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Overview" sheetId="1" state="visible" r:id="rId2"/>
    <sheet name="A. Eligibility of Member State" sheetId="2" state="visible" r:id="rId3"/>
    <sheet name="B.1.a. Company groups" sheetId="3" state="visible" r:id="rId4"/>
    <sheet name="B.1.b. Operators" sheetId="4" state="visible" r:id="rId5"/>
    <sheet name="B.1.c. Installations" sheetId="5" state="visible" r:id="rId6"/>
    <sheet name="B.2. Total quantity" sheetId="6" state="visible" r:id="rId7"/>
    <sheet name="B.3.1. Allocation based on VE" sheetId="7" state="visible" r:id="rId8"/>
    <sheet name="B.3.2. Allocation based on BM" sheetId="8" state="visible" r:id="rId9"/>
    <sheet name="Correction factor" sheetId="9" state="visible" r:id="rId10"/>
    <sheet name="C.1. Investments" sheetId="10" state="visible" r:id="rId11"/>
    <sheet name="C.3. Balance" sheetId="11" state="visible" r:id="rId12"/>
    <sheet name="C.4.1. Non-transferable" sheetId="12" state="visible" r:id="rId13"/>
  </sheets>
  <definedNames>
    <definedName function="false" hidden="false" localSheetId="2" name="_xlnm.Print_Titles" vbProcedure="false">'B.1.a. Company groups'!$1:$1</definedName>
    <definedName function="false" hidden="false" localSheetId="3" name="_xlnm.Print_Titles" vbProcedure="false">'B.1.b. Operators'!$1:$1</definedName>
    <definedName function="false" hidden="false" localSheetId="4" name="_xlnm.Print_Titles" vbProcedure="false">'B.1.c. Installations'!$A:$E,'B.1.c. Installations'!$1:$4</definedName>
    <definedName function="false" hidden="false" localSheetId="6" name="_xlnm.Print_Titles" vbProcedure="false">'B.3.1. Allocation based on VE'!$A:$E,'B.3.1. Allocation based on VE'!$1:$5</definedName>
    <definedName function="false" hidden="false" localSheetId="7" name="_xlnm.Print_Titles" vbProcedure="false">'B.3.2. Allocation based on BM'!$1:$5</definedName>
    <definedName function="false" hidden="false" localSheetId="9" name="_xlnm.Print_Titles" vbProcedure="false">'C.1. Investments'!$A:$C,'C.1. Investments'!$1:$4</definedName>
    <definedName function="false" hidden="false" localSheetId="10" name="_xlnm.Print_Titles" vbProcedure="false">'C.3. Balance'!$A:$A,'C.3. Balance'!$1:$4</definedName>
    <definedName function="false" hidden="false" localSheetId="11" name="_xlnm.Print_Titles" vbProcedure="false">'C.4.1. Non-transferable'!$A:$C,'C.4.1. Non-transferable'!$1:$4</definedName>
    <definedName function="false" hidden="false" localSheetId="0" name="_xlnm.Print_Area" vbProcedure="false">Overview!$A$1:$B$20</definedName>
    <definedName function="false" hidden="false" name="list_companygroups" vbProcedure="false">'B.1.a. Company groups'!$A$2:$A$502</definedName>
    <definedName function="false" hidden="false" name="list_installations" vbProcedure="false">'B.1.c. Installations'!$A$5:$A$505</definedName>
    <definedName function="false" hidden="false" name="list_investment_types" vbProcedure="false">'C.1. Investments'!$V$5:$V$9</definedName>
    <definedName function="false" hidden="false" name="list_investment_year" vbProcedure="false">'C.1. Investments'!$U$5:$U$16</definedName>
    <definedName function="false" hidden="false" name="list_operators" vbProcedure="false">'B.1.b. Operators'!$A$2:$A$502</definedName>
    <definedName function="false" hidden="false" name="list_yesno" vbProcedure="false">'A. Eligibility of Member State'!$H$2:$H$3</definedName>
    <definedName function="false" hidden="false" localSheetId="4" name="Excel_BuiltIn_Extract" vbProcedure="false">#REF!</definedName>
    <definedName function="false" hidden="false" localSheetId="4" name="Excel_BuiltIn__FilterDatabase" vbProcedure="false">'B.1.c. Installations'!$D$5:$D$505</definedName>
    <definedName function="false" hidden="false" localSheetId="10" name="list_investment_typ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839">
  <si>
    <t xml:space="preserve">Template for Member States for submission of an application pursuant to Article 10c(5) of Directive 2003/87/EC</t>
  </si>
  <si>
    <t xml:space="preserve">Version 1.2</t>
  </si>
  <si>
    <t xml:space="preserve">Structure:</t>
  </si>
  <si>
    <t xml:space="preserve">A.</t>
  </si>
  <si>
    <t xml:space="preserve">Eligibility of Member State</t>
  </si>
  <si>
    <t xml:space="preserve">B.1.a.</t>
  </si>
  <si>
    <t xml:space="preserve">List of company groups</t>
  </si>
  <si>
    <t xml:space="preserve">B.1.b.</t>
  </si>
  <si>
    <t xml:space="preserve">List of operators</t>
  </si>
  <si>
    <t xml:space="preserve">B.1.c.</t>
  </si>
  <si>
    <t xml:space="preserve">Eligibility of installations</t>
  </si>
  <si>
    <t xml:space="preserve">B.2.</t>
  </si>
  <si>
    <t xml:space="preserve">Maximum amount of transitional free allocation at national level</t>
  </si>
  <si>
    <t xml:space="preserve">B.3.1.</t>
  </si>
  <si>
    <t xml:space="preserve">Transitional free allocation at installation level - based on verified emissions</t>
  </si>
  <si>
    <t xml:space="preserve">B.3.2.</t>
  </si>
  <si>
    <t xml:space="preserve">Transitional free allocation at installation level - based on a benchmark</t>
  </si>
  <si>
    <t xml:space="preserve">CF</t>
  </si>
  <si>
    <t xml:space="preserve">Transitional free allocation at installation level - calculation of correction factor</t>
  </si>
  <si>
    <t xml:space="preserve">C.1.</t>
  </si>
  <si>
    <t xml:space="preserve">Eligibility of investments</t>
  </si>
  <si>
    <t xml:space="preserve">C.3.</t>
  </si>
  <si>
    <t xml:space="preserve">Balance between investments and allocation</t>
  </si>
  <si>
    <t xml:space="preserve">C.4.1.</t>
  </si>
  <si>
    <t xml:space="preserve">Transitional free allocation at installation level - non-transferable allowances</t>
  </si>
  <si>
    <t xml:space="preserve"> </t>
  </si>
  <si>
    <t xml:space="preserve">Member State:</t>
  </si>
  <si>
    <t xml:space="preserve">BG</t>
  </si>
  <si>
    <t xml:space="preserve">Yes</t>
  </si>
  <si>
    <t xml:space="preserve">CZ</t>
  </si>
  <si>
    <t xml:space="preserve">No</t>
  </si>
  <si>
    <t xml:space="preserve">EE</t>
  </si>
  <si>
    <t xml:space="preserve">Article 10c(1) of Directive 2003/87/EC lists the following three conditions out of which at least one would need to be met by a Member State eligible for the option for transitional free allocation:</t>
  </si>
  <si>
    <t xml:space="preserve">CY</t>
  </si>
  <si>
    <t xml:space="preserve">LV</t>
  </si>
  <si>
    <t xml:space="preserve">Applicable?</t>
  </si>
  <si>
    <t xml:space="preserve">LT</t>
  </si>
  <si>
    <t xml:space="preserve">a) in 2007, the national electricity network was not directly or indirectly connected to the network interconnected system operated by the Union for the Coordination of Transmission of Electricity (UCTE);</t>
  </si>
  <si>
    <t xml:space="preserve">HU</t>
  </si>
  <si>
    <t xml:space="preserve">b) in 2007, the national electricity network was only directly of indirectly connected to the network operated by UCTE through a single line with a capacity of less than 400 MW;</t>
  </si>
  <si>
    <t xml:space="preserve">MT</t>
  </si>
  <si>
    <t xml:space="preserve">c) in 2006, more than 30% of electricity was produced from a single fossil fuel, and the GDP per capita at market price did not exceed 50% of the average GDP per capita at market price of the Community.</t>
  </si>
  <si>
    <t xml:space="preserve">PL</t>
  </si>
  <si>
    <t xml:space="preserve">RO</t>
  </si>
  <si>
    <t xml:space="preserve">Company group
(short name)</t>
  </si>
  <si>
    <t xml:space="preserve">Company group
(full name)</t>
  </si>
  <si>
    <t xml:space="preserve">Address of company group</t>
  </si>
  <si>
    <t xml:space="preserve">AES</t>
  </si>
  <si>
    <t xml:space="preserve">AES-3C Maritza East 1</t>
  </si>
  <si>
    <t xml:space="preserve">Sofia 1000, str. L.Karavelov 72</t>
  </si>
  <si>
    <t xml:space="preserve">BEH</t>
  </si>
  <si>
    <t xml:space="preserve">Bulgarian energy holding EAD</t>
  </si>
  <si>
    <t xml:space="preserve">1336 Sofia, bul. Pancho Vladigerov 66</t>
  </si>
  <si>
    <t xml:space="preserve">BRIKEL</t>
  </si>
  <si>
    <t xml:space="preserve">BRIKEL EAD</t>
  </si>
  <si>
    <t xml:space="preserve">6280 Galabovo</t>
  </si>
  <si>
    <t xml:space="preserve">CEZ</t>
  </si>
  <si>
    <t xml:space="preserve">CEZ Bulgaria EAD</t>
  </si>
  <si>
    <t xml:space="preserve">1000 Sofia, ul.G.S.Rakovski 140</t>
  </si>
  <si>
    <t xml:space="preserve">DALKIA </t>
  </si>
  <si>
    <t xml:space="preserve">DALKIA Varna EAD</t>
  </si>
  <si>
    <t xml:space="preserve">9023 Varna, str.Janosh Huniadi 5</t>
  </si>
  <si>
    <t xml:space="preserve">Deven</t>
  </si>
  <si>
    <t xml:space="preserve">"Deven" SA Devnya</t>
  </si>
  <si>
    <t xml:space="preserve">Devnya 9160, promishlena zona Iug "Deven" SA, Bulgaria</t>
  </si>
  <si>
    <t xml:space="preserve">EVN </t>
  </si>
  <si>
    <t xml:space="preserve">EVN Bulgaria EAD</t>
  </si>
  <si>
    <t xml:space="preserve">1000, Sofia, bul. Tcar Osvoboditel,  No.14</t>
  </si>
  <si>
    <t xml:space="preserve">Maritca East 3</t>
  </si>
  <si>
    <t xml:space="preserve">ContourGlobal Operations Bulgaria AD</t>
  </si>
  <si>
    <t xml:space="preserve">6294 Mednikarovo Village,Galabovo Municipaliti</t>
  </si>
  <si>
    <t xml:space="preserve">Svilosa</t>
  </si>
  <si>
    <t xml:space="preserve">"TPP Sviloza" JSC</t>
  </si>
  <si>
    <t xml:space="preserve">Svishtov 5253, Bulgaria</t>
  </si>
  <si>
    <t xml:space="preserve">TEC Bobov dol</t>
  </si>
  <si>
    <t xml:space="preserve">TEC Bobov dol EAD</t>
  </si>
  <si>
    <t xml:space="preserve">2600 Golemo selo Village</t>
  </si>
  <si>
    <t xml:space="preserve">TEC Lukojl</t>
  </si>
  <si>
    <t xml:space="preserve">"TEC Lukojl Energia I Gaz Bulgaria" EOOD</t>
  </si>
  <si>
    <t xml:space="preserve">8004, Burgas, Bulgaria</t>
  </si>
  <si>
    <t xml:space="preserve">TEC Maritza 3</t>
  </si>
  <si>
    <t xml:space="preserve">TEC Maritza 3 AD</t>
  </si>
  <si>
    <t xml:space="preserve">6400 Dimitrovgrad, promishlena zona</t>
  </si>
  <si>
    <t xml:space="preserve">TEC Sofia</t>
  </si>
  <si>
    <t xml:space="preserve">"Toplofikacia Sofia" EAD -TEC "Sofia"</t>
  </si>
  <si>
    <t xml:space="preserve">1680 Sofia,23B Jastrebetz Str.</t>
  </si>
  <si>
    <t xml:space="preserve">TEC Sofia iztok</t>
  </si>
  <si>
    <t xml:space="preserve">"Toplofikacia Sofia" EAD -TEC "Sofia iztok"</t>
  </si>
  <si>
    <t xml:space="preserve">TEC Vidahim</t>
  </si>
  <si>
    <t xml:space="preserve">TEC Vidahim AD</t>
  </si>
  <si>
    <t xml:space="preserve">3700 Vidin, industrialna zona</t>
  </si>
  <si>
    <t xml:space="preserve">Toplofikacia Burgas</t>
  </si>
  <si>
    <t xml:space="preserve">Toplofikacia "Burgas" EAD</t>
  </si>
  <si>
    <t xml:space="preserve">8000 Burgas, p. o. box 642</t>
  </si>
  <si>
    <t xml:space="preserve">Toplofikacia Pernik</t>
  </si>
  <si>
    <t xml:space="preserve">Toplofikacia Pernik EAD</t>
  </si>
  <si>
    <t xml:space="preserve">2303 Pernik, Moshino</t>
  </si>
  <si>
    <t xml:space="preserve">Toplofikacia Pleven</t>
  </si>
  <si>
    <t xml:space="preserve">5800, Pleven,Iztochna industrialna zona</t>
  </si>
  <si>
    <t xml:space="preserve">Toplofikacia Razgrad</t>
  </si>
  <si>
    <t xml:space="preserve">Toplofikacia Razgrad EAD</t>
  </si>
  <si>
    <t xml:space="preserve">7200,Razgrad. ul."Cherna"</t>
  </si>
  <si>
    <t xml:space="preserve">Toplofikacia Ruse</t>
  </si>
  <si>
    <t xml:space="preserve">"Toplofikacia-Ruse" SOJSC - DHP/CEPP "Ruse-Iztok"</t>
  </si>
  <si>
    <t xml:space="preserve">"TEC Iztok" str., Ruse 7009, Bulgaria </t>
  </si>
  <si>
    <t xml:space="preserve">Toplofikacia Sliven</t>
  </si>
  <si>
    <t xml:space="preserve">Toplofikacia Sliven EAD</t>
  </si>
  <si>
    <t xml:space="preserve">8800 Sliven, bul. St.Karadja 23</t>
  </si>
  <si>
    <t xml:space="preserve">Toplofikacia VT</t>
  </si>
  <si>
    <t xml:space="preserve">Toplofikacia "Veliko Tarnovo" AD</t>
  </si>
  <si>
    <t xml:space="preserve">5002 Veliko Tarnovo, ul. Nikola Gabrovski 71 A</t>
  </si>
  <si>
    <t xml:space="preserve">Topofikacia Vratca</t>
  </si>
  <si>
    <t xml:space="preserve">3000,Vratca, Maksim Gorky Str.</t>
  </si>
  <si>
    <t xml:space="preserve">Operator
(short name)</t>
  </si>
  <si>
    <t xml:space="preserve">Operator
(full name)</t>
  </si>
  <si>
    <t xml:space="preserve">Address of operator</t>
  </si>
  <si>
    <t xml:space="preserve">Company group</t>
  </si>
  <si>
    <t xml:space="preserve">BULGARTRANSGAZ</t>
  </si>
  <si>
    <t xml:space="preserve">Bulgartransgaz EAD</t>
  </si>
  <si>
    <t xml:space="preserve">CEZ Razpredelenie Bulgaria AD</t>
  </si>
  <si>
    <t xml:space="preserve">1309 Sofia, ul.Tzar Simeon 330</t>
  </si>
  <si>
    <t xml:space="preserve">DALKIA VARNA EAD</t>
  </si>
  <si>
    <t xml:space="preserve">9020 Varna, str.Janosh Huniadi 5</t>
  </si>
  <si>
    <t xml:space="preserve">Devnya 9160, promishlena zona jug "Deven" SA, Bulgaria</t>
  </si>
  <si>
    <t xml:space="preserve">EVN Elektrorazpredelenie</t>
  </si>
  <si>
    <t xml:space="preserve">EVN Bulgaria Elektrorazpredelenie AD</t>
  </si>
  <si>
    <t xml:space="preserve">4000,Plovdiv, Hr.G.Danov Str., No.37</t>
  </si>
  <si>
    <t xml:space="preserve">EVN Toplofikatsia-sev</t>
  </si>
  <si>
    <t xml:space="preserve">EVN Bulgaria Toplofikatsia EAD </t>
  </si>
  <si>
    <t xml:space="preserve">4003 Plovdiv, bul.Vasil Levski 236</t>
  </si>
  <si>
    <t xml:space="preserve">TEC ENEL Maritca East 3</t>
  </si>
  <si>
    <t xml:space="preserve">Maritsa East 2</t>
  </si>
  <si>
    <t xml:space="preserve">TTP "Maritsa Iztok 2" EAD</t>
  </si>
  <si>
    <t xml:space="preserve">Stara Zagora district, Radnevo municipality, Kovachevo 6255, Bulgaria  </t>
  </si>
  <si>
    <t xml:space="preserve">Maritza East 1</t>
  </si>
  <si>
    <t xml:space="preserve">AES-3C-Maritza East 1</t>
  </si>
  <si>
    <t xml:space="preserve">Galabovo</t>
  </si>
  <si>
    <t xml:space="preserve">NEK - EAD</t>
  </si>
  <si>
    <t xml:space="preserve">Nacionalna Elektriceska Kompania EAD</t>
  </si>
  <si>
    <t xml:space="preserve">1040 Sofia, ul. Vesletz 5</t>
  </si>
  <si>
    <t xml:space="preserve">"Toplofikacia Sofia" EAD</t>
  </si>
  <si>
    <t xml:space="preserve">TEC Varna</t>
  </si>
  <si>
    <t xml:space="preserve">TEC Varna EAD</t>
  </si>
  <si>
    <t xml:space="preserve">9168 Ezerovo Villidge, Varna</t>
  </si>
  <si>
    <t xml:space="preserve">2303, Pernik, Moshino</t>
  </si>
  <si>
    <t xml:space="preserve">8800, Sliven, bul. St.Karadja 23</t>
  </si>
  <si>
    <t xml:space="preserve">5002, Veliko Tarnovo, ul. Nikola Gabrovski 71 A</t>
  </si>
  <si>
    <t xml:space="preserve">TSO</t>
  </si>
  <si>
    <t xml:space="preserve">Transmission System Operator EAD</t>
  </si>
  <si>
    <t xml:space="preserve">1404, Sofia, bul.G.Delchev, 105</t>
  </si>
  <si>
    <t xml:space="preserve">Installation number</t>
  </si>
  <si>
    <t xml:space="preserve">Installation name</t>
  </si>
  <si>
    <t xml:space="preserve">Permit number</t>
  </si>
  <si>
    <t xml:space="preserve">Operator</t>
  </si>
  <si>
    <t xml:space="preserve">Electricity generator?</t>
  </si>
  <si>
    <t xml:space="preserve">Installations in operation by 31 December 2008</t>
  </si>
  <si>
    <t xml:space="preserve">Installations with physically initiated investment process</t>
  </si>
  <si>
    <t xml:space="preserve">CHP?</t>
  </si>
  <si>
    <t xml:space="preserve">VE 2005</t>
  </si>
  <si>
    <t xml:space="preserve">VE 2006</t>
  </si>
  <si>
    <t xml:space="preserve">VE 2007</t>
  </si>
  <si>
    <t xml:space="preserve">VE 2008</t>
  </si>
  <si>
    <t xml:space="preserve">VE 2009</t>
  </si>
  <si>
    <t xml:space="preserve">VE 2010</t>
  </si>
  <si>
    <t xml:space="preserve">Explanation in case calculation method for emissions split is not in line with Annex IIA</t>
  </si>
  <si>
    <t xml:space="preserve">Enumeration of evidence provided</t>
  </si>
  <si>
    <t xml:space="preserve">Total</t>
  </si>
  <si>
    <t xml:space="preserve">Eligible</t>
  </si>
  <si>
    <t xml:space="preserve">BG-001</t>
  </si>
  <si>
    <t xml:space="preserve">DEVEN AD</t>
  </si>
  <si>
    <t xml:space="preserve">No.72/2006</t>
  </si>
  <si>
    <t xml:space="preserve">BG-002</t>
  </si>
  <si>
    <t xml:space="preserve">Maritsa 2</t>
  </si>
  <si>
    <t xml:space="preserve">No.46/2006</t>
  </si>
  <si>
    <t xml:space="preserve">BG-003</t>
  </si>
  <si>
    <t xml:space="preserve">Toplofikacia Ruse AD</t>
  </si>
  <si>
    <t xml:space="preserve">No.101/2006</t>
  </si>
  <si>
    <t xml:space="preserve">BG-004</t>
  </si>
  <si>
    <t xml:space="preserve">TEC Sviloza</t>
  </si>
  <si>
    <t xml:space="preserve">No.100/2006</t>
  </si>
  <si>
    <t xml:space="preserve">BG-005</t>
  </si>
  <si>
    <t xml:space="preserve">No.135/</t>
  </si>
  <si>
    <t xml:space="preserve">BG-006</t>
  </si>
  <si>
    <t xml:space="preserve">No.63/</t>
  </si>
  <si>
    <t xml:space="preserve">BG-007</t>
  </si>
  <si>
    <t xml:space="preserve">Toplofikacia Vratza TETs Gradska</t>
  </si>
  <si>
    <t xml:space="preserve">No.20/</t>
  </si>
  <si>
    <t xml:space="preserve">BG-008</t>
  </si>
  <si>
    <t xml:space="preserve">Toplofikaciy Razgrad EAD</t>
  </si>
  <si>
    <t xml:space="preserve">No.33/</t>
  </si>
  <si>
    <t xml:space="preserve">BG-009</t>
  </si>
  <si>
    <t xml:space="preserve">TEC Marica 3</t>
  </si>
  <si>
    <t xml:space="preserve">No.84/</t>
  </si>
  <si>
    <t xml:space="preserve">BG-010</t>
  </si>
  <si>
    <t xml:space="preserve">TEC kam BRIKEL EAD</t>
  </si>
  <si>
    <t xml:space="preserve">No. 92/</t>
  </si>
  <si>
    <t xml:space="preserve">BG-011</t>
  </si>
  <si>
    <t xml:space="preserve">TEC Republika</t>
  </si>
  <si>
    <t xml:space="preserve">No.28/</t>
  </si>
  <si>
    <t xml:space="preserve">BG-012</t>
  </si>
  <si>
    <t xml:space="preserve">No.35/</t>
  </si>
  <si>
    <t xml:space="preserve">BG-013</t>
  </si>
  <si>
    <t xml:space="preserve">DALKIA VARNA</t>
  </si>
  <si>
    <t xml:space="preserve">No.60/</t>
  </si>
  <si>
    <t xml:space="preserve">BG-014</t>
  </si>
  <si>
    <t xml:space="preserve">No.62/</t>
  </si>
  <si>
    <t xml:space="preserve">BG-015</t>
  </si>
  <si>
    <t xml:space="preserve">Lukoil Energia I gaz Bulgaria EOOD</t>
  </si>
  <si>
    <t xml:space="preserve">No.152/</t>
  </si>
  <si>
    <t xml:space="preserve">BG-016</t>
  </si>
  <si>
    <t xml:space="preserve">TEZ Plovdiv- sev</t>
  </si>
  <si>
    <t xml:space="preserve">No.39/</t>
  </si>
  <si>
    <t xml:space="preserve">BG-017</t>
  </si>
  <si>
    <t xml:space="preserve">No.89</t>
  </si>
  <si>
    <t xml:space="preserve">BG-018</t>
  </si>
  <si>
    <t xml:space="preserve">No.61/</t>
  </si>
  <si>
    <t xml:space="preserve">BG-019</t>
  </si>
  <si>
    <t xml:space="preserve">Toplofikacia Sofia AD-TEC Sofia</t>
  </si>
  <si>
    <t xml:space="preserve">No.109/</t>
  </si>
  <si>
    <t xml:space="preserve">BG-020</t>
  </si>
  <si>
    <t xml:space="preserve">Toplofikacia Sofia AD-TEC Sofia iztok</t>
  </si>
  <si>
    <t xml:space="preserve">No.108/</t>
  </si>
  <si>
    <t xml:space="preserve">BG-021</t>
  </si>
  <si>
    <t xml:space="preserve">No.73/</t>
  </si>
  <si>
    <t xml:space="preserve">BG-022</t>
  </si>
  <si>
    <t xml:space="preserve">TPP Bobov Dol</t>
  </si>
  <si>
    <t xml:space="preserve">No.58</t>
  </si>
  <si>
    <t xml:space="preserve">BG-023</t>
  </si>
  <si>
    <t xml:space="preserve">No.76/</t>
  </si>
  <si>
    <t xml:space="preserve">Average
2005-2007</t>
  </si>
  <si>
    <t xml:space="preserve">FEC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NET</t>
    </r>
  </si>
  <si>
    <t xml:space="preserve">TGEP</t>
  </si>
  <si>
    <t xml:space="preserve">TDL</t>
  </si>
  <si>
    <r>
      <rPr>
        <sz val="10"/>
        <rFont val="Arial"/>
        <family val="0"/>
      </rPr>
      <t xml:space="preserve">C </t>
    </r>
    <r>
      <rPr>
        <vertAlign val="subscript"/>
        <sz val="10"/>
        <rFont val="Arial"/>
        <family val="2"/>
      </rPr>
      <t xml:space="preserve">EG</t>
    </r>
  </si>
  <si>
    <r>
      <rPr>
        <sz val="10"/>
        <rFont val="Arial"/>
        <family val="0"/>
      </rPr>
      <t xml:space="preserve">GFNC</t>
    </r>
    <r>
      <rPr>
        <vertAlign val="subscript"/>
        <sz val="10"/>
        <rFont val="Arial"/>
        <family val="2"/>
      </rPr>
      <t xml:space="preserve">05-07</t>
    </r>
  </si>
  <si>
    <r>
      <rPr>
        <sz val="10"/>
        <rFont val="Arial"/>
        <family val="0"/>
      </rPr>
      <t xml:space="preserve">TGEP</t>
    </r>
    <r>
      <rPr>
        <vertAlign val="subscript"/>
        <sz val="10"/>
        <rFont val="Arial"/>
        <family val="2"/>
      </rPr>
      <t xml:space="preserve">05-07</t>
    </r>
  </si>
  <si>
    <r>
      <rPr>
        <sz val="10"/>
        <rFont val="Arial"/>
        <family val="0"/>
      </rPr>
      <t xml:space="preserve">GFNC</t>
    </r>
    <r>
      <rPr>
        <sz val="10"/>
        <rFont val="Arial"/>
        <family val="2"/>
      </rPr>
      <t xml:space="preserve"> ratio</t>
    </r>
  </si>
  <si>
    <r>
      <rPr>
        <sz val="10"/>
        <rFont val="Arial"/>
        <family val="0"/>
      </rPr>
      <t xml:space="preserve">AAQE</t>
    </r>
    <r>
      <rPr>
        <vertAlign val="superscript"/>
        <sz val="10"/>
        <rFont val="Arial"/>
        <family val="2"/>
      </rPr>
      <t xml:space="preserve">EL</t>
    </r>
    <r>
      <rPr>
        <vertAlign val="subscript"/>
        <sz val="10"/>
        <rFont val="Arial"/>
        <family val="2"/>
      </rPr>
      <t xml:space="preserve">05-07</t>
    </r>
  </si>
  <si>
    <t xml:space="preserve">Year</t>
  </si>
  <si>
    <t xml:space="preserve">Variable a</t>
  </si>
  <si>
    <t xml:space="preserve">TQFA</t>
  </si>
  <si>
    <t xml:space="preserve">Verified emissions</t>
  </si>
  <si>
    <t xml:space="preserve">Adjustment</t>
  </si>
  <si>
    <t xml:space="preserve">Preliminary transitional free allocation</t>
  </si>
  <si>
    <t xml:space="preserve">Actual transitional free allocation</t>
  </si>
  <si>
    <t xml:space="preserve">2005-2007</t>
  </si>
  <si>
    <t xml:space="preserve">2008-2010</t>
  </si>
  <si>
    <t xml:space="preserve">Change between
05-07 and 08-10</t>
  </si>
  <si>
    <t xml:space="preserve">Change compared to 05-07</t>
  </si>
  <si>
    <t xml:space="preserve">Difference to average change</t>
  </si>
  <si>
    <t xml:space="preserve">Intermediate result</t>
  </si>
  <si>
    <t xml:space="preserve">Relative</t>
  </si>
  <si>
    <t xml:space="preserve">Absolute</t>
  </si>
  <si>
    <t xml:space="preserve">Benchmark value</t>
  </si>
  <si>
    <t xml:space="preserve">Production data</t>
  </si>
  <si>
    <t xml:space="preserve">Union-wide</t>
  </si>
  <si>
    <t xml:space="preserve">Capacity</t>
  </si>
  <si>
    <t xml:space="preserve">Load factor</t>
  </si>
  <si>
    <t xml:space="preserve">Relevant production</t>
  </si>
  <si>
    <t xml:space="preserve">MS specific:</t>
  </si>
  <si>
    <t xml:space="preserve">Total preliminary transitional free allocation based on BM</t>
  </si>
  <si>
    <t xml:space="preserve">Total preliminary transitional free allocation based on VE</t>
  </si>
  <si>
    <t xml:space="preserve">Total combined preliminary transitional free allocation</t>
  </si>
  <si>
    <t xml:space="preserve">Total quantity of transitional free allocation</t>
  </si>
  <si>
    <t xml:space="preserve">Correction factor</t>
  </si>
  <si>
    <t xml:space="preserve">Investment
number</t>
  </si>
  <si>
    <t xml:space="preserve">Investment undertaken from 25 June 2009?</t>
  </si>
  <si>
    <t xml:space="preserve">Year of actual / anticipated investment</t>
  </si>
  <si>
    <t xml:space="preserve">Type
(Annex V)</t>
  </si>
  <si>
    <t xml:space="preserve">Description</t>
  </si>
  <si>
    <t xml:space="preserve">Value</t>
  </si>
  <si>
    <t xml:space="preserve">Compliance with principles</t>
  </si>
  <si>
    <t xml:space="preserve">EUR</t>
  </si>
  <si>
    <t xml:space="preserve">Currency:</t>
  </si>
  <si>
    <t xml:space="preserve">Principle 1</t>
  </si>
  <si>
    <t xml:space="preserve">Principle 2</t>
  </si>
  <si>
    <t xml:space="preserve">Principle 3
(sentence 1)</t>
  </si>
  <si>
    <t xml:space="preserve">Principle 3
(sentence 2)</t>
  </si>
  <si>
    <t xml:space="preserve">Principle 4
(sentence 1)</t>
  </si>
  <si>
    <t xml:space="preserve">Principle 4
(sentence 2)</t>
  </si>
  <si>
    <t xml:space="preserve">Principle 5</t>
  </si>
  <si>
    <t xml:space="preserve">Principle 6</t>
  </si>
  <si>
    <r>
      <rPr>
        <sz val="10"/>
        <rFont val="Arial"/>
        <family val="0"/>
      </rPr>
      <t xml:space="preserve">In case one of more principles are </t>
    </r>
    <r>
      <rPr>
        <u val="singl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complied with,
please provide detailed reasons as to why</t>
    </r>
  </si>
  <si>
    <t xml:space="preserve">Custom</t>
  </si>
  <si>
    <t xml:space="preserve">Exchange
rate
(1 EUR =):</t>
  </si>
  <si>
    <t xml:space="preserve">BG-$-0001</t>
  </si>
  <si>
    <t xml:space="preserve">A</t>
  </si>
  <si>
    <t xml:space="preserve">installation of a new turbine</t>
  </si>
  <si>
    <t xml:space="preserve">BG-$-0002</t>
  </si>
  <si>
    <t xml:space="preserve">B</t>
  </si>
  <si>
    <t xml:space="preserve">BG-$-0003</t>
  </si>
  <si>
    <t xml:space="preserve">construction of a new boiler</t>
  </si>
  <si>
    <t xml:space="preserve">C</t>
  </si>
  <si>
    <t xml:space="preserve">BG-$-0004</t>
  </si>
  <si>
    <t xml:space="preserve">D</t>
  </si>
  <si>
    <t xml:space="preserve">BG-$-0005</t>
  </si>
  <si>
    <t xml:space="preserve">E</t>
  </si>
  <si>
    <t xml:space="preserve">BG-$-0006</t>
  </si>
  <si>
    <t xml:space="preserve">full engineering of gas-tight furnace of boilers 1 to 8</t>
  </si>
  <si>
    <t xml:space="preserve">BG-$-0007</t>
  </si>
  <si>
    <t xml:space="preserve">modernization and reconstruction of Units 5 and 7</t>
  </si>
  <si>
    <t xml:space="preserve">BG-$-0008</t>
  </si>
  <si>
    <t xml:space="preserve">BG-$-0009</t>
  </si>
  <si>
    <t xml:space="preserve">full engineering of gas ignition installation of boilers 1 to 12</t>
  </si>
  <si>
    <t xml:space="preserve">BG-$-0010</t>
  </si>
  <si>
    <t xml:space="preserve">BG-$-0011</t>
  </si>
  <si>
    <t xml:space="preserve">full engineering of low-emission burners of boilers 1 to 12</t>
  </si>
  <si>
    <t xml:space="preserve">BG-$-0012</t>
  </si>
  <si>
    <t xml:space="preserve">BG-$-0013</t>
  </si>
  <si>
    <t xml:space="preserve">BG-$-0014</t>
  </si>
  <si>
    <t xml:space="preserve">BG-$-0015</t>
  </si>
  <si>
    <t xml:space="preserve">BG-$-0016</t>
  </si>
  <si>
    <t xml:space="preserve">BG-$-0017</t>
  </si>
  <si>
    <t xml:space="preserve">BG-$-0018</t>
  </si>
  <si>
    <t xml:space="preserve">BG-$-0019</t>
  </si>
  <si>
    <t xml:space="preserve">BG-$-0020</t>
  </si>
  <si>
    <t xml:space="preserve">BG-$-0021</t>
  </si>
  <si>
    <t xml:space="preserve">BG-$-0022</t>
  </si>
  <si>
    <t xml:space="preserve">replacement and reconstruction of heat exchangers in the TPP /"TEC"/</t>
  </si>
  <si>
    <t xml:space="preserve">BG-$-0023</t>
  </si>
  <si>
    <t xml:space="preserve">reconstruction and modernization of main generation equipment</t>
  </si>
  <si>
    <t xml:space="preserve">BG-$-0024</t>
  </si>
  <si>
    <t xml:space="preserve">reconstruction of condensing and cooling systems</t>
  </si>
  <si>
    <t xml:space="preserve">BG-$-0025</t>
  </si>
  <si>
    <t xml:space="preserve">BG-$-0026</t>
  </si>
  <si>
    <t xml:space="preserve">BG-$-0027</t>
  </si>
  <si>
    <t xml:space="preserve">BG-$-0028</t>
  </si>
  <si>
    <t xml:space="preserve">reconstruction of the boiler combustion systems</t>
  </si>
  <si>
    <t xml:space="preserve">BG-$-0029</t>
  </si>
  <si>
    <t xml:space="preserve">BG-$-0030</t>
  </si>
  <si>
    <t xml:space="preserve">BG-$-0031</t>
  </si>
  <si>
    <t xml:space="preserve">BG-$-0032</t>
  </si>
  <si>
    <t xml:space="preserve">BG-$-0033</t>
  </si>
  <si>
    <t xml:space="preserve">BG-$-0034</t>
  </si>
  <si>
    <t xml:space="preserve">BG-$-0035</t>
  </si>
  <si>
    <t xml:space="preserve">BG-$-0036</t>
  </si>
  <si>
    <t xml:space="preserve">BG-$-0037</t>
  </si>
  <si>
    <t xml:space="preserve">BG-$-0038</t>
  </si>
  <si>
    <t xml:space="preserve">BG-$-0039</t>
  </si>
  <si>
    <t xml:space="preserve">BG-$-0040</t>
  </si>
  <si>
    <t xml:space="preserve">BG-$-0041</t>
  </si>
  <si>
    <t xml:space="preserve">BG-$-0042</t>
  </si>
  <si>
    <t xml:space="preserve">BG-$-0043</t>
  </si>
  <si>
    <t xml:space="preserve">BG-$-0044</t>
  </si>
  <si>
    <t xml:space="preserve">BG-$-0045</t>
  </si>
  <si>
    <t xml:space="preserve">BG-$-0046</t>
  </si>
  <si>
    <t xml:space="preserve">BG-$-0047</t>
  </si>
  <si>
    <t xml:space="preserve">increasing the electrical efficiency of the cogeneration installation</t>
  </si>
  <si>
    <t xml:space="preserve">BG-$-0048</t>
  </si>
  <si>
    <t xml:space="preserve">BG-$-0049</t>
  </si>
  <si>
    <t xml:space="preserve">installation for construction of biomass for heat generation</t>
  </si>
  <si>
    <t xml:space="preserve">BG-$-0050</t>
  </si>
  <si>
    <t xml:space="preserve">new turbo generation group </t>
  </si>
  <si>
    <t xml:space="preserve">BG-$-0051</t>
  </si>
  <si>
    <t xml:space="preserve">optimization and automation of the combustion system of boiler 3</t>
  </si>
  <si>
    <t xml:space="preserve">BG-$-0052</t>
  </si>
  <si>
    <t xml:space="preserve">rehabilitation of boiler 4 </t>
  </si>
  <si>
    <t xml:space="preserve">BG-$-0053</t>
  </si>
  <si>
    <t xml:space="preserve">BG-$-0054</t>
  </si>
  <si>
    <t xml:space="preserve">replacement of the regulation of turbine "TG3"</t>
  </si>
  <si>
    <t xml:space="preserve">BG-$-0055</t>
  </si>
  <si>
    <t xml:space="preserve">BG-$-0056</t>
  </si>
  <si>
    <t xml:space="preserve">Installation of frequency control excavator pumps</t>
  </si>
  <si>
    <t xml:space="preserve">BG-$-0057</t>
  </si>
  <si>
    <t xml:space="preserve">BG-$-0058</t>
  </si>
  <si>
    <t xml:space="preserve">replacement of economizer 1st level of boiler 5</t>
  </si>
  <si>
    <t xml:space="preserve">BG-$-0059</t>
  </si>
  <si>
    <t xml:space="preserve">BG-$-0060</t>
  </si>
  <si>
    <t xml:space="preserve">replacement of cooling pumps of turbine "TG4" and "TG5"</t>
  </si>
  <si>
    <t xml:space="preserve">BG-$-0061</t>
  </si>
  <si>
    <t xml:space="preserve">BG-$-0062</t>
  </si>
  <si>
    <t xml:space="preserve">replacment of air heaters of boilers 3 and 5</t>
  </si>
  <si>
    <t xml:space="preserve">BG-$-0063</t>
  </si>
  <si>
    <t xml:space="preserve">BG-$-0064</t>
  </si>
  <si>
    <t xml:space="preserve">major repair of 3 cooling towers</t>
  </si>
  <si>
    <t xml:space="preserve">BG-$-0065</t>
  </si>
  <si>
    <t xml:space="preserve">BG-$-0066</t>
  </si>
  <si>
    <t xml:space="preserve">BG-$-0067</t>
  </si>
  <si>
    <t xml:space="preserve">BG-$-0068</t>
  </si>
  <si>
    <t xml:space="preserve">BG-$-0069</t>
  </si>
  <si>
    <t xml:space="preserve">BG-$-0070</t>
  </si>
  <si>
    <t xml:space="preserve">BG-$-0071</t>
  </si>
  <si>
    <t xml:space="preserve">construction of co-generation</t>
  </si>
  <si>
    <t xml:space="preserve">BG-$-0072</t>
  </si>
  <si>
    <t xml:space="preserve">BG-$-0073</t>
  </si>
  <si>
    <t xml:space="preserve">construction of automaitc regulation system</t>
  </si>
  <si>
    <t xml:space="preserve">BG-$-0074</t>
  </si>
  <si>
    <t xml:space="preserve">BG-$-0075</t>
  </si>
  <si>
    <t xml:space="preserve">construction of a frrquency control system in local DH substations</t>
  </si>
  <si>
    <t xml:space="preserve">BG-$-0076</t>
  </si>
  <si>
    <t xml:space="preserve">BG-$-0077</t>
  </si>
  <si>
    <t xml:space="preserve">construction of a frrquency control system in local substations</t>
  </si>
  <si>
    <t xml:space="preserve">BG-$-0078</t>
  </si>
  <si>
    <t xml:space="preserve">construction of a frequency control system in network pump </t>
  </si>
  <si>
    <t xml:space="preserve">BG-$-0079</t>
  </si>
  <si>
    <t xml:space="preserve">BG-$-0080</t>
  </si>
  <si>
    <t xml:space="preserve">construction of cogeneration unit in "H.Dimitar" district</t>
  </si>
  <si>
    <t xml:space="preserve">BG-$-0081</t>
  </si>
  <si>
    <t xml:space="preserve">BG-$-0082</t>
  </si>
  <si>
    <t xml:space="preserve">BG-$-0083</t>
  </si>
  <si>
    <t xml:space="preserve">modernization of turbine "TG4"</t>
  </si>
  <si>
    <t xml:space="preserve">BG-$-0084</t>
  </si>
  <si>
    <t xml:space="preserve">BG-$-0085</t>
  </si>
  <si>
    <t xml:space="preserve">BG-$-0086</t>
  </si>
  <si>
    <t xml:space="preserve">construction of cogeneration unit </t>
  </si>
  <si>
    <t xml:space="preserve">BG-$-0087</t>
  </si>
  <si>
    <t xml:space="preserve">BG-$-0088</t>
  </si>
  <si>
    <t xml:space="preserve">BG-$-0089</t>
  </si>
  <si>
    <t xml:space="preserve">BG-$-0090</t>
  </si>
  <si>
    <t xml:space="preserve">reconstruction of feed-pump</t>
  </si>
  <si>
    <t xml:space="preserve">BG-$-0091</t>
  </si>
  <si>
    <t xml:space="preserve">construction of open distribution system 110kV and inftrastructure</t>
  </si>
  <si>
    <t xml:space="preserve">BG-$-0092</t>
  </si>
  <si>
    <t xml:space="preserve">reconstruction of gas regulation device 6.3 kV</t>
  </si>
  <si>
    <t xml:space="preserve">BG-$-0093</t>
  </si>
  <si>
    <t xml:space="preserve">construction of photovoltaic station - 1.25 MWp</t>
  </si>
  <si>
    <t xml:space="preserve">BG-$-0094</t>
  </si>
  <si>
    <t xml:space="preserve">replacement of KP of turbine "TG3"</t>
  </si>
  <si>
    <t xml:space="preserve">BG-$-0095</t>
  </si>
  <si>
    <t xml:space="preserve">rehabilitation of the heat transmission network</t>
  </si>
  <si>
    <t xml:space="preserve">BG-$-0096</t>
  </si>
  <si>
    <t xml:space="preserve">BG-$-0097</t>
  </si>
  <si>
    <t xml:space="preserve">BG-$-0098</t>
  </si>
  <si>
    <t xml:space="preserve">BG-$-0099</t>
  </si>
  <si>
    <t xml:space="preserve">BG-$-0100</t>
  </si>
  <si>
    <t xml:space="preserve">BG-$-0101</t>
  </si>
  <si>
    <t xml:space="preserve">modernization of the Ihtiman Compressor Station</t>
  </si>
  <si>
    <t xml:space="preserve">BG-$-0102</t>
  </si>
  <si>
    <t xml:space="preserve">modernization of the Petrich Compressor Station</t>
  </si>
  <si>
    <t xml:space="preserve">BG-$-0103</t>
  </si>
  <si>
    <t xml:space="preserve">modernization of the Lozenetz Compressor Station</t>
  </si>
  <si>
    <t xml:space="preserve">BG-$-0104</t>
  </si>
  <si>
    <t xml:space="preserve">modernization of  the Strandzha Compressor Station</t>
  </si>
  <si>
    <t xml:space="preserve">BG-$-0105</t>
  </si>
  <si>
    <t xml:space="preserve">reconstruction and modernization of medium voltage networks</t>
  </si>
  <si>
    <t xml:space="preserve">BG-$-0106</t>
  </si>
  <si>
    <t xml:space="preserve">BG-$-0107</t>
  </si>
  <si>
    <t xml:space="preserve">BG-$-0108</t>
  </si>
  <si>
    <t xml:space="preserve">BG-$-0109</t>
  </si>
  <si>
    <t xml:space="preserve">reconstruction of the electricity distribution network</t>
  </si>
  <si>
    <t xml:space="preserve">BG-$-0110</t>
  </si>
  <si>
    <t xml:space="preserve">BG-$-0111</t>
  </si>
  <si>
    <t xml:space="preserve">BG-$-0112</t>
  </si>
  <si>
    <t xml:space="preserve">BG-$-0113</t>
  </si>
  <si>
    <t xml:space="preserve">construction of the Pomorie Substation - 110/20 kV</t>
  </si>
  <si>
    <t xml:space="preserve">BG-$-0114</t>
  </si>
  <si>
    <t xml:space="preserve">construction of the Ardino Substation - 110/20 kV</t>
  </si>
  <si>
    <t xml:space="preserve">BG-$-0115</t>
  </si>
  <si>
    <t xml:space="preserve">construction of the Vidno Substation - 400/110 kV</t>
  </si>
  <si>
    <t xml:space="preserve">BG-$-0116</t>
  </si>
  <si>
    <t xml:space="preserve">BG-$-0117</t>
  </si>
  <si>
    <t xml:space="preserve">BG-$-0118</t>
  </si>
  <si>
    <t xml:space="preserve">BG-$-0119</t>
  </si>
  <si>
    <t xml:space="preserve">reconstruction of the Dobrich Substation -  110 kV</t>
  </si>
  <si>
    <t xml:space="preserve">BG-$-0120</t>
  </si>
  <si>
    <t xml:space="preserve">Substation "Marica Istok" - podstancia "Marca istok" - extenstion of the open distribution system 400 kV</t>
  </si>
  <si>
    <t xml:space="preserve">BG-$-0121</t>
  </si>
  <si>
    <t xml:space="preserve">Substation "Ajtos" - reconstruction of the open distribution system - 110 kV</t>
  </si>
  <si>
    <t xml:space="preserve">BG-$-0122</t>
  </si>
  <si>
    <t xml:space="preserve">Substation "Slaveikov" - reconstruction of the open distribution system - 110 kV</t>
  </si>
  <si>
    <t xml:space="preserve">BG-$-0123</t>
  </si>
  <si>
    <t xml:space="preserve">Substation "Pobeda" 110/20 kV</t>
  </si>
  <si>
    <t xml:space="preserve">BG-$-0124</t>
  </si>
  <si>
    <t xml:space="preserve">Substation "Karnobat" - reconstruction of the open distribution system - 110 kV</t>
  </si>
  <si>
    <t xml:space="preserve">BG-$-0125</t>
  </si>
  <si>
    <t xml:space="preserve">Extenstion of substation "Marek" - 110/20 kV</t>
  </si>
  <si>
    <t xml:space="preserve">BG-$-0126</t>
  </si>
  <si>
    <t xml:space="preserve">Substation "Samokov" - reconstruction of the open distribution system  110 kV</t>
  </si>
  <si>
    <t xml:space="preserve">BG-$-0127</t>
  </si>
  <si>
    <t xml:space="preserve">Substation "Obzor" - 110/20 kV</t>
  </si>
  <si>
    <t xml:space="preserve">BG-$-0128</t>
  </si>
  <si>
    <t xml:space="preserve">Rehabilitation of the open distribution system 220 kV and new command center in TPP "Bobov dol"</t>
  </si>
  <si>
    <t xml:space="preserve">BG-$-0129</t>
  </si>
  <si>
    <t xml:space="preserve">construction of the Dam Yadenitsa </t>
  </si>
  <si>
    <t xml:space="preserve">BG-$-0130</t>
  </si>
  <si>
    <t xml:space="preserve">overhead lines 400kV – Svoboda Substation – Vidno Substation</t>
  </si>
  <si>
    <t xml:space="preserve">BG-$-0131</t>
  </si>
  <si>
    <t xml:space="preserve">construction of substation "Vidno" 400/110 kV</t>
  </si>
  <si>
    <t xml:space="preserve">BG-$-0132</t>
  </si>
  <si>
    <t xml:space="preserve">overhead line 400 kV for TEC Maritza East 1 and reorganization in front of the Maritza East Substation</t>
  </si>
  <si>
    <t xml:space="preserve">BG-$-0133</t>
  </si>
  <si>
    <t xml:space="preserve">overhead lines 220 kV; Gorna Oriahovitza Substation – Obraztsov Chiflik Substation</t>
  </si>
  <si>
    <t xml:space="preserve">BG-$-0134</t>
  </si>
  <si>
    <t xml:space="preserve">tearing of electricity line 220 kV VIT in Pleven 1 Substation</t>
  </si>
  <si>
    <t xml:space="preserve">BG-$-0135</t>
  </si>
  <si>
    <t xml:space="preserve">rehabilitation of electricity line 220 kV Kamcia</t>
  </si>
  <si>
    <t xml:space="preserve">BG-$-0136</t>
  </si>
  <si>
    <t xml:space="preserve">rehabilitation of electricity line 220 kV Parvenetz</t>
  </si>
  <si>
    <t xml:space="preserve">BG-$-0137</t>
  </si>
  <si>
    <t xml:space="preserve">overhead line 110 kV; Aitos Substation - Helios Substation</t>
  </si>
  <si>
    <t xml:space="preserve">BG-$-0138</t>
  </si>
  <si>
    <t xml:space="preserve">overhead line 110 kV 110 kV;  Aitos Substation - Karnobat Substation - reconstruction</t>
  </si>
  <si>
    <t xml:space="preserve">BG-$-0139</t>
  </si>
  <si>
    <t xml:space="preserve">new overhead line 110 kV  Dobric Substation - Majak Substation </t>
  </si>
  <si>
    <t xml:space="preserve">BG-$-0140</t>
  </si>
  <si>
    <t xml:space="preserve">overhead line 110 kV  Tutrakan - Malak Preslavetz - Silistra </t>
  </si>
  <si>
    <t xml:space="preserve">BG-$-0141</t>
  </si>
  <si>
    <t xml:space="preserve">overhead line 110 kV  VEC Vacha-1 - VEC Tzankov kamak </t>
  </si>
  <si>
    <t xml:space="preserve">BG-$-0142</t>
  </si>
  <si>
    <t xml:space="preserve">new overhead line 110 kV  Varna sever Substation - Kavarna Substation</t>
  </si>
  <si>
    <t xml:space="preserve">BG-$-0143</t>
  </si>
  <si>
    <t xml:space="preserve">overhead line 110 kV  Rakovski - reconstruction in front of the Kavarna Substation, accession of the Majar Substation and reconstruction next to the Shabla Substation</t>
  </si>
  <si>
    <t xml:space="preserve">BG-$-0144</t>
  </si>
  <si>
    <t xml:space="preserve">overhead line 110 kV  - Chernozem Substation - Pjasachnik Substation  </t>
  </si>
  <si>
    <t xml:space="preserve">BG-$-0145</t>
  </si>
  <si>
    <t xml:space="preserve">overhead line 110 kV  TEC Bobov dol - Marek - Samokov </t>
  </si>
  <si>
    <t xml:space="preserve">BG-$-0146</t>
  </si>
  <si>
    <t xml:space="preserve">overhead line 110 kV - Mezdra - Botevgrad</t>
  </si>
  <si>
    <t xml:space="preserve">BG-$-0147</t>
  </si>
  <si>
    <t xml:space="preserve">double electricity line 110 kV - Kurilo - Metalurgichna with lenght 18 km</t>
  </si>
  <si>
    <t xml:space="preserve">BG-$-0148</t>
  </si>
  <si>
    <t xml:space="preserve">electricity line 110 kV Magura - Vidbol divided into separate pillons</t>
  </si>
  <si>
    <t xml:space="preserve">BG-$-0149</t>
  </si>
  <si>
    <t xml:space="preserve">BG-$-0150</t>
  </si>
  <si>
    <t xml:space="preserve">BG-$-0151</t>
  </si>
  <si>
    <t xml:space="preserve">rehabilitation of electricity line 220 kV  - Kamcia</t>
  </si>
  <si>
    <t xml:space="preserve">BG-$-0152</t>
  </si>
  <si>
    <t xml:space="preserve">BG-$-0153</t>
  </si>
  <si>
    <t xml:space="preserve">rehabilitation of electricity line 220 kV  - Parvenetz</t>
  </si>
  <si>
    <t xml:space="preserve">BG-$-0154</t>
  </si>
  <si>
    <t xml:space="preserve">BG-$-0155</t>
  </si>
  <si>
    <t xml:space="preserve">BG-$-0156</t>
  </si>
  <si>
    <t xml:space="preserve">electricity line 110 kV - Mezdra - Botevgrad</t>
  </si>
  <si>
    <t xml:space="preserve">BG-$-0157</t>
  </si>
  <si>
    <t xml:space="preserve">construction of a double electricity line 110 kV - Kurilo - Metalurgichna with lenght 18 km</t>
  </si>
  <si>
    <t xml:space="preserve">BG-$-0158</t>
  </si>
  <si>
    <t xml:space="preserve">electricity line 110 kV Magura - Vidbol divided into separate pillons </t>
  </si>
  <si>
    <t xml:space="preserve">BG-$-0159</t>
  </si>
  <si>
    <t xml:space="preserve">substation Pobeda - 110/20 kV</t>
  </si>
  <si>
    <t xml:space="preserve">BG-$-0160</t>
  </si>
  <si>
    <t xml:space="preserve">substation Obzor - 110/20 kV</t>
  </si>
  <si>
    <t xml:space="preserve">BG-$-0161</t>
  </si>
  <si>
    <t xml:space="preserve">BG-$-0162</t>
  </si>
  <si>
    <t xml:space="preserve">BG-$-0163</t>
  </si>
  <si>
    <t xml:space="preserve">BG-$-0164</t>
  </si>
  <si>
    <t xml:space="preserve">BG-$-0165</t>
  </si>
  <si>
    <t xml:space="preserve">BG-$-0166</t>
  </si>
  <si>
    <t xml:space="preserve">BG-$-0167</t>
  </si>
  <si>
    <t xml:space="preserve">BG-$-0168</t>
  </si>
  <si>
    <t xml:space="preserve">construction of gas-tight boiler "K1"</t>
  </si>
  <si>
    <t xml:space="preserve">BG-$-0169</t>
  </si>
  <si>
    <t xml:space="preserve">BG-$-0170</t>
  </si>
  <si>
    <t xml:space="preserve">construction of gas-tight boiler "K2"</t>
  </si>
  <si>
    <t xml:space="preserve">BG-$-0171</t>
  </si>
  <si>
    <t xml:space="preserve">BG-$-0172</t>
  </si>
  <si>
    <t xml:space="preserve">construction of gas-tight boiler "K3"</t>
  </si>
  <si>
    <t xml:space="preserve">BG-$-0173</t>
  </si>
  <si>
    <t xml:space="preserve">BG-$-0174</t>
  </si>
  <si>
    <t xml:space="preserve">construction of installation for biofuel of  boiler "K1"</t>
  </si>
  <si>
    <t xml:space="preserve">BG-$-0175</t>
  </si>
  <si>
    <t xml:space="preserve">construction of installation for biofuel of boiler "K2"</t>
  </si>
  <si>
    <t xml:space="preserve">BG-$-0176</t>
  </si>
  <si>
    <t xml:space="preserve">construction of installation for biofuel of boiler "K3"</t>
  </si>
  <si>
    <t xml:space="preserve">BG-$-0177</t>
  </si>
  <si>
    <t xml:space="preserve">reconstruction of turbine "TG1"</t>
  </si>
  <si>
    <t xml:space="preserve">BG-$-0178</t>
  </si>
  <si>
    <t xml:space="preserve">BG-$-0179</t>
  </si>
  <si>
    <t xml:space="preserve">reconstruction of turbine "TG2"</t>
  </si>
  <si>
    <t xml:space="preserve">BG-$-0180</t>
  </si>
  <si>
    <t xml:space="preserve">BG-$-0181</t>
  </si>
  <si>
    <t xml:space="preserve">reconstruction of combustion systems of boiler "K1"</t>
  </si>
  <si>
    <t xml:space="preserve">BG-$-0182</t>
  </si>
  <si>
    <t xml:space="preserve">reconstruction of combustion systems of boiler "K2"</t>
  </si>
  <si>
    <t xml:space="preserve">BG-$-0183</t>
  </si>
  <si>
    <t xml:space="preserve">reconstruction of combustion systems of boiler "K3"</t>
  </si>
  <si>
    <t xml:space="preserve">BG-$-0184</t>
  </si>
  <si>
    <t xml:space="preserve">modernization of steam generator and anciliary equipment</t>
  </si>
  <si>
    <t xml:space="preserve">BG-$-0185</t>
  </si>
  <si>
    <t xml:space="preserve">BG-$-0186</t>
  </si>
  <si>
    <t xml:space="preserve">modernization of the turbine and ancillary equipment</t>
  </si>
  <si>
    <t xml:space="preserve">BG-$-0187</t>
  </si>
  <si>
    <t xml:space="preserve">BG-$-0188</t>
  </si>
  <si>
    <t xml:space="preserve">modernization of generator and electric equipment</t>
  </si>
  <si>
    <t xml:space="preserve">BG-$-0189</t>
  </si>
  <si>
    <t xml:space="preserve">BG-$-0190</t>
  </si>
  <si>
    <t xml:space="preserve">reconstruction of turbogenerators "TG1, TG2, TG3 and TG4"</t>
  </si>
  <si>
    <t xml:space="preserve">BG-$-0191</t>
  </si>
  <si>
    <t xml:space="preserve">BG-$-0192</t>
  </si>
  <si>
    <t xml:space="preserve">BG-$-0193</t>
  </si>
  <si>
    <t xml:space="preserve">BG-$-0194</t>
  </si>
  <si>
    <t xml:space="preserve">reconstruction of ignition burnerrs of boilers  1-4</t>
  </si>
  <si>
    <t xml:space="preserve">BG-$-0195</t>
  </si>
  <si>
    <t xml:space="preserve">BG-$-0196</t>
  </si>
  <si>
    <t xml:space="preserve">BG-$-0197</t>
  </si>
  <si>
    <t xml:space="preserve">BG-$-0198</t>
  </si>
  <si>
    <t xml:space="preserve">reconstruction of turbine "TG5"</t>
  </si>
  <si>
    <t xml:space="preserve">BG-$-0199</t>
  </si>
  <si>
    <t xml:space="preserve">BG-$-0200</t>
  </si>
  <si>
    <t xml:space="preserve">reconstruction of steam generator for burning waste and biomass</t>
  </si>
  <si>
    <t xml:space="preserve">BG-$-0201</t>
  </si>
  <si>
    <t xml:space="preserve">BG-$-0202</t>
  </si>
  <si>
    <t xml:space="preserve">modernization of energy equipment</t>
  </si>
  <si>
    <t xml:space="preserve">BG-$-0203</t>
  </si>
  <si>
    <t xml:space="preserve">BG-$-0204</t>
  </si>
  <si>
    <t xml:space="preserve">BG-$-0205</t>
  </si>
  <si>
    <t xml:space="preserve">BG-$-0206</t>
  </si>
  <si>
    <t xml:space="preserve">BG-$-0207</t>
  </si>
  <si>
    <t xml:space="preserve">BG-$-0208</t>
  </si>
  <si>
    <t xml:space="preserve">BG-$-0209</t>
  </si>
  <si>
    <t xml:space="preserve">replacement of burnes of boiler 1</t>
  </si>
  <si>
    <t xml:space="preserve">BG-$-0210</t>
  </si>
  <si>
    <t xml:space="preserve">BG-$-0211</t>
  </si>
  <si>
    <t xml:space="preserve">reconstruction of a boiler for burning biomass</t>
  </si>
  <si>
    <t xml:space="preserve">BG-$-0212</t>
  </si>
  <si>
    <t xml:space="preserve">BG-$-0213</t>
  </si>
  <si>
    <t xml:space="preserve">reconstruction of district heating network</t>
  </si>
  <si>
    <t xml:space="preserve">BG-$-0214</t>
  </si>
  <si>
    <t xml:space="preserve">rehabilitation of district heating network</t>
  </si>
  <si>
    <t xml:space="preserve">BG-$-0215</t>
  </si>
  <si>
    <t xml:space="preserve">BG-$-0216</t>
  </si>
  <si>
    <t xml:space="preserve">BG-$-0217</t>
  </si>
  <si>
    <t xml:space="preserve">replacement of amortized district heating network</t>
  </si>
  <si>
    <t xml:space="preserve">BG-$-0218</t>
  </si>
  <si>
    <t xml:space="preserve">BG-$-0219</t>
  </si>
  <si>
    <t xml:space="preserve">BG-$-0220</t>
  </si>
  <si>
    <t xml:space="preserve">replacement of network interconnections in the DH system</t>
  </si>
  <si>
    <t xml:space="preserve">BG-$-0221</t>
  </si>
  <si>
    <t xml:space="preserve">BG-$-0222</t>
  </si>
  <si>
    <t xml:space="preserve">BG-$-0223</t>
  </si>
  <si>
    <t xml:space="preserve">BG-$-0224</t>
  </si>
  <si>
    <t xml:space="preserve">BG-$-0225</t>
  </si>
  <si>
    <t xml:space="preserve">replacement of local DH substations and DH network</t>
  </si>
  <si>
    <t xml:space="preserve">BG-$-0226</t>
  </si>
  <si>
    <t xml:space="preserve">BG-$-0227</t>
  </si>
  <si>
    <t xml:space="preserve">BG-$-0228</t>
  </si>
  <si>
    <t xml:space="preserve">BG-$-0229</t>
  </si>
  <si>
    <t xml:space="preserve">BG-$-0230</t>
  </si>
  <si>
    <t xml:space="preserve">BG-$-0231</t>
  </si>
  <si>
    <t xml:space="preserve">BG-$-0232</t>
  </si>
  <si>
    <t xml:space="preserve">BG-$-0233</t>
  </si>
  <si>
    <t xml:space="preserve">BG-$-0234</t>
  </si>
  <si>
    <t xml:space="preserve">BG-$-0235</t>
  </si>
  <si>
    <t xml:space="preserve">BG-$-0236</t>
  </si>
  <si>
    <t xml:space="preserve">BG-$-0237</t>
  </si>
  <si>
    <t xml:space="preserve">BG-$-0238</t>
  </si>
  <si>
    <t xml:space="preserve">BG-$-0239</t>
  </si>
  <si>
    <t xml:space="preserve">BG-$-0240</t>
  </si>
  <si>
    <t xml:space="preserve">BG-$-0241</t>
  </si>
  <si>
    <t xml:space="preserve">BG-$-0242</t>
  </si>
  <si>
    <t xml:space="preserve">reconstruction of district heating network and pump station</t>
  </si>
  <si>
    <t xml:space="preserve">BG-$-0243</t>
  </si>
  <si>
    <t xml:space="preserve">BG-$-0244</t>
  </si>
  <si>
    <t xml:space="preserve">BG-$-0245</t>
  </si>
  <si>
    <t xml:space="preserve">BG-$-0246</t>
  </si>
  <si>
    <t xml:space="preserve">BG-$-0247</t>
  </si>
  <si>
    <t xml:space="preserve">BG-$-0248</t>
  </si>
  <si>
    <t xml:space="preserve">BG-$-0249</t>
  </si>
  <si>
    <t xml:space="preserve">BG-$-0250</t>
  </si>
  <si>
    <t xml:space="preserve">BG-$-0251</t>
  </si>
  <si>
    <t xml:space="preserve">BG-$-0252</t>
  </si>
  <si>
    <t xml:space="preserve">BG-$-0253</t>
  </si>
  <si>
    <t xml:space="preserve">BG-$-0254</t>
  </si>
  <si>
    <t xml:space="preserve">BG-$-0255</t>
  </si>
  <si>
    <t xml:space="preserve">BG-$-0256</t>
  </si>
  <si>
    <t xml:space="preserve">BG-$-0257</t>
  </si>
  <si>
    <t xml:space="preserve">BG-$-0258</t>
  </si>
  <si>
    <t xml:space="preserve">BG-$-0259</t>
  </si>
  <si>
    <t xml:space="preserve">BG-$-0260</t>
  </si>
  <si>
    <t xml:space="preserve">BG-$-0261</t>
  </si>
  <si>
    <t xml:space="preserve">BG-$-0262</t>
  </si>
  <si>
    <t xml:space="preserve">BG-$-0263</t>
  </si>
  <si>
    <t xml:space="preserve">reconstruction of boilers  "K4, K5 and K6"</t>
  </si>
  <si>
    <t xml:space="preserve">BG-$-0264</t>
  </si>
  <si>
    <t xml:space="preserve">BG-$-0265</t>
  </si>
  <si>
    <t xml:space="preserve">BG-$-0266</t>
  </si>
  <si>
    <t xml:space="preserve">BG-$-0267</t>
  </si>
  <si>
    <t xml:space="preserve">reduction of the electricity domestic needs in the TPP</t>
  </si>
  <si>
    <t xml:space="preserve">BG-$-0268</t>
  </si>
  <si>
    <t xml:space="preserve">BG-$-0269</t>
  </si>
  <si>
    <t xml:space="preserve">BG-$-0270</t>
  </si>
  <si>
    <t xml:space="preserve">delivery and installment of flue gases fan for boilers 4,5 and 6</t>
  </si>
  <si>
    <t xml:space="preserve">BG-$-0271</t>
  </si>
  <si>
    <t xml:space="preserve">BG-$-0272</t>
  </si>
  <si>
    <t xml:space="preserve">condenser modernization of turbine "TG5"</t>
  </si>
  <si>
    <t xml:space="preserve">BG-$-0273</t>
  </si>
  <si>
    <t xml:space="preserve">modernization of coal supply district in TPP</t>
  </si>
  <si>
    <t xml:space="preserve">BG-$-0274</t>
  </si>
  <si>
    <t xml:space="preserve">BG-$-0275</t>
  </si>
  <si>
    <t xml:space="preserve">BG-$-0276</t>
  </si>
  <si>
    <t xml:space="preserve">BG-$-0277</t>
  </si>
  <si>
    <t xml:space="preserve">BG-$-0278</t>
  </si>
  <si>
    <t xml:space="preserve">reconstruction of regenerative air heater at boilers "K1 and K2"</t>
  </si>
  <si>
    <t xml:space="preserve">BG-$-0279</t>
  </si>
  <si>
    <t xml:space="preserve">BG-$-0280</t>
  </si>
  <si>
    <t xml:space="preserve">BG-$-0281</t>
  </si>
  <si>
    <t xml:space="preserve">BG-$-0282</t>
  </si>
  <si>
    <t xml:space="preserve">reconstruction of ignition burnerrs of boilers  1 and 2</t>
  </si>
  <si>
    <t xml:space="preserve">BG-$-0283</t>
  </si>
  <si>
    <t xml:space="preserve">BG-$-0284</t>
  </si>
  <si>
    <t xml:space="preserve">BG-$-0285</t>
  </si>
  <si>
    <t xml:space="preserve">BG-$-0286</t>
  </si>
  <si>
    <t xml:space="preserve">replacement of  packings for turbine "TG1"</t>
  </si>
  <si>
    <t xml:space="preserve">BG-$-0287</t>
  </si>
  <si>
    <t xml:space="preserve">BG-$-0288</t>
  </si>
  <si>
    <t xml:space="preserve">pipe system replacement of the condenser for turbine "TG2"</t>
  </si>
  <si>
    <t xml:space="preserve">BG-$-0289</t>
  </si>
  <si>
    <t xml:space="preserve">BG-$-0290</t>
  </si>
  <si>
    <t xml:space="preserve">rehabilitation of cooling towers</t>
  </si>
  <si>
    <t xml:space="preserve">BG-$-0291</t>
  </si>
  <si>
    <t xml:space="preserve">BG-$-0292</t>
  </si>
  <si>
    <t xml:space="preserve">BG-$-0293</t>
  </si>
  <si>
    <t xml:space="preserve">BG-$-0294</t>
  </si>
  <si>
    <t xml:space="preserve">congestion of boilers K1, K2 and K3</t>
  </si>
  <si>
    <t xml:space="preserve">BG-$-0295</t>
  </si>
  <si>
    <t xml:space="preserve">BG-$-0296</t>
  </si>
  <si>
    <t xml:space="preserve">BG-$-0297</t>
  </si>
  <si>
    <t xml:space="preserve">installment of a photo voltaic park - 1.5 MWp capacity</t>
  </si>
  <si>
    <t xml:space="preserve">BG-$-0298</t>
  </si>
  <si>
    <t xml:space="preserve">BG-$-0299</t>
  </si>
  <si>
    <t xml:space="preserve">BG-$-0300</t>
  </si>
  <si>
    <t xml:space="preserve">BG-$-0301</t>
  </si>
  <si>
    <t xml:space="preserve">reconstruction of coal dust flow burners at boilers "K1, K2 and K3"</t>
  </si>
  <si>
    <t xml:space="preserve">BG-$-0302</t>
  </si>
  <si>
    <t xml:space="preserve">BG-$-0303</t>
  </si>
  <si>
    <t xml:space="preserve">BG-$-0304</t>
  </si>
  <si>
    <t xml:space="preserve">BG-$-0305</t>
  </si>
  <si>
    <t xml:space="preserve">construction of exhausted gases cleaning equipment (installation)</t>
  </si>
  <si>
    <t xml:space="preserve">BG-$-0306</t>
  </si>
  <si>
    <t xml:space="preserve">BG-$-0307</t>
  </si>
  <si>
    <t xml:space="preserve">BG-$-0308</t>
  </si>
  <si>
    <t xml:space="preserve">BG-$-0309</t>
  </si>
  <si>
    <t xml:space="preserve">BG-$-0310</t>
  </si>
  <si>
    <t xml:space="preserve">reconstruction of the low pressure cylinder at turbines "TG1, TG2 and TG3"</t>
  </si>
  <si>
    <t xml:space="preserve">BG-$-0311</t>
  </si>
  <si>
    <t xml:space="preserve">BG-$-0312</t>
  </si>
  <si>
    <t xml:space="preserve">BG-$-0313</t>
  </si>
  <si>
    <t xml:space="preserve">BG-$-0314</t>
  </si>
  <si>
    <t xml:space="preserve">BG-$-0315</t>
  </si>
  <si>
    <t xml:space="preserve">installment of a new air heater of boilers "K4, K5 and K6"</t>
  </si>
  <si>
    <t xml:space="preserve">BG-$-0316</t>
  </si>
  <si>
    <t xml:space="preserve">BG-$-0317</t>
  </si>
  <si>
    <t xml:space="preserve">BG-$-0318</t>
  </si>
  <si>
    <t xml:space="preserve">BG-$-0319</t>
  </si>
  <si>
    <t xml:space="preserve">BG-$-0320</t>
  </si>
  <si>
    <t xml:space="preserve">BG-$-0321</t>
  </si>
  <si>
    <t xml:space="preserve">BG-$-0322</t>
  </si>
  <si>
    <t xml:space="preserve">BG-$-0323</t>
  </si>
  <si>
    <t xml:space="preserve">BG-$-0324</t>
  </si>
  <si>
    <t xml:space="preserve">BG-$-0325</t>
  </si>
  <si>
    <t xml:space="preserve">BG-$-0326</t>
  </si>
  <si>
    <t xml:space="preserve">BG-$-0327</t>
  </si>
  <si>
    <t xml:space="preserve">BG-$-0328</t>
  </si>
  <si>
    <t xml:space="preserve">installment of bio fuel firing burners</t>
  </si>
  <si>
    <t xml:space="preserve">BG-$-0329</t>
  </si>
  <si>
    <t xml:space="preserve">BG-$-0330</t>
  </si>
  <si>
    <t xml:space="preserve">delivery and installment of frequency regulated pumps in local DH substations</t>
  </si>
  <si>
    <t xml:space="preserve">BG-$-0331</t>
  </si>
  <si>
    <t xml:space="preserve">BG-$-0332</t>
  </si>
  <si>
    <t xml:space="preserve">BG-$-0333</t>
  </si>
  <si>
    <t xml:space="preserve">BG-$-0334</t>
  </si>
  <si>
    <t xml:space="preserve">BG-$-0335</t>
  </si>
  <si>
    <t xml:space="preserve">BG-$-0336</t>
  </si>
  <si>
    <t xml:space="preserve">BG-$-0337</t>
  </si>
  <si>
    <t xml:space="preserve">BG-$-0338</t>
  </si>
  <si>
    <t xml:space="preserve">delivery and installment of DH network pumps with frequency regulation</t>
  </si>
  <si>
    <t xml:space="preserve">BG-$-0339</t>
  </si>
  <si>
    <t xml:space="preserve">BG-$-0340</t>
  </si>
  <si>
    <t xml:space="preserve">BG-$-0341</t>
  </si>
  <si>
    <t xml:space="preserve">reconstruction of turbo generator (TG)</t>
  </si>
  <si>
    <t xml:space="preserve">BG-$-0342</t>
  </si>
  <si>
    <t xml:space="preserve">BG-$-0343</t>
  </si>
  <si>
    <t xml:space="preserve">BG-$-0344</t>
  </si>
  <si>
    <t xml:space="preserve">BG-$-0345</t>
  </si>
  <si>
    <t xml:space="preserve">BG-$-0346</t>
  </si>
  <si>
    <t xml:space="preserve">modernization of a boiler and supprorting equipment</t>
  </si>
  <si>
    <t xml:space="preserve">BG-$-0347</t>
  </si>
  <si>
    <t xml:space="preserve">BG-$-0348</t>
  </si>
  <si>
    <t xml:space="preserve">BG-$-0349</t>
  </si>
  <si>
    <t xml:space="preserve">BG-$-0350</t>
  </si>
  <si>
    <t xml:space="preserve">BG-$-0351</t>
  </si>
  <si>
    <t xml:space="preserve">BG-$-0352</t>
  </si>
  <si>
    <t xml:space="preserve">BG-$-0353</t>
  </si>
  <si>
    <t xml:space="preserve">installment of a photo voltaic park - 0.25 MWp capacity</t>
  </si>
  <si>
    <t xml:space="preserve">BG-$-0354</t>
  </si>
  <si>
    <t xml:space="preserve">BG-$-0355</t>
  </si>
  <si>
    <t xml:space="preserve">BG-$-0356</t>
  </si>
  <si>
    <t xml:space="preserve">BG-$-0357</t>
  </si>
  <si>
    <t xml:space="preserve">BG-$-0358</t>
  </si>
  <si>
    <t xml:space="preserve">BG-$-0359</t>
  </si>
  <si>
    <t xml:space="preserve">BG-$-0360</t>
  </si>
  <si>
    <t xml:space="preserve">BG-$-0361</t>
  </si>
  <si>
    <t xml:space="preserve">BG-$-0362</t>
  </si>
  <si>
    <t xml:space="preserve">reconstruction of DH network pump station </t>
  </si>
  <si>
    <t xml:space="preserve">BG-$-0363</t>
  </si>
  <si>
    <t xml:space="preserve">BG-$-0364</t>
  </si>
  <si>
    <t xml:space="preserve">construction of a substitutional generation unit</t>
  </si>
  <si>
    <t xml:space="preserve">BG-$-0365</t>
  </si>
  <si>
    <t xml:space="preserve">BG-$-0366</t>
  </si>
  <si>
    <t xml:space="preserve">BG-$-0367</t>
  </si>
  <si>
    <t xml:space="preserve">BG-$-0368</t>
  </si>
  <si>
    <t xml:space="preserve">rehabilitation of the regenerative system of turbine</t>
  </si>
  <si>
    <t xml:space="preserve">BG-$-0369</t>
  </si>
  <si>
    <t xml:space="preserve">BG-$-0370</t>
  </si>
  <si>
    <t xml:space="preserve">BG-$-0371</t>
  </si>
  <si>
    <t xml:space="preserve">BG-$-0372</t>
  </si>
  <si>
    <t xml:space="preserve">construction of cooling towers</t>
  </si>
  <si>
    <t xml:space="preserve">BG-$-0373</t>
  </si>
  <si>
    <t xml:space="preserve">BG-$-0374</t>
  </si>
  <si>
    <t xml:space="preserve">BG-$-0375</t>
  </si>
  <si>
    <t xml:space="preserve">BG-$-0376</t>
  </si>
  <si>
    <t xml:space="preserve">construction of gas-tight furnace for boilers "K1-K4"</t>
  </si>
  <si>
    <t xml:space="preserve">BG-$-0377</t>
  </si>
  <si>
    <t xml:space="preserve">BG-$-0378</t>
  </si>
  <si>
    <t xml:space="preserve">BG-$-0379</t>
  </si>
  <si>
    <t xml:space="preserve">BG-$-0380</t>
  </si>
  <si>
    <t xml:space="preserve">improvenment of the heat (thermal) insulation of energy equipment</t>
  </si>
  <si>
    <t xml:space="preserve">BG-$-0381</t>
  </si>
  <si>
    <t xml:space="preserve">BG-$-0382</t>
  </si>
  <si>
    <t xml:space="preserve">BG-$-0383</t>
  </si>
  <si>
    <t xml:space="preserve">BG-$-0384</t>
  </si>
  <si>
    <t xml:space="preserve">BG-$-0385</t>
  </si>
  <si>
    <t xml:space="preserve">BG-$-0386</t>
  </si>
  <si>
    <t xml:space="preserve">reconstruction of a boiler for bio-fuel combustion</t>
  </si>
  <si>
    <t xml:space="preserve">BG-$-0387</t>
  </si>
  <si>
    <t xml:space="preserve">BG-$-0388</t>
  </si>
  <si>
    <t xml:space="preserve">BG-$-0389</t>
  </si>
  <si>
    <t xml:space="preserve">BG-$-0390</t>
  </si>
  <si>
    <t xml:space="preserve">BG-$-0391</t>
  </si>
  <si>
    <t xml:space="preserve">BG-$-0392</t>
  </si>
  <si>
    <t xml:space="preserve">BG-$-0393</t>
  </si>
  <si>
    <t xml:space="preserve">BG-$-0394</t>
  </si>
  <si>
    <t xml:space="preserve">installment of a automated supervision and steering system  </t>
  </si>
  <si>
    <t xml:space="preserve">BG-$-0395</t>
  </si>
  <si>
    <t xml:space="preserve">BG-$-0396</t>
  </si>
  <si>
    <t xml:space="preserve">BG-$-0397</t>
  </si>
  <si>
    <t xml:space="preserve">BG-$-0398</t>
  </si>
  <si>
    <t xml:space="preserve">engineering of low-emission burners </t>
  </si>
  <si>
    <t xml:space="preserve">BG-$-0399</t>
  </si>
  <si>
    <t xml:space="preserve">BG-$-0400</t>
  </si>
  <si>
    <t xml:space="preserve">BG-$-0401</t>
  </si>
  <si>
    <t xml:space="preserve">Value of investments</t>
  </si>
  <si>
    <t xml:space="preserve">Actual transitional free allocation (2013-2020)</t>
  </si>
  <si>
    <t xml:space="preserve">Market value</t>
  </si>
  <si>
    <t xml:space="preserve">Allocation</t>
  </si>
  <si>
    <t xml:space="preserve">Make use of non-transferable allowances?</t>
  </si>
  <si>
    <t xml:space="preserve">Actual transitional free allocation
(2013-2020)</t>
  </si>
  <si>
    <t xml:space="preserve">Tranferable</t>
  </si>
  <si>
    <t xml:space="preserve">Non-transfera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#,##0.00"/>
    <numFmt numFmtId="168" formatCode="#,##0.000000000"/>
    <numFmt numFmtId="169" formatCode="0.000"/>
    <numFmt numFmtId="170" formatCode="0.00%"/>
    <numFmt numFmtId="171" formatCode="0.0000"/>
    <numFmt numFmtId="172" formatCode="#,##0&quot; €&quot;"/>
    <numFmt numFmtId="173" formatCode="#,##0&quot; €&quot;;[RED]\-#,##0&quot; €&quot;"/>
    <numFmt numFmtId="174" formatCode="#,##0_ ;[RED]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7F7F7F"/>
        <bgColor rgb="FF969696"/>
      </patternFill>
    </fill>
    <fill>
      <patternFill patternType="solid">
        <fgColor rgb="FF969696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2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3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7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6.28"/>
    <col collapsed="false" customWidth="false" hidden="false" outlineLevel="0" max="257" min="3" style="2" width="11.42"/>
  </cols>
  <sheetData>
    <row r="1" customFormat="false" ht="150" hidden="false" customHeight="true" outlineLevel="0" collapsed="false">
      <c r="A1" s="3" t="s">
        <v>0</v>
      </c>
      <c r="B1" s="3"/>
    </row>
    <row r="2" customFormat="false" ht="12.75" hidden="false" customHeight="true" outlineLevel="0" collapsed="false">
      <c r="B2" s="4" t="s">
        <v>1</v>
      </c>
    </row>
    <row r="6" customFormat="false" ht="12.75" hidden="false" customHeight="true" outlineLevel="0" collapsed="false">
      <c r="A6" s="5" t="s">
        <v>2</v>
      </c>
    </row>
    <row r="8" customFormat="false" ht="12.75" hidden="false" customHeight="true" outlineLevel="0" collapsed="false">
      <c r="A8" s="1" t="s">
        <v>3</v>
      </c>
      <c r="B8" s="6" t="s">
        <v>4</v>
      </c>
    </row>
    <row r="9" customFormat="false" ht="12.75" hidden="false" customHeight="true" outlineLevel="0" collapsed="false">
      <c r="A9" s="1" t="s">
        <v>5</v>
      </c>
      <c r="B9" s="6" t="s">
        <v>6</v>
      </c>
    </row>
    <row r="10" customFormat="false" ht="12.75" hidden="false" customHeight="true" outlineLevel="0" collapsed="false">
      <c r="A10" s="1" t="s">
        <v>7</v>
      </c>
      <c r="B10" s="6" t="s">
        <v>8</v>
      </c>
    </row>
    <row r="11" customFormat="false" ht="12.75" hidden="false" customHeight="true" outlineLevel="0" collapsed="false">
      <c r="A11" s="1" t="s">
        <v>9</v>
      </c>
      <c r="B11" s="6" t="s">
        <v>10</v>
      </c>
    </row>
    <row r="12" customFormat="false" ht="12.75" hidden="false" customHeight="true" outlineLevel="0" collapsed="false">
      <c r="A12" s="1" t="s">
        <v>11</v>
      </c>
      <c r="B12" s="6" t="s">
        <v>12</v>
      </c>
    </row>
    <row r="13" customFormat="false" ht="12.75" hidden="false" customHeight="true" outlineLevel="0" collapsed="false">
      <c r="A13" s="1" t="s">
        <v>13</v>
      </c>
      <c r="B13" s="6" t="s">
        <v>14</v>
      </c>
    </row>
    <row r="14" customFormat="false" ht="12.75" hidden="false" customHeight="true" outlineLevel="0" collapsed="false">
      <c r="A14" s="1" t="s">
        <v>15</v>
      </c>
      <c r="B14" s="6" t="s">
        <v>16</v>
      </c>
    </row>
    <row r="15" customFormat="false" ht="12.75" hidden="false" customHeight="true" outlineLevel="0" collapsed="false">
      <c r="A15" s="1" t="s">
        <v>17</v>
      </c>
      <c r="B15" s="6" t="s">
        <v>18</v>
      </c>
    </row>
    <row r="16" customFormat="false" ht="12.75" hidden="false" customHeight="true" outlineLevel="0" collapsed="false">
      <c r="A16" s="1" t="s">
        <v>19</v>
      </c>
      <c r="B16" s="6" t="s">
        <v>20</v>
      </c>
    </row>
    <row r="17" customFormat="false" ht="12.75" hidden="false" customHeight="true" outlineLevel="0" collapsed="false">
      <c r="A17" s="1" t="s">
        <v>21</v>
      </c>
      <c r="B17" s="6" t="s">
        <v>22</v>
      </c>
    </row>
    <row r="18" customFormat="false" ht="12.75" hidden="false" customHeight="true" outlineLevel="0" collapsed="false">
      <c r="A18" s="1" t="s">
        <v>23</v>
      </c>
      <c r="B18" s="6" t="s">
        <v>24</v>
      </c>
    </row>
  </sheetData>
  <sheetProtection sheet="true" password="eb3f" objects="true" scenarios="true"/>
  <mergeCells count="1">
    <mergeCell ref="A1:B1"/>
  </mergeCells>
  <hyperlinks>
    <hyperlink ref="B8" location="'A. Eligibility of Member State'!A1" display="Eligibility of Member State"/>
    <hyperlink ref="B9" location="'B.1.a. Company groups'!A1" display="List of company groups"/>
    <hyperlink ref="B10" location="'B.1.b. Operators'!A1" display="List of operators"/>
    <hyperlink ref="B11" location="'B.1.c. Installations'!A1" display="Eligibility of installations"/>
    <hyperlink ref="B12" location="'B.2. Total quantity'!A1" display="Maximum amount of transitional free allocation at national level"/>
    <hyperlink ref="B13" location="'B.3.1. Allocation based on VE'!A1" display="Transitional free allocation at installation level - based on verified emissions"/>
    <hyperlink ref="B14" location="'B.3.2. Allocation based on BM'!A1" display="Transitional free allocation at installation level - based on a benchmark"/>
    <hyperlink ref="B15" location="'Correction factor'!A1" display="Transitional free allocation at installation level - calculation of correction factor"/>
    <hyperlink ref="B16" location="'C.1. Investments'!A1" display="Eligibility of investments"/>
    <hyperlink ref="B17" location="'C.3. Balance'!A1" display="Balance between investments and allocation"/>
    <hyperlink ref="B18" location="'C.4.1. Non-transferable'!A1" display="Transitional free allocation at installation level - non-transferable allowance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15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101" width="18.7"/>
    <col collapsed="false" customWidth="true" hidden="false" outlineLevel="0" max="3" min="3" style="99" width="18.7"/>
    <col collapsed="false" customWidth="true" hidden="false" outlineLevel="0" max="4" min="4" style="228" width="9.85"/>
    <col collapsed="false" customWidth="true" hidden="false" outlineLevel="0" max="5" min="5" style="229" width="9.85"/>
    <col collapsed="false" customWidth="true" hidden="false" outlineLevel="0" max="6" min="6" style="230" width="6.56"/>
    <col collapsed="false" customWidth="true" hidden="false" outlineLevel="0" max="7" min="7" style="101" width="56.14"/>
    <col collapsed="false" customWidth="true" hidden="false" outlineLevel="0" max="8" min="8" style="98" width="9.56"/>
    <col collapsed="false" customWidth="true" hidden="false" outlineLevel="0" max="9" min="9" style="101" width="6.85"/>
    <col collapsed="false" customWidth="true" hidden="false" outlineLevel="0" max="10" min="10" style="102" width="16.42"/>
    <col collapsed="false" customWidth="true" hidden="false" outlineLevel="0" max="17" min="11" style="0" width="6.56"/>
    <col collapsed="false" customWidth="true" hidden="false" outlineLevel="0" max="18" min="18" style="102" width="6.56"/>
    <col collapsed="false" customWidth="true" hidden="false" outlineLevel="0" max="19" min="19" style="102" width="56.14"/>
    <col collapsed="false" customWidth="true" hidden="true" outlineLevel="0" max="21" min="21" style="0" width="5.13"/>
    <col collapsed="false" customWidth="true" hidden="true" outlineLevel="0" max="22" min="22" style="0" width="2.42"/>
    <col collapsed="false" customWidth="true" hidden="true" outlineLevel="0" max="23" min="23" style="0" width="7.42"/>
  </cols>
  <sheetData>
    <row r="1" customFormat="false" ht="12.75" hidden="false" customHeight="true" outlineLevel="0" collapsed="false">
      <c r="A1" s="104" t="s">
        <v>266</v>
      </c>
      <c r="B1" s="231" t="s">
        <v>153</v>
      </c>
      <c r="C1" s="231" t="s">
        <v>116</v>
      </c>
      <c r="D1" s="232" t="s">
        <v>267</v>
      </c>
      <c r="E1" s="232" t="s">
        <v>268</v>
      </c>
      <c r="F1" s="232" t="s">
        <v>269</v>
      </c>
      <c r="G1" s="233" t="s">
        <v>270</v>
      </c>
      <c r="H1" s="104" t="s">
        <v>271</v>
      </c>
      <c r="I1" s="104"/>
      <c r="J1" s="104"/>
      <c r="K1" s="234" t="s">
        <v>272</v>
      </c>
      <c r="L1" s="234"/>
      <c r="M1" s="234"/>
      <c r="N1" s="234"/>
      <c r="O1" s="234"/>
      <c r="P1" s="234"/>
      <c r="Q1" s="234"/>
      <c r="R1" s="234"/>
      <c r="S1" s="234"/>
      <c r="T1" s="159"/>
      <c r="U1" s="159"/>
      <c r="V1" s="159"/>
      <c r="W1" s="0" t="s">
        <v>273</v>
      </c>
    </row>
    <row r="2" customFormat="false" ht="12.75" hidden="false" customHeight="true" outlineLevel="0" collapsed="false">
      <c r="A2" s="104"/>
      <c r="B2" s="231"/>
      <c r="C2" s="231"/>
      <c r="D2" s="232"/>
      <c r="E2" s="232"/>
      <c r="F2" s="232"/>
      <c r="G2" s="233"/>
      <c r="H2" s="171" t="s">
        <v>274</v>
      </c>
      <c r="I2" s="169" t="s">
        <v>273</v>
      </c>
      <c r="J2" s="171" t="s">
        <v>273</v>
      </c>
      <c r="K2" s="235" t="s">
        <v>275</v>
      </c>
      <c r="L2" s="236" t="s">
        <v>276</v>
      </c>
      <c r="M2" s="236" t="s">
        <v>277</v>
      </c>
      <c r="N2" s="236" t="s">
        <v>278</v>
      </c>
      <c r="O2" s="236" t="s">
        <v>279</v>
      </c>
      <c r="P2" s="236" t="s">
        <v>280</v>
      </c>
      <c r="Q2" s="236" t="s">
        <v>281</v>
      </c>
      <c r="R2" s="236" t="s">
        <v>282</v>
      </c>
      <c r="S2" s="171" t="s">
        <v>283</v>
      </c>
      <c r="T2" s="159"/>
      <c r="U2" s="159"/>
      <c r="V2" s="159"/>
      <c r="W2" s="0" t="s">
        <v>284</v>
      </c>
    </row>
    <row r="3" customFormat="false" ht="51" hidden="false" customHeight="false" outlineLevel="0" collapsed="false">
      <c r="A3" s="104"/>
      <c r="B3" s="231"/>
      <c r="C3" s="231"/>
      <c r="D3" s="232"/>
      <c r="E3" s="232"/>
      <c r="F3" s="232"/>
      <c r="G3" s="233"/>
      <c r="H3" s="171" t="s">
        <v>285</v>
      </c>
      <c r="I3" s="170"/>
      <c r="J3" s="171"/>
      <c r="K3" s="235"/>
      <c r="L3" s="236"/>
      <c r="M3" s="236"/>
      <c r="N3" s="236"/>
      <c r="O3" s="236"/>
      <c r="P3" s="236"/>
      <c r="Q3" s="236"/>
      <c r="R3" s="236"/>
      <c r="S3" s="171"/>
      <c r="T3" s="159"/>
      <c r="U3" s="159"/>
      <c r="V3" s="159"/>
    </row>
    <row r="4" customFormat="false" ht="12.75" hidden="false" customHeight="false" outlineLevel="0" collapsed="false">
      <c r="A4" s="237"/>
      <c r="B4" s="238"/>
      <c r="C4" s="238"/>
      <c r="D4" s="238"/>
      <c r="E4" s="238"/>
      <c r="F4" s="238"/>
      <c r="G4" s="239"/>
      <c r="H4" s="240" t="n">
        <f aca="false">SUM(H5:H1505)</f>
        <v>995306883</v>
      </c>
      <c r="I4" s="240"/>
      <c r="J4" s="241" t="n">
        <f aca="false">SUM(J5:J1505)</f>
        <v>995306883</v>
      </c>
      <c r="K4" s="237"/>
      <c r="L4" s="238"/>
      <c r="M4" s="238"/>
      <c r="N4" s="238"/>
      <c r="O4" s="238"/>
      <c r="P4" s="238"/>
      <c r="Q4" s="238"/>
      <c r="R4" s="238"/>
      <c r="S4" s="239"/>
      <c r="T4" s="159"/>
      <c r="U4" s="159"/>
      <c r="V4" s="159"/>
    </row>
    <row r="5" customFormat="false" ht="12.75" hidden="false" customHeight="false" outlineLevel="0" collapsed="false">
      <c r="A5" s="242" t="s">
        <v>286</v>
      </c>
      <c r="B5" s="54" t="s">
        <v>62</v>
      </c>
      <c r="C5" s="243" t="str">
        <f aca="false">IF(ISBLANK(B5),"",LOOKUP(B5,list_operators,'B.1.b. Operators'!$D$2:$D$502))</f>
        <v>Deven</v>
      </c>
      <c r="D5" s="57" t="s">
        <v>28</v>
      </c>
      <c r="E5" s="244" t="n">
        <v>2013</v>
      </c>
      <c r="F5" s="245" t="s">
        <v>287</v>
      </c>
      <c r="G5" s="21" t="s">
        <v>288</v>
      </c>
      <c r="H5" s="246" t="n">
        <v>652000</v>
      </c>
      <c r="I5" s="246"/>
      <c r="J5" s="247" t="n">
        <f aca="false">IF(ISBLANK(A5),"",IF(ISBLANK(B5),"",IF(ISBLANK(H5),"",IF($I$2=$W$1,H5,IF(ISBLANK($I$3),"",H5/$I$3)))))</f>
        <v>652000</v>
      </c>
      <c r="K5" s="57" t="s">
        <v>28</v>
      </c>
      <c r="L5" s="57" t="s">
        <v>28</v>
      </c>
      <c r="M5" s="248" t="s">
        <v>28</v>
      </c>
      <c r="N5" s="248" t="s">
        <v>28</v>
      </c>
      <c r="O5" s="248" t="s">
        <v>28</v>
      </c>
      <c r="P5" s="248" t="s">
        <v>28</v>
      </c>
      <c r="Q5" s="248" t="s">
        <v>30</v>
      </c>
      <c r="R5" s="245" t="s">
        <v>28</v>
      </c>
      <c r="S5" s="249"/>
      <c r="U5" s="0" t="n">
        <v>2009</v>
      </c>
      <c r="V5" s="0" t="s">
        <v>287</v>
      </c>
    </row>
    <row r="6" customFormat="false" ht="12.75" hidden="false" customHeight="false" outlineLevel="0" collapsed="false">
      <c r="A6" s="242" t="s">
        <v>289</v>
      </c>
      <c r="B6" s="63" t="s">
        <v>62</v>
      </c>
      <c r="C6" s="250" t="str">
        <f aca="false">IF(ISBLANK(B6),"",LOOKUP(B6,list_operators,'B.1.b. Operators'!$D$2:$D$502))</f>
        <v>Deven</v>
      </c>
      <c r="D6" s="66" t="s">
        <v>28</v>
      </c>
      <c r="E6" s="251" t="n">
        <v>2014</v>
      </c>
      <c r="F6" s="252" t="s">
        <v>287</v>
      </c>
      <c r="G6" s="21" t="s">
        <v>288</v>
      </c>
      <c r="H6" s="246" t="n">
        <v>652000</v>
      </c>
      <c r="I6" s="246"/>
      <c r="J6" s="253" t="n">
        <f aca="false">IF(ISBLANK(A6),"",IF(ISBLANK(B6),"",IF(ISBLANK(H6),"",IF($I$2=$W$1,H6,IF(ISBLANK($I$3),"",H6/$I$3)))))</f>
        <v>652000</v>
      </c>
      <c r="K6" s="57" t="s">
        <v>28</v>
      </c>
      <c r="L6" s="57" t="s">
        <v>28</v>
      </c>
      <c r="M6" s="248" t="s">
        <v>28</v>
      </c>
      <c r="N6" s="248" t="s">
        <v>28</v>
      </c>
      <c r="O6" s="248" t="s">
        <v>28</v>
      </c>
      <c r="P6" s="248" t="s">
        <v>28</v>
      </c>
      <c r="Q6" s="248" t="s">
        <v>30</v>
      </c>
      <c r="R6" s="245" t="s">
        <v>28</v>
      </c>
      <c r="S6" s="254"/>
      <c r="U6" s="0" t="n">
        <v>2010</v>
      </c>
      <c r="V6" s="0" t="s">
        <v>290</v>
      </c>
    </row>
    <row r="7" customFormat="false" ht="12.75" hidden="false" customHeight="false" outlineLevel="0" collapsed="false">
      <c r="A7" s="242" t="s">
        <v>291</v>
      </c>
      <c r="B7" s="63" t="s">
        <v>62</v>
      </c>
      <c r="C7" s="250" t="str">
        <f aca="false">IF(ISBLANK(B7),"",LOOKUP(B7,list_operators,'B.1.b. Operators'!$D$2:$D$502))</f>
        <v>Deven</v>
      </c>
      <c r="D7" s="66" t="s">
        <v>28</v>
      </c>
      <c r="E7" s="251" t="n">
        <v>2014</v>
      </c>
      <c r="F7" s="252" t="s">
        <v>287</v>
      </c>
      <c r="G7" s="20" t="s">
        <v>292</v>
      </c>
      <c r="H7" s="255" t="n">
        <v>4500000</v>
      </c>
      <c r="I7" s="255"/>
      <c r="J7" s="253" t="n">
        <f aca="false">IF(ISBLANK(A7),"",IF(ISBLANK(B7),"",IF(ISBLANK(H7),"",IF($I$2=$W$1,H7,IF(ISBLANK($I$3),"",H7/$I$3)))))</f>
        <v>4500000</v>
      </c>
      <c r="K7" s="57" t="s">
        <v>28</v>
      </c>
      <c r="L7" s="57" t="s">
        <v>28</v>
      </c>
      <c r="M7" s="248" t="s">
        <v>28</v>
      </c>
      <c r="N7" s="248" t="s">
        <v>28</v>
      </c>
      <c r="O7" s="248" t="s">
        <v>28</v>
      </c>
      <c r="P7" s="248" t="s">
        <v>28</v>
      </c>
      <c r="Q7" s="248" t="s">
        <v>30</v>
      </c>
      <c r="R7" s="245" t="s">
        <v>28</v>
      </c>
      <c r="S7" s="254"/>
      <c r="U7" s="0" t="n">
        <v>2011</v>
      </c>
      <c r="V7" s="0" t="s">
        <v>293</v>
      </c>
    </row>
    <row r="8" customFormat="false" ht="12.75" hidden="false" customHeight="false" outlineLevel="0" collapsed="false">
      <c r="A8" s="242" t="s">
        <v>294</v>
      </c>
      <c r="B8" s="63" t="s">
        <v>62</v>
      </c>
      <c r="C8" s="250" t="str">
        <f aca="false">IF(ISBLANK(B8),"",LOOKUP(B8,list_operators,'B.1.b. Operators'!$D$2:$D$502))</f>
        <v>Deven</v>
      </c>
      <c r="D8" s="66" t="s">
        <v>28</v>
      </c>
      <c r="E8" s="251" t="n">
        <v>2015</v>
      </c>
      <c r="F8" s="252" t="s">
        <v>287</v>
      </c>
      <c r="G8" s="20" t="s">
        <v>292</v>
      </c>
      <c r="H8" s="255" t="n">
        <v>4500000</v>
      </c>
      <c r="I8" s="255"/>
      <c r="J8" s="253" t="n">
        <f aca="false">IF(ISBLANK(A8),"",IF(ISBLANK(B8),"",IF(ISBLANK(H8),"",IF($I$2=$W$1,H8,IF(ISBLANK($I$3),"",H8/$I$3)))))</f>
        <v>4500000</v>
      </c>
      <c r="K8" s="57" t="s">
        <v>28</v>
      </c>
      <c r="L8" s="57" t="s">
        <v>28</v>
      </c>
      <c r="M8" s="248" t="s">
        <v>28</v>
      </c>
      <c r="N8" s="248" t="s">
        <v>28</v>
      </c>
      <c r="O8" s="248" t="s">
        <v>28</v>
      </c>
      <c r="P8" s="248" t="s">
        <v>28</v>
      </c>
      <c r="Q8" s="248" t="s">
        <v>30</v>
      </c>
      <c r="R8" s="245" t="s">
        <v>28</v>
      </c>
      <c r="S8" s="254"/>
      <c r="U8" s="0" t="n">
        <v>2012</v>
      </c>
      <c r="V8" s="0" t="s">
        <v>295</v>
      </c>
    </row>
    <row r="9" customFormat="false" ht="12.75" hidden="false" customHeight="false" outlineLevel="0" collapsed="false">
      <c r="A9" s="242" t="s">
        <v>296</v>
      </c>
      <c r="B9" s="63" t="s">
        <v>62</v>
      </c>
      <c r="C9" s="250" t="str">
        <f aca="false">IF(ISBLANK(B9),"",LOOKUP(B9,list_operators,'B.1.b. Operators'!$D$2:$D$502))</f>
        <v>Deven</v>
      </c>
      <c r="D9" s="66" t="s">
        <v>28</v>
      </c>
      <c r="E9" s="251" t="n">
        <v>2016</v>
      </c>
      <c r="F9" s="252" t="s">
        <v>287</v>
      </c>
      <c r="G9" s="20" t="s">
        <v>292</v>
      </c>
      <c r="H9" s="255" t="n">
        <v>4500000</v>
      </c>
      <c r="I9" s="255"/>
      <c r="J9" s="253" t="n">
        <f aca="false">IF(ISBLANK(A9),"",IF(ISBLANK(B9),"",IF(ISBLANK(H9),"",IF($I$2=$W$1,H9,IF(ISBLANK($I$3),"",H9/$I$3)))))</f>
        <v>4500000</v>
      </c>
      <c r="K9" s="57" t="s">
        <v>28</v>
      </c>
      <c r="L9" s="57" t="s">
        <v>28</v>
      </c>
      <c r="M9" s="248" t="s">
        <v>28</v>
      </c>
      <c r="N9" s="248" t="s">
        <v>28</v>
      </c>
      <c r="O9" s="248" t="s">
        <v>28</v>
      </c>
      <c r="P9" s="248" t="s">
        <v>28</v>
      </c>
      <c r="Q9" s="248" t="s">
        <v>30</v>
      </c>
      <c r="R9" s="245" t="s">
        <v>28</v>
      </c>
      <c r="S9" s="254"/>
      <c r="U9" s="0" t="n">
        <v>2013</v>
      </c>
      <c r="V9" s="0" t="s">
        <v>297</v>
      </c>
    </row>
    <row r="10" customFormat="false" ht="12.75" hidden="false" customHeight="false" outlineLevel="0" collapsed="false">
      <c r="A10" s="242" t="s">
        <v>298</v>
      </c>
      <c r="B10" s="63" t="s">
        <v>131</v>
      </c>
      <c r="C10" s="250" t="str">
        <f aca="false">IF(ISBLANK(B10),"",LOOKUP(B10,list_operators,'B.1.b. Operators'!$D$2:$D$502))</f>
        <v>BEH</v>
      </c>
      <c r="D10" s="66" t="s">
        <v>28</v>
      </c>
      <c r="E10" s="251" t="n">
        <v>2013</v>
      </c>
      <c r="F10" s="252" t="s">
        <v>293</v>
      </c>
      <c r="G10" s="21" t="s">
        <v>299</v>
      </c>
      <c r="H10" s="246" t="n">
        <v>3000000</v>
      </c>
      <c r="I10" s="246"/>
      <c r="J10" s="253" t="n">
        <f aca="false">IF(ISBLANK(A10),"",IF(ISBLANK(B10),"",IF(ISBLANK(H10),"",IF($I$2=$W$1,H10,IF(ISBLANK($I$3),"",H10/$I$3)))))</f>
        <v>3000000</v>
      </c>
      <c r="K10" s="57" t="s">
        <v>28</v>
      </c>
      <c r="L10" s="57" t="s">
        <v>28</v>
      </c>
      <c r="M10" s="248" t="s">
        <v>28</v>
      </c>
      <c r="N10" s="248" t="s">
        <v>28</v>
      </c>
      <c r="O10" s="248" t="s">
        <v>28</v>
      </c>
      <c r="P10" s="248" t="s">
        <v>28</v>
      </c>
      <c r="Q10" s="248" t="s">
        <v>30</v>
      </c>
      <c r="R10" s="245" t="s">
        <v>28</v>
      </c>
      <c r="S10" s="254"/>
      <c r="U10" s="0" t="n">
        <v>2014</v>
      </c>
    </row>
    <row r="11" customFormat="false" ht="12.75" hidden="false" customHeight="false" outlineLevel="0" collapsed="false">
      <c r="A11" s="242" t="s">
        <v>300</v>
      </c>
      <c r="B11" s="63" t="s">
        <v>131</v>
      </c>
      <c r="C11" s="250" t="str">
        <f aca="false">IF(ISBLANK(B11),"",LOOKUP(B11,list_operators,'B.1.b. Operators'!$D$2:$D$502))</f>
        <v>BEH</v>
      </c>
      <c r="D11" s="66" t="s">
        <v>28</v>
      </c>
      <c r="E11" s="251" t="n">
        <v>2012</v>
      </c>
      <c r="F11" s="252" t="s">
        <v>295</v>
      </c>
      <c r="G11" s="21" t="s">
        <v>301</v>
      </c>
      <c r="H11" s="246" t="n">
        <v>15000000</v>
      </c>
      <c r="I11" s="246"/>
      <c r="J11" s="253" t="n">
        <f aca="false">IF(ISBLANK(A11),"",IF(ISBLANK(B11),"",IF(ISBLANK(H11),"",IF($I$2=$W$1,H11,IF(ISBLANK($I$3),"",H11/$I$3)))))</f>
        <v>15000000</v>
      </c>
      <c r="K11" s="57" t="s">
        <v>28</v>
      </c>
      <c r="L11" s="57" t="s">
        <v>28</v>
      </c>
      <c r="M11" s="248" t="s">
        <v>28</v>
      </c>
      <c r="N11" s="248" t="s">
        <v>28</v>
      </c>
      <c r="O11" s="248" t="s">
        <v>28</v>
      </c>
      <c r="P11" s="256" t="s">
        <v>30</v>
      </c>
      <c r="Q11" s="248" t="s">
        <v>30</v>
      </c>
      <c r="R11" s="245" t="s">
        <v>28</v>
      </c>
      <c r="S11" s="254"/>
      <c r="U11" s="0" t="n">
        <v>2015</v>
      </c>
    </row>
    <row r="12" customFormat="false" ht="12.75" hidden="false" customHeight="false" outlineLevel="0" collapsed="false">
      <c r="A12" s="242" t="s">
        <v>302</v>
      </c>
      <c r="B12" s="63" t="s">
        <v>131</v>
      </c>
      <c r="C12" s="250" t="str">
        <f aca="false">IF(ISBLANK(B12),"",LOOKUP(B12,list_operators,'B.1.b. Operators'!$D$2:$D$502))</f>
        <v>BEH</v>
      </c>
      <c r="D12" s="66" t="s">
        <v>28</v>
      </c>
      <c r="E12" s="251" t="n">
        <v>2013</v>
      </c>
      <c r="F12" s="252" t="s">
        <v>295</v>
      </c>
      <c r="G12" s="21" t="s">
        <v>301</v>
      </c>
      <c r="H12" s="246" t="n">
        <v>15000000</v>
      </c>
      <c r="I12" s="246"/>
      <c r="J12" s="253" t="n">
        <f aca="false">IF(ISBLANK(A12),"",IF(ISBLANK(B12),"",IF(ISBLANK(H12),"",IF($I$2=$W$1,H12,IF(ISBLANK($I$3),"",H12/$I$3)))))</f>
        <v>15000000</v>
      </c>
      <c r="K12" s="57" t="s">
        <v>28</v>
      </c>
      <c r="L12" s="57" t="s">
        <v>28</v>
      </c>
      <c r="M12" s="248" t="s">
        <v>28</v>
      </c>
      <c r="N12" s="248" t="s">
        <v>28</v>
      </c>
      <c r="O12" s="248" t="s">
        <v>28</v>
      </c>
      <c r="P12" s="256" t="s">
        <v>30</v>
      </c>
      <c r="Q12" s="248" t="s">
        <v>30</v>
      </c>
      <c r="R12" s="245" t="s">
        <v>28</v>
      </c>
      <c r="S12" s="254"/>
      <c r="U12" s="0" t="n">
        <v>2016</v>
      </c>
    </row>
    <row r="13" customFormat="false" ht="12.75" hidden="false" customHeight="false" outlineLevel="0" collapsed="false">
      <c r="A13" s="242" t="s">
        <v>303</v>
      </c>
      <c r="B13" s="63" t="s">
        <v>131</v>
      </c>
      <c r="C13" s="250" t="str">
        <f aca="false">IF(ISBLANK(B13),"",LOOKUP(B13,list_operators,'B.1.b. Operators'!$D$2:$D$502))</f>
        <v>BEH</v>
      </c>
      <c r="D13" s="66" t="s">
        <v>28</v>
      </c>
      <c r="E13" s="251" t="n">
        <v>2013</v>
      </c>
      <c r="F13" s="252" t="s">
        <v>287</v>
      </c>
      <c r="G13" s="21" t="s">
        <v>304</v>
      </c>
      <c r="H13" s="246" t="n">
        <v>4750000</v>
      </c>
      <c r="I13" s="246"/>
      <c r="J13" s="253" t="n">
        <f aca="false">IF(ISBLANK(A13),"",IF(ISBLANK(B13),"",IF(ISBLANK(H13),"",IF($I$2=$W$1,H13,IF(ISBLANK($I$3),"",H13/$I$3)))))</f>
        <v>4750000</v>
      </c>
      <c r="K13" s="57" t="s">
        <v>28</v>
      </c>
      <c r="L13" s="57" t="s">
        <v>28</v>
      </c>
      <c r="M13" s="248" t="s">
        <v>28</v>
      </c>
      <c r="N13" s="248" t="s">
        <v>28</v>
      </c>
      <c r="O13" s="248" t="s">
        <v>28</v>
      </c>
      <c r="P13" s="248" t="s">
        <v>28</v>
      </c>
      <c r="Q13" s="256" t="s">
        <v>28</v>
      </c>
      <c r="R13" s="245" t="s">
        <v>28</v>
      </c>
      <c r="S13" s="254"/>
      <c r="U13" s="0" t="n">
        <v>2017</v>
      </c>
    </row>
    <row r="14" customFormat="false" ht="12.75" hidden="false" customHeight="false" outlineLevel="0" collapsed="false">
      <c r="A14" s="242" t="s">
        <v>305</v>
      </c>
      <c r="B14" s="63" t="s">
        <v>131</v>
      </c>
      <c r="C14" s="250" t="str">
        <f aca="false">IF(ISBLANK(B14),"",LOOKUP(B14,list_operators,'B.1.b. Operators'!$D$2:$D$502))</f>
        <v>BEH</v>
      </c>
      <c r="D14" s="66" t="s">
        <v>28</v>
      </c>
      <c r="E14" s="251" t="n">
        <v>2014</v>
      </c>
      <c r="F14" s="252" t="s">
        <v>287</v>
      </c>
      <c r="G14" s="21" t="s">
        <v>304</v>
      </c>
      <c r="H14" s="246" t="n">
        <v>4750000</v>
      </c>
      <c r="I14" s="246"/>
      <c r="J14" s="253" t="n">
        <f aca="false">IF(ISBLANK(A14),"",IF(ISBLANK(B14),"",IF(ISBLANK(H14),"",IF($I$2=$W$1,H14,IF(ISBLANK($I$3),"",H14/$I$3)))))</f>
        <v>4750000</v>
      </c>
      <c r="K14" s="57" t="s">
        <v>28</v>
      </c>
      <c r="L14" s="57" t="s">
        <v>28</v>
      </c>
      <c r="M14" s="248" t="s">
        <v>28</v>
      </c>
      <c r="N14" s="248" t="s">
        <v>28</v>
      </c>
      <c r="O14" s="248" t="s">
        <v>28</v>
      </c>
      <c r="P14" s="248" t="s">
        <v>28</v>
      </c>
      <c r="Q14" s="256" t="s">
        <v>28</v>
      </c>
      <c r="R14" s="245" t="s">
        <v>28</v>
      </c>
      <c r="S14" s="254"/>
      <c r="U14" s="0" t="n">
        <v>2018</v>
      </c>
    </row>
    <row r="15" customFormat="false" ht="12.75" hidden="false" customHeight="false" outlineLevel="0" collapsed="false">
      <c r="A15" s="242" t="s">
        <v>306</v>
      </c>
      <c r="B15" s="63" t="s">
        <v>131</v>
      </c>
      <c r="C15" s="250" t="str">
        <f aca="false">IF(ISBLANK(B15),"",LOOKUP(B15,list_operators,'B.1.b. Operators'!$D$2:$D$502))</f>
        <v>BEH</v>
      </c>
      <c r="D15" s="66" t="s">
        <v>28</v>
      </c>
      <c r="E15" s="251" t="n">
        <v>2013</v>
      </c>
      <c r="F15" s="252" t="s">
        <v>287</v>
      </c>
      <c r="G15" s="21" t="s">
        <v>307</v>
      </c>
      <c r="H15" s="246" t="n">
        <v>5714286</v>
      </c>
      <c r="I15" s="246"/>
      <c r="J15" s="253" t="n">
        <f aca="false">IF(ISBLANK(A15),"",IF(ISBLANK(B15),"",IF(ISBLANK(H15),"",IF($I$2=$W$1,H15,IF(ISBLANK($I$3),"",H15/$I$3)))))</f>
        <v>5714286</v>
      </c>
      <c r="K15" s="57" t="s">
        <v>28</v>
      </c>
      <c r="L15" s="57" t="s">
        <v>28</v>
      </c>
      <c r="M15" s="248" t="s">
        <v>28</v>
      </c>
      <c r="N15" s="248" t="s">
        <v>28</v>
      </c>
      <c r="O15" s="248" t="s">
        <v>28</v>
      </c>
      <c r="P15" s="248" t="s">
        <v>28</v>
      </c>
      <c r="Q15" s="256" t="s">
        <v>30</v>
      </c>
      <c r="R15" s="245" t="s">
        <v>28</v>
      </c>
      <c r="S15" s="254"/>
      <c r="U15" s="0" t="n">
        <v>2019</v>
      </c>
    </row>
    <row r="16" customFormat="false" ht="12.75" hidden="false" customHeight="false" outlineLevel="0" collapsed="false">
      <c r="A16" s="242" t="s">
        <v>308</v>
      </c>
      <c r="B16" s="63" t="s">
        <v>131</v>
      </c>
      <c r="C16" s="250" t="str">
        <f aca="false">IF(ISBLANK(B16),"",LOOKUP(B16,list_operators,'B.1.b. Operators'!$D$2:$D$502))</f>
        <v>BEH</v>
      </c>
      <c r="D16" s="66" t="s">
        <v>28</v>
      </c>
      <c r="E16" s="251" t="n">
        <v>2014</v>
      </c>
      <c r="F16" s="252" t="s">
        <v>287</v>
      </c>
      <c r="G16" s="21" t="s">
        <v>307</v>
      </c>
      <c r="H16" s="246" t="n">
        <v>5714286</v>
      </c>
      <c r="I16" s="246"/>
      <c r="J16" s="253" t="n">
        <f aca="false">IF(ISBLANK(A16),"",IF(ISBLANK(B16),"",IF(ISBLANK(H16),"",IF($I$2=$W$1,H16,IF(ISBLANK($I$3),"",H16/$I$3)))))</f>
        <v>5714286</v>
      </c>
      <c r="K16" s="57" t="s">
        <v>28</v>
      </c>
      <c r="L16" s="57" t="s">
        <v>28</v>
      </c>
      <c r="M16" s="248" t="s">
        <v>28</v>
      </c>
      <c r="N16" s="248" t="s">
        <v>28</v>
      </c>
      <c r="O16" s="248" t="s">
        <v>28</v>
      </c>
      <c r="P16" s="248" t="s">
        <v>28</v>
      </c>
      <c r="Q16" s="256" t="s">
        <v>30</v>
      </c>
      <c r="R16" s="245" t="s">
        <v>28</v>
      </c>
      <c r="S16" s="254"/>
      <c r="U16" s="0" t="n">
        <v>2020</v>
      </c>
    </row>
    <row r="17" customFormat="false" ht="12.75" hidden="false" customHeight="false" outlineLevel="0" collapsed="false">
      <c r="A17" s="242" t="s">
        <v>309</v>
      </c>
      <c r="B17" s="63" t="s">
        <v>131</v>
      </c>
      <c r="C17" s="250" t="str">
        <f aca="false">IF(ISBLANK(B17),"",LOOKUP(B17,list_operators,'B.1.b. Operators'!$D$2:$D$502))</f>
        <v>BEH</v>
      </c>
      <c r="D17" s="66" t="s">
        <v>28</v>
      </c>
      <c r="E17" s="251" t="n">
        <v>2015</v>
      </c>
      <c r="F17" s="252" t="s">
        <v>287</v>
      </c>
      <c r="G17" s="21" t="s">
        <v>307</v>
      </c>
      <c r="H17" s="246" t="n">
        <v>5714286</v>
      </c>
      <c r="I17" s="246"/>
      <c r="J17" s="253" t="n">
        <f aca="false">IF(ISBLANK(A17),"",IF(ISBLANK(B17),"",IF(ISBLANK(H17),"",IF($I$2=$W$1,H17,IF(ISBLANK($I$3),"",H17/$I$3)))))</f>
        <v>5714286</v>
      </c>
      <c r="K17" s="57" t="s">
        <v>28</v>
      </c>
      <c r="L17" s="57" t="s">
        <v>28</v>
      </c>
      <c r="M17" s="248" t="s">
        <v>28</v>
      </c>
      <c r="N17" s="248" t="s">
        <v>28</v>
      </c>
      <c r="O17" s="248" t="s">
        <v>28</v>
      </c>
      <c r="P17" s="248" t="s">
        <v>28</v>
      </c>
      <c r="Q17" s="256" t="s">
        <v>30</v>
      </c>
      <c r="R17" s="245" t="s">
        <v>28</v>
      </c>
      <c r="S17" s="254"/>
    </row>
    <row r="18" customFormat="false" ht="12.75" hidden="false" customHeight="false" outlineLevel="0" collapsed="false">
      <c r="A18" s="242" t="s">
        <v>310</v>
      </c>
      <c r="B18" s="63" t="s">
        <v>131</v>
      </c>
      <c r="C18" s="250" t="str">
        <f aca="false">IF(ISBLANK(B18),"",LOOKUP(B18,list_operators,'B.1.b. Operators'!$D$2:$D$502))</f>
        <v>BEH</v>
      </c>
      <c r="D18" s="66" t="s">
        <v>28</v>
      </c>
      <c r="E18" s="251" t="n">
        <v>2016</v>
      </c>
      <c r="F18" s="252" t="s">
        <v>287</v>
      </c>
      <c r="G18" s="21" t="s">
        <v>307</v>
      </c>
      <c r="H18" s="246" t="n">
        <v>5714286</v>
      </c>
      <c r="I18" s="246"/>
      <c r="J18" s="253" t="n">
        <f aca="false">IF(ISBLANK(A18),"",IF(ISBLANK(B18),"",IF(ISBLANK(H18),"",IF($I$2=$W$1,H18,IF(ISBLANK($I$3),"",H18/$I$3)))))</f>
        <v>5714286</v>
      </c>
      <c r="K18" s="57" t="s">
        <v>28</v>
      </c>
      <c r="L18" s="57" t="s">
        <v>28</v>
      </c>
      <c r="M18" s="248" t="s">
        <v>28</v>
      </c>
      <c r="N18" s="248" t="s">
        <v>28</v>
      </c>
      <c r="O18" s="248" t="s">
        <v>28</v>
      </c>
      <c r="P18" s="248" t="s">
        <v>28</v>
      </c>
      <c r="Q18" s="256" t="s">
        <v>30</v>
      </c>
      <c r="R18" s="245" t="s">
        <v>28</v>
      </c>
      <c r="S18" s="254"/>
    </row>
    <row r="19" customFormat="false" ht="12.75" hidden="false" customHeight="false" outlineLevel="0" collapsed="false">
      <c r="A19" s="242" t="s">
        <v>311</v>
      </c>
      <c r="B19" s="63" t="s">
        <v>131</v>
      </c>
      <c r="C19" s="250" t="str">
        <f aca="false">IF(ISBLANK(B19),"",LOOKUP(B19,list_operators,'B.1.b. Operators'!$D$2:$D$502))</f>
        <v>BEH</v>
      </c>
      <c r="D19" s="66" t="s">
        <v>28</v>
      </c>
      <c r="E19" s="251" t="n">
        <v>2017</v>
      </c>
      <c r="F19" s="252" t="s">
        <v>287</v>
      </c>
      <c r="G19" s="21" t="s">
        <v>307</v>
      </c>
      <c r="H19" s="246" t="n">
        <v>5714286</v>
      </c>
      <c r="I19" s="246"/>
      <c r="J19" s="253" t="n">
        <f aca="false">IF(ISBLANK(A19),"",IF(ISBLANK(B19),"",IF(ISBLANK(H19),"",IF($I$2=$W$1,H19,IF(ISBLANK($I$3),"",H19/$I$3)))))</f>
        <v>5714286</v>
      </c>
      <c r="K19" s="57" t="s">
        <v>28</v>
      </c>
      <c r="L19" s="57" t="s">
        <v>28</v>
      </c>
      <c r="M19" s="248" t="s">
        <v>28</v>
      </c>
      <c r="N19" s="248" t="s">
        <v>28</v>
      </c>
      <c r="O19" s="248" t="s">
        <v>28</v>
      </c>
      <c r="P19" s="248" t="s">
        <v>28</v>
      </c>
      <c r="Q19" s="256" t="s">
        <v>30</v>
      </c>
      <c r="R19" s="245" t="s">
        <v>28</v>
      </c>
      <c r="S19" s="254"/>
    </row>
    <row r="20" customFormat="false" ht="12.75" hidden="false" customHeight="false" outlineLevel="0" collapsed="false">
      <c r="A20" s="242" t="s">
        <v>312</v>
      </c>
      <c r="B20" s="63" t="s">
        <v>131</v>
      </c>
      <c r="C20" s="250" t="str">
        <f aca="false">IF(ISBLANK(B20),"",LOOKUP(B20,list_operators,'B.1.b. Operators'!$D$2:$D$502))</f>
        <v>BEH</v>
      </c>
      <c r="D20" s="66" t="s">
        <v>28</v>
      </c>
      <c r="E20" s="251" t="n">
        <v>2018</v>
      </c>
      <c r="F20" s="252" t="s">
        <v>287</v>
      </c>
      <c r="G20" s="21" t="s">
        <v>307</v>
      </c>
      <c r="H20" s="246" t="n">
        <v>5714286</v>
      </c>
      <c r="I20" s="246"/>
      <c r="J20" s="253" t="n">
        <f aca="false">IF(ISBLANK(A20),"",IF(ISBLANK(B20),"",IF(ISBLANK(H20),"",IF($I$2=$W$1,H20,IF(ISBLANK($I$3),"",H20/$I$3)))))</f>
        <v>5714286</v>
      </c>
      <c r="K20" s="57" t="s">
        <v>28</v>
      </c>
      <c r="L20" s="57" t="s">
        <v>28</v>
      </c>
      <c r="M20" s="248" t="s">
        <v>28</v>
      </c>
      <c r="N20" s="248" t="s">
        <v>28</v>
      </c>
      <c r="O20" s="248" t="s">
        <v>28</v>
      </c>
      <c r="P20" s="248" t="s">
        <v>28</v>
      </c>
      <c r="Q20" s="256" t="s">
        <v>30</v>
      </c>
      <c r="R20" s="245" t="s">
        <v>28</v>
      </c>
      <c r="S20" s="254"/>
    </row>
    <row r="21" customFormat="false" ht="12.75" hidden="false" customHeight="false" outlineLevel="0" collapsed="false">
      <c r="A21" s="242" t="s">
        <v>313</v>
      </c>
      <c r="B21" s="63" t="s">
        <v>131</v>
      </c>
      <c r="C21" s="250" t="str">
        <f aca="false">IF(ISBLANK(B21),"",LOOKUP(B21,list_operators,'B.1.b. Operators'!$D$2:$D$502))</f>
        <v>BEH</v>
      </c>
      <c r="D21" s="66" t="s">
        <v>28</v>
      </c>
      <c r="E21" s="251" t="n">
        <v>2014</v>
      </c>
      <c r="F21" s="252" t="s">
        <v>287</v>
      </c>
      <c r="G21" s="21" t="s">
        <v>299</v>
      </c>
      <c r="H21" s="246" t="n">
        <v>3000000</v>
      </c>
      <c r="I21" s="246"/>
      <c r="J21" s="253" t="n">
        <f aca="false">IF(ISBLANK(A21),"",IF(ISBLANK(B21),"",IF(ISBLANK(H21),"",IF($I$2=$W$1,H21,IF(ISBLANK($I$3),"",H21/$I$3)))))</f>
        <v>3000000</v>
      </c>
      <c r="K21" s="57" t="s">
        <v>28</v>
      </c>
      <c r="L21" s="57" t="s">
        <v>28</v>
      </c>
      <c r="M21" s="248" t="s">
        <v>28</v>
      </c>
      <c r="N21" s="248" t="s">
        <v>28</v>
      </c>
      <c r="O21" s="248" t="s">
        <v>28</v>
      </c>
      <c r="P21" s="248" t="s">
        <v>28</v>
      </c>
      <c r="Q21" s="256" t="s">
        <v>30</v>
      </c>
      <c r="R21" s="245" t="s">
        <v>28</v>
      </c>
      <c r="S21" s="254"/>
    </row>
    <row r="22" customFormat="false" ht="12.75" hidden="false" customHeight="false" outlineLevel="0" collapsed="false">
      <c r="A22" s="242" t="s">
        <v>314</v>
      </c>
      <c r="B22" s="63" t="s">
        <v>131</v>
      </c>
      <c r="C22" s="250" t="str">
        <f aca="false">IF(ISBLANK(B22),"",LOOKUP(B22,list_operators,'B.1.b. Operators'!$D$2:$D$502))</f>
        <v>BEH</v>
      </c>
      <c r="D22" s="66" t="s">
        <v>28</v>
      </c>
      <c r="E22" s="251" t="n">
        <v>2015</v>
      </c>
      <c r="F22" s="252" t="s">
        <v>287</v>
      </c>
      <c r="G22" s="21" t="s">
        <v>299</v>
      </c>
      <c r="H22" s="246" t="n">
        <v>3000000</v>
      </c>
      <c r="I22" s="246"/>
      <c r="J22" s="253" t="n">
        <f aca="false">IF(ISBLANK(A22),"",IF(ISBLANK(B22),"",IF(ISBLANK(H22),"",IF($I$2=$W$1,H22,IF(ISBLANK($I$3),"",H22/$I$3)))))</f>
        <v>3000000</v>
      </c>
      <c r="K22" s="57" t="s">
        <v>28</v>
      </c>
      <c r="L22" s="57" t="s">
        <v>28</v>
      </c>
      <c r="M22" s="248" t="s">
        <v>28</v>
      </c>
      <c r="N22" s="248" t="s">
        <v>28</v>
      </c>
      <c r="O22" s="248" t="s">
        <v>28</v>
      </c>
      <c r="P22" s="248" t="s">
        <v>28</v>
      </c>
      <c r="Q22" s="256" t="s">
        <v>30</v>
      </c>
      <c r="R22" s="245" t="s">
        <v>28</v>
      </c>
      <c r="S22" s="254"/>
    </row>
    <row r="23" customFormat="false" ht="12.75" hidden="false" customHeight="false" outlineLevel="0" collapsed="false">
      <c r="A23" s="242" t="s">
        <v>315</v>
      </c>
      <c r="B23" s="63" t="s">
        <v>131</v>
      </c>
      <c r="C23" s="250" t="str">
        <f aca="false">IF(ISBLANK(B23),"",LOOKUP(B23,list_operators,'B.1.b. Operators'!$D$2:$D$502))</f>
        <v>BEH</v>
      </c>
      <c r="D23" s="66" t="s">
        <v>28</v>
      </c>
      <c r="E23" s="251" t="n">
        <v>2016</v>
      </c>
      <c r="F23" s="252" t="s">
        <v>287</v>
      </c>
      <c r="G23" s="21" t="s">
        <v>299</v>
      </c>
      <c r="H23" s="246" t="n">
        <v>3000000</v>
      </c>
      <c r="I23" s="246"/>
      <c r="J23" s="253" t="n">
        <f aca="false">IF(ISBLANK(A23),"",IF(ISBLANK(B23),"",IF(ISBLANK(H23),"",IF($I$2=$W$1,H23,IF(ISBLANK($I$3),"",H23/$I$3)))))</f>
        <v>3000000</v>
      </c>
      <c r="K23" s="57" t="s">
        <v>28</v>
      </c>
      <c r="L23" s="57" t="s">
        <v>28</v>
      </c>
      <c r="M23" s="248" t="s">
        <v>28</v>
      </c>
      <c r="N23" s="248" t="s">
        <v>28</v>
      </c>
      <c r="O23" s="248" t="s">
        <v>28</v>
      </c>
      <c r="P23" s="248" t="s">
        <v>28</v>
      </c>
      <c r="Q23" s="256" t="s">
        <v>30</v>
      </c>
      <c r="R23" s="245" t="s">
        <v>28</v>
      </c>
      <c r="S23" s="254"/>
    </row>
    <row r="24" customFormat="false" ht="12.75" hidden="false" customHeight="false" outlineLevel="0" collapsed="false">
      <c r="A24" s="242" t="s">
        <v>316</v>
      </c>
      <c r="B24" s="63" t="s">
        <v>131</v>
      </c>
      <c r="C24" s="250" t="str">
        <f aca="false">IF(ISBLANK(B24),"",LOOKUP(B24,list_operators,'B.1.b. Operators'!$D$2:$D$502))</f>
        <v>BEH</v>
      </c>
      <c r="D24" s="66" t="s">
        <v>28</v>
      </c>
      <c r="E24" s="251" t="n">
        <v>2012</v>
      </c>
      <c r="F24" s="252" t="s">
        <v>293</v>
      </c>
      <c r="G24" s="21" t="s">
        <v>304</v>
      </c>
      <c r="H24" s="246" t="n">
        <v>4750000</v>
      </c>
      <c r="I24" s="246"/>
      <c r="J24" s="253" t="n">
        <f aca="false">IF(ISBLANK(A24),"",IF(ISBLANK(B24),"",IF(ISBLANK(H24),"",IF($I$2=$W$1,H24,IF(ISBLANK($I$3),"",H24/$I$3)))))</f>
        <v>4750000</v>
      </c>
      <c r="K24" s="57" t="s">
        <v>28</v>
      </c>
      <c r="L24" s="57" t="s">
        <v>28</v>
      </c>
      <c r="M24" s="248" t="s">
        <v>28</v>
      </c>
      <c r="N24" s="248" t="s">
        <v>28</v>
      </c>
      <c r="O24" s="248" t="s">
        <v>28</v>
      </c>
      <c r="P24" s="248" t="s">
        <v>28</v>
      </c>
      <c r="Q24" s="256" t="s">
        <v>28</v>
      </c>
      <c r="R24" s="245" t="s">
        <v>28</v>
      </c>
      <c r="S24" s="254"/>
    </row>
    <row r="25" customFormat="false" ht="12.75" hidden="false" customHeight="false" outlineLevel="0" collapsed="false">
      <c r="A25" s="242" t="s">
        <v>317</v>
      </c>
      <c r="B25" s="63" t="s">
        <v>131</v>
      </c>
      <c r="C25" s="250" t="str">
        <f aca="false">IF(ISBLANK(B25),"",LOOKUP(B25,list_operators,'B.1.b. Operators'!$D$2:$D$502))</f>
        <v>BEH</v>
      </c>
      <c r="D25" s="66" t="s">
        <v>28</v>
      </c>
      <c r="E25" s="251" t="n">
        <v>2012</v>
      </c>
      <c r="F25" s="252" t="s">
        <v>293</v>
      </c>
      <c r="G25" s="21" t="s">
        <v>307</v>
      </c>
      <c r="H25" s="246" t="n">
        <v>5714286</v>
      </c>
      <c r="I25" s="246"/>
      <c r="J25" s="253" t="n">
        <f aca="false">IF(ISBLANK(A25),"",IF(ISBLANK(B25),"",IF(ISBLANK(H25),"",IF($I$2=$W$1,H25,IF(ISBLANK($I$3),"",H25/$I$3)))))</f>
        <v>5714286</v>
      </c>
      <c r="K25" s="57" t="s">
        <v>28</v>
      </c>
      <c r="L25" s="57" t="s">
        <v>28</v>
      </c>
      <c r="M25" s="248" t="s">
        <v>28</v>
      </c>
      <c r="N25" s="248" t="s">
        <v>28</v>
      </c>
      <c r="O25" s="248" t="s">
        <v>28</v>
      </c>
      <c r="P25" s="248" t="s">
        <v>28</v>
      </c>
      <c r="Q25" s="256" t="s">
        <v>30</v>
      </c>
      <c r="R25" s="245" t="s">
        <v>28</v>
      </c>
      <c r="S25" s="254"/>
    </row>
    <row r="26" customFormat="false" ht="12.75" hidden="false" customHeight="false" outlineLevel="0" collapsed="false">
      <c r="A26" s="242" t="s">
        <v>318</v>
      </c>
      <c r="B26" s="63" t="s">
        <v>102</v>
      </c>
      <c r="C26" s="250" t="str">
        <f aca="false">IF(ISBLANK(B26),"",LOOKUP(B26,list_operators,'B.1.b. Operators'!$D$2:$D$502))</f>
        <v>Toplofikacia Ruse</v>
      </c>
      <c r="D26" s="66" t="s">
        <v>28</v>
      </c>
      <c r="E26" s="251" t="n">
        <v>2014</v>
      </c>
      <c r="F26" s="252" t="s">
        <v>293</v>
      </c>
      <c r="G26" s="21" t="s">
        <v>319</v>
      </c>
      <c r="H26" s="246" t="n">
        <v>472945</v>
      </c>
      <c r="I26" s="246"/>
      <c r="J26" s="253" t="n">
        <f aca="false">IF(ISBLANK(A26),"",IF(ISBLANK(B26),"",IF(ISBLANK(H26),"",IF($I$2=$W$1,H26,IF(ISBLANK($I$3),"",H26/$I$3)))))</f>
        <v>472945</v>
      </c>
      <c r="K26" s="57" t="s">
        <v>28</v>
      </c>
      <c r="L26" s="57" t="s">
        <v>28</v>
      </c>
      <c r="M26" s="248" t="s">
        <v>28</v>
      </c>
      <c r="N26" s="248" t="s">
        <v>28</v>
      </c>
      <c r="O26" s="248" t="s">
        <v>28</v>
      </c>
      <c r="P26" s="248" t="s">
        <v>28</v>
      </c>
      <c r="Q26" s="256" t="s">
        <v>30</v>
      </c>
      <c r="R26" s="245" t="s">
        <v>28</v>
      </c>
      <c r="S26" s="254"/>
    </row>
    <row r="27" customFormat="false" ht="12.75" hidden="false" customHeight="false" outlineLevel="0" collapsed="false">
      <c r="A27" s="242" t="s">
        <v>320</v>
      </c>
      <c r="B27" s="63" t="s">
        <v>102</v>
      </c>
      <c r="C27" s="250" t="str">
        <f aca="false">IF(ISBLANK(B27),"",LOOKUP(B27,list_operators,'B.1.b. Operators'!$D$2:$D$502))</f>
        <v>Toplofikacia Ruse</v>
      </c>
      <c r="D27" s="66" t="s">
        <v>28</v>
      </c>
      <c r="E27" s="251" t="n">
        <v>2011</v>
      </c>
      <c r="F27" s="252" t="s">
        <v>295</v>
      </c>
      <c r="G27" s="21" t="s">
        <v>321</v>
      </c>
      <c r="H27" s="246" t="n">
        <v>1140606</v>
      </c>
      <c r="I27" s="246"/>
      <c r="J27" s="253" t="n">
        <f aca="false">IF(ISBLANK(A27),"",IF(ISBLANK(B27),"",IF(ISBLANK(H27),"",IF($I$2=$W$1,H27,IF(ISBLANK($I$3),"",H27/$I$3)))))</f>
        <v>1140606</v>
      </c>
      <c r="K27" s="57" t="s">
        <v>28</v>
      </c>
      <c r="L27" s="57" t="s">
        <v>28</v>
      </c>
      <c r="M27" s="248" t="s">
        <v>28</v>
      </c>
      <c r="N27" s="248" t="s">
        <v>28</v>
      </c>
      <c r="O27" s="248" t="s">
        <v>28</v>
      </c>
      <c r="P27" s="248" t="s">
        <v>28</v>
      </c>
      <c r="Q27" s="256" t="s">
        <v>30</v>
      </c>
      <c r="R27" s="245" t="s">
        <v>28</v>
      </c>
      <c r="S27" s="254"/>
    </row>
    <row r="28" customFormat="false" ht="12.75" hidden="false" customHeight="false" outlineLevel="0" collapsed="false">
      <c r="A28" s="242" t="s">
        <v>322</v>
      </c>
      <c r="B28" s="63" t="s">
        <v>102</v>
      </c>
      <c r="C28" s="250" t="str">
        <f aca="false">IF(ISBLANK(B28),"",LOOKUP(B28,list_operators,'B.1.b. Operators'!$D$2:$D$502))</f>
        <v>Toplofikacia Ruse</v>
      </c>
      <c r="D28" s="66" t="s">
        <v>28</v>
      </c>
      <c r="E28" s="251" t="n">
        <v>2015</v>
      </c>
      <c r="F28" s="252" t="s">
        <v>287</v>
      </c>
      <c r="G28" s="21" t="s">
        <v>323</v>
      </c>
      <c r="H28" s="246" t="n">
        <v>538240</v>
      </c>
      <c r="I28" s="246"/>
      <c r="J28" s="253" t="n">
        <f aca="false">IF(ISBLANK(A28),"",IF(ISBLANK(B28),"",IF(ISBLANK(H28),"",IF($I$2=$W$1,H28,IF(ISBLANK($I$3),"",H28/$I$3)))))</f>
        <v>538240</v>
      </c>
      <c r="K28" s="57" t="s">
        <v>28</v>
      </c>
      <c r="L28" s="57" t="s">
        <v>28</v>
      </c>
      <c r="M28" s="248" t="s">
        <v>28</v>
      </c>
      <c r="N28" s="248" t="s">
        <v>28</v>
      </c>
      <c r="O28" s="248" t="s">
        <v>28</v>
      </c>
      <c r="P28" s="248" t="s">
        <v>28</v>
      </c>
      <c r="Q28" s="256" t="s">
        <v>30</v>
      </c>
      <c r="R28" s="245" t="s">
        <v>28</v>
      </c>
      <c r="S28" s="254"/>
    </row>
    <row r="29" customFormat="false" ht="12.75" hidden="false" customHeight="false" outlineLevel="0" collapsed="false">
      <c r="A29" s="242" t="s">
        <v>324</v>
      </c>
      <c r="B29" s="63" t="s">
        <v>102</v>
      </c>
      <c r="C29" s="250" t="str">
        <f aca="false">IF(ISBLANK(B29),"",LOOKUP(B29,list_operators,'B.1.b. Operators'!$D$2:$D$502))</f>
        <v>Toplofikacia Ruse</v>
      </c>
      <c r="D29" s="66" t="s">
        <v>28</v>
      </c>
      <c r="E29" s="251" t="n">
        <v>2016</v>
      </c>
      <c r="F29" s="252" t="s">
        <v>287</v>
      </c>
      <c r="G29" s="21" t="s">
        <v>323</v>
      </c>
      <c r="H29" s="246" t="n">
        <v>538240</v>
      </c>
      <c r="I29" s="246"/>
      <c r="J29" s="253" t="n">
        <f aca="false">IF(ISBLANK(A29),"",IF(ISBLANK(B29),"",IF(ISBLANK(H29),"",IF($I$2=$W$1,H29,IF(ISBLANK($I$3),"",H29/$I$3)))))</f>
        <v>538240</v>
      </c>
      <c r="K29" s="57" t="s">
        <v>28</v>
      </c>
      <c r="L29" s="57" t="s">
        <v>28</v>
      </c>
      <c r="M29" s="248" t="s">
        <v>28</v>
      </c>
      <c r="N29" s="248" t="s">
        <v>28</v>
      </c>
      <c r="O29" s="248" t="s">
        <v>28</v>
      </c>
      <c r="P29" s="248" t="s">
        <v>28</v>
      </c>
      <c r="Q29" s="256" t="s">
        <v>30</v>
      </c>
      <c r="R29" s="245" t="s">
        <v>28</v>
      </c>
      <c r="S29" s="254"/>
    </row>
    <row r="30" customFormat="false" ht="12.75" hidden="false" customHeight="false" outlineLevel="0" collapsed="false">
      <c r="A30" s="242" t="s">
        <v>325</v>
      </c>
      <c r="B30" s="63" t="s">
        <v>102</v>
      </c>
      <c r="C30" s="250" t="str">
        <f aca="false">IF(ISBLANK(B30),"",LOOKUP(B30,list_operators,'B.1.b. Operators'!$D$2:$D$502))</f>
        <v>Toplofikacia Ruse</v>
      </c>
      <c r="D30" s="66" t="s">
        <v>28</v>
      </c>
      <c r="E30" s="251" t="n">
        <v>2017</v>
      </c>
      <c r="F30" s="252" t="s">
        <v>287</v>
      </c>
      <c r="G30" s="21" t="s">
        <v>323</v>
      </c>
      <c r="H30" s="246" t="n">
        <v>538240</v>
      </c>
      <c r="I30" s="246"/>
      <c r="J30" s="253" t="n">
        <f aca="false">IF(ISBLANK(A30),"",IF(ISBLANK(B30),"",IF(ISBLANK(H30),"",IF($I$2=$W$1,H30,IF(ISBLANK($I$3),"",H30/$I$3)))))</f>
        <v>538240</v>
      </c>
      <c r="K30" s="57" t="s">
        <v>28</v>
      </c>
      <c r="L30" s="57" t="s">
        <v>28</v>
      </c>
      <c r="M30" s="248" t="s">
        <v>28</v>
      </c>
      <c r="N30" s="248" t="s">
        <v>28</v>
      </c>
      <c r="O30" s="248" t="s">
        <v>28</v>
      </c>
      <c r="P30" s="248" t="s">
        <v>28</v>
      </c>
      <c r="Q30" s="256" t="s">
        <v>30</v>
      </c>
      <c r="R30" s="245" t="s">
        <v>28</v>
      </c>
      <c r="S30" s="254"/>
    </row>
    <row r="31" customFormat="false" ht="12.75" hidden="false" customHeight="false" outlineLevel="0" collapsed="false">
      <c r="A31" s="242" t="s">
        <v>326</v>
      </c>
      <c r="B31" s="63" t="s">
        <v>102</v>
      </c>
      <c r="C31" s="250" t="str">
        <f aca="false">IF(ISBLANK(B31),"",LOOKUP(B31,list_operators,'B.1.b. Operators'!$D$2:$D$502))</f>
        <v>Toplofikacia Ruse</v>
      </c>
      <c r="D31" s="66" t="s">
        <v>28</v>
      </c>
      <c r="E31" s="251" t="n">
        <v>2018</v>
      </c>
      <c r="F31" s="252" t="s">
        <v>287</v>
      </c>
      <c r="G31" s="21" t="s">
        <v>323</v>
      </c>
      <c r="H31" s="246" t="n">
        <v>538240</v>
      </c>
      <c r="I31" s="246"/>
      <c r="J31" s="253" t="n">
        <f aca="false">IF(ISBLANK(A31),"",IF(ISBLANK(B31),"",IF(ISBLANK(H31),"",IF($I$2=$W$1,H31,IF(ISBLANK($I$3),"",H31/$I$3)))))</f>
        <v>538240</v>
      </c>
      <c r="K31" s="57" t="s">
        <v>28</v>
      </c>
      <c r="L31" s="57" t="s">
        <v>28</v>
      </c>
      <c r="M31" s="248" t="s">
        <v>28</v>
      </c>
      <c r="N31" s="248" t="s">
        <v>28</v>
      </c>
      <c r="O31" s="248" t="s">
        <v>28</v>
      </c>
      <c r="P31" s="248" t="s">
        <v>28</v>
      </c>
      <c r="Q31" s="256" t="s">
        <v>30</v>
      </c>
      <c r="R31" s="245" t="s">
        <v>28</v>
      </c>
      <c r="S31" s="254"/>
    </row>
    <row r="32" customFormat="false" ht="12.75" hidden="false" customHeight="false" outlineLevel="0" collapsed="false">
      <c r="A32" s="242" t="s">
        <v>327</v>
      </c>
      <c r="B32" s="63" t="s">
        <v>102</v>
      </c>
      <c r="C32" s="250" t="str">
        <f aca="false">IF(ISBLANK(B32),"",LOOKUP(B32,list_operators,'B.1.b. Operators'!$D$2:$D$502))</f>
        <v>Toplofikacia Ruse</v>
      </c>
      <c r="D32" s="66" t="s">
        <v>28</v>
      </c>
      <c r="E32" s="251" t="n">
        <v>2012</v>
      </c>
      <c r="F32" s="252" t="s">
        <v>287</v>
      </c>
      <c r="G32" s="21" t="s">
        <v>328</v>
      </c>
      <c r="H32" s="246" t="n">
        <v>343296</v>
      </c>
      <c r="I32" s="246"/>
      <c r="J32" s="253" t="n">
        <f aca="false">IF(ISBLANK(A32),"",IF(ISBLANK(B32),"",IF(ISBLANK(H32),"",IF($I$2=$W$1,H32,IF(ISBLANK($I$3),"",H32/$I$3)))))</f>
        <v>343296</v>
      </c>
      <c r="K32" s="57" t="s">
        <v>28</v>
      </c>
      <c r="L32" s="57" t="s">
        <v>28</v>
      </c>
      <c r="M32" s="248" t="s">
        <v>28</v>
      </c>
      <c r="N32" s="248" t="s">
        <v>28</v>
      </c>
      <c r="O32" s="248" t="s">
        <v>28</v>
      </c>
      <c r="P32" s="248" t="s">
        <v>28</v>
      </c>
      <c r="Q32" s="256" t="s">
        <v>30</v>
      </c>
      <c r="R32" s="245" t="s">
        <v>28</v>
      </c>
      <c r="S32" s="254"/>
    </row>
    <row r="33" customFormat="false" ht="12.75" hidden="false" customHeight="false" outlineLevel="0" collapsed="false">
      <c r="A33" s="242" t="s">
        <v>329</v>
      </c>
      <c r="B33" s="63" t="s">
        <v>102</v>
      </c>
      <c r="C33" s="250" t="str">
        <f aca="false">IF(ISBLANK(B33),"",LOOKUP(B33,list_operators,'B.1.b. Operators'!$D$2:$D$502))</f>
        <v>Toplofikacia Ruse</v>
      </c>
      <c r="D33" s="66" t="s">
        <v>28</v>
      </c>
      <c r="E33" s="251" t="n">
        <v>2013</v>
      </c>
      <c r="F33" s="252" t="s">
        <v>287</v>
      </c>
      <c r="G33" s="21" t="s">
        <v>328</v>
      </c>
      <c r="H33" s="246" t="n">
        <v>343296</v>
      </c>
      <c r="I33" s="246"/>
      <c r="J33" s="253" t="n">
        <f aca="false">IF(ISBLANK(A33),"",IF(ISBLANK(B33),"",IF(ISBLANK(H33),"",IF($I$2=$W$1,H33,IF(ISBLANK($I$3),"",H33/$I$3)))))</f>
        <v>343296</v>
      </c>
      <c r="K33" s="57" t="s">
        <v>28</v>
      </c>
      <c r="L33" s="57" t="s">
        <v>28</v>
      </c>
      <c r="M33" s="248" t="s">
        <v>28</v>
      </c>
      <c r="N33" s="248" t="s">
        <v>28</v>
      </c>
      <c r="O33" s="248" t="s">
        <v>28</v>
      </c>
      <c r="P33" s="248" t="s">
        <v>28</v>
      </c>
      <c r="Q33" s="256" t="s">
        <v>30</v>
      </c>
      <c r="R33" s="245" t="s">
        <v>28</v>
      </c>
      <c r="S33" s="254"/>
    </row>
    <row r="34" customFormat="false" ht="12.75" hidden="false" customHeight="false" outlineLevel="0" collapsed="false">
      <c r="A34" s="242" t="s">
        <v>330</v>
      </c>
      <c r="B34" s="63" t="s">
        <v>102</v>
      </c>
      <c r="C34" s="250" t="str">
        <f aca="false">IF(ISBLANK(B34),"",LOOKUP(B34,list_operators,'B.1.b. Operators'!$D$2:$D$502))</f>
        <v>Toplofikacia Ruse</v>
      </c>
      <c r="D34" s="66" t="s">
        <v>28</v>
      </c>
      <c r="E34" s="251" t="n">
        <v>2014</v>
      </c>
      <c r="F34" s="252" t="s">
        <v>287</v>
      </c>
      <c r="G34" s="21" t="s">
        <v>328</v>
      </c>
      <c r="H34" s="246" t="n">
        <v>343296</v>
      </c>
      <c r="I34" s="246"/>
      <c r="J34" s="253" t="n">
        <f aca="false">IF(ISBLANK(A34),"",IF(ISBLANK(B34),"",IF(ISBLANK(H34),"",IF($I$2=$W$1,H34,IF(ISBLANK($I$3),"",H34/$I$3)))))</f>
        <v>343296</v>
      </c>
      <c r="K34" s="57" t="s">
        <v>28</v>
      </c>
      <c r="L34" s="57" t="s">
        <v>28</v>
      </c>
      <c r="M34" s="248" t="s">
        <v>28</v>
      </c>
      <c r="N34" s="248" t="s">
        <v>28</v>
      </c>
      <c r="O34" s="248" t="s">
        <v>28</v>
      </c>
      <c r="P34" s="248" t="s">
        <v>28</v>
      </c>
      <c r="Q34" s="256" t="s">
        <v>30</v>
      </c>
      <c r="R34" s="245" t="s">
        <v>28</v>
      </c>
      <c r="S34" s="254"/>
    </row>
    <row r="35" customFormat="false" ht="12.75" hidden="false" customHeight="false" outlineLevel="0" collapsed="false">
      <c r="A35" s="242" t="s">
        <v>331</v>
      </c>
      <c r="B35" s="63" t="s">
        <v>102</v>
      </c>
      <c r="C35" s="250" t="str">
        <f aca="false">IF(ISBLANK(B35),"",LOOKUP(B35,list_operators,'B.1.b. Operators'!$D$2:$D$502))</f>
        <v>Toplofikacia Ruse</v>
      </c>
      <c r="D35" s="66" t="s">
        <v>28</v>
      </c>
      <c r="E35" s="251" t="n">
        <v>2015</v>
      </c>
      <c r="F35" s="252" t="s">
        <v>287</v>
      </c>
      <c r="G35" s="21" t="s">
        <v>328</v>
      </c>
      <c r="H35" s="246" t="n">
        <v>343296</v>
      </c>
      <c r="I35" s="246"/>
      <c r="J35" s="253" t="n">
        <f aca="false">IF(ISBLANK(A35),"",IF(ISBLANK(B35),"",IF(ISBLANK(H35),"",IF($I$2=$W$1,H35,IF(ISBLANK($I$3),"",H35/$I$3)))))</f>
        <v>343296</v>
      </c>
      <c r="K35" s="57" t="s">
        <v>28</v>
      </c>
      <c r="L35" s="57" t="s">
        <v>28</v>
      </c>
      <c r="M35" s="248" t="s">
        <v>28</v>
      </c>
      <c r="N35" s="248" t="s">
        <v>28</v>
      </c>
      <c r="O35" s="248" t="s">
        <v>28</v>
      </c>
      <c r="P35" s="248" t="s">
        <v>28</v>
      </c>
      <c r="Q35" s="256" t="s">
        <v>30</v>
      </c>
      <c r="R35" s="245" t="s">
        <v>28</v>
      </c>
      <c r="S35" s="254"/>
    </row>
    <row r="36" customFormat="false" ht="12.75" hidden="false" customHeight="false" outlineLevel="0" collapsed="false">
      <c r="A36" s="242" t="s">
        <v>332</v>
      </c>
      <c r="B36" s="63" t="s">
        <v>102</v>
      </c>
      <c r="C36" s="250" t="str">
        <f aca="false">IF(ISBLANK(B36),"",LOOKUP(B36,list_operators,'B.1.b. Operators'!$D$2:$D$502))</f>
        <v>Toplofikacia Ruse</v>
      </c>
      <c r="D36" s="66" t="s">
        <v>28</v>
      </c>
      <c r="E36" s="251" t="n">
        <v>2016</v>
      </c>
      <c r="F36" s="252" t="s">
        <v>287</v>
      </c>
      <c r="G36" s="21" t="s">
        <v>328</v>
      </c>
      <c r="H36" s="246" t="n">
        <v>343296</v>
      </c>
      <c r="I36" s="246"/>
      <c r="J36" s="253" t="n">
        <f aca="false">IF(ISBLANK(A36),"",IF(ISBLANK(B36),"",IF(ISBLANK(H36),"",IF($I$2=$W$1,H36,IF(ISBLANK($I$3),"",H36/$I$3)))))</f>
        <v>343296</v>
      </c>
      <c r="K36" s="57" t="s">
        <v>28</v>
      </c>
      <c r="L36" s="57" t="s">
        <v>28</v>
      </c>
      <c r="M36" s="248" t="s">
        <v>28</v>
      </c>
      <c r="N36" s="248" t="s">
        <v>28</v>
      </c>
      <c r="O36" s="248" t="s">
        <v>28</v>
      </c>
      <c r="P36" s="248" t="s">
        <v>28</v>
      </c>
      <c r="Q36" s="256" t="s">
        <v>30</v>
      </c>
      <c r="R36" s="245" t="s">
        <v>28</v>
      </c>
      <c r="S36" s="254"/>
    </row>
    <row r="37" customFormat="false" ht="12.75" hidden="false" customHeight="false" outlineLevel="0" collapsed="false">
      <c r="A37" s="242" t="s">
        <v>333</v>
      </c>
      <c r="B37" s="63" t="s">
        <v>102</v>
      </c>
      <c r="C37" s="250" t="str">
        <f aca="false">IF(ISBLANK(B37),"",LOOKUP(B37,list_operators,'B.1.b. Operators'!$D$2:$D$502))</f>
        <v>Toplofikacia Ruse</v>
      </c>
      <c r="D37" s="66" t="s">
        <v>28</v>
      </c>
      <c r="E37" s="251" t="n">
        <v>2017</v>
      </c>
      <c r="F37" s="252" t="s">
        <v>287</v>
      </c>
      <c r="G37" s="21" t="s">
        <v>328</v>
      </c>
      <c r="H37" s="246" t="n">
        <v>343296</v>
      </c>
      <c r="I37" s="246"/>
      <c r="J37" s="253" t="n">
        <f aca="false">IF(ISBLANK(A37),"",IF(ISBLANK(B37),"",IF(ISBLANK(H37),"",IF($I$2=$W$1,H37,IF(ISBLANK($I$3),"",H37/$I$3)))))</f>
        <v>343296</v>
      </c>
      <c r="K37" s="57" t="s">
        <v>28</v>
      </c>
      <c r="L37" s="57" t="s">
        <v>28</v>
      </c>
      <c r="M37" s="248" t="s">
        <v>28</v>
      </c>
      <c r="N37" s="248" t="s">
        <v>28</v>
      </c>
      <c r="O37" s="248" t="s">
        <v>28</v>
      </c>
      <c r="P37" s="248" t="s">
        <v>28</v>
      </c>
      <c r="Q37" s="256" t="s">
        <v>30</v>
      </c>
      <c r="R37" s="245" t="s">
        <v>28</v>
      </c>
      <c r="S37" s="254"/>
    </row>
    <row r="38" customFormat="false" ht="12.75" hidden="false" customHeight="false" outlineLevel="0" collapsed="false">
      <c r="A38" s="242" t="s">
        <v>334</v>
      </c>
      <c r="B38" s="63" t="s">
        <v>102</v>
      </c>
      <c r="C38" s="250" t="str">
        <f aca="false">IF(ISBLANK(B38),"",LOOKUP(B38,list_operators,'B.1.b. Operators'!$D$2:$D$502))</f>
        <v>Toplofikacia Ruse</v>
      </c>
      <c r="D38" s="66" t="s">
        <v>28</v>
      </c>
      <c r="E38" s="251" t="n">
        <v>2015</v>
      </c>
      <c r="F38" s="252" t="s">
        <v>287</v>
      </c>
      <c r="G38" s="21" t="s">
        <v>319</v>
      </c>
      <c r="H38" s="246" t="n">
        <v>472945</v>
      </c>
      <c r="I38" s="246"/>
      <c r="J38" s="253" t="n">
        <f aca="false">IF(ISBLANK(A38),"",IF(ISBLANK(B38),"",IF(ISBLANK(H38),"",IF($I$2=$W$1,H38,IF(ISBLANK($I$3),"",H38/$I$3)))))</f>
        <v>472945</v>
      </c>
      <c r="K38" s="57" t="s">
        <v>28</v>
      </c>
      <c r="L38" s="57" t="s">
        <v>28</v>
      </c>
      <c r="M38" s="248" t="s">
        <v>28</v>
      </c>
      <c r="N38" s="248" t="s">
        <v>28</v>
      </c>
      <c r="O38" s="248" t="s">
        <v>28</v>
      </c>
      <c r="P38" s="248" t="s">
        <v>28</v>
      </c>
      <c r="Q38" s="256" t="s">
        <v>30</v>
      </c>
      <c r="R38" s="245" t="s">
        <v>28</v>
      </c>
      <c r="S38" s="254"/>
    </row>
    <row r="39" customFormat="false" ht="12.75" hidden="false" customHeight="false" outlineLevel="0" collapsed="false">
      <c r="A39" s="242" t="s">
        <v>335</v>
      </c>
      <c r="B39" s="63" t="s">
        <v>102</v>
      </c>
      <c r="C39" s="250" t="str">
        <f aca="false">IF(ISBLANK(B39),"",LOOKUP(B39,list_operators,'B.1.b. Operators'!$D$2:$D$502))</f>
        <v>Toplofikacia Ruse</v>
      </c>
      <c r="D39" s="66" t="s">
        <v>28</v>
      </c>
      <c r="E39" s="251" t="n">
        <v>2016</v>
      </c>
      <c r="F39" s="252" t="s">
        <v>287</v>
      </c>
      <c r="G39" s="21" t="s">
        <v>319</v>
      </c>
      <c r="H39" s="246" t="n">
        <v>472945</v>
      </c>
      <c r="I39" s="246"/>
      <c r="J39" s="253" t="n">
        <f aca="false">IF(ISBLANK(A39),"",IF(ISBLANK(B39),"",IF(ISBLANK(H39),"",IF($I$2=$W$1,H39,IF(ISBLANK($I$3),"",H39/$I$3)))))</f>
        <v>472945</v>
      </c>
      <c r="K39" s="57" t="s">
        <v>28</v>
      </c>
      <c r="L39" s="57" t="s">
        <v>28</v>
      </c>
      <c r="M39" s="248" t="s">
        <v>28</v>
      </c>
      <c r="N39" s="248" t="s">
        <v>28</v>
      </c>
      <c r="O39" s="248" t="s">
        <v>28</v>
      </c>
      <c r="P39" s="248" t="s">
        <v>28</v>
      </c>
      <c r="Q39" s="256" t="s">
        <v>30</v>
      </c>
      <c r="R39" s="245" t="s">
        <v>28</v>
      </c>
      <c r="S39" s="254"/>
    </row>
    <row r="40" customFormat="false" ht="12.75" hidden="false" customHeight="false" outlineLevel="0" collapsed="false">
      <c r="A40" s="242" t="s">
        <v>336</v>
      </c>
      <c r="B40" s="63" t="s">
        <v>102</v>
      </c>
      <c r="C40" s="250" t="str">
        <f aca="false">IF(ISBLANK(B40),"",LOOKUP(B40,list_operators,'B.1.b. Operators'!$D$2:$D$502))</f>
        <v>Toplofikacia Ruse</v>
      </c>
      <c r="D40" s="66" t="s">
        <v>28</v>
      </c>
      <c r="E40" s="251" t="n">
        <v>2017</v>
      </c>
      <c r="F40" s="252" t="s">
        <v>287</v>
      </c>
      <c r="G40" s="21" t="s">
        <v>319</v>
      </c>
      <c r="H40" s="246" t="n">
        <v>472945</v>
      </c>
      <c r="I40" s="246"/>
      <c r="J40" s="253" t="n">
        <f aca="false">IF(ISBLANK(A40),"",IF(ISBLANK(B40),"",IF(ISBLANK(H40),"",IF($I$2=$W$1,H40,IF(ISBLANK($I$3),"",H40/$I$3)))))</f>
        <v>472945</v>
      </c>
      <c r="K40" s="57" t="s">
        <v>28</v>
      </c>
      <c r="L40" s="57" t="s">
        <v>28</v>
      </c>
      <c r="M40" s="248" t="s">
        <v>28</v>
      </c>
      <c r="N40" s="248" t="s">
        <v>28</v>
      </c>
      <c r="O40" s="248" t="s">
        <v>28</v>
      </c>
      <c r="P40" s="248" t="s">
        <v>28</v>
      </c>
      <c r="Q40" s="256" t="s">
        <v>30</v>
      </c>
      <c r="R40" s="245" t="s">
        <v>28</v>
      </c>
      <c r="S40" s="254"/>
    </row>
    <row r="41" customFormat="false" ht="12.75" hidden="false" customHeight="false" outlineLevel="0" collapsed="false">
      <c r="A41" s="242" t="s">
        <v>337</v>
      </c>
      <c r="B41" s="63" t="s">
        <v>102</v>
      </c>
      <c r="C41" s="250" t="str">
        <f aca="false">IF(ISBLANK(B41),"",LOOKUP(B41,list_operators,'B.1.b. Operators'!$D$2:$D$502))</f>
        <v>Toplofikacia Ruse</v>
      </c>
      <c r="D41" s="66" t="s">
        <v>28</v>
      </c>
      <c r="E41" s="251" t="n">
        <v>2012</v>
      </c>
      <c r="F41" s="252" t="s">
        <v>287</v>
      </c>
      <c r="G41" s="21" t="s">
        <v>321</v>
      </c>
      <c r="H41" s="246" t="n">
        <v>1140606</v>
      </c>
      <c r="I41" s="246"/>
      <c r="J41" s="253" t="n">
        <f aca="false">IF(ISBLANK(A41),"",IF(ISBLANK(B41),"",IF(ISBLANK(H41),"",IF($I$2=$W$1,H41,IF(ISBLANK($I$3),"",H41/$I$3)))))</f>
        <v>1140606</v>
      </c>
      <c r="K41" s="57" t="s">
        <v>28</v>
      </c>
      <c r="L41" s="57" t="s">
        <v>28</v>
      </c>
      <c r="M41" s="248" t="s">
        <v>28</v>
      </c>
      <c r="N41" s="248" t="s">
        <v>28</v>
      </c>
      <c r="O41" s="248" t="s">
        <v>28</v>
      </c>
      <c r="P41" s="248" t="s">
        <v>28</v>
      </c>
      <c r="Q41" s="256" t="s">
        <v>30</v>
      </c>
      <c r="R41" s="245" t="s">
        <v>28</v>
      </c>
      <c r="S41" s="254"/>
    </row>
    <row r="42" customFormat="false" ht="12.75" hidden="false" customHeight="false" outlineLevel="0" collapsed="false">
      <c r="A42" s="242" t="s">
        <v>338</v>
      </c>
      <c r="B42" s="63" t="s">
        <v>102</v>
      </c>
      <c r="C42" s="250" t="str">
        <f aca="false">IF(ISBLANK(B42),"",LOOKUP(B42,list_operators,'B.1.b. Operators'!$D$2:$D$502))</f>
        <v>Toplofikacia Ruse</v>
      </c>
      <c r="D42" s="66" t="s">
        <v>28</v>
      </c>
      <c r="E42" s="251" t="n">
        <v>2013</v>
      </c>
      <c r="F42" s="252" t="s">
        <v>287</v>
      </c>
      <c r="G42" s="21" t="s">
        <v>321</v>
      </c>
      <c r="H42" s="246" t="n">
        <v>1140606</v>
      </c>
      <c r="I42" s="246"/>
      <c r="J42" s="253" t="n">
        <f aca="false">IF(ISBLANK(A42),"",IF(ISBLANK(B42),"",IF(ISBLANK(H42),"",IF($I$2=$W$1,H42,IF(ISBLANK($I$3),"",H42/$I$3)))))</f>
        <v>1140606</v>
      </c>
      <c r="K42" s="57" t="s">
        <v>28</v>
      </c>
      <c r="L42" s="57" t="s">
        <v>28</v>
      </c>
      <c r="M42" s="248" t="s">
        <v>28</v>
      </c>
      <c r="N42" s="248" t="s">
        <v>28</v>
      </c>
      <c r="O42" s="248" t="s">
        <v>28</v>
      </c>
      <c r="P42" s="248" t="s">
        <v>28</v>
      </c>
      <c r="Q42" s="256" t="s">
        <v>30</v>
      </c>
      <c r="R42" s="245" t="s">
        <v>28</v>
      </c>
      <c r="S42" s="254"/>
    </row>
    <row r="43" customFormat="false" ht="12.75" hidden="false" customHeight="false" outlineLevel="0" collapsed="false">
      <c r="A43" s="242" t="s">
        <v>339</v>
      </c>
      <c r="B43" s="63" t="s">
        <v>102</v>
      </c>
      <c r="C43" s="250" t="str">
        <f aca="false">IF(ISBLANK(B43),"",LOOKUP(B43,list_operators,'B.1.b. Operators'!$D$2:$D$502))</f>
        <v>Toplofikacia Ruse</v>
      </c>
      <c r="D43" s="66" t="s">
        <v>28</v>
      </c>
      <c r="E43" s="251" t="n">
        <v>2014</v>
      </c>
      <c r="F43" s="252" t="s">
        <v>287</v>
      </c>
      <c r="G43" s="21" t="s">
        <v>321</v>
      </c>
      <c r="H43" s="246" t="n">
        <v>1140606</v>
      </c>
      <c r="I43" s="246"/>
      <c r="J43" s="253" t="n">
        <f aca="false">IF(ISBLANK(A43),"",IF(ISBLANK(B43),"",IF(ISBLANK(H43),"",IF($I$2=$W$1,H43,IF(ISBLANK($I$3),"",H43/$I$3)))))</f>
        <v>1140606</v>
      </c>
      <c r="K43" s="57" t="s">
        <v>28</v>
      </c>
      <c r="L43" s="57" t="s">
        <v>28</v>
      </c>
      <c r="M43" s="248" t="s">
        <v>28</v>
      </c>
      <c r="N43" s="248" t="s">
        <v>28</v>
      </c>
      <c r="O43" s="248" t="s">
        <v>28</v>
      </c>
      <c r="P43" s="248" t="s">
        <v>28</v>
      </c>
      <c r="Q43" s="256" t="s">
        <v>30</v>
      </c>
      <c r="R43" s="245" t="s">
        <v>28</v>
      </c>
      <c r="S43" s="254"/>
    </row>
    <row r="44" customFormat="false" ht="12.75" hidden="false" customHeight="false" outlineLevel="0" collapsed="false">
      <c r="A44" s="52" t="s">
        <v>340</v>
      </c>
      <c r="B44" s="63" t="s">
        <v>102</v>
      </c>
      <c r="C44" s="250" t="str">
        <f aca="false">IF(ISBLANK(B44),"",LOOKUP(B44,list_operators,'B.1.b. Operators'!$D$2:$D$502))</f>
        <v>Toplofikacia Ruse</v>
      </c>
      <c r="D44" s="66" t="s">
        <v>28</v>
      </c>
      <c r="E44" s="251" t="n">
        <v>2015</v>
      </c>
      <c r="F44" s="252" t="s">
        <v>287</v>
      </c>
      <c r="G44" s="21" t="s">
        <v>321</v>
      </c>
      <c r="H44" s="246" t="n">
        <v>1140606</v>
      </c>
      <c r="I44" s="246"/>
      <c r="J44" s="253" t="n">
        <f aca="false">IF(ISBLANK(A44),"",IF(ISBLANK(B44),"",IF(ISBLANK(H44),"",IF($I$2=$W$1,H44,IF(ISBLANK($I$3),"",H44/$I$3)))))</f>
        <v>1140606</v>
      </c>
      <c r="K44" s="57" t="s">
        <v>28</v>
      </c>
      <c r="L44" s="57" t="s">
        <v>28</v>
      </c>
      <c r="M44" s="248" t="s">
        <v>28</v>
      </c>
      <c r="N44" s="248" t="s">
        <v>28</v>
      </c>
      <c r="O44" s="248" t="s">
        <v>28</v>
      </c>
      <c r="P44" s="248" t="s">
        <v>28</v>
      </c>
      <c r="Q44" s="256" t="s">
        <v>30</v>
      </c>
      <c r="R44" s="245" t="s">
        <v>28</v>
      </c>
      <c r="S44" s="254"/>
    </row>
    <row r="45" customFormat="false" ht="12.75" hidden="false" customHeight="false" outlineLevel="0" collapsed="false">
      <c r="A45" s="52" t="s">
        <v>341</v>
      </c>
      <c r="B45" s="63" t="s">
        <v>102</v>
      </c>
      <c r="C45" s="250" t="str">
        <f aca="false">IF(ISBLANK(B45),"",LOOKUP(B45,list_operators,'B.1.b. Operators'!$D$2:$D$502))</f>
        <v>Toplofikacia Ruse</v>
      </c>
      <c r="D45" s="66" t="s">
        <v>28</v>
      </c>
      <c r="E45" s="251" t="n">
        <v>2016</v>
      </c>
      <c r="F45" s="252" t="s">
        <v>287</v>
      </c>
      <c r="G45" s="21" t="s">
        <v>321</v>
      </c>
      <c r="H45" s="246" t="n">
        <v>1140606</v>
      </c>
      <c r="I45" s="246"/>
      <c r="J45" s="253" t="n">
        <f aca="false">IF(ISBLANK(A45),"",IF(ISBLANK(B45),"",IF(ISBLANK(H45),"",IF($I$2=$W$1,H45,IF(ISBLANK($I$3),"",H45/$I$3)))))</f>
        <v>1140606</v>
      </c>
      <c r="K45" s="57" t="s">
        <v>28</v>
      </c>
      <c r="L45" s="57" t="s">
        <v>28</v>
      </c>
      <c r="M45" s="248" t="s">
        <v>28</v>
      </c>
      <c r="N45" s="248" t="s">
        <v>28</v>
      </c>
      <c r="O45" s="248" t="s">
        <v>28</v>
      </c>
      <c r="P45" s="248" t="s">
        <v>28</v>
      </c>
      <c r="Q45" s="256" t="s">
        <v>30</v>
      </c>
      <c r="R45" s="245" t="s">
        <v>28</v>
      </c>
      <c r="S45" s="254"/>
    </row>
    <row r="46" customFormat="false" ht="12.75" hidden="false" customHeight="false" outlineLevel="0" collapsed="false">
      <c r="A46" s="52" t="s">
        <v>342</v>
      </c>
      <c r="B46" s="63" t="s">
        <v>102</v>
      </c>
      <c r="C46" s="250" t="str">
        <f aca="false">IF(ISBLANK(B46),"",LOOKUP(B46,list_operators,'B.1.b. Operators'!$D$2:$D$502))</f>
        <v>Toplofikacia Ruse</v>
      </c>
      <c r="D46" s="66" t="s">
        <v>28</v>
      </c>
      <c r="E46" s="251" t="n">
        <v>2017</v>
      </c>
      <c r="F46" s="252" t="s">
        <v>287</v>
      </c>
      <c r="G46" s="21" t="s">
        <v>321</v>
      </c>
      <c r="H46" s="246" t="n">
        <v>1140606</v>
      </c>
      <c r="I46" s="246"/>
      <c r="J46" s="253" t="n">
        <f aca="false">IF(ISBLANK(A46),"",IF(ISBLANK(B46),"",IF(ISBLANK(H46),"",IF($I$2=$W$1,H46,IF(ISBLANK($I$3),"",H46/$I$3)))))</f>
        <v>1140606</v>
      </c>
      <c r="K46" s="57" t="s">
        <v>28</v>
      </c>
      <c r="L46" s="57" t="s">
        <v>28</v>
      </c>
      <c r="M46" s="248" t="s">
        <v>28</v>
      </c>
      <c r="N46" s="248" t="s">
        <v>28</v>
      </c>
      <c r="O46" s="248" t="s">
        <v>28</v>
      </c>
      <c r="P46" s="248" t="s">
        <v>28</v>
      </c>
      <c r="Q46" s="256" t="s">
        <v>30</v>
      </c>
      <c r="R46" s="245" t="s">
        <v>28</v>
      </c>
      <c r="S46" s="254"/>
    </row>
    <row r="47" customFormat="false" ht="12.75" hidden="false" customHeight="false" outlineLevel="0" collapsed="false">
      <c r="A47" s="52" t="s">
        <v>343</v>
      </c>
      <c r="B47" s="63" t="s">
        <v>102</v>
      </c>
      <c r="C47" s="250" t="str">
        <f aca="false">IF(ISBLANK(B47),"",LOOKUP(B47,list_operators,'B.1.b. Operators'!$D$2:$D$502))</f>
        <v>Toplofikacia Ruse</v>
      </c>
      <c r="D47" s="66" t="s">
        <v>28</v>
      </c>
      <c r="E47" s="251" t="n">
        <v>2018</v>
      </c>
      <c r="F47" s="252" t="s">
        <v>287</v>
      </c>
      <c r="G47" s="21" t="s">
        <v>321</v>
      </c>
      <c r="H47" s="246" t="n">
        <v>1140606</v>
      </c>
      <c r="I47" s="246"/>
      <c r="J47" s="253" t="n">
        <f aca="false">IF(ISBLANK(A47),"",IF(ISBLANK(B47),"",IF(ISBLANK(H47),"",IF($I$2=$W$1,H47,IF(ISBLANK($I$3),"",H47/$I$3)))))</f>
        <v>1140606</v>
      </c>
      <c r="K47" s="57" t="s">
        <v>28</v>
      </c>
      <c r="L47" s="57" t="s">
        <v>28</v>
      </c>
      <c r="M47" s="248" t="s">
        <v>28</v>
      </c>
      <c r="N47" s="248" t="s">
        <v>28</v>
      </c>
      <c r="O47" s="248" t="s">
        <v>28</v>
      </c>
      <c r="P47" s="248" t="s">
        <v>28</v>
      </c>
      <c r="Q47" s="256" t="s">
        <v>30</v>
      </c>
      <c r="R47" s="245" t="s">
        <v>28</v>
      </c>
      <c r="S47" s="254"/>
    </row>
    <row r="48" customFormat="false" ht="12.75" hidden="false" customHeight="false" outlineLevel="0" collapsed="false">
      <c r="A48" s="52" t="s">
        <v>344</v>
      </c>
      <c r="B48" s="63" t="s">
        <v>102</v>
      </c>
      <c r="C48" s="250" t="str">
        <f aca="false">IF(ISBLANK(B48),"",LOOKUP(B48,list_operators,'B.1.b. Operators'!$D$2:$D$502))</f>
        <v>Toplofikacia Ruse</v>
      </c>
      <c r="D48" s="66" t="s">
        <v>28</v>
      </c>
      <c r="E48" s="251" t="n">
        <v>2019</v>
      </c>
      <c r="F48" s="252" t="s">
        <v>287</v>
      </c>
      <c r="G48" s="21" t="s">
        <v>321</v>
      </c>
      <c r="H48" s="246" t="n">
        <v>1140606</v>
      </c>
      <c r="I48" s="246"/>
      <c r="J48" s="253" t="n">
        <f aca="false">IF(ISBLANK(A48),"",IF(ISBLANK(B48),"",IF(ISBLANK(H48),"",IF($I$2=$W$1,H48,IF(ISBLANK($I$3),"",H48/$I$3)))))</f>
        <v>1140606</v>
      </c>
      <c r="K48" s="57" t="s">
        <v>28</v>
      </c>
      <c r="L48" s="57" t="s">
        <v>28</v>
      </c>
      <c r="M48" s="248" t="s">
        <v>28</v>
      </c>
      <c r="N48" s="248" t="s">
        <v>28</v>
      </c>
      <c r="O48" s="248" t="s">
        <v>28</v>
      </c>
      <c r="P48" s="248" t="s">
        <v>28</v>
      </c>
      <c r="Q48" s="256" t="s">
        <v>30</v>
      </c>
      <c r="R48" s="245" t="s">
        <v>28</v>
      </c>
      <c r="S48" s="254"/>
    </row>
    <row r="49" customFormat="false" ht="12.75" hidden="false" customHeight="false" outlineLevel="0" collapsed="false">
      <c r="A49" s="52" t="s">
        <v>345</v>
      </c>
      <c r="B49" s="63" t="s">
        <v>102</v>
      </c>
      <c r="C49" s="250" t="str">
        <f aca="false">IF(ISBLANK(B49),"",LOOKUP(B49,list_operators,'B.1.b. Operators'!$D$2:$D$502))</f>
        <v>Toplofikacia Ruse</v>
      </c>
      <c r="D49" s="66" t="s">
        <v>28</v>
      </c>
      <c r="E49" s="251" t="n">
        <v>2014</v>
      </c>
      <c r="F49" s="252" t="s">
        <v>293</v>
      </c>
      <c r="G49" s="21" t="s">
        <v>323</v>
      </c>
      <c r="H49" s="246" t="n">
        <v>538240</v>
      </c>
      <c r="I49" s="246"/>
      <c r="J49" s="253" t="n">
        <f aca="false">IF(ISBLANK(A49),"",IF(ISBLANK(B49),"",IF(ISBLANK(H49),"",IF($I$2=$W$1,H49,IF(ISBLANK($I$3),"",H49/$I$3)))))</f>
        <v>538240</v>
      </c>
      <c r="K49" s="57" t="s">
        <v>28</v>
      </c>
      <c r="L49" s="57" t="s">
        <v>28</v>
      </c>
      <c r="M49" s="248" t="s">
        <v>28</v>
      </c>
      <c r="N49" s="248" t="s">
        <v>28</v>
      </c>
      <c r="O49" s="248" t="s">
        <v>28</v>
      </c>
      <c r="P49" s="248" t="s">
        <v>28</v>
      </c>
      <c r="Q49" s="256" t="s">
        <v>30</v>
      </c>
      <c r="R49" s="245" t="s">
        <v>28</v>
      </c>
      <c r="S49" s="254"/>
    </row>
    <row r="50" customFormat="false" ht="12.75" hidden="false" customHeight="false" outlineLevel="0" collapsed="false">
      <c r="A50" s="52" t="s">
        <v>346</v>
      </c>
      <c r="B50" s="63" t="s">
        <v>102</v>
      </c>
      <c r="C50" s="250" t="str">
        <f aca="false">IF(ISBLANK(B50),"",LOOKUP(B50,list_operators,'B.1.b. Operators'!$D$2:$D$502))</f>
        <v>Toplofikacia Ruse</v>
      </c>
      <c r="D50" s="66" t="s">
        <v>28</v>
      </c>
      <c r="E50" s="251" t="n">
        <v>2011</v>
      </c>
      <c r="F50" s="252" t="s">
        <v>293</v>
      </c>
      <c r="G50" s="21" t="s">
        <v>328</v>
      </c>
      <c r="H50" s="246" t="n">
        <v>343296</v>
      </c>
      <c r="I50" s="246"/>
      <c r="J50" s="253" t="n">
        <f aca="false">IF(ISBLANK(A50),"",IF(ISBLANK(B50),"",IF(ISBLANK(H50),"",IF($I$2=$W$1,H50,IF(ISBLANK($I$3),"",H50/$I$3)))))</f>
        <v>343296</v>
      </c>
      <c r="K50" s="57" t="s">
        <v>28</v>
      </c>
      <c r="L50" s="57" t="s">
        <v>28</v>
      </c>
      <c r="M50" s="248" t="s">
        <v>28</v>
      </c>
      <c r="N50" s="248" t="s">
        <v>28</v>
      </c>
      <c r="O50" s="248" t="s">
        <v>28</v>
      </c>
      <c r="P50" s="248" t="s">
        <v>28</v>
      </c>
      <c r="Q50" s="256" t="s">
        <v>30</v>
      </c>
      <c r="R50" s="245" t="s">
        <v>28</v>
      </c>
      <c r="S50" s="254"/>
    </row>
    <row r="51" customFormat="false" ht="12.75" hidden="false" customHeight="false" outlineLevel="0" collapsed="false">
      <c r="A51" s="52" t="s">
        <v>347</v>
      </c>
      <c r="B51" s="63" t="s">
        <v>91</v>
      </c>
      <c r="C51" s="250" t="str">
        <f aca="false">IF(ISBLANK(B51),"",LOOKUP(B51,list_operators,'B.1.b. Operators'!$D$2:$D$502))</f>
        <v>Toplofikacia Burgas</v>
      </c>
      <c r="D51" s="66" t="s">
        <v>28</v>
      </c>
      <c r="E51" s="251" t="n">
        <v>2012</v>
      </c>
      <c r="F51" s="252" t="s">
        <v>287</v>
      </c>
      <c r="G51" s="21" t="s">
        <v>348</v>
      </c>
      <c r="H51" s="246" t="n">
        <v>600000</v>
      </c>
      <c r="I51" s="246"/>
      <c r="J51" s="253" t="n">
        <f aca="false">IF(ISBLANK(A51),"",IF(ISBLANK(B51),"",IF(ISBLANK(H51),"",IF($I$2=$W$1,H51,IF(ISBLANK($I$3),"",H51/$I$3)))))</f>
        <v>600000</v>
      </c>
      <c r="K51" s="57" t="s">
        <v>28</v>
      </c>
      <c r="L51" s="57" t="s">
        <v>28</v>
      </c>
      <c r="M51" s="248" t="s">
        <v>28</v>
      </c>
      <c r="N51" s="248" t="s">
        <v>28</v>
      </c>
      <c r="O51" s="248" t="s">
        <v>28</v>
      </c>
      <c r="P51" s="256" t="s">
        <v>30</v>
      </c>
      <c r="Q51" s="256" t="s">
        <v>30</v>
      </c>
      <c r="R51" s="245" t="s">
        <v>28</v>
      </c>
      <c r="S51" s="254"/>
    </row>
    <row r="52" customFormat="false" ht="12.75" hidden="false" customHeight="false" outlineLevel="0" collapsed="false">
      <c r="A52" s="52" t="s">
        <v>349</v>
      </c>
      <c r="B52" s="63" t="s">
        <v>91</v>
      </c>
      <c r="C52" s="250" t="str">
        <f aca="false">IF(ISBLANK(B52),"",LOOKUP(B52,list_operators,'B.1.b. Operators'!$D$2:$D$502))</f>
        <v>Toplofikacia Burgas</v>
      </c>
      <c r="D52" s="66" t="s">
        <v>28</v>
      </c>
      <c r="E52" s="251" t="n">
        <v>2013</v>
      </c>
      <c r="F52" s="252" t="s">
        <v>287</v>
      </c>
      <c r="G52" s="21" t="s">
        <v>348</v>
      </c>
      <c r="H52" s="246" t="n">
        <v>596000</v>
      </c>
      <c r="I52" s="246"/>
      <c r="J52" s="253" t="n">
        <f aca="false">IF(ISBLANK(A52),"",IF(ISBLANK(B52),"",IF(ISBLANK(H52),"",IF($I$2=$W$1,H52,IF(ISBLANK($I$3),"",H52/$I$3)))))</f>
        <v>596000</v>
      </c>
      <c r="K52" s="57" t="s">
        <v>28</v>
      </c>
      <c r="L52" s="57" t="s">
        <v>28</v>
      </c>
      <c r="M52" s="248" t="s">
        <v>28</v>
      </c>
      <c r="N52" s="248" t="s">
        <v>28</v>
      </c>
      <c r="O52" s="248" t="s">
        <v>28</v>
      </c>
      <c r="P52" s="256" t="s">
        <v>30</v>
      </c>
      <c r="Q52" s="256" t="s">
        <v>30</v>
      </c>
      <c r="R52" s="245" t="s">
        <v>28</v>
      </c>
      <c r="S52" s="254"/>
    </row>
    <row r="53" customFormat="false" ht="12.75" hidden="false" customHeight="false" outlineLevel="0" collapsed="false">
      <c r="A53" s="52" t="s">
        <v>350</v>
      </c>
      <c r="B53" s="63" t="s">
        <v>108</v>
      </c>
      <c r="C53" s="250" t="str">
        <f aca="false">IF(ISBLANK(B53),"",LOOKUP(B53,list_operators,'B.1.b. Operators'!$D$2:$D$502))</f>
        <v>Toplofikacia VT</v>
      </c>
      <c r="D53" s="66" t="s">
        <v>28</v>
      </c>
      <c r="E53" s="251" t="n">
        <v>2012</v>
      </c>
      <c r="F53" s="252" t="s">
        <v>287</v>
      </c>
      <c r="G53" s="23" t="s">
        <v>351</v>
      </c>
      <c r="H53" s="246" t="n">
        <v>312200</v>
      </c>
      <c r="I53" s="246"/>
      <c r="J53" s="253" t="n">
        <f aca="false">IF(ISBLANK(A53),"",IF(ISBLANK(B53),"",IF(ISBLANK(H53),"",IF($I$2=$W$1,H53,IF(ISBLANK($I$3),"",H53/$I$3)))))</f>
        <v>312200</v>
      </c>
      <c r="K53" s="57" t="s">
        <v>28</v>
      </c>
      <c r="L53" s="57" t="s">
        <v>28</v>
      </c>
      <c r="M53" s="248" t="s">
        <v>28</v>
      </c>
      <c r="N53" s="248" t="s">
        <v>28</v>
      </c>
      <c r="O53" s="248" t="s">
        <v>28</v>
      </c>
      <c r="P53" s="256" t="s">
        <v>28</v>
      </c>
      <c r="Q53" s="256" t="s">
        <v>28</v>
      </c>
      <c r="R53" s="245" t="s">
        <v>28</v>
      </c>
      <c r="S53" s="254"/>
    </row>
    <row r="54" customFormat="false" ht="12.75" hidden="false" customHeight="false" outlineLevel="0" collapsed="false">
      <c r="A54" s="52" t="s">
        <v>352</v>
      </c>
      <c r="B54" s="63" t="s">
        <v>71</v>
      </c>
      <c r="C54" s="250" t="str">
        <f aca="false">IF(ISBLANK(B54),"",LOOKUP(B54,list_operators,'B.1.b. Operators'!$D$2:$D$502))</f>
        <v>Svilosa</v>
      </c>
      <c r="D54" s="66" t="s">
        <v>28</v>
      </c>
      <c r="E54" s="251" t="n">
        <v>2012</v>
      </c>
      <c r="F54" s="252" t="s">
        <v>295</v>
      </c>
      <c r="G54" s="21" t="s">
        <v>353</v>
      </c>
      <c r="H54" s="246" t="n">
        <v>6000000</v>
      </c>
      <c r="I54" s="246"/>
      <c r="J54" s="253" t="n">
        <f aca="false">IF(ISBLANK(A54),"",IF(ISBLANK(B54),"",IF(ISBLANK(H54),"",IF($I$2=$W$1,H54,IF(ISBLANK($I$3),"",H54/$I$3)))))</f>
        <v>6000000</v>
      </c>
      <c r="K54" s="57" t="s">
        <v>28</v>
      </c>
      <c r="L54" s="57" t="s">
        <v>28</v>
      </c>
      <c r="M54" s="248" t="s">
        <v>28</v>
      </c>
      <c r="N54" s="248" t="s">
        <v>28</v>
      </c>
      <c r="O54" s="248" t="s">
        <v>28</v>
      </c>
      <c r="P54" s="256" t="s">
        <v>28</v>
      </c>
      <c r="Q54" s="256" t="s">
        <v>30</v>
      </c>
      <c r="R54" s="245" t="s">
        <v>28</v>
      </c>
      <c r="S54" s="254"/>
    </row>
    <row r="55" customFormat="false" ht="12.75" hidden="false" customHeight="false" outlineLevel="0" collapsed="false">
      <c r="A55" s="52" t="s">
        <v>354</v>
      </c>
      <c r="B55" s="63" t="s">
        <v>71</v>
      </c>
      <c r="C55" s="250" t="str">
        <f aca="false">IF(ISBLANK(B55),"",LOOKUP(B55,list_operators,'B.1.b. Operators'!$D$2:$D$502))</f>
        <v>Svilosa</v>
      </c>
      <c r="D55" s="66" t="s">
        <v>28</v>
      </c>
      <c r="E55" s="251" t="n">
        <v>2013</v>
      </c>
      <c r="F55" s="252" t="s">
        <v>287</v>
      </c>
      <c r="G55" s="21" t="s">
        <v>355</v>
      </c>
      <c r="H55" s="246" t="n">
        <v>1240000</v>
      </c>
      <c r="I55" s="246"/>
      <c r="J55" s="253" t="n">
        <f aca="false">IF(ISBLANK(A55),"",IF(ISBLANK(B55),"",IF(ISBLANK(H55),"",IF($I$2=$W$1,H55,IF(ISBLANK($I$3),"",H55/$I$3)))))</f>
        <v>1240000</v>
      </c>
      <c r="K55" s="57" t="s">
        <v>28</v>
      </c>
      <c r="L55" s="57" t="s">
        <v>28</v>
      </c>
      <c r="M55" s="248" t="s">
        <v>28</v>
      </c>
      <c r="N55" s="248" t="s">
        <v>28</v>
      </c>
      <c r="O55" s="248" t="s">
        <v>28</v>
      </c>
      <c r="P55" s="256" t="s">
        <v>28</v>
      </c>
      <c r="Q55" s="256" t="s">
        <v>30</v>
      </c>
      <c r="R55" s="245" t="s">
        <v>28</v>
      </c>
      <c r="S55" s="254"/>
    </row>
    <row r="56" customFormat="false" ht="12.75" hidden="false" customHeight="false" outlineLevel="0" collapsed="false">
      <c r="A56" s="52" t="s">
        <v>356</v>
      </c>
      <c r="B56" s="63" t="s">
        <v>94</v>
      </c>
      <c r="C56" s="250" t="str">
        <f aca="false">IF(ISBLANK(B56),"",LOOKUP(B56,list_operators,'B.1.b. Operators'!$D$2:$D$502))</f>
        <v>Toplofikacia Pernik</v>
      </c>
      <c r="D56" s="66" t="s">
        <v>28</v>
      </c>
      <c r="E56" s="251" t="n">
        <v>2015</v>
      </c>
      <c r="F56" s="252" t="s">
        <v>287</v>
      </c>
      <c r="G56" s="21" t="s">
        <v>357</v>
      </c>
      <c r="H56" s="246" t="n">
        <v>2290000</v>
      </c>
      <c r="I56" s="246"/>
      <c r="J56" s="253" t="n">
        <f aca="false">IF(ISBLANK(A56),"",IF(ISBLANK(B56),"",IF(ISBLANK(H56),"",IF($I$2=$W$1,H56,IF(ISBLANK($I$3),"",H56/$I$3)))))</f>
        <v>2290000</v>
      </c>
      <c r="K56" s="57" t="s">
        <v>28</v>
      </c>
      <c r="L56" s="57" t="s">
        <v>28</v>
      </c>
      <c r="M56" s="248" t="s">
        <v>28</v>
      </c>
      <c r="N56" s="248" t="s">
        <v>28</v>
      </c>
      <c r="O56" s="248" t="s">
        <v>28</v>
      </c>
      <c r="P56" s="256" t="s">
        <v>28</v>
      </c>
      <c r="Q56" s="256" t="s">
        <v>30</v>
      </c>
      <c r="R56" s="245" t="s">
        <v>28</v>
      </c>
      <c r="S56" s="254"/>
    </row>
    <row r="57" customFormat="false" ht="12.75" hidden="false" customHeight="false" outlineLevel="0" collapsed="false">
      <c r="A57" s="52" t="s">
        <v>358</v>
      </c>
      <c r="B57" s="63" t="s">
        <v>94</v>
      </c>
      <c r="C57" s="250" t="str">
        <f aca="false">IF(ISBLANK(B57),"",LOOKUP(B57,list_operators,'B.1.b. Operators'!$D$2:$D$502))</f>
        <v>Toplofikacia Pernik</v>
      </c>
      <c r="D57" s="66" t="s">
        <v>28</v>
      </c>
      <c r="E57" s="251" t="n">
        <v>2016</v>
      </c>
      <c r="F57" s="252" t="s">
        <v>287</v>
      </c>
      <c r="G57" s="21" t="s">
        <v>357</v>
      </c>
      <c r="H57" s="246" t="n">
        <v>2290000</v>
      </c>
      <c r="I57" s="246"/>
      <c r="J57" s="253" t="n">
        <f aca="false">IF(ISBLANK(A57),"",IF(ISBLANK(B57),"",IF(ISBLANK(H57),"",IF($I$2=$W$1,H57,IF(ISBLANK($I$3),"",H57/$I$3)))))</f>
        <v>2290000</v>
      </c>
      <c r="K57" s="57" t="s">
        <v>28</v>
      </c>
      <c r="L57" s="57" t="s">
        <v>28</v>
      </c>
      <c r="M57" s="248" t="s">
        <v>28</v>
      </c>
      <c r="N57" s="248" t="s">
        <v>28</v>
      </c>
      <c r="O57" s="248" t="s">
        <v>28</v>
      </c>
      <c r="P57" s="256" t="s">
        <v>28</v>
      </c>
      <c r="Q57" s="256" t="s">
        <v>30</v>
      </c>
      <c r="R57" s="245" t="s">
        <v>28</v>
      </c>
      <c r="S57" s="254"/>
    </row>
    <row r="58" customFormat="false" ht="12.75" hidden="false" customHeight="false" outlineLevel="0" collapsed="false">
      <c r="A58" s="52" t="s">
        <v>359</v>
      </c>
      <c r="B58" s="63" t="s">
        <v>94</v>
      </c>
      <c r="C58" s="250" t="str">
        <f aca="false">IF(ISBLANK(B58),"",LOOKUP(B58,list_operators,'B.1.b. Operators'!$D$2:$D$502))</f>
        <v>Toplofikacia Pernik</v>
      </c>
      <c r="D58" s="66" t="s">
        <v>28</v>
      </c>
      <c r="E58" s="251" t="n">
        <v>2014</v>
      </c>
      <c r="F58" s="252" t="s">
        <v>287</v>
      </c>
      <c r="G58" s="21" t="s">
        <v>360</v>
      </c>
      <c r="H58" s="246" t="n">
        <v>708000</v>
      </c>
      <c r="I58" s="246"/>
      <c r="J58" s="253" t="n">
        <f aca="false">IF(ISBLANK(A58),"",IF(ISBLANK(B58),"",IF(ISBLANK(H58),"",IF($I$2=$W$1,H58,IF(ISBLANK($I$3),"",H58/$I$3)))))</f>
        <v>708000</v>
      </c>
      <c r="K58" s="57" t="s">
        <v>28</v>
      </c>
      <c r="L58" s="57" t="s">
        <v>28</v>
      </c>
      <c r="M58" s="248" t="s">
        <v>28</v>
      </c>
      <c r="N58" s="248" t="s">
        <v>28</v>
      </c>
      <c r="O58" s="248" t="s">
        <v>28</v>
      </c>
      <c r="P58" s="256" t="s">
        <v>28</v>
      </c>
      <c r="Q58" s="256" t="s">
        <v>30</v>
      </c>
      <c r="R58" s="245" t="s">
        <v>28</v>
      </c>
      <c r="S58" s="254"/>
    </row>
    <row r="59" customFormat="false" ht="12.75" hidden="false" customHeight="false" outlineLevel="0" collapsed="false">
      <c r="A59" s="257" t="s">
        <v>361</v>
      </c>
      <c r="B59" s="63" t="s">
        <v>94</v>
      </c>
      <c r="C59" s="250" t="str">
        <f aca="false">IF(ISBLANK(B59),"",LOOKUP(B59,list_operators,'B.1.b. Operators'!$D$2:$D$502))</f>
        <v>Toplofikacia Pernik</v>
      </c>
      <c r="D59" s="66" t="s">
        <v>28</v>
      </c>
      <c r="E59" s="251" t="n">
        <v>2015</v>
      </c>
      <c r="F59" s="252" t="s">
        <v>287</v>
      </c>
      <c r="G59" s="21" t="s">
        <v>360</v>
      </c>
      <c r="H59" s="246" t="n">
        <v>700000</v>
      </c>
      <c r="I59" s="246"/>
      <c r="J59" s="253" t="n">
        <f aca="false">IF(ISBLANK(A59),"",IF(ISBLANK(B59),"",IF(ISBLANK(H59),"",IF($I$2=$W$1,H59,IF(ISBLANK($I$3),"",H59/$I$3)))))</f>
        <v>700000</v>
      </c>
      <c r="K59" s="57" t="s">
        <v>28</v>
      </c>
      <c r="L59" s="57" t="s">
        <v>28</v>
      </c>
      <c r="M59" s="248" t="s">
        <v>28</v>
      </c>
      <c r="N59" s="248" t="s">
        <v>28</v>
      </c>
      <c r="O59" s="248" t="s">
        <v>28</v>
      </c>
      <c r="P59" s="256" t="s">
        <v>28</v>
      </c>
      <c r="Q59" s="256" t="s">
        <v>30</v>
      </c>
      <c r="R59" s="245" t="s">
        <v>28</v>
      </c>
      <c r="S59" s="254"/>
    </row>
    <row r="60" customFormat="false" ht="12.75" hidden="false" customHeight="false" outlineLevel="0" collapsed="false">
      <c r="A60" s="257" t="s">
        <v>362</v>
      </c>
      <c r="B60" s="63" t="s">
        <v>94</v>
      </c>
      <c r="C60" s="250" t="str">
        <f aca="false">IF(ISBLANK(B60),"",LOOKUP(B60,list_operators,'B.1.b. Operators'!$D$2:$D$502))</f>
        <v>Toplofikacia Pernik</v>
      </c>
      <c r="D60" s="66" t="s">
        <v>28</v>
      </c>
      <c r="E60" s="251" t="n">
        <v>2013</v>
      </c>
      <c r="F60" s="252" t="s">
        <v>287</v>
      </c>
      <c r="G60" s="21" t="s">
        <v>363</v>
      </c>
      <c r="H60" s="246" t="n">
        <v>400000</v>
      </c>
      <c r="I60" s="246"/>
      <c r="J60" s="253" t="n">
        <f aca="false">IF(ISBLANK(A60),"",IF(ISBLANK(B60),"",IF(ISBLANK(H60),"",IF($I$2=$W$1,H60,IF(ISBLANK($I$3),"",H60/$I$3)))))</f>
        <v>400000</v>
      </c>
      <c r="K60" s="57" t="s">
        <v>28</v>
      </c>
      <c r="L60" s="57" t="s">
        <v>28</v>
      </c>
      <c r="M60" s="248" t="s">
        <v>28</v>
      </c>
      <c r="N60" s="248" t="s">
        <v>28</v>
      </c>
      <c r="O60" s="248" t="s">
        <v>28</v>
      </c>
      <c r="P60" s="256" t="s">
        <v>28</v>
      </c>
      <c r="Q60" s="256" t="s">
        <v>30</v>
      </c>
      <c r="R60" s="245" t="s">
        <v>28</v>
      </c>
      <c r="S60" s="254"/>
    </row>
    <row r="61" customFormat="false" ht="12.75" hidden="false" customHeight="false" outlineLevel="0" collapsed="false">
      <c r="A61" s="257" t="s">
        <v>364</v>
      </c>
      <c r="B61" s="63" t="s">
        <v>94</v>
      </c>
      <c r="C61" s="250" t="str">
        <f aca="false">IF(ISBLANK(B61),"",LOOKUP(B61,list_operators,'B.1.b. Operators'!$D$2:$D$502))</f>
        <v>Toplofikacia Pernik</v>
      </c>
      <c r="D61" s="66" t="s">
        <v>28</v>
      </c>
      <c r="E61" s="251" t="n">
        <v>2014</v>
      </c>
      <c r="F61" s="252" t="s">
        <v>287</v>
      </c>
      <c r="G61" s="21" t="s">
        <v>363</v>
      </c>
      <c r="H61" s="246" t="n">
        <v>400000</v>
      </c>
      <c r="I61" s="246"/>
      <c r="J61" s="253" t="n">
        <f aca="false">IF(ISBLANK(A61),"",IF(ISBLANK(B61),"",IF(ISBLANK(H61),"",IF($I$2=$W$1,H61,IF(ISBLANK($I$3),"",H61/$I$3)))))</f>
        <v>400000</v>
      </c>
      <c r="K61" s="57" t="s">
        <v>28</v>
      </c>
      <c r="L61" s="57" t="s">
        <v>28</v>
      </c>
      <c r="M61" s="248" t="s">
        <v>28</v>
      </c>
      <c r="N61" s="248" t="s">
        <v>28</v>
      </c>
      <c r="O61" s="248" t="s">
        <v>28</v>
      </c>
      <c r="P61" s="256" t="s">
        <v>28</v>
      </c>
      <c r="Q61" s="256" t="s">
        <v>30</v>
      </c>
      <c r="R61" s="245" t="s">
        <v>28</v>
      </c>
      <c r="S61" s="254"/>
    </row>
    <row r="62" customFormat="false" ht="12.75" hidden="false" customHeight="false" outlineLevel="0" collapsed="false">
      <c r="A62" s="257" t="s">
        <v>365</v>
      </c>
      <c r="B62" s="63" t="s">
        <v>94</v>
      </c>
      <c r="C62" s="250" t="str">
        <f aca="false">IF(ISBLANK(B62),"",LOOKUP(B62,list_operators,'B.1.b. Operators'!$D$2:$D$502))</f>
        <v>Toplofikacia Pernik</v>
      </c>
      <c r="D62" s="66" t="s">
        <v>28</v>
      </c>
      <c r="E62" s="251" t="n">
        <v>2018</v>
      </c>
      <c r="F62" s="252" t="s">
        <v>287</v>
      </c>
      <c r="G62" s="21" t="s">
        <v>366</v>
      </c>
      <c r="H62" s="246" t="n">
        <v>350000</v>
      </c>
      <c r="I62" s="246"/>
      <c r="J62" s="253" t="n">
        <f aca="false">IF(ISBLANK(A62),"",IF(ISBLANK(B62),"",IF(ISBLANK(H62),"",IF($I$2=$W$1,H62,IF(ISBLANK($I$3),"",H62/$I$3)))))</f>
        <v>350000</v>
      </c>
      <c r="K62" s="57" t="s">
        <v>28</v>
      </c>
      <c r="L62" s="57" t="s">
        <v>28</v>
      </c>
      <c r="M62" s="248" t="s">
        <v>28</v>
      </c>
      <c r="N62" s="248" t="s">
        <v>28</v>
      </c>
      <c r="O62" s="248" t="s">
        <v>28</v>
      </c>
      <c r="P62" s="256" t="s">
        <v>28</v>
      </c>
      <c r="Q62" s="256" t="s">
        <v>30</v>
      </c>
      <c r="R62" s="245" t="s">
        <v>28</v>
      </c>
      <c r="S62" s="254"/>
    </row>
    <row r="63" customFormat="false" ht="12.75" hidden="false" customHeight="false" outlineLevel="0" collapsed="false">
      <c r="A63" s="257" t="s">
        <v>367</v>
      </c>
      <c r="B63" s="63" t="s">
        <v>94</v>
      </c>
      <c r="C63" s="250" t="str">
        <f aca="false">IF(ISBLANK(B63),"",LOOKUP(B63,list_operators,'B.1.b. Operators'!$D$2:$D$502))</f>
        <v>Toplofikacia Pernik</v>
      </c>
      <c r="D63" s="66" t="s">
        <v>28</v>
      </c>
      <c r="E63" s="251" t="n">
        <v>2019</v>
      </c>
      <c r="F63" s="252" t="s">
        <v>287</v>
      </c>
      <c r="G63" s="21" t="s">
        <v>366</v>
      </c>
      <c r="H63" s="246" t="n">
        <v>350000</v>
      </c>
      <c r="I63" s="246"/>
      <c r="J63" s="253" t="n">
        <f aca="false">IF(ISBLANK(A63),"",IF(ISBLANK(B63),"",IF(ISBLANK(H63),"",IF($I$2=$W$1,H63,IF(ISBLANK($I$3),"",H63/$I$3)))))</f>
        <v>350000</v>
      </c>
      <c r="K63" s="57" t="s">
        <v>28</v>
      </c>
      <c r="L63" s="57" t="s">
        <v>28</v>
      </c>
      <c r="M63" s="248" t="s">
        <v>28</v>
      </c>
      <c r="N63" s="248" t="s">
        <v>28</v>
      </c>
      <c r="O63" s="248" t="s">
        <v>28</v>
      </c>
      <c r="P63" s="256" t="s">
        <v>28</v>
      </c>
      <c r="Q63" s="256" t="s">
        <v>30</v>
      </c>
      <c r="R63" s="245" t="s">
        <v>28</v>
      </c>
      <c r="S63" s="254"/>
    </row>
    <row r="64" customFormat="false" ht="12.75" hidden="false" customHeight="false" outlineLevel="0" collapsed="false">
      <c r="A64" s="257" t="s">
        <v>368</v>
      </c>
      <c r="B64" s="63" t="s">
        <v>94</v>
      </c>
      <c r="C64" s="250" t="str">
        <f aca="false">IF(ISBLANK(B64),"",LOOKUP(B64,list_operators,'B.1.b. Operators'!$D$2:$D$502))</f>
        <v>Toplofikacia Pernik</v>
      </c>
      <c r="D64" s="66" t="s">
        <v>28</v>
      </c>
      <c r="E64" s="251" t="n">
        <v>2018</v>
      </c>
      <c r="F64" s="252" t="s">
        <v>287</v>
      </c>
      <c r="G64" s="21" t="s">
        <v>369</v>
      </c>
      <c r="H64" s="246" t="n">
        <v>800000</v>
      </c>
      <c r="I64" s="246"/>
      <c r="J64" s="253" t="n">
        <f aca="false">IF(ISBLANK(A64),"",IF(ISBLANK(B64),"",IF(ISBLANK(H64),"",IF($I$2=$W$1,H64,IF(ISBLANK($I$3),"",H64/$I$3)))))</f>
        <v>800000</v>
      </c>
      <c r="K64" s="57" t="s">
        <v>28</v>
      </c>
      <c r="L64" s="57" t="s">
        <v>28</v>
      </c>
      <c r="M64" s="248" t="s">
        <v>28</v>
      </c>
      <c r="N64" s="248" t="s">
        <v>28</v>
      </c>
      <c r="O64" s="248" t="s">
        <v>28</v>
      </c>
      <c r="P64" s="256" t="s">
        <v>28</v>
      </c>
      <c r="Q64" s="256" t="s">
        <v>30</v>
      </c>
      <c r="R64" s="245" t="s">
        <v>28</v>
      </c>
      <c r="S64" s="254"/>
    </row>
    <row r="65" customFormat="false" ht="12.75" hidden="false" customHeight="false" outlineLevel="0" collapsed="false">
      <c r="A65" s="257" t="s">
        <v>370</v>
      </c>
      <c r="B65" s="63" t="s">
        <v>94</v>
      </c>
      <c r="C65" s="250" t="str">
        <f aca="false">IF(ISBLANK(B65),"",LOOKUP(B65,list_operators,'B.1.b. Operators'!$D$2:$D$502))</f>
        <v>Toplofikacia Pernik</v>
      </c>
      <c r="D65" s="66" t="s">
        <v>28</v>
      </c>
      <c r="E65" s="251" t="n">
        <v>2019</v>
      </c>
      <c r="F65" s="252" t="s">
        <v>287</v>
      </c>
      <c r="G65" s="21" t="s">
        <v>369</v>
      </c>
      <c r="H65" s="246" t="n">
        <v>800000</v>
      </c>
      <c r="I65" s="246"/>
      <c r="J65" s="253" t="n">
        <f aca="false">IF(ISBLANK(A65),"",IF(ISBLANK(B65),"",IF(ISBLANK(H65),"",IF($I$2=$W$1,H65,IF(ISBLANK($I$3),"",H65/$I$3)))))</f>
        <v>800000</v>
      </c>
      <c r="K65" s="57" t="s">
        <v>28</v>
      </c>
      <c r="L65" s="57" t="s">
        <v>28</v>
      </c>
      <c r="M65" s="248" t="s">
        <v>28</v>
      </c>
      <c r="N65" s="248" t="s">
        <v>28</v>
      </c>
      <c r="O65" s="248" t="s">
        <v>28</v>
      </c>
      <c r="P65" s="256" t="s">
        <v>28</v>
      </c>
      <c r="Q65" s="256" t="s">
        <v>30</v>
      </c>
      <c r="R65" s="245" t="s">
        <v>28</v>
      </c>
      <c r="S65" s="254"/>
    </row>
    <row r="66" customFormat="false" ht="12.75" hidden="false" customHeight="false" outlineLevel="0" collapsed="false">
      <c r="A66" s="257" t="s">
        <v>371</v>
      </c>
      <c r="B66" s="63" t="s">
        <v>94</v>
      </c>
      <c r="C66" s="250" t="str">
        <f aca="false">IF(ISBLANK(B66),"",LOOKUP(B66,list_operators,'B.1.b. Operators'!$D$2:$D$502))</f>
        <v>Toplofikacia Pernik</v>
      </c>
      <c r="D66" s="66" t="s">
        <v>28</v>
      </c>
      <c r="E66" s="251" t="n">
        <v>2016</v>
      </c>
      <c r="F66" s="252" t="s">
        <v>287</v>
      </c>
      <c r="G66" s="21" t="s">
        <v>372</v>
      </c>
      <c r="H66" s="246" t="n">
        <v>550000</v>
      </c>
      <c r="I66" s="246"/>
      <c r="J66" s="253" t="n">
        <f aca="false">IF(ISBLANK(A66),"",IF(ISBLANK(B66),"",IF(ISBLANK(H66),"",IF($I$2=$W$1,H66,IF(ISBLANK($I$3),"",H66/$I$3)))))</f>
        <v>550000</v>
      </c>
      <c r="K66" s="57" t="s">
        <v>28</v>
      </c>
      <c r="L66" s="57" t="s">
        <v>28</v>
      </c>
      <c r="M66" s="248" t="s">
        <v>28</v>
      </c>
      <c r="N66" s="248" t="s">
        <v>28</v>
      </c>
      <c r="O66" s="248" t="s">
        <v>28</v>
      </c>
      <c r="P66" s="256" t="s">
        <v>28</v>
      </c>
      <c r="Q66" s="256" t="s">
        <v>30</v>
      </c>
      <c r="R66" s="245" t="s">
        <v>28</v>
      </c>
      <c r="S66" s="254"/>
    </row>
    <row r="67" customFormat="false" ht="12.75" hidden="false" customHeight="false" outlineLevel="0" collapsed="false">
      <c r="A67" s="257" t="s">
        <v>373</v>
      </c>
      <c r="B67" s="63" t="s">
        <v>94</v>
      </c>
      <c r="C67" s="250" t="str">
        <f aca="false">IF(ISBLANK(B67),"",LOOKUP(B67,list_operators,'B.1.b. Operators'!$D$2:$D$502))</f>
        <v>Toplofikacia Pernik</v>
      </c>
      <c r="D67" s="66" t="s">
        <v>28</v>
      </c>
      <c r="E67" s="251" t="n">
        <v>2017</v>
      </c>
      <c r="F67" s="252" t="s">
        <v>287</v>
      </c>
      <c r="G67" s="21" t="s">
        <v>372</v>
      </c>
      <c r="H67" s="246" t="n">
        <v>550000</v>
      </c>
      <c r="I67" s="246"/>
      <c r="J67" s="253" t="n">
        <f aca="false">IF(ISBLANK(A67),"",IF(ISBLANK(B67),"",IF(ISBLANK(H67),"",IF($I$2=$W$1,H67,IF(ISBLANK($I$3),"",H67/$I$3)))))</f>
        <v>550000</v>
      </c>
      <c r="K67" s="57" t="s">
        <v>28</v>
      </c>
      <c r="L67" s="57" t="s">
        <v>28</v>
      </c>
      <c r="M67" s="248" t="s">
        <v>28</v>
      </c>
      <c r="N67" s="248" t="s">
        <v>28</v>
      </c>
      <c r="O67" s="248" t="s">
        <v>28</v>
      </c>
      <c r="P67" s="256" t="s">
        <v>28</v>
      </c>
      <c r="Q67" s="256" t="s">
        <v>30</v>
      </c>
      <c r="R67" s="245" t="s">
        <v>28</v>
      </c>
      <c r="S67" s="254"/>
    </row>
    <row r="68" customFormat="false" ht="12.75" hidden="false" customHeight="false" outlineLevel="0" collapsed="false">
      <c r="A68" s="257" t="s">
        <v>374</v>
      </c>
      <c r="B68" s="63" t="s">
        <v>94</v>
      </c>
      <c r="C68" s="250" t="str">
        <f aca="false">IF(ISBLANK(B68),"",LOOKUP(B68,list_operators,'B.1.b. Operators'!$D$2:$D$502))</f>
        <v>Toplofikacia Pernik</v>
      </c>
      <c r="D68" s="66" t="s">
        <v>28</v>
      </c>
      <c r="E68" s="251" t="n">
        <v>2013</v>
      </c>
      <c r="F68" s="252" t="s">
        <v>287</v>
      </c>
      <c r="G68" s="21" t="s">
        <v>375</v>
      </c>
      <c r="H68" s="246" t="n">
        <v>285000</v>
      </c>
      <c r="I68" s="246"/>
      <c r="J68" s="253" t="n">
        <f aca="false">IF(ISBLANK(A68),"",IF(ISBLANK(B68),"",IF(ISBLANK(H68),"",IF($I$2=$W$1,H68,IF(ISBLANK($I$3),"",H68/$I$3)))))</f>
        <v>285000</v>
      </c>
      <c r="K68" s="57" t="s">
        <v>28</v>
      </c>
      <c r="L68" s="57" t="s">
        <v>28</v>
      </c>
      <c r="M68" s="248" t="s">
        <v>28</v>
      </c>
      <c r="N68" s="248" t="s">
        <v>28</v>
      </c>
      <c r="O68" s="248" t="s">
        <v>28</v>
      </c>
      <c r="P68" s="256" t="s">
        <v>28</v>
      </c>
      <c r="Q68" s="256" t="s">
        <v>30</v>
      </c>
      <c r="R68" s="245" t="s">
        <v>28</v>
      </c>
      <c r="S68" s="254"/>
    </row>
    <row r="69" customFormat="false" ht="12.75" hidden="false" customHeight="false" outlineLevel="0" collapsed="false">
      <c r="A69" s="257" t="s">
        <v>376</v>
      </c>
      <c r="B69" s="63" t="s">
        <v>94</v>
      </c>
      <c r="C69" s="250" t="str">
        <f aca="false">IF(ISBLANK(B69),"",LOOKUP(B69,list_operators,'B.1.b. Operators'!$D$2:$D$502))</f>
        <v>Toplofikacia Pernik</v>
      </c>
      <c r="D69" s="66" t="s">
        <v>28</v>
      </c>
      <c r="E69" s="251" t="n">
        <v>2014</v>
      </c>
      <c r="F69" s="252" t="s">
        <v>287</v>
      </c>
      <c r="G69" s="21" t="s">
        <v>375</v>
      </c>
      <c r="H69" s="246" t="n">
        <v>285000</v>
      </c>
      <c r="I69" s="246"/>
      <c r="J69" s="253" t="n">
        <f aca="false">IF(ISBLANK(A69),"",IF(ISBLANK(B69),"",IF(ISBLANK(H69),"",IF($I$2=$W$1,H69,IF(ISBLANK($I$3),"",H69/$I$3)))))</f>
        <v>285000</v>
      </c>
      <c r="K69" s="57" t="s">
        <v>28</v>
      </c>
      <c r="L69" s="57" t="s">
        <v>28</v>
      </c>
      <c r="M69" s="248" t="s">
        <v>28</v>
      </c>
      <c r="N69" s="248" t="s">
        <v>28</v>
      </c>
      <c r="O69" s="248" t="s">
        <v>28</v>
      </c>
      <c r="P69" s="256" t="s">
        <v>28</v>
      </c>
      <c r="Q69" s="256" t="s">
        <v>30</v>
      </c>
      <c r="R69" s="245" t="s">
        <v>28</v>
      </c>
      <c r="S69" s="254"/>
    </row>
    <row r="70" customFormat="false" ht="12.75" hidden="false" customHeight="false" outlineLevel="0" collapsed="false">
      <c r="A70" s="257" t="s">
        <v>377</v>
      </c>
      <c r="B70" s="63" t="s">
        <v>94</v>
      </c>
      <c r="C70" s="250" t="str">
        <f aca="false">IF(ISBLANK(B70),"",LOOKUP(B70,list_operators,'B.1.b. Operators'!$D$2:$D$502))</f>
        <v>Toplofikacia Pernik</v>
      </c>
      <c r="D70" s="66" t="s">
        <v>28</v>
      </c>
      <c r="E70" s="251" t="n">
        <v>2015</v>
      </c>
      <c r="F70" s="252" t="s">
        <v>287</v>
      </c>
      <c r="G70" s="21" t="s">
        <v>375</v>
      </c>
      <c r="H70" s="246" t="n">
        <v>285000</v>
      </c>
      <c r="I70" s="246"/>
      <c r="J70" s="253" t="n">
        <f aca="false">IF(ISBLANK(A70),"",IF(ISBLANK(B70),"",IF(ISBLANK(H70),"",IF($I$2=$W$1,H70,IF(ISBLANK($I$3),"",H70/$I$3)))))</f>
        <v>285000</v>
      </c>
      <c r="K70" s="57" t="s">
        <v>28</v>
      </c>
      <c r="L70" s="57" t="s">
        <v>28</v>
      </c>
      <c r="M70" s="248" t="s">
        <v>28</v>
      </c>
      <c r="N70" s="248" t="s">
        <v>28</v>
      </c>
      <c r="O70" s="248" t="s">
        <v>28</v>
      </c>
      <c r="P70" s="256" t="s">
        <v>28</v>
      </c>
      <c r="Q70" s="256" t="s">
        <v>30</v>
      </c>
      <c r="R70" s="245" t="s">
        <v>28</v>
      </c>
      <c r="S70" s="254"/>
    </row>
    <row r="71" customFormat="false" ht="12.75" hidden="false" customHeight="false" outlineLevel="0" collapsed="false">
      <c r="A71" s="257" t="s">
        <v>378</v>
      </c>
      <c r="B71" s="63" t="s">
        <v>94</v>
      </c>
      <c r="C71" s="250" t="str">
        <f aca="false">IF(ISBLANK(B71),"",LOOKUP(B71,list_operators,'B.1.b. Operators'!$D$2:$D$502))</f>
        <v>Toplofikacia Pernik</v>
      </c>
      <c r="D71" s="66" t="s">
        <v>28</v>
      </c>
      <c r="E71" s="251" t="n">
        <v>2016</v>
      </c>
      <c r="F71" s="252" t="s">
        <v>287</v>
      </c>
      <c r="G71" s="21" t="s">
        <v>375</v>
      </c>
      <c r="H71" s="246" t="n">
        <v>285000</v>
      </c>
      <c r="I71" s="246"/>
      <c r="J71" s="253" t="n">
        <f aca="false">IF(ISBLANK(A71),"",IF(ISBLANK(B71),"",IF(ISBLANK(H71),"",IF($I$2=$W$1,H71,IF(ISBLANK($I$3),"",H71/$I$3)))))</f>
        <v>285000</v>
      </c>
      <c r="K71" s="57" t="s">
        <v>28</v>
      </c>
      <c r="L71" s="57" t="s">
        <v>28</v>
      </c>
      <c r="M71" s="248" t="s">
        <v>28</v>
      </c>
      <c r="N71" s="248" t="s">
        <v>28</v>
      </c>
      <c r="O71" s="248" t="s">
        <v>28</v>
      </c>
      <c r="P71" s="256" t="s">
        <v>28</v>
      </c>
      <c r="Q71" s="256" t="s">
        <v>30</v>
      </c>
      <c r="R71" s="245" t="s">
        <v>28</v>
      </c>
      <c r="S71" s="254"/>
    </row>
    <row r="72" customFormat="false" ht="12.75" hidden="false" customHeight="false" outlineLevel="0" collapsed="false">
      <c r="A72" s="257" t="s">
        <v>379</v>
      </c>
      <c r="B72" s="63" t="s">
        <v>94</v>
      </c>
      <c r="C72" s="250" t="str">
        <f aca="false">IF(ISBLANK(B72),"",LOOKUP(B72,list_operators,'B.1.b. Operators'!$D$2:$D$502))</f>
        <v>Toplofikacia Pernik</v>
      </c>
      <c r="D72" s="66" t="s">
        <v>28</v>
      </c>
      <c r="E72" s="251" t="n">
        <v>2017</v>
      </c>
      <c r="F72" s="252" t="s">
        <v>287</v>
      </c>
      <c r="G72" s="21" t="s">
        <v>375</v>
      </c>
      <c r="H72" s="246" t="n">
        <v>285000</v>
      </c>
      <c r="I72" s="246"/>
      <c r="J72" s="253" t="n">
        <f aca="false">IF(ISBLANK(A72),"",IF(ISBLANK(B72),"",IF(ISBLANK(H72),"",IF($I$2=$W$1,H72,IF(ISBLANK($I$3),"",H72/$I$3)))))</f>
        <v>285000</v>
      </c>
      <c r="K72" s="57" t="s">
        <v>28</v>
      </c>
      <c r="L72" s="57" t="s">
        <v>28</v>
      </c>
      <c r="M72" s="248" t="s">
        <v>28</v>
      </c>
      <c r="N72" s="248" t="s">
        <v>28</v>
      </c>
      <c r="O72" s="248" t="s">
        <v>28</v>
      </c>
      <c r="P72" s="256" t="s">
        <v>28</v>
      </c>
      <c r="Q72" s="256" t="s">
        <v>30</v>
      </c>
      <c r="R72" s="245" t="s">
        <v>28</v>
      </c>
      <c r="S72" s="254"/>
    </row>
    <row r="73" customFormat="false" ht="12.75" hidden="false" customHeight="false" outlineLevel="0" collapsed="false">
      <c r="A73" s="257" t="s">
        <v>380</v>
      </c>
      <c r="B73" s="63" t="s">
        <v>94</v>
      </c>
      <c r="C73" s="250" t="str">
        <f aca="false">IF(ISBLANK(B73),"",LOOKUP(B73,list_operators,'B.1.b. Operators'!$D$2:$D$502))</f>
        <v>Toplofikacia Pernik</v>
      </c>
      <c r="D73" s="66" t="s">
        <v>28</v>
      </c>
      <c r="E73" s="251" t="n">
        <v>2018</v>
      </c>
      <c r="F73" s="252" t="s">
        <v>287</v>
      </c>
      <c r="G73" s="21" t="s">
        <v>375</v>
      </c>
      <c r="H73" s="246" t="n">
        <v>285000</v>
      </c>
      <c r="I73" s="246"/>
      <c r="J73" s="253" t="n">
        <f aca="false">IF(ISBLANK(A73),"",IF(ISBLANK(B73),"",IF(ISBLANK(H73),"",IF($I$2=$W$1,H73,IF(ISBLANK($I$3),"",H73/$I$3)))))</f>
        <v>285000</v>
      </c>
      <c r="K73" s="57" t="s">
        <v>28</v>
      </c>
      <c r="L73" s="57" t="s">
        <v>28</v>
      </c>
      <c r="M73" s="248" t="s">
        <v>28</v>
      </c>
      <c r="N73" s="248" t="s">
        <v>28</v>
      </c>
      <c r="O73" s="248" t="s">
        <v>28</v>
      </c>
      <c r="P73" s="256" t="s">
        <v>28</v>
      </c>
      <c r="Q73" s="256" t="s">
        <v>30</v>
      </c>
      <c r="R73" s="245" t="s">
        <v>28</v>
      </c>
      <c r="S73" s="254"/>
    </row>
    <row r="74" customFormat="false" ht="12.75" hidden="false" customHeight="false" outlineLevel="0" collapsed="false">
      <c r="A74" s="257" t="s">
        <v>381</v>
      </c>
      <c r="B74" s="63" t="s">
        <v>94</v>
      </c>
      <c r="C74" s="250" t="str">
        <f aca="false">IF(ISBLANK(B74),"",LOOKUP(B74,list_operators,'B.1.b. Operators'!$D$2:$D$502))</f>
        <v>Toplofikacia Pernik</v>
      </c>
      <c r="D74" s="66" t="s">
        <v>28</v>
      </c>
      <c r="E74" s="251" t="n">
        <v>2019</v>
      </c>
      <c r="F74" s="252" t="s">
        <v>287</v>
      </c>
      <c r="G74" s="21" t="s">
        <v>375</v>
      </c>
      <c r="H74" s="246" t="n">
        <v>285000</v>
      </c>
      <c r="I74" s="246"/>
      <c r="J74" s="253" t="n">
        <f aca="false">IF(ISBLANK(A74),"",IF(ISBLANK(B74),"",IF(ISBLANK(H74),"",IF($I$2=$W$1,H74,IF(ISBLANK($I$3),"",H74/$I$3)))))</f>
        <v>285000</v>
      </c>
      <c r="K74" s="57" t="s">
        <v>28</v>
      </c>
      <c r="L74" s="57" t="s">
        <v>28</v>
      </c>
      <c r="M74" s="248" t="s">
        <v>28</v>
      </c>
      <c r="N74" s="248" t="s">
        <v>28</v>
      </c>
      <c r="O74" s="248" t="s">
        <v>28</v>
      </c>
      <c r="P74" s="256" t="s">
        <v>28</v>
      </c>
      <c r="Q74" s="256" t="s">
        <v>30</v>
      </c>
      <c r="R74" s="245" t="s">
        <v>28</v>
      </c>
      <c r="S74" s="254"/>
    </row>
    <row r="75" customFormat="false" ht="12.75" hidden="false" customHeight="false" outlineLevel="0" collapsed="false">
      <c r="A75" s="257" t="s">
        <v>382</v>
      </c>
      <c r="B75" s="63" t="s">
        <v>99</v>
      </c>
      <c r="C75" s="250" t="str">
        <f aca="false">IF(ISBLANK(B75),"",LOOKUP(B75,list_operators,'B.1.b. Operators'!$D$2:$D$502))</f>
        <v>Toplofikacia Razgrad</v>
      </c>
      <c r="D75" s="66" t="s">
        <v>28</v>
      </c>
      <c r="E75" s="251" t="n">
        <v>2013</v>
      </c>
      <c r="F75" s="252" t="s">
        <v>287</v>
      </c>
      <c r="G75" s="21" t="s">
        <v>383</v>
      </c>
      <c r="H75" s="246" t="n">
        <v>130000</v>
      </c>
      <c r="I75" s="246"/>
      <c r="J75" s="253" t="n">
        <f aca="false">IF(ISBLANK(A75),"",IF(ISBLANK(B75),"",IF(ISBLANK(H75),"",IF($I$2=$W$1,H75,IF(ISBLANK($I$3),"",H75/$I$3)))))</f>
        <v>130000</v>
      </c>
      <c r="K75" s="57" t="s">
        <v>28</v>
      </c>
      <c r="L75" s="57" t="s">
        <v>28</v>
      </c>
      <c r="M75" s="248" t="s">
        <v>28</v>
      </c>
      <c r="N75" s="248" t="s">
        <v>28</v>
      </c>
      <c r="O75" s="248" t="s">
        <v>28</v>
      </c>
      <c r="P75" s="256" t="s">
        <v>30</v>
      </c>
      <c r="Q75" s="256" t="s">
        <v>30</v>
      </c>
      <c r="R75" s="245" t="s">
        <v>28</v>
      </c>
      <c r="S75" s="254"/>
    </row>
    <row r="76" customFormat="false" ht="12.75" hidden="false" customHeight="false" outlineLevel="0" collapsed="false">
      <c r="A76" s="257" t="s">
        <v>384</v>
      </c>
      <c r="B76" s="63" t="s">
        <v>99</v>
      </c>
      <c r="C76" s="250" t="str">
        <f aca="false">IF(ISBLANK(B76),"",LOOKUP(B76,list_operators,'B.1.b. Operators'!$D$2:$D$502))</f>
        <v>Toplofikacia Razgrad</v>
      </c>
      <c r="D76" s="66" t="s">
        <v>28</v>
      </c>
      <c r="E76" s="251" t="n">
        <v>2014</v>
      </c>
      <c r="F76" s="252" t="s">
        <v>287</v>
      </c>
      <c r="G76" s="21" t="s">
        <v>383</v>
      </c>
      <c r="H76" s="246" t="n">
        <v>100000</v>
      </c>
      <c r="I76" s="246"/>
      <c r="J76" s="253" t="n">
        <f aca="false">IF(ISBLANK(A76),"",IF(ISBLANK(B76),"",IF(ISBLANK(H76),"",IF($I$2=$W$1,H76,IF(ISBLANK($I$3),"",H76/$I$3)))))</f>
        <v>100000</v>
      </c>
      <c r="K76" s="57" t="s">
        <v>28</v>
      </c>
      <c r="L76" s="57" t="s">
        <v>28</v>
      </c>
      <c r="M76" s="248" t="s">
        <v>28</v>
      </c>
      <c r="N76" s="248" t="s">
        <v>28</v>
      </c>
      <c r="O76" s="248" t="s">
        <v>28</v>
      </c>
      <c r="P76" s="256" t="s">
        <v>30</v>
      </c>
      <c r="Q76" s="256" t="s">
        <v>30</v>
      </c>
      <c r="R76" s="245" t="s">
        <v>28</v>
      </c>
      <c r="S76" s="254"/>
    </row>
    <row r="77" customFormat="false" ht="12.75" hidden="false" customHeight="false" outlineLevel="0" collapsed="false">
      <c r="A77" s="257" t="s">
        <v>385</v>
      </c>
      <c r="B77" s="63" t="s">
        <v>99</v>
      </c>
      <c r="C77" s="250" t="str">
        <f aca="false">IF(ISBLANK(B77),"",LOOKUP(B77,list_operators,'B.1.b. Operators'!$D$2:$D$502))</f>
        <v>Toplofikacia Razgrad</v>
      </c>
      <c r="D77" s="66" t="s">
        <v>28</v>
      </c>
      <c r="E77" s="251" t="n">
        <v>2015</v>
      </c>
      <c r="F77" s="252" t="s">
        <v>287</v>
      </c>
      <c r="G77" s="21" t="s">
        <v>386</v>
      </c>
      <c r="H77" s="246" t="n">
        <v>70000</v>
      </c>
      <c r="I77" s="246"/>
      <c r="J77" s="253" t="n">
        <f aca="false">IF(ISBLANK(A77),"",IF(ISBLANK(B77),"",IF(ISBLANK(H77),"",IF($I$2=$W$1,H77,IF(ISBLANK($I$3),"",H77/$I$3)))))</f>
        <v>70000</v>
      </c>
      <c r="K77" s="57" t="s">
        <v>28</v>
      </c>
      <c r="L77" s="57" t="s">
        <v>28</v>
      </c>
      <c r="M77" s="248" t="s">
        <v>28</v>
      </c>
      <c r="N77" s="248" t="s">
        <v>28</v>
      </c>
      <c r="O77" s="248" t="s">
        <v>28</v>
      </c>
      <c r="P77" s="256" t="s">
        <v>28</v>
      </c>
      <c r="Q77" s="256" t="s">
        <v>30</v>
      </c>
      <c r="R77" s="245" t="s">
        <v>28</v>
      </c>
      <c r="S77" s="254"/>
    </row>
    <row r="78" customFormat="false" ht="12.75" hidden="false" customHeight="false" outlineLevel="0" collapsed="false">
      <c r="A78" s="257" t="s">
        <v>387</v>
      </c>
      <c r="B78" s="63" t="s">
        <v>99</v>
      </c>
      <c r="C78" s="250" t="str">
        <f aca="false">IF(ISBLANK(B78),"",LOOKUP(B78,list_operators,'B.1.b. Operators'!$D$2:$D$502))</f>
        <v>Toplofikacia Razgrad</v>
      </c>
      <c r="D78" s="66" t="s">
        <v>28</v>
      </c>
      <c r="E78" s="251" t="n">
        <v>2016</v>
      </c>
      <c r="F78" s="252" t="s">
        <v>287</v>
      </c>
      <c r="G78" s="21" t="s">
        <v>386</v>
      </c>
      <c r="H78" s="246" t="n">
        <v>62000</v>
      </c>
      <c r="I78" s="246"/>
      <c r="J78" s="253" t="n">
        <f aca="false">IF(ISBLANK(A78),"",IF(ISBLANK(B78),"",IF(ISBLANK(H78),"",IF($I$2=$W$1,H78,IF(ISBLANK($I$3),"",H78/$I$3)))))</f>
        <v>62000</v>
      </c>
      <c r="K78" s="57" t="s">
        <v>28</v>
      </c>
      <c r="L78" s="57" t="s">
        <v>28</v>
      </c>
      <c r="M78" s="248" t="s">
        <v>28</v>
      </c>
      <c r="N78" s="248" t="s">
        <v>28</v>
      </c>
      <c r="O78" s="248" t="s">
        <v>28</v>
      </c>
      <c r="P78" s="256" t="s">
        <v>28</v>
      </c>
      <c r="Q78" s="256" t="s">
        <v>30</v>
      </c>
      <c r="R78" s="245" t="s">
        <v>28</v>
      </c>
      <c r="S78" s="254"/>
    </row>
    <row r="79" customFormat="false" ht="12.75" hidden="false" customHeight="false" outlineLevel="0" collapsed="false">
      <c r="A79" s="257" t="s">
        <v>388</v>
      </c>
      <c r="B79" s="63" t="s">
        <v>99</v>
      </c>
      <c r="C79" s="250" t="str">
        <f aca="false">IF(ISBLANK(B79),"",LOOKUP(B79,list_operators,'B.1.b. Operators'!$D$2:$D$502))</f>
        <v>Toplofikacia Razgrad</v>
      </c>
      <c r="D79" s="66" t="s">
        <v>28</v>
      </c>
      <c r="E79" s="251" t="n">
        <v>2017</v>
      </c>
      <c r="F79" s="252" t="s">
        <v>287</v>
      </c>
      <c r="G79" s="21" t="s">
        <v>389</v>
      </c>
      <c r="H79" s="246" t="n">
        <v>20000</v>
      </c>
      <c r="I79" s="246"/>
      <c r="J79" s="253" t="n">
        <f aca="false">IF(ISBLANK(A79),"",IF(ISBLANK(B79),"",IF(ISBLANK(H79),"",IF($I$2=$W$1,H79,IF(ISBLANK($I$3),"",H79/$I$3)))))</f>
        <v>20000</v>
      </c>
      <c r="K79" s="57" t="s">
        <v>28</v>
      </c>
      <c r="L79" s="57" t="s">
        <v>28</v>
      </c>
      <c r="M79" s="248" t="s">
        <v>28</v>
      </c>
      <c r="N79" s="248" t="s">
        <v>28</v>
      </c>
      <c r="O79" s="248" t="s">
        <v>28</v>
      </c>
      <c r="P79" s="256" t="s">
        <v>28</v>
      </c>
      <c r="Q79" s="256" t="s">
        <v>30</v>
      </c>
      <c r="R79" s="245" t="s">
        <v>28</v>
      </c>
      <c r="S79" s="254"/>
    </row>
    <row r="80" customFormat="false" ht="12.75" hidden="false" customHeight="false" outlineLevel="0" collapsed="false">
      <c r="A80" s="257" t="s">
        <v>390</v>
      </c>
      <c r="B80" s="63" t="s">
        <v>99</v>
      </c>
      <c r="C80" s="250" t="str">
        <f aca="false">IF(ISBLANK(B80),"",LOOKUP(B80,list_operators,'B.1.b. Operators'!$D$2:$D$502))</f>
        <v>Toplofikacia Razgrad</v>
      </c>
      <c r="D80" s="66" t="s">
        <v>28</v>
      </c>
      <c r="E80" s="251" t="n">
        <v>2018</v>
      </c>
      <c r="F80" s="252" t="s">
        <v>287</v>
      </c>
      <c r="G80" s="21" t="s">
        <v>389</v>
      </c>
      <c r="H80" s="246" t="n">
        <v>10000</v>
      </c>
      <c r="I80" s="246"/>
      <c r="J80" s="253" t="n">
        <f aca="false">IF(ISBLANK(A80),"",IF(ISBLANK(B80),"",IF(ISBLANK(H80),"",IF($I$2=$W$1,H80,IF(ISBLANK($I$3),"",H80/$I$3)))))</f>
        <v>10000</v>
      </c>
      <c r="K80" s="57" t="s">
        <v>28</v>
      </c>
      <c r="L80" s="57" t="s">
        <v>28</v>
      </c>
      <c r="M80" s="248" t="s">
        <v>28</v>
      </c>
      <c r="N80" s="248" t="s">
        <v>28</v>
      </c>
      <c r="O80" s="248" t="s">
        <v>28</v>
      </c>
      <c r="P80" s="256" t="s">
        <v>28</v>
      </c>
      <c r="Q80" s="256" t="s">
        <v>30</v>
      </c>
      <c r="R80" s="245" t="s">
        <v>28</v>
      </c>
      <c r="S80" s="254"/>
    </row>
    <row r="81" customFormat="false" ht="12.75" hidden="false" customHeight="false" outlineLevel="0" collapsed="false">
      <c r="A81" s="257" t="s">
        <v>391</v>
      </c>
      <c r="B81" s="63" t="s">
        <v>99</v>
      </c>
      <c r="C81" s="250" t="str">
        <f aca="false">IF(ISBLANK(B81),"",LOOKUP(B81,list_operators,'B.1.b. Operators'!$D$2:$D$502))</f>
        <v>Toplofikacia Razgrad</v>
      </c>
      <c r="D81" s="66" t="s">
        <v>28</v>
      </c>
      <c r="E81" s="251" t="n">
        <v>2019</v>
      </c>
      <c r="F81" s="252" t="s">
        <v>287</v>
      </c>
      <c r="G81" s="21" t="s">
        <v>392</v>
      </c>
      <c r="H81" s="246" t="n">
        <v>12000</v>
      </c>
      <c r="I81" s="246"/>
      <c r="J81" s="253" t="n">
        <f aca="false">IF(ISBLANK(A81),"",IF(ISBLANK(B81),"",IF(ISBLANK(H81),"",IF($I$2=$W$1,H81,IF(ISBLANK($I$3),"",H81/$I$3)))))</f>
        <v>12000</v>
      </c>
      <c r="K81" s="57" t="s">
        <v>28</v>
      </c>
      <c r="L81" s="57" t="s">
        <v>28</v>
      </c>
      <c r="M81" s="248" t="s">
        <v>28</v>
      </c>
      <c r="N81" s="248" t="s">
        <v>28</v>
      </c>
      <c r="O81" s="248" t="s">
        <v>28</v>
      </c>
      <c r="P81" s="256" t="s">
        <v>28</v>
      </c>
      <c r="Q81" s="256" t="s">
        <v>30</v>
      </c>
      <c r="R81" s="245" t="s">
        <v>28</v>
      </c>
      <c r="S81" s="254"/>
    </row>
    <row r="82" customFormat="false" ht="12.75" hidden="false" customHeight="false" outlineLevel="0" collapsed="false">
      <c r="A82" s="257" t="s">
        <v>393</v>
      </c>
      <c r="B82" s="63" t="s">
        <v>99</v>
      </c>
      <c r="C82" s="250" t="str">
        <f aca="false">IF(ISBLANK(B82),"",LOOKUP(B82,list_operators,'B.1.b. Operators'!$D$2:$D$502))</f>
        <v>Toplofikacia Razgrad</v>
      </c>
      <c r="D82" s="66" t="s">
        <v>28</v>
      </c>
      <c r="E82" s="251" t="n">
        <v>2018</v>
      </c>
      <c r="F82" s="252" t="s">
        <v>287</v>
      </c>
      <c r="G82" s="21" t="s">
        <v>394</v>
      </c>
      <c r="H82" s="246" t="n">
        <v>15000</v>
      </c>
      <c r="I82" s="246"/>
      <c r="J82" s="253" t="n">
        <f aca="false">IF(ISBLANK(A82),"",IF(ISBLANK(B82),"",IF(ISBLANK(H82),"",IF($I$2=$W$1,H82,IF(ISBLANK($I$3),"",H82/$I$3)))))</f>
        <v>15000</v>
      </c>
      <c r="K82" s="57" t="s">
        <v>28</v>
      </c>
      <c r="L82" s="57" t="s">
        <v>28</v>
      </c>
      <c r="M82" s="248" t="s">
        <v>28</v>
      </c>
      <c r="N82" s="248" t="s">
        <v>28</v>
      </c>
      <c r="O82" s="248" t="s">
        <v>28</v>
      </c>
      <c r="P82" s="256" t="s">
        <v>28</v>
      </c>
      <c r="Q82" s="256" t="s">
        <v>30</v>
      </c>
      <c r="R82" s="245" t="s">
        <v>28</v>
      </c>
      <c r="S82" s="254"/>
    </row>
    <row r="83" customFormat="false" ht="12.75" hidden="false" customHeight="false" outlineLevel="0" collapsed="false">
      <c r="A83" s="257" t="s">
        <v>395</v>
      </c>
      <c r="B83" s="63" t="s">
        <v>99</v>
      </c>
      <c r="C83" s="250" t="str">
        <f aca="false">IF(ISBLANK(B83),"",LOOKUP(B83,list_operators,'B.1.b. Operators'!$D$2:$D$502))</f>
        <v>Toplofikacia Razgrad</v>
      </c>
      <c r="D83" s="66" t="s">
        <v>28</v>
      </c>
      <c r="E83" s="251" t="n">
        <v>2019</v>
      </c>
      <c r="F83" s="252" t="s">
        <v>287</v>
      </c>
      <c r="G83" s="21" t="s">
        <v>394</v>
      </c>
      <c r="H83" s="246" t="n">
        <v>10000</v>
      </c>
      <c r="I83" s="246"/>
      <c r="J83" s="253" t="n">
        <f aca="false">IF(ISBLANK(A83),"",IF(ISBLANK(B83),"",IF(ISBLANK(H83),"",IF($I$2=$W$1,H83,IF(ISBLANK($I$3),"",H83/$I$3)))))</f>
        <v>10000</v>
      </c>
      <c r="K83" s="57" t="s">
        <v>28</v>
      </c>
      <c r="L83" s="57" t="s">
        <v>28</v>
      </c>
      <c r="M83" s="248" t="s">
        <v>28</v>
      </c>
      <c r="N83" s="248" t="s">
        <v>28</v>
      </c>
      <c r="O83" s="248" t="s">
        <v>28</v>
      </c>
      <c r="P83" s="256" t="s">
        <v>28</v>
      </c>
      <c r="Q83" s="256" t="s">
        <v>30</v>
      </c>
      <c r="R83" s="245" t="s">
        <v>28</v>
      </c>
      <c r="S83" s="254"/>
    </row>
    <row r="84" customFormat="false" ht="12.75" hidden="false" customHeight="false" outlineLevel="0" collapsed="false">
      <c r="A84" s="257" t="s">
        <v>396</v>
      </c>
      <c r="B84" s="63" t="s">
        <v>83</v>
      </c>
      <c r="C84" s="250" t="str">
        <f aca="false">IF(ISBLANK(B84),"",LOOKUP(B84,list_operators,'B.1.b. Operators'!$D$2:$D$502))</f>
        <v>TEC Sofia</v>
      </c>
      <c r="D84" s="66" t="s">
        <v>28</v>
      </c>
      <c r="E84" s="251" t="n">
        <v>2014</v>
      </c>
      <c r="F84" s="252" t="s">
        <v>287</v>
      </c>
      <c r="G84" s="21" t="s">
        <v>397</v>
      </c>
      <c r="H84" s="246" t="n">
        <v>1192500</v>
      </c>
      <c r="I84" s="246"/>
      <c r="J84" s="253" t="n">
        <f aca="false">IF(ISBLANK(A84),"",IF(ISBLANK(B84),"",IF(ISBLANK(H84),"",IF($I$2=$W$1,H84,IF(ISBLANK($I$3),"",H84/$I$3)))))</f>
        <v>1192500</v>
      </c>
      <c r="K84" s="57" t="s">
        <v>28</v>
      </c>
      <c r="L84" s="57" t="s">
        <v>28</v>
      </c>
      <c r="M84" s="248" t="s">
        <v>28</v>
      </c>
      <c r="N84" s="248" t="s">
        <v>28</v>
      </c>
      <c r="O84" s="248" t="s">
        <v>28</v>
      </c>
      <c r="P84" s="256" t="s">
        <v>30</v>
      </c>
      <c r="Q84" s="256" t="s">
        <v>30</v>
      </c>
      <c r="R84" s="245" t="s">
        <v>28</v>
      </c>
      <c r="S84" s="254"/>
    </row>
    <row r="85" customFormat="false" ht="12.75" hidden="false" customHeight="false" outlineLevel="0" collapsed="false">
      <c r="A85" s="257" t="s">
        <v>398</v>
      </c>
      <c r="B85" s="63" t="s">
        <v>83</v>
      </c>
      <c r="C85" s="250" t="str">
        <f aca="false">IF(ISBLANK(B85),"",LOOKUP(B85,list_operators,'B.1.b. Operators'!$D$2:$D$502))</f>
        <v>TEC Sofia</v>
      </c>
      <c r="D85" s="66" t="s">
        <v>28</v>
      </c>
      <c r="E85" s="251" t="n">
        <v>2015</v>
      </c>
      <c r="F85" s="252" t="s">
        <v>287</v>
      </c>
      <c r="G85" s="21" t="s">
        <v>397</v>
      </c>
      <c r="H85" s="246" t="n">
        <v>2587500</v>
      </c>
      <c r="I85" s="246"/>
      <c r="J85" s="253" t="n">
        <f aca="false">IF(ISBLANK(A85),"",IF(ISBLANK(B85),"",IF(ISBLANK(H85),"",IF($I$2=$W$1,H85,IF(ISBLANK($I$3),"",H85/$I$3)))))</f>
        <v>2587500</v>
      </c>
      <c r="K85" s="57" t="s">
        <v>28</v>
      </c>
      <c r="L85" s="57" t="s">
        <v>28</v>
      </c>
      <c r="M85" s="248" t="s">
        <v>28</v>
      </c>
      <c r="N85" s="248" t="s">
        <v>28</v>
      </c>
      <c r="O85" s="248" t="s">
        <v>28</v>
      </c>
      <c r="P85" s="256" t="s">
        <v>30</v>
      </c>
      <c r="Q85" s="256" t="s">
        <v>30</v>
      </c>
      <c r="R85" s="245" t="s">
        <v>28</v>
      </c>
      <c r="S85" s="254"/>
    </row>
    <row r="86" customFormat="false" ht="12.75" hidden="false" customHeight="false" outlineLevel="0" collapsed="false">
      <c r="A86" s="257" t="s">
        <v>399</v>
      </c>
      <c r="B86" s="63" t="s">
        <v>83</v>
      </c>
      <c r="C86" s="250" t="str">
        <f aca="false">IF(ISBLANK(B86),"",LOOKUP(B86,list_operators,'B.1.b. Operators'!$D$2:$D$502))</f>
        <v>TEC Sofia</v>
      </c>
      <c r="D86" s="66" t="s">
        <v>28</v>
      </c>
      <c r="E86" s="251" t="n">
        <v>2016</v>
      </c>
      <c r="F86" s="252" t="s">
        <v>287</v>
      </c>
      <c r="G86" s="21" t="s">
        <v>397</v>
      </c>
      <c r="H86" s="246" t="n">
        <v>725000</v>
      </c>
      <c r="I86" s="246"/>
      <c r="J86" s="253" t="n">
        <f aca="false">IF(ISBLANK(A86),"",IF(ISBLANK(B86),"",IF(ISBLANK(H86),"",IF($I$2=$W$1,H86,IF(ISBLANK($I$3),"",H86/$I$3)))))</f>
        <v>725000</v>
      </c>
      <c r="K86" s="57" t="s">
        <v>28</v>
      </c>
      <c r="L86" s="57" t="s">
        <v>28</v>
      </c>
      <c r="M86" s="248" t="s">
        <v>28</v>
      </c>
      <c r="N86" s="248" t="s">
        <v>28</v>
      </c>
      <c r="O86" s="248" t="s">
        <v>28</v>
      </c>
      <c r="P86" s="256" t="s">
        <v>30</v>
      </c>
      <c r="Q86" s="256" t="s">
        <v>30</v>
      </c>
      <c r="R86" s="245" t="s">
        <v>28</v>
      </c>
      <c r="S86" s="254"/>
    </row>
    <row r="87" customFormat="false" ht="12.75" hidden="false" customHeight="false" outlineLevel="0" collapsed="false">
      <c r="A87" s="257" t="s">
        <v>400</v>
      </c>
      <c r="B87" s="63" t="s">
        <v>86</v>
      </c>
      <c r="C87" s="250" t="str">
        <f aca="false">IF(ISBLANK(B87),"",LOOKUP(B87,list_operators,'B.1.b. Operators'!$D$2:$D$502))</f>
        <v>TEC Sofia iztok</v>
      </c>
      <c r="D87" s="66" t="s">
        <v>28</v>
      </c>
      <c r="E87" s="251" t="n">
        <v>2015</v>
      </c>
      <c r="F87" s="252" t="s">
        <v>287</v>
      </c>
      <c r="G87" s="21" t="s">
        <v>401</v>
      </c>
      <c r="H87" s="246" t="n">
        <v>2252500</v>
      </c>
      <c r="I87" s="246"/>
      <c r="J87" s="253" t="n">
        <f aca="false">IF(ISBLANK(A87),"",IF(ISBLANK(B87),"",IF(ISBLANK(H87),"",IF($I$2=$W$1,H87,IF(ISBLANK($I$3),"",H87/$I$3)))))</f>
        <v>2252500</v>
      </c>
      <c r="K87" s="57" t="s">
        <v>28</v>
      </c>
      <c r="L87" s="57" t="s">
        <v>28</v>
      </c>
      <c r="M87" s="248" t="s">
        <v>28</v>
      </c>
      <c r="N87" s="248" t="s">
        <v>28</v>
      </c>
      <c r="O87" s="248" t="s">
        <v>28</v>
      </c>
      <c r="P87" s="256" t="s">
        <v>28</v>
      </c>
      <c r="Q87" s="256" t="s">
        <v>30</v>
      </c>
      <c r="R87" s="245" t="s">
        <v>28</v>
      </c>
      <c r="S87" s="254"/>
    </row>
    <row r="88" customFormat="false" ht="12.75" hidden="false" customHeight="false" outlineLevel="0" collapsed="false">
      <c r="A88" s="257" t="s">
        <v>402</v>
      </c>
      <c r="B88" s="63" t="s">
        <v>86</v>
      </c>
      <c r="C88" s="250" t="str">
        <f aca="false">IF(ISBLANK(B88),"",LOOKUP(B88,list_operators,'B.1.b. Operators'!$D$2:$D$502))</f>
        <v>TEC Sofia iztok</v>
      </c>
      <c r="D88" s="66" t="s">
        <v>28</v>
      </c>
      <c r="E88" s="251" t="n">
        <v>2016</v>
      </c>
      <c r="F88" s="252" t="s">
        <v>287</v>
      </c>
      <c r="G88" s="21" t="s">
        <v>401</v>
      </c>
      <c r="H88" s="246" t="n">
        <v>4806000</v>
      </c>
      <c r="I88" s="246"/>
      <c r="J88" s="253" t="n">
        <f aca="false">IF(ISBLANK(A88),"",IF(ISBLANK(B88),"",IF(ISBLANK(H88),"",IF($I$2=$W$1,H88,IF(ISBLANK($I$3),"",H88/$I$3)))))</f>
        <v>4806000</v>
      </c>
      <c r="K88" s="57" t="s">
        <v>28</v>
      </c>
      <c r="L88" s="57" t="s">
        <v>28</v>
      </c>
      <c r="M88" s="248" t="s">
        <v>28</v>
      </c>
      <c r="N88" s="248" t="s">
        <v>28</v>
      </c>
      <c r="O88" s="248" t="s">
        <v>28</v>
      </c>
      <c r="P88" s="256" t="s">
        <v>28</v>
      </c>
      <c r="Q88" s="256" t="s">
        <v>30</v>
      </c>
      <c r="R88" s="245" t="s">
        <v>28</v>
      </c>
      <c r="S88" s="254"/>
    </row>
    <row r="89" customFormat="false" ht="12.75" hidden="false" customHeight="false" outlineLevel="0" collapsed="false">
      <c r="A89" s="257" t="s">
        <v>403</v>
      </c>
      <c r="B89" s="63" t="s">
        <v>86</v>
      </c>
      <c r="C89" s="250" t="str">
        <f aca="false">IF(ISBLANK(B89),"",LOOKUP(B89,list_operators,'B.1.b. Operators'!$D$2:$D$502))</f>
        <v>TEC Sofia iztok</v>
      </c>
      <c r="D89" s="66" t="s">
        <v>28</v>
      </c>
      <c r="E89" s="251" t="n">
        <v>2017</v>
      </c>
      <c r="F89" s="252" t="s">
        <v>287</v>
      </c>
      <c r="G89" s="21" t="s">
        <v>401</v>
      </c>
      <c r="H89" s="246" t="n">
        <v>1360000</v>
      </c>
      <c r="I89" s="246"/>
      <c r="J89" s="253" t="n">
        <f aca="false">IF(ISBLANK(A89),"",IF(ISBLANK(B89),"",IF(ISBLANK(H89),"",IF($I$2=$W$1,H89,IF(ISBLANK($I$3),"",H89/$I$3)))))</f>
        <v>1360000</v>
      </c>
      <c r="K89" s="57" t="s">
        <v>28</v>
      </c>
      <c r="L89" s="57" t="s">
        <v>28</v>
      </c>
      <c r="M89" s="248" t="s">
        <v>28</v>
      </c>
      <c r="N89" s="248" t="s">
        <v>28</v>
      </c>
      <c r="O89" s="248" t="s">
        <v>28</v>
      </c>
      <c r="P89" s="256" t="s">
        <v>28</v>
      </c>
      <c r="Q89" s="256" t="s">
        <v>30</v>
      </c>
      <c r="R89" s="245" t="s">
        <v>28</v>
      </c>
      <c r="S89" s="254"/>
    </row>
    <row r="90" customFormat="false" ht="12.75" hidden="false" customHeight="false" outlineLevel="0" collapsed="false">
      <c r="A90" s="257" t="s">
        <v>404</v>
      </c>
      <c r="B90" s="63" t="s">
        <v>127</v>
      </c>
      <c r="C90" s="250" t="str">
        <f aca="false">IF(ISBLANK(B90),"",LOOKUP(B90,list_operators,'B.1.b. Operators'!$D$2:$D$502))</f>
        <v>EVN </v>
      </c>
      <c r="D90" s="66" t="s">
        <v>28</v>
      </c>
      <c r="E90" s="251" t="n">
        <v>2011</v>
      </c>
      <c r="F90" s="252" t="s">
        <v>287</v>
      </c>
      <c r="G90" s="21" t="s">
        <v>405</v>
      </c>
      <c r="H90" s="246" t="n">
        <v>7288909</v>
      </c>
      <c r="I90" s="246"/>
      <c r="J90" s="253" t="n">
        <f aca="false">IF(ISBLANK(A90),"",IF(ISBLANK(B90),"",IF(ISBLANK(H90),"",IF($I$2=$W$1,H90,IF(ISBLANK($I$3),"",H90/$I$3)))))</f>
        <v>7288909</v>
      </c>
      <c r="K90" s="57" t="s">
        <v>28</v>
      </c>
      <c r="L90" s="57" t="s">
        <v>28</v>
      </c>
      <c r="M90" s="248" t="s">
        <v>28</v>
      </c>
      <c r="N90" s="248" t="s">
        <v>28</v>
      </c>
      <c r="O90" s="248" t="s">
        <v>28</v>
      </c>
      <c r="P90" s="256" t="s">
        <v>30</v>
      </c>
      <c r="Q90" s="256" t="s">
        <v>30</v>
      </c>
      <c r="R90" s="245" t="s">
        <v>28</v>
      </c>
      <c r="S90" s="254"/>
    </row>
    <row r="91" customFormat="false" ht="12.75" hidden="false" customHeight="false" outlineLevel="0" collapsed="false">
      <c r="A91" s="257" t="s">
        <v>406</v>
      </c>
      <c r="B91" s="63" t="s">
        <v>111</v>
      </c>
      <c r="C91" s="250" t="str">
        <f aca="false">IF(ISBLANK(B91),"",LOOKUP(B91,list_operators,'B.1.b. Operators'!$D$2:$D$502))</f>
        <v>Topofikacia Vratca</v>
      </c>
      <c r="D91" s="66" t="s">
        <v>28</v>
      </c>
      <c r="E91" s="251" t="n">
        <v>2011</v>
      </c>
      <c r="F91" s="252" t="s">
        <v>287</v>
      </c>
      <c r="G91" s="21" t="s">
        <v>405</v>
      </c>
      <c r="H91" s="246" t="n">
        <v>420000</v>
      </c>
      <c r="I91" s="246"/>
      <c r="J91" s="253" t="n">
        <f aca="false">IF(ISBLANK(A91),"",IF(ISBLANK(B91),"",IF(ISBLANK(H91),"",IF($I$2=$W$1,H91,IF(ISBLANK($I$3),"",H91/$I$3)))))</f>
        <v>420000</v>
      </c>
      <c r="K91" s="57" t="s">
        <v>28</v>
      </c>
      <c r="L91" s="57" t="s">
        <v>28</v>
      </c>
      <c r="M91" s="248" t="s">
        <v>28</v>
      </c>
      <c r="N91" s="248" t="s">
        <v>28</v>
      </c>
      <c r="O91" s="248" t="s">
        <v>28</v>
      </c>
      <c r="P91" s="256" t="s">
        <v>30</v>
      </c>
      <c r="Q91" s="256" t="s">
        <v>30</v>
      </c>
      <c r="R91" s="245" t="s">
        <v>28</v>
      </c>
      <c r="S91" s="254"/>
    </row>
    <row r="92" customFormat="false" ht="12.75" hidden="false" customHeight="false" outlineLevel="0" collapsed="false">
      <c r="A92" s="257" t="s">
        <v>407</v>
      </c>
      <c r="B92" s="63" t="s">
        <v>59</v>
      </c>
      <c r="C92" s="250" t="str">
        <f aca="false">IF(ISBLANK(B92),"",LOOKUP(B92,list_operators,'B.1.b. Operators'!$D$2:$D$502))</f>
        <v>DALKIA </v>
      </c>
      <c r="D92" s="66" t="s">
        <v>28</v>
      </c>
      <c r="E92" s="251" t="n">
        <v>2014</v>
      </c>
      <c r="F92" s="252" t="s">
        <v>287</v>
      </c>
      <c r="G92" s="21" t="s">
        <v>405</v>
      </c>
      <c r="H92" s="246" t="n">
        <v>326000</v>
      </c>
      <c r="I92" s="246"/>
      <c r="J92" s="253" t="n">
        <f aca="false">IF(ISBLANK(A92),"",IF(ISBLANK(B92),"",IF(ISBLANK(H92),"",IF($I$2=$W$1,H92,IF(ISBLANK($I$3),"",H92/$I$3)))))</f>
        <v>326000</v>
      </c>
      <c r="K92" s="57" t="s">
        <v>28</v>
      </c>
      <c r="L92" s="57" t="s">
        <v>28</v>
      </c>
      <c r="M92" s="248" t="s">
        <v>28</v>
      </c>
      <c r="N92" s="248" t="s">
        <v>28</v>
      </c>
      <c r="O92" s="248" t="s">
        <v>28</v>
      </c>
      <c r="P92" s="256" t="s">
        <v>30</v>
      </c>
      <c r="Q92" s="256" t="s">
        <v>30</v>
      </c>
      <c r="R92" s="245" t="s">
        <v>28</v>
      </c>
      <c r="S92" s="254"/>
    </row>
    <row r="93" customFormat="false" ht="12.75" hidden="false" customHeight="false" outlineLevel="0" collapsed="false">
      <c r="A93" s="257" t="s">
        <v>408</v>
      </c>
      <c r="B93" s="63" t="s">
        <v>59</v>
      </c>
      <c r="C93" s="250" t="str">
        <f aca="false">IF(ISBLANK(B93),"",LOOKUP(B93,list_operators,'B.1.b. Operators'!$D$2:$D$502))</f>
        <v>DALKIA </v>
      </c>
      <c r="D93" s="66" t="s">
        <v>28</v>
      </c>
      <c r="E93" s="251" t="n">
        <v>2015</v>
      </c>
      <c r="F93" s="252" t="s">
        <v>287</v>
      </c>
      <c r="G93" s="21" t="s">
        <v>405</v>
      </c>
      <c r="H93" s="246" t="n">
        <v>200000</v>
      </c>
      <c r="I93" s="246"/>
      <c r="J93" s="253" t="n">
        <f aca="false">IF(ISBLANK(A93),"",IF(ISBLANK(B93),"",IF(ISBLANK(H93),"",IF($I$2=$W$1,H93,IF(ISBLANK($I$3),"",H93/$I$3)))))</f>
        <v>200000</v>
      </c>
      <c r="K93" s="57" t="s">
        <v>28</v>
      </c>
      <c r="L93" s="57" t="s">
        <v>28</v>
      </c>
      <c r="M93" s="248" t="s">
        <v>28</v>
      </c>
      <c r="N93" s="248" t="s">
        <v>28</v>
      </c>
      <c r="O93" s="248" t="s">
        <v>28</v>
      </c>
      <c r="P93" s="256" t="s">
        <v>30</v>
      </c>
      <c r="Q93" s="256" t="s">
        <v>30</v>
      </c>
      <c r="R93" s="245" t="s">
        <v>28</v>
      </c>
      <c r="S93" s="254"/>
    </row>
    <row r="94" customFormat="false" ht="12.75" hidden="false" customHeight="false" outlineLevel="0" collapsed="false">
      <c r="A94" s="257" t="s">
        <v>409</v>
      </c>
      <c r="B94" s="63" t="s">
        <v>77</v>
      </c>
      <c r="C94" s="250" t="str">
        <f aca="false">IF(ISBLANK(B94),"",LOOKUP(B94,list_operators,'B.1.b. Operators'!$D$2:$D$502))</f>
        <v>TEC Lukojl</v>
      </c>
      <c r="D94" s="66" t="s">
        <v>28</v>
      </c>
      <c r="E94" s="251" t="n">
        <v>2011</v>
      </c>
      <c r="F94" s="252" t="s">
        <v>287</v>
      </c>
      <c r="G94" s="21" t="s">
        <v>410</v>
      </c>
      <c r="H94" s="246" t="n">
        <v>701548</v>
      </c>
      <c r="I94" s="246"/>
      <c r="J94" s="253" t="n">
        <f aca="false">IF(ISBLANK(A94),"",IF(ISBLANK(B94),"",IF(ISBLANK(H94),"",IF($I$2=$W$1,H94,IF(ISBLANK($I$3),"",H94/$I$3)))))</f>
        <v>701548</v>
      </c>
      <c r="K94" s="57" t="s">
        <v>28</v>
      </c>
      <c r="L94" s="57" t="s">
        <v>28</v>
      </c>
      <c r="M94" s="248" t="s">
        <v>28</v>
      </c>
      <c r="N94" s="248" t="s">
        <v>28</v>
      </c>
      <c r="O94" s="248" t="s">
        <v>28</v>
      </c>
      <c r="P94" s="256" t="s">
        <v>28</v>
      </c>
      <c r="Q94" s="256" t="s">
        <v>30</v>
      </c>
      <c r="R94" s="245" t="s">
        <v>28</v>
      </c>
      <c r="S94" s="254"/>
    </row>
    <row r="95" customFormat="false" ht="12.75" hidden="false" customHeight="false" outlineLevel="0" collapsed="false">
      <c r="A95" s="257" t="s">
        <v>411</v>
      </c>
      <c r="B95" s="63" t="s">
        <v>77</v>
      </c>
      <c r="C95" s="250" t="str">
        <f aca="false">IF(ISBLANK(B95),"",LOOKUP(B95,list_operators,'B.1.b. Operators'!$D$2:$D$502))</f>
        <v>TEC Lukojl</v>
      </c>
      <c r="D95" s="66" t="s">
        <v>28</v>
      </c>
      <c r="E95" s="251" t="n">
        <v>2011</v>
      </c>
      <c r="F95" s="252" t="s">
        <v>287</v>
      </c>
      <c r="G95" s="21" t="s">
        <v>412</v>
      </c>
      <c r="H95" s="246" t="n">
        <v>7344956</v>
      </c>
      <c r="I95" s="246"/>
      <c r="J95" s="253" t="n">
        <f aca="false">IF(ISBLANK(A95),"",IF(ISBLANK(B95),"",IF(ISBLANK(H95),"",IF($I$2=$W$1,H95,IF(ISBLANK($I$3),"",H95/$I$3)))))</f>
        <v>7344956</v>
      </c>
      <c r="K95" s="57" t="s">
        <v>28</v>
      </c>
      <c r="L95" s="57" t="s">
        <v>28</v>
      </c>
      <c r="M95" s="248" t="s">
        <v>28</v>
      </c>
      <c r="N95" s="248" t="s">
        <v>28</v>
      </c>
      <c r="O95" s="248" t="s">
        <v>28</v>
      </c>
      <c r="P95" s="256" t="s">
        <v>28</v>
      </c>
      <c r="Q95" s="256" t="s">
        <v>30</v>
      </c>
      <c r="R95" s="245" t="s">
        <v>28</v>
      </c>
      <c r="S95" s="254"/>
    </row>
    <row r="96" customFormat="false" ht="12.75" hidden="false" customHeight="false" outlineLevel="0" collapsed="false">
      <c r="A96" s="257" t="s">
        <v>413</v>
      </c>
      <c r="B96" s="63" t="s">
        <v>77</v>
      </c>
      <c r="C96" s="250" t="str">
        <f aca="false">IF(ISBLANK(B96),"",LOOKUP(B96,list_operators,'B.1.b. Operators'!$D$2:$D$502))</f>
        <v>TEC Lukojl</v>
      </c>
      <c r="D96" s="66" t="s">
        <v>28</v>
      </c>
      <c r="E96" s="251" t="n">
        <v>2012</v>
      </c>
      <c r="F96" s="252" t="s">
        <v>287</v>
      </c>
      <c r="G96" s="21" t="s">
        <v>414</v>
      </c>
      <c r="H96" s="246" t="n">
        <v>940290</v>
      </c>
      <c r="I96" s="246"/>
      <c r="J96" s="253" t="n">
        <f aca="false">IF(ISBLANK(A96),"",IF(ISBLANK(B96),"",IF(ISBLANK(H96),"",IF($I$2=$W$1,H96,IF(ISBLANK($I$3),"",H96/$I$3)))))</f>
        <v>940290</v>
      </c>
      <c r="K96" s="57" t="s">
        <v>28</v>
      </c>
      <c r="L96" s="57" t="s">
        <v>28</v>
      </c>
      <c r="M96" s="248" t="s">
        <v>28</v>
      </c>
      <c r="N96" s="248" t="s">
        <v>28</v>
      </c>
      <c r="O96" s="248" t="s">
        <v>28</v>
      </c>
      <c r="P96" s="256" t="s">
        <v>28</v>
      </c>
      <c r="Q96" s="256" t="s">
        <v>30</v>
      </c>
      <c r="R96" s="245" t="s">
        <v>28</v>
      </c>
      <c r="S96" s="254"/>
    </row>
    <row r="97" customFormat="false" ht="12.75" hidden="false" customHeight="false" outlineLevel="0" collapsed="false">
      <c r="A97" s="257" t="s">
        <v>415</v>
      </c>
      <c r="B97" s="63" t="s">
        <v>77</v>
      </c>
      <c r="C97" s="250" t="str">
        <f aca="false">IF(ISBLANK(B97),"",LOOKUP(B97,list_operators,'B.1.b. Operators'!$D$2:$D$502))</f>
        <v>TEC Lukojl</v>
      </c>
      <c r="D97" s="66" t="s">
        <v>28</v>
      </c>
      <c r="E97" s="251" t="n">
        <v>2012</v>
      </c>
      <c r="F97" s="252" t="s">
        <v>287</v>
      </c>
      <c r="G97" s="21" t="s">
        <v>416</v>
      </c>
      <c r="H97" s="246" t="n">
        <v>2629806</v>
      </c>
      <c r="I97" s="246"/>
      <c r="J97" s="253" t="n">
        <f aca="false">IF(ISBLANK(A97),"",IF(ISBLANK(B97),"",IF(ISBLANK(H97),"",IF($I$2=$W$1,H97,IF(ISBLANK($I$3),"",H97/$I$3)))))</f>
        <v>2629806</v>
      </c>
      <c r="K97" s="57" t="s">
        <v>28</v>
      </c>
      <c r="L97" s="57" t="s">
        <v>28</v>
      </c>
      <c r="M97" s="248" t="s">
        <v>28</v>
      </c>
      <c r="N97" s="248" t="s">
        <v>28</v>
      </c>
      <c r="O97" s="248" t="s">
        <v>28</v>
      </c>
      <c r="P97" s="256" t="s">
        <v>28</v>
      </c>
      <c r="Q97" s="256" t="s">
        <v>30</v>
      </c>
      <c r="R97" s="245" t="s">
        <v>28</v>
      </c>
      <c r="S97" s="254"/>
    </row>
    <row r="98" customFormat="false" ht="12.75" hidden="false" customHeight="false" outlineLevel="0" collapsed="false">
      <c r="A98" s="257" t="s">
        <v>417</v>
      </c>
      <c r="B98" s="63" t="s">
        <v>77</v>
      </c>
      <c r="C98" s="250" t="str">
        <f aca="false">IF(ISBLANK(B98),"",LOOKUP(B98,list_operators,'B.1.b. Operators'!$D$2:$D$502))</f>
        <v>TEC Lukojl</v>
      </c>
      <c r="D98" s="66" t="s">
        <v>28</v>
      </c>
      <c r="E98" s="251" t="n">
        <v>2013</v>
      </c>
      <c r="F98" s="252" t="s">
        <v>287</v>
      </c>
      <c r="G98" s="21" t="s">
        <v>418</v>
      </c>
      <c r="H98" s="246" t="n">
        <v>1503000</v>
      </c>
      <c r="I98" s="246"/>
      <c r="J98" s="253" t="n">
        <f aca="false">IF(ISBLANK(A98),"",IF(ISBLANK(B98),"",IF(ISBLANK(H98),"",IF($I$2=$W$1,H98,IF(ISBLANK($I$3),"",H98/$I$3)))))</f>
        <v>1503000</v>
      </c>
      <c r="K98" s="57" t="s">
        <v>28</v>
      </c>
      <c r="L98" s="57" t="s">
        <v>28</v>
      </c>
      <c r="M98" s="248" t="s">
        <v>28</v>
      </c>
      <c r="N98" s="248" t="s">
        <v>28</v>
      </c>
      <c r="O98" s="248" t="s">
        <v>28</v>
      </c>
      <c r="P98" s="256" t="s">
        <v>28</v>
      </c>
      <c r="Q98" s="256" t="s">
        <v>30</v>
      </c>
      <c r="R98" s="245" t="s">
        <v>28</v>
      </c>
      <c r="S98" s="254"/>
    </row>
    <row r="99" customFormat="false" ht="12.75" hidden="false" customHeight="false" outlineLevel="0" collapsed="false">
      <c r="A99" s="257" t="s">
        <v>419</v>
      </c>
      <c r="B99" s="63" t="s">
        <v>77</v>
      </c>
      <c r="C99" s="250" t="str">
        <f aca="false">IF(ISBLANK(B99),"",LOOKUP(B99,list_operators,'B.1.b. Operators'!$D$2:$D$502))</f>
        <v>TEC Lukojl</v>
      </c>
      <c r="D99" s="66" t="s">
        <v>28</v>
      </c>
      <c r="E99" s="251" t="n">
        <v>2014</v>
      </c>
      <c r="F99" s="252" t="s">
        <v>287</v>
      </c>
      <c r="G99" s="21" t="s">
        <v>420</v>
      </c>
      <c r="H99" s="246" t="n">
        <v>1330000</v>
      </c>
      <c r="I99" s="246"/>
      <c r="J99" s="253" t="n">
        <f aca="false">IF(ISBLANK(A99),"",IF(ISBLANK(B99),"",IF(ISBLANK(H99),"",IF($I$2=$W$1,H99,IF(ISBLANK($I$3),"",H99/$I$3)))))</f>
        <v>1330000</v>
      </c>
      <c r="K99" s="57" t="s">
        <v>28</v>
      </c>
      <c r="L99" s="57" t="s">
        <v>28</v>
      </c>
      <c r="M99" s="248" t="s">
        <v>28</v>
      </c>
      <c r="N99" s="248" t="s">
        <v>28</v>
      </c>
      <c r="O99" s="248" t="s">
        <v>28</v>
      </c>
      <c r="P99" s="256" t="s">
        <v>28</v>
      </c>
      <c r="Q99" s="256" t="s">
        <v>30</v>
      </c>
      <c r="R99" s="245" t="s">
        <v>28</v>
      </c>
      <c r="S99" s="254"/>
    </row>
    <row r="100" customFormat="false" ht="12.75" hidden="false" customHeight="false" outlineLevel="0" collapsed="false">
      <c r="A100" s="257" t="s">
        <v>421</v>
      </c>
      <c r="B100" s="63" t="s">
        <v>77</v>
      </c>
      <c r="C100" s="250" t="str">
        <f aca="false">IF(ISBLANK(B100),"",LOOKUP(B100,list_operators,'B.1.b. Operators'!$D$2:$D$502))</f>
        <v>TEC Lukojl</v>
      </c>
      <c r="D100" s="66" t="s">
        <v>28</v>
      </c>
      <c r="E100" s="251" t="n">
        <v>2015</v>
      </c>
      <c r="F100" s="252" t="s">
        <v>287</v>
      </c>
      <c r="G100" s="21" t="s">
        <v>420</v>
      </c>
      <c r="H100" s="246" t="n">
        <v>1900000</v>
      </c>
      <c r="I100" s="246"/>
      <c r="J100" s="253" t="n">
        <f aca="false">IF(ISBLANK(A100),"",IF(ISBLANK(B100),"",IF(ISBLANK(H100),"",IF($I$2=$W$1,H100,IF(ISBLANK($I$3),"",H100/$I$3)))))</f>
        <v>1900000</v>
      </c>
      <c r="K100" s="57" t="s">
        <v>28</v>
      </c>
      <c r="L100" s="57" t="s">
        <v>28</v>
      </c>
      <c r="M100" s="248" t="s">
        <v>28</v>
      </c>
      <c r="N100" s="248" t="s">
        <v>28</v>
      </c>
      <c r="O100" s="248" t="s">
        <v>28</v>
      </c>
      <c r="P100" s="256" t="s">
        <v>28</v>
      </c>
      <c r="Q100" s="256" t="s">
        <v>30</v>
      </c>
      <c r="R100" s="245" t="s">
        <v>28</v>
      </c>
      <c r="S100" s="254"/>
    </row>
    <row r="101" customFormat="false" ht="12.75" hidden="false" customHeight="false" outlineLevel="0" collapsed="false">
      <c r="A101" s="257" t="s">
        <v>422</v>
      </c>
      <c r="B101" s="63" t="s">
        <v>77</v>
      </c>
      <c r="C101" s="250" t="str">
        <f aca="false">IF(ISBLANK(B101),"",LOOKUP(B101,list_operators,'B.1.b. Operators'!$D$2:$D$502))</f>
        <v>TEC Lukojl</v>
      </c>
      <c r="D101" s="66" t="s">
        <v>28</v>
      </c>
      <c r="E101" s="251" t="n">
        <v>2016</v>
      </c>
      <c r="F101" s="252" t="s">
        <v>287</v>
      </c>
      <c r="G101" s="21" t="s">
        <v>420</v>
      </c>
      <c r="H101" s="246" t="n">
        <v>1950000</v>
      </c>
      <c r="I101" s="246"/>
      <c r="J101" s="253" t="n">
        <f aca="false">IF(ISBLANK(A101),"",IF(ISBLANK(B101),"",IF(ISBLANK(H101),"",IF($I$2=$W$1,H101,IF(ISBLANK($I$3),"",H101/$I$3)))))</f>
        <v>1950000</v>
      </c>
      <c r="K101" s="57" t="s">
        <v>28</v>
      </c>
      <c r="L101" s="57" t="s">
        <v>28</v>
      </c>
      <c r="M101" s="248" t="s">
        <v>28</v>
      </c>
      <c r="N101" s="248" t="s">
        <v>28</v>
      </c>
      <c r="O101" s="248" t="s">
        <v>28</v>
      </c>
      <c r="P101" s="256" t="s">
        <v>28</v>
      </c>
      <c r="Q101" s="256" t="s">
        <v>30</v>
      </c>
      <c r="R101" s="245" t="s">
        <v>28</v>
      </c>
      <c r="S101" s="254"/>
    </row>
    <row r="102" customFormat="false" ht="12.75" hidden="false" customHeight="false" outlineLevel="0" collapsed="false">
      <c r="A102" s="257" t="s">
        <v>423</v>
      </c>
      <c r="B102" s="63" t="s">
        <v>77</v>
      </c>
      <c r="C102" s="250" t="str">
        <f aca="false">IF(ISBLANK(B102),"",LOOKUP(B102,list_operators,'B.1.b. Operators'!$D$2:$D$502))</f>
        <v>TEC Lukojl</v>
      </c>
      <c r="D102" s="66" t="s">
        <v>28</v>
      </c>
      <c r="E102" s="251" t="n">
        <v>2017</v>
      </c>
      <c r="F102" s="252" t="s">
        <v>287</v>
      </c>
      <c r="G102" s="21" t="s">
        <v>420</v>
      </c>
      <c r="H102" s="246" t="n">
        <v>2054000</v>
      </c>
      <c r="I102" s="246"/>
      <c r="J102" s="253" t="n">
        <f aca="false">IF(ISBLANK(A102),"",IF(ISBLANK(B102),"",IF(ISBLANK(H102),"",IF($I$2=$W$1,H102,IF(ISBLANK($I$3),"",H102/$I$3)))))</f>
        <v>2054000</v>
      </c>
      <c r="K102" s="57" t="s">
        <v>28</v>
      </c>
      <c r="L102" s="57" t="s">
        <v>28</v>
      </c>
      <c r="M102" s="248" t="s">
        <v>28</v>
      </c>
      <c r="N102" s="248" t="s">
        <v>28</v>
      </c>
      <c r="O102" s="248" t="s">
        <v>28</v>
      </c>
      <c r="P102" s="256" t="s">
        <v>28</v>
      </c>
      <c r="Q102" s="256" t="s">
        <v>30</v>
      </c>
      <c r="R102" s="245" t="s">
        <v>28</v>
      </c>
      <c r="S102" s="254"/>
    </row>
    <row r="103" customFormat="false" ht="12.75" hidden="false" customHeight="false" outlineLevel="0" collapsed="false">
      <c r="A103" s="257" t="s">
        <v>424</v>
      </c>
      <c r="B103" s="63" t="s">
        <v>77</v>
      </c>
      <c r="C103" s="250" t="str">
        <f aca="false">IF(ISBLANK(B103),"",LOOKUP(B103,list_operators,'B.1.b. Operators'!$D$2:$D$502))</f>
        <v>TEC Lukojl</v>
      </c>
      <c r="D103" s="66" t="s">
        <v>28</v>
      </c>
      <c r="E103" s="251" t="n">
        <v>2018</v>
      </c>
      <c r="F103" s="252" t="s">
        <v>287</v>
      </c>
      <c r="G103" s="21" t="s">
        <v>420</v>
      </c>
      <c r="H103" s="246" t="n">
        <v>1500000</v>
      </c>
      <c r="I103" s="246"/>
      <c r="J103" s="253" t="n">
        <f aca="false">IF(ISBLANK(A103),"",IF(ISBLANK(B103),"",IF(ISBLANK(H103),"",IF($I$2=$W$1,H103,IF(ISBLANK($I$3),"",H103/$I$3)))))</f>
        <v>1500000</v>
      </c>
      <c r="K103" s="57" t="s">
        <v>28</v>
      </c>
      <c r="L103" s="57" t="s">
        <v>28</v>
      </c>
      <c r="M103" s="248" t="s">
        <v>28</v>
      </c>
      <c r="N103" s="248" t="s">
        <v>28</v>
      </c>
      <c r="O103" s="248" t="s">
        <v>28</v>
      </c>
      <c r="P103" s="256" t="s">
        <v>28</v>
      </c>
      <c r="Q103" s="256" t="s">
        <v>30</v>
      </c>
      <c r="R103" s="245" t="s">
        <v>28</v>
      </c>
      <c r="S103" s="254"/>
    </row>
    <row r="104" customFormat="false" ht="12.75" hidden="false" customHeight="false" outlineLevel="0" collapsed="false">
      <c r="A104" s="257" t="s">
        <v>425</v>
      </c>
      <c r="B104" s="63" t="s">
        <v>77</v>
      </c>
      <c r="C104" s="250" t="str">
        <f aca="false">IF(ISBLANK(B104),"",LOOKUP(B104,list_operators,'B.1.b. Operators'!$D$2:$D$502))</f>
        <v>TEC Lukojl</v>
      </c>
      <c r="D104" s="66" t="s">
        <v>28</v>
      </c>
      <c r="E104" s="251" t="n">
        <v>2019</v>
      </c>
      <c r="F104" s="252" t="s">
        <v>287</v>
      </c>
      <c r="G104" s="21" t="s">
        <v>420</v>
      </c>
      <c r="H104" s="246" t="n">
        <v>1450000</v>
      </c>
      <c r="I104" s="246"/>
      <c r="J104" s="253" t="n">
        <f aca="false">IF(ISBLANK(A104),"",IF(ISBLANK(B104),"",IF(ISBLANK(H104),"",IF($I$2=$W$1,H104,IF(ISBLANK($I$3),"",H104/$I$3)))))</f>
        <v>1450000</v>
      </c>
      <c r="K104" s="57" t="s">
        <v>28</v>
      </c>
      <c r="L104" s="57" t="s">
        <v>28</v>
      </c>
      <c r="M104" s="248" t="s">
        <v>28</v>
      </c>
      <c r="N104" s="248" t="s">
        <v>28</v>
      </c>
      <c r="O104" s="248" t="s">
        <v>28</v>
      </c>
      <c r="P104" s="256" t="s">
        <v>28</v>
      </c>
      <c r="Q104" s="256" t="s">
        <v>30</v>
      </c>
      <c r="R104" s="245" t="s">
        <v>28</v>
      </c>
      <c r="S104" s="254"/>
    </row>
    <row r="105" customFormat="false" ht="12.75" hidden="false" customHeight="false" outlineLevel="0" collapsed="false">
      <c r="A105" s="257" t="s">
        <v>426</v>
      </c>
      <c r="B105" s="63" t="s">
        <v>117</v>
      </c>
      <c r="C105" s="250" t="str">
        <f aca="false">IF(ISBLANK(B105),"",LOOKUP(B105,list_operators,'B.1.b. Operators'!$D$2:$D$502))</f>
        <v>BEH</v>
      </c>
      <c r="D105" s="66" t="s">
        <v>28</v>
      </c>
      <c r="E105" s="251" t="n">
        <v>2013</v>
      </c>
      <c r="F105" s="252" t="s">
        <v>287</v>
      </c>
      <c r="G105" s="21" t="s">
        <v>427</v>
      </c>
      <c r="H105" s="246" t="n">
        <v>10230180</v>
      </c>
      <c r="I105" s="246"/>
      <c r="J105" s="253" t="n">
        <f aca="false">IF(ISBLANK(A105),"",IF(ISBLANK(B105),"",IF(ISBLANK(H105),"",IF($I$2=$W$1,H105,IF(ISBLANK($I$3),"",H105/$I$3)))))</f>
        <v>10230180</v>
      </c>
      <c r="K105" s="57" t="s">
        <v>28</v>
      </c>
      <c r="L105" s="57" t="s">
        <v>28</v>
      </c>
      <c r="M105" s="248" t="s">
        <v>28</v>
      </c>
      <c r="N105" s="248" t="s">
        <v>28</v>
      </c>
      <c r="O105" s="248" t="s">
        <v>28</v>
      </c>
      <c r="P105" s="256" t="s">
        <v>28</v>
      </c>
      <c r="Q105" s="256" t="s">
        <v>30</v>
      </c>
      <c r="R105" s="245" t="s">
        <v>28</v>
      </c>
      <c r="S105" s="254"/>
    </row>
    <row r="106" customFormat="false" ht="12.75" hidden="false" customHeight="false" outlineLevel="0" collapsed="false">
      <c r="A106" s="257" t="s">
        <v>428</v>
      </c>
      <c r="B106" s="63" t="s">
        <v>117</v>
      </c>
      <c r="C106" s="250" t="str">
        <f aca="false">IF(ISBLANK(B106),"",LOOKUP(B106,list_operators,'B.1.b. Operators'!$D$2:$D$502))</f>
        <v>BEH</v>
      </c>
      <c r="D106" s="66" t="s">
        <v>28</v>
      </c>
      <c r="E106" s="251" t="n">
        <v>2013</v>
      </c>
      <c r="F106" s="252" t="s">
        <v>287</v>
      </c>
      <c r="G106" s="21" t="s">
        <v>429</v>
      </c>
      <c r="H106" s="246" t="n">
        <v>10230180</v>
      </c>
      <c r="I106" s="246"/>
      <c r="J106" s="253" t="n">
        <f aca="false">IF(ISBLANK(A106),"",IF(ISBLANK(B106),"",IF(ISBLANK(H106),"",IF($I$2=$W$1,H106,IF(ISBLANK($I$3),"",H106/$I$3)))))</f>
        <v>10230180</v>
      </c>
      <c r="K106" s="57" t="s">
        <v>28</v>
      </c>
      <c r="L106" s="57" t="s">
        <v>28</v>
      </c>
      <c r="M106" s="248" t="s">
        <v>28</v>
      </c>
      <c r="N106" s="248" t="s">
        <v>28</v>
      </c>
      <c r="O106" s="248" t="s">
        <v>28</v>
      </c>
      <c r="P106" s="256" t="s">
        <v>28</v>
      </c>
      <c r="Q106" s="256" t="s">
        <v>30</v>
      </c>
      <c r="R106" s="245" t="s">
        <v>28</v>
      </c>
      <c r="S106" s="254"/>
    </row>
    <row r="107" customFormat="false" ht="12.75" hidden="false" customHeight="false" outlineLevel="0" collapsed="false">
      <c r="A107" s="257" t="s">
        <v>430</v>
      </c>
      <c r="B107" s="63" t="s">
        <v>117</v>
      </c>
      <c r="C107" s="250" t="str">
        <f aca="false">IF(ISBLANK(B107),"",LOOKUP(B107,list_operators,'B.1.b. Operators'!$D$2:$D$502))</f>
        <v>BEH</v>
      </c>
      <c r="D107" s="66" t="s">
        <v>28</v>
      </c>
      <c r="E107" s="251" t="n">
        <v>2013</v>
      </c>
      <c r="F107" s="252" t="s">
        <v>287</v>
      </c>
      <c r="G107" s="21" t="s">
        <v>431</v>
      </c>
      <c r="H107" s="246" t="n">
        <v>20460360</v>
      </c>
      <c r="I107" s="246"/>
      <c r="J107" s="253" t="n">
        <f aca="false">IF(ISBLANK(A107),"",IF(ISBLANK(B107),"",IF(ISBLANK(H107),"",IF($I$2=$W$1,H107,IF(ISBLANK($I$3),"",H107/$I$3)))))</f>
        <v>20460360</v>
      </c>
      <c r="K107" s="57" t="s">
        <v>28</v>
      </c>
      <c r="L107" s="57" t="s">
        <v>28</v>
      </c>
      <c r="M107" s="248" t="s">
        <v>28</v>
      </c>
      <c r="N107" s="248" t="s">
        <v>28</v>
      </c>
      <c r="O107" s="248" t="s">
        <v>28</v>
      </c>
      <c r="P107" s="256" t="s">
        <v>28</v>
      </c>
      <c r="Q107" s="256" t="s">
        <v>30</v>
      </c>
      <c r="R107" s="245" t="s">
        <v>28</v>
      </c>
      <c r="S107" s="254"/>
    </row>
    <row r="108" customFormat="false" ht="12.75" hidden="false" customHeight="false" outlineLevel="0" collapsed="false">
      <c r="A108" s="257" t="s">
        <v>432</v>
      </c>
      <c r="B108" s="63" t="s">
        <v>117</v>
      </c>
      <c r="C108" s="250" t="str">
        <f aca="false">IF(ISBLANK(B108),"",LOOKUP(B108,list_operators,'B.1.b. Operators'!$D$2:$D$502))</f>
        <v>BEH</v>
      </c>
      <c r="D108" s="66" t="s">
        <v>28</v>
      </c>
      <c r="E108" s="251" t="n">
        <v>2013</v>
      </c>
      <c r="F108" s="252" t="s">
        <v>287</v>
      </c>
      <c r="G108" s="21" t="s">
        <v>433</v>
      </c>
      <c r="H108" s="246" t="n">
        <v>24552430</v>
      </c>
      <c r="I108" s="246"/>
      <c r="J108" s="253" t="n">
        <f aca="false">IF(ISBLANK(A108),"",IF(ISBLANK(B108),"",IF(ISBLANK(H108),"",IF($I$2=$W$1,H108,IF(ISBLANK($I$3),"",H108/$I$3)))))</f>
        <v>24552430</v>
      </c>
      <c r="K108" s="57" t="s">
        <v>28</v>
      </c>
      <c r="L108" s="57" t="s">
        <v>28</v>
      </c>
      <c r="M108" s="248" t="s">
        <v>28</v>
      </c>
      <c r="N108" s="248" t="s">
        <v>28</v>
      </c>
      <c r="O108" s="248" t="s">
        <v>28</v>
      </c>
      <c r="P108" s="256" t="s">
        <v>28</v>
      </c>
      <c r="Q108" s="256" t="s">
        <v>30</v>
      </c>
      <c r="R108" s="245" t="s">
        <v>28</v>
      </c>
      <c r="S108" s="254"/>
    </row>
    <row r="109" customFormat="false" ht="12.75" hidden="false" customHeight="false" outlineLevel="0" collapsed="false">
      <c r="A109" s="257" t="s">
        <v>434</v>
      </c>
      <c r="B109" s="63" t="s">
        <v>56</v>
      </c>
      <c r="C109" s="250" t="str">
        <f aca="false">IF(ISBLANK(B109),"",LOOKUP(B109,list_operators,'B.1.b. Operators'!$D$2:$D$502))</f>
        <v>CEZ</v>
      </c>
      <c r="D109" s="66" t="s">
        <v>28</v>
      </c>
      <c r="E109" s="251" t="n">
        <v>2013</v>
      </c>
      <c r="F109" s="252" t="s">
        <v>287</v>
      </c>
      <c r="G109" s="21" t="s">
        <v>435</v>
      </c>
      <c r="H109" s="246" t="n">
        <v>14000000</v>
      </c>
      <c r="I109" s="246"/>
      <c r="J109" s="253" t="n">
        <f aca="false">IF(ISBLANK(A109),"",IF(ISBLANK(B109),"",IF(ISBLANK(H109),"",IF($I$2=$W$1,H109,IF(ISBLANK($I$3),"",H109/$I$3)))))</f>
        <v>14000000</v>
      </c>
      <c r="K109" s="57" t="s">
        <v>28</v>
      </c>
      <c r="L109" s="57" t="s">
        <v>28</v>
      </c>
      <c r="M109" s="248" t="s">
        <v>28</v>
      </c>
      <c r="N109" s="248" t="s">
        <v>28</v>
      </c>
      <c r="O109" s="248" t="s">
        <v>28</v>
      </c>
      <c r="P109" s="256" t="s">
        <v>28</v>
      </c>
      <c r="Q109" s="256" t="s">
        <v>30</v>
      </c>
      <c r="R109" s="245" t="s">
        <v>28</v>
      </c>
      <c r="S109" s="254"/>
    </row>
    <row r="110" customFormat="false" ht="12.75" hidden="false" customHeight="false" outlineLevel="0" collapsed="false">
      <c r="A110" s="257" t="s">
        <v>436</v>
      </c>
      <c r="B110" s="63" t="s">
        <v>56</v>
      </c>
      <c r="C110" s="250" t="str">
        <f aca="false">IF(ISBLANK(B110),"",LOOKUP(B110,list_operators,'B.1.b. Operators'!$D$2:$D$502))</f>
        <v>CEZ</v>
      </c>
      <c r="D110" s="66" t="s">
        <v>28</v>
      </c>
      <c r="E110" s="251" t="n">
        <v>2014</v>
      </c>
      <c r="F110" s="252" t="s">
        <v>287</v>
      </c>
      <c r="G110" s="21" t="s">
        <v>435</v>
      </c>
      <c r="H110" s="246" t="n">
        <v>4135395</v>
      </c>
      <c r="I110" s="246"/>
      <c r="J110" s="253" t="n">
        <f aca="false">IF(ISBLANK(A110),"",IF(ISBLANK(B110),"",IF(ISBLANK(H110),"",IF($I$2=$W$1,H110,IF(ISBLANK($I$3),"",H110/$I$3)))))</f>
        <v>4135395</v>
      </c>
      <c r="K110" s="57" t="s">
        <v>28</v>
      </c>
      <c r="L110" s="57" t="s">
        <v>28</v>
      </c>
      <c r="M110" s="248" t="s">
        <v>28</v>
      </c>
      <c r="N110" s="248" t="s">
        <v>28</v>
      </c>
      <c r="O110" s="248" t="s">
        <v>28</v>
      </c>
      <c r="P110" s="256" t="s">
        <v>28</v>
      </c>
      <c r="Q110" s="256" t="s">
        <v>30</v>
      </c>
      <c r="R110" s="245" t="s">
        <v>28</v>
      </c>
      <c r="S110" s="254"/>
    </row>
    <row r="111" customFormat="false" ht="12.75" hidden="false" customHeight="false" outlineLevel="0" collapsed="false">
      <c r="A111" s="257" t="s">
        <v>437</v>
      </c>
      <c r="B111" s="63" t="s">
        <v>56</v>
      </c>
      <c r="C111" s="250" t="str">
        <f aca="false">IF(ISBLANK(B111),"",LOOKUP(B111,list_operators,'B.1.b. Operators'!$D$2:$D$502))</f>
        <v>CEZ</v>
      </c>
      <c r="D111" s="66" t="s">
        <v>28</v>
      </c>
      <c r="E111" s="251" t="n">
        <v>2015</v>
      </c>
      <c r="F111" s="252" t="s">
        <v>287</v>
      </c>
      <c r="G111" s="21" t="s">
        <v>435</v>
      </c>
      <c r="H111" s="246" t="n">
        <v>4135395</v>
      </c>
      <c r="I111" s="246"/>
      <c r="J111" s="253" t="n">
        <f aca="false">IF(ISBLANK(A111),"",IF(ISBLANK(B111),"",IF(ISBLANK(H111),"",IF($I$2=$W$1,H111,IF(ISBLANK($I$3),"",H111/$I$3)))))</f>
        <v>4135395</v>
      </c>
      <c r="K111" s="57" t="s">
        <v>28</v>
      </c>
      <c r="L111" s="57" t="s">
        <v>28</v>
      </c>
      <c r="M111" s="248" t="s">
        <v>28</v>
      </c>
      <c r="N111" s="248" t="s">
        <v>28</v>
      </c>
      <c r="O111" s="248" t="s">
        <v>28</v>
      </c>
      <c r="P111" s="256" t="s">
        <v>28</v>
      </c>
      <c r="Q111" s="256" t="s">
        <v>30</v>
      </c>
      <c r="R111" s="245" t="s">
        <v>28</v>
      </c>
      <c r="S111" s="254"/>
    </row>
    <row r="112" customFormat="false" ht="12.75" hidden="false" customHeight="false" outlineLevel="0" collapsed="false">
      <c r="A112" s="257" t="s">
        <v>438</v>
      </c>
      <c r="B112" s="63" t="s">
        <v>56</v>
      </c>
      <c r="C112" s="250" t="str">
        <f aca="false">IF(ISBLANK(B112),"",LOOKUP(B112,list_operators,'B.1.b. Operators'!$D$2:$D$502))</f>
        <v>CEZ</v>
      </c>
      <c r="D112" s="66" t="s">
        <v>28</v>
      </c>
      <c r="E112" s="251" t="n">
        <v>2016</v>
      </c>
      <c r="F112" s="252" t="s">
        <v>287</v>
      </c>
      <c r="G112" s="21" t="s">
        <v>435</v>
      </c>
      <c r="H112" s="246" t="n">
        <v>4135395</v>
      </c>
      <c r="I112" s="246"/>
      <c r="J112" s="253" t="n">
        <f aca="false">IF(ISBLANK(A112),"",IF(ISBLANK(B112),"",IF(ISBLANK(H112),"",IF($I$2=$W$1,H112,IF(ISBLANK($I$3),"",H112/$I$3)))))</f>
        <v>4135395</v>
      </c>
      <c r="K112" s="57" t="s">
        <v>28</v>
      </c>
      <c r="L112" s="57" t="s">
        <v>28</v>
      </c>
      <c r="M112" s="248" t="s">
        <v>28</v>
      </c>
      <c r="N112" s="248" t="s">
        <v>28</v>
      </c>
      <c r="O112" s="248" t="s">
        <v>28</v>
      </c>
      <c r="P112" s="256" t="s">
        <v>28</v>
      </c>
      <c r="Q112" s="256" t="s">
        <v>30</v>
      </c>
      <c r="R112" s="245" t="s">
        <v>28</v>
      </c>
      <c r="S112" s="254"/>
    </row>
    <row r="113" customFormat="false" ht="12.75" hidden="false" customHeight="false" outlineLevel="0" collapsed="false">
      <c r="A113" s="257" t="s">
        <v>439</v>
      </c>
      <c r="B113" s="63" t="s">
        <v>124</v>
      </c>
      <c r="C113" s="250" t="str">
        <f aca="false">IF(ISBLANK(B113),"",LOOKUP(B113,list_operators,'B.1.b. Operators'!$D$2:$D$502))</f>
        <v>EVN </v>
      </c>
      <c r="D113" s="66" t="s">
        <v>28</v>
      </c>
      <c r="E113" s="251" t="n">
        <v>2012</v>
      </c>
      <c r="F113" s="252" t="s">
        <v>287</v>
      </c>
      <c r="G113" s="21" t="s">
        <v>440</v>
      </c>
      <c r="H113" s="246" t="n">
        <v>6460000</v>
      </c>
      <c r="I113" s="246"/>
      <c r="J113" s="253" t="n">
        <f aca="false">IF(ISBLANK(A113),"",IF(ISBLANK(B113),"",IF(ISBLANK(H113),"",IF($I$2=$W$1,H113,IF(ISBLANK($I$3),"",H113/$I$3)))))</f>
        <v>6460000</v>
      </c>
      <c r="K113" s="57" t="s">
        <v>28</v>
      </c>
      <c r="L113" s="57" t="s">
        <v>28</v>
      </c>
      <c r="M113" s="248" t="s">
        <v>28</v>
      </c>
      <c r="N113" s="248" t="s">
        <v>28</v>
      </c>
      <c r="O113" s="248" t="s">
        <v>28</v>
      </c>
      <c r="P113" s="256" t="s">
        <v>28</v>
      </c>
      <c r="Q113" s="256" t="s">
        <v>30</v>
      </c>
      <c r="R113" s="245" t="s">
        <v>28</v>
      </c>
      <c r="S113" s="254"/>
    </row>
    <row r="114" customFormat="false" ht="12.75" hidden="false" customHeight="false" outlineLevel="0" collapsed="false">
      <c r="A114" s="257" t="s">
        <v>441</v>
      </c>
      <c r="B114" s="63" t="s">
        <v>124</v>
      </c>
      <c r="C114" s="250" t="str">
        <f aca="false">IF(ISBLANK(B114),"",LOOKUP(B114,list_operators,'B.1.b. Operators'!$D$2:$D$502))</f>
        <v>EVN </v>
      </c>
      <c r="D114" s="66" t="s">
        <v>28</v>
      </c>
      <c r="E114" s="251" t="n">
        <v>2013</v>
      </c>
      <c r="F114" s="252" t="s">
        <v>287</v>
      </c>
      <c r="G114" s="21" t="s">
        <v>440</v>
      </c>
      <c r="H114" s="246" t="n">
        <v>5360000</v>
      </c>
      <c r="I114" s="246"/>
      <c r="J114" s="253" t="n">
        <f aca="false">IF(ISBLANK(A114),"",IF(ISBLANK(B114),"",IF(ISBLANK(H114),"",IF($I$2=$W$1,H114,IF(ISBLANK($I$3),"",H114/$I$3)))))</f>
        <v>5360000</v>
      </c>
      <c r="K114" s="57" t="s">
        <v>28</v>
      </c>
      <c r="L114" s="57" t="s">
        <v>28</v>
      </c>
      <c r="M114" s="248" t="s">
        <v>28</v>
      </c>
      <c r="N114" s="248" t="s">
        <v>28</v>
      </c>
      <c r="O114" s="248" t="s">
        <v>28</v>
      </c>
      <c r="P114" s="256" t="s">
        <v>28</v>
      </c>
      <c r="Q114" s="256" t="s">
        <v>30</v>
      </c>
      <c r="R114" s="245" t="s">
        <v>28</v>
      </c>
      <c r="S114" s="254"/>
    </row>
    <row r="115" customFormat="false" ht="12.75" hidden="false" customHeight="false" outlineLevel="0" collapsed="false">
      <c r="A115" s="257" t="s">
        <v>442</v>
      </c>
      <c r="B115" s="63" t="s">
        <v>124</v>
      </c>
      <c r="C115" s="250" t="str">
        <f aca="false">IF(ISBLANK(B115),"",LOOKUP(B115,list_operators,'B.1.b. Operators'!$D$2:$D$502))</f>
        <v>EVN </v>
      </c>
      <c r="D115" s="66" t="s">
        <v>28</v>
      </c>
      <c r="E115" s="251" t="n">
        <v>2014</v>
      </c>
      <c r="F115" s="252" t="s">
        <v>287</v>
      </c>
      <c r="G115" s="21" t="s">
        <v>440</v>
      </c>
      <c r="H115" s="246" t="n">
        <v>5360000</v>
      </c>
      <c r="I115" s="246"/>
      <c r="J115" s="253" t="n">
        <f aca="false">IF(ISBLANK(A115),"",IF(ISBLANK(B115),"",IF(ISBLANK(H115),"",IF($I$2=$W$1,H115,IF(ISBLANK($I$3),"",H115/$I$3)))))</f>
        <v>5360000</v>
      </c>
      <c r="K115" s="57" t="s">
        <v>28</v>
      </c>
      <c r="L115" s="57" t="s">
        <v>28</v>
      </c>
      <c r="M115" s="248" t="s">
        <v>28</v>
      </c>
      <c r="N115" s="248" t="s">
        <v>28</v>
      </c>
      <c r="O115" s="248" t="s">
        <v>28</v>
      </c>
      <c r="P115" s="256" t="s">
        <v>28</v>
      </c>
      <c r="Q115" s="256" t="s">
        <v>30</v>
      </c>
      <c r="R115" s="245" t="s">
        <v>28</v>
      </c>
      <c r="S115" s="254"/>
    </row>
    <row r="116" customFormat="false" ht="12.75" hidden="false" customHeight="false" outlineLevel="0" collapsed="false">
      <c r="A116" s="257" t="s">
        <v>443</v>
      </c>
      <c r="B116" s="63" t="s">
        <v>124</v>
      </c>
      <c r="C116" s="250" t="str">
        <f aca="false">IF(ISBLANK(B116),"",LOOKUP(B116,list_operators,'B.1.b. Operators'!$D$2:$D$502))</f>
        <v>EVN </v>
      </c>
      <c r="D116" s="66" t="s">
        <v>28</v>
      </c>
      <c r="E116" s="251" t="n">
        <v>2015</v>
      </c>
      <c r="F116" s="252" t="s">
        <v>287</v>
      </c>
      <c r="G116" s="21" t="s">
        <v>440</v>
      </c>
      <c r="H116" s="246" t="n">
        <v>5851000</v>
      </c>
      <c r="I116" s="246"/>
      <c r="J116" s="253" t="n">
        <f aca="false">IF(ISBLANK(A116),"",IF(ISBLANK(B116),"",IF(ISBLANK(H116),"",IF($I$2=$W$1,H116,IF(ISBLANK($I$3),"",H116/$I$3)))))</f>
        <v>5851000</v>
      </c>
      <c r="K116" s="57" t="s">
        <v>28</v>
      </c>
      <c r="L116" s="57" t="s">
        <v>28</v>
      </c>
      <c r="M116" s="248" t="s">
        <v>28</v>
      </c>
      <c r="N116" s="248" t="s">
        <v>28</v>
      </c>
      <c r="O116" s="248" t="s">
        <v>28</v>
      </c>
      <c r="P116" s="256" t="s">
        <v>28</v>
      </c>
      <c r="Q116" s="256" t="s">
        <v>30</v>
      </c>
      <c r="R116" s="245" t="s">
        <v>28</v>
      </c>
      <c r="S116" s="254"/>
    </row>
    <row r="117" customFormat="false" ht="12.75" hidden="false" customHeight="false" outlineLevel="0" collapsed="false">
      <c r="A117" s="257" t="s">
        <v>444</v>
      </c>
      <c r="B117" s="63" t="s">
        <v>147</v>
      </c>
      <c r="C117" s="250" t="str">
        <f aca="false">IF(ISBLANK(B117),"",LOOKUP(B117,list_operators,'B.1.b. Operators'!$D$2:$D$502))</f>
        <v>BEH</v>
      </c>
      <c r="D117" s="66" t="s">
        <v>28</v>
      </c>
      <c r="E117" s="251" t="n">
        <v>2017</v>
      </c>
      <c r="F117" s="252" t="s">
        <v>287</v>
      </c>
      <c r="G117" s="21" t="s">
        <v>445</v>
      </c>
      <c r="H117" s="246" t="n">
        <v>2000000</v>
      </c>
      <c r="I117" s="246"/>
      <c r="J117" s="253" t="n">
        <f aca="false">IF(ISBLANK(A117),"",IF(ISBLANK(B117),"",IF(ISBLANK(H117),"",IF($I$2=$W$1,H117,IF(ISBLANK($I$3),"",H117/$I$3)))))</f>
        <v>2000000</v>
      </c>
      <c r="K117" s="57" t="s">
        <v>28</v>
      </c>
      <c r="L117" s="57" t="s">
        <v>28</v>
      </c>
      <c r="M117" s="248" t="s">
        <v>28</v>
      </c>
      <c r="N117" s="248" t="s">
        <v>28</v>
      </c>
      <c r="O117" s="248" t="s">
        <v>28</v>
      </c>
      <c r="P117" s="256" t="s">
        <v>28</v>
      </c>
      <c r="Q117" s="256" t="s">
        <v>30</v>
      </c>
      <c r="R117" s="245" t="s">
        <v>28</v>
      </c>
      <c r="S117" s="254"/>
    </row>
    <row r="118" customFormat="false" ht="12.75" hidden="false" customHeight="false" outlineLevel="0" collapsed="false">
      <c r="A118" s="257" t="s">
        <v>446</v>
      </c>
      <c r="B118" s="63" t="s">
        <v>147</v>
      </c>
      <c r="C118" s="250" t="str">
        <f aca="false">IF(ISBLANK(B118),"",LOOKUP(B118,list_operators,'B.1.b. Operators'!$D$2:$D$502))</f>
        <v>BEH</v>
      </c>
      <c r="D118" s="66" t="s">
        <v>28</v>
      </c>
      <c r="E118" s="251" t="n">
        <v>2016</v>
      </c>
      <c r="F118" s="252" t="s">
        <v>287</v>
      </c>
      <c r="G118" s="21" t="s">
        <v>447</v>
      </c>
      <c r="H118" s="246" t="n">
        <v>2500000</v>
      </c>
      <c r="I118" s="246"/>
      <c r="J118" s="253" t="n">
        <f aca="false">IF(ISBLANK(A118),"",IF(ISBLANK(B118),"",IF(ISBLANK(H118),"",IF($I$2=$W$1,H118,IF(ISBLANK($I$3),"",H118/$I$3)))))</f>
        <v>2500000</v>
      </c>
      <c r="K118" s="57" t="s">
        <v>28</v>
      </c>
      <c r="L118" s="57" t="s">
        <v>28</v>
      </c>
      <c r="M118" s="248" t="s">
        <v>28</v>
      </c>
      <c r="N118" s="248" t="s">
        <v>28</v>
      </c>
      <c r="O118" s="248" t="s">
        <v>28</v>
      </c>
      <c r="P118" s="256" t="s">
        <v>28</v>
      </c>
      <c r="Q118" s="256" t="s">
        <v>30</v>
      </c>
      <c r="R118" s="245" t="s">
        <v>28</v>
      </c>
      <c r="S118" s="254"/>
    </row>
    <row r="119" customFormat="false" ht="12.75" hidden="false" customHeight="false" outlineLevel="0" collapsed="false">
      <c r="A119" s="257" t="s">
        <v>448</v>
      </c>
      <c r="B119" s="63" t="s">
        <v>147</v>
      </c>
      <c r="C119" s="250" t="str">
        <f aca="false">IF(ISBLANK(B119),"",LOOKUP(B119,list_operators,'B.1.b. Operators'!$D$2:$D$502))</f>
        <v>BEH</v>
      </c>
      <c r="D119" s="66" t="s">
        <v>28</v>
      </c>
      <c r="E119" s="251" t="n">
        <v>2012</v>
      </c>
      <c r="F119" s="252" t="s">
        <v>287</v>
      </c>
      <c r="G119" s="21" t="s">
        <v>449</v>
      </c>
      <c r="H119" s="246" t="n">
        <v>10480000</v>
      </c>
      <c r="I119" s="246"/>
      <c r="J119" s="253" t="n">
        <f aca="false">IF(ISBLANK(A119),"",IF(ISBLANK(B119),"",IF(ISBLANK(H119),"",IF($I$2=$W$1,H119,IF(ISBLANK($I$3),"",H119/$I$3)))))</f>
        <v>10480000</v>
      </c>
      <c r="K119" s="57" t="s">
        <v>28</v>
      </c>
      <c r="L119" s="57" t="s">
        <v>28</v>
      </c>
      <c r="M119" s="248" t="s">
        <v>28</v>
      </c>
      <c r="N119" s="248" t="s">
        <v>28</v>
      </c>
      <c r="O119" s="248" t="s">
        <v>28</v>
      </c>
      <c r="P119" s="256" t="s">
        <v>28</v>
      </c>
      <c r="Q119" s="256" t="s">
        <v>30</v>
      </c>
      <c r="R119" s="245" t="s">
        <v>28</v>
      </c>
      <c r="S119" s="254"/>
    </row>
    <row r="120" customFormat="false" ht="12.75" hidden="false" customHeight="false" outlineLevel="0" collapsed="false">
      <c r="A120" s="257" t="s">
        <v>450</v>
      </c>
      <c r="B120" s="63" t="s">
        <v>147</v>
      </c>
      <c r="C120" s="250" t="str">
        <f aca="false">IF(ISBLANK(B120),"",LOOKUP(B120,list_operators,'B.1.b. Operators'!$D$2:$D$502))</f>
        <v>BEH</v>
      </c>
      <c r="D120" s="66" t="s">
        <v>28</v>
      </c>
      <c r="E120" s="251" t="n">
        <v>2016</v>
      </c>
      <c r="F120" s="252" t="s">
        <v>287</v>
      </c>
      <c r="G120" s="21" t="s">
        <v>445</v>
      </c>
      <c r="H120" s="246" t="n">
        <v>2000000</v>
      </c>
      <c r="I120" s="246"/>
      <c r="J120" s="253" t="n">
        <f aca="false">IF(ISBLANK(A120),"",IF(ISBLANK(B120),"",IF(ISBLANK(H120),"",IF($I$2=$W$1,H120,IF(ISBLANK($I$3),"",H120/$I$3)))))</f>
        <v>2000000</v>
      </c>
      <c r="K120" s="57" t="s">
        <v>28</v>
      </c>
      <c r="L120" s="57" t="s">
        <v>28</v>
      </c>
      <c r="M120" s="248" t="s">
        <v>28</v>
      </c>
      <c r="N120" s="248" t="s">
        <v>28</v>
      </c>
      <c r="O120" s="248" t="s">
        <v>28</v>
      </c>
      <c r="P120" s="256" t="s">
        <v>28</v>
      </c>
      <c r="Q120" s="256" t="s">
        <v>30</v>
      </c>
      <c r="R120" s="245" t="s">
        <v>28</v>
      </c>
      <c r="S120" s="254"/>
    </row>
    <row r="121" customFormat="false" ht="12.75" hidden="false" customHeight="false" outlineLevel="0" collapsed="false">
      <c r="A121" s="257" t="s">
        <v>451</v>
      </c>
      <c r="B121" s="63" t="s">
        <v>147</v>
      </c>
      <c r="C121" s="250" t="str">
        <f aca="false">IF(ISBLANK(B121),"",LOOKUP(B121,list_operators,'B.1.b. Operators'!$D$2:$D$502))</f>
        <v>BEH</v>
      </c>
      <c r="D121" s="66" t="s">
        <v>28</v>
      </c>
      <c r="E121" s="251" t="n">
        <v>2015</v>
      </c>
      <c r="F121" s="252" t="s">
        <v>287</v>
      </c>
      <c r="G121" s="21" t="s">
        <v>447</v>
      </c>
      <c r="H121" s="246" t="n">
        <v>2500000</v>
      </c>
      <c r="I121" s="246"/>
      <c r="J121" s="253" t="n">
        <f aca="false">IF(ISBLANK(A121),"",IF(ISBLANK(B121),"",IF(ISBLANK(H121),"",IF($I$2=$W$1,H121,IF(ISBLANK($I$3),"",H121/$I$3)))))</f>
        <v>2500000</v>
      </c>
      <c r="K121" s="57" t="s">
        <v>28</v>
      </c>
      <c r="L121" s="57" t="s">
        <v>28</v>
      </c>
      <c r="M121" s="248" t="s">
        <v>28</v>
      </c>
      <c r="N121" s="248" t="s">
        <v>28</v>
      </c>
      <c r="O121" s="248" t="s">
        <v>28</v>
      </c>
      <c r="P121" s="256" t="s">
        <v>28</v>
      </c>
      <c r="Q121" s="256" t="s">
        <v>30</v>
      </c>
      <c r="R121" s="245" t="s">
        <v>28</v>
      </c>
      <c r="S121" s="254"/>
    </row>
    <row r="122" customFormat="false" ht="12.75" hidden="false" customHeight="false" outlineLevel="0" collapsed="false">
      <c r="A122" s="257" t="s">
        <v>452</v>
      </c>
      <c r="B122" s="63" t="s">
        <v>147</v>
      </c>
      <c r="C122" s="250" t="str">
        <f aca="false">IF(ISBLANK(B122),"",LOOKUP(B122,list_operators,'B.1.b. Operators'!$D$2:$D$502))</f>
        <v>BEH</v>
      </c>
      <c r="D122" s="66" t="s">
        <v>28</v>
      </c>
      <c r="E122" s="251" t="n">
        <v>2013</v>
      </c>
      <c r="F122" s="252" t="s">
        <v>287</v>
      </c>
      <c r="G122" s="21" t="s">
        <v>449</v>
      </c>
      <c r="H122" s="246" t="n">
        <v>10000000</v>
      </c>
      <c r="I122" s="246"/>
      <c r="J122" s="253" t="n">
        <f aca="false">IF(ISBLANK(A122),"",IF(ISBLANK(B122),"",IF(ISBLANK(H122),"",IF($I$2=$W$1,H122,IF(ISBLANK($I$3),"",H122/$I$3)))))</f>
        <v>10000000</v>
      </c>
      <c r="K122" s="57" t="s">
        <v>28</v>
      </c>
      <c r="L122" s="57" t="s">
        <v>28</v>
      </c>
      <c r="M122" s="248" t="s">
        <v>28</v>
      </c>
      <c r="N122" s="248" t="s">
        <v>28</v>
      </c>
      <c r="O122" s="248" t="s">
        <v>28</v>
      </c>
      <c r="P122" s="256" t="s">
        <v>28</v>
      </c>
      <c r="Q122" s="256" t="s">
        <v>30</v>
      </c>
      <c r="R122" s="245" t="s">
        <v>28</v>
      </c>
      <c r="S122" s="254"/>
    </row>
    <row r="123" customFormat="false" ht="12.75" hidden="false" customHeight="false" outlineLevel="0" collapsed="false">
      <c r="A123" s="257" t="s">
        <v>453</v>
      </c>
      <c r="B123" s="63" t="s">
        <v>147</v>
      </c>
      <c r="C123" s="250" t="str">
        <f aca="false">IF(ISBLANK(B123),"",LOOKUP(B123,list_operators,'B.1.b. Operators'!$D$2:$D$502))</f>
        <v>BEH</v>
      </c>
      <c r="D123" s="66" t="s">
        <v>28</v>
      </c>
      <c r="E123" s="251" t="n">
        <v>2013</v>
      </c>
      <c r="F123" s="252" t="s">
        <v>287</v>
      </c>
      <c r="G123" s="21" t="s">
        <v>454</v>
      </c>
      <c r="H123" s="246" t="n">
        <v>4500000</v>
      </c>
      <c r="I123" s="246"/>
      <c r="J123" s="253" t="n">
        <f aca="false">IF(ISBLANK(A123),"",IF(ISBLANK(B123),"",IF(ISBLANK(H123),"",IF($I$2=$W$1,H123,IF(ISBLANK($I$3),"",H123/$I$3)))))</f>
        <v>4500000</v>
      </c>
      <c r="K123" s="57" t="s">
        <v>28</v>
      </c>
      <c r="L123" s="57" t="s">
        <v>28</v>
      </c>
      <c r="M123" s="248" t="s">
        <v>28</v>
      </c>
      <c r="N123" s="248" t="s">
        <v>28</v>
      </c>
      <c r="O123" s="248" t="s">
        <v>28</v>
      </c>
      <c r="P123" s="256" t="s">
        <v>28</v>
      </c>
      <c r="Q123" s="256" t="s">
        <v>30</v>
      </c>
      <c r="R123" s="245" t="s">
        <v>28</v>
      </c>
      <c r="S123" s="254"/>
    </row>
    <row r="124" customFormat="false" ht="12.75" hidden="false" customHeight="false" outlineLevel="0" collapsed="false">
      <c r="A124" s="257" t="s">
        <v>455</v>
      </c>
      <c r="B124" s="63" t="s">
        <v>147</v>
      </c>
      <c r="C124" s="250" t="str">
        <f aca="false">IF(ISBLANK(B124),"",LOOKUP(B124,list_operators,'B.1.b. Operators'!$D$2:$D$502))</f>
        <v>BEH</v>
      </c>
      <c r="D124" s="66" t="s">
        <v>28</v>
      </c>
      <c r="E124" s="251" t="n">
        <v>2013</v>
      </c>
      <c r="F124" s="252" t="s">
        <v>287</v>
      </c>
      <c r="G124" s="21" t="s">
        <v>456</v>
      </c>
      <c r="H124" s="246" t="n">
        <v>4000000</v>
      </c>
      <c r="I124" s="246"/>
      <c r="J124" s="253" t="n">
        <f aca="false">IF(ISBLANK(A124),"",IF(ISBLANK(B124),"",IF(ISBLANK(H124),"",IF($I$2=$W$1,H124,IF(ISBLANK($I$3),"",H124/$I$3)))))</f>
        <v>4000000</v>
      </c>
      <c r="K124" s="57" t="s">
        <v>28</v>
      </c>
      <c r="L124" s="57" t="s">
        <v>28</v>
      </c>
      <c r="M124" s="248" t="s">
        <v>28</v>
      </c>
      <c r="N124" s="248" t="s">
        <v>28</v>
      </c>
      <c r="O124" s="248" t="s">
        <v>28</v>
      </c>
      <c r="P124" s="256" t="s">
        <v>28</v>
      </c>
      <c r="Q124" s="256" t="s">
        <v>30</v>
      </c>
      <c r="R124" s="245" t="s">
        <v>28</v>
      </c>
      <c r="S124" s="254"/>
    </row>
    <row r="125" customFormat="false" ht="12.75" hidden="false" customHeight="false" outlineLevel="0" collapsed="false">
      <c r="A125" s="257" t="s">
        <v>457</v>
      </c>
      <c r="B125" s="63" t="s">
        <v>147</v>
      </c>
      <c r="C125" s="250" t="str">
        <f aca="false">IF(ISBLANK(B125),"",LOOKUP(B125,list_operators,'B.1.b. Operators'!$D$2:$D$502))</f>
        <v>BEH</v>
      </c>
      <c r="D125" s="66" t="s">
        <v>28</v>
      </c>
      <c r="E125" s="251" t="n">
        <v>2012</v>
      </c>
      <c r="F125" s="252" t="s">
        <v>287</v>
      </c>
      <c r="G125" s="21" t="s">
        <v>458</v>
      </c>
      <c r="H125" s="246" t="n">
        <v>5800000</v>
      </c>
      <c r="I125" s="246"/>
      <c r="J125" s="253" t="n">
        <f aca="false">IF(ISBLANK(A125),"",IF(ISBLANK(B125),"",IF(ISBLANK(H125),"",IF($I$2=$W$1,H125,IF(ISBLANK($I$3),"",H125/$I$3)))))</f>
        <v>5800000</v>
      </c>
      <c r="K125" s="57" t="s">
        <v>28</v>
      </c>
      <c r="L125" s="57" t="s">
        <v>28</v>
      </c>
      <c r="M125" s="248" t="s">
        <v>28</v>
      </c>
      <c r="N125" s="248" t="s">
        <v>28</v>
      </c>
      <c r="O125" s="248" t="s">
        <v>28</v>
      </c>
      <c r="P125" s="256" t="s">
        <v>28</v>
      </c>
      <c r="Q125" s="256" t="s">
        <v>30</v>
      </c>
      <c r="R125" s="245" t="s">
        <v>28</v>
      </c>
      <c r="S125" s="254"/>
    </row>
    <row r="126" customFormat="false" ht="12.75" hidden="false" customHeight="false" outlineLevel="0" collapsed="false">
      <c r="A126" s="257" t="s">
        <v>459</v>
      </c>
      <c r="B126" s="63" t="s">
        <v>147</v>
      </c>
      <c r="C126" s="250" t="str">
        <f aca="false">IF(ISBLANK(B126),"",LOOKUP(B126,list_operators,'B.1.b. Operators'!$D$2:$D$502))</f>
        <v>BEH</v>
      </c>
      <c r="D126" s="66" t="s">
        <v>28</v>
      </c>
      <c r="E126" s="251" t="n">
        <v>2013</v>
      </c>
      <c r="F126" s="252" t="s">
        <v>287</v>
      </c>
      <c r="G126" s="21" t="s">
        <v>460</v>
      </c>
      <c r="H126" s="246" t="n">
        <v>4500000</v>
      </c>
      <c r="I126" s="246"/>
      <c r="J126" s="253" t="n">
        <f aca="false">IF(ISBLANK(A126),"",IF(ISBLANK(B126),"",IF(ISBLANK(H126),"",IF($I$2=$W$1,H126,IF(ISBLANK($I$3),"",H126/$I$3)))))</f>
        <v>4500000</v>
      </c>
      <c r="K126" s="57" t="s">
        <v>28</v>
      </c>
      <c r="L126" s="57" t="s">
        <v>28</v>
      </c>
      <c r="M126" s="248" t="s">
        <v>28</v>
      </c>
      <c r="N126" s="248" t="s">
        <v>28</v>
      </c>
      <c r="O126" s="248" t="s">
        <v>28</v>
      </c>
      <c r="P126" s="256" t="s">
        <v>28</v>
      </c>
      <c r="Q126" s="256" t="s">
        <v>30</v>
      </c>
      <c r="R126" s="245" t="s">
        <v>28</v>
      </c>
      <c r="S126" s="254"/>
    </row>
    <row r="127" customFormat="false" ht="12.75" hidden="false" customHeight="false" outlineLevel="0" collapsed="false">
      <c r="A127" s="257" t="s">
        <v>461</v>
      </c>
      <c r="B127" s="63" t="s">
        <v>147</v>
      </c>
      <c r="C127" s="250" t="str">
        <f aca="false">IF(ISBLANK(B127),"",LOOKUP(B127,list_operators,'B.1.b. Operators'!$D$2:$D$502))</f>
        <v>BEH</v>
      </c>
      <c r="D127" s="66" t="s">
        <v>28</v>
      </c>
      <c r="E127" s="251" t="n">
        <v>2014</v>
      </c>
      <c r="F127" s="252" t="s">
        <v>287</v>
      </c>
      <c r="G127" s="21" t="s">
        <v>462</v>
      </c>
      <c r="H127" s="246" t="n">
        <v>2500000</v>
      </c>
      <c r="I127" s="246"/>
      <c r="J127" s="253" t="n">
        <f aca="false">IF(ISBLANK(A127),"",IF(ISBLANK(B127),"",IF(ISBLANK(H127),"",IF($I$2=$W$1,H127,IF(ISBLANK($I$3),"",H127/$I$3)))))</f>
        <v>2500000</v>
      </c>
      <c r="K127" s="57" t="s">
        <v>28</v>
      </c>
      <c r="L127" s="57" t="s">
        <v>28</v>
      </c>
      <c r="M127" s="248" t="s">
        <v>28</v>
      </c>
      <c r="N127" s="248" t="s">
        <v>28</v>
      </c>
      <c r="O127" s="248" t="s">
        <v>28</v>
      </c>
      <c r="P127" s="256" t="s">
        <v>28</v>
      </c>
      <c r="Q127" s="256" t="s">
        <v>30</v>
      </c>
      <c r="R127" s="245" t="s">
        <v>28</v>
      </c>
      <c r="S127" s="254"/>
    </row>
    <row r="128" customFormat="false" ht="12.75" hidden="false" customHeight="false" outlineLevel="0" collapsed="false">
      <c r="A128" s="257" t="s">
        <v>463</v>
      </c>
      <c r="B128" s="63" t="s">
        <v>147</v>
      </c>
      <c r="C128" s="250" t="str">
        <f aca="false">IF(ISBLANK(B128),"",LOOKUP(B128,list_operators,'B.1.b. Operators'!$D$2:$D$502))</f>
        <v>BEH</v>
      </c>
      <c r="D128" s="66" t="s">
        <v>28</v>
      </c>
      <c r="E128" s="251" t="n">
        <v>2012</v>
      </c>
      <c r="F128" s="252" t="s">
        <v>287</v>
      </c>
      <c r="G128" s="21" t="s">
        <v>464</v>
      </c>
      <c r="H128" s="246" t="n">
        <v>3800000</v>
      </c>
      <c r="I128" s="246"/>
      <c r="J128" s="253" t="n">
        <f aca="false">IF(ISBLANK(A128),"",IF(ISBLANK(B128),"",IF(ISBLANK(H128),"",IF($I$2=$W$1,H128,IF(ISBLANK($I$3),"",H128/$I$3)))))</f>
        <v>3800000</v>
      </c>
      <c r="K128" s="57" t="s">
        <v>28</v>
      </c>
      <c r="L128" s="57" t="s">
        <v>28</v>
      </c>
      <c r="M128" s="248" t="s">
        <v>28</v>
      </c>
      <c r="N128" s="248" t="s">
        <v>28</v>
      </c>
      <c r="O128" s="248" t="s">
        <v>28</v>
      </c>
      <c r="P128" s="256" t="s">
        <v>28</v>
      </c>
      <c r="Q128" s="256" t="s">
        <v>30</v>
      </c>
      <c r="R128" s="245" t="s">
        <v>28</v>
      </c>
      <c r="S128" s="254"/>
    </row>
    <row r="129" customFormat="false" ht="12.75" hidden="false" customHeight="false" outlineLevel="0" collapsed="false">
      <c r="A129" s="257" t="s">
        <v>465</v>
      </c>
      <c r="B129" s="63" t="s">
        <v>147</v>
      </c>
      <c r="C129" s="250" t="str">
        <f aca="false">IF(ISBLANK(B129),"",LOOKUP(B129,list_operators,'B.1.b. Operators'!$D$2:$D$502))</f>
        <v>BEH</v>
      </c>
      <c r="D129" s="66" t="s">
        <v>28</v>
      </c>
      <c r="E129" s="251" t="n">
        <v>2013</v>
      </c>
      <c r="F129" s="252" t="s">
        <v>287</v>
      </c>
      <c r="G129" s="21" t="s">
        <v>466</v>
      </c>
      <c r="H129" s="246" t="n">
        <v>2500000</v>
      </c>
      <c r="I129" s="246"/>
      <c r="J129" s="253" t="n">
        <f aca="false">IF(ISBLANK(A129),"",IF(ISBLANK(B129),"",IF(ISBLANK(H129),"",IF($I$2=$W$1,H129,IF(ISBLANK($I$3),"",H129/$I$3)))))</f>
        <v>2500000</v>
      </c>
      <c r="K129" s="57" t="s">
        <v>28</v>
      </c>
      <c r="L129" s="57" t="s">
        <v>28</v>
      </c>
      <c r="M129" s="248" t="s">
        <v>28</v>
      </c>
      <c r="N129" s="248" t="s">
        <v>28</v>
      </c>
      <c r="O129" s="248" t="s">
        <v>28</v>
      </c>
      <c r="P129" s="256" t="s">
        <v>28</v>
      </c>
      <c r="Q129" s="256" t="s">
        <v>30</v>
      </c>
      <c r="R129" s="245" t="s">
        <v>28</v>
      </c>
      <c r="S129" s="254"/>
    </row>
    <row r="130" customFormat="false" ht="12.75" hidden="false" customHeight="false" outlineLevel="0" collapsed="false">
      <c r="A130" s="257" t="s">
        <v>467</v>
      </c>
      <c r="B130" s="63" t="s">
        <v>147</v>
      </c>
      <c r="C130" s="250" t="str">
        <f aca="false">IF(ISBLANK(B130),"",LOOKUP(B130,list_operators,'B.1.b. Operators'!$D$2:$D$502))</f>
        <v>BEH</v>
      </c>
      <c r="D130" s="66" t="s">
        <v>28</v>
      </c>
      <c r="E130" s="251" t="n">
        <v>2013</v>
      </c>
      <c r="F130" s="252" t="s">
        <v>287</v>
      </c>
      <c r="G130" s="21" t="s">
        <v>468</v>
      </c>
      <c r="H130" s="246" t="n">
        <v>2500000</v>
      </c>
      <c r="I130" s="246"/>
      <c r="J130" s="253" t="n">
        <f aca="false">IF(ISBLANK(A130),"",IF(ISBLANK(B130),"",IF(ISBLANK(H130),"",IF($I$2=$W$1,H130,IF(ISBLANK($I$3),"",H130/$I$3)))))</f>
        <v>2500000</v>
      </c>
      <c r="K130" s="57" t="s">
        <v>28</v>
      </c>
      <c r="L130" s="57" t="s">
        <v>28</v>
      </c>
      <c r="M130" s="248" t="s">
        <v>28</v>
      </c>
      <c r="N130" s="248" t="s">
        <v>28</v>
      </c>
      <c r="O130" s="248" t="s">
        <v>28</v>
      </c>
      <c r="P130" s="256" t="s">
        <v>28</v>
      </c>
      <c r="Q130" s="256" t="s">
        <v>30</v>
      </c>
      <c r="R130" s="245" t="s">
        <v>28</v>
      </c>
      <c r="S130" s="254"/>
    </row>
    <row r="131" customFormat="false" ht="12.75" hidden="false" customHeight="false" outlineLevel="0" collapsed="false">
      <c r="A131" s="257" t="s">
        <v>469</v>
      </c>
      <c r="B131" s="63" t="s">
        <v>147</v>
      </c>
      <c r="C131" s="250" t="str">
        <f aca="false">IF(ISBLANK(B131),"",LOOKUP(B131,list_operators,'B.1.b. Operators'!$D$2:$D$502))</f>
        <v>BEH</v>
      </c>
      <c r="D131" s="66" t="s">
        <v>28</v>
      </c>
      <c r="E131" s="251" t="n">
        <v>2014</v>
      </c>
      <c r="F131" s="252" t="s">
        <v>287</v>
      </c>
      <c r="G131" s="21" t="s">
        <v>470</v>
      </c>
      <c r="H131" s="246" t="n">
        <v>2000000</v>
      </c>
      <c r="I131" s="246"/>
      <c r="J131" s="253" t="n">
        <f aca="false">IF(ISBLANK(A131),"",IF(ISBLANK(B131),"",IF(ISBLANK(H131),"",IF($I$2=$W$1,H131,IF(ISBLANK($I$3),"",H131/$I$3)))))</f>
        <v>2000000</v>
      </c>
      <c r="K131" s="57" t="s">
        <v>28</v>
      </c>
      <c r="L131" s="57" t="s">
        <v>28</v>
      </c>
      <c r="M131" s="248" t="s">
        <v>28</v>
      </c>
      <c r="N131" s="248" t="s">
        <v>28</v>
      </c>
      <c r="O131" s="248" t="s">
        <v>28</v>
      </c>
      <c r="P131" s="256" t="s">
        <v>28</v>
      </c>
      <c r="Q131" s="256" t="s">
        <v>30</v>
      </c>
      <c r="R131" s="245" t="s">
        <v>28</v>
      </c>
      <c r="S131" s="254"/>
    </row>
    <row r="132" customFormat="false" ht="12.75" hidden="false" customHeight="false" outlineLevel="0" collapsed="false">
      <c r="A132" s="257" t="s">
        <v>471</v>
      </c>
      <c r="B132" s="63" t="s">
        <v>147</v>
      </c>
      <c r="C132" s="250" t="str">
        <f aca="false">IF(ISBLANK(B132),"",LOOKUP(B132,list_operators,'B.1.b. Operators'!$D$2:$D$502))</f>
        <v>BEH</v>
      </c>
      <c r="D132" s="66" t="s">
        <v>28</v>
      </c>
      <c r="E132" s="251" t="n">
        <v>2013</v>
      </c>
      <c r="F132" s="252" t="s">
        <v>287</v>
      </c>
      <c r="G132" s="21" t="s">
        <v>472</v>
      </c>
      <c r="H132" s="246" t="n">
        <v>3250000</v>
      </c>
      <c r="I132" s="246"/>
      <c r="J132" s="253" t="n">
        <f aca="false">IF(ISBLANK(A132),"",IF(ISBLANK(B132),"",IF(ISBLANK(H132),"",IF($I$2=$W$1,H132,IF(ISBLANK($I$3),"",H132/$I$3)))))</f>
        <v>3250000</v>
      </c>
      <c r="K132" s="57" t="s">
        <v>28</v>
      </c>
      <c r="L132" s="57" t="s">
        <v>28</v>
      </c>
      <c r="M132" s="248" t="s">
        <v>28</v>
      </c>
      <c r="N132" s="248" t="s">
        <v>28</v>
      </c>
      <c r="O132" s="248" t="s">
        <v>28</v>
      </c>
      <c r="P132" s="256" t="s">
        <v>28</v>
      </c>
      <c r="Q132" s="256" t="s">
        <v>30</v>
      </c>
      <c r="R132" s="245" t="s">
        <v>28</v>
      </c>
      <c r="S132" s="254"/>
    </row>
    <row r="133" customFormat="false" ht="12.75" hidden="false" customHeight="false" outlineLevel="0" collapsed="false">
      <c r="A133" s="257" t="s">
        <v>473</v>
      </c>
      <c r="B133" s="63" t="s">
        <v>137</v>
      </c>
      <c r="C133" s="250" t="str">
        <f aca="false">IF(ISBLANK(B133),"",LOOKUP(B133,list_operators,'B.1.b. Operators'!$D$2:$D$502))</f>
        <v>BEH</v>
      </c>
      <c r="D133" s="66" t="s">
        <v>28</v>
      </c>
      <c r="E133" s="251" t="n">
        <v>2013</v>
      </c>
      <c r="F133" s="252" t="s">
        <v>287</v>
      </c>
      <c r="G133" s="21" t="s">
        <v>474</v>
      </c>
      <c r="H133" s="246" t="n">
        <v>25000000</v>
      </c>
      <c r="I133" s="246"/>
      <c r="J133" s="253" t="n">
        <f aca="false">IF(ISBLANK(A133),"",IF(ISBLANK(B133),"",IF(ISBLANK(H133),"",IF($I$2=$W$1,H133,IF(ISBLANK($I$3),"",H133/$I$3)))))</f>
        <v>25000000</v>
      </c>
      <c r="K133" s="57" t="s">
        <v>28</v>
      </c>
      <c r="L133" s="57" t="s">
        <v>28</v>
      </c>
      <c r="M133" s="248" t="s">
        <v>28</v>
      </c>
      <c r="N133" s="248" t="s">
        <v>28</v>
      </c>
      <c r="O133" s="248" t="s">
        <v>28</v>
      </c>
      <c r="P133" s="256" t="s">
        <v>28</v>
      </c>
      <c r="Q133" s="256" t="s">
        <v>30</v>
      </c>
      <c r="R133" s="245" t="s">
        <v>28</v>
      </c>
      <c r="S133" s="254"/>
    </row>
    <row r="134" customFormat="false" ht="12.75" hidden="false" customHeight="false" outlineLevel="0" collapsed="false">
      <c r="A134" s="257" t="s">
        <v>475</v>
      </c>
      <c r="B134" s="63" t="s">
        <v>147</v>
      </c>
      <c r="C134" s="250" t="str">
        <f aca="false">IF(ISBLANK(B134),"",LOOKUP(B134,list_operators,'B.1.b. Operators'!$D$2:$D$502))</f>
        <v>BEH</v>
      </c>
      <c r="D134" s="66" t="s">
        <v>28</v>
      </c>
      <c r="E134" s="251" t="n">
        <v>2013</v>
      </c>
      <c r="F134" s="252" t="s">
        <v>287</v>
      </c>
      <c r="G134" s="21" t="s">
        <v>476</v>
      </c>
      <c r="H134" s="246" t="n">
        <v>8200000</v>
      </c>
      <c r="I134" s="246"/>
      <c r="J134" s="253" t="n">
        <f aca="false">IF(ISBLANK(A134),"",IF(ISBLANK(B134),"",IF(ISBLANK(H134),"",IF($I$2=$W$1,H134,IF(ISBLANK($I$3),"",H134/$I$3)))))</f>
        <v>8200000</v>
      </c>
      <c r="K134" s="57" t="s">
        <v>28</v>
      </c>
      <c r="L134" s="57" t="s">
        <v>28</v>
      </c>
      <c r="M134" s="248" t="s">
        <v>28</v>
      </c>
      <c r="N134" s="248" t="s">
        <v>28</v>
      </c>
      <c r="O134" s="248" t="s">
        <v>28</v>
      </c>
      <c r="P134" s="256" t="s">
        <v>28</v>
      </c>
      <c r="Q134" s="256" t="s">
        <v>30</v>
      </c>
      <c r="R134" s="245" t="s">
        <v>28</v>
      </c>
      <c r="S134" s="254"/>
    </row>
    <row r="135" customFormat="false" ht="12.75" hidden="false" customHeight="false" outlineLevel="0" collapsed="false">
      <c r="A135" s="257" t="s">
        <v>477</v>
      </c>
      <c r="B135" s="63" t="s">
        <v>147</v>
      </c>
      <c r="C135" s="250" t="str">
        <f aca="false">IF(ISBLANK(B135),"",LOOKUP(B135,list_operators,'B.1.b. Operators'!$D$2:$D$502))</f>
        <v>BEH</v>
      </c>
      <c r="D135" s="66" t="s">
        <v>28</v>
      </c>
      <c r="E135" s="251" t="n">
        <v>2013</v>
      </c>
      <c r="F135" s="252" t="s">
        <v>287</v>
      </c>
      <c r="G135" s="21" t="s">
        <v>478</v>
      </c>
      <c r="H135" s="246" t="n">
        <v>20960000</v>
      </c>
      <c r="I135" s="246"/>
      <c r="J135" s="253" t="n">
        <f aca="false">IF(ISBLANK(A135),"",IF(ISBLANK(B135),"",IF(ISBLANK(H135),"",IF($I$2=$W$1,H135,IF(ISBLANK($I$3),"",H135/$I$3)))))</f>
        <v>20960000</v>
      </c>
      <c r="K135" s="57" t="s">
        <v>28</v>
      </c>
      <c r="L135" s="57" t="s">
        <v>28</v>
      </c>
      <c r="M135" s="248" t="s">
        <v>28</v>
      </c>
      <c r="N135" s="248" t="s">
        <v>28</v>
      </c>
      <c r="O135" s="248" t="s">
        <v>28</v>
      </c>
      <c r="P135" s="256" t="s">
        <v>28</v>
      </c>
      <c r="Q135" s="256" t="s">
        <v>30</v>
      </c>
      <c r="R135" s="245" t="s">
        <v>28</v>
      </c>
      <c r="S135" s="254"/>
    </row>
    <row r="136" customFormat="false" ht="12.75" hidden="false" customHeight="false" outlineLevel="0" collapsed="false">
      <c r="A136" s="257" t="s">
        <v>479</v>
      </c>
      <c r="B136" s="63" t="s">
        <v>147</v>
      </c>
      <c r="C136" s="250" t="str">
        <f aca="false">IF(ISBLANK(B136),"",LOOKUP(B136,list_operators,'B.1.b. Operators'!$D$2:$D$502))</f>
        <v>BEH</v>
      </c>
      <c r="D136" s="66" t="s">
        <v>28</v>
      </c>
      <c r="E136" s="251" t="n">
        <v>2011</v>
      </c>
      <c r="F136" s="252" t="s">
        <v>287</v>
      </c>
      <c r="G136" s="21" t="s">
        <v>480</v>
      </c>
      <c r="H136" s="246" t="n">
        <v>3000000</v>
      </c>
      <c r="I136" s="246"/>
      <c r="J136" s="253" t="n">
        <f aca="false">IF(ISBLANK(A136),"",IF(ISBLANK(B136),"",IF(ISBLANK(H136),"",IF($I$2=$W$1,H136,IF(ISBLANK($I$3),"",H136/$I$3)))))</f>
        <v>3000000</v>
      </c>
      <c r="K136" s="57" t="s">
        <v>28</v>
      </c>
      <c r="L136" s="57" t="s">
        <v>28</v>
      </c>
      <c r="M136" s="248" t="s">
        <v>28</v>
      </c>
      <c r="N136" s="248" t="s">
        <v>28</v>
      </c>
      <c r="O136" s="248" t="s">
        <v>28</v>
      </c>
      <c r="P136" s="256" t="s">
        <v>28</v>
      </c>
      <c r="Q136" s="256" t="s">
        <v>30</v>
      </c>
      <c r="R136" s="245" t="s">
        <v>28</v>
      </c>
      <c r="S136" s="254"/>
    </row>
    <row r="137" customFormat="false" ht="12.75" hidden="false" customHeight="false" outlineLevel="0" collapsed="false">
      <c r="A137" s="257" t="s">
        <v>481</v>
      </c>
      <c r="B137" s="63" t="s">
        <v>147</v>
      </c>
      <c r="C137" s="250" t="str">
        <f aca="false">IF(ISBLANK(B137),"",LOOKUP(B137,list_operators,'B.1.b. Operators'!$D$2:$D$502))</f>
        <v>BEH</v>
      </c>
      <c r="D137" s="66" t="s">
        <v>28</v>
      </c>
      <c r="E137" s="251" t="n">
        <v>2014</v>
      </c>
      <c r="F137" s="252" t="s">
        <v>287</v>
      </c>
      <c r="G137" s="21" t="s">
        <v>482</v>
      </c>
      <c r="H137" s="246" t="n">
        <v>6075000</v>
      </c>
      <c r="I137" s="246"/>
      <c r="J137" s="253" t="n">
        <f aca="false">IF(ISBLANK(A137),"",IF(ISBLANK(B137),"",IF(ISBLANK(H137),"",IF($I$2=$W$1,H137,IF(ISBLANK($I$3),"",H137/$I$3)))))</f>
        <v>6075000</v>
      </c>
      <c r="K137" s="57" t="s">
        <v>28</v>
      </c>
      <c r="L137" s="57" t="s">
        <v>28</v>
      </c>
      <c r="M137" s="248" t="s">
        <v>28</v>
      </c>
      <c r="N137" s="248" t="s">
        <v>28</v>
      </c>
      <c r="O137" s="248" t="s">
        <v>28</v>
      </c>
      <c r="P137" s="256" t="s">
        <v>28</v>
      </c>
      <c r="Q137" s="256" t="s">
        <v>30</v>
      </c>
      <c r="R137" s="245" t="s">
        <v>28</v>
      </c>
      <c r="S137" s="254"/>
    </row>
    <row r="138" customFormat="false" ht="12.75" hidden="false" customHeight="false" outlineLevel="0" collapsed="false">
      <c r="A138" s="257" t="s">
        <v>483</v>
      </c>
      <c r="B138" s="63" t="s">
        <v>147</v>
      </c>
      <c r="C138" s="250" t="str">
        <f aca="false">IF(ISBLANK(B138),"",LOOKUP(B138,list_operators,'B.1.b. Operators'!$D$2:$D$502))</f>
        <v>BEH</v>
      </c>
      <c r="D138" s="66" t="s">
        <v>28</v>
      </c>
      <c r="E138" s="251" t="n">
        <v>2015</v>
      </c>
      <c r="F138" s="252" t="s">
        <v>287</v>
      </c>
      <c r="G138" s="21" t="s">
        <v>484</v>
      </c>
      <c r="H138" s="246" t="n">
        <v>1050000</v>
      </c>
      <c r="I138" s="246"/>
      <c r="J138" s="253" t="n">
        <f aca="false">IF(ISBLANK(A138),"",IF(ISBLANK(B138),"",IF(ISBLANK(H138),"",IF($I$2=$W$1,H138,IF(ISBLANK($I$3),"",H138/$I$3)))))</f>
        <v>1050000</v>
      </c>
      <c r="K138" s="57" t="s">
        <v>28</v>
      </c>
      <c r="L138" s="57" t="s">
        <v>28</v>
      </c>
      <c r="M138" s="248" t="s">
        <v>28</v>
      </c>
      <c r="N138" s="248" t="s">
        <v>28</v>
      </c>
      <c r="O138" s="248" t="s">
        <v>28</v>
      </c>
      <c r="P138" s="256" t="s">
        <v>28</v>
      </c>
      <c r="Q138" s="256" t="s">
        <v>30</v>
      </c>
      <c r="R138" s="245" t="s">
        <v>28</v>
      </c>
      <c r="S138" s="254"/>
    </row>
    <row r="139" customFormat="false" ht="12.75" hidden="false" customHeight="false" outlineLevel="0" collapsed="false">
      <c r="A139" s="257" t="s">
        <v>485</v>
      </c>
      <c r="B139" s="63" t="s">
        <v>147</v>
      </c>
      <c r="C139" s="250" t="str">
        <f aca="false">IF(ISBLANK(B139),"",LOOKUP(B139,list_operators,'B.1.b. Operators'!$D$2:$D$502))</f>
        <v>BEH</v>
      </c>
      <c r="D139" s="66" t="s">
        <v>28</v>
      </c>
      <c r="E139" s="251" t="n">
        <v>2013</v>
      </c>
      <c r="F139" s="252" t="s">
        <v>287</v>
      </c>
      <c r="G139" s="21" t="s">
        <v>486</v>
      </c>
      <c r="H139" s="246" t="n">
        <v>4566667</v>
      </c>
      <c r="I139" s="246"/>
      <c r="J139" s="253" t="n">
        <f aca="false">IF(ISBLANK(A139),"",IF(ISBLANK(B139),"",IF(ISBLANK(H139),"",IF($I$2=$W$1,H139,IF(ISBLANK($I$3),"",H139/$I$3)))))</f>
        <v>4566667</v>
      </c>
      <c r="K139" s="57" t="s">
        <v>28</v>
      </c>
      <c r="L139" s="57" t="s">
        <v>28</v>
      </c>
      <c r="M139" s="248" t="s">
        <v>28</v>
      </c>
      <c r="N139" s="248" t="s">
        <v>28</v>
      </c>
      <c r="O139" s="248" t="s">
        <v>28</v>
      </c>
      <c r="P139" s="256" t="s">
        <v>28</v>
      </c>
      <c r="Q139" s="256" t="s">
        <v>30</v>
      </c>
      <c r="R139" s="245" t="s">
        <v>28</v>
      </c>
      <c r="S139" s="254"/>
    </row>
    <row r="140" customFormat="false" ht="12.75" hidden="false" customHeight="false" outlineLevel="0" collapsed="false">
      <c r="A140" s="257" t="s">
        <v>487</v>
      </c>
      <c r="B140" s="63" t="s">
        <v>147</v>
      </c>
      <c r="C140" s="250" t="str">
        <f aca="false">IF(ISBLANK(B140),"",LOOKUP(B140,list_operators,'B.1.b. Operators'!$D$2:$D$502))</f>
        <v>BEH</v>
      </c>
      <c r="D140" s="66" t="s">
        <v>28</v>
      </c>
      <c r="E140" s="251" t="n">
        <v>2013</v>
      </c>
      <c r="F140" s="252" t="s">
        <v>287</v>
      </c>
      <c r="G140" s="21" t="s">
        <v>488</v>
      </c>
      <c r="H140" s="246" t="n">
        <v>3000000</v>
      </c>
      <c r="I140" s="246"/>
      <c r="J140" s="253" t="n">
        <f aca="false">IF(ISBLANK(A140),"",IF(ISBLANK(B140),"",IF(ISBLANK(H140),"",IF($I$2=$W$1,H140,IF(ISBLANK($I$3),"",H140/$I$3)))))</f>
        <v>3000000</v>
      </c>
      <c r="K140" s="57" t="s">
        <v>28</v>
      </c>
      <c r="L140" s="57" t="s">
        <v>28</v>
      </c>
      <c r="M140" s="248" t="s">
        <v>28</v>
      </c>
      <c r="N140" s="248" t="s">
        <v>28</v>
      </c>
      <c r="O140" s="248" t="s">
        <v>28</v>
      </c>
      <c r="P140" s="256" t="s">
        <v>28</v>
      </c>
      <c r="Q140" s="256" t="s">
        <v>30</v>
      </c>
      <c r="R140" s="245" t="s">
        <v>28</v>
      </c>
      <c r="S140" s="254"/>
    </row>
    <row r="141" customFormat="false" ht="12.75" hidden="false" customHeight="false" outlineLevel="0" collapsed="false">
      <c r="A141" s="257" t="s">
        <v>489</v>
      </c>
      <c r="B141" s="63" t="s">
        <v>147</v>
      </c>
      <c r="C141" s="250" t="str">
        <f aca="false">IF(ISBLANK(B141),"",LOOKUP(B141,list_operators,'B.1.b. Operators'!$D$2:$D$502))</f>
        <v>BEH</v>
      </c>
      <c r="D141" s="66" t="s">
        <v>28</v>
      </c>
      <c r="E141" s="251" t="n">
        <v>2012</v>
      </c>
      <c r="F141" s="252" t="s">
        <v>287</v>
      </c>
      <c r="G141" s="21" t="s">
        <v>490</v>
      </c>
      <c r="H141" s="246" t="n">
        <v>6000000</v>
      </c>
      <c r="I141" s="246"/>
      <c r="J141" s="253" t="n">
        <f aca="false">IF(ISBLANK(A141),"",IF(ISBLANK(B141),"",IF(ISBLANK(H141),"",IF($I$2=$W$1,H141,IF(ISBLANK($I$3),"",H141/$I$3)))))</f>
        <v>6000000</v>
      </c>
      <c r="K141" s="57" t="s">
        <v>28</v>
      </c>
      <c r="L141" s="57" t="s">
        <v>28</v>
      </c>
      <c r="M141" s="248" t="s">
        <v>28</v>
      </c>
      <c r="N141" s="248" t="s">
        <v>28</v>
      </c>
      <c r="O141" s="248" t="s">
        <v>28</v>
      </c>
      <c r="P141" s="256" t="s">
        <v>28</v>
      </c>
      <c r="Q141" s="256" t="s">
        <v>30</v>
      </c>
      <c r="R141" s="245" t="s">
        <v>28</v>
      </c>
      <c r="S141" s="254"/>
    </row>
    <row r="142" customFormat="false" ht="12.75" hidden="false" customHeight="false" outlineLevel="0" collapsed="false">
      <c r="A142" s="257" t="s">
        <v>491</v>
      </c>
      <c r="B142" s="63" t="s">
        <v>147</v>
      </c>
      <c r="C142" s="250" t="str">
        <f aca="false">IF(ISBLANK(B142),"",LOOKUP(B142,list_operators,'B.1.b. Operators'!$D$2:$D$502))</f>
        <v>BEH</v>
      </c>
      <c r="D142" s="66" t="s">
        <v>28</v>
      </c>
      <c r="E142" s="251" t="n">
        <v>2012</v>
      </c>
      <c r="F142" s="252" t="s">
        <v>287</v>
      </c>
      <c r="G142" s="21" t="s">
        <v>492</v>
      </c>
      <c r="H142" s="246" t="n">
        <v>3500000</v>
      </c>
      <c r="I142" s="246"/>
      <c r="J142" s="253" t="n">
        <f aca="false">IF(ISBLANK(A142),"",IF(ISBLANK(B142),"",IF(ISBLANK(H142),"",IF($I$2=$W$1,H142,IF(ISBLANK($I$3),"",H142/$I$3)))))</f>
        <v>3500000</v>
      </c>
      <c r="K142" s="57" t="s">
        <v>28</v>
      </c>
      <c r="L142" s="57" t="s">
        <v>28</v>
      </c>
      <c r="M142" s="248" t="s">
        <v>28</v>
      </c>
      <c r="N142" s="248" t="s">
        <v>28</v>
      </c>
      <c r="O142" s="248" t="s">
        <v>28</v>
      </c>
      <c r="P142" s="256" t="s">
        <v>28</v>
      </c>
      <c r="Q142" s="256" t="s">
        <v>30</v>
      </c>
      <c r="R142" s="245" t="s">
        <v>28</v>
      </c>
      <c r="S142" s="254"/>
    </row>
    <row r="143" customFormat="false" ht="12.75" hidden="false" customHeight="false" outlineLevel="0" collapsed="false">
      <c r="A143" s="257" t="s">
        <v>493</v>
      </c>
      <c r="B143" s="63" t="s">
        <v>147</v>
      </c>
      <c r="C143" s="250" t="str">
        <f aca="false">IF(ISBLANK(B143),"",LOOKUP(B143,list_operators,'B.1.b. Operators'!$D$2:$D$502))</f>
        <v>BEH</v>
      </c>
      <c r="D143" s="66" t="s">
        <v>28</v>
      </c>
      <c r="E143" s="251" t="n">
        <v>2012</v>
      </c>
      <c r="F143" s="252" t="s">
        <v>287</v>
      </c>
      <c r="G143" s="21" t="s">
        <v>494</v>
      </c>
      <c r="H143" s="246" t="n">
        <v>6000000</v>
      </c>
      <c r="I143" s="246"/>
      <c r="J143" s="253" t="n">
        <f aca="false">IF(ISBLANK(A143),"",IF(ISBLANK(B143),"",IF(ISBLANK(H143),"",IF($I$2=$W$1,H143,IF(ISBLANK($I$3),"",H143/$I$3)))))</f>
        <v>6000000</v>
      </c>
      <c r="K143" s="57" t="s">
        <v>28</v>
      </c>
      <c r="L143" s="57" t="s">
        <v>28</v>
      </c>
      <c r="M143" s="248" t="s">
        <v>28</v>
      </c>
      <c r="N143" s="248" t="s">
        <v>28</v>
      </c>
      <c r="O143" s="248" t="s">
        <v>28</v>
      </c>
      <c r="P143" s="256" t="s">
        <v>28</v>
      </c>
      <c r="Q143" s="256" t="s">
        <v>30</v>
      </c>
      <c r="R143" s="245" t="s">
        <v>28</v>
      </c>
      <c r="S143" s="254"/>
    </row>
    <row r="144" customFormat="false" ht="12.75" hidden="false" customHeight="false" outlineLevel="0" collapsed="false">
      <c r="A144" s="257" t="s">
        <v>495</v>
      </c>
      <c r="B144" s="63" t="s">
        <v>147</v>
      </c>
      <c r="C144" s="250" t="str">
        <f aca="false">IF(ISBLANK(B144),"",LOOKUP(B144,list_operators,'B.1.b. Operators'!$D$2:$D$502))</f>
        <v>BEH</v>
      </c>
      <c r="D144" s="66" t="s">
        <v>28</v>
      </c>
      <c r="E144" s="251" t="n">
        <v>2012</v>
      </c>
      <c r="F144" s="252" t="s">
        <v>287</v>
      </c>
      <c r="G144" s="21" t="s">
        <v>496</v>
      </c>
      <c r="H144" s="246" t="n">
        <v>7000000</v>
      </c>
      <c r="I144" s="246"/>
      <c r="J144" s="253" t="n">
        <f aca="false">IF(ISBLANK(A144),"",IF(ISBLANK(B144),"",IF(ISBLANK(H144),"",IF($I$2=$W$1,H144,IF(ISBLANK($I$3),"",H144/$I$3)))))</f>
        <v>7000000</v>
      </c>
      <c r="K144" s="57" t="s">
        <v>28</v>
      </c>
      <c r="L144" s="57" t="s">
        <v>28</v>
      </c>
      <c r="M144" s="248" t="s">
        <v>28</v>
      </c>
      <c r="N144" s="248" t="s">
        <v>28</v>
      </c>
      <c r="O144" s="248" t="s">
        <v>28</v>
      </c>
      <c r="P144" s="256" t="s">
        <v>28</v>
      </c>
      <c r="Q144" s="256" t="s">
        <v>30</v>
      </c>
      <c r="R144" s="245" t="s">
        <v>28</v>
      </c>
      <c r="S144" s="254"/>
    </row>
    <row r="145" customFormat="false" ht="12.75" hidden="false" customHeight="false" outlineLevel="0" collapsed="false">
      <c r="A145" s="257" t="s">
        <v>497</v>
      </c>
      <c r="B145" s="63" t="s">
        <v>147</v>
      </c>
      <c r="C145" s="250" t="str">
        <f aca="false">IF(ISBLANK(B145),"",LOOKUP(B145,list_operators,'B.1.b. Operators'!$D$2:$D$502))</f>
        <v>BEH</v>
      </c>
      <c r="D145" s="66" t="s">
        <v>28</v>
      </c>
      <c r="E145" s="251" t="n">
        <v>2014</v>
      </c>
      <c r="F145" s="252" t="s">
        <v>287</v>
      </c>
      <c r="G145" s="21" t="s">
        <v>498</v>
      </c>
      <c r="H145" s="246" t="n">
        <v>3500000</v>
      </c>
      <c r="I145" s="246"/>
      <c r="J145" s="253" t="n">
        <f aca="false">IF(ISBLANK(A145),"",IF(ISBLANK(B145),"",IF(ISBLANK(H145),"",IF($I$2=$W$1,H145,IF(ISBLANK($I$3),"",H145/$I$3)))))</f>
        <v>3500000</v>
      </c>
      <c r="K145" s="57" t="s">
        <v>28</v>
      </c>
      <c r="L145" s="57" t="s">
        <v>28</v>
      </c>
      <c r="M145" s="248" t="s">
        <v>28</v>
      </c>
      <c r="N145" s="248" t="s">
        <v>28</v>
      </c>
      <c r="O145" s="248" t="s">
        <v>28</v>
      </c>
      <c r="P145" s="256" t="s">
        <v>28</v>
      </c>
      <c r="Q145" s="256" t="s">
        <v>30</v>
      </c>
      <c r="R145" s="245" t="s">
        <v>28</v>
      </c>
      <c r="S145" s="254"/>
    </row>
    <row r="146" customFormat="false" ht="12.75" hidden="false" customHeight="false" outlineLevel="0" collapsed="false">
      <c r="A146" s="52" t="s">
        <v>499</v>
      </c>
      <c r="B146" s="63" t="s">
        <v>147</v>
      </c>
      <c r="C146" s="250" t="str">
        <f aca="false">IF(ISBLANK(B146),"",LOOKUP(B146,list_operators,'B.1.b. Operators'!$D$2:$D$502))</f>
        <v>BEH</v>
      </c>
      <c r="D146" s="66" t="s">
        <v>28</v>
      </c>
      <c r="E146" s="251" t="n">
        <v>2016</v>
      </c>
      <c r="F146" s="252" t="s">
        <v>287</v>
      </c>
      <c r="G146" s="21" t="s">
        <v>500</v>
      </c>
      <c r="H146" s="246" t="n">
        <v>7200000</v>
      </c>
      <c r="I146" s="246"/>
      <c r="J146" s="253" t="n">
        <f aca="false">IF(ISBLANK(A146),"",IF(ISBLANK(B146),"",IF(ISBLANK(H146),"",IF($I$2=$W$1,H146,IF(ISBLANK($I$3),"",H146/$I$3)))))</f>
        <v>7200000</v>
      </c>
      <c r="K146" s="57" t="s">
        <v>28</v>
      </c>
      <c r="L146" s="57" t="s">
        <v>28</v>
      </c>
      <c r="M146" s="248" t="s">
        <v>28</v>
      </c>
      <c r="N146" s="248" t="s">
        <v>28</v>
      </c>
      <c r="O146" s="248" t="s">
        <v>28</v>
      </c>
      <c r="P146" s="256" t="s">
        <v>28</v>
      </c>
      <c r="Q146" s="256" t="s">
        <v>30</v>
      </c>
      <c r="R146" s="245" t="s">
        <v>28</v>
      </c>
      <c r="S146" s="254"/>
    </row>
    <row r="147" customFormat="false" ht="12.75" hidden="false" customHeight="false" outlineLevel="0" collapsed="false">
      <c r="A147" s="52" t="s">
        <v>501</v>
      </c>
      <c r="B147" s="63" t="s">
        <v>147</v>
      </c>
      <c r="C147" s="250" t="str">
        <f aca="false">IF(ISBLANK(B147),"",LOOKUP(B147,list_operators,'B.1.b. Operators'!$D$2:$D$502))</f>
        <v>BEH</v>
      </c>
      <c r="D147" s="66" t="s">
        <v>28</v>
      </c>
      <c r="E147" s="251" t="n">
        <v>2013</v>
      </c>
      <c r="F147" s="252" t="s">
        <v>287</v>
      </c>
      <c r="G147" s="21" t="s">
        <v>502</v>
      </c>
      <c r="H147" s="246" t="n">
        <v>5000000</v>
      </c>
      <c r="I147" s="246"/>
      <c r="J147" s="253" t="n">
        <f aca="false">IF(ISBLANK(A147),"",IF(ISBLANK(B147),"",IF(ISBLANK(H147),"",IF($I$2=$W$1,H147,IF(ISBLANK($I$3),"",H147/$I$3)))))</f>
        <v>5000000</v>
      </c>
      <c r="K147" s="57" t="s">
        <v>28</v>
      </c>
      <c r="L147" s="57" t="s">
        <v>28</v>
      </c>
      <c r="M147" s="248" t="s">
        <v>28</v>
      </c>
      <c r="N147" s="248" t="s">
        <v>28</v>
      </c>
      <c r="O147" s="248" t="s">
        <v>28</v>
      </c>
      <c r="P147" s="256" t="s">
        <v>28</v>
      </c>
      <c r="Q147" s="256" t="s">
        <v>30</v>
      </c>
      <c r="R147" s="245" t="s">
        <v>28</v>
      </c>
      <c r="S147" s="254"/>
    </row>
    <row r="148" customFormat="false" ht="12.75" hidden="false" customHeight="false" outlineLevel="0" collapsed="false">
      <c r="A148" s="52" t="s">
        <v>503</v>
      </c>
      <c r="B148" s="63" t="s">
        <v>147</v>
      </c>
      <c r="C148" s="250" t="str">
        <f aca="false">IF(ISBLANK(B148),"",LOOKUP(B148,list_operators,'B.1.b. Operators'!$D$2:$D$502))</f>
        <v>BEH</v>
      </c>
      <c r="D148" s="66" t="s">
        <v>28</v>
      </c>
      <c r="E148" s="251" t="n">
        <v>2014</v>
      </c>
      <c r="F148" s="252" t="s">
        <v>287</v>
      </c>
      <c r="G148" s="21" t="s">
        <v>504</v>
      </c>
      <c r="H148" s="246" t="n">
        <v>1000000</v>
      </c>
      <c r="I148" s="246"/>
      <c r="J148" s="253" t="n">
        <f aca="false">IF(ISBLANK(A148),"",IF(ISBLANK(B148),"",IF(ISBLANK(H148),"",IF($I$2=$W$1,H148,IF(ISBLANK($I$3),"",H148/$I$3)))))</f>
        <v>1000000</v>
      </c>
      <c r="K148" s="57" t="s">
        <v>28</v>
      </c>
      <c r="L148" s="57" t="s">
        <v>28</v>
      </c>
      <c r="M148" s="248" t="s">
        <v>28</v>
      </c>
      <c r="N148" s="248" t="s">
        <v>28</v>
      </c>
      <c r="O148" s="248" t="s">
        <v>28</v>
      </c>
      <c r="P148" s="256" t="s">
        <v>28</v>
      </c>
      <c r="Q148" s="256" t="s">
        <v>30</v>
      </c>
      <c r="R148" s="245" t="s">
        <v>28</v>
      </c>
      <c r="S148" s="254"/>
    </row>
    <row r="149" customFormat="false" ht="12.75" hidden="false" customHeight="false" outlineLevel="0" collapsed="false">
      <c r="A149" s="52" t="s">
        <v>505</v>
      </c>
      <c r="B149" s="63" t="s">
        <v>147</v>
      </c>
      <c r="C149" s="250" t="str">
        <f aca="false">IF(ISBLANK(B149),"",LOOKUP(B149,list_operators,'B.1.b. Operators'!$D$2:$D$502))</f>
        <v>BEH</v>
      </c>
      <c r="D149" s="66" t="s">
        <v>28</v>
      </c>
      <c r="E149" s="251" t="n">
        <v>2013</v>
      </c>
      <c r="F149" s="252" t="s">
        <v>287</v>
      </c>
      <c r="G149" s="21" t="s">
        <v>506</v>
      </c>
      <c r="H149" s="246" t="n">
        <v>5000000</v>
      </c>
      <c r="I149" s="246"/>
      <c r="J149" s="253" t="n">
        <f aca="false">IF(ISBLANK(A149),"",IF(ISBLANK(B149),"",IF(ISBLANK(H149),"",IF($I$2=$W$1,H149,IF(ISBLANK($I$3),"",H149/$I$3)))))</f>
        <v>5000000</v>
      </c>
      <c r="K149" s="57" t="s">
        <v>28</v>
      </c>
      <c r="L149" s="57" t="s">
        <v>28</v>
      </c>
      <c r="M149" s="248" t="s">
        <v>28</v>
      </c>
      <c r="N149" s="248" t="s">
        <v>28</v>
      </c>
      <c r="O149" s="248" t="s">
        <v>28</v>
      </c>
      <c r="P149" s="256" t="s">
        <v>28</v>
      </c>
      <c r="Q149" s="256" t="s">
        <v>30</v>
      </c>
      <c r="R149" s="245" t="s">
        <v>28</v>
      </c>
      <c r="S149" s="254"/>
    </row>
    <row r="150" customFormat="false" ht="12.75" hidden="false" customHeight="false" outlineLevel="0" collapsed="false">
      <c r="A150" s="52" t="s">
        <v>507</v>
      </c>
      <c r="B150" s="63" t="s">
        <v>147</v>
      </c>
      <c r="C150" s="250" t="str">
        <f aca="false">IF(ISBLANK(B150),"",LOOKUP(B150,list_operators,'B.1.b. Operators'!$D$2:$D$502))</f>
        <v>BEH</v>
      </c>
      <c r="D150" s="66" t="s">
        <v>28</v>
      </c>
      <c r="E150" s="251" t="n">
        <v>2014</v>
      </c>
      <c r="F150" s="252" t="s">
        <v>287</v>
      </c>
      <c r="G150" s="21" t="s">
        <v>508</v>
      </c>
      <c r="H150" s="246" t="n">
        <v>1750000</v>
      </c>
      <c r="I150" s="246"/>
      <c r="J150" s="253" t="n">
        <f aca="false">IF(ISBLANK(A150),"",IF(ISBLANK(B150),"",IF(ISBLANK(H150),"",IF($I$2=$W$1,H150,IF(ISBLANK($I$3),"",H150/$I$3)))))</f>
        <v>1750000</v>
      </c>
      <c r="K150" s="57" t="s">
        <v>28</v>
      </c>
      <c r="L150" s="57" t="s">
        <v>28</v>
      </c>
      <c r="M150" s="248" t="s">
        <v>28</v>
      </c>
      <c r="N150" s="248" t="s">
        <v>28</v>
      </c>
      <c r="O150" s="248" t="s">
        <v>28</v>
      </c>
      <c r="P150" s="256" t="s">
        <v>28</v>
      </c>
      <c r="Q150" s="256" t="s">
        <v>30</v>
      </c>
      <c r="R150" s="245" t="s">
        <v>28</v>
      </c>
      <c r="S150" s="254"/>
    </row>
    <row r="151" customFormat="false" ht="12.75" hidden="false" customHeight="false" outlineLevel="0" collapsed="false">
      <c r="A151" s="52" t="s">
        <v>509</v>
      </c>
      <c r="B151" s="63" t="s">
        <v>147</v>
      </c>
      <c r="C151" s="250" t="str">
        <f aca="false">IF(ISBLANK(B151),"",LOOKUP(B151,list_operators,'B.1.b. Operators'!$D$2:$D$502))</f>
        <v>BEH</v>
      </c>
      <c r="D151" s="66" t="s">
        <v>28</v>
      </c>
      <c r="E151" s="251" t="n">
        <v>2014</v>
      </c>
      <c r="F151" s="252" t="s">
        <v>287</v>
      </c>
      <c r="G151" s="21" t="s">
        <v>510</v>
      </c>
      <c r="H151" s="246" t="n">
        <v>1100000</v>
      </c>
      <c r="I151" s="246"/>
      <c r="J151" s="253" t="n">
        <f aca="false">IF(ISBLANK(A151),"",IF(ISBLANK(B151),"",IF(ISBLANK(H151),"",IF($I$2=$W$1,H151,IF(ISBLANK($I$3),"",H151/$I$3)))))</f>
        <v>1100000</v>
      </c>
      <c r="K151" s="57" t="s">
        <v>28</v>
      </c>
      <c r="L151" s="57" t="s">
        <v>28</v>
      </c>
      <c r="M151" s="248" t="s">
        <v>28</v>
      </c>
      <c r="N151" s="248" t="s">
        <v>28</v>
      </c>
      <c r="O151" s="248" t="s">
        <v>28</v>
      </c>
      <c r="P151" s="256" t="s">
        <v>28</v>
      </c>
      <c r="Q151" s="256" t="s">
        <v>30</v>
      </c>
      <c r="R151" s="245" t="s">
        <v>28</v>
      </c>
      <c r="S151" s="254"/>
    </row>
    <row r="152" customFormat="false" ht="12.75" hidden="false" customHeight="false" outlineLevel="0" collapsed="false">
      <c r="A152" s="52" t="s">
        <v>511</v>
      </c>
      <c r="B152" s="63" t="s">
        <v>147</v>
      </c>
      <c r="C152" s="250" t="str">
        <f aca="false">IF(ISBLANK(B152),"",LOOKUP(B152,list_operators,'B.1.b. Operators'!$D$2:$D$502))</f>
        <v>BEH</v>
      </c>
      <c r="D152" s="66" t="s">
        <v>28</v>
      </c>
      <c r="E152" s="251" t="n">
        <v>2014</v>
      </c>
      <c r="F152" s="252" t="s">
        <v>287</v>
      </c>
      <c r="G152" s="21" t="s">
        <v>512</v>
      </c>
      <c r="H152" s="246" t="n">
        <v>1100000</v>
      </c>
      <c r="I152" s="246"/>
      <c r="J152" s="253" t="n">
        <f aca="false">IF(ISBLANK(A152),"",IF(ISBLANK(B152),"",IF(ISBLANK(H152),"",IF($I$2=$W$1,H152,IF(ISBLANK($I$3),"",H152/$I$3)))))</f>
        <v>1100000</v>
      </c>
      <c r="K152" s="57" t="s">
        <v>28</v>
      </c>
      <c r="L152" s="57" t="s">
        <v>28</v>
      </c>
      <c r="M152" s="248" t="s">
        <v>28</v>
      </c>
      <c r="N152" s="248" t="s">
        <v>28</v>
      </c>
      <c r="O152" s="248" t="s">
        <v>28</v>
      </c>
      <c r="P152" s="256" t="s">
        <v>28</v>
      </c>
      <c r="Q152" s="256" t="s">
        <v>30</v>
      </c>
      <c r="R152" s="245" t="s">
        <v>28</v>
      </c>
      <c r="S152" s="254"/>
    </row>
    <row r="153" customFormat="false" ht="12.75" hidden="false" customHeight="false" outlineLevel="0" collapsed="false">
      <c r="A153" s="52" t="s">
        <v>513</v>
      </c>
      <c r="B153" s="63" t="s">
        <v>147</v>
      </c>
      <c r="C153" s="250" t="str">
        <f aca="false">IF(ISBLANK(B153),"",LOOKUP(B153,list_operators,'B.1.b. Operators'!$D$2:$D$502))</f>
        <v>BEH</v>
      </c>
      <c r="D153" s="66" t="s">
        <v>28</v>
      </c>
      <c r="E153" s="251" t="n">
        <v>2014</v>
      </c>
      <c r="F153" s="252" t="s">
        <v>287</v>
      </c>
      <c r="G153" s="21" t="s">
        <v>476</v>
      </c>
      <c r="H153" s="246" t="n">
        <v>8200000</v>
      </c>
      <c r="I153" s="246"/>
      <c r="J153" s="253" t="n">
        <f aca="false">IF(ISBLANK(A153),"",IF(ISBLANK(B153),"",IF(ISBLANK(H153),"",IF($I$2=$W$1,H153,IF(ISBLANK($I$3),"",H153/$I$3)))))</f>
        <v>8200000</v>
      </c>
      <c r="K153" s="57" t="s">
        <v>28</v>
      </c>
      <c r="L153" s="57" t="s">
        <v>28</v>
      </c>
      <c r="M153" s="248" t="s">
        <v>28</v>
      </c>
      <c r="N153" s="248" t="s">
        <v>28</v>
      </c>
      <c r="O153" s="248" t="s">
        <v>28</v>
      </c>
      <c r="P153" s="256" t="s">
        <v>28</v>
      </c>
      <c r="Q153" s="256" t="s">
        <v>30</v>
      </c>
      <c r="R153" s="245" t="s">
        <v>28</v>
      </c>
      <c r="S153" s="254"/>
    </row>
    <row r="154" customFormat="false" ht="12.75" hidden="false" customHeight="false" outlineLevel="0" collapsed="false">
      <c r="A154" s="52" t="s">
        <v>514</v>
      </c>
      <c r="B154" s="63" t="s">
        <v>147</v>
      </c>
      <c r="C154" s="250" t="str">
        <f aca="false">IF(ISBLANK(B154),"",LOOKUP(B154,list_operators,'B.1.b. Operators'!$D$2:$D$502))</f>
        <v>BEH</v>
      </c>
      <c r="D154" s="66" t="s">
        <v>28</v>
      </c>
      <c r="E154" s="251" t="n">
        <v>2015</v>
      </c>
      <c r="F154" s="252" t="s">
        <v>287</v>
      </c>
      <c r="G154" s="21" t="s">
        <v>482</v>
      </c>
      <c r="H154" s="246" t="n">
        <v>6075000</v>
      </c>
      <c r="I154" s="246"/>
      <c r="J154" s="253" t="n">
        <f aca="false">IF(ISBLANK(A154),"",IF(ISBLANK(B154),"",IF(ISBLANK(H154),"",IF($I$2=$W$1,H154,IF(ISBLANK($I$3),"",H154/$I$3)))))</f>
        <v>6075000</v>
      </c>
      <c r="K154" s="57" t="s">
        <v>28</v>
      </c>
      <c r="L154" s="57" t="s">
        <v>28</v>
      </c>
      <c r="M154" s="248" t="s">
        <v>28</v>
      </c>
      <c r="N154" s="248" t="s">
        <v>28</v>
      </c>
      <c r="O154" s="248" t="s">
        <v>28</v>
      </c>
      <c r="P154" s="256" t="s">
        <v>28</v>
      </c>
      <c r="Q154" s="256" t="s">
        <v>30</v>
      </c>
      <c r="R154" s="245" t="s">
        <v>28</v>
      </c>
      <c r="S154" s="254"/>
    </row>
    <row r="155" customFormat="false" ht="12.75" hidden="false" customHeight="false" outlineLevel="0" collapsed="false">
      <c r="A155" s="52" t="s">
        <v>515</v>
      </c>
      <c r="B155" s="63" t="s">
        <v>147</v>
      </c>
      <c r="C155" s="250" t="str">
        <f aca="false">IF(ISBLANK(B155),"",LOOKUP(B155,list_operators,'B.1.b. Operators'!$D$2:$D$502))</f>
        <v>BEH</v>
      </c>
      <c r="D155" s="66" t="s">
        <v>28</v>
      </c>
      <c r="E155" s="251" t="n">
        <v>2014</v>
      </c>
      <c r="F155" s="252" t="s">
        <v>287</v>
      </c>
      <c r="G155" s="21" t="s">
        <v>516</v>
      </c>
      <c r="H155" s="246" t="n">
        <v>4566667</v>
      </c>
      <c r="I155" s="246"/>
      <c r="J155" s="253" t="n">
        <f aca="false">IF(ISBLANK(A155),"",IF(ISBLANK(B155),"",IF(ISBLANK(H155),"",IF($I$2=$W$1,H155,IF(ISBLANK($I$3),"",H155/$I$3)))))</f>
        <v>4566667</v>
      </c>
      <c r="K155" s="57" t="s">
        <v>28</v>
      </c>
      <c r="L155" s="57" t="s">
        <v>28</v>
      </c>
      <c r="M155" s="248" t="s">
        <v>28</v>
      </c>
      <c r="N155" s="248" t="s">
        <v>28</v>
      </c>
      <c r="O155" s="248" t="s">
        <v>28</v>
      </c>
      <c r="P155" s="256" t="s">
        <v>28</v>
      </c>
      <c r="Q155" s="256" t="s">
        <v>30</v>
      </c>
      <c r="R155" s="245" t="s">
        <v>28</v>
      </c>
      <c r="S155" s="254"/>
    </row>
    <row r="156" customFormat="false" ht="12.75" hidden="false" customHeight="false" outlineLevel="0" collapsed="false">
      <c r="A156" s="52" t="s">
        <v>517</v>
      </c>
      <c r="B156" s="63" t="s">
        <v>147</v>
      </c>
      <c r="C156" s="250" t="str">
        <f aca="false">IF(ISBLANK(B156),"",LOOKUP(B156,list_operators,'B.1.b. Operators'!$D$2:$D$502))</f>
        <v>BEH</v>
      </c>
      <c r="D156" s="66" t="s">
        <v>28</v>
      </c>
      <c r="E156" s="251" t="n">
        <v>2015</v>
      </c>
      <c r="F156" s="252" t="s">
        <v>287</v>
      </c>
      <c r="G156" s="21" t="s">
        <v>516</v>
      </c>
      <c r="H156" s="246" t="n">
        <v>4566667</v>
      </c>
      <c r="I156" s="246"/>
      <c r="J156" s="253" t="n">
        <f aca="false">IF(ISBLANK(A156),"",IF(ISBLANK(B156),"",IF(ISBLANK(H156),"",IF($I$2=$W$1,H156,IF(ISBLANK($I$3),"",H156/$I$3)))))</f>
        <v>4566667</v>
      </c>
      <c r="K156" s="57" t="s">
        <v>28</v>
      </c>
      <c r="L156" s="57" t="s">
        <v>28</v>
      </c>
      <c r="M156" s="248" t="s">
        <v>28</v>
      </c>
      <c r="N156" s="248" t="s">
        <v>28</v>
      </c>
      <c r="O156" s="248" t="s">
        <v>28</v>
      </c>
      <c r="P156" s="256" t="s">
        <v>28</v>
      </c>
      <c r="Q156" s="256" t="s">
        <v>30</v>
      </c>
      <c r="R156" s="245" t="s">
        <v>28</v>
      </c>
      <c r="S156" s="254"/>
    </row>
    <row r="157" customFormat="false" ht="12.75" hidden="false" customHeight="false" outlineLevel="0" collapsed="false">
      <c r="A157" s="52" t="s">
        <v>518</v>
      </c>
      <c r="B157" s="63" t="s">
        <v>147</v>
      </c>
      <c r="C157" s="250" t="str">
        <f aca="false">IF(ISBLANK(B157),"",LOOKUP(B157,list_operators,'B.1.b. Operators'!$D$2:$D$502))</f>
        <v>BEH</v>
      </c>
      <c r="D157" s="66" t="s">
        <v>28</v>
      </c>
      <c r="E157" s="251" t="n">
        <v>2014</v>
      </c>
      <c r="F157" s="252" t="s">
        <v>287</v>
      </c>
      <c r="G157" s="21" t="s">
        <v>519</v>
      </c>
      <c r="H157" s="246" t="n">
        <v>3000000</v>
      </c>
      <c r="I157" s="246"/>
      <c r="J157" s="253" t="n">
        <f aca="false">IF(ISBLANK(A157),"",IF(ISBLANK(B157),"",IF(ISBLANK(H157),"",IF($I$2=$W$1,H157,IF(ISBLANK($I$3),"",H157/$I$3)))))</f>
        <v>3000000</v>
      </c>
      <c r="K157" s="57" t="s">
        <v>28</v>
      </c>
      <c r="L157" s="57" t="s">
        <v>28</v>
      </c>
      <c r="M157" s="248" t="s">
        <v>28</v>
      </c>
      <c r="N157" s="248" t="s">
        <v>28</v>
      </c>
      <c r="O157" s="248" t="s">
        <v>28</v>
      </c>
      <c r="P157" s="256" t="s">
        <v>28</v>
      </c>
      <c r="Q157" s="256" t="s">
        <v>30</v>
      </c>
      <c r="R157" s="245" t="s">
        <v>28</v>
      </c>
      <c r="S157" s="254"/>
    </row>
    <row r="158" customFormat="false" ht="12.75" hidden="false" customHeight="false" outlineLevel="0" collapsed="false">
      <c r="A158" s="52" t="s">
        <v>520</v>
      </c>
      <c r="B158" s="63" t="s">
        <v>147</v>
      </c>
      <c r="C158" s="250" t="str">
        <f aca="false">IF(ISBLANK(B158),"",LOOKUP(B158,list_operators,'B.1.b. Operators'!$D$2:$D$502))</f>
        <v>BEH</v>
      </c>
      <c r="D158" s="66" t="s">
        <v>28</v>
      </c>
      <c r="E158" s="251" t="n">
        <v>2015</v>
      </c>
      <c r="F158" s="252" t="s">
        <v>287</v>
      </c>
      <c r="G158" s="21" t="s">
        <v>519</v>
      </c>
      <c r="H158" s="246" t="n">
        <v>3000000</v>
      </c>
      <c r="I158" s="246"/>
      <c r="J158" s="253" t="n">
        <f aca="false">IF(ISBLANK(A158),"",IF(ISBLANK(B158),"",IF(ISBLANK(H158),"",IF($I$2=$W$1,H158,IF(ISBLANK($I$3),"",H158/$I$3)))))</f>
        <v>3000000</v>
      </c>
      <c r="K158" s="57" t="s">
        <v>28</v>
      </c>
      <c r="L158" s="57" t="s">
        <v>28</v>
      </c>
      <c r="M158" s="248" t="s">
        <v>28</v>
      </c>
      <c r="N158" s="248" t="s">
        <v>28</v>
      </c>
      <c r="O158" s="248" t="s">
        <v>28</v>
      </c>
      <c r="P158" s="256" t="s">
        <v>28</v>
      </c>
      <c r="Q158" s="256" t="s">
        <v>30</v>
      </c>
      <c r="R158" s="245" t="s">
        <v>28</v>
      </c>
      <c r="S158" s="254"/>
    </row>
    <row r="159" customFormat="false" ht="12.75" hidden="false" customHeight="false" outlineLevel="0" collapsed="false">
      <c r="A159" s="52" t="s">
        <v>521</v>
      </c>
      <c r="B159" s="63" t="s">
        <v>147</v>
      </c>
      <c r="C159" s="250" t="str">
        <f aca="false">IF(ISBLANK(B159),"",LOOKUP(B159,list_operators,'B.1.b. Operators'!$D$2:$D$502))</f>
        <v>BEH</v>
      </c>
      <c r="D159" s="66" t="s">
        <v>28</v>
      </c>
      <c r="E159" s="251" t="n">
        <v>2015</v>
      </c>
      <c r="F159" s="252" t="s">
        <v>287</v>
      </c>
      <c r="G159" s="21" t="s">
        <v>504</v>
      </c>
      <c r="H159" s="246" t="n">
        <v>1000000</v>
      </c>
      <c r="I159" s="246"/>
      <c r="J159" s="253" t="n">
        <f aca="false">IF(ISBLANK(A159),"",IF(ISBLANK(B159),"",IF(ISBLANK(H159),"",IF($I$2=$W$1,H159,IF(ISBLANK($I$3),"",H159/$I$3)))))</f>
        <v>1000000</v>
      </c>
      <c r="K159" s="57" t="s">
        <v>28</v>
      </c>
      <c r="L159" s="57" t="s">
        <v>28</v>
      </c>
      <c r="M159" s="248" t="s">
        <v>28</v>
      </c>
      <c r="N159" s="248" t="s">
        <v>28</v>
      </c>
      <c r="O159" s="248" t="s">
        <v>28</v>
      </c>
      <c r="P159" s="256" t="s">
        <v>28</v>
      </c>
      <c r="Q159" s="256" t="s">
        <v>30</v>
      </c>
      <c r="R159" s="245" t="s">
        <v>28</v>
      </c>
      <c r="S159" s="254"/>
    </row>
    <row r="160" customFormat="false" ht="12.75" hidden="false" customHeight="false" outlineLevel="0" collapsed="false">
      <c r="A160" s="52" t="s">
        <v>522</v>
      </c>
      <c r="B160" s="63" t="s">
        <v>147</v>
      </c>
      <c r="C160" s="250" t="str">
        <f aca="false">IF(ISBLANK(B160),"",LOOKUP(B160,list_operators,'B.1.b. Operators'!$D$2:$D$502))</f>
        <v>BEH</v>
      </c>
      <c r="D160" s="66" t="s">
        <v>28</v>
      </c>
      <c r="E160" s="251" t="n">
        <v>2015</v>
      </c>
      <c r="F160" s="252" t="s">
        <v>287</v>
      </c>
      <c r="G160" s="21" t="s">
        <v>523</v>
      </c>
      <c r="H160" s="246" t="n">
        <v>1750000</v>
      </c>
      <c r="I160" s="246"/>
      <c r="J160" s="253" t="n">
        <f aca="false">IF(ISBLANK(A160),"",IF(ISBLANK(B160),"",IF(ISBLANK(H160),"",IF($I$2=$W$1,H160,IF(ISBLANK($I$3),"",H160/$I$3)))))</f>
        <v>1750000</v>
      </c>
      <c r="K160" s="57" t="s">
        <v>28</v>
      </c>
      <c r="L160" s="57" t="s">
        <v>28</v>
      </c>
      <c r="M160" s="248" t="s">
        <v>28</v>
      </c>
      <c r="N160" s="248" t="s">
        <v>28</v>
      </c>
      <c r="O160" s="248" t="s">
        <v>28</v>
      </c>
      <c r="P160" s="256" t="s">
        <v>28</v>
      </c>
      <c r="Q160" s="256" t="s">
        <v>30</v>
      </c>
      <c r="R160" s="245" t="s">
        <v>28</v>
      </c>
      <c r="S160" s="254"/>
    </row>
    <row r="161" customFormat="false" ht="12.75" hidden="false" customHeight="false" outlineLevel="0" collapsed="false">
      <c r="A161" s="52" t="s">
        <v>524</v>
      </c>
      <c r="B161" s="63" t="s">
        <v>147</v>
      </c>
      <c r="C161" s="250" t="str">
        <f aca="false">IF(ISBLANK(B161),"",LOOKUP(B161,list_operators,'B.1.b. Operators'!$D$2:$D$502))</f>
        <v>BEH</v>
      </c>
      <c r="D161" s="66" t="s">
        <v>28</v>
      </c>
      <c r="E161" s="251" t="n">
        <v>2015</v>
      </c>
      <c r="F161" s="252" t="s">
        <v>287</v>
      </c>
      <c r="G161" s="21" t="s">
        <v>525</v>
      </c>
      <c r="H161" s="246" t="n">
        <v>1100000</v>
      </c>
      <c r="I161" s="246"/>
      <c r="J161" s="253" t="n">
        <f aca="false">IF(ISBLANK(A161),"",IF(ISBLANK(B161),"",IF(ISBLANK(H161),"",IF($I$2=$W$1,H161,IF(ISBLANK($I$3),"",H161/$I$3)))))</f>
        <v>1100000</v>
      </c>
      <c r="K161" s="57" t="s">
        <v>28</v>
      </c>
      <c r="L161" s="57" t="s">
        <v>28</v>
      </c>
      <c r="M161" s="248" t="s">
        <v>28</v>
      </c>
      <c r="N161" s="248" t="s">
        <v>28</v>
      </c>
      <c r="O161" s="248" t="s">
        <v>28</v>
      </c>
      <c r="P161" s="256" t="s">
        <v>28</v>
      </c>
      <c r="Q161" s="256" t="s">
        <v>30</v>
      </c>
      <c r="R161" s="245" t="s">
        <v>28</v>
      </c>
      <c r="S161" s="254"/>
    </row>
    <row r="162" customFormat="false" ht="12.75" hidden="false" customHeight="false" outlineLevel="0" collapsed="false">
      <c r="A162" s="52" t="s">
        <v>526</v>
      </c>
      <c r="B162" s="63" t="s">
        <v>147</v>
      </c>
      <c r="C162" s="250" t="str">
        <f aca="false">IF(ISBLANK(B162),"",LOOKUP(B162,list_operators,'B.1.b. Operators'!$D$2:$D$502))</f>
        <v>BEH</v>
      </c>
      <c r="D162" s="66" t="s">
        <v>28</v>
      </c>
      <c r="E162" s="251" t="n">
        <v>2015</v>
      </c>
      <c r="F162" s="252" t="s">
        <v>287</v>
      </c>
      <c r="G162" s="21" t="s">
        <v>527</v>
      </c>
      <c r="H162" s="246" t="n">
        <v>1100000</v>
      </c>
      <c r="I162" s="246"/>
      <c r="J162" s="253" t="n">
        <f aca="false">IF(ISBLANK(A162),"",IF(ISBLANK(B162),"",IF(ISBLANK(H162),"",IF($I$2=$W$1,H162,IF(ISBLANK($I$3),"",H162/$I$3)))))</f>
        <v>1100000</v>
      </c>
      <c r="K162" s="57" t="s">
        <v>28</v>
      </c>
      <c r="L162" s="57" t="s">
        <v>28</v>
      </c>
      <c r="M162" s="248" t="s">
        <v>28</v>
      </c>
      <c r="N162" s="248" t="s">
        <v>28</v>
      </c>
      <c r="O162" s="248" t="s">
        <v>28</v>
      </c>
      <c r="P162" s="256" t="s">
        <v>28</v>
      </c>
      <c r="Q162" s="256" t="s">
        <v>30</v>
      </c>
      <c r="R162" s="245" t="s">
        <v>28</v>
      </c>
      <c r="S162" s="254"/>
    </row>
    <row r="163" customFormat="false" ht="12.75" hidden="false" customHeight="false" outlineLevel="0" collapsed="false">
      <c r="A163" s="52" t="s">
        <v>528</v>
      </c>
      <c r="B163" s="63" t="s">
        <v>147</v>
      </c>
      <c r="C163" s="250" t="str">
        <f aca="false">IF(ISBLANK(B163),"",LOOKUP(B163,list_operators,'B.1.b. Operators'!$D$2:$D$502))</f>
        <v>BEH</v>
      </c>
      <c r="D163" s="66" t="s">
        <v>28</v>
      </c>
      <c r="E163" s="251" t="n">
        <v>2015</v>
      </c>
      <c r="F163" s="252" t="s">
        <v>287</v>
      </c>
      <c r="G163" s="21" t="s">
        <v>529</v>
      </c>
      <c r="H163" s="246" t="n">
        <v>2500000</v>
      </c>
      <c r="I163" s="246"/>
      <c r="J163" s="253" t="n">
        <f aca="false">IF(ISBLANK(A163),"",IF(ISBLANK(B163),"",IF(ISBLANK(H163),"",IF($I$2=$W$1,H163,IF(ISBLANK($I$3),"",H163/$I$3)))))</f>
        <v>2500000</v>
      </c>
      <c r="K163" s="57" t="s">
        <v>28</v>
      </c>
      <c r="L163" s="57" t="s">
        <v>28</v>
      </c>
      <c r="M163" s="248" t="s">
        <v>28</v>
      </c>
      <c r="N163" s="248" t="s">
        <v>28</v>
      </c>
      <c r="O163" s="248" t="s">
        <v>28</v>
      </c>
      <c r="P163" s="256" t="s">
        <v>28</v>
      </c>
      <c r="Q163" s="256" t="s">
        <v>30</v>
      </c>
      <c r="R163" s="245" t="s">
        <v>28</v>
      </c>
      <c r="S163" s="254"/>
    </row>
    <row r="164" customFormat="false" ht="12.75" hidden="false" customHeight="false" outlineLevel="0" collapsed="false">
      <c r="A164" s="52" t="s">
        <v>530</v>
      </c>
      <c r="B164" s="63" t="s">
        <v>147</v>
      </c>
      <c r="C164" s="250" t="str">
        <f aca="false">IF(ISBLANK(B164),"",LOOKUP(B164,list_operators,'B.1.b. Operators'!$D$2:$D$502))</f>
        <v>BEH</v>
      </c>
      <c r="D164" s="66" t="s">
        <v>28</v>
      </c>
      <c r="E164" s="251" t="n">
        <v>2015</v>
      </c>
      <c r="F164" s="252" t="s">
        <v>287</v>
      </c>
      <c r="G164" s="21" t="s">
        <v>531</v>
      </c>
      <c r="H164" s="246" t="n">
        <v>2000000</v>
      </c>
      <c r="I164" s="246"/>
      <c r="J164" s="253" t="n">
        <f aca="false">IF(ISBLANK(A164),"",IF(ISBLANK(B164),"",IF(ISBLANK(H164),"",IF($I$2=$W$1,H164,IF(ISBLANK($I$3),"",H164/$I$3)))))</f>
        <v>2000000</v>
      </c>
      <c r="K164" s="57" t="s">
        <v>28</v>
      </c>
      <c r="L164" s="57" t="s">
        <v>28</v>
      </c>
      <c r="M164" s="248" t="s">
        <v>28</v>
      </c>
      <c r="N164" s="248" t="s">
        <v>28</v>
      </c>
      <c r="O164" s="248" t="s">
        <v>28</v>
      </c>
      <c r="P164" s="256" t="s">
        <v>28</v>
      </c>
      <c r="Q164" s="256" t="s">
        <v>30</v>
      </c>
      <c r="R164" s="245" t="s">
        <v>28</v>
      </c>
      <c r="S164" s="254"/>
    </row>
    <row r="165" customFormat="false" ht="12.75" hidden="false" customHeight="false" outlineLevel="0" collapsed="false">
      <c r="A165" s="52" t="s">
        <v>532</v>
      </c>
      <c r="B165" s="63" t="s">
        <v>137</v>
      </c>
      <c r="C165" s="250" t="str">
        <f aca="false">IF(ISBLANK(B165),"",LOOKUP(B165,list_operators,'B.1.b. Operators'!$D$2:$D$502))</f>
        <v>BEH</v>
      </c>
      <c r="D165" s="66" t="s">
        <v>28</v>
      </c>
      <c r="E165" s="251" t="n">
        <v>2014</v>
      </c>
      <c r="F165" s="252" t="s">
        <v>287</v>
      </c>
      <c r="G165" s="21" t="s">
        <v>474</v>
      </c>
      <c r="H165" s="246" t="n">
        <v>25000000</v>
      </c>
      <c r="I165" s="246"/>
      <c r="J165" s="253" t="n">
        <f aca="false">IF(ISBLANK(A165),"",IF(ISBLANK(B165),"",IF(ISBLANK(H165),"",IF($I$2=$W$1,H165,IF(ISBLANK($I$3),"",H165/$I$3)))))</f>
        <v>25000000</v>
      </c>
      <c r="K165" s="57" t="s">
        <v>28</v>
      </c>
      <c r="L165" s="57" t="s">
        <v>28</v>
      </c>
      <c r="M165" s="248" t="s">
        <v>28</v>
      </c>
      <c r="N165" s="248" t="s">
        <v>28</v>
      </c>
      <c r="O165" s="248" t="s">
        <v>28</v>
      </c>
      <c r="P165" s="256" t="s">
        <v>28</v>
      </c>
      <c r="Q165" s="256" t="s">
        <v>30</v>
      </c>
      <c r="R165" s="245" t="s">
        <v>28</v>
      </c>
      <c r="S165" s="254"/>
    </row>
    <row r="166" customFormat="false" ht="12.75" hidden="false" customHeight="false" outlineLevel="0" collapsed="false">
      <c r="A166" s="52" t="s">
        <v>533</v>
      </c>
      <c r="B166" s="63" t="s">
        <v>137</v>
      </c>
      <c r="C166" s="250" t="str">
        <f aca="false">IF(ISBLANK(B166),"",LOOKUP(B166,list_operators,'B.1.b. Operators'!$D$2:$D$502))</f>
        <v>BEH</v>
      </c>
      <c r="D166" s="66" t="s">
        <v>28</v>
      </c>
      <c r="E166" s="251" t="n">
        <v>2015</v>
      </c>
      <c r="F166" s="252" t="s">
        <v>287</v>
      </c>
      <c r="G166" s="21" t="s">
        <v>474</v>
      </c>
      <c r="H166" s="246" t="n">
        <v>25000000</v>
      </c>
      <c r="I166" s="246"/>
      <c r="J166" s="253" t="n">
        <f aca="false">IF(ISBLANK(A166),"",IF(ISBLANK(B166),"",IF(ISBLANK(H166),"",IF($I$2=$W$1,H166,IF(ISBLANK($I$3),"",H166/$I$3)))))</f>
        <v>25000000</v>
      </c>
      <c r="K166" s="57" t="s">
        <v>28</v>
      </c>
      <c r="L166" s="57" t="s">
        <v>28</v>
      </c>
      <c r="M166" s="248" t="s">
        <v>28</v>
      </c>
      <c r="N166" s="248" t="s">
        <v>28</v>
      </c>
      <c r="O166" s="248" t="s">
        <v>28</v>
      </c>
      <c r="P166" s="256" t="s">
        <v>28</v>
      </c>
      <c r="Q166" s="256" t="s">
        <v>30</v>
      </c>
      <c r="R166" s="245" t="s">
        <v>28</v>
      </c>
      <c r="S166" s="254"/>
    </row>
    <row r="167" customFormat="false" ht="12.75" hidden="false" customHeight="false" outlineLevel="0" collapsed="false">
      <c r="A167" s="52" t="s">
        <v>534</v>
      </c>
      <c r="B167" s="63" t="s">
        <v>137</v>
      </c>
      <c r="C167" s="250" t="str">
        <f aca="false">IF(ISBLANK(B167),"",LOOKUP(B167,list_operators,'B.1.b. Operators'!$D$2:$D$502))</f>
        <v>BEH</v>
      </c>
      <c r="D167" s="66" t="s">
        <v>28</v>
      </c>
      <c r="E167" s="251" t="n">
        <v>2016</v>
      </c>
      <c r="F167" s="252" t="s">
        <v>287</v>
      </c>
      <c r="G167" s="21" t="s">
        <v>474</v>
      </c>
      <c r="H167" s="246" t="n">
        <v>25000000</v>
      </c>
      <c r="I167" s="246"/>
      <c r="J167" s="253" t="n">
        <f aca="false">IF(ISBLANK(A167),"",IF(ISBLANK(B167),"",IF(ISBLANK(H167),"",IF($I$2=$W$1,H167,IF(ISBLANK($I$3),"",H167/$I$3)))))</f>
        <v>25000000</v>
      </c>
      <c r="K167" s="57" t="s">
        <v>28</v>
      </c>
      <c r="L167" s="57" t="s">
        <v>28</v>
      </c>
      <c r="M167" s="248" t="s">
        <v>28</v>
      </c>
      <c r="N167" s="248" t="s">
        <v>28</v>
      </c>
      <c r="O167" s="248" t="s">
        <v>28</v>
      </c>
      <c r="P167" s="256" t="s">
        <v>28</v>
      </c>
      <c r="Q167" s="256" t="s">
        <v>30</v>
      </c>
      <c r="R167" s="245" t="s">
        <v>28</v>
      </c>
      <c r="S167" s="254"/>
    </row>
    <row r="168" customFormat="false" ht="12.75" hidden="false" customHeight="false" outlineLevel="0" collapsed="false">
      <c r="A168" s="52" t="s">
        <v>535</v>
      </c>
      <c r="B168" s="63" t="s">
        <v>137</v>
      </c>
      <c r="C168" s="250" t="str">
        <f aca="false">IF(ISBLANK(B168),"",LOOKUP(B168,list_operators,'B.1.b. Operators'!$D$2:$D$502))</f>
        <v>BEH</v>
      </c>
      <c r="D168" s="66" t="s">
        <v>28</v>
      </c>
      <c r="E168" s="251" t="n">
        <v>2017</v>
      </c>
      <c r="F168" s="252" t="s">
        <v>287</v>
      </c>
      <c r="G168" s="21" t="s">
        <v>474</v>
      </c>
      <c r="H168" s="246" t="n">
        <v>25000000</v>
      </c>
      <c r="I168" s="246"/>
      <c r="J168" s="253" t="n">
        <f aca="false">IF(ISBLANK(A168),"",IF(ISBLANK(B168),"",IF(ISBLANK(H168),"",IF($I$2=$W$1,H168,IF(ISBLANK($I$3),"",H168/$I$3)))))</f>
        <v>25000000</v>
      </c>
      <c r="K168" s="57" t="s">
        <v>28</v>
      </c>
      <c r="L168" s="57" t="s">
        <v>28</v>
      </c>
      <c r="M168" s="248" t="s">
        <v>28</v>
      </c>
      <c r="N168" s="248" t="s">
        <v>28</v>
      </c>
      <c r="O168" s="248" t="s">
        <v>28</v>
      </c>
      <c r="P168" s="256" t="s">
        <v>28</v>
      </c>
      <c r="Q168" s="256" t="s">
        <v>30</v>
      </c>
      <c r="R168" s="245" t="s">
        <v>28</v>
      </c>
      <c r="S168" s="254"/>
    </row>
    <row r="169" customFormat="false" ht="12.75" hidden="false" customHeight="false" outlineLevel="0" collapsed="false">
      <c r="A169" s="52" t="s">
        <v>536</v>
      </c>
      <c r="B169" s="63" t="s">
        <v>137</v>
      </c>
      <c r="C169" s="250" t="str">
        <f aca="false">IF(ISBLANK(B169),"",LOOKUP(B169,list_operators,'B.1.b. Operators'!$D$2:$D$502))</f>
        <v>BEH</v>
      </c>
      <c r="D169" s="66" t="s">
        <v>28</v>
      </c>
      <c r="E169" s="251" t="n">
        <v>2018</v>
      </c>
      <c r="F169" s="252" t="s">
        <v>287</v>
      </c>
      <c r="G169" s="21" t="s">
        <v>474</v>
      </c>
      <c r="H169" s="246" t="n">
        <v>25000000</v>
      </c>
      <c r="I169" s="246"/>
      <c r="J169" s="253" t="n">
        <f aca="false">IF(ISBLANK(A169),"",IF(ISBLANK(B169),"",IF(ISBLANK(H169),"",IF($I$2=$W$1,H169,IF(ISBLANK($I$3),"",H169/$I$3)))))</f>
        <v>25000000</v>
      </c>
      <c r="K169" s="57" t="s">
        <v>28</v>
      </c>
      <c r="L169" s="57" t="s">
        <v>28</v>
      </c>
      <c r="M169" s="248" t="s">
        <v>28</v>
      </c>
      <c r="N169" s="248" t="s">
        <v>28</v>
      </c>
      <c r="O169" s="248" t="s">
        <v>28</v>
      </c>
      <c r="P169" s="256" t="s">
        <v>28</v>
      </c>
      <c r="Q169" s="256" t="s">
        <v>30</v>
      </c>
      <c r="R169" s="245" t="s">
        <v>28</v>
      </c>
      <c r="S169" s="254"/>
    </row>
    <row r="170" customFormat="false" ht="12.75" hidden="false" customHeight="false" outlineLevel="0" collapsed="false">
      <c r="A170" s="52" t="s">
        <v>537</v>
      </c>
      <c r="B170" s="63" t="s">
        <v>137</v>
      </c>
      <c r="C170" s="250" t="str">
        <f aca="false">IF(ISBLANK(B170),"",LOOKUP(B170,list_operators,'B.1.b. Operators'!$D$2:$D$502))</f>
        <v>BEH</v>
      </c>
      <c r="D170" s="66" t="s">
        <v>28</v>
      </c>
      <c r="E170" s="251" t="n">
        <v>2019</v>
      </c>
      <c r="F170" s="252" t="s">
        <v>287</v>
      </c>
      <c r="G170" s="21" t="s">
        <v>474</v>
      </c>
      <c r="H170" s="246" t="n">
        <v>16000000</v>
      </c>
      <c r="I170" s="246"/>
      <c r="J170" s="253" t="n">
        <f aca="false">IF(ISBLANK(A170),"",IF(ISBLANK(B170),"",IF(ISBLANK(H170),"",IF($I$2=$W$1,H170,IF(ISBLANK($I$3),"",H170/$I$3)))))</f>
        <v>16000000</v>
      </c>
      <c r="K170" s="57" t="s">
        <v>28</v>
      </c>
      <c r="L170" s="57" t="s">
        <v>28</v>
      </c>
      <c r="M170" s="248" t="s">
        <v>28</v>
      </c>
      <c r="N170" s="248" t="s">
        <v>28</v>
      </c>
      <c r="O170" s="248" t="s">
        <v>28</v>
      </c>
      <c r="P170" s="256" t="s">
        <v>28</v>
      </c>
      <c r="Q170" s="256" t="s">
        <v>30</v>
      </c>
      <c r="R170" s="245" t="s">
        <v>28</v>
      </c>
      <c r="S170" s="254"/>
    </row>
    <row r="171" customFormat="false" ht="12.75" hidden="false" customHeight="false" outlineLevel="0" collapsed="false">
      <c r="A171" s="52" t="s">
        <v>538</v>
      </c>
      <c r="B171" s="63" t="s">
        <v>137</v>
      </c>
      <c r="C171" s="250" t="str">
        <f aca="false">IF(ISBLANK(B171),"",LOOKUP(B171,list_operators,'B.1.b. Operators'!$D$2:$D$502))</f>
        <v>BEH</v>
      </c>
      <c r="D171" s="66" t="s">
        <v>28</v>
      </c>
      <c r="E171" s="251" t="n">
        <v>2020</v>
      </c>
      <c r="F171" s="252" t="s">
        <v>287</v>
      </c>
      <c r="G171" s="21" t="s">
        <v>474</v>
      </c>
      <c r="H171" s="246" t="n">
        <v>10600000</v>
      </c>
      <c r="I171" s="246"/>
      <c r="J171" s="253" t="n">
        <f aca="false">IF(ISBLANK(A171),"",IF(ISBLANK(B171),"",IF(ISBLANK(H171),"",IF($I$2=$W$1,H171,IF(ISBLANK($I$3),"",H171/$I$3)))))</f>
        <v>10600000</v>
      </c>
      <c r="K171" s="57" t="s">
        <v>28</v>
      </c>
      <c r="L171" s="57" t="s">
        <v>28</v>
      </c>
      <c r="M171" s="248" t="s">
        <v>28</v>
      </c>
      <c r="N171" s="248" t="s">
        <v>28</v>
      </c>
      <c r="O171" s="248" t="s">
        <v>28</v>
      </c>
      <c r="P171" s="256" t="s">
        <v>28</v>
      </c>
      <c r="Q171" s="256" t="s">
        <v>30</v>
      </c>
      <c r="R171" s="245" t="s">
        <v>28</v>
      </c>
      <c r="S171" s="254"/>
    </row>
    <row r="172" customFormat="false" ht="12.75" hidden="false" customHeight="false" outlineLevel="0" collapsed="false">
      <c r="A172" s="52" t="s">
        <v>539</v>
      </c>
      <c r="B172" s="63" t="s">
        <v>88</v>
      </c>
      <c r="C172" s="250" t="str">
        <f aca="false">IF(ISBLANK(B172),"",LOOKUP(B172,list_operators,'B.1.b. Operators'!$D$2:$D$502))</f>
        <v>TEC Vidahim</v>
      </c>
      <c r="D172" s="66" t="s">
        <v>28</v>
      </c>
      <c r="E172" s="251" t="n">
        <v>2013</v>
      </c>
      <c r="F172" s="252" t="s">
        <v>287</v>
      </c>
      <c r="G172" s="21" t="s">
        <v>540</v>
      </c>
      <c r="H172" s="246" t="n">
        <v>1000000</v>
      </c>
      <c r="I172" s="246"/>
      <c r="J172" s="253" t="n">
        <f aca="false">IF(ISBLANK(A172),"",IF(ISBLANK(B172),"",IF(ISBLANK(H172),"",IF($I$2=$W$1,H172,IF(ISBLANK($I$3),"",H172/$I$3)))))</f>
        <v>1000000</v>
      </c>
      <c r="K172" s="57" t="s">
        <v>28</v>
      </c>
      <c r="L172" s="57" t="s">
        <v>28</v>
      </c>
      <c r="M172" s="248" t="s">
        <v>28</v>
      </c>
      <c r="N172" s="248" t="s">
        <v>28</v>
      </c>
      <c r="O172" s="248" t="s">
        <v>28</v>
      </c>
      <c r="P172" s="256" t="s">
        <v>28</v>
      </c>
      <c r="Q172" s="256" t="s">
        <v>30</v>
      </c>
      <c r="R172" s="245" t="s">
        <v>28</v>
      </c>
      <c r="S172" s="254"/>
    </row>
    <row r="173" customFormat="false" ht="12.75" hidden="false" customHeight="false" outlineLevel="0" collapsed="false">
      <c r="A173" s="52" t="s">
        <v>541</v>
      </c>
      <c r="B173" s="63" t="s">
        <v>88</v>
      </c>
      <c r="C173" s="250" t="str">
        <f aca="false">IF(ISBLANK(B173),"",LOOKUP(B173,list_operators,'B.1.b. Operators'!$D$2:$D$502))</f>
        <v>TEC Vidahim</v>
      </c>
      <c r="D173" s="66" t="s">
        <v>28</v>
      </c>
      <c r="E173" s="251" t="n">
        <v>2014</v>
      </c>
      <c r="F173" s="252" t="s">
        <v>287</v>
      </c>
      <c r="G173" s="21" t="s">
        <v>540</v>
      </c>
      <c r="H173" s="246" t="n">
        <v>1000000</v>
      </c>
      <c r="I173" s="246"/>
      <c r="J173" s="253" t="n">
        <f aca="false">IF(ISBLANK(A173),"",IF(ISBLANK(B173),"",IF(ISBLANK(H173),"",IF($I$2=$W$1,H173,IF(ISBLANK($I$3),"",H173/$I$3)))))</f>
        <v>1000000</v>
      </c>
      <c r="K173" s="57" t="s">
        <v>28</v>
      </c>
      <c r="L173" s="57" t="s">
        <v>28</v>
      </c>
      <c r="M173" s="248" t="s">
        <v>28</v>
      </c>
      <c r="N173" s="248" t="s">
        <v>28</v>
      </c>
      <c r="O173" s="248" t="s">
        <v>28</v>
      </c>
      <c r="P173" s="256" t="s">
        <v>28</v>
      </c>
      <c r="Q173" s="256" t="s">
        <v>30</v>
      </c>
      <c r="R173" s="245" t="s">
        <v>28</v>
      </c>
      <c r="S173" s="254"/>
    </row>
    <row r="174" customFormat="false" ht="12.75" hidden="false" customHeight="false" outlineLevel="0" collapsed="false">
      <c r="A174" s="52" t="s">
        <v>542</v>
      </c>
      <c r="B174" s="63" t="s">
        <v>88</v>
      </c>
      <c r="C174" s="250" t="str">
        <f aca="false">IF(ISBLANK(B174),"",LOOKUP(B174,list_operators,'B.1.b. Operators'!$D$2:$D$502))</f>
        <v>TEC Vidahim</v>
      </c>
      <c r="D174" s="66" t="s">
        <v>28</v>
      </c>
      <c r="E174" s="251" t="n">
        <v>2014</v>
      </c>
      <c r="F174" s="252" t="s">
        <v>287</v>
      </c>
      <c r="G174" s="21" t="s">
        <v>543</v>
      </c>
      <c r="H174" s="246" t="n">
        <v>1000000</v>
      </c>
      <c r="I174" s="246"/>
      <c r="J174" s="253" t="n">
        <f aca="false">IF(ISBLANK(A174),"",IF(ISBLANK(B174),"",IF(ISBLANK(H174),"",IF($I$2=$W$1,H174,IF(ISBLANK($I$3),"",H174/$I$3)))))</f>
        <v>1000000</v>
      </c>
      <c r="K174" s="57" t="s">
        <v>28</v>
      </c>
      <c r="L174" s="57" t="s">
        <v>28</v>
      </c>
      <c r="M174" s="248" t="s">
        <v>28</v>
      </c>
      <c r="N174" s="248" t="s">
        <v>28</v>
      </c>
      <c r="O174" s="248" t="s">
        <v>28</v>
      </c>
      <c r="P174" s="256" t="s">
        <v>28</v>
      </c>
      <c r="Q174" s="256" t="s">
        <v>30</v>
      </c>
      <c r="R174" s="245" t="s">
        <v>28</v>
      </c>
      <c r="S174" s="254"/>
    </row>
    <row r="175" customFormat="false" ht="12.75" hidden="false" customHeight="false" outlineLevel="0" collapsed="false">
      <c r="A175" s="52" t="s">
        <v>544</v>
      </c>
      <c r="B175" s="63" t="s">
        <v>88</v>
      </c>
      <c r="C175" s="250" t="str">
        <f aca="false">IF(ISBLANK(B175),"",LOOKUP(B175,list_operators,'B.1.b. Operators'!$D$2:$D$502))</f>
        <v>TEC Vidahim</v>
      </c>
      <c r="D175" s="66" t="s">
        <v>28</v>
      </c>
      <c r="E175" s="251" t="n">
        <v>2015</v>
      </c>
      <c r="F175" s="252" t="s">
        <v>287</v>
      </c>
      <c r="G175" s="21" t="s">
        <v>543</v>
      </c>
      <c r="H175" s="246" t="n">
        <v>1010000</v>
      </c>
      <c r="I175" s="246"/>
      <c r="J175" s="253" t="n">
        <f aca="false">IF(ISBLANK(A175),"",IF(ISBLANK(B175),"",IF(ISBLANK(H175),"",IF($I$2=$W$1,H175,IF(ISBLANK($I$3),"",H175/$I$3)))))</f>
        <v>1010000</v>
      </c>
      <c r="K175" s="57" t="s">
        <v>28</v>
      </c>
      <c r="L175" s="57" t="s">
        <v>28</v>
      </c>
      <c r="M175" s="248" t="s">
        <v>28</v>
      </c>
      <c r="N175" s="248" t="s">
        <v>28</v>
      </c>
      <c r="O175" s="248" t="s">
        <v>28</v>
      </c>
      <c r="P175" s="256" t="s">
        <v>28</v>
      </c>
      <c r="Q175" s="256" t="s">
        <v>30</v>
      </c>
      <c r="R175" s="245" t="s">
        <v>28</v>
      </c>
      <c r="S175" s="254"/>
    </row>
    <row r="176" customFormat="false" ht="12.75" hidden="false" customHeight="false" outlineLevel="0" collapsed="false">
      <c r="A176" s="52" t="s">
        <v>545</v>
      </c>
      <c r="B176" s="63" t="s">
        <v>88</v>
      </c>
      <c r="C176" s="250" t="str">
        <f aca="false">IF(ISBLANK(B176),"",LOOKUP(B176,list_operators,'B.1.b. Operators'!$D$2:$D$502))</f>
        <v>TEC Vidahim</v>
      </c>
      <c r="D176" s="66" t="s">
        <v>28</v>
      </c>
      <c r="E176" s="251" t="n">
        <v>2015</v>
      </c>
      <c r="F176" s="252" t="s">
        <v>287</v>
      </c>
      <c r="G176" s="21" t="s">
        <v>546</v>
      </c>
      <c r="H176" s="246" t="n">
        <v>1010000</v>
      </c>
      <c r="I176" s="246"/>
      <c r="J176" s="253" t="n">
        <f aca="false">IF(ISBLANK(A176),"",IF(ISBLANK(B176),"",IF(ISBLANK(H176),"",IF($I$2=$W$1,H176,IF(ISBLANK($I$3),"",H176/$I$3)))))</f>
        <v>1010000</v>
      </c>
      <c r="K176" s="57" t="s">
        <v>28</v>
      </c>
      <c r="L176" s="57" t="s">
        <v>28</v>
      </c>
      <c r="M176" s="248" t="s">
        <v>28</v>
      </c>
      <c r="N176" s="248" t="s">
        <v>28</v>
      </c>
      <c r="O176" s="248" t="s">
        <v>28</v>
      </c>
      <c r="P176" s="256" t="s">
        <v>28</v>
      </c>
      <c r="Q176" s="256" t="s">
        <v>30</v>
      </c>
      <c r="R176" s="245" t="s">
        <v>28</v>
      </c>
      <c r="S176" s="254"/>
    </row>
    <row r="177" customFormat="false" ht="12.75" hidden="false" customHeight="false" outlineLevel="0" collapsed="false">
      <c r="A177" s="52" t="s">
        <v>547</v>
      </c>
      <c r="B177" s="63" t="s">
        <v>88</v>
      </c>
      <c r="C177" s="250" t="str">
        <f aca="false">IF(ISBLANK(B177),"",LOOKUP(B177,list_operators,'B.1.b. Operators'!$D$2:$D$502))</f>
        <v>TEC Vidahim</v>
      </c>
      <c r="D177" s="66" t="s">
        <v>28</v>
      </c>
      <c r="E177" s="251" t="n">
        <v>2016</v>
      </c>
      <c r="F177" s="252" t="s">
        <v>287</v>
      </c>
      <c r="G177" s="21" t="s">
        <v>546</v>
      </c>
      <c r="H177" s="246" t="n">
        <v>1000000</v>
      </c>
      <c r="I177" s="246"/>
      <c r="J177" s="253" t="n">
        <f aca="false">IF(ISBLANK(A177),"",IF(ISBLANK(B177),"",IF(ISBLANK(H177),"",IF($I$2=$W$1,H177,IF(ISBLANK($I$3),"",H177/$I$3)))))</f>
        <v>1000000</v>
      </c>
      <c r="K177" s="57" t="s">
        <v>28</v>
      </c>
      <c r="L177" s="57" t="s">
        <v>28</v>
      </c>
      <c r="M177" s="248" t="s">
        <v>28</v>
      </c>
      <c r="N177" s="248" t="s">
        <v>28</v>
      </c>
      <c r="O177" s="248" t="s">
        <v>28</v>
      </c>
      <c r="P177" s="256" t="s">
        <v>28</v>
      </c>
      <c r="Q177" s="256" t="s">
        <v>30</v>
      </c>
      <c r="R177" s="245" t="s">
        <v>28</v>
      </c>
      <c r="S177" s="254"/>
    </row>
    <row r="178" customFormat="false" ht="12.75" hidden="false" customHeight="false" outlineLevel="0" collapsed="false">
      <c r="A178" s="52" t="s">
        <v>548</v>
      </c>
      <c r="B178" s="63" t="s">
        <v>88</v>
      </c>
      <c r="C178" s="250" t="str">
        <f aca="false">IF(ISBLANK(B178),"",LOOKUP(B178,list_operators,'B.1.b. Operators'!$D$2:$D$502))</f>
        <v>TEC Vidahim</v>
      </c>
      <c r="D178" s="66" t="s">
        <v>28</v>
      </c>
      <c r="E178" s="251" t="n">
        <v>2016</v>
      </c>
      <c r="F178" s="252" t="s">
        <v>287</v>
      </c>
      <c r="G178" s="21" t="s">
        <v>549</v>
      </c>
      <c r="H178" s="246" t="n">
        <v>551200</v>
      </c>
      <c r="I178" s="246"/>
      <c r="J178" s="253" t="n">
        <f aca="false">IF(ISBLANK(A178),"",IF(ISBLANK(B178),"",IF(ISBLANK(H178),"",IF($I$2=$W$1,H178,IF(ISBLANK($I$3),"",H178/$I$3)))))</f>
        <v>551200</v>
      </c>
      <c r="K178" s="57" t="s">
        <v>28</v>
      </c>
      <c r="L178" s="57" t="s">
        <v>28</v>
      </c>
      <c r="M178" s="248" t="s">
        <v>28</v>
      </c>
      <c r="N178" s="248" t="s">
        <v>28</v>
      </c>
      <c r="O178" s="248" t="s">
        <v>28</v>
      </c>
      <c r="P178" s="256" t="s">
        <v>28</v>
      </c>
      <c r="Q178" s="256" t="s">
        <v>28</v>
      </c>
      <c r="R178" s="245" t="s">
        <v>28</v>
      </c>
      <c r="S178" s="254"/>
    </row>
    <row r="179" customFormat="false" ht="12.75" hidden="false" customHeight="false" outlineLevel="0" collapsed="false">
      <c r="A179" s="52" t="s">
        <v>550</v>
      </c>
      <c r="B179" s="63" t="s">
        <v>88</v>
      </c>
      <c r="C179" s="250" t="str">
        <f aca="false">IF(ISBLANK(B179),"",LOOKUP(B179,list_operators,'B.1.b. Operators'!$D$2:$D$502))</f>
        <v>TEC Vidahim</v>
      </c>
      <c r="D179" s="66" t="s">
        <v>28</v>
      </c>
      <c r="E179" s="251" t="n">
        <v>2015</v>
      </c>
      <c r="F179" s="252" t="s">
        <v>287</v>
      </c>
      <c r="G179" s="21" t="s">
        <v>551</v>
      </c>
      <c r="H179" s="246" t="n">
        <v>550000</v>
      </c>
      <c r="I179" s="246"/>
      <c r="J179" s="253" t="n">
        <f aca="false">IF(ISBLANK(A179),"",IF(ISBLANK(B179),"",IF(ISBLANK(H179),"",IF($I$2=$W$1,H179,IF(ISBLANK($I$3),"",H179/$I$3)))))</f>
        <v>550000</v>
      </c>
      <c r="K179" s="57" t="s">
        <v>28</v>
      </c>
      <c r="L179" s="57" t="s">
        <v>28</v>
      </c>
      <c r="M179" s="248" t="s">
        <v>28</v>
      </c>
      <c r="N179" s="248" t="s">
        <v>28</v>
      </c>
      <c r="O179" s="248" t="s">
        <v>28</v>
      </c>
      <c r="P179" s="256" t="s">
        <v>28</v>
      </c>
      <c r="Q179" s="256" t="s">
        <v>28</v>
      </c>
      <c r="R179" s="245" t="s">
        <v>28</v>
      </c>
      <c r="S179" s="254"/>
    </row>
    <row r="180" customFormat="false" ht="12.75" hidden="false" customHeight="false" outlineLevel="0" collapsed="false">
      <c r="A180" s="52" t="s">
        <v>552</v>
      </c>
      <c r="B180" s="63" t="s">
        <v>88</v>
      </c>
      <c r="C180" s="250" t="str">
        <f aca="false">IF(ISBLANK(B180),"",LOOKUP(B180,list_operators,'B.1.b. Operators'!$D$2:$D$502))</f>
        <v>TEC Vidahim</v>
      </c>
      <c r="D180" s="66" t="s">
        <v>28</v>
      </c>
      <c r="E180" s="251" t="n">
        <v>2014</v>
      </c>
      <c r="F180" s="252" t="s">
        <v>287</v>
      </c>
      <c r="G180" s="21" t="s">
        <v>553</v>
      </c>
      <c r="H180" s="246" t="n">
        <v>550000</v>
      </c>
      <c r="I180" s="246"/>
      <c r="J180" s="253" t="n">
        <f aca="false">IF(ISBLANK(A180),"",IF(ISBLANK(B180),"",IF(ISBLANK(H180),"",IF($I$2=$W$1,H180,IF(ISBLANK($I$3),"",H180/$I$3)))))</f>
        <v>550000</v>
      </c>
      <c r="K180" s="57" t="s">
        <v>28</v>
      </c>
      <c r="L180" s="57" t="s">
        <v>28</v>
      </c>
      <c r="M180" s="248" t="s">
        <v>28</v>
      </c>
      <c r="N180" s="248" t="s">
        <v>28</v>
      </c>
      <c r="O180" s="248" t="s">
        <v>28</v>
      </c>
      <c r="P180" s="256" t="s">
        <v>28</v>
      </c>
      <c r="Q180" s="256" t="s">
        <v>28</v>
      </c>
      <c r="R180" s="245" t="s">
        <v>28</v>
      </c>
      <c r="S180" s="254"/>
    </row>
    <row r="181" customFormat="false" ht="12.75" hidden="false" customHeight="false" outlineLevel="0" collapsed="false">
      <c r="A181" s="52" t="s">
        <v>554</v>
      </c>
      <c r="B181" s="63" t="s">
        <v>88</v>
      </c>
      <c r="C181" s="250" t="str">
        <f aca="false">IF(ISBLANK(B181),"",LOOKUP(B181,list_operators,'B.1.b. Operators'!$D$2:$D$502))</f>
        <v>TEC Vidahim</v>
      </c>
      <c r="D181" s="66" t="s">
        <v>28</v>
      </c>
      <c r="E181" s="251" t="n">
        <v>2014</v>
      </c>
      <c r="F181" s="252" t="s">
        <v>287</v>
      </c>
      <c r="G181" s="21" t="s">
        <v>555</v>
      </c>
      <c r="H181" s="246" t="n">
        <v>550000</v>
      </c>
      <c r="I181" s="246"/>
      <c r="J181" s="253" t="n">
        <f aca="false">IF(ISBLANK(A181),"",IF(ISBLANK(B181),"",IF(ISBLANK(H181),"",IF($I$2=$W$1,H181,IF(ISBLANK($I$3),"",H181/$I$3)))))</f>
        <v>550000</v>
      </c>
      <c r="K181" s="57" t="s">
        <v>28</v>
      </c>
      <c r="L181" s="57" t="s">
        <v>28</v>
      </c>
      <c r="M181" s="248" t="s">
        <v>28</v>
      </c>
      <c r="N181" s="248" t="s">
        <v>28</v>
      </c>
      <c r="O181" s="248" t="s">
        <v>28</v>
      </c>
      <c r="P181" s="256" t="s">
        <v>28</v>
      </c>
      <c r="Q181" s="256" t="s">
        <v>30</v>
      </c>
      <c r="R181" s="245" t="s">
        <v>28</v>
      </c>
      <c r="S181" s="254"/>
    </row>
    <row r="182" customFormat="false" ht="12.75" hidden="false" customHeight="false" outlineLevel="0" collapsed="false">
      <c r="A182" s="52" t="s">
        <v>556</v>
      </c>
      <c r="B182" s="63" t="s">
        <v>88</v>
      </c>
      <c r="C182" s="250" t="str">
        <f aca="false">IF(ISBLANK(B182),"",LOOKUP(B182,list_operators,'B.1.b. Operators'!$D$2:$D$502))</f>
        <v>TEC Vidahim</v>
      </c>
      <c r="D182" s="66" t="s">
        <v>28</v>
      </c>
      <c r="E182" s="251" t="n">
        <v>2015</v>
      </c>
      <c r="F182" s="252" t="s">
        <v>287</v>
      </c>
      <c r="G182" s="21" t="s">
        <v>555</v>
      </c>
      <c r="H182" s="246" t="n">
        <v>550000</v>
      </c>
      <c r="I182" s="246"/>
      <c r="J182" s="253" t="n">
        <f aca="false">IF(ISBLANK(A182),"",IF(ISBLANK(B182),"",IF(ISBLANK(H182),"",IF($I$2=$W$1,H182,IF(ISBLANK($I$3),"",H182/$I$3)))))</f>
        <v>550000</v>
      </c>
      <c r="K182" s="57" t="s">
        <v>28</v>
      </c>
      <c r="L182" s="57" t="s">
        <v>28</v>
      </c>
      <c r="M182" s="248" t="s">
        <v>28</v>
      </c>
      <c r="N182" s="248" t="s">
        <v>28</v>
      </c>
      <c r="O182" s="248" t="s">
        <v>28</v>
      </c>
      <c r="P182" s="256" t="s">
        <v>28</v>
      </c>
      <c r="Q182" s="256" t="s">
        <v>30</v>
      </c>
      <c r="R182" s="245" t="s">
        <v>28</v>
      </c>
      <c r="S182" s="254"/>
    </row>
    <row r="183" customFormat="false" ht="12.75" hidden="false" customHeight="false" outlineLevel="0" collapsed="false">
      <c r="A183" s="52" t="s">
        <v>557</v>
      </c>
      <c r="B183" s="63" t="s">
        <v>88</v>
      </c>
      <c r="C183" s="250" t="str">
        <f aca="false">IF(ISBLANK(B183),"",LOOKUP(B183,list_operators,'B.1.b. Operators'!$D$2:$D$502))</f>
        <v>TEC Vidahim</v>
      </c>
      <c r="D183" s="66" t="s">
        <v>28</v>
      </c>
      <c r="E183" s="251" t="n">
        <v>2015</v>
      </c>
      <c r="F183" s="252" t="s">
        <v>287</v>
      </c>
      <c r="G183" s="21" t="s">
        <v>558</v>
      </c>
      <c r="H183" s="246" t="n">
        <v>550000</v>
      </c>
      <c r="I183" s="246"/>
      <c r="J183" s="253" t="n">
        <f aca="false">IF(ISBLANK(A183),"",IF(ISBLANK(B183),"",IF(ISBLANK(H183),"",IF($I$2=$W$1,H183,IF(ISBLANK($I$3),"",H183/$I$3)))))</f>
        <v>550000</v>
      </c>
      <c r="K183" s="57" t="s">
        <v>28</v>
      </c>
      <c r="L183" s="57" t="s">
        <v>28</v>
      </c>
      <c r="M183" s="248" t="s">
        <v>28</v>
      </c>
      <c r="N183" s="248" t="s">
        <v>28</v>
      </c>
      <c r="O183" s="248" t="s">
        <v>28</v>
      </c>
      <c r="P183" s="256" t="s">
        <v>28</v>
      </c>
      <c r="Q183" s="256" t="s">
        <v>30</v>
      </c>
      <c r="R183" s="245" t="s">
        <v>28</v>
      </c>
      <c r="S183" s="254"/>
    </row>
    <row r="184" customFormat="false" ht="12.75" hidden="false" customHeight="false" outlineLevel="0" collapsed="false">
      <c r="A184" s="52" t="s">
        <v>559</v>
      </c>
      <c r="B184" s="63" t="s">
        <v>88</v>
      </c>
      <c r="C184" s="250" t="str">
        <f aca="false">IF(ISBLANK(B184),"",LOOKUP(B184,list_operators,'B.1.b. Operators'!$D$2:$D$502))</f>
        <v>TEC Vidahim</v>
      </c>
      <c r="D184" s="66" t="s">
        <v>28</v>
      </c>
      <c r="E184" s="251" t="n">
        <v>2016</v>
      </c>
      <c r="F184" s="252" t="s">
        <v>287</v>
      </c>
      <c r="G184" s="21" t="s">
        <v>558</v>
      </c>
      <c r="H184" s="246" t="n">
        <v>550040</v>
      </c>
      <c r="I184" s="246"/>
      <c r="J184" s="253" t="n">
        <f aca="false">IF(ISBLANK(A184),"",IF(ISBLANK(B184),"",IF(ISBLANK(H184),"",IF($I$2=$W$1,H184,IF(ISBLANK($I$3),"",H184/$I$3)))))</f>
        <v>550040</v>
      </c>
      <c r="K184" s="57" t="s">
        <v>28</v>
      </c>
      <c r="L184" s="57" t="s">
        <v>28</v>
      </c>
      <c r="M184" s="248" t="s">
        <v>28</v>
      </c>
      <c r="N184" s="248" t="s">
        <v>28</v>
      </c>
      <c r="O184" s="248" t="s">
        <v>28</v>
      </c>
      <c r="P184" s="256" t="s">
        <v>28</v>
      </c>
      <c r="Q184" s="256" t="s">
        <v>30</v>
      </c>
      <c r="R184" s="245" t="s">
        <v>28</v>
      </c>
      <c r="S184" s="254"/>
    </row>
    <row r="185" customFormat="false" ht="12.75" hidden="false" customHeight="false" outlineLevel="0" collapsed="false">
      <c r="A185" s="52" t="s">
        <v>560</v>
      </c>
      <c r="B185" s="63" t="s">
        <v>88</v>
      </c>
      <c r="C185" s="250" t="str">
        <f aca="false">IF(ISBLANK(B185),"",LOOKUP(B185,list_operators,'B.1.b. Operators'!$D$2:$D$502))</f>
        <v>TEC Vidahim</v>
      </c>
      <c r="D185" s="66" t="s">
        <v>28</v>
      </c>
      <c r="E185" s="251" t="n">
        <v>2017</v>
      </c>
      <c r="F185" s="252" t="s">
        <v>287</v>
      </c>
      <c r="G185" s="21" t="s">
        <v>561</v>
      </c>
      <c r="H185" s="246" t="n">
        <v>251000</v>
      </c>
      <c r="I185" s="246"/>
      <c r="J185" s="253" t="n">
        <f aca="false">IF(ISBLANK(A185),"",IF(ISBLANK(B185),"",IF(ISBLANK(H185),"",IF($I$2=$W$1,H185,IF(ISBLANK($I$3),"",H185/$I$3)))))</f>
        <v>251000</v>
      </c>
      <c r="K185" s="57" t="s">
        <v>28</v>
      </c>
      <c r="L185" s="57" t="s">
        <v>28</v>
      </c>
      <c r="M185" s="248" t="s">
        <v>28</v>
      </c>
      <c r="N185" s="248" t="s">
        <v>28</v>
      </c>
      <c r="O185" s="248" t="s">
        <v>28</v>
      </c>
      <c r="P185" s="256" t="s">
        <v>28</v>
      </c>
      <c r="Q185" s="256" t="s">
        <v>30</v>
      </c>
      <c r="R185" s="245" t="s">
        <v>28</v>
      </c>
      <c r="S185" s="254"/>
    </row>
    <row r="186" customFormat="false" ht="12.75" hidden="false" customHeight="false" outlineLevel="0" collapsed="false">
      <c r="A186" s="52" t="s">
        <v>562</v>
      </c>
      <c r="B186" s="63" t="s">
        <v>88</v>
      </c>
      <c r="C186" s="250" t="str">
        <f aca="false">IF(ISBLANK(B186),"",LOOKUP(B186,list_operators,'B.1.b. Operators'!$D$2:$D$502))</f>
        <v>TEC Vidahim</v>
      </c>
      <c r="D186" s="66" t="s">
        <v>28</v>
      </c>
      <c r="E186" s="251" t="n">
        <v>2018</v>
      </c>
      <c r="F186" s="252" t="s">
        <v>287</v>
      </c>
      <c r="G186" s="21" t="s">
        <v>563</v>
      </c>
      <c r="H186" s="246" t="n">
        <v>251000</v>
      </c>
      <c r="I186" s="246"/>
      <c r="J186" s="253" t="n">
        <f aca="false">IF(ISBLANK(A186),"",IF(ISBLANK(B186),"",IF(ISBLANK(H186),"",IF($I$2=$W$1,H186,IF(ISBLANK($I$3),"",H186/$I$3)))))</f>
        <v>251000</v>
      </c>
      <c r="K186" s="57" t="s">
        <v>28</v>
      </c>
      <c r="L186" s="57" t="s">
        <v>28</v>
      </c>
      <c r="M186" s="248" t="s">
        <v>28</v>
      </c>
      <c r="N186" s="248" t="s">
        <v>28</v>
      </c>
      <c r="O186" s="248" t="s">
        <v>28</v>
      </c>
      <c r="P186" s="256" t="s">
        <v>28</v>
      </c>
      <c r="Q186" s="256" t="s">
        <v>30</v>
      </c>
      <c r="R186" s="245" t="s">
        <v>28</v>
      </c>
      <c r="S186" s="254"/>
    </row>
    <row r="187" customFormat="false" ht="12.75" hidden="false" customHeight="false" outlineLevel="0" collapsed="false">
      <c r="A187" s="52" t="s">
        <v>564</v>
      </c>
      <c r="B187" s="63" t="s">
        <v>88</v>
      </c>
      <c r="C187" s="250" t="str">
        <f aca="false">IF(ISBLANK(B187),"",LOOKUP(B187,list_operators,'B.1.b. Operators'!$D$2:$D$502))</f>
        <v>TEC Vidahim</v>
      </c>
      <c r="D187" s="66" t="s">
        <v>28</v>
      </c>
      <c r="E187" s="251" t="n">
        <v>2019</v>
      </c>
      <c r="F187" s="252" t="s">
        <v>287</v>
      </c>
      <c r="G187" s="21" t="s">
        <v>565</v>
      </c>
      <c r="H187" s="246" t="n">
        <v>251000</v>
      </c>
      <c r="I187" s="246"/>
      <c r="J187" s="253" t="n">
        <f aca="false">IF(ISBLANK(A187),"",IF(ISBLANK(B187),"",IF(ISBLANK(H187),"",IF($I$2=$W$1,H187,IF(ISBLANK($I$3),"",H187/$I$3)))))</f>
        <v>251000</v>
      </c>
      <c r="K187" s="57" t="s">
        <v>28</v>
      </c>
      <c r="L187" s="57" t="s">
        <v>28</v>
      </c>
      <c r="M187" s="248" t="s">
        <v>28</v>
      </c>
      <c r="N187" s="248" t="s">
        <v>28</v>
      </c>
      <c r="O187" s="248" t="s">
        <v>28</v>
      </c>
      <c r="P187" s="256" t="s">
        <v>28</v>
      </c>
      <c r="Q187" s="256" t="s">
        <v>30</v>
      </c>
      <c r="R187" s="245" t="s">
        <v>28</v>
      </c>
      <c r="S187" s="254"/>
    </row>
    <row r="188" customFormat="false" ht="12.75" hidden="false" customHeight="false" outlineLevel="0" collapsed="false">
      <c r="A188" s="52" t="s">
        <v>566</v>
      </c>
      <c r="B188" s="63" t="s">
        <v>80</v>
      </c>
      <c r="C188" s="250" t="str">
        <f aca="false">IF(ISBLANK(B188),"",LOOKUP(B188,list_operators,'B.1.b. Operators'!$D$2:$D$502))</f>
        <v>TEC Maritza 3</v>
      </c>
      <c r="D188" s="66" t="s">
        <v>28</v>
      </c>
      <c r="E188" s="251" t="n">
        <v>2014</v>
      </c>
      <c r="F188" s="252" t="s">
        <v>287</v>
      </c>
      <c r="G188" s="21" t="s">
        <v>567</v>
      </c>
      <c r="H188" s="246" t="n">
        <v>4000000</v>
      </c>
      <c r="I188" s="246"/>
      <c r="J188" s="253" t="n">
        <f aca="false">IF(ISBLANK(A188),"",IF(ISBLANK(B188),"",IF(ISBLANK(H188),"",IF($I$2=$W$1,H188,IF(ISBLANK($I$3),"",H188/$I$3)))))</f>
        <v>4000000</v>
      </c>
      <c r="K188" s="57" t="s">
        <v>28</v>
      </c>
      <c r="L188" s="57" t="s">
        <v>28</v>
      </c>
      <c r="M188" s="248" t="s">
        <v>28</v>
      </c>
      <c r="N188" s="248" t="s">
        <v>28</v>
      </c>
      <c r="O188" s="248" t="s">
        <v>28</v>
      </c>
      <c r="P188" s="256" t="s">
        <v>28</v>
      </c>
      <c r="Q188" s="256" t="s">
        <v>30</v>
      </c>
      <c r="R188" s="245" t="s">
        <v>28</v>
      </c>
      <c r="S188" s="254"/>
    </row>
    <row r="189" customFormat="false" ht="12.75" hidden="false" customHeight="false" outlineLevel="0" collapsed="false">
      <c r="A189" s="52" t="s">
        <v>568</v>
      </c>
      <c r="B189" s="63" t="s">
        <v>80</v>
      </c>
      <c r="C189" s="250" t="str">
        <f aca="false">IF(ISBLANK(B189),"",LOOKUP(B189,list_operators,'B.1.b. Operators'!$D$2:$D$502))</f>
        <v>TEC Maritza 3</v>
      </c>
      <c r="D189" s="66" t="s">
        <v>28</v>
      </c>
      <c r="E189" s="251" t="n">
        <v>2015</v>
      </c>
      <c r="F189" s="252" t="s">
        <v>287</v>
      </c>
      <c r="G189" s="21" t="s">
        <v>567</v>
      </c>
      <c r="H189" s="246" t="n">
        <v>3500000</v>
      </c>
      <c r="I189" s="246"/>
      <c r="J189" s="253" t="n">
        <f aca="false">IF(ISBLANK(A189),"",IF(ISBLANK(B189),"",IF(ISBLANK(H189),"",IF($I$2=$W$1,H189,IF(ISBLANK($I$3),"",H189/$I$3)))))</f>
        <v>3500000</v>
      </c>
      <c r="K189" s="57" t="s">
        <v>28</v>
      </c>
      <c r="L189" s="57" t="s">
        <v>28</v>
      </c>
      <c r="M189" s="248" t="s">
        <v>28</v>
      </c>
      <c r="N189" s="248" t="s">
        <v>28</v>
      </c>
      <c r="O189" s="248" t="s">
        <v>28</v>
      </c>
      <c r="P189" s="256" t="s">
        <v>28</v>
      </c>
      <c r="Q189" s="256" t="s">
        <v>30</v>
      </c>
      <c r="R189" s="245" t="s">
        <v>28</v>
      </c>
      <c r="S189" s="254"/>
    </row>
    <row r="190" customFormat="false" ht="12.75" hidden="false" customHeight="false" outlineLevel="0" collapsed="false">
      <c r="A190" s="52" t="s">
        <v>569</v>
      </c>
      <c r="B190" s="63" t="s">
        <v>80</v>
      </c>
      <c r="C190" s="250" t="str">
        <f aca="false">IF(ISBLANK(B190),"",LOOKUP(B190,list_operators,'B.1.b. Operators'!$D$2:$D$502))</f>
        <v>TEC Maritza 3</v>
      </c>
      <c r="D190" s="66" t="s">
        <v>28</v>
      </c>
      <c r="E190" s="251" t="n">
        <v>2015</v>
      </c>
      <c r="F190" s="252" t="s">
        <v>287</v>
      </c>
      <c r="G190" s="21" t="s">
        <v>570</v>
      </c>
      <c r="H190" s="246" t="n">
        <v>3500000</v>
      </c>
      <c r="I190" s="246"/>
      <c r="J190" s="253" t="n">
        <f aca="false">IF(ISBLANK(A190),"",IF(ISBLANK(B190),"",IF(ISBLANK(H190),"",IF($I$2=$W$1,H190,IF(ISBLANK($I$3),"",H190/$I$3)))))</f>
        <v>3500000</v>
      </c>
      <c r="K190" s="57" t="s">
        <v>28</v>
      </c>
      <c r="L190" s="57" t="s">
        <v>28</v>
      </c>
      <c r="M190" s="248" t="s">
        <v>28</v>
      </c>
      <c r="N190" s="248" t="s">
        <v>28</v>
      </c>
      <c r="O190" s="248" t="s">
        <v>28</v>
      </c>
      <c r="P190" s="256" t="s">
        <v>28</v>
      </c>
      <c r="Q190" s="256" t="s">
        <v>30</v>
      </c>
      <c r="R190" s="245" t="s">
        <v>28</v>
      </c>
      <c r="S190" s="254"/>
    </row>
    <row r="191" customFormat="false" ht="12.75" hidden="false" customHeight="false" outlineLevel="0" collapsed="false">
      <c r="A191" s="52" t="s">
        <v>571</v>
      </c>
      <c r="B191" s="63" t="s">
        <v>80</v>
      </c>
      <c r="C191" s="250" t="str">
        <f aca="false">IF(ISBLANK(B191),"",LOOKUP(B191,list_operators,'B.1.b. Operators'!$D$2:$D$502))</f>
        <v>TEC Maritza 3</v>
      </c>
      <c r="D191" s="66" t="s">
        <v>28</v>
      </c>
      <c r="E191" s="251" t="n">
        <v>2016</v>
      </c>
      <c r="F191" s="252" t="s">
        <v>287</v>
      </c>
      <c r="G191" s="21" t="s">
        <v>570</v>
      </c>
      <c r="H191" s="246" t="n">
        <v>3000000</v>
      </c>
      <c r="I191" s="246"/>
      <c r="J191" s="253" t="n">
        <f aca="false">IF(ISBLANK(A191),"",IF(ISBLANK(B191),"",IF(ISBLANK(H191),"",IF($I$2=$W$1,H191,IF(ISBLANK($I$3),"",H191/$I$3)))))</f>
        <v>3000000</v>
      </c>
      <c r="K191" s="57" t="s">
        <v>28</v>
      </c>
      <c r="L191" s="57" t="s">
        <v>28</v>
      </c>
      <c r="M191" s="248" t="s">
        <v>28</v>
      </c>
      <c r="N191" s="248" t="s">
        <v>28</v>
      </c>
      <c r="O191" s="248" t="s">
        <v>28</v>
      </c>
      <c r="P191" s="256" t="s">
        <v>28</v>
      </c>
      <c r="Q191" s="256" t="s">
        <v>30</v>
      </c>
      <c r="R191" s="245" t="s">
        <v>28</v>
      </c>
      <c r="S191" s="254"/>
    </row>
    <row r="192" customFormat="false" ht="12.75" hidden="false" customHeight="false" outlineLevel="0" collapsed="false">
      <c r="A192" s="52" t="s">
        <v>572</v>
      </c>
      <c r="B192" s="63" t="s">
        <v>80</v>
      </c>
      <c r="C192" s="250" t="str">
        <f aca="false">IF(ISBLANK(B192),"",LOOKUP(B192,list_operators,'B.1.b. Operators'!$D$2:$D$502))</f>
        <v>TEC Maritza 3</v>
      </c>
      <c r="D192" s="66" t="s">
        <v>28</v>
      </c>
      <c r="E192" s="251" t="n">
        <v>2016</v>
      </c>
      <c r="F192" s="252" t="s">
        <v>287</v>
      </c>
      <c r="G192" s="21" t="s">
        <v>573</v>
      </c>
      <c r="H192" s="246" t="n">
        <v>1000000</v>
      </c>
      <c r="I192" s="246"/>
      <c r="J192" s="253" t="n">
        <f aca="false">IF(ISBLANK(A192),"",IF(ISBLANK(B192),"",IF(ISBLANK(H192),"",IF($I$2=$W$1,H192,IF(ISBLANK($I$3),"",H192/$I$3)))))</f>
        <v>1000000</v>
      </c>
      <c r="K192" s="57" t="s">
        <v>28</v>
      </c>
      <c r="L192" s="57" t="s">
        <v>28</v>
      </c>
      <c r="M192" s="248" t="s">
        <v>28</v>
      </c>
      <c r="N192" s="248" t="s">
        <v>28</v>
      </c>
      <c r="O192" s="248" t="s">
        <v>28</v>
      </c>
      <c r="P192" s="256" t="s">
        <v>28</v>
      </c>
      <c r="Q192" s="256" t="s">
        <v>30</v>
      </c>
      <c r="R192" s="245" t="s">
        <v>28</v>
      </c>
      <c r="S192" s="254"/>
    </row>
    <row r="193" customFormat="false" ht="12.75" hidden="false" customHeight="false" outlineLevel="0" collapsed="false">
      <c r="A193" s="52" t="s">
        <v>574</v>
      </c>
      <c r="B193" s="63" t="s">
        <v>80</v>
      </c>
      <c r="C193" s="250" t="str">
        <f aca="false">IF(ISBLANK(B193),"",LOOKUP(B193,list_operators,'B.1.b. Operators'!$D$2:$D$502))</f>
        <v>TEC Maritza 3</v>
      </c>
      <c r="D193" s="66" t="s">
        <v>28</v>
      </c>
      <c r="E193" s="251" t="n">
        <v>2017</v>
      </c>
      <c r="F193" s="252" t="s">
        <v>287</v>
      </c>
      <c r="G193" s="21" t="s">
        <v>573</v>
      </c>
      <c r="H193" s="246" t="n">
        <v>1000000</v>
      </c>
      <c r="I193" s="246"/>
      <c r="J193" s="253" t="n">
        <f aca="false">IF(ISBLANK(A193),"",IF(ISBLANK(B193),"",IF(ISBLANK(H193),"",IF($I$2=$W$1,H193,IF(ISBLANK($I$3),"",H193/$I$3)))))</f>
        <v>1000000</v>
      </c>
      <c r="K193" s="57" t="s">
        <v>28</v>
      </c>
      <c r="L193" s="57" t="s">
        <v>28</v>
      </c>
      <c r="M193" s="248" t="s">
        <v>28</v>
      </c>
      <c r="N193" s="248" t="s">
        <v>28</v>
      </c>
      <c r="O193" s="248" t="s">
        <v>28</v>
      </c>
      <c r="P193" s="256" t="s">
        <v>28</v>
      </c>
      <c r="Q193" s="256" t="s">
        <v>30</v>
      </c>
      <c r="R193" s="245" t="s">
        <v>28</v>
      </c>
      <c r="S193" s="254"/>
    </row>
    <row r="194" customFormat="false" ht="12.75" hidden="false" customHeight="false" outlineLevel="0" collapsed="false">
      <c r="A194" s="52" t="s">
        <v>575</v>
      </c>
      <c r="B194" s="63" t="s">
        <v>53</v>
      </c>
      <c r="C194" s="250" t="str">
        <f aca="false">IF(ISBLANK(B194),"",LOOKUP(B194,list_operators,'B.1.b. Operators'!$D$2:$D$502))</f>
        <v>BRIKEL</v>
      </c>
      <c r="D194" s="66" t="s">
        <v>28</v>
      </c>
      <c r="E194" s="251" t="n">
        <v>2014</v>
      </c>
      <c r="F194" s="252" t="s">
        <v>287</v>
      </c>
      <c r="G194" s="21" t="s">
        <v>576</v>
      </c>
      <c r="H194" s="246" t="n">
        <v>2500000</v>
      </c>
      <c r="I194" s="246"/>
      <c r="J194" s="253" t="n">
        <f aca="false">IF(ISBLANK(A194),"",IF(ISBLANK(B194),"",IF(ISBLANK(H194),"",IF($I$2=$W$1,H194,IF(ISBLANK($I$3),"",H194/$I$3)))))</f>
        <v>2500000</v>
      </c>
      <c r="K194" s="57" t="s">
        <v>28</v>
      </c>
      <c r="L194" s="57" t="s">
        <v>28</v>
      </c>
      <c r="M194" s="248" t="s">
        <v>28</v>
      </c>
      <c r="N194" s="248" t="s">
        <v>28</v>
      </c>
      <c r="O194" s="248" t="s">
        <v>28</v>
      </c>
      <c r="P194" s="256" t="s">
        <v>28</v>
      </c>
      <c r="Q194" s="256" t="s">
        <v>30</v>
      </c>
      <c r="R194" s="245" t="s">
        <v>28</v>
      </c>
      <c r="S194" s="254"/>
    </row>
    <row r="195" customFormat="false" ht="12.75" hidden="false" customHeight="false" outlineLevel="0" collapsed="false">
      <c r="A195" s="52" t="s">
        <v>577</v>
      </c>
      <c r="B195" s="63" t="s">
        <v>53</v>
      </c>
      <c r="C195" s="250" t="str">
        <f aca="false">IF(ISBLANK(B195),"",LOOKUP(B195,list_operators,'B.1.b. Operators'!$D$2:$D$502))</f>
        <v>BRIKEL</v>
      </c>
      <c r="D195" s="66" t="s">
        <v>28</v>
      </c>
      <c r="E195" s="251" t="n">
        <v>2015</v>
      </c>
      <c r="F195" s="252" t="s">
        <v>287</v>
      </c>
      <c r="G195" s="21" t="s">
        <v>576</v>
      </c>
      <c r="H195" s="246" t="n">
        <v>2500000</v>
      </c>
      <c r="I195" s="246"/>
      <c r="J195" s="253" t="n">
        <f aca="false">IF(ISBLANK(A195),"",IF(ISBLANK(B195),"",IF(ISBLANK(H195),"",IF($I$2=$W$1,H195,IF(ISBLANK($I$3),"",H195/$I$3)))))</f>
        <v>2500000</v>
      </c>
      <c r="K195" s="57" t="s">
        <v>28</v>
      </c>
      <c r="L195" s="57" t="s">
        <v>28</v>
      </c>
      <c r="M195" s="248" t="s">
        <v>28</v>
      </c>
      <c r="N195" s="248" t="s">
        <v>28</v>
      </c>
      <c r="O195" s="248" t="s">
        <v>28</v>
      </c>
      <c r="P195" s="256" t="s">
        <v>28</v>
      </c>
      <c r="Q195" s="256" t="s">
        <v>30</v>
      </c>
      <c r="R195" s="245" t="s">
        <v>28</v>
      </c>
      <c r="S195" s="254"/>
    </row>
    <row r="196" customFormat="false" ht="12.75" hidden="false" customHeight="false" outlineLevel="0" collapsed="false">
      <c r="A196" s="52" t="s">
        <v>578</v>
      </c>
      <c r="B196" s="63" t="s">
        <v>53</v>
      </c>
      <c r="C196" s="250" t="str">
        <f aca="false">IF(ISBLANK(B196),"",LOOKUP(B196,list_operators,'B.1.b. Operators'!$D$2:$D$502))</f>
        <v>BRIKEL</v>
      </c>
      <c r="D196" s="66" t="s">
        <v>28</v>
      </c>
      <c r="E196" s="251" t="n">
        <v>2016</v>
      </c>
      <c r="F196" s="252" t="s">
        <v>287</v>
      </c>
      <c r="G196" s="21" t="s">
        <v>576</v>
      </c>
      <c r="H196" s="246" t="n">
        <v>2500000</v>
      </c>
      <c r="I196" s="246"/>
      <c r="J196" s="253" t="n">
        <f aca="false">IF(ISBLANK(A196),"",IF(ISBLANK(B196),"",IF(ISBLANK(H196),"",IF($I$2=$W$1,H196,IF(ISBLANK($I$3),"",H196/$I$3)))))</f>
        <v>2500000</v>
      </c>
      <c r="K196" s="57" t="s">
        <v>28</v>
      </c>
      <c r="L196" s="57" t="s">
        <v>28</v>
      </c>
      <c r="M196" s="248" t="s">
        <v>28</v>
      </c>
      <c r="N196" s="248" t="s">
        <v>28</v>
      </c>
      <c r="O196" s="248" t="s">
        <v>28</v>
      </c>
      <c r="P196" s="256" t="s">
        <v>28</v>
      </c>
      <c r="Q196" s="256" t="s">
        <v>30</v>
      </c>
      <c r="R196" s="245" t="s">
        <v>28</v>
      </c>
      <c r="S196" s="254"/>
    </row>
    <row r="197" customFormat="false" ht="12.75" hidden="false" customHeight="false" outlineLevel="0" collapsed="false">
      <c r="A197" s="52" t="s">
        <v>579</v>
      </c>
      <c r="B197" s="63" t="s">
        <v>53</v>
      </c>
      <c r="C197" s="250" t="str">
        <f aca="false">IF(ISBLANK(B197),"",LOOKUP(B197,list_operators,'B.1.b. Operators'!$D$2:$D$502))</f>
        <v>BRIKEL</v>
      </c>
      <c r="D197" s="66" t="s">
        <v>28</v>
      </c>
      <c r="E197" s="251" t="n">
        <v>2017</v>
      </c>
      <c r="F197" s="252" t="s">
        <v>287</v>
      </c>
      <c r="G197" s="21" t="s">
        <v>576</v>
      </c>
      <c r="H197" s="246" t="n">
        <v>2500000</v>
      </c>
      <c r="I197" s="246"/>
      <c r="J197" s="253" t="n">
        <f aca="false">IF(ISBLANK(A197),"",IF(ISBLANK(B197),"",IF(ISBLANK(H197),"",IF($I$2=$W$1,H197,IF(ISBLANK($I$3),"",H197/$I$3)))))</f>
        <v>2500000</v>
      </c>
      <c r="K197" s="57" t="s">
        <v>28</v>
      </c>
      <c r="L197" s="57" t="s">
        <v>28</v>
      </c>
      <c r="M197" s="248" t="s">
        <v>28</v>
      </c>
      <c r="N197" s="248" t="s">
        <v>28</v>
      </c>
      <c r="O197" s="248" t="s">
        <v>28</v>
      </c>
      <c r="P197" s="256" t="s">
        <v>28</v>
      </c>
      <c r="Q197" s="256" t="s">
        <v>30</v>
      </c>
      <c r="R197" s="245" t="s">
        <v>28</v>
      </c>
      <c r="S197" s="254"/>
    </row>
    <row r="198" customFormat="false" ht="12.75" hidden="false" customHeight="false" outlineLevel="0" collapsed="false">
      <c r="A198" s="52" t="s">
        <v>580</v>
      </c>
      <c r="B198" s="63" t="s">
        <v>53</v>
      </c>
      <c r="C198" s="250" t="str">
        <f aca="false">IF(ISBLANK(B198),"",LOOKUP(B198,list_operators,'B.1.b. Operators'!$D$2:$D$502))</f>
        <v>BRIKEL</v>
      </c>
      <c r="D198" s="66" t="s">
        <v>28</v>
      </c>
      <c r="E198" s="251" t="n">
        <v>2014</v>
      </c>
      <c r="F198" s="252" t="s">
        <v>287</v>
      </c>
      <c r="G198" s="21" t="s">
        <v>581</v>
      </c>
      <c r="H198" s="246" t="n">
        <v>700000</v>
      </c>
      <c r="I198" s="246"/>
      <c r="J198" s="253" t="n">
        <f aca="false">IF(ISBLANK(A198),"",IF(ISBLANK(B198),"",IF(ISBLANK(H198),"",IF($I$2=$W$1,H198,IF(ISBLANK($I$3),"",H198/$I$3)))))</f>
        <v>700000</v>
      </c>
      <c r="K198" s="57" t="s">
        <v>28</v>
      </c>
      <c r="L198" s="57" t="s">
        <v>28</v>
      </c>
      <c r="M198" s="248" t="s">
        <v>28</v>
      </c>
      <c r="N198" s="248" t="s">
        <v>28</v>
      </c>
      <c r="O198" s="248" t="s">
        <v>28</v>
      </c>
      <c r="P198" s="256" t="s">
        <v>28</v>
      </c>
      <c r="Q198" s="256" t="s">
        <v>30</v>
      </c>
      <c r="R198" s="245" t="s">
        <v>28</v>
      </c>
      <c r="S198" s="254"/>
    </row>
    <row r="199" customFormat="false" ht="12.75" hidden="false" customHeight="false" outlineLevel="0" collapsed="false">
      <c r="A199" s="52" t="s">
        <v>582</v>
      </c>
      <c r="B199" s="63" t="s">
        <v>53</v>
      </c>
      <c r="C199" s="250" t="str">
        <f aca="false">IF(ISBLANK(B199),"",LOOKUP(B199,list_operators,'B.1.b. Operators'!$D$2:$D$502))</f>
        <v>BRIKEL</v>
      </c>
      <c r="D199" s="66" t="s">
        <v>28</v>
      </c>
      <c r="E199" s="251" t="n">
        <v>2015</v>
      </c>
      <c r="F199" s="252" t="s">
        <v>287</v>
      </c>
      <c r="G199" s="21" t="s">
        <v>581</v>
      </c>
      <c r="H199" s="246" t="n">
        <v>700000</v>
      </c>
      <c r="I199" s="246"/>
      <c r="J199" s="253" t="n">
        <f aca="false">IF(ISBLANK(A199),"",IF(ISBLANK(B199),"",IF(ISBLANK(H199),"",IF($I$2=$W$1,H199,IF(ISBLANK($I$3),"",H199/$I$3)))))</f>
        <v>700000</v>
      </c>
      <c r="K199" s="57" t="s">
        <v>28</v>
      </c>
      <c r="L199" s="57" t="s">
        <v>28</v>
      </c>
      <c r="M199" s="248" t="s">
        <v>28</v>
      </c>
      <c r="N199" s="248" t="s">
        <v>28</v>
      </c>
      <c r="O199" s="248" t="s">
        <v>28</v>
      </c>
      <c r="P199" s="256" t="s">
        <v>28</v>
      </c>
      <c r="Q199" s="256" t="s">
        <v>30</v>
      </c>
      <c r="R199" s="245" t="s">
        <v>28</v>
      </c>
      <c r="S199" s="254"/>
    </row>
    <row r="200" customFormat="false" ht="12.75" hidden="false" customHeight="false" outlineLevel="0" collapsed="false">
      <c r="A200" s="52" t="s">
        <v>583</v>
      </c>
      <c r="B200" s="63" t="s">
        <v>53</v>
      </c>
      <c r="C200" s="250" t="str">
        <f aca="false">IF(ISBLANK(B200),"",LOOKUP(B200,list_operators,'B.1.b. Operators'!$D$2:$D$502))</f>
        <v>BRIKEL</v>
      </c>
      <c r="D200" s="66" t="s">
        <v>28</v>
      </c>
      <c r="E200" s="251" t="n">
        <v>2016</v>
      </c>
      <c r="F200" s="252" t="s">
        <v>287</v>
      </c>
      <c r="G200" s="21" t="s">
        <v>581</v>
      </c>
      <c r="H200" s="246" t="n">
        <v>700000</v>
      </c>
      <c r="I200" s="246"/>
      <c r="J200" s="253" t="n">
        <f aca="false">IF(ISBLANK(A200),"",IF(ISBLANK(B200),"",IF(ISBLANK(H200),"",IF($I$2=$W$1,H200,IF(ISBLANK($I$3),"",H200/$I$3)))))</f>
        <v>700000</v>
      </c>
      <c r="K200" s="57" t="s">
        <v>28</v>
      </c>
      <c r="L200" s="57" t="s">
        <v>28</v>
      </c>
      <c r="M200" s="248" t="s">
        <v>28</v>
      </c>
      <c r="N200" s="248" t="s">
        <v>28</v>
      </c>
      <c r="O200" s="248" t="s">
        <v>28</v>
      </c>
      <c r="P200" s="256" t="s">
        <v>28</v>
      </c>
      <c r="Q200" s="256" t="s">
        <v>30</v>
      </c>
      <c r="R200" s="245" t="s">
        <v>28</v>
      </c>
      <c r="S200" s="254"/>
    </row>
    <row r="201" customFormat="false" ht="12.75" hidden="false" customHeight="false" outlineLevel="0" collapsed="false">
      <c r="A201" s="52" t="s">
        <v>584</v>
      </c>
      <c r="B201" s="63" t="s">
        <v>53</v>
      </c>
      <c r="C201" s="250" t="str">
        <f aca="false">IF(ISBLANK(B201),"",LOOKUP(B201,list_operators,'B.1.b. Operators'!$D$2:$D$502))</f>
        <v>BRIKEL</v>
      </c>
      <c r="D201" s="66" t="s">
        <v>28</v>
      </c>
      <c r="E201" s="251" t="n">
        <v>2017</v>
      </c>
      <c r="F201" s="252" t="s">
        <v>287</v>
      </c>
      <c r="G201" s="21" t="s">
        <v>581</v>
      </c>
      <c r="H201" s="246" t="n">
        <v>700000</v>
      </c>
      <c r="I201" s="246"/>
      <c r="J201" s="253" t="n">
        <f aca="false">IF(ISBLANK(A201),"",IF(ISBLANK(B201),"",IF(ISBLANK(H201),"",IF($I$2=$W$1,H201,IF(ISBLANK($I$3),"",H201/$I$3)))))</f>
        <v>700000</v>
      </c>
      <c r="K201" s="57" t="s">
        <v>28</v>
      </c>
      <c r="L201" s="57" t="s">
        <v>28</v>
      </c>
      <c r="M201" s="248" t="s">
        <v>28</v>
      </c>
      <c r="N201" s="248" t="s">
        <v>28</v>
      </c>
      <c r="O201" s="248" t="s">
        <v>28</v>
      </c>
      <c r="P201" s="256" t="s">
        <v>28</v>
      </c>
      <c r="Q201" s="256" t="s">
        <v>30</v>
      </c>
      <c r="R201" s="245" t="s">
        <v>28</v>
      </c>
      <c r="S201" s="254"/>
    </row>
    <row r="202" customFormat="false" ht="12.75" hidden="false" customHeight="false" outlineLevel="0" collapsed="false">
      <c r="A202" s="52" t="s">
        <v>585</v>
      </c>
      <c r="B202" s="63" t="s">
        <v>94</v>
      </c>
      <c r="C202" s="250" t="str">
        <f aca="false">IF(ISBLANK(B202),"",LOOKUP(B202,list_operators,'B.1.b. Operators'!$D$2:$D$502))</f>
        <v>Toplofikacia Pernik</v>
      </c>
      <c r="D202" s="66" t="s">
        <v>28</v>
      </c>
      <c r="E202" s="251" t="n">
        <v>2017</v>
      </c>
      <c r="F202" s="252" t="s">
        <v>287</v>
      </c>
      <c r="G202" s="21" t="s">
        <v>586</v>
      </c>
      <c r="H202" s="246" t="n">
        <v>280000</v>
      </c>
      <c r="I202" s="246"/>
      <c r="J202" s="253" t="n">
        <f aca="false">IF(ISBLANK(A202),"",IF(ISBLANK(B202),"",IF(ISBLANK(H202),"",IF($I$2=$W$1,H202,IF(ISBLANK($I$3),"",H202/$I$3)))))</f>
        <v>280000</v>
      </c>
      <c r="K202" s="57" t="s">
        <v>28</v>
      </c>
      <c r="L202" s="57" t="s">
        <v>28</v>
      </c>
      <c r="M202" s="248" t="s">
        <v>28</v>
      </c>
      <c r="N202" s="248" t="s">
        <v>28</v>
      </c>
      <c r="O202" s="248" t="s">
        <v>28</v>
      </c>
      <c r="P202" s="256" t="s">
        <v>28</v>
      </c>
      <c r="Q202" s="256" t="s">
        <v>30</v>
      </c>
      <c r="R202" s="245" t="s">
        <v>28</v>
      </c>
      <c r="S202" s="254"/>
    </row>
    <row r="203" customFormat="false" ht="12.75" hidden="false" customHeight="false" outlineLevel="0" collapsed="false">
      <c r="A203" s="52" t="s">
        <v>587</v>
      </c>
      <c r="B203" s="63" t="s">
        <v>94</v>
      </c>
      <c r="C203" s="250" t="str">
        <f aca="false">IF(ISBLANK(B203),"",LOOKUP(B203,list_operators,'B.1.b. Operators'!$D$2:$D$502))</f>
        <v>Toplofikacia Pernik</v>
      </c>
      <c r="D203" s="66" t="s">
        <v>28</v>
      </c>
      <c r="E203" s="251" t="n">
        <v>2018</v>
      </c>
      <c r="F203" s="252" t="s">
        <v>287</v>
      </c>
      <c r="G203" s="21" t="s">
        <v>586</v>
      </c>
      <c r="H203" s="246" t="n">
        <v>280000</v>
      </c>
      <c r="I203" s="246"/>
      <c r="J203" s="253" t="n">
        <f aca="false">IF(ISBLANK(A203),"",IF(ISBLANK(B203),"",IF(ISBLANK(H203),"",IF($I$2=$W$1,H203,IF(ISBLANK($I$3),"",H203/$I$3)))))</f>
        <v>280000</v>
      </c>
      <c r="K203" s="57" t="s">
        <v>28</v>
      </c>
      <c r="L203" s="57" t="s">
        <v>28</v>
      </c>
      <c r="M203" s="248" t="s">
        <v>28</v>
      </c>
      <c r="N203" s="248" t="s">
        <v>28</v>
      </c>
      <c r="O203" s="248" t="s">
        <v>28</v>
      </c>
      <c r="P203" s="256" t="s">
        <v>28</v>
      </c>
      <c r="Q203" s="256" t="s">
        <v>30</v>
      </c>
      <c r="R203" s="245" t="s">
        <v>28</v>
      </c>
      <c r="S203" s="254"/>
    </row>
    <row r="204" customFormat="false" ht="12.75" hidden="false" customHeight="false" outlineLevel="0" collapsed="false">
      <c r="A204" s="52" t="s">
        <v>588</v>
      </c>
      <c r="B204" s="63" t="s">
        <v>94</v>
      </c>
      <c r="C204" s="250" t="str">
        <f aca="false">IF(ISBLANK(B204),"",LOOKUP(B204,list_operators,'B.1.b. Operators'!$D$2:$D$502))</f>
        <v>Toplofikacia Pernik</v>
      </c>
      <c r="D204" s="66" t="s">
        <v>28</v>
      </c>
      <c r="E204" s="251" t="n">
        <v>2014</v>
      </c>
      <c r="F204" s="252" t="s">
        <v>287</v>
      </c>
      <c r="G204" s="21" t="s">
        <v>589</v>
      </c>
      <c r="H204" s="246" t="n">
        <v>370000</v>
      </c>
      <c r="I204" s="246"/>
      <c r="J204" s="253" t="n">
        <f aca="false">IF(ISBLANK(A204),"",IF(ISBLANK(B204),"",IF(ISBLANK(H204),"",IF($I$2=$W$1,H204,IF(ISBLANK($I$3),"",H204/$I$3)))))</f>
        <v>370000</v>
      </c>
      <c r="K204" s="57" t="s">
        <v>28</v>
      </c>
      <c r="L204" s="57" t="s">
        <v>28</v>
      </c>
      <c r="M204" s="248" t="s">
        <v>28</v>
      </c>
      <c r="N204" s="248" t="s">
        <v>28</v>
      </c>
      <c r="O204" s="248" t="s">
        <v>28</v>
      </c>
      <c r="P204" s="256" t="s">
        <v>28</v>
      </c>
      <c r="Q204" s="256" t="s">
        <v>30</v>
      </c>
      <c r="R204" s="245" t="s">
        <v>28</v>
      </c>
      <c r="S204" s="254"/>
    </row>
    <row r="205" customFormat="false" ht="12.75" hidden="false" customHeight="false" outlineLevel="0" collapsed="false">
      <c r="A205" s="52" t="s">
        <v>590</v>
      </c>
      <c r="B205" s="63" t="s">
        <v>94</v>
      </c>
      <c r="C205" s="250" t="str">
        <f aca="false">IF(ISBLANK(B205),"",LOOKUP(B205,list_operators,'B.1.b. Operators'!$D$2:$D$502))</f>
        <v>Toplofikacia Pernik</v>
      </c>
      <c r="D205" s="66" t="s">
        <v>28</v>
      </c>
      <c r="E205" s="251" t="n">
        <v>2015</v>
      </c>
      <c r="F205" s="252" t="s">
        <v>287</v>
      </c>
      <c r="G205" s="21" t="s">
        <v>589</v>
      </c>
      <c r="H205" s="246" t="n">
        <v>370000</v>
      </c>
      <c r="I205" s="246"/>
      <c r="J205" s="253" t="n">
        <f aca="false">IF(ISBLANK(A205),"",IF(ISBLANK(B205),"",IF(ISBLANK(H205),"",IF($I$2=$W$1,H205,IF(ISBLANK($I$3),"",H205/$I$3)))))</f>
        <v>370000</v>
      </c>
      <c r="K205" s="57" t="s">
        <v>28</v>
      </c>
      <c r="L205" s="57" t="s">
        <v>28</v>
      </c>
      <c r="M205" s="248" t="s">
        <v>28</v>
      </c>
      <c r="N205" s="248" t="s">
        <v>28</v>
      </c>
      <c r="O205" s="248" t="s">
        <v>28</v>
      </c>
      <c r="P205" s="256" t="s">
        <v>28</v>
      </c>
      <c r="Q205" s="256" t="s">
        <v>30</v>
      </c>
      <c r="R205" s="245" t="s">
        <v>28</v>
      </c>
      <c r="S205" s="254"/>
    </row>
    <row r="206" customFormat="false" ht="12.75" hidden="false" customHeight="false" outlineLevel="0" collapsed="false">
      <c r="A206" s="52" t="s">
        <v>591</v>
      </c>
      <c r="B206" s="63" t="s">
        <v>94</v>
      </c>
      <c r="C206" s="250" t="str">
        <f aca="false">IF(ISBLANK(B206),"",LOOKUP(B206,list_operators,'B.1.b. Operators'!$D$2:$D$502))</f>
        <v>Toplofikacia Pernik</v>
      </c>
      <c r="D206" s="66" t="s">
        <v>28</v>
      </c>
      <c r="E206" s="251" t="n">
        <v>2013</v>
      </c>
      <c r="F206" s="252" t="s">
        <v>287</v>
      </c>
      <c r="G206" s="21" t="s">
        <v>592</v>
      </c>
      <c r="H206" s="246" t="n">
        <v>350000</v>
      </c>
      <c r="I206" s="246"/>
      <c r="J206" s="253" t="n">
        <f aca="false">IF(ISBLANK(A206),"",IF(ISBLANK(B206),"",IF(ISBLANK(H206),"",IF($I$2=$W$1,H206,IF(ISBLANK($I$3),"",H206/$I$3)))))</f>
        <v>350000</v>
      </c>
      <c r="K206" s="57" t="s">
        <v>28</v>
      </c>
      <c r="L206" s="57" t="s">
        <v>28</v>
      </c>
      <c r="M206" s="248" t="s">
        <v>28</v>
      </c>
      <c r="N206" s="248" t="s">
        <v>28</v>
      </c>
      <c r="O206" s="248" t="s">
        <v>28</v>
      </c>
      <c r="P206" s="256" t="s">
        <v>28</v>
      </c>
      <c r="Q206" s="256" t="s">
        <v>30</v>
      </c>
      <c r="R206" s="245" t="s">
        <v>28</v>
      </c>
      <c r="S206" s="254"/>
    </row>
    <row r="207" customFormat="false" ht="12.75" hidden="false" customHeight="false" outlineLevel="0" collapsed="false">
      <c r="A207" s="52" t="s">
        <v>593</v>
      </c>
      <c r="B207" s="63" t="s">
        <v>94</v>
      </c>
      <c r="C207" s="250" t="str">
        <f aca="false">IF(ISBLANK(B207),"",LOOKUP(B207,list_operators,'B.1.b. Operators'!$D$2:$D$502))</f>
        <v>Toplofikacia Pernik</v>
      </c>
      <c r="D207" s="66" t="s">
        <v>28</v>
      </c>
      <c r="E207" s="251" t="n">
        <v>2014</v>
      </c>
      <c r="F207" s="252" t="s">
        <v>287</v>
      </c>
      <c r="G207" s="21" t="s">
        <v>592</v>
      </c>
      <c r="H207" s="246" t="n">
        <v>350000</v>
      </c>
      <c r="I207" s="246"/>
      <c r="J207" s="253" t="n">
        <f aca="false">IF(ISBLANK(A207),"",IF(ISBLANK(B207),"",IF(ISBLANK(H207),"",IF($I$2=$W$1,H207,IF(ISBLANK($I$3),"",H207/$I$3)))))</f>
        <v>350000</v>
      </c>
      <c r="K207" s="57" t="s">
        <v>28</v>
      </c>
      <c r="L207" s="57" t="s">
        <v>28</v>
      </c>
      <c r="M207" s="248" t="s">
        <v>28</v>
      </c>
      <c r="N207" s="248" t="s">
        <v>28</v>
      </c>
      <c r="O207" s="248" t="s">
        <v>28</v>
      </c>
      <c r="P207" s="256" t="s">
        <v>28</v>
      </c>
      <c r="Q207" s="256" t="s">
        <v>30</v>
      </c>
      <c r="R207" s="245" t="s">
        <v>28</v>
      </c>
      <c r="S207" s="254"/>
    </row>
    <row r="208" customFormat="false" ht="12.75" hidden="false" customHeight="false" outlineLevel="0" collapsed="false">
      <c r="A208" s="52" t="s">
        <v>594</v>
      </c>
      <c r="B208" s="63" t="s">
        <v>94</v>
      </c>
      <c r="C208" s="250" t="str">
        <f aca="false">IF(ISBLANK(B208),"",LOOKUP(B208,list_operators,'B.1.b. Operators'!$D$2:$D$502))</f>
        <v>Toplofikacia Pernik</v>
      </c>
      <c r="D208" s="66" t="s">
        <v>28</v>
      </c>
      <c r="E208" s="251" t="n">
        <v>2015</v>
      </c>
      <c r="F208" s="252" t="s">
        <v>287</v>
      </c>
      <c r="G208" s="21" t="s">
        <v>592</v>
      </c>
      <c r="H208" s="246" t="n">
        <v>350000</v>
      </c>
      <c r="I208" s="246"/>
      <c r="J208" s="253" t="n">
        <f aca="false">IF(ISBLANK(A208),"",IF(ISBLANK(B208),"",IF(ISBLANK(H208),"",IF($I$2=$W$1,H208,IF(ISBLANK($I$3),"",H208/$I$3)))))</f>
        <v>350000</v>
      </c>
      <c r="K208" s="57" t="s">
        <v>28</v>
      </c>
      <c r="L208" s="57" t="s">
        <v>28</v>
      </c>
      <c r="M208" s="248" t="s">
        <v>28</v>
      </c>
      <c r="N208" s="248" t="s">
        <v>28</v>
      </c>
      <c r="O208" s="248" t="s">
        <v>28</v>
      </c>
      <c r="P208" s="256" t="s">
        <v>28</v>
      </c>
      <c r="Q208" s="256" t="s">
        <v>30</v>
      </c>
      <c r="R208" s="245" t="s">
        <v>28</v>
      </c>
      <c r="S208" s="254"/>
    </row>
    <row r="209" customFormat="false" ht="12.75" hidden="false" customHeight="false" outlineLevel="0" collapsed="false">
      <c r="A209" s="52" t="s">
        <v>595</v>
      </c>
      <c r="B209" s="63" t="s">
        <v>94</v>
      </c>
      <c r="C209" s="250" t="str">
        <f aca="false">IF(ISBLANK(B209),"",LOOKUP(B209,list_operators,'B.1.b. Operators'!$D$2:$D$502))</f>
        <v>Toplofikacia Pernik</v>
      </c>
      <c r="D209" s="66" t="s">
        <v>28</v>
      </c>
      <c r="E209" s="251" t="n">
        <v>2016</v>
      </c>
      <c r="F209" s="252" t="s">
        <v>287</v>
      </c>
      <c r="G209" s="21" t="s">
        <v>592</v>
      </c>
      <c r="H209" s="246" t="n">
        <v>350000</v>
      </c>
      <c r="I209" s="246"/>
      <c r="J209" s="253" t="n">
        <f aca="false">IF(ISBLANK(A209),"",IF(ISBLANK(B209),"",IF(ISBLANK(H209),"",IF($I$2=$W$1,H209,IF(ISBLANK($I$3),"",H209/$I$3)))))</f>
        <v>350000</v>
      </c>
      <c r="K209" s="57" t="s">
        <v>28</v>
      </c>
      <c r="L209" s="57" t="s">
        <v>28</v>
      </c>
      <c r="M209" s="248" t="s">
        <v>28</v>
      </c>
      <c r="N209" s="248" t="s">
        <v>28</v>
      </c>
      <c r="O209" s="248" t="s">
        <v>28</v>
      </c>
      <c r="P209" s="256" t="s">
        <v>28</v>
      </c>
      <c r="Q209" s="256" t="s">
        <v>30</v>
      </c>
      <c r="R209" s="245" t="s">
        <v>28</v>
      </c>
      <c r="S209" s="254"/>
    </row>
    <row r="210" customFormat="false" ht="12.75" hidden="false" customHeight="false" outlineLevel="0" collapsed="false">
      <c r="A210" s="52" t="s">
        <v>596</v>
      </c>
      <c r="B210" s="63" t="s">
        <v>94</v>
      </c>
      <c r="C210" s="250" t="str">
        <f aca="false">IF(ISBLANK(B210),"",LOOKUP(B210,list_operators,'B.1.b. Operators'!$D$2:$D$502))</f>
        <v>Toplofikacia Pernik</v>
      </c>
      <c r="D210" s="66" t="s">
        <v>28</v>
      </c>
      <c r="E210" s="251" t="n">
        <v>2017</v>
      </c>
      <c r="F210" s="252" t="s">
        <v>287</v>
      </c>
      <c r="G210" s="21" t="s">
        <v>592</v>
      </c>
      <c r="H210" s="246" t="n">
        <v>350000</v>
      </c>
      <c r="I210" s="246"/>
      <c r="J210" s="253" t="n">
        <f aca="false">IF(ISBLANK(A210),"",IF(ISBLANK(B210),"",IF(ISBLANK(H210),"",IF($I$2=$W$1,H210,IF(ISBLANK($I$3),"",H210/$I$3)))))</f>
        <v>350000</v>
      </c>
      <c r="K210" s="57" t="s">
        <v>28</v>
      </c>
      <c r="L210" s="57" t="s">
        <v>28</v>
      </c>
      <c r="M210" s="248" t="s">
        <v>28</v>
      </c>
      <c r="N210" s="248" t="s">
        <v>28</v>
      </c>
      <c r="O210" s="248" t="s">
        <v>28</v>
      </c>
      <c r="P210" s="256" t="s">
        <v>28</v>
      </c>
      <c r="Q210" s="256" t="s">
        <v>30</v>
      </c>
      <c r="R210" s="245" t="s">
        <v>28</v>
      </c>
      <c r="S210" s="254"/>
    </row>
    <row r="211" customFormat="false" ht="12.75" hidden="false" customHeight="false" outlineLevel="0" collapsed="false">
      <c r="A211" s="52" t="s">
        <v>597</v>
      </c>
      <c r="B211" s="63" t="s">
        <v>94</v>
      </c>
      <c r="C211" s="250" t="str">
        <f aca="false">IF(ISBLANK(B211),"",LOOKUP(B211,list_operators,'B.1.b. Operators'!$D$2:$D$502))</f>
        <v>Toplofikacia Pernik</v>
      </c>
      <c r="D211" s="66" t="s">
        <v>28</v>
      </c>
      <c r="E211" s="251" t="n">
        <v>2018</v>
      </c>
      <c r="F211" s="252" t="s">
        <v>287</v>
      </c>
      <c r="G211" s="21" t="s">
        <v>592</v>
      </c>
      <c r="H211" s="246" t="n">
        <v>350000</v>
      </c>
      <c r="I211" s="246"/>
      <c r="J211" s="253" t="n">
        <f aca="false">IF(ISBLANK(A211),"",IF(ISBLANK(B211),"",IF(ISBLANK(H211),"",IF($I$2=$W$1,H211,IF(ISBLANK($I$3),"",H211/$I$3)))))</f>
        <v>350000</v>
      </c>
      <c r="K211" s="57" t="s">
        <v>28</v>
      </c>
      <c r="L211" s="57" t="s">
        <v>28</v>
      </c>
      <c r="M211" s="248" t="s">
        <v>28</v>
      </c>
      <c r="N211" s="248" t="s">
        <v>28</v>
      </c>
      <c r="O211" s="248" t="s">
        <v>28</v>
      </c>
      <c r="P211" s="256" t="s">
        <v>28</v>
      </c>
      <c r="Q211" s="256" t="s">
        <v>30</v>
      </c>
      <c r="R211" s="245" t="s">
        <v>28</v>
      </c>
      <c r="S211" s="254"/>
    </row>
    <row r="212" customFormat="false" ht="12.75" hidden="false" customHeight="false" outlineLevel="0" collapsed="false">
      <c r="A212" s="52" t="s">
        <v>598</v>
      </c>
      <c r="B212" s="63" t="s">
        <v>94</v>
      </c>
      <c r="C212" s="250" t="str">
        <f aca="false">IF(ISBLANK(B212),"",LOOKUP(B212,list_operators,'B.1.b. Operators'!$D$2:$D$502))</f>
        <v>Toplofikacia Pernik</v>
      </c>
      <c r="D212" s="66" t="s">
        <v>28</v>
      </c>
      <c r="E212" s="251" t="n">
        <v>2019</v>
      </c>
      <c r="F212" s="252" t="s">
        <v>287</v>
      </c>
      <c r="G212" s="21" t="s">
        <v>592</v>
      </c>
      <c r="H212" s="246" t="n">
        <v>350000</v>
      </c>
      <c r="I212" s="246"/>
      <c r="J212" s="253" t="n">
        <f aca="false">IF(ISBLANK(A212),"",IF(ISBLANK(B212),"",IF(ISBLANK(H212),"",IF($I$2=$W$1,H212,IF(ISBLANK($I$3),"",H212/$I$3)))))</f>
        <v>350000</v>
      </c>
      <c r="K212" s="57" t="s">
        <v>28</v>
      </c>
      <c r="L212" s="57" t="s">
        <v>28</v>
      </c>
      <c r="M212" s="248" t="s">
        <v>28</v>
      </c>
      <c r="N212" s="248" t="s">
        <v>28</v>
      </c>
      <c r="O212" s="248" t="s">
        <v>28</v>
      </c>
      <c r="P212" s="256" t="s">
        <v>28</v>
      </c>
      <c r="Q212" s="256" t="s">
        <v>30</v>
      </c>
      <c r="R212" s="245" t="s">
        <v>28</v>
      </c>
      <c r="S212" s="254"/>
    </row>
    <row r="213" customFormat="false" ht="12.75" hidden="false" customHeight="false" outlineLevel="0" collapsed="false">
      <c r="A213" s="52" t="s">
        <v>599</v>
      </c>
      <c r="B213" s="63" t="s">
        <v>105</v>
      </c>
      <c r="C213" s="250" t="str">
        <f aca="false">IF(ISBLANK(B213),"",LOOKUP(B213,list_operators,'B.1.b. Operators'!$D$2:$D$502))</f>
        <v>Toplofikacia Sliven</v>
      </c>
      <c r="D213" s="66" t="s">
        <v>28</v>
      </c>
      <c r="E213" s="251" t="n">
        <v>2014</v>
      </c>
      <c r="F213" s="252" t="s">
        <v>287</v>
      </c>
      <c r="G213" s="21" t="s">
        <v>600</v>
      </c>
      <c r="H213" s="246" t="n">
        <v>510000</v>
      </c>
      <c r="I213" s="246"/>
      <c r="J213" s="253" t="n">
        <f aca="false">IF(ISBLANK(A213),"",IF(ISBLANK(B213),"",IF(ISBLANK(H213),"",IF($I$2=$W$1,H213,IF(ISBLANK($I$3),"",H213/$I$3)))))</f>
        <v>510000</v>
      </c>
      <c r="K213" s="57" t="s">
        <v>28</v>
      </c>
      <c r="L213" s="57" t="s">
        <v>28</v>
      </c>
      <c r="M213" s="248" t="s">
        <v>28</v>
      </c>
      <c r="N213" s="248" t="s">
        <v>28</v>
      </c>
      <c r="O213" s="248" t="s">
        <v>28</v>
      </c>
      <c r="P213" s="256" t="s">
        <v>28</v>
      </c>
      <c r="Q213" s="256" t="s">
        <v>30</v>
      </c>
      <c r="R213" s="245" t="s">
        <v>28</v>
      </c>
      <c r="S213" s="254"/>
    </row>
    <row r="214" customFormat="false" ht="12.75" hidden="false" customHeight="false" outlineLevel="0" collapsed="false">
      <c r="A214" s="52" t="s">
        <v>601</v>
      </c>
      <c r="B214" s="63" t="s">
        <v>105</v>
      </c>
      <c r="C214" s="250" t="str">
        <f aca="false">IF(ISBLANK(B214),"",LOOKUP(B214,list_operators,'B.1.b. Operators'!$D$2:$D$502))</f>
        <v>Toplofikacia Sliven</v>
      </c>
      <c r="D214" s="66" t="s">
        <v>28</v>
      </c>
      <c r="E214" s="251" t="n">
        <v>2015</v>
      </c>
      <c r="F214" s="252" t="s">
        <v>287</v>
      </c>
      <c r="G214" s="21" t="s">
        <v>600</v>
      </c>
      <c r="H214" s="246" t="n">
        <v>510000</v>
      </c>
      <c r="I214" s="246"/>
      <c r="J214" s="253" t="n">
        <f aca="false">IF(ISBLANK(A214),"",IF(ISBLANK(B214),"",IF(ISBLANK(H214),"",IF($I$2=$W$1,H214,IF(ISBLANK($I$3),"",H214/$I$3)))))</f>
        <v>510000</v>
      </c>
      <c r="K214" s="57" t="s">
        <v>28</v>
      </c>
      <c r="L214" s="57" t="s">
        <v>28</v>
      </c>
      <c r="M214" s="248" t="s">
        <v>28</v>
      </c>
      <c r="N214" s="248" t="s">
        <v>28</v>
      </c>
      <c r="O214" s="248" t="s">
        <v>28</v>
      </c>
      <c r="P214" s="256" t="s">
        <v>28</v>
      </c>
      <c r="Q214" s="256" t="s">
        <v>30</v>
      </c>
      <c r="R214" s="245" t="s">
        <v>28</v>
      </c>
      <c r="S214" s="254"/>
    </row>
    <row r="215" customFormat="false" ht="12.75" hidden="false" customHeight="false" outlineLevel="0" collapsed="false">
      <c r="A215" s="52" t="s">
        <v>602</v>
      </c>
      <c r="B215" s="63" t="s">
        <v>105</v>
      </c>
      <c r="C215" s="250" t="str">
        <f aca="false">IF(ISBLANK(B215),"",LOOKUP(B215,list_operators,'B.1.b. Operators'!$D$2:$D$502))</f>
        <v>Toplofikacia Sliven</v>
      </c>
      <c r="D215" s="66" t="s">
        <v>28</v>
      </c>
      <c r="E215" s="251" t="n">
        <v>2014</v>
      </c>
      <c r="F215" s="252" t="s">
        <v>287</v>
      </c>
      <c r="G215" s="21" t="s">
        <v>603</v>
      </c>
      <c r="H215" s="246" t="n">
        <v>260000</v>
      </c>
      <c r="I215" s="246"/>
      <c r="J215" s="253" t="n">
        <f aca="false">IF(ISBLANK(A215),"",IF(ISBLANK(B215),"",IF(ISBLANK(H215),"",IF($I$2=$W$1,H215,IF(ISBLANK($I$3),"",H215/$I$3)))))</f>
        <v>260000</v>
      </c>
      <c r="K215" s="57" t="s">
        <v>28</v>
      </c>
      <c r="L215" s="57" t="s">
        <v>28</v>
      </c>
      <c r="M215" s="248" t="s">
        <v>28</v>
      </c>
      <c r="N215" s="248" t="s">
        <v>28</v>
      </c>
      <c r="O215" s="248" t="s">
        <v>28</v>
      </c>
      <c r="P215" s="256" t="s">
        <v>28</v>
      </c>
      <c r="Q215" s="256" t="s">
        <v>28</v>
      </c>
      <c r="R215" s="245" t="s">
        <v>28</v>
      </c>
      <c r="S215" s="254"/>
    </row>
    <row r="216" customFormat="false" ht="12.75" hidden="false" customHeight="false" outlineLevel="0" collapsed="false">
      <c r="A216" s="52" t="s">
        <v>604</v>
      </c>
      <c r="B216" s="63" t="s">
        <v>105</v>
      </c>
      <c r="C216" s="250" t="str">
        <f aca="false">IF(ISBLANK(B216),"",LOOKUP(B216,list_operators,'B.1.b. Operators'!$D$2:$D$502))</f>
        <v>Toplofikacia Sliven</v>
      </c>
      <c r="D216" s="66" t="s">
        <v>28</v>
      </c>
      <c r="E216" s="251" t="n">
        <v>2015</v>
      </c>
      <c r="F216" s="252" t="s">
        <v>287</v>
      </c>
      <c r="G216" s="21" t="s">
        <v>603</v>
      </c>
      <c r="H216" s="246" t="n">
        <v>260000</v>
      </c>
      <c r="I216" s="246"/>
      <c r="J216" s="253" t="n">
        <f aca="false">IF(ISBLANK(A216),"",IF(ISBLANK(B216),"",IF(ISBLANK(H216),"",IF($I$2=$W$1,H216,IF(ISBLANK($I$3),"",H216/$I$3)))))</f>
        <v>260000</v>
      </c>
      <c r="K216" s="57" t="s">
        <v>28</v>
      </c>
      <c r="L216" s="57" t="s">
        <v>28</v>
      </c>
      <c r="M216" s="248" t="s">
        <v>28</v>
      </c>
      <c r="N216" s="248" t="s">
        <v>28</v>
      </c>
      <c r="O216" s="248" t="s">
        <v>28</v>
      </c>
      <c r="P216" s="256" t="s">
        <v>28</v>
      </c>
      <c r="Q216" s="256" t="s">
        <v>28</v>
      </c>
      <c r="R216" s="245" t="s">
        <v>28</v>
      </c>
      <c r="S216" s="254"/>
    </row>
    <row r="217" customFormat="false" ht="12.75" hidden="false" customHeight="false" outlineLevel="0" collapsed="false">
      <c r="A217" s="52" t="s">
        <v>605</v>
      </c>
      <c r="B217" s="63" t="s">
        <v>97</v>
      </c>
      <c r="C217" s="250" t="str">
        <f aca="false">IF(ISBLANK(B217),"",LOOKUP(B217,list_operators,'B.1.b. Operators'!$D$2:$D$502))</f>
        <v>Toplofikacia Pleven</v>
      </c>
      <c r="D217" s="66" t="s">
        <v>28</v>
      </c>
      <c r="E217" s="251" t="n">
        <v>2016</v>
      </c>
      <c r="F217" s="252" t="s">
        <v>287</v>
      </c>
      <c r="G217" s="21" t="s">
        <v>606</v>
      </c>
      <c r="H217" s="246" t="n">
        <v>360000</v>
      </c>
      <c r="I217" s="246"/>
      <c r="J217" s="253" t="n">
        <f aca="false">IF(ISBLANK(A217),"",IF(ISBLANK(B217),"",IF(ISBLANK(H217),"",IF($I$2=$W$1,H217,IF(ISBLANK($I$3),"",H217/$I$3)))))</f>
        <v>360000</v>
      </c>
      <c r="K217" s="66" t="s">
        <v>28</v>
      </c>
      <c r="L217" s="256" t="s">
        <v>28</v>
      </c>
      <c r="M217" s="256" t="s">
        <v>28</v>
      </c>
      <c r="N217" s="256" t="s">
        <v>28</v>
      </c>
      <c r="O217" s="256" t="s">
        <v>28</v>
      </c>
      <c r="P217" s="256" t="s">
        <v>28</v>
      </c>
      <c r="Q217" s="256" t="s">
        <v>30</v>
      </c>
      <c r="R217" s="245" t="s">
        <v>28</v>
      </c>
      <c r="S217" s="254"/>
    </row>
    <row r="218" customFormat="false" ht="12.75" hidden="false" customHeight="false" outlineLevel="0" collapsed="false">
      <c r="A218" s="52" t="s">
        <v>607</v>
      </c>
      <c r="B218" s="63" t="s">
        <v>86</v>
      </c>
      <c r="C218" s="250" t="str">
        <f aca="false">IF(ISBLANK(B218),"",LOOKUP(B218,list_operators,'B.1.b. Operators'!$D$2:$D$502))</f>
        <v>TEC Sofia iztok</v>
      </c>
      <c r="D218" s="66" t="s">
        <v>28</v>
      </c>
      <c r="E218" s="251" t="n">
        <v>2016</v>
      </c>
      <c r="F218" s="252" t="s">
        <v>287</v>
      </c>
      <c r="G218" s="21" t="s">
        <v>608</v>
      </c>
      <c r="H218" s="246" t="n">
        <v>890000</v>
      </c>
      <c r="I218" s="246"/>
      <c r="J218" s="253" t="n">
        <f aca="false">IF(ISBLANK(A218),"",IF(ISBLANK(B218),"",IF(ISBLANK(H218),"",IF($I$2=$W$1,H218,IF(ISBLANK($I$3),"",H218/$I$3)))))</f>
        <v>890000</v>
      </c>
      <c r="K218" s="66" t="s">
        <v>28</v>
      </c>
      <c r="L218" s="66" t="s">
        <v>28</v>
      </c>
      <c r="M218" s="66" t="s">
        <v>28</v>
      </c>
      <c r="N218" s="66" t="s">
        <v>28</v>
      </c>
      <c r="O218" s="66" t="s">
        <v>28</v>
      </c>
      <c r="P218" s="256" t="s">
        <v>28</v>
      </c>
      <c r="Q218" s="256" t="s">
        <v>30</v>
      </c>
      <c r="R218" s="245" t="s">
        <v>28</v>
      </c>
      <c r="S218" s="254"/>
    </row>
    <row r="219" customFormat="false" ht="12.75" hidden="false" customHeight="false" outlineLevel="0" collapsed="false">
      <c r="A219" s="52" t="s">
        <v>609</v>
      </c>
      <c r="B219" s="63" t="s">
        <v>86</v>
      </c>
      <c r="C219" s="250" t="str">
        <f aca="false">IF(ISBLANK(B219),"",LOOKUP(B219,list_operators,'B.1.b. Operators'!$D$2:$D$502))</f>
        <v>TEC Sofia iztok</v>
      </c>
      <c r="D219" s="66" t="s">
        <v>28</v>
      </c>
      <c r="E219" s="251" t="n">
        <v>2018</v>
      </c>
      <c r="F219" s="252" t="s">
        <v>287</v>
      </c>
      <c r="G219" s="21" t="s">
        <v>608</v>
      </c>
      <c r="H219" s="246" t="n">
        <v>740500</v>
      </c>
      <c r="I219" s="246"/>
      <c r="J219" s="253" t="n">
        <f aca="false">IF(ISBLANK(A219),"",IF(ISBLANK(B219),"",IF(ISBLANK(H219),"",IF($I$2=$W$1,H219,IF(ISBLANK($I$3),"",H219/$I$3)))))</f>
        <v>740500</v>
      </c>
      <c r="K219" s="66" t="s">
        <v>28</v>
      </c>
      <c r="L219" s="66" t="s">
        <v>28</v>
      </c>
      <c r="M219" s="66" t="s">
        <v>28</v>
      </c>
      <c r="N219" s="66" t="s">
        <v>28</v>
      </c>
      <c r="O219" s="66" t="s">
        <v>28</v>
      </c>
      <c r="P219" s="256" t="s">
        <v>28</v>
      </c>
      <c r="Q219" s="256" t="s">
        <v>30</v>
      </c>
      <c r="R219" s="245" t="s">
        <v>28</v>
      </c>
      <c r="S219" s="254"/>
    </row>
    <row r="220" customFormat="false" ht="12.75" hidden="false" customHeight="false" outlineLevel="0" collapsed="false">
      <c r="A220" s="52" t="s">
        <v>610</v>
      </c>
      <c r="B220" s="63" t="s">
        <v>83</v>
      </c>
      <c r="C220" s="250" t="str">
        <f aca="false">IF(ISBLANK(B220),"",LOOKUP(B220,list_operators,'B.1.b. Operators'!$D$2:$D$502))</f>
        <v>TEC Sofia</v>
      </c>
      <c r="D220" s="66" t="s">
        <v>28</v>
      </c>
      <c r="E220" s="251" t="n">
        <v>2015</v>
      </c>
      <c r="F220" s="252" t="s">
        <v>287</v>
      </c>
      <c r="G220" s="21" t="s">
        <v>608</v>
      </c>
      <c r="H220" s="246" t="n">
        <v>820995</v>
      </c>
      <c r="I220" s="246"/>
      <c r="J220" s="253" t="n">
        <f aca="false">IF(ISBLANK(A220),"",IF(ISBLANK(B220),"",IF(ISBLANK(H220),"",IF($I$2=$W$1,H220,IF(ISBLANK($I$3),"",H220/$I$3)))))</f>
        <v>820995</v>
      </c>
      <c r="K220" s="66" t="s">
        <v>28</v>
      </c>
      <c r="L220" s="66" t="s">
        <v>28</v>
      </c>
      <c r="M220" s="66" t="s">
        <v>28</v>
      </c>
      <c r="N220" s="66" t="s">
        <v>28</v>
      </c>
      <c r="O220" s="66" t="s">
        <v>28</v>
      </c>
      <c r="P220" s="256" t="s">
        <v>28</v>
      </c>
      <c r="Q220" s="256" t="s">
        <v>30</v>
      </c>
      <c r="R220" s="245" t="s">
        <v>28</v>
      </c>
      <c r="S220" s="254"/>
    </row>
    <row r="221" customFormat="false" ht="12.75" hidden="false" customHeight="false" outlineLevel="0" collapsed="false">
      <c r="A221" s="52" t="s">
        <v>611</v>
      </c>
      <c r="B221" s="63" t="s">
        <v>111</v>
      </c>
      <c r="C221" s="250" t="str">
        <f aca="false">IF(ISBLANK(B221),"",LOOKUP(B221,list_operators,'B.1.b. Operators'!$D$2:$D$502))</f>
        <v>Topofikacia Vratca</v>
      </c>
      <c r="D221" s="66" t="s">
        <v>28</v>
      </c>
      <c r="E221" s="251" t="n">
        <v>2013</v>
      </c>
      <c r="F221" s="252" t="s">
        <v>287</v>
      </c>
      <c r="G221" s="21" t="s">
        <v>612</v>
      </c>
      <c r="H221" s="246" t="n">
        <v>454000</v>
      </c>
      <c r="I221" s="246"/>
      <c r="J221" s="253" t="n">
        <f aca="false">IF(ISBLANK(A221),"",IF(ISBLANK(B221),"",IF(ISBLANK(H221),"",IF($I$2=$W$1,H221,IF(ISBLANK($I$3),"",H221/$I$3)))))</f>
        <v>454000</v>
      </c>
      <c r="K221" s="66" t="s">
        <v>28</v>
      </c>
      <c r="L221" s="66" t="s">
        <v>28</v>
      </c>
      <c r="M221" s="66" t="s">
        <v>28</v>
      </c>
      <c r="N221" s="66" t="s">
        <v>28</v>
      </c>
      <c r="O221" s="66" t="s">
        <v>28</v>
      </c>
      <c r="P221" s="256" t="s">
        <v>28</v>
      </c>
      <c r="Q221" s="256" t="s">
        <v>30</v>
      </c>
      <c r="R221" s="245" t="s">
        <v>28</v>
      </c>
      <c r="S221" s="254"/>
    </row>
    <row r="222" customFormat="false" ht="12.75" hidden="false" customHeight="false" outlineLevel="0" collapsed="false">
      <c r="A222" s="52" t="s">
        <v>613</v>
      </c>
      <c r="B222" s="63" t="s">
        <v>94</v>
      </c>
      <c r="C222" s="250" t="str">
        <f aca="false">IF(ISBLANK(B222),"",LOOKUP(B222,list_operators,'B.1.b. Operators'!$D$2:$D$502))</f>
        <v>Toplofikacia Pernik</v>
      </c>
      <c r="D222" s="66" t="s">
        <v>28</v>
      </c>
      <c r="E222" s="251" t="n">
        <v>2020</v>
      </c>
      <c r="F222" s="252" t="s">
        <v>287</v>
      </c>
      <c r="G222" s="21" t="s">
        <v>608</v>
      </c>
      <c r="H222" s="246" t="n">
        <v>253000</v>
      </c>
      <c r="I222" s="246"/>
      <c r="J222" s="253" t="n">
        <f aca="false">IF(ISBLANK(A222),"",IF(ISBLANK(B222),"",IF(ISBLANK(H222),"",IF($I$2=$W$1,H222,IF(ISBLANK($I$3),"",H222/$I$3)))))</f>
        <v>253000</v>
      </c>
      <c r="K222" s="66" t="s">
        <v>28</v>
      </c>
      <c r="L222" s="66" t="s">
        <v>28</v>
      </c>
      <c r="M222" s="66" t="s">
        <v>28</v>
      </c>
      <c r="N222" s="66" t="s">
        <v>28</v>
      </c>
      <c r="O222" s="66" t="s">
        <v>28</v>
      </c>
      <c r="P222" s="256" t="s">
        <v>28</v>
      </c>
      <c r="Q222" s="256" t="s">
        <v>30</v>
      </c>
      <c r="R222" s="245" t="s">
        <v>28</v>
      </c>
      <c r="S222" s="254"/>
    </row>
    <row r="223" customFormat="false" ht="12.75" hidden="false" customHeight="false" outlineLevel="0" collapsed="false">
      <c r="A223" s="52" t="s">
        <v>614</v>
      </c>
      <c r="B223" s="63" t="s">
        <v>83</v>
      </c>
      <c r="C223" s="250" t="str">
        <f aca="false">IF(ISBLANK(B223),"",LOOKUP(B223,list_operators,'B.1.b. Operators'!$D$2:$D$502))</f>
        <v>TEC Sofia</v>
      </c>
      <c r="D223" s="66" t="s">
        <v>28</v>
      </c>
      <c r="E223" s="251" t="n">
        <v>2014</v>
      </c>
      <c r="F223" s="252" t="s">
        <v>287</v>
      </c>
      <c r="G223" s="21" t="s">
        <v>608</v>
      </c>
      <c r="H223" s="246" t="n">
        <v>820995</v>
      </c>
      <c r="I223" s="246"/>
      <c r="J223" s="253" t="n">
        <f aca="false">IF(ISBLANK(A223),"",IF(ISBLANK(B223),"",IF(ISBLANK(H223),"",IF($I$2=$W$1,H223,IF(ISBLANK($I$3),"",H223/$I$3)))))</f>
        <v>820995</v>
      </c>
      <c r="K223" s="66" t="s">
        <v>28</v>
      </c>
      <c r="L223" s="66" t="s">
        <v>28</v>
      </c>
      <c r="M223" s="66" t="s">
        <v>28</v>
      </c>
      <c r="N223" s="66" t="s">
        <v>28</v>
      </c>
      <c r="O223" s="66" t="s">
        <v>28</v>
      </c>
      <c r="P223" s="256" t="s">
        <v>28</v>
      </c>
      <c r="Q223" s="256" t="s">
        <v>30</v>
      </c>
      <c r="R223" s="245" t="s">
        <v>28</v>
      </c>
      <c r="S223" s="254"/>
    </row>
    <row r="224" customFormat="false" ht="12.75" hidden="false" customHeight="false" outlineLevel="0" collapsed="false">
      <c r="A224" s="52" t="s">
        <v>615</v>
      </c>
      <c r="B224" s="63" t="s">
        <v>83</v>
      </c>
      <c r="C224" s="250" t="str">
        <f aca="false">IF(ISBLANK(B224),"",LOOKUP(B224,list_operators,'B.1.b. Operators'!$D$2:$D$502))</f>
        <v>TEC Sofia</v>
      </c>
      <c r="D224" s="66" t="s">
        <v>28</v>
      </c>
      <c r="E224" s="251" t="n">
        <v>2019</v>
      </c>
      <c r="F224" s="252" t="s">
        <v>287</v>
      </c>
      <c r="G224" s="21" t="s">
        <v>616</v>
      </c>
      <c r="H224" s="246" t="n">
        <v>194000</v>
      </c>
      <c r="I224" s="246"/>
      <c r="J224" s="253" t="n">
        <f aca="false">IF(ISBLANK(A224),"",IF(ISBLANK(B224),"",IF(ISBLANK(H224),"",IF($I$2=$W$1,H224,IF(ISBLANK($I$3),"",H224/$I$3)))))</f>
        <v>194000</v>
      </c>
      <c r="K224" s="66" t="s">
        <v>28</v>
      </c>
      <c r="L224" s="66" t="s">
        <v>28</v>
      </c>
      <c r="M224" s="66" t="s">
        <v>28</v>
      </c>
      <c r="N224" s="66" t="s">
        <v>28</v>
      </c>
      <c r="O224" s="66" t="s">
        <v>28</v>
      </c>
      <c r="P224" s="256" t="s">
        <v>28</v>
      </c>
      <c r="Q224" s="256" t="s">
        <v>30</v>
      </c>
      <c r="R224" s="245" t="s">
        <v>28</v>
      </c>
      <c r="S224" s="254"/>
    </row>
    <row r="225" customFormat="false" ht="12.75" hidden="false" customHeight="false" outlineLevel="0" collapsed="false">
      <c r="A225" s="52" t="s">
        <v>617</v>
      </c>
      <c r="B225" s="63" t="s">
        <v>86</v>
      </c>
      <c r="C225" s="250" t="str">
        <f aca="false">IF(ISBLANK(B225),"",LOOKUP(B225,list_operators,'B.1.b. Operators'!$D$2:$D$502))</f>
        <v>TEC Sofia iztok</v>
      </c>
      <c r="D225" s="66" t="s">
        <v>28</v>
      </c>
      <c r="E225" s="251" t="n">
        <v>2012</v>
      </c>
      <c r="F225" s="252" t="s">
        <v>287</v>
      </c>
      <c r="G225" s="21" t="s">
        <v>608</v>
      </c>
      <c r="H225" s="246" t="n">
        <v>1268500</v>
      </c>
      <c r="I225" s="246"/>
      <c r="J225" s="253" t="n">
        <f aca="false">IF(ISBLANK(A225),"",IF(ISBLANK(B225),"",IF(ISBLANK(H225),"",IF($I$2=$W$1,H225,IF(ISBLANK($I$3),"",H225/$I$3)))))</f>
        <v>1268500</v>
      </c>
      <c r="K225" s="66" t="s">
        <v>28</v>
      </c>
      <c r="L225" s="66" t="s">
        <v>28</v>
      </c>
      <c r="M225" s="66" t="s">
        <v>28</v>
      </c>
      <c r="N225" s="66" t="s">
        <v>28</v>
      </c>
      <c r="O225" s="66" t="s">
        <v>28</v>
      </c>
      <c r="P225" s="256" t="s">
        <v>28</v>
      </c>
      <c r="Q225" s="256" t="s">
        <v>30</v>
      </c>
      <c r="R225" s="245" t="s">
        <v>28</v>
      </c>
      <c r="S225" s="254"/>
    </row>
    <row r="226" customFormat="false" ht="12.75" hidden="false" customHeight="false" outlineLevel="0" collapsed="false">
      <c r="A226" s="52" t="s">
        <v>618</v>
      </c>
      <c r="B226" s="63" t="s">
        <v>86</v>
      </c>
      <c r="C226" s="250" t="str">
        <f aca="false">IF(ISBLANK(B226),"",LOOKUP(B226,list_operators,'B.1.b. Operators'!$D$2:$D$502))</f>
        <v>TEC Sofia iztok</v>
      </c>
      <c r="D226" s="66" t="s">
        <v>28</v>
      </c>
      <c r="E226" s="251" t="n">
        <v>2015</v>
      </c>
      <c r="F226" s="252" t="s">
        <v>287</v>
      </c>
      <c r="G226" s="21" t="s">
        <v>608</v>
      </c>
      <c r="H226" s="246" t="n">
        <v>890000</v>
      </c>
      <c r="I226" s="246"/>
      <c r="J226" s="253" t="n">
        <f aca="false">IF(ISBLANK(A226),"",IF(ISBLANK(B226),"",IF(ISBLANK(H226),"",IF($I$2=$W$1,H226,IF(ISBLANK($I$3),"",H226/$I$3)))))</f>
        <v>890000</v>
      </c>
      <c r="K226" s="66" t="s">
        <v>28</v>
      </c>
      <c r="L226" s="66" t="s">
        <v>28</v>
      </c>
      <c r="M226" s="66" t="s">
        <v>28</v>
      </c>
      <c r="N226" s="66" t="s">
        <v>28</v>
      </c>
      <c r="O226" s="66" t="s">
        <v>28</v>
      </c>
      <c r="P226" s="256" t="s">
        <v>28</v>
      </c>
      <c r="Q226" s="256" t="s">
        <v>30</v>
      </c>
      <c r="R226" s="245" t="s">
        <v>28</v>
      </c>
      <c r="S226" s="254"/>
    </row>
    <row r="227" customFormat="false" ht="12.75" hidden="false" customHeight="false" outlineLevel="0" collapsed="false">
      <c r="A227" s="52" t="s">
        <v>619</v>
      </c>
      <c r="B227" s="63" t="s">
        <v>86</v>
      </c>
      <c r="C227" s="250" t="str">
        <f aca="false">IF(ISBLANK(B227),"",LOOKUP(B227,list_operators,'B.1.b. Operators'!$D$2:$D$502))</f>
        <v>TEC Sofia iztok</v>
      </c>
      <c r="D227" s="66" t="s">
        <v>28</v>
      </c>
      <c r="E227" s="251" t="n">
        <v>2017</v>
      </c>
      <c r="F227" s="252" t="s">
        <v>287</v>
      </c>
      <c r="G227" s="21" t="s">
        <v>608</v>
      </c>
      <c r="H227" s="246" t="n">
        <v>740500</v>
      </c>
      <c r="I227" s="246"/>
      <c r="J227" s="253" t="n">
        <f aca="false">IF(ISBLANK(A227),"",IF(ISBLANK(B227),"",IF(ISBLANK(H227),"",IF($I$2=$W$1,H227,IF(ISBLANK($I$3),"",H227/$I$3)))))</f>
        <v>740500</v>
      </c>
      <c r="K227" s="66" t="s">
        <v>28</v>
      </c>
      <c r="L227" s="66" t="s">
        <v>28</v>
      </c>
      <c r="M227" s="66" t="s">
        <v>28</v>
      </c>
      <c r="N227" s="66" t="s">
        <v>28</v>
      </c>
      <c r="O227" s="66" t="s">
        <v>28</v>
      </c>
      <c r="P227" s="256" t="s">
        <v>28</v>
      </c>
      <c r="Q227" s="256" t="s">
        <v>30</v>
      </c>
      <c r="R227" s="245" t="s">
        <v>28</v>
      </c>
      <c r="S227" s="254"/>
    </row>
    <row r="228" customFormat="false" ht="12.75" hidden="false" customHeight="false" outlineLevel="0" collapsed="false">
      <c r="A228" s="52" t="s">
        <v>620</v>
      </c>
      <c r="B228" s="63" t="s">
        <v>86</v>
      </c>
      <c r="C228" s="250" t="str">
        <f aca="false">IF(ISBLANK(B228),"",LOOKUP(B228,list_operators,'B.1.b. Operators'!$D$2:$D$502))</f>
        <v>TEC Sofia iztok</v>
      </c>
      <c r="D228" s="66" t="s">
        <v>28</v>
      </c>
      <c r="E228" s="251" t="n">
        <v>2019</v>
      </c>
      <c r="F228" s="252" t="s">
        <v>287</v>
      </c>
      <c r="G228" s="21" t="s">
        <v>608</v>
      </c>
      <c r="H228" s="246" t="n">
        <v>362000</v>
      </c>
      <c r="I228" s="246"/>
      <c r="J228" s="253" t="n">
        <f aca="false">IF(ISBLANK(A228),"",IF(ISBLANK(B228),"",IF(ISBLANK(H228),"",IF($I$2=$W$1,H228,IF(ISBLANK($I$3),"",H228/$I$3)))))</f>
        <v>362000</v>
      </c>
      <c r="K228" s="66" t="s">
        <v>28</v>
      </c>
      <c r="L228" s="66" t="s">
        <v>28</v>
      </c>
      <c r="M228" s="66" t="s">
        <v>28</v>
      </c>
      <c r="N228" s="66" t="s">
        <v>28</v>
      </c>
      <c r="O228" s="66" t="s">
        <v>28</v>
      </c>
      <c r="P228" s="256" t="s">
        <v>28</v>
      </c>
      <c r="Q228" s="256" t="s">
        <v>30</v>
      </c>
      <c r="R228" s="245" t="s">
        <v>28</v>
      </c>
      <c r="S228" s="254"/>
    </row>
    <row r="229" customFormat="false" ht="12.75" hidden="false" customHeight="false" outlineLevel="0" collapsed="false">
      <c r="A229" s="52" t="s">
        <v>621</v>
      </c>
      <c r="B229" s="63" t="s">
        <v>99</v>
      </c>
      <c r="C229" s="250" t="str">
        <f aca="false">IF(ISBLANK(B229),"",LOOKUP(B229,list_operators,'B.1.b. Operators'!$D$2:$D$502))</f>
        <v>Toplofikacia Razgrad</v>
      </c>
      <c r="D229" s="66" t="s">
        <v>28</v>
      </c>
      <c r="E229" s="251" t="n">
        <v>2013</v>
      </c>
      <c r="F229" s="252" t="s">
        <v>287</v>
      </c>
      <c r="G229" s="21" t="s">
        <v>622</v>
      </c>
      <c r="H229" s="246" t="n">
        <v>117500</v>
      </c>
      <c r="I229" s="246"/>
      <c r="J229" s="253" t="n">
        <f aca="false">IF(ISBLANK(A229),"",IF(ISBLANK(B229),"",IF(ISBLANK(H229),"",IF($I$2=$W$1,H229,IF(ISBLANK($I$3),"",H229/$I$3)))))</f>
        <v>117500</v>
      </c>
      <c r="K229" s="66" t="s">
        <v>28</v>
      </c>
      <c r="L229" s="66" t="s">
        <v>28</v>
      </c>
      <c r="M229" s="66" t="s">
        <v>28</v>
      </c>
      <c r="N229" s="66" t="s">
        <v>28</v>
      </c>
      <c r="O229" s="66" t="s">
        <v>28</v>
      </c>
      <c r="P229" s="256" t="s">
        <v>28</v>
      </c>
      <c r="Q229" s="256" t="s">
        <v>30</v>
      </c>
      <c r="R229" s="245" t="s">
        <v>28</v>
      </c>
      <c r="S229" s="254"/>
    </row>
    <row r="230" customFormat="false" ht="12.75" hidden="false" customHeight="false" outlineLevel="0" collapsed="false">
      <c r="A230" s="52" t="s">
        <v>623</v>
      </c>
      <c r="B230" s="63" t="s">
        <v>99</v>
      </c>
      <c r="C230" s="250" t="str">
        <f aca="false">IF(ISBLANK(B230),"",LOOKUP(B230,list_operators,'B.1.b. Operators'!$D$2:$D$502))</f>
        <v>Toplofikacia Razgrad</v>
      </c>
      <c r="D230" s="66" t="s">
        <v>28</v>
      </c>
      <c r="E230" s="251" t="n">
        <v>2014</v>
      </c>
      <c r="F230" s="252" t="s">
        <v>287</v>
      </c>
      <c r="G230" s="21" t="s">
        <v>622</v>
      </c>
      <c r="H230" s="246" t="n">
        <v>100000</v>
      </c>
      <c r="I230" s="246"/>
      <c r="J230" s="253" t="n">
        <f aca="false">IF(ISBLANK(A230),"",IF(ISBLANK(B230),"",IF(ISBLANK(H230),"",IF($I$2=$W$1,H230,IF(ISBLANK($I$3),"",H230/$I$3)))))</f>
        <v>100000</v>
      </c>
      <c r="K230" s="66" t="s">
        <v>28</v>
      </c>
      <c r="L230" s="66" t="s">
        <v>28</v>
      </c>
      <c r="M230" s="66" t="s">
        <v>28</v>
      </c>
      <c r="N230" s="66" t="s">
        <v>28</v>
      </c>
      <c r="O230" s="66" t="s">
        <v>28</v>
      </c>
      <c r="P230" s="256" t="s">
        <v>28</v>
      </c>
      <c r="Q230" s="256" t="s">
        <v>30</v>
      </c>
      <c r="R230" s="245" t="s">
        <v>28</v>
      </c>
      <c r="S230" s="254"/>
    </row>
    <row r="231" customFormat="false" ht="12.75" hidden="false" customHeight="false" outlineLevel="0" collapsed="false">
      <c r="A231" s="52" t="s">
        <v>624</v>
      </c>
      <c r="B231" s="63" t="s">
        <v>99</v>
      </c>
      <c r="C231" s="250" t="str">
        <f aca="false">IF(ISBLANK(B231),"",LOOKUP(B231,list_operators,'B.1.b. Operators'!$D$2:$D$502))</f>
        <v>Toplofikacia Razgrad</v>
      </c>
      <c r="D231" s="66" t="s">
        <v>28</v>
      </c>
      <c r="E231" s="251" t="n">
        <v>2015</v>
      </c>
      <c r="F231" s="252" t="s">
        <v>287</v>
      </c>
      <c r="G231" s="21" t="s">
        <v>622</v>
      </c>
      <c r="H231" s="246" t="n">
        <v>85000</v>
      </c>
      <c r="I231" s="246"/>
      <c r="J231" s="253" t="n">
        <f aca="false">IF(ISBLANK(A231),"",IF(ISBLANK(B231),"",IF(ISBLANK(H231),"",IF($I$2=$W$1,H231,IF(ISBLANK($I$3),"",H231/$I$3)))))</f>
        <v>85000</v>
      </c>
      <c r="K231" s="66" t="s">
        <v>28</v>
      </c>
      <c r="L231" s="66" t="s">
        <v>28</v>
      </c>
      <c r="M231" s="66" t="s">
        <v>28</v>
      </c>
      <c r="N231" s="66" t="s">
        <v>28</v>
      </c>
      <c r="O231" s="66" t="s">
        <v>28</v>
      </c>
      <c r="P231" s="256" t="s">
        <v>28</v>
      </c>
      <c r="Q231" s="256" t="s">
        <v>30</v>
      </c>
      <c r="R231" s="245" t="s">
        <v>28</v>
      </c>
      <c r="S231" s="254"/>
    </row>
    <row r="232" customFormat="false" ht="12.75" hidden="false" customHeight="false" outlineLevel="0" collapsed="false">
      <c r="A232" s="52" t="s">
        <v>625</v>
      </c>
      <c r="B232" s="63" t="s">
        <v>99</v>
      </c>
      <c r="C232" s="250" t="str">
        <f aca="false">IF(ISBLANK(B232),"",LOOKUP(B232,list_operators,'B.1.b. Operators'!$D$2:$D$502))</f>
        <v>Toplofikacia Razgrad</v>
      </c>
      <c r="D232" s="66" t="s">
        <v>28</v>
      </c>
      <c r="E232" s="251" t="n">
        <v>2016</v>
      </c>
      <c r="F232" s="252" t="s">
        <v>287</v>
      </c>
      <c r="G232" s="21" t="s">
        <v>622</v>
      </c>
      <c r="H232" s="246" t="n">
        <v>67500</v>
      </c>
      <c r="I232" s="246"/>
      <c r="J232" s="253" t="n">
        <f aca="false">IF(ISBLANK(A232),"",IF(ISBLANK(B232),"",IF(ISBLANK(H232),"",IF($I$2=$W$1,H232,IF(ISBLANK($I$3),"",H232/$I$3)))))</f>
        <v>67500</v>
      </c>
      <c r="K232" s="66" t="s">
        <v>28</v>
      </c>
      <c r="L232" s="66" t="s">
        <v>28</v>
      </c>
      <c r="M232" s="66" t="s">
        <v>28</v>
      </c>
      <c r="N232" s="66" t="s">
        <v>28</v>
      </c>
      <c r="O232" s="66" t="s">
        <v>28</v>
      </c>
      <c r="P232" s="256" t="s">
        <v>28</v>
      </c>
      <c r="Q232" s="256" t="s">
        <v>30</v>
      </c>
      <c r="R232" s="245" t="s">
        <v>28</v>
      </c>
      <c r="S232" s="254"/>
    </row>
    <row r="233" customFormat="false" ht="12.75" hidden="false" customHeight="false" outlineLevel="0" collapsed="false">
      <c r="A233" s="52" t="s">
        <v>626</v>
      </c>
      <c r="B233" s="63" t="s">
        <v>99</v>
      </c>
      <c r="C233" s="250" t="str">
        <f aca="false">IF(ISBLANK(B233),"",LOOKUP(B233,list_operators,'B.1.b. Operators'!$D$2:$D$502))</f>
        <v>Toplofikacia Razgrad</v>
      </c>
      <c r="D233" s="66" t="s">
        <v>28</v>
      </c>
      <c r="E233" s="251" t="n">
        <v>2017</v>
      </c>
      <c r="F233" s="252" t="s">
        <v>287</v>
      </c>
      <c r="G233" s="21" t="s">
        <v>622</v>
      </c>
      <c r="H233" s="246" t="n">
        <v>53000</v>
      </c>
      <c r="I233" s="246"/>
      <c r="J233" s="253" t="n">
        <f aca="false">IF(ISBLANK(A233),"",IF(ISBLANK(B233),"",IF(ISBLANK(H233),"",IF($I$2=$W$1,H233,IF(ISBLANK($I$3),"",H233/$I$3)))))</f>
        <v>53000</v>
      </c>
      <c r="K233" s="66" t="s">
        <v>28</v>
      </c>
      <c r="L233" s="66" t="s">
        <v>28</v>
      </c>
      <c r="M233" s="66" t="s">
        <v>28</v>
      </c>
      <c r="N233" s="66" t="s">
        <v>28</v>
      </c>
      <c r="O233" s="66" t="s">
        <v>28</v>
      </c>
      <c r="P233" s="256" t="s">
        <v>28</v>
      </c>
      <c r="Q233" s="256" t="s">
        <v>30</v>
      </c>
      <c r="R233" s="245" t="s">
        <v>28</v>
      </c>
      <c r="S233" s="254"/>
    </row>
    <row r="234" customFormat="false" ht="12.75" hidden="false" customHeight="false" outlineLevel="0" collapsed="false">
      <c r="A234" s="52" t="s">
        <v>627</v>
      </c>
      <c r="B234" s="63" t="s">
        <v>99</v>
      </c>
      <c r="C234" s="250" t="str">
        <f aca="false">IF(ISBLANK(B234),"",LOOKUP(B234,list_operators,'B.1.b. Operators'!$D$2:$D$502))</f>
        <v>Toplofikacia Razgrad</v>
      </c>
      <c r="D234" s="66" t="s">
        <v>28</v>
      </c>
      <c r="E234" s="251" t="n">
        <v>2018</v>
      </c>
      <c r="F234" s="252" t="s">
        <v>287</v>
      </c>
      <c r="G234" s="21" t="s">
        <v>622</v>
      </c>
      <c r="H234" s="246" t="n">
        <v>32500</v>
      </c>
      <c r="I234" s="246"/>
      <c r="J234" s="253" t="n">
        <f aca="false">IF(ISBLANK(A234),"",IF(ISBLANK(B234),"",IF(ISBLANK(H234),"",IF($I$2=$W$1,H234,IF(ISBLANK($I$3),"",H234/$I$3)))))</f>
        <v>32500</v>
      </c>
      <c r="K234" s="66" t="s">
        <v>28</v>
      </c>
      <c r="L234" s="66" t="s">
        <v>28</v>
      </c>
      <c r="M234" s="66" t="s">
        <v>28</v>
      </c>
      <c r="N234" s="66" t="s">
        <v>28</v>
      </c>
      <c r="O234" s="66" t="s">
        <v>28</v>
      </c>
      <c r="P234" s="256" t="s">
        <v>28</v>
      </c>
      <c r="Q234" s="256" t="s">
        <v>30</v>
      </c>
      <c r="R234" s="245" t="s">
        <v>28</v>
      </c>
      <c r="S234" s="254"/>
    </row>
    <row r="235" customFormat="false" ht="12.75" hidden="false" customHeight="false" outlineLevel="0" collapsed="false">
      <c r="A235" s="52" t="s">
        <v>628</v>
      </c>
      <c r="B235" s="63" t="s">
        <v>99</v>
      </c>
      <c r="C235" s="250" t="str">
        <f aca="false">IF(ISBLANK(B235),"",LOOKUP(B235,list_operators,'B.1.b. Operators'!$D$2:$D$502))</f>
        <v>Toplofikacia Razgrad</v>
      </c>
      <c r="D235" s="66" t="s">
        <v>28</v>
      </c>
      <c r="E235" s="251" t="n">
        <v>2019</v>
      </c>
      <c r="F235" s="252" t="s">
        <v>287</v>
      </c>
      <c r="G235" s="21" t="s">
        <v>622</v>
      </c>
      <c r="H235" s="246" t="n">
        <v>27300</v>
      </c>
      <c r="I235" s="246"/>
      <c r="J235" s="253" t="n">
        <f aca="false">IF(ISBLANK(A235),"",IF(ISBLANK(B235),"",IF(ISBLANK(H235),"",IF($I$2=$W$1,H235,IF(ISBLANK($I$3),"",H235/$I$3)))))</f>
        <v>27300</v>
      </c>
      <c r="K235" s="66" t="s">
        <v>28</v>
      </c>
      <c r="L235" s="66" t="s">
        <v>28</v>
      </c>
      <c r="M235" s="66" t="s">
        <v>28</v>
      </c>
      <c r="N235" s="66" t="s">
        <v>28</v>
      </c>
      <c r="O235" s="66" t="s">
        <v>28</v>
      </c>
      <c r="P235" s="256" t="s">
        <v>28</v>
      </c>
      <c r="Q235" s="256" t="s">
        <v>30</v>
      </c>
      <c r="R235" s="245" t="s">
        <v>28</v>
      </c>
      <c r="S235" s="254"/>
    </row>
    <row r="236" customFormat="false" ht="12.75" hidden="false" customHeight="false" outlineLevel="0" collapsed="false">
      <c r="A236" s="52" t="s">
        <v>629</v>
      </c>
      <c r="B236" s="63" t="s">
        <v>97</v>
      </c>
      <c r="C236" s="250" t="str">
        <f aca="false">IF(ISBLANK(B236),"",LOOKUP(B236,list_operators,'B.1.b. Operators'!$D$2:$D$502))</f>
        <v>Toplofikacia Pleven</v>
      </c>
      <c r="D236" s="66" t="s">
        <v>28</v>
      </c>
      <c r="E236" s="251" t="n">
        <v>2013</v>
      </c>
      <c r="F236" s="252" t="s">
        <v>287</v>
      </c>
      <c r="G236" s="21" t="s">
        <v>606</v>
      </c>
      <c r="H236" s="246" t="n">
        <v>105000</v>
      </c>
      <c r="I236" s="246"/>
      <c r="J236" s="253" t="n">
        <f aca="false">IF(ISBLANK(A236),"",IF(ISBLANK(B236),"",IF(ISBLANK(H236),"",IF($I$2=$W$1,H236,IF(ISBLANK($I$3),"",H236/$I$3)))))</f>
        <v>105000</v>
      </c>
      <c r="K236" s="66" t="s">
        <v>28</v>
      </c>
      <c r="L236" s="66" t="s">
        <v>28</v>
      </c>
      <c r="M236" s="66" t="s">
        <v>28</v>
      </c>
      <c r="N236" s="66" t="s">
        <v>28</v>
      </c>
      <c r="O236" s="66" t="s">
        <v>28</v>
      </c>
      <c r="P236" s="256" t="s">
        <v>28</v>
      </c>
      <c r="Q236" s="256" t="s">
        <v>30</v>
      </c>
      <c r="R236" s="245" t="s">
        <v>28</v>
      </c>
      <c r="S236" s="254"/>
    </row>
    <row r="237" customFormat="false" ht="12.75" hidden="false" customHeight="false" outlineLevel="0" collapsed="false">
      <c r="A237" s="52" t="s">
        <v>630</v>
      </c>
      <c r="B237" s="63" t="s">
        <v>97</v>
      </c>
      <c r="C237" s="250" t="str">
        <f aca="false">IF(ISBLANK(B237),"",LOOKUP(B237,list_operators,'B.1.b. Operators'!$D$2:$D$502))</f>
        <v>Toplofikacia Pleven</v>
      </c>
      <c r="D237" s="66" t="s">
        <v>28</v>
      </c>
      <c r="E237" s="251" t="n">
        <v>2014</v>
      </c>
      <c r="F237" s="252" t="s">
        <v>287</v>
      </c>
      <c r="G237" s="21" t="s">
        <v>606</v>
      </c>
      <c r="H237" s="246" t="n">
        <v>105000</v>
      </c>
      <c r="I237" s="246"/>
      <c r="J237" s="253" t="n">
        <f aca="false">IF(ISBLANK(A237),"",IF(ISBLANK(B237),"",IF(ISBLANK(H237),"",IF($I$2=$W$1,H237,IF(ISBLANK($I$3),"",H237/$I$3)))))</f>
        <v>105000</v>
      </c>
      <c r="K237" s="66" t="s">
        <v>28</v>
      </c>
      <c r="L237" s="66" t="s">
        <v>28</v>
      </c>
      <c r="M237" s="66" t="s">
        <v>28</v>
      </c>
      <c r="N237" s="66" t="s">
        <v>28</v>
      </c>
      <c r="O237" s="66" t="s">
        <v>28</v>
      </c>
      <c r="P237" s="256" t="s">
        <v>28</v>
      </c>
      <c r="Q237" s="256" t="s">
        <v>30</v>
      </c>
      <c r="R237" s="245" t="s">
        <v>28</v>
      </c>
      <c r="S237" s="254"/>
    </row>
    <row r="238" customFormat="false" ht="12.75" hidden="false" customHeight="false" outlineLevel="0" collapsed="false">
      <c r="A238" s="52" t="s">
        <v>631</v>
      </c>
      <c r="B238" s="63" t="s">
        <v>97</v>
      </c>
      <c r="C238" s="250" t="str">
        <f aca="false">IF(ISBLANK(B238),"",LOOKUP(B238,list_operators,'B.1.b. Operators'!$D$2:$D$502))</f>
        <v>Toplofikacia Pleven</v>
      </c>
      <c r="D238" s="66" t="s">
        <v>28</v>
      </c>
      <c r="E238" s="251" t="n">
        <v>2015</v>
      </c>
      <c r="F238" s="252" t="s">
        <v>287</v>
      </c>
      <c r="G238" s="21" t="s">
        <v>606</v>
      </c>
      <c r="H238" s="246" t="n">
        <v>360000</v>
      </c>
      <c r="I238" s="246"/>
      <c r="J238" s="253" t="n">
        <f aca="false">IF(ISBLANK(A238),"",IF(ISBLANK(B238),"",IF(ISBLANK(H238),"",IF($I$2=$W$1,H238,IF(ISBLANK($I$3),"",H238/$I$3)))))</f>
        <v>360000</v>
      </c>
      <c r="K238" s="66" t="s">
        <v>28</v>
      </c>
      <c r="L238" s="66" t="s">
        <v>28</v>
      </c>
      <c r="M238" s="66" t="s">
        <v>28</v>
      </c>
      <c r="N238" s="66" t="s">
        <v>28</v>
      </c>
      <c r="O238" s="66" t="s">
        <v>28</v>
      </c>
      <c r="P238" s="256" t="s">
        <v>28</v>
      </c>
      <c r="Q238" s="256" t="s">
        <v>30</v>
      </c>
      <c r="R238" s="245" t="s">
        <v>28</v>
      </c>
      <c r="S238" s="254"/>
    </row>
    <row r="239" customFormat="false" ht="12.75" hidden="false" customHeight="false" outlineLevel="0" collapsed="false">
      <c r="A239" s="52" t="s">
        <v>632</v>
      </c>
      <c r="B239" s="63" t="s">
        <v>94</v>
      </c>
      <c r="C239" s="250" t="str">
        <f aca="false">IF(ISBLANK(B239),"",LOOKUP(B239,list_operators,'B.1.b. Operators'!$D$2:$D$502))</f>
        <v>Toplofikacia Pernik</v>
      </c>
      <c r="D239" s="66" t="s">
        <v>28</v>
      </c>
      <c r="E239" s="251" t="n">
        <v>2013</v>
      </c>
      <c r="F239" s="252" t="s">
        <v>287</v>
      </c>
      <c r="G239" s="21" t="s">
        <v>608</v>
      </c>
      <c r="H239" s="246" t="n">
        <v>2200000</v>
      </c>
      <c r="I239" s="246"/>
      <c r="J239" s="253" t="n">
        <f aca="false">IF(ISBLANK(A239),"",IF(ISBLANK(B239),"",IF(ISBLANK(H239),"",IF($I$2=$W$1,H239,IF(ISBLANK($I$3),"",H239/$I$3)))))</f>
        <v>2200000</v>
      </c>
      <c r="K239" s="66" t="s">
        <v>28</v>
      </c>
      <c r="L239" s="66" t="s">
        <v>28</v>
      </c>
      <c r="M239" s="66" t="s">
        <v>28</v>
      </c>
      <c r="N239" s="66" t="s">
        <v>28</v>
      </c>
      <c r="O239" s="66" t="s">
        <v>28</v>
      </c>
      <c r="P239" s="256" t="s">
        <v>28</v>
      </c>
      <c r="Q239" s="256" t="s">
        <v>30</v>
      </c>
      <c r="R239" s="245" t="s">
        <v>28</v>
      </c>
      <c r="S239" s="254"/>
    </row>
    <row r="240" customFormat="false" ht="12.75" hidden="false" customHeight="false" outlineLevel="0" collapsed="false">
      <c r="A240" s="52" t="s">
        <v>633</v>
      </c>
      <c r="B240" s="63" t="s">
        <v>94</v>
      </c>
      <c r="C240" s="250" t="str">
        <f aca="false">IF(ISBLANK(B240),"",LOOKUP(B240,list_operators,'B.1.b. Operators'!$D$2:$D$502))</f>
        <v>Toplofikacia Pernik</v>
      </c>
      <c r="D240" s="66" t="s">
        <v>28</v>
      </c>
      <c r="E240" s="251" t="n">
        <v>2014</v>
      </c>
      <c r="F240" s="252" t="s">
        <v>287</v>
      </c>
      <c r="G240" s="21" t="s">
        <v>608</v>
      </c>
      <c r="H240" s="246" t="n">
        <v>1200000</v>
      </c>
      <c r="I240" s="246"/>
      <c r="J240" s="253" t="n">
        <f aca="false">IF(ISBLANK(A240),"",IF(ISBLANK(B240),"",IF(ISBLANK(H240),"",IF($I$2=$W$1,H240,IF(ISBLANK($I$3),"",H240/$I$3)))))</f>
        <v>1200000</v>
      </c>
      <c r="K240" s="66" t="s">
        <v>28</v>
      </c>
      <c r="L240" s="66" t="s">
        <v>28</v>
      </c>
      <c r="M240" s="66" t="s">
        <v>28</v>
      </c>
      <c r="N240" s="66" t="s">
        <v>28</v>
      </c>
      <c r="O240" s="66" t="s">
        <v>28</v>
      </c>
      <c r="P240" s="256" t="s">
        <v>28</v>
      </c>
      <c r="Q240" s="256" t="s">
        <v>30</v>
      </c>
      <c r="R240" s="245" t="s">
        <v>28</v>
      </c>
      <c r="S240" s="254"/>
    </row>
    <row r="241" customFormat="false" ht="12.75" hidden="false" customHeight="false" outlineLevel="0" collapsed="false">
      <c r="A241" s="52" t="s">
        <v>634</v>
      </c>
      <c r="B241" s="63" t="s">
        <v>94</v>
      </c>
      <c r="C241" s="250" t="str">
        <f aca="false">IF(ISBLANK(B241),"",LOOKUP(B241,list_operators,'B.1.b. Operators'!$D$2:$D$502))</f>
        <v>Toplofikacia Pernik</v>
      </c>
      <c r="D241" s="66" t="s">
        <v>28</v>
      </c>
      <c r="E241" s="251" t="n">
        <v>2015</v>
      </c>
      <c r="F241" s="252" t="s">
        <v>287</v>
      </c>
      <c r="G241" s="21" t="s">
        <v>608</v>
      </c>
      <c r="H241" s="246" t="n">
        <v>1200000</v>
      </c>
      <c r="I241" s="246"/>
      <c r="J241" s="253" t="n">
        <f aca="false">IF(ISBLANK(A241),"",IF(ISBLANK(B241),"",IF(ISBLANK(H241),"",IF($I$2=$W$1,H241,IF(ISBLANK($I$3),"",H241/$I$3)))))</f>
        <v>1200000</v>
      </c>
      <c r="K241" s="66" t="s">
        <v>28</v>
      </c>
      <c r="L241" s="66" t="s">
        <v>28</v>
      </c>
      <c r="M241" s="66" t="s">
        <v>28</v>
      </c>
      <c r="N241" s="66" t="s">
        <v>28</v>
      </c>
      <c r="O241" s="66" t="s">
        <v>28</v>
      </c>
      <c r="P241" s="256" t="s">
        <v>28</v>
      </c>
      <c r="Q241" s="256" t="s">
        <v>30</v>
      </c>
      <c r="R241" s="245" t="s">
        <v>28</v>
      </c>
      <c r="S241" s="254"/>
    </row>
    <row r="242" customFormat="false" ht="12.75" hidden="false" customHeight="false" outlineLevel="0" collapsed="false">
      <c r="A242" s="52" t="s">
        <v>635</v>
      </c>
      <c r="B242" s="63" t="s">
        <v>94</v>
      </c>
      <c r="C242" s="250" t="str">
        <f aca="false">IF(ISBLANK(B242),"",LOOKUP(B242,list_operators,'B.1.b. Operators'!$D$2:$D$502))</f>
        <v>Toplofikacia Pernik</v>
      </c>
      <c r="D242" s="66" t="s">
        <v>28</v>
      </c>
      <c r="E242" s="251" t="n">
        <v>2016</v>
      </c>
      <c r="F242" s="252" t="s">
        <v>287</v>
      </c>
      <c r="G242" s="21" t="s">
        <v>608</v>
      </c>
      <c r="H242" s="246" t="n">
        <v>1200000</v>
      </c>
      <c r="I242" s="246"/>
      <c r="J242" s="253" t="n">
        <f aca="false">IF(ISBLANK(A242),"",IF(ISBLANK(B242),"",IF(ISBLANK(H242),"",IF($I$2=$W$1,H242,IF(ISBLANK($I$3),"",H242/$I$3)))))</f>
        <v>1200000</v>
      </c>
      <c r="K242" s="66" t="s">
        <v>28</v>
      </c>
      <c r="L242" s="66" t="s">
        <v>28</v>
      </c>
      <c r="M242" s="66" t="s">
        <v>28</v>
      </c>
      <c r="N242" s="66" t="s">
        <v>28</v>
      </c>
      <c r="O242" s="66" t="s">
        <v>28</v>
      </c>
      <c r="P242" s="256" t="s">
        <v>28</v>
      </c>
      <c r="Q242" s="256" t="s">
        <v>30</v>
      </c>
      <c r="R242" s="245" t="s">
        <v>28</v>
      </c>
      <c r="S242" s="254"/>
    </row>
    <row r="243" customFormat="false" ht="12.75" hidden="false" customHeight="false" outlineLevel="0" collapsed="false">
      <c r="A243" s="52" t="s">
        <v>636</v>
      </c>
      <c r="B243" s="63" t="s">
        <v>94</v>
      </c>
      <c r="C243" s="250" t="str">
        <f aca="false">IF(ISBLANK(B243),"",LOOKUP(B243,list_operators,'B.1.b. Operators'!$D$2:$D$502))</f>
        <v>Toplofikacia Pernik</v>
      </c>
      <c r="D243" s="66" t="s">
        <v>28</v>
      </c>
      <c r="E243" s="251" t="n">
        <v>2017</v>
      </c>
      <c r="F243" s="252" t="s">
        <v>287</v>
      </c>
      <c r="G243" s="21" t="s">
        <v>608</v>
      </c>
      <c r="H243" s="246" t="n">
        <v>1200000</v>
      </c>
      <c r="I243" s="246"/>
      <c r="J243" s="253" t="n">
        <f aca="false">IF(ISBLANK(A243),"",IF(ISBLANK(B243),"",IF(ISBLANK(H243),"",IF($I$2=$W$1,H243,IF(ISBLANK($I$3),"",H243/$I$3)))))</f>
        <v>1200000</v>
      </c>
      <c r="K243" s="66" t="s">
        <v>28</v>
      </c>
      <c r="L243" s="66" t="s">
        <v>28</v>
      </c>
      <c r="M243" s="66" t="s">
        <v>28</v>
      </c>
      <c r="N243" s="66" t="s">
        <v>28</v>
      </c>
      <c r="O243" s="66" t="s">
        <v>28</v>
      </c>
      <c r="P243" s="256" t="s">
        <v>28</v>
      </c>
      <c r="Q243" s="256" t="s">
        <v>30</v>
      </c>
      <c r="R243" s="245" t="s">
        <v>28</v>
      </c>
      <c r="S243" s="254"/>
    </row>
    <row r="244" customFormat="false" ht="12.75" hidden="false" customHeight="false" outlineLevel="0" collapsed="false">
      <c r="A244" s="52" t="s">
        <v>637</v>
      </c>
      <c r="B244" s="63" t="s">
        <v>94</v>
      </c>
      <c r="C244" s="250" t="str">
        <f aca="false">IF(ISBLANK(B244),"",LOOKUP(B244,list_operators,'B.1.b. Operators'!$D$2:$D$502))</f>
        <v>Toplofikacia Pernik</v>
      </c>
      <c r="D244" s="66" t="s">
        <v>28</v>
      </c>
      <c r="E244" s="251" t="n">
        <v>2018</v>
      </c>
      <c r="F244" s="252" t="s">
        <v>287</v>
      </c>
      <c r="G244" s="21" t="s">
        <v>608</v>
      </c>
      <c r="H244" s="246" t="n">
        <v>1200000</v>
      </c>
      <c r="I244" s="246"/>
      <c r="J244" s="253" t="n">
        <f aca="false">IF(ISBLANK(A244),"",IF(ISBLANK(B244),"",IF(ISBLANK(H244),"",IF($I$2=$W$1,H244,IF(ISBLANK($I$3),"",H244/$I$3)))))</f>
        <v>1200000</v>
      </c>
      <c r="K244" s="66" t="s">
        <v>28</v>
      </c>
      <c r="L244" s="66" t="s">
        <v>28</v>
      </c>
      <c r="M244" s="66" t="s">
        <v>28</v>
      </c>
      <c r="N244" s="66" t="s">
        <v>28</v>
      </c>
      <c r="O244" s="66" t="s">
        <v>28</v>
      </c>
      <c r="P244" s="256" t="s">
        <v>28</v>
      </c>
      <c r="Q244" s="256" t="s">
        <v>30</v>
      </c>
      <c r="R244" s="245" t="s">
        <v>28</v>
      </c>
      <c r="S244" s="254"/>
    </row>
    <row r="245" customFormat="false" ht="12.75" hidden="false" customHeight="false" outlineLevel="0" collapsed="false">
      <c r="A245" s="52" t="s">
        <v>638</v>
      </c>
      <c r="B245" s="63" t="s">
        <v>94</v>
      </c>
      <c r="C245" s="250" t="str">
        <f aca="false">IF(ISBLANK(B245),"",LOOKUP(B245,list_operators,'B.1.b. Operators'!$D$2:$D$502))</f>
        <v>Toplofikacia Pernik</v>
      </c>
      <c r="D245" s="66" t="s">
        <v>28</v>
      </c>
      <c r="E245" s="251" t="n">
        <v>2019</v>
      </c>
      <c r="F245" s="252" t="s">
        <v>287</v>
      </c>
      <c r="G245" s="21" t="s">
        <v>608</v>
      </c>
      <c r="H245" s="246" t="n">
        <v>1243000</v>
      </c>
      <c r="I245" s="246"/>
      <c r="J245" s="253" t="n">
        <f aca="false">IF(ISBLANK(A245),"",IF(ISBLANK(B245),"",IF(ISBLANK(H245),"",IF($I$2=$W$1,H245,IF(ISBLANK($I$3),"",H245/$I$3)))))</f>
        <v>1243000</v>
      </c>
      <c r="K245" s="66" t="s">
        <v>28</v>
      </c>
      <c r="L245" s="66" t="s">
        <v>28</v>
      </c>
      <c r="M245" s="66" t="s">
        <v>28</v>
      </c>
      <c r="N245" s="66" t="s">
        <v>28</v>
      </c>
      <c r="O245" s="66" t="s">
        <v>28</v>
      </c>
      <c r="P245" s="256" t="s">
        <v>28</v>
      </c>
      <c r="Q245" s="256" t="s">
        <v>30</v>
      </c>
      <c r="R245" s="245" t="s">
        <v>28</v>
      </c>
      <c r="S245" s="254"/>
    </row>
    <row r="246" customFormat="false" ht="12.75" hidden="false" customHeight="false" outlineLevel="0" collapsed="false">
      <c r="A246" s="52" t="s">
        <v>639</v>
      </c>
      <c r="B246" s="63" t="s">
        <v>102</v>
      </c>
      <c r="C246" s="250" t="str">
        <f aca="false">IF(ISBLANK(B246),"",LOOKUP(B246,list_operators,'B.1.b. Operators'!$D$2:$D$502))</f>
        <v>Toplofikacia Ruse</v>
      </c>
      <c r="D246" s="66" t="s">
        <v>28</v>
      </c>
      <c r="E246" s="251" t="n">
        <v>2009</v>
      </c>
      <c r="F246" s="252" t="s">
        <v>287</v>
      </c>
      <c r="G246" s="21" t="s">
        <v>640</v>
      </c>
      <c r="H246" s="246" t="n">
        <v>580800</v>
      </c>
      <c r="I246" s="246"/>
      <c r="J246" s="253" t="n">
        <f aca="false">IF(ISBLANK(A246),"",IF(ISBLANK(B246),"",IF(ISBLANK(H246),"",IF($I$2=$W$1,H246,IF(ISBLANK($I$3),"",H246/$I$3)))))</f>
        <v>580800</v>
      </c>
      <c r="K246" s="66" t="s">
        <v>28</v>
      </c>
      <c r="L246" s="66" t="s">
        <v>28</v>
      </c>
      <c r="M246" s="66" t="s">
        <v>28</v>
      </c>
      <c r="N246" s="66" t="s">
        <v>28</v>
      </c>
      <c r="O246" s="66" t="s">
        <v>28</v>
      </c>
      <c r="P246" s="256" t="s">
        <v>28</v>
      </c>
      <c r="Q246" s="256" t="s">
        <v>30</v>
      </c>
      <c r="R246" s="245" t="s">
        <v>28</v>
      </c>
      <c r="S246" s="254"/>
    </row>
    <row r="247" customFormat="false" ht="12.75" hidden="false" customHeight="false" outlineLevel="0" collapsed="false">
      <c r="A247" s="52" t="s">
        <v>641</v>
      </c>
      <c r="B247" s="63" t="s">
        <v>102</v>
      </c>
      <c r="C247" s="250" t="str">
        <f aca="false">IF(ISBLANK(B247),"",LOOKUP(B247,list_operators,'B.1.b. Operators'!$D$2:$D$502))</f>
        <v>Toplofikacia Ruse</v>
      </c>
      <c r="D247" s="66" t="s">
        <v>28</v>
      </c>
      <c r="E247" s="251" t="n">
        <v>2010</v>
      </c>
      <c r="F247" s="252" t="s">
        <v>287</v>
      </c>
      <c r="G247" s="21" t="s">
        <v>640</v>
      </c>
      <c r="H247" s="246" t="n">
        <v>580800</v>
      </c>
      <c r="I247" s="246"/>
      <c r="J247" s="253" t="n">
        <f aca="false">IF(ISBLANK(A247),"",IF(ISBLANK(B247),"",IF(ISBLANK(H247),"",IF($I$2=$W$1,H247,IF(ISBLANK($I$3),"",H247/$I$3)))))</f>
        <v>580800</v>
      </c>
      <c r="K247" s="66" t="s">
        <v>28</v>
      </c>
      <c r="L247" s="66" t="s">
        <v>28</v>
      </c>
      <c r="M247" s="66" t="s">
        <v>28</v>
      </c>
      <c r="N247" s="66" t="s">
        <v>28</v>
      </c>
      <c r="O247" s="66" t="s">
        <v>28</v>
      </c>
      <c r="P247" s="256" t="s">
        <v>28</v>
      </c>
      <c r="Q247" s="256" t="s">
        <v>30</v>
      </c>
      <c r="R247" s="245" t="s">
        <v>28</v>
      </c>
      <c r="S247" s="254"/>
    </row>
    <row r="248" customFormat="false" ht="12.75" hidden="false" customHeight="false" outlineLevel="0" collapsed="false">
      <c r="A248" s="52" t="s">
        <v>642</v>
      </c>
      <c r="B248" s="63" t="s">
        <v>102</v>
      </c>
      <c r="C248" s="250" t="str">
        <f aca="false">IF(ISBLANK(B248),"",LOOKUP(B248,list_operators,'B.1.b. Operators'!$D$2:$D$502))</f>
        <v>Toplofikacia Ruse</v>
      </c>
      <c r="D248" s="66" t="s">
        <v>28</v>
      </c>
      <c r="E248" s="251" t="n">
        <v>2011</v>
      </c>
      <c r="F248" s="252" t="s">
        <v>287</v>
      </c>
      <c r="G248" s="21" t="s">
        <v>640</v>
      </c>
      <c r="H248" s="246" t="n">
        <v>580800</v>
      </c>
      <c r="I248" s="246"/>
      <c r="J248" s="253" t="n">
        <f aca="false">IF(ISBLANK(A248),"",IF(ISBLANK(B248),"",IF(ISBLANK(H248),"",IF($I$2=$W$1,H248,IF(ISBLANK($I$3),"",H248/$I$3)))))</f>
        <v>580800</v>
      </c>
      <c r="K248" s="66" t="s">
        <v>28</v>
      </c>
      <c r="L248" s="66" t="s">
        <v>28</v>
      </c>
      <c r="M248" s="66" t="s">
        <v>28</v>
      </c>
      <c r="N248" s="66" t="s">
        <v>28</v>
      </c>
      <c r="O248" s="66" t="s">
        <v>28</v>
      </c>
      <c r="P248" s="256" t="s">
        <v>28</v>
      </c>
      <c r="Q248" s="256" t="s">
        <v>30</v>
      </c>
      <c r="R248" s="245" t="s">
        <v>28</v>
      </c>
      <c r="S248" s="254"/>
    </row>
    <row r="249" customFormat="false" ht="12.75" hidden="false" customHeight="false" outlineLevel="0" collapsed="false">
      <c r="A249" s="52" t="s">
        <v>643</v>
      </c>
      <c r="B249" s="63" t="s">
        <v>102</v>
      </c>
      <c r="C249" s="250" t="str">
        <f aca="false">IF(ISBLANK(B249),"",LOOKUP(B249,list_operators,'B.1.b. Operators'!$D$2:$D$502))</f>
        <v>Toplofikacia Ruse</v>
      </c>
      <c r="D249" s="66" t="s">
        <v>28</v>
      </c>
      <c r="E249" s="251" t="n">
        <v>2012</v>
      </c>
      <c r="F249" s="252" t="s">
        <v>287</v>
      </c>
      <c r="G249" s="21" t="s">
        <v>640</v>
      </c>
      <c r="H249" s="246" t="n">
        <v>580800</v>
      </c>
      <c r="I249" s="246"/>
      <c r="J249" s="253" t="n">
        <f aca="false">IF(ISBLANK(A249),"",IF(ISBLANK(B249),"",IF(ISBLANK(H249),"",IF($I$2=$W$1,H249,IF(ISBLANK($I$3),"",H249/$I$3)))))</f>
        <v>580800</v>
      </c>
      <c r="K249" s="66" t="s">
        <v>28</v>
      </c>
      <c r="L249" s="66" t="s">
        <v>28</v>
      </c>
      <c r="M249" s="66" t="s">
        <v>28</v>
      </c>
      <c r="N249" s="66" t="s">
        <v>28</v>
      </c>
      <c r="O249" s="66" t="s">
        <v>28</v>
      </c>
      <c r="P249" s="256" t="s">
        <v>28</v>
      </c>
      <c r="Q249" s="256" t="s">
        <v>30</v>
      </c>
      <c r="R249" s="245" t="s">
        <v>28</v>
      </c>
      <c r="S249" s="254"/>
    </row>
    <row r="250" customFormat="false" ht="12.75" hidden="false" customHeight="false" outlineLevel="0" collapsed="false">
      <c r="A250" s="52" t="s">
        <v>644</v>
      </c>
      <c r="B250" s="63" t="s">
        <v>102</v>
      </c>
      <c r="C250" s="250" t="str">
        <f aca="false">IF(ISBLANK(B250),"",LOOKUP(B250,list_operators,'B.1.b. Operators'!$D$2:$D$502))</f>
        <v>Toplofikacia Ruse</v>
      </c>
      <c r="D250" s="66" t="s">
        <v>28</v>
      </c>
      <c r="E250" s="251" t="n">
        <v>2013</v>
      </c>
      <c r="F250" s="252" t="s">
        <v>287</v>
      </c>
      <c r="G250" s="21" t="s">
        <v>640</v>
      </c>
      <c r="H250" s="246" t="n">
        <v>580800</v>
      </c>
      <c r="I250" s="246"/>
      <c r="J250" s="253" t="n">
        <f aca="false">IF(ISBLANK(A250),"",IF(ISBLANK(B250),"",IF(ISBLANK(H250),"",IF($I$2=$W$1,H250,IF(ISBLANK($I$3),"",H250/$I$3)))))</f>
        <v>580800</v>
      </c>
      <c r="K250" s="66" t="s">
        <v>28</v>
      </c>
      <c r="L250" s="66" t="s">
        <v>28</v>
      </c>
      <c r="M250" s="66" t="s">
        <v>28</v>
      </c>
      <c r="N250" s="66" t="s">
        <v>28</v>
      </c>
      <c r="O250" s="66" t="s">
        <v>28</v>
      </c>
      <c r="P250" s="256" t="s">
        <v>28</v>
      </c>
      <c r="Q250" s="256" t="s">
        <v>30</v>
      </c>
      <c r="R250" s="245" t="s">
        <v>28</v>
      </c>
      <c r="S250" s="254"/>
    </row>
    <row r="251" customFormat="false" ht="12.75" hidden="false" customHeight="false" outlineLevel="0" collapsed="false">
      <c r="A251" s="52" t="s">
        <v>645</v>
      </c>
      <c r="B251" s="63" t="s">
        <v>102</v>
      </c>
      <c r="C251" s="250" t="str">
        <f aca="false">IF(ISBLANK(B251),"",LOOKUP(B251,list_operators,'B.1.b. Operators'!$D$2:$D$502))</f>
        <v>Toplofikacia Ruse</v>
      </c>
      <c r="D251" s="66" t="s">
        <v>28</v>
      </c>
      <c r="E251" s="251" t="n">
        <v>2014</v>
      </c>
      <c r="F251" s="252" t="s">
        <v>287</v>
      </c>
      <c r="G251" s="21" t="s">
        <v>640</v>
      </c>
      <c r="H251" s="246" t="n">
        <v>580800</v>
      </c>
      <c r="I251" s="246"/>
      <c r="J251" s="253" t="n">
        <f aca="false">IF(ISBLANK(A251),"",IF(ISBLANK(B251),"",IF(ISBLANK(H251),"",IF($I$2=$W$1,H251,IF(ISBLANK($I$3),"",H251/$I$3)))))</f>
        <v>580800</v>
      </c>
      <c r="K251" s="66" t="s">
        <v>28</v>
      </c>
      <c r="L251" s="66" t="s">
        <v>28</v>
      </c>
      <c r="M251" s="66" t="s">
        <v>28</v>
      </c>
      <c r="N251" s="66" t="s">
        <v>28</v>
      </c>
      <c r="O251" s="66" t="s">
        <v>28</v>
      </c>
      <c r="P251" s="256" t="s">
        <v>28</v>
      </c>
      <c r="Q251" s="256" t="s">
        <v>30</v>
      </c>
      <c r="R251" s="245" t="s">
        <v>28</v>
      </c>
      <c r="S251" s="254"/>
    </row>
    <row r="252" customFormat="false" ht="12.75" hidden="false" customHeight="false" outlineLevel="0" collapsed="false">
      <c r="A252" s="52" t="s">
        <v>646</v>
      </c>
      <c r="B252" s="63" t="s">
        <v>102</v>
      </c>
      <c r="C252" s="250" t="str">
        <f aca="false">IF(ISBLANK(B252),"",LOOKUP(B252,list_operators,'B.1.b. Operators'!$D$2:$D$502))</f>
        <v>Toplofikacia Ruse</v>
      </c>
      <c r="D252" s="66" t="s">
        <v>28</v>
      </c>
      <c r="E252" s="251" t="n">
        <v>2015</v>
      </c>
      <c r="F252" s="252" t="s">
        <v>287</v>
      </c>
      <c r="G252" s="21" t="s">
        <v>640</v>
      </c>
      <c r="H252" s="246" t="n">
        <v>580800</v>
      </c>
      <c r="I252" s="246"/>
      <c r="J252" s="253" t="n">
        <f aca="false">IF(ISBLANK(A252),"",IF(ISBLANK(B252),"",IF(ISBLANK(H252),"",IF($I$2=$W$1,H252,IF(ISBLANK($I$3),"",H252/$I$3)))))</f>
        <v>580800</v>
      </c>
      <c r="K252" s="66" t="s">
        <v>28</v>
      </c>
      <c r="L252" s="66" t="s">
        <v>28</v>
      </c>
      <c r="M252" s="66" t="s">
        <v>28</v>
      </c>
      <c r="N252" s="66" t="s">
        <v>28</v>
      </c>
      <c r="O252" s="66" t="s">
        <v>28</v>
      </c>
      <c r="P252" s="256" t="s">
        <v>28</v>
      </c>
      <c r="Q252" s="256" t="s">
        <v>30</v>
      </c>
      <c r="R252" s="245" t="s">
        <v>28</v>
      </c>
      <c r="S252" s="254"/>
    </row>
    <row r="253" customFormat="false" ht="12.75" hidden="false" customHeight="false" outlineLevel="0" collapsed="false">
      <c r="A253" s="52" t="s">
        <v>647</v>
      </c>
      <c r="B253" s="63" t="s">
        <v>102</v>
      </c>
      <c r="C253" s="250" t="str">
        <f aca="false">IF(ISBLANK(B253),"",LOOKUP(B253,list_operators,'B.1.b. Operators'!$D$2:$D$502))</f>
        <v>Toplofikacia Ruse</v>
      </c>
      <c r="D253" s="66" t="s">
        <v>28</v>
      </c>
      <c r="E253" s="251" t="n">
        <v>2016</v>
      </c>
      <c r="F253" s="252" t="s">
        <v>287</v>
      </c>
      <c r="G253" s="21" t="s">
        <v>640</v>
      </c>
      <c r="H253" s="246" t="n">
        <v>580800</v>
      </c>
      <c r="I253" s="246"/>
      <c r="J253" s="253" t="n">
        <f aca="false">IF(ISBLANK(A253),"",IF(ISBLANK(B253),"",IF(ISBLANK(H253),"",IF($I$2=$W$1,H253,IF(ISBLANK($I$3),"",H253/$I$3)))))</f>
        <v>580800</v>
      </c>
      <c r="K253" s="66" t="s">
        <v>28</v>
      </c>
      <c r="L253" s="66" t="s">
        <v>28</v>
      </c>
      <c r="M253" s="66" t="s">
        <v>28</v>
      </c>
      <c r="N253" s="66" t="s">
        <v>28</v>
      </c>
      <c r="O253" s="66" t="s">
        <v>28</v>
      </c>
      <c r="P253" s="256" t="s">
        <v>28</v>
      </c>
      <c r="Q253" s="256" t="s">
        <v>30</v>
      </c>
      <c r="R253" s="245" t="s">
        <v>28</v>
      </c>
      <c r="S253" s="254"/>
    </row>
    <row r="254" customFormat="false" ht="12.75" hidden="false" customHeight="false" outlineLevel="0" collapsed="false">
      <c r="A254" s="52" t="s">
        <v>648</v>
      </c>
      <c r="B254" s="63" t="s">
        <v>102</v>
      </c>
      <c r="C254" s="250" t="str">
        <f aca="false">IF(ISBLANK(B254),"",LOOKUP(B254,list_operators,'B.1.b. Operators'!$D$2:$D$502))</f>
        <v>Toplofikacia Ruse</v>
      </c>
      <c r="D254" s="66" t="s">
        <v>28</v>
      </c>
      <c r="E254" s="251" t="n">
        <v>2017</v>
      </c>
      <c r="F254" s="252" t="s">
        <v>287</v>
      </c>
      <c r="G254" s="21" t="s">
        <v>640</v>
      </c>
      <c r="H254" s="246" t="n">
        <v>580800</v>
      </c>
      <c r="I254" s="246"/>
      <c r="J254" s="253" t="n">
        <f aca="false">IF(ISBLANK(A254),"",IF(ISBLANK(B254),"",IF(ISBLANK(H254),"",IF($I$2=$W$1,H254,IF(ISBLANK($I$3),"",H254/$I$3)))))</f>
        <v>580800</v>
      </c>
      <c r="K254" s="66" t="s">
        <v>28</v>
      </c>
      <c r="L254" s="66" t="s">
        <v>28</v>
      </c>
      <c r="M254" s="66" t="s">
        <v>28</v>
      </c>
      <c r="N254" s="66" t="s">
        <v>28</v>
      </c>
      <c r="O254" s="66" t="s">
        <v>28</v>
      </c>
      <c r="P254" s="256" t="s">
        <v>28</v>
      </c>
      <c r="Q254" s="256" t="s">
        <v>30</v>
      </c>
      <c r="R254" s="245" t="s">
        <v>28</v>
      </c>
      <c r="S254" s="254"/>
    </row>
    <row r="255" customFormat="false" ht="12.75" hidden="false" customHeight="false" outlineLevel="0" collapsed="false">
      <c r="A255" s="52" t="s">
        <v>649</v>
      </c>
      <c r="B255" s="63" t="s">
        <v>102</v>
      </c>
      <c r="C255" s="250" t="str">
        <f aca="false">IF(ISBLANK(B255),"",LOOKUP(B255,list_operators,'B.1.b. Operators'!$D$2:$D$502))</f>
        <v>Toplofikacia Ruse</v>
      </c>
      <c r="D255" s="66" t="s">
        <v>28</v>
      </c>
      <c r="E255" s="251" t="n">
        <v>2018</v>
      </c>
      <c r="F255" s="252" t="s">
        <v>287</v>
      </c>
      <c r="G255" s="21" t="s">
        <v>640</v>
      </c>
      <c r="H255" s="246" t="n">
        <v>580800</v>
      </c>
      <c r="I255" s="246"/>
      <c r="J255" s="253" t="n">
        <f aca="false">IF(ISBLANK(A255),"",IF(ISBLANK(B255),"",IF(ISBLANK(H255),"",IF($I$2=$W$1,H255,IF(ISBLANK($I$3),"",H255/$I$3)))))</f>
        <v>580800</v>
      </c>
      <c r="K255" s="66" t="s">
        <v>28</v>
      </c>
      <c r="L255" s="66" t="s">
        <v>28</v>
      </c>
      <c r="M255" s="66" t="s">
        <v>28</v>
      </c>
      <c r="N255" s="66" t="s">
        <v>28</v>
      </c>
      <c r="O255" s="66" t="s">
        <v>28</v>
      </c>
      <c r="P255" s="256" t="s">
        <v>28</v>
      </c>
      <c r="Q255" s="256" t="s">
        <v>30</v>
      </c>
      <c r="R255" s="245" t="s">
        <v>28</v>
      </c>
      <c r="S255" s="254"/>
    </row>
    <row r="256" customFormat="false" ht="12.75" hidden="false" customHeight="false" outlineLevel="0" collapsed="false">
      <c r="A256" s="52" t="s">
        <v>650</v>
      </c>
      <c r="B256" s="63" t="s">
        <v>102</v>
      </c>
      <c r="C256" s="250" t="str">
        <f aca="false">IF(ISBLANK(B256),"",LOOKUP(B256,list_operators,'B.1.b. Operators'!$D$2:$D$502))</f>
        <v>Toplofikacia Ruse</v>
      </c>
      <c r="D256" s="66" t="s">
        <v>28</v>
      </c>
      <c r="E256" s="251" t="n">
        <v>2019</v>
      </c>
      <c r="F256" s="252" t="s">
        <v>287</v>
      </c>
      <c r="G256" s="21" t="s">
        <v>640</v>
      </c>
      <c r="H256" s="246" t="n">
        <v>580800</v>
      </c>
      <c r="I256" s="246"/>
      <c r="J256" s="253" t="n">
        <f aca="false">IF(ISBLANK(A256),"",IF(ISBLANK(B256),"",IF(ISBLANK(H256),"",IF($I$2=$W$1,H256,IF(ISBLANK($I$3),"",H256/$I$3)))))</f>
        <v>580800</v>
      </c>
      <c r="K256" s="66" t="s">
        <v>28</v>
      </c>
      <c r="L256" s="66" t="s">
        <v>28</v>
      </c>
      <c r="M256" s="66" t="s">
        <v>28</v>
      </c>
      <c r="N256" s="66" t="s">
        <v>28</v>
      </c>
      <c r="O256" s="66" t="s">
        <v>28</v>
      </c>
      <c r="P256" s="256" t="s">
        <v>28</v>
      </c>
      <c r="Q256" s="256" t="s">
        <v>30</v>
      </c>
      <c r="R256" s="245" t="s">
        <v>28</v>
      </c>
      <c r="S256" s="254"/>
    </row>
    <row r="257" customFormat="false" ht="12.75" hidden="false" customHeight="false" outlineLevel="0" collapsed="false">
      <c r="A257" s="52" t="s">
        <v>651</v>
      </c>
      <c r="B257" s="63" t="s">
        <v>59</v>
      </c>
      <c r="C257" s="250" t="str">
        <f aca="false">IF(ISBLANK(B257),"",LOOKUP(B257,list_operators,'B.1.b. Operators'!$D$2:$D$502))</f>
        <v>DALKIA </v>
      </c>
      <c r="D257" s="66" t="s">
        <v>28</v>
      </c>
      <c r="E257" s="251" t="n">
        <v>2011</v>
      </c>
      <c r="F257" s="252" t="s">
        <v>287</v>
      </c>
      <c r="G257" s="21" t="s">
        <v>608</v>
      </c>
      <c r="H257" s="246" t="n">
        <v>570500</v>
      </c>
      <c r="I257" s="246"/>
      <c r="J257" s="253" t="n">
        <f aca="false">IF(ISBLANK(A257),"",IF(ISBLANK(B257),"",IF(ISBLANK(H257),"",IF($I$2=$W$1,H257,IF(ISBLANK($I$3),"",H257/$I$3)))))</f>
        <v>570500</v>
      </c>
      <c r="K257" s="66" t="s">
        <v>28</v>
      </c>
      <c r="L257" s="66" t="s">
        <v>28</v>
      </c>
      <c r="M257" s="66" t="s">
        <v>28</v>
      </c>
      <c r="N257" s="66" t="s">
        <v>28</v>
      </c>
      <c r="O257" s="66" t="s">
        <v>28</v>
      </c>
      <c r="P257" s="256" t="s">
        <v>28</v>
      </c>
      <c r="Q257" s="256" t="s">
        <v>30</v>
      </c>
      <c r="R257" s="245" t="s">
        <v>28</v>
      </c>
      <c r="S257" s="254"/>
    </row>
    <row r="258" customFormat="false" ht="12.75" hidden="false" customHeight="false" outlineLevel="0" collapsed="false">
      <c r="A258" s="52" t="s">
        <v>652</v>
      </c>
      <c r="B258" s="63" t="s">
        <v>127</v>
      </c>
      <c r="C258" s="250" t="str">
        <f aca="false">IF(ISBLANK(B258),"",LOOKUP(B258,list_operators,'B.1.b. Operators'!$D$2:$D$502))</f>
        <v>EVN </v>
      </c>
      <c r="D258" s="66" t="s">
        <v>28</v>
      </c>
      <c r="E258" s="251" t="n">
        <v>2013</v>
      </c>
      <c r="F258" s="252" t="s">
        <v>287</v>
      </c>
      <c r="G258" s="21" t="s">
        <v>608</v>
      </c>
      <c r="H258" s="246" t="n">
        <v>500000</v>
      </c>
      <c r="I258" s="246"/>
      <c r="J258" s="253" t="n">
        <f aca="false">IF(ISBLANK(A258),"",IF(ISBLANK(B258),"",IF(ISBLANK(H258),"",IF($I$2=$W$1,H258,IF(ISBLANK($I$3),"",H258/$I$3)))))</f>
        <v>500000</v>
      </c>
      <c r="K258" s="66" t="s">
        <v>28</v>
      </c>
      <c r="L258" s="66" t="s">
        <v>28</v>
      </c>
      <c r="M258" s="66" t="s">
        <v>28</v>
      </c>
      <c r="N258" s="66" t="s">
        <v>28</v>
      </c>
      <c r="O258" s="66" t="s">
        <v>28</v>
      </c>
      <c r="P258" s="256" t="s">
        <v>28</v>
      </c>
      <c r="Q258" s="256" t="s">
        <v>30</v>
      </c>
      <c r="R258" s="245" t="s">
        <v>28</v>
      </c>
      <c r="S258" s="254"/>
    </row>
    <row r="259" customFormat="false" ht="12.75" hidden="false" customHeight="false" outlineLevel="0" collapsed="false">
      <c r="A259" s="52" t="s">
        <v>653</v>
      </c>
      <c r="B259" s="63" t="s">
        <v>127</v>
      </c>
      <c r="C259" s="250" t="str">
        <f aca="false">IF(ISBLANK(B259),"",LOOKUP(B259,list_operators,'B.1.b. Operators'!$D$2:$D$502))</f>
        <v>EVN </v>
      </c>
      <c r="D259" s="66" t="s">
        <v>28</v>
      </c>
      <c r="E259" s="251" t="n">
        <v>2014</v>
      </c>
      <c r="F259" s="252" t="s">
        <v>287</v>
      </c>
      <c r="G259" s="21" t="s">
        <v>608</v>
      </c>
      <c r="H259" s="246" t="n">
        <v>500000</v>
      </c>
      <c r="I259" s="246"/>
      <c r="J259" s="253" t="n">
        <f aca="false">IF(ISBLANK(A259),"",IF(ISBLANK(B259),"",IF(ISBLANK(H259),"",IF($I$2=$W$1,H259,IF(ISBLANK($I$3),"",H259/$I$3)))))</f>
        <v>500000</v>
      </c>
      <c r="K259" s="66" t="s">
        <v>28</v>
      </c>
      <c r="L259" s="66" t="s">
        <v>28</v>
      </c>
      <c r="M259" s="66" t="s">
        <v>28</v>
      </c>
      <c r="N259" s="66" t="s">
        <v>28</v>
      </c>
      <c r="O259" s="66" t="s">
        <v>28</v>
      </c>
      <c r="P259" s="256" t="s">
        <v>28</v>
      </c>
      <c r="Q259" s="256" t="s">
        <v>30</v>
      </c>
      <c r="R259" s="245" t="s">
        <v>28</v>
      </c>
      <c r="S259" s="254"/>
    </row>
    <row r="260" customFormat="false" ht="12.75" hidden="false" customHeight="false" outlineLevel="0" collapsed="false">
      <c r="A260" s="52" t="s">
        <v>654</v>
      </c>
      <c r="B260" s="63" t="s">
        <v>105</v>
      </c>
      <c r="C260" s="250" t="str">
        <f aca="false">IF(ISBLANK(B260),"",LOOKUP(B260,list_operators,'B.1.b. Operators'!$D$2:$D$502))</f>
        <v>Toplofikacia Sliven</v>
      </c>
      <c r="D260" s="66" t="s">
        <v>28</v>
      </c>
      <c r="E260" s="251" t="n">
        <v>2013</v>
      </c>
      <c r="F260" s="252" t="s">
        <v>287</v>
      </c>
      <c r="G260" s="21" t="s">
        <v>608</v>
      </c>
      <c r="H260" s="246" t="n">
        <v>103000</v>
      </c>
      <c r="I260" s="246"/>
      <c r="J260" s="253" t="n">
        <f aca="false">IF(ISBLANK(A260),"",IF(ISBLANK(B260),"",IF(ISBLANK(H260),"",IF($I$2=$W$1,H260,IF(ISBLANK($I$3),"",H260/$I$3)))))</f>
        <v>103000</v>
      </c>
      <c r="K260" s="66" t="s">
        <v>28</v>
      </c>
      <c r="L260" s="66" t="s">
        <v>28</v>
      </c>
      <c r="M260" s="66" t="s">
        <v>28</v>
      </c>
      <c r="N260" s="66" t="s">
        <v>28</v>
      </c>
      <c r="O260" s="66" t="s">
        <v>28</v>
      </c>
      <c r="P260" s="256" t="s">
        <v>28</v>
      </c>
      <c r="Q260" s="256" t="s">
        <v>30</v>
      </c>
      <c r="R260" s="245" t="s">
        <v>28</v>
      </c>
      <c r="S260" s="254"/>
    </row>
    <row r="261" customFormat="false" ht="12.75" hidden="false" customHeight="false" outlineLevel="0" collapsed="false">
      <c r="A261" s="52" t="s">
        <v>655</v>
      </c>
      <c r="B261" s="63" t="s">
        <v>105</v>
      </c>
      <c r="C261" s="250" t="str">
        <f aca="false">IF(ISBLANK(B261),"",LOOKUP(B261,list_operators,'B.1.b. Operators'!$D$2:$D$502))</f>
        <v>Toplofikacia Sliven</v>
      </c>
      <c r="D261" s="66" t="s">
        <v>28</v>
      </c>
      <c r="E261" s="251" t="n">
        <v>2014</v>
      </c>
      <c r="F261" s="252" t="s">
        <v>287</v>
      </c>
      <c r="G261" s="21" t="s">
        <v>608</v>
      </c>
      <c r="H261" s="246" t="n">
        <v>103000</v>
      </c>
      <c r="I261" s="246"/>
      <c r="J261" s="253" t="n">
        <f aca="false">IF(ISBLANK(A261),"",IF(ISBLANK(B261),"",IF(ISBLANK(H261),"",IF($I$2=$W$1,H261,IF(ISBLANK($I$3),"",H261/$I$3)))))</f>
        <v>103000</v>
      </c>
      <c r="K261" s="66" t="s">
        <v>28</v>
      </c>
      <c r="L261" s="66" t="s">
        <v>28</v>
      </c>
      <c r="M261" s="66" t="s">
        <v>28</v>
      </c>
      <c r="N261" s="66" t="s">
        <v>28</v>
      </c>
      <c r="O261" s="66" t="s">
        <v>28</v>
      </c>
      <c r="P261" s="256" t="s">
        <v>28</v>
      </c>
      <c r="Q261" s="256" t="s">
        <v>30</v>
      </c>
      <c r="R261" s="245" t="s">
        <v>28</v>
      </c>
      <c r="S261" s="254"/>
    </row>
    <row r="262" customFormat="false" ht="12.75" hidden="false" customHeight="false" outlineLevel="0" collapsed="false">
      <c r="A262" s="52" t="s">
        <v>656</v>
      </c>
      <c r="B262" s="63" t="s">
        <v>105</v>
      </c>
      <c r="C262" s="250" t="str">
        <f aca="false">IF(ISBLANK(B262),"",LOOKUP(B262,list_operators,'B.1.b. Operators'!$D$2:$D$502))</f>
        <v>Toplofikacia Sliven</v>
      </c>
      <c r="D262" s="66" t="s">
        <v>28</v>
      </c>
      <c r="E262" s="251" t="n">
        <v>2015</v>
      </c>
      <c r="F262" s="252" t="s">
        <v>287</v>
      </c>
      <c r="G262" s="21" t="s">
        <v>608</v>
      </c>
      <c r="H262" s="246" t="n">
        <v>103000</v>
      </c>
      <c r="I262" s="246"/>
      <c r="J262" s="253" t="n">
        <f aca="false">IF(ISBLANK(A262),"",IF(ISBLANK(B262),"",IF(ISBLANK(H262),"",IF($I$2=$W$1,H262,IF(ISBLANK($I$3),"",H262/$I$3)))))</f>
        <v>103000</v>
      </c>
      <c r="K262" s="66" t="s">
        <v>28</v>
      </c>
      <c r="L262" s="66" t="s">
        <v>28</v>
      </c>
      <c r="M262" s="66" t="s">
        <v>28</v>
      </c>
      <c r="N262" s="66" t="s">
        <v>28</v>
      </c>
      <c r="O262" s="66" t="s">
        <v>28</v>
      </c>
      <c r="P262" s="256" t="s">
        <v>28</v>
      </c>
      <c r="Q262" s="256" t="s">
        <v>30</v>
      </c>
      <c r="R262" s="245" t="s">
        <v>28</v>
      </c>
      <c r="S262" s="254"/>
    </row>
    <row r="263" customFormat="false" ht="12.75" hidden="false" customHeight="false" outlineLevel="0" collapsed="false">
      <c r="A263" s="52" t="s">
        <v>657</v>
      </c>
      <c r="B263" s="63" t="s">
        <v>105</v>
      </c>
      <c r="C263" s="250" t="str">
        <f aca="false">IF(ISBLANK(B263),"",LOOKUP(B263,list_operators,'B.1.b. Operators'!$D$2:$D$502))</f>
        <v>Toplofikacia Sliven</v>
      </c>
      <c r="D263" s="66" t="s">
        <v>28</v>
      </c>
      <c r="E263" s="251" t="n">
        <v>2016</v>
      </c>
      <c r="F263" s="252" t="s">
        <v>287</v>
      </c>
      <c r="G263" s="21" t="s">
        <v>608</v>
      </c>
      <c r="H263" s="246" t="n">
        <v>103000</v>
      </c>
      <c r="I263" s="246"/>
      <c r="J263" s="253" t="n">
        <f aca="false">IF(ISBLANK(A263),"",IF(ISBLANK(B263),"",IF(ISBLANK(H263),"",IF($I$2=$W$1,H263,IF(ISBLANK($I$3),"",H263/$I$3)))))</f>
        <v>103000</v>
      </c>
      <c r="K263" s="66" t="s">
        <v>28</v>
      </c>
      <c r="L263" s="66" t="s">
        <v>28</v>
      </c>
      <c r="M263" s="66" t="s">
        <v>28</v>
      </c>
      <c r="N263" s="66" t="s">
        <v>28</v>
      </c>
      <c r="O263" s="66" t="s">
        <v>28</v>
      </c>
      <c r="P263" s="256" t="s">
        <v>28</v>
      </c>
      <c r="Q263" s="256" t="s">
        <v>30</v>
      </c>
      <c r="R263" s="245" t="s">
        <v>28</v>
      </c>
      <c r="S263" s="254"/>
    </row>
    <row r="264" customFormat="false" ht="12.75" hidden="false" customHeight="false" outlineLevel="0" collapsed="false">
      <c r="A264" s="52" t="s">
        <v>658</v>
      </c>
      <c r="B264" s="63" t="s">
        <v>105</v>
      </c>
      <c r="C264" s="250" t="str">
        <f aca="false">IF(ISBLANK(B264),"",LOOKUP(B264,list_operators,'B.1.b. Operators'!$D$2:$D$502))</f>
        <v>Toplofikacia Sliven</v>
      </c>
      <c r="D264" s="66" t="s">
        <v>28</v>
      </c>
      <c r="E264" s="251" t="n">
        <v>2017</v>
      </c>
      <c r="F264" s="252" t="s">
        <v>287</v>
      </c>
      <c r="G264" s="21" t="s">
        <v>608</v>
      </c>
      <c r="H264" s="246" t="n">
        <v>103000</v>
      </c>
      <c r="I264" s="246"/>
      <c r="J264" s="253" t="n">
        <f aca="false">IF(ISBLANK(A264),"",IF(ISBLANK(B264),"",IF(ISBLANK(H264),"",IF($I$2=$W$1,H264,IF(ISBLANK($I$3),"",H264/$I$3)))))</f>
        <v>103000</v>
      </c>
      <c r="K264" s="66" t="s">
        <v>28</v>
      </c>
      <c r="L264" s="66" t="s">
        <v>28</v>
      </c>
      <c r="M264" s="66" t="s">
        <v>28</v>
      </c>
      <c r="N264" s="66" t="s">
        <v>28</v>
      </c>
      <c r="O264" s="66" t="s">
        <v>28</v>
      </c>
      <c r="P264" s="256" t="s">
        <v>28</v>
      </c>
      <c r="Q264" s="256" t="s">
        <v>30</v>
      </c>
      <c r="R264" s="245" t="s">
        <v>28</v>
      </c>
      <c r="S264" s="254"/>
    </row>
    <row r="265" customFormat="false" ht="12.75" hidden="false" customHeight="false" outlineLevel="0" collapsed="false">
      <c r="A265" s="52" t="s">
        <v>659</v>
      </c>
      <c r="B265" s="63" t="s">
        <v>105</v>
      </c>
      <c r="C265" s="250" t="str">
        <f aca="false">IF(ISBLANK(B265),"",LOOKUP(B265,list_operators,'B.1.b. Operators'!$D$2:$D$502))</f>
        <v>Toplofikacia Sliven</v>
      </c>
      <c r="D265" s="66" t="s">
        <v>28</v>
      </c>
      <c r="E265" s="251" t="n">
        <v>2018</v>
      </c>
      <c r="F265" s="252" t="s">
        <v>287</v>
      </c>
      <c r="G265" s="21" t="s">
        <v>608</v>
      </c>
      <c r="H265" s="246" t="n">
        <v>103000</v>
      </c>
      <c r="I265" s="246"/>
      <c r="J265" s="253" t="n">
        <f aca="false">IF(ISBLANK(A265),"",IF(ISBLANK(B265),"",IF(ISBLANK(H265),"",IF($I$2=$W$1,H265,IF(ISBLANK($I$3),"",H265/$I$3)))))</f>
        <v>103000</v>
      </c>
      <c r="K265" s="66" t="s">
        <v>28</v>
      </c>
      <c r="L265" s="66" t="s">
        <v>28</v>
      </c>
      <c r="M265" s="66" t="s">
        <v>28</v>
      </c>
      <c r="N265" s="66" t="s">
        <v>28</v>
      </c>
      <c r="O265" s="66" t="s">
        <v>28</v>
      </c>
      <c r="P265" s="256" t="s">
        <v>28</v>
      </c>
      <c r="Q265" s="256" t="s">
        <v>30</v>
      </c>
      <c r="R265" s="245" t="s">
        <v>28</v>
      </c>
      <c r="S265" s="254"/>
    </row>
    <row r="266" customFormat="false" ht="12.75" hidden="false" customHeight="false" outlineLevel="0" collapsed="false">
      <c r="A266" s="52" t="s">
        <v>660</v>
      </c>
      <c r="B266" s="63" t="s">
        <v>105</v>
      </c>
      <c r="C266" s="250" t="str">
        <f aca="false">IF(ISBLANK(B266),"",LOOKUP(B266,list_operators,'B.1.b. Operators'!$D$2:$D$502))</f>
        <v>Toplofikacia Sliven</v>
      </c>
      <c r="D266" s="66" t="s">
        <v>28</v>
      </c>
      <c r="E266" s="251" t="n">
        <v>2019</v>
      </c>
      <c r="F266" s="252" t="s">
        <v>287</v>
      </c>
      <c r="G266" s="21" t="s">
        <v>608</v>
      </c>
      <c r="H266" s="246" t="n">
        <v>103000</v>
      </c>
      <c r="I266" s="246"/>
      <c r="J266" s="253" t="n">
        <f aca="false">IF(ISBLANK(A266),"",IF(ISBLANK(B266),"",IF(ISBLANK(H266),"",IF($I$2=$W$1,H266,IF(ISBLANK($I$3),"",H266/$I$3)))))</f>
        <v>103000</v>
      </c>
      <c r="K266" s="66" t="s">
        <v>28</v>
      </c>
      <c r="L266" s="66" t="s">
        <v>28</v>
      </c>
      <c r="M266" s="66" t="s">
        <v>28</v>
      </c>
      <c r="N266" s="66" t="s">
        <v>28</v>
      </c>
      <c r="O266" s="66" t="s">
        <v>28</v>
      </c>
      <c r="P266" s="256" t="s">
        <v>28</v>
      </c>
      <c r="Q266" s="256" t="s">
        <v>30</v>
      </c>
      <c r="R266" s="245" t="s">
        <v>28</v>
      </c>
      <c r="S266" s="254"/>
    </row>
    <row r="267" customFormat="false" ht="12.75" hidden="false" customHeight="false" outlineLevel="0" collapsed="false">
      <c r="A267" s="52" t="s">
        <v>661</v>
      </c>
      <c r="B267" s="63" t="s">
        <v>141</v>
      </c>
      <c r="C267" s="250" t="str">
        <f aca="false">IF(ISBLANK(B267),"",LOOKUP(B267,list_operators,'B.1.b. Operators'!$D$2:$D$502))</f>
        <v>CEZ</v>
      </c>
      <c r="D267" s="66" t="s">
        <v>28</v>
      </c>
      <c r="E267" s="251" t="n">
        <v>2014</v>
      </c>
      <c r="F267" s="252" t="s">
        <v>287</v>
      </c>
      <c r="G267" s="21" t="s">
        <v>662</v>
      </c>
      <c r="H267" s="246" t="n">
        <v>6000000</v>
      </c>
      <c r="I267" s="246"/>
      <c r="J267" s="253" t="n">
        <f aca="false">IF(ISBLANK(A267),"",IF(ISBLANK(B267),"",IF(ISBLANK(H267),"",IF($I$2=$W$1,H267,IF(ISBLANK($I$3),"",H267/$I$3)))))</f>
        <v>6000000</v>
      </c>
      <c r="K267" s="66" t="s">
        <v>28</v>
      </c>
      <c r="L267" s="66" t="s">
        <v>28</v>
      </c>
      <c r="M267" s="66" t="s">
        <v>28</v>
      </c>
      <c r="N267" s="66" t="s">
        <v>28</v>
      </c>
      <c r="O267" s="66" t="s">
        <v>28</v>
      </c>
      <c r="P267" s="256" t="s">
        <v>28</v>
      </c>
      <c r="Q267" s="256" t="s">
        <v>30</v>
      </c>
      <c r="R267" s="245" t="s">
        <v>28</v>
      </c>
      <c r="S267" s="254"/>
    </row>
    <row r="268" customFormat="false" ht="12.75" hidden="false" customHeight="false" outlineLevel="0" collapsed="false">
      <c r="A268" s="52" t="s">
        <v>663</v>
      </c>
      <c r="B268" s="63" t="s">
        <v>141</v>
      </c>
      <c r="C268" s="250" t="str">
        <f aca="false">IF(ISBLANK(B268),"",LOOKUP(B268,list_operators,'B.1.b. Operators'!$D$2:$D$502))</f>
        <v>CEZ</v>
      </c>
      <c r="D268" s="66" t="s">
        <v>28</v>
      </c>
      <c r="E268" s="251" t="n">
        <v>2015</v>
      </c>
      <c r="F268" s="252" t="s">
        <v>287</v>
      </c>
      <c r="G268" s="21" t="s">
        <v>662</v>
      </c>
      <c r="H268" s="246" t="n">
        <v>16000000</v>
      </c>
      <c r="I268" s="246"/>
      <c r="J268" s="253" t="n">
        <f aca="false">IF(ISBLANK(A268),"",IF(ISBLANK(B268),"",IF(ISBLANK(H268),"",IF($I$2=$W$1,H268,IF(ISBLANK($I$3),"",H268/$I$3)))))</f>
        <v>16000000</v>
      </c>
      <c r="K268" s="66" t="s">
        <v>28</v>
      </c>
      <c r="L268" s="66" t="s">
        <v>28</v>
      </c>
      <c r="M268" s="66" t="s">
        <v>28</v>
      </c>
      <c r="N268" s="66" t="s">
        <v>28</v>
      </c>
      <c r="O268" s="66" t="s">
        <v>28</v>
      </c>
      <c r="P268" s="256" t="s">
        <v>28</v>
      </c>
      <c r="Q268" s="256" t="s">
        <v>30</v>
      </c>
      <c r="R268" s="245" t="s">
        <v>28</v>
      </c>
      <c r="S268" s="254"/>
    </row>
    <row r="269" customFormat="false" ht="12.75" hidden="false" customHeight="false" outlineLevel="0" collapsed="false">
      <c r="A269" s="52" t="s">
        <v>664</v>
      </c>
      <c r="B269" s="63" t="s">
        <v>141</v>
      </c>
      <c r="C269" s="250" t="str">
        <f aca="false">IF(ISBLANK(B269),"",LOOKUP(B269,list_operators,'B.1.b. Operators'!$D$2:$D$502))</f>
        <v>CEZ</v>
      </c>
      <c r="D269" s="66" t="s">
        <v>28</v>
      </c>
      <c r="E269" s="251" t="n">
        <v>2016</v>
      </c>
      <c r="F269" s="252" t="s">
        <v>287</v>
      </c>
      <c r="G269" s="21" t="s">
        <v>662</v>
      </c>
      <c r="H269" s="246" t="n">
        <v>14000000</v>
      </c>
      <c r="I269" s="246"/>
      <c r="J269" s="253" t="n">
        <f aca="false">IF(ISBLANK(A269),"",IF(ISBLANK(B269),"",IF(ISBLANK(H269),"",IF($I$2=$W$1,H269,IF(ISBLANK($I$3),"",H269/$I$3)))))</f>
        <v>14000000</v>
      </c>
      <c r="K269" s="66" t="s">
        <v>28</v>
      </c>
      <c r="L269" s="66" t="s">
        <v>28</v>
      </c>
      <c r="M269" s="66" t="s">
        <v>28</v>
      </c>
      <c r="N269" s="66" t="s">
        <v>28</v>
      </c>
      <c r="O269" s="66" t="s">
        <v>28</v>
      </c>
      <c r="P269" s="256" t="s">
        <v>28</v>
      </c>
      <c r="Q269" s="256" t="s">
        <v>30</v>
      </c>
      <c r="R269" s="245" t="s">
        <v>28</v>
      </c>
      <c r="S269" s="254"/>
    </row>
    <row r="270" customFormat="false" ht="12.75" hidden="false" customHeight="false" outlineLevel="0" collapsed="false">
      <c r="A270" s="52" t="s">
        <v>665</v>
      </c>
      <c r="B270" s="63" t="s">
        <v>141</v>
      </c>
      <c r="C270" s="250" t="str">
        <f aca="false">IF(ISBLANK(B270),"",LOOKUP(B270,list_operators,'B.1.b. Operators'!$D$2:$D$502))</f>
        <v>CEZ</v>
      </c>
      <c r="D270" s="66" t="s">
        <v>28</v>
      </c>
      <c r="E270" s="251" t="n">
        <v>2017</v>
      </c>
      <c r="F270" s="252" t="s">
        <v>287</v>
      </c>
      <c r="G270" s="21" t="s">
        <v>662</v>
      </c>
      <c r="H270" s="246" t="n">
        <v>12000000</v>
      </c>
      <c r="I270" s="246"/>
      <c r="J270" s="253" t="n">
        <f aca="false">IF(ISBLANK(A270),"",IF(ISBLANK(B270),"",IF(ISBLANK(H270),"",IF($I$2=$W$1,H270,IF(ISBLANK($I$3),"",H270/$I$3)))))</f>
        <v>12000000</v>
      </c>
      <c r="K270" s="66" t="s">
        <v>28</v>
      </c>
      <c r="L270" s="66" t="s">
        <v>28</v>
      </c>
      <c r="M270" s="66" t="s">
        <v>28</v>
      </c>
      <c r="N270" s="66" t="s">
        <v>28</v>
      </c>
      <c r="O270" s="66" t="s">
        <v>28</v>
      </c>
      <c r="P270" s="256" t="s">
        <v>28</v>
      </c>
      <c r="Q270" s="256" t="s">
        <v>30</v>
      </c>
      <c r="R270" s="245" t="s">
        <v>28</v>
      </c>
      <c r="S270" s="254"/>
    </row>
    <row r="271" customFormat="false" ht="12.75" hidden="false" customHeight="false" outlineLevel="0" collapsed="false">
      <c r="A271" s="52" t="s">
        <v>666</v>
      </c>
      <c r="B271" s="63" t="s">
        <v>141</v>
      </c>
      <c r="C271" s="250" t="str">
        <f aca="false">IF(ISBLANK(B271),"",LOOKUP(B271,list_operators,'B.1.b. Operators'!$D$2:$D$502))</f>
        <v>CEZ</v>
      </c>
      <c r="D271" s="66" t="s">
        <v>28</v>
      </c>
      <c r="E271" s="251" t="n">
        <v>2013</v>
      </c>
      <c r="F271" s="252" t="s">
        <v>287</v>
      </c>
      <c r="G271" s="21" t="s">
        <v>667</v>
      </c>
      <c r="H271" s="246" t="n">
        <v>8000000</v>
      </c>
      <c r="I271" s="246"/>
      <c r="J271" s="253" t="n">
        <f aca="false">IF(ISBLANK(A271),"",IF(ISBLANK(B271),"",IF(ISBLANK(H271),"",IF($I$2=$W$1,H271,IF(ISBLANK($I$3),"",H271/$I$3)))))</f>
        <v>8000000</v>
      </c>
      <c r="K271" s="66" t="s">
        <v>28</v>
      </c>
      <c r="L271" s="66" t="s">
        <v>28</v>
      </c>
      <c r="M271" s="66" t="s">
        <v>28</v>
      </c>
      <c r="N271" s="66" t="s">
        <v>28</v>
      </c>
      <c r="O271" s="66" t="s">
        <v>28</v>
      </c>
      <c r="P271" s="256" t="s">
        <v>28</v>
      </c>
      <c r="Q271" s="256" t="s">
        <v>30</v>
      </c>
      <c r="R271" s="245" t="s">
        <v>28</v>
      </c>
      <c r="S271" s="254"/>
    </row>
    <row r="272" customFormat="false" ht="12.75" hidden="false" customHeight="false" outlineLevel="0" collapsed="false">
      <c r="A272" s="52" t="s">
        <v>668</v>
      </c>
      <c r="B272" s="63" t="s">
        <v>141</v>
      </c>
      <c r="C272" s="250" t="str">
        <f aca="false">IF(ISBLANK(B272),"",LOOKUP(B272,list_operators,'B.1.b. Operators'!$D$2:$D$502))</f>
        <v>CEZ</v>
      </c>
      <c r="D272" s="66" t="s">
        <v>28</v>
      </c>
      <c r="E272" s="251" t="n">
        <v>2018</v>
      </c>
      <c r="F272" s="252" t="s">
        <v>287</v>
      </c>
      <c r="G272" s="21" t="s">
        <v>667</v>
      </c>
      <c r="H272" s="246" t="n">
        <v>1000000</v>
      </c>
      <c r="I272" s="246"/>
      <c r="J272" s="253" t="n">
        <f aca="false">IF(ISBLANK(A272),"",IF(ISBLANK(B272),"",IF(ISBLANK(H272),"",IF($I$2=$W$1,H272,IF(ISBLANK($I$3),"",H272/$I$3)))))</f>
        <v>1000000</v>
      </c>
      <c r="K272" s="66" t="s">
        <v>28</v>
      </c>
      <c r="L272" s="66" t="s">
        <v>28</v>
      </c>
      <c r="M272" s="66" t="s">
        <v>28</v>
      </c>
      <c r="N272" s="66" t="s">
        <v>28</v>
      </c>
      <c r="O272" s="66" t="s">
        <v>28</v>
      </c>
      <c r="P272" s="256" t="s">
        <v>28</v>
      </c>
      <c r="Q272" s="256" t="s">
        <v>30</v>
      </c>
      <c r="R272" s="245" t="s">
        <v>28</v>
      </c>
      <c r="S272" s="254"/>
    </row>
    <row r="273" customFormat="false" ht="12.75" hidden="false" customHeight="false" outlineLevel="0" collapsed="false">
      <c r="A273" s="52" t="s">
        <v>669</v>
      </c>
      <c r="B273" s="63" t="s">
        <v>141</v>
      </c>
      <c r="C273" s="250" t="str">
        <f aca="false">IF(ISBLANK(B273),"",LOOKUP(B273,list_operators,'B.1.b. Operators'!$D$2:$D$502))</f>
        <v>CEZ</v>
      </c>
      <c r="D273" s="66" t="s">
        <v>28</v>
      </c>
      <c r="E273" s="251" t="n">
        <v>2019</v>
      </c>
      <c r="F273" s="252" t="s">
        <v>287</v>
      </c>
      <c r="G273" s="21" t="s">
        <v>667</v>
      </c>
      <c r="H273" s="246" t="n">
        <v>1000000</v>
      </c>
      <c r="I273" s="246"/>
      <c r="J273" s="253" t="n">
        <f aca="false">IF(ISBLANK(A273),"",IF(ISBLANK(B273),"",IF(ISBLANK(H273),"",IF($I$2=$W$1,H273,IF(ISBLANK($I$3),"",H273/$I$3)))))</f>
        <v>1000000</v>
      </c>
      <c r="K273" s="66" t="s">
        <v>28</v>
      </c>
      <c r="L273" s="66" t="s">
        <v>28</v>
      </c>
      <c r="M273" s="66" t="s">
        <v>28</v>
      </c>
      <c r="N273" s="66" t="s">
        <v>28</v>
      </c>
      <c r="O273" s="66" t="s">
        <v>28</v>
      </c>
      <c r="P273" s="256" t="s">
        <v>28</v>
      </c>
      <c r="Q273" s="256" t="s">
        <v>30</v>
      </c>
      <c r="R273" s="245" t="s">
        <v>28</v>
      </c>
      <c r="S273" s="254"/>
    </row>
    <row r="274" customFormat="false" ht="12.75" hidden="false" customHeight="false" outlineLevel="0" collapsed="false">
      <c r="A274" s="52" t="s">
        <v>670</v>
      </c>
      <c r="B274" s="63" t="s">
        <v>141</v>
      </c>
      <c r="C274" s="250" t="str">
        <f aca="false">IF(ISBLANK(B274),"",LOOKUP(B274,list_operators,'B.1.b. Operators'!$D$2:$D$502))</f>
        <v>CEZ</v>
      </c>
      <c r="D274" s="66" t="s">
        <v>28</v>
      </c>
      <c r="E274" s="251" t="n">
        <v>2015</v>
      </c>
      <c r="F274" s="252" t="s">
        <v>287</v>
      </c>
      <c r="G274" s="21" t="s">
        <v>671</v>
      </c>
      <c r="H274" s="246" t="n">
        <v>1000000</v>
      </c>
      <c r="I274" s="246"/>
      <c r="J274" s="253" t="n">
        <f aca="false">IF(ISBLANK(A274),"",IF(ISBLANK(B274),"",IF(ISBLANK(H274),"",IF($I$2=$W$1,H274,IF(ISBLANK($I$3),"",H274/$I$3)))))</f>
        <v>1000000</v>
      </c>
      <c r="K274" s="66" t="s">
        <v>28</v>
      </c>
      <c r="L274" s="66" t="s">
        <v>28</v>
      </c>
      <c r="M274" s="66" t="s">
        <v>28</v>
      </c>
      <c r="N274" s="66" t="s">
        <v>28</v>
      </c>
      <c r="O274" s="66" t="s">
        <v>28</v>
      </c>
      <c r="P274" s="256" t="s">
        <v>28</v>
      </c>
      <c r="Q274" s="256" t="s">
        <v>30</v>
      </c>
      <c r="R274" s="245" t="s">
        <v>28</v>
      </c>
      <c r="S274" s="254"/>
    </row>
    <row r="275" customFormat="false" ht="12.75" hidden="false" customHeight="false" outlineLevel="0" collapsed="false">
      <c r="A275" s="52" t="s">
        <v>672</v>
      </c>
      <c r="B275" s="63" t="s">
        <v>141</v>
      </c>
      <c r="C275" s="250" t="str">
        <f aca="false">IF(ISBLANK(B275),"",LOOKUP(B275,list_operators,'B.1.b. Operators'!$D$2:$D$502))</f>
        <v>CEZ</v>
      </c>
      <c r="D275" s="66" t="s">
        <v>28</v>
      </c>
      <c r="E275" s="251" t="n">
        <v>2016</v>
      </c>
      <c r="F275" s="252" t="s">
        <v>287</v>
      </c>
      <c r="G275" s="21" t="s">
        <v>671</v>
      </c>
      <c r="H275" s="246" t="n">
        <v>1533000</v>
      </c>
      <c r="I275" s="246"/>
      <c r="J275" s="253" t="n">
        <f aca="false">IF(ISBLANK(A275),"",IF(ISBLANK(B275),"",IF(ISBLANK(H275),"",IF($I$2=$W$1,H275,IF(ISBLANK($I$3),"",H275/$I$3)))))</f>
        <v>1533000</v>
      </c>
      <c r="K275" s="66" t="s">
        <v>28</v>
      </c>
      <c r="L275" s="66" t="s">
        <v>28</v>
      </c>
      <c r="M275" s="66" t="s">
        <v>28</v>
      </c>
      <c r="N275" s="66" t="s">
        <v>28</v>
      </c>
      <c r="O275" s="66" t="s">
        <v>28</v>
      </c>
      <c r="P275" s="256" t="s">
        <v>28</v>
      </c>
      <c r="Q275" s="256" t="s">
        <v>30</v>
      </c>
      <c r="R275" s="245" t="s">
        <v>28</v>
      </c>
      <c r="S275" s="254"/>
    </row>
    <row r="276" customFormat="false" ht="12.75" hidden="false" customHeight="false" outlineLevel="0" collapsed="false">
      <c r="A276" s="52" t="s">
        <v>673</v>
      </c>
      <c r="B276" s="63" t="s">
        <v>141</v>
      </c>
      <c r="C276" s="250" t="str">
        <f aca="false">IF(ISBLANK(B276),"",LOOKUP(B276,list_operators,'B.1.b. Operators'!$D$2:$D$502))</f>
        <v>CEZ</v>
      </c>
      <c r="D276" s="66" t="s">
        <v>28</v>
      </c>
      <c r="E276" s="251" t="n">
        <v>2014</v>
      </c>
      <c r="F276" s="252" t="s">
        <v>287</v>
      </c>
      <c r="G276" s="21" t="s">
        <v>674</v>
      </c>
      <c r="H276" s="246" t="n">
        <v>1000000</v>
      </c>
      <c r="I276" s="246"/>
      <c r="J276" s="253" t="n">
        <f aca="false">IF(ISBLANK(A276),"",IF(ISBLANK(B276),"",IF(ISBLANK(H276),"",IF($I$2=$W$1,H276,IF(ISBLANK($I$3),"",H276/$I$3)))))</f>
        <v>1000000</v>
      </c>
      <c r="K276" s="66" t="s">
        <v>28</v>
      </c>
      <c r="L276" s="66" t="s">
        <v>28</v>
      </c>
      <c r="M276" s="66" t="s">
        <v>28</v>
      </c>
      <c r="N276" s="66" t="s">
        <v>28</v>
      </c>
      <c r="O276" s="66" t="s">
        <v>28</v>
      </c>
      <c r="P276" s="256" t="s">
        <v>28</v>
      </c>
      <c r="Q276" s="256" t="s">
        <v>30</v>
      </c>
      <c r="R276" s="245" t="s">
        <v>28</v>
      </c>
      <c r="S276" s="254"/>
    </row>
    <row r="277" customFormat="false" ht="12.75" hidden="false" customHeight="false" outlineLevel="0" collapsed="false">
      <c r="A277" s="52" t="s">
        <v>675</v>
      </c>
      <c r="B277" s="63" t="s">
        <v>74</v>
      </c>
      <c r="C277" s="250" t="str">
        <f aca="false">IF(ISBLANK(B277),"",LOOKUP(B277,list_operators,'B.1.b. Operators'!$D$2:$D$502))</f>
        <v>TEC Bobov dol</v>
      </c>
      <c r="D277" s="66" t="s">
        <v>28</v>
      </c>
      <c r="E277" s="251" t="n">
        <v>2013</v>
      </c>
      <c r="F277" s="252" t="s">
        <v>287</v>
      </c>
      <c r="G277" s="21" t="s">
        <v>676</v>
      </c>
      <c r="H277" s="246" t="n">
        <v>680000</v>
      </c>
      <c r="I277" s="246"/>
      <c r="J277" s="253" t="n">
        <f aca="false">IF(ISBLANK(A277),"",IF(ISBLANK(B277),"",IF(ISBLANK(H277),"",IF($I$2=$W$1,H277,IF(ISBLANK($I$3),"",H277/$I$3)))))</f>
        <v>680000</v>
      </c>
      <c r="K277" s="66" t="s">
        <v>28</v>
      </c>
      <c r="L277" s="66" t="s">
        <v>28</v>
      </c>
      <c r="M277" s="66" t="s">
        <v>28</v>
      </c>
      <c r="N277" s="66" t="s">
        <v>28</v>
      </c>
      <c r="O277" s="66" t="s">
        <v>28</v>
      </c>
      <c r="P277" s="256" t="s">
        <v>28</v>
      </c>
      <c r="Q277" s="256" t="s">
        <v>30</v>
      </c>
      <c r="R277" s="245" t="s">
        <v>28</v>
      </c>
      <c r="S277" s="254"/>
    </row>
    <row r="278" customFormat="false" ht="12.75" hidden="false" customHeight="false" outlineLevel="0" collapsed="false">
      <c r="A278" s="52" t="s">
        <v>677</v>
      </c>
      <c r="B278" s="63" t="s">
        <v>74</v>
      </c>
      <c r="C278" s="250" t="str">
        <f aca="false">IF(ISBLANK(B278),"",LOOKUP(B278,list_operators,'B.1.b. Operators'!$D$2:$D$502))</f>
        <v>TEC Bobov dol</v>
      </c>
      <c r="D278" s="66" t="s">
        <v>28</v>
      </c>
      <c r="E278" s="251" t="n">
        <v>2014</v>
      </c>
      <c r="F278" s="252" t="s">
        <v>287</v>
      </c>
      <c r="G278" s="21" t="s">
        <v>676</v>
      </c>
      <c r="H278" s="246" t="n">
        <v>680000</v>
      </c>
      <c r="I278" s="246"/>
      <c r="J278" s="253" t="n">
        <f aca="false">IF(ISBLANK(A278),"",IF(ISBLANK(B278),"",IF(ISBLANK(H278),"",IF($I$2=$W$1,H278,IF(ISBLANK($I$3),"",H278/$I$3)))))</f>
        <v>680000</v>
      </c>
      <c r="K278" s="66" t="s">
        <v>28</v>
      </c>
      <c r="L278" s="66" t="s">
        <v>28</v>
      </c>
      <c r="M278" s="66" t="s">
        <v>28</v>
      </c>
      <c r="N278" s="66" t="s">
        <v>28</v>
      </c>
      <c r="O278" s="66" t="s">
        <v>28</v>
      </c>
      <c r="P278" s="256" t="s">
        <v>28</v>
      </c>
      <c r="Q278" s="256" t="s">
        <v>30</v>
      </c>
      <c r="R278" s="245" t="s">
        <v>28</v>
      </c>
      <c r="S278" s="254"/>
    </row>
    <row r="279" customFormat="false" ht="12.75" hidden="false" customHeight="false" outlineLevel="0" collapsed="false">
      <c r="A279" s="52" t="s">
        <v>678</v>
      </c>
      <c r="B279" s="63" t="s">
        <v>74</v>
      </c>
      <c r="C279" s="250" t="str">
        <f aca="false">IF(ISBLANK(B279),"",LOOKUP(B279,list_operators,'B.1.b. Operators'!$D$2:$D$502))</f>
        <v>TEC Bobov dol</v>
      </c>
      <c r="D279" s="66" t="s">
        <v>28</v>
      </c>
      <c r="E279" s="251" t="n">
        <v>2015</v>
      </c>
      <c r="F279" s="252" t="s">
        <v>287</v>
      </c>
      <c r="G279" s="21" t="s">
        <v>676</v>
      </c>
      <c r="H279" s="246" t="n">
        <v>680000</v>
      </c>
      <c r="I279" s="246"/>
      <c r="J279" s="253" t="n">
        <f aca="false">IF(ISBLANK(A279),"",IF(ISBLANK(B279),"",IF(ISBLANK(H279),"",IF($I$2=$W$1,H279,IF(ISBLANK($I$3),"",H279/$I$3)))))</f>
        <v>680000</v>
      </c>
      <c r="K279" s="66" t="s">
        <v>28</v>
      </c>
      <c r="L279" s="66" t="s">
        <v>28</v>
      </c>
      <c r="M279" s="66" t="s">
        <v>28</v>
      </c>
      <c r="N279" s="66" t="s">
        <v>28</v>
      </c>
      <c r="O279" s="66" t="s">
        <v>28</v>
      </c>
      <c r="P279" s="256" t="s">
        <v>28</v>
      </c>
      <c r="Q279" s="256" t="s">
        <v>30</v>
      </c>
      <c r="R279" s="245" t="s">
        <v>28</v>
      </c>
      <c r="S279" s="254"/>
    </row>
    <row r="280" customFormat="false" ht="12.75" hidden="false" customHeight="false" outlineLevel="0" collapsed="false">
      <c r="A280" s="52" t="s">
        <v>679</v>
      </c>
      <c r="B280" s="63" t="s">
        <v>74</v>
      </c>
      <c r="C280" s="250" t="str">
        <f aca="false">IF(ISBLANK(B280),"",LOOKUP(B280,list_operators,'B.1.b. Operators'!$D$2:$D$502))</f>
        <v>TEC Bobov dol</v>
      </c>
      <c r="D280" s="66" t="s">
        <v>28</v>
      </c>
      <c r="E280" s="251" t="n">
        <v>2016</v>
      </c>
      <c r="F280" s="252" t="s">
        <v>287</v>
      </c>
      <c r="G280" s="21" t="s">
        <v>676</v>
      </c>
      <c r="H280" s="246" t="n">
        <v>680000</v>
      </c>
      <c r="I280" s="246"/>
      <c r="J280" s="253" t="n">
        <f aca="false">IF(ISBLANK(A280),"",IF(ISBLANK(B280),"",IF(ISBLANK(H280),"",IF($I$2=$W$1,H280,IF(ISBLANK($I$3),"",H280/$I$3)))))</f>
        <v>680000</v>
      </c>
      <c r="K280" s="66" t="s">
        <v>28</v>
      </c>
      <c r="L280" s="66" t="s">
        <v>28</v>
      </c>
      <c r="M280" s="66" t="s">
        <v>28</v>
      </c>
      <c r="N280" s="66" t="s">
        <v>28</v>
      </c>
      <c r="O280" s="66" t="s">
        <v>28</v>
      </c>
      <c r="P280" s="256" t="s">
        <v>28</v>
      </c>
      <c r="Q280" s="256" t="s">
        <v>30</v>
      </c>
      <c r="R280" s="245" t="s">
        <v>28</v>
      </c>
      <c r="S280" s="254"/>
    </row>
    <row r="281" customFormat="false" ht="12.75" hidden="false" customHeight="false" outlineLevel="0" collapsed="false">
      <c r="A281" s="52" t="s">
        <v>680</v>
      </c>
      <c r="B281" s="63" t="s">
        <v>74</v>
      </c>
      <c r="C281" s="250" t="str">
        <f aca="false">IF(ISBLANK(B281),"",LOOKUP(B281,list_operators,'B.1.b. Operators'!$D$2:$D$502))</f>
        <v>TEC Bobov dol</v>
      </c>
      <c r="D281" s="66" t="s">
        <v>28</v>
      </c>
      <c r="E281" s="251" t="n">
        <v>2017</v>
      </c>
      <c r="F281" s="252" t="s">
        <v>287</v>
      </c>
      <c r="G281" s="21" t="s">
        <v>676</v>
      </c>
      <c r="H281" s="246" t="n">
        <v>680000</v>
      </c>
      <c r="I281" s="246"/>
      <c r="J281" s="253" t="n">
        <f aca="false">IF(ISBLANK(A281),"",IF(ISBLANK(B281),"",IF(ISBLANK(H281),"",IF($I$2=$W$1,H281,IF(ISBLANK($I$3),"",H281/$I$3)))))</f>
        <v>680000</v>
      </c>
      <c r="K281" s="66" t="s">
        <v>28</v>
      </c>
      <c r="L281" s="66" t="s">
        <v>28</v>
      </c>
      <c r="M281" s="66" t="s">
        <v>28</v>
      </c>
      <c r="N281" s="66" t="s">
        <v>28</v>
      </c>
      <c r="O281" s="66" t="s">
        <v>28</v>
      </c>
      <c r="P281" s="256" t="s">
        <v>28</v>
      </c>
      <c r="Q281" s="256" t="s">
        <v>30</v>
      </c>
      <c r="R281" s="245" t="s">
        <v>28</v>
      </c>
      <c r="S281" s="254"/>
    </row>
    <row r="282" customFormat="false" ht="12.75" hidden="false" customHeight="false" outlineLevel="0" collapsed="false">
      <c r="A282" s="52" t="s">
        <v>681</v>
      </c>
      <c r="B282" s="63" t="s">
        <v>74</v>
      </c>
      <c r="C282" s="250" t="str">
        <f aca="false">IF(ISBLANK(B282),"",LOOKUP(B282,list_operators,'B.1.b. Operators'!$D$2:$D$502))</f>
        <v>TEC Bobov dol</v>
      </c>
      <c r="D282" s="66" t="s">
        <v>28</v>
      </c>
      <c r="E282" s="251" t="n">
        <v>2013</v>
      </c>
      <c r="F282" s="252" t="s">
        <v>287</v>
      </c>
      <c r="G282" s="21" t="s">
        <v>682</v>
      </c>
      <c r="H282" s="246" t="n">
        <v>1250000</v>
      </c>
      <c r="I282" s="246"/>
      <c r="J282" s="253" t="n">
        <f aca="false">IF(ISBLANK(A282),"",IF(ISBLANK(B282),"",IF(ISBLANK(H282),"",IF($I$2=$W$1,H282,IF(ISBLANK($I$3),"",H282/$I$3)))))</f>
        <v>1250000</v>
      </c>
      <c r="K282" s="66" t="s">
        <v>28</v>
      </c>
      <c r="L282" s="66" t="s">
        <v>28</v>
      </c>
      <c r="M282" s="66" t="s">
        <v>28</v>
      </c>
      <c r="N282" s="66" t="s">
        <v>28</v>
      </c>
      <c r="O282" s="66" t="s">
        <v>28</v>
      </c>
      <c r="P282" s="256" t="s">
        <v>28</v>
      </c>
      <c r="Q282" s="256" t="s">
        <v>30</v>
      </c>
      <c r="R282" s="245" t="s">
        <v>28</v>
      </c>
      <c r="S282" s="254"/>
    </row>
    <row r="283" customFormat="false" ht="12.75" hidden="false" customHeight="false" outlineLevel="0" collapsed="false">
      <c r="A283" s="52" t="s">
        <v>683</v>
      </c>
      <c r="B283" s="63" t="s">
        <v>74</v>
      </c>
      <c r="C283" s="250" t="str">
        <f aca="false">IF(ISBLANK(B283),"",LOOKUP(B283,list_operators,'B.1.b. Operators'!$D$2:$D$502))</f>
        <v>TEC Bobov dol</v>
      </c>
      <c r="D283" s="66" t="s">
        <v>28</v>
      </c>
      <c r="E283" s="251" t="n">
        <v>2014</v>
      </c>
      <c r="F283" s="252" t="s">
        <v>287</v>
      </c>
      <c r="G283" s="21" t="s">
        <v>682</v>
      </c>
      <c r="H283" s="246" t="n">
        <v>1250000</v>
      </c>
      <c r="I283" s="246"/>
      <c r="J283" s="253" t="n">
        <f aca="false">IF(ISBLANK(A283),"",IF(ISBLANK(B283),"",IF(ISBLANK(H283),"",IF($I$2=$W$1,H283,IF(ISBLANK($I$3),"",H283/$I$3)))))</f>
        <v>1250000</v>
      </c>
      <c r="K283" s="66" t="s">
        <v>28</v>
      </c>
      <c r="L283" s="66" t="s">
        <v>28</v>
      </c>
      <c r="M283" s="66" t="s">
        <v>28</v>
      </c>
      <c r="N283" s="66" t="s">
        <v>28</v>
      </c>
      <c r="O283" s="66" t="s">
        <v>28</v>
      </c>
      <c r="P283" s="256" t="s">
        <v>28</v>
      </c>
      <c r="Q283" s="256" t="s">
        <v>30</v>
      </c>
      <c r="R283" s="245" t="s">
        <v>28</v>
      </c>
      <c r="S283" s="254"/>
    </row>
    <row r="284" customFormat="false" ht="12.75" hidden="false" customHeight="false" outlineLevel="0" collapsed="false">
      <c r="A284" s="52" t="s">
        <v>684</v>
      </c>
      <c r="B284" s="63" t="s">
        <v>74</v>
      </c>
      <c r="C284" s="250" t="str">
        <f aca="false">IF(ISBLANK(B284),"",LOOKUP(B284,list_operators,'B.1.b. Operators'!$D$2:$D$502))</f>
        <v>TEC Bobov dol</v>
      </c>
      <c r="D284" s="66" t="s">
        <v>28</v>
      </c>
      <c r="E284" s="251" t="n">
        <v>2015</v>
      </c>
      <c r="F284" s="252" t="s">
        <v>287</v>
      </c>
      <c r="G284" s="21" t="s">
        <v>682</v>
      </c>
      <c r="H284" s="246" t="n">
        <v>1250000</v>
      </c>
      <c r="I284" s="246"/>
      <c r="J284" s="253" t="n">
        <f aca="false">IF(ISBLANK(A284),"",IF(ISBLANK(B284),"",IF(ISBLANK(H284),"",IF($I$2=$W$1,H284,IF(ISBLANK($I$3),"",H284/$I$3)))))</f>
        <v>1250000</v>
      </c>
      <c r="K284" s="66" t="s">
        <v>28</v>
      </c>
      <c r="L284" s="66" t="s">
        <v>28</v>
      </c>
      <c r="M284" s="66" t="s">
        <v>28</v>
      </c>
      <c r="N284" s="66" t="s">
        <v>28</v>
      </c>
      <c r="O284" s="66" t="s">
        <v>28</v>
      </c>
      <c r="P284" s="256" t="s">
        <v>28</v>
      </c>
      <c r="Q284" s="256" t="s">
        <v>30</v>
      </c>
      <c r="R284" s="245" t="s">
        <v>28</v>
      </c>
      <c r="S284" s="254"/>
    </row>
    <row r="285" customFormat="false" ht="12.75" hidden="false" customHeight="false" outlineLevel="0" collapsed="false">
      <c r="A285" s="52" t="s">
        <v>685</v>
      </c>
      <c r="B285" s="63" t="s">
        <v>74</v>
      </c>
      <c r="C285" s="250" t="str">
        <f aca="false">IF(ISBLANK(B285),"",LOOKUP(B285,list_operators,'B.1.b. Operators'!$D$2:$D$502))</f>
        <v>TEC Bobov dol</v>
      </c>
      <c r="D285" s="66" t="s">
        <v>28</v>
      </c>
      <c r="E285" s="251" t="n">
        <v>2016</v>
      </c>
      <c r="F285" s="252" t="s">
        <v>287</v>
      </c>
      <c r="G285" s="21" t="s">
        <v>682</v>
      </c>
      <c r="H285" s="246" t="n">
        <v>1250000</v>
      </c>
      <c r="I285" s="246"/>
      <c r="J285" s="253" t="n">
        <f aca="false">IF(ISBLANK(A285),"",IF(ISBLANK(B285),"",IF(ISBLANK(H285),"",IF($I$2=$W$1,H285,IF(ISBLANK($I$3),"",H285/$I$3)))))</f>
        <v>1250000</v>
      </c>
      <c r="K285" s="66" t="s">
        <v>28</v>
      </c>
      <c r="L285" s="66" t="s">
        <v>28</v>
      </c>
      <c r="M285" s="66" t="s">
        <v>28</v>
      </c>
      <c r="N285" s="66" t="s">
        <v>28</v>
      </c>
      <c r="O285" s="66" t="s">
        <v>28</v>
      </c>
      <c r="P285" s="256" t="s">
        <v>28</v>
      </c>
      <c r="Q285" s="256" t="s">
        <v>30</v>
      </c>
      <c r="R285" s="245" t="s">
        <v>28</v>
      </c>
      <c r="S285" s="254"/>
    </row>
    <row r="286" customFormat="false" ht="12.75" hidden="false" customHeight="false" outlineLevel="0" collapsed="false">
      <c r="A286" s="52" t="s">
        <v>686</v>
      </c>
      <c r="B286" s="63" t="s">
        <v>74</v>
      </c>
      <c r="C286" s="250" t="str">
        <f aca="false">IF(ISBLANK(B286),"",LOOKUP(B286,list_operators,'B.1.b. Operators'!$D$2:$D$502))</f>
        <v>TEC Bobov dol</v>
      </c>
      <c r="D286" s="66" t="s">
        <v>28</v>
      </c>
      <c r="E286" s="251" t="n">
        <v>2014</v>
      </c>
      <c r="F286" s="252" t="s">
        <v>287</v>
      </c>
      <c r="G286" s="21" t="s">
        <v>687</v>
      </c>
      <c r="H286" s="246" t="n">
        <v>750000</v>
      </c>
      <c r="I286" s="246"/>
      <c r="J286" s="253" t="n">
        <f aca="false">IF(ISBLANK(A286),"",IF(ISBLANK(B286),"",IF(ISBLANK(H286),"",IF($I$2=$W$1,H286,IF(ISBLANK($I$3),"",H286/$I$3)))))</f>
        <v>750000</v>
      </c>
      <c r="K286" s="66" t="s">
        <v>28</v>
      </c>
      <c r="L286" s="66" t="s">
        <v>28</v>
      </c>
      <c r="M286" s="66" t="s">
        <v>28</v>
      </c>
      <c r="N286" s="66" t="s">
        <v>28</v>
      </c>
      <c r="O286" s="66" t="s">
        <v>28</v>
      </c>
      <c r="P286" s="256" t="s">
        <v>28</v>
      </c>
      <c r="Q286" s="256" t="s">
        <v>30</v>
      </c>
      <c r="R286" s="245" t="s">
        <v>28</v>
      </c>
      <c r="S286" s="254"/>
    </row>
    <row r="287" customFormat="false" ht="12.75" hidden="false" customHeight="false" outlineLevel="0" collapsed="false">
      <c r="A287" s="52" t="s">
        <v>688</v>
      </c>
      <c r="B287" s="63" t="s">
        <v>74</v>
      </c>
      <c r="C287" s="250" t="str">
        <f aca="false">IF(ISBLANK(B287),"",LOOKUP(B287,list_operators,'B.1.b. Operators'!$D$2:$D$502))</f>
        <v>TEC Bobov dol</v>
      </c>
      <c r="D287" s="66" t="s">
        <v>28</v>
      </c>
      <c r="E287" s="251" t="n">
        <v>2015</v>
      </c>
      <c r="F287" s="252" t="s">
        <v>287</v>
      </c>
      <c r="G287" s="21" t="s">
        <v>687</v>
      </c>
      <c r="H287" s="246" t="n">
        <v>750000</v>
      </c>
      <c r="I287" s="246"/>
      <c r="J287" s="253" t="n">
        <f aca="false">IF(ISBLANK(A287),"",IF(ISBLANK(B287),"",IF(ISBLANK(H287),"",IF($I$2=$W$1,H287,IF(ISBLANK($I$3),"",H287/$I$3)))))</f>
        <v>750000</v>
      </c>
      <c r="K287" s="66" t="s">
        <v>28</v>
      </c>
      <c r="L287" s="66" t="s">
        <v>28</v>
      </c>
      <c r="M287" s="66" t="s">
        <v>28</v>
      </c>
      <c r="N287" s="66" t="s">
        <v>28</v>
      </c>
      <c r="O287" s="66" t="s">
        <v>28</v>
      </c>
      <c r="P287" s="256" t="s">
        <v>28</v>
      </c>
      <c r="Q287" s="256" t="s">
        <v>30</v>
      </c>
      <c r="R287" s="245" t="s">
        <v>28</v>
      </c>
      <c r="S287" s="254"/>
    </row>
    <row r="288" customFormat="false" ht="12.75" hidden="false" customHeight="false" outlineLevel="0" collapsed="false">
      <c r="A288" s="52" t="s">
        <v>689</v>
      </c>
      <c r="B288" s="63" t="s">
        <v>74</v>
      </c>
      <c r="C288" s="250" t="str">
        <f aca="false">IF(ISBLANK(B288),"",LOOKUP(B288,list_operators,'B.1.b. Operators'!$D$2:$D$502))</f>
        <v>TEC Bobov dol</v>
      </c>
      <c r="D288" s="66" t="s">
        <v>28</v>
      </c>
      <c r="E288" s="251" t="n">
        <v>2016</v>
      </c>
      <c r="F288" s="252" t="s">
        <v>287</v>
      </c>
      <c r="G288" s="21" t="s">
        <v>687</v>
      </c>
      <c r="H288" s="246" t="n">
        <v>750000</v>
      </c>
      <c r="I288" s="246"/>
      <c r="J288" s="253" t="n">
        <f aca="false">IF(ISBLANK(A288),"",IF(ISBLANK(B288),"",IF(ISBLANK(H288),"",IF($I$2=$W$1,H288,IF(ISBLANK($I$3),"",H288/$I$3)))))</f>
        <v>750000</v>
      </c>
      <c r="K288" s="66" t="s">
        <v>28</v>
      </c>
      <c r="L288" s="66" t="s">
        <v>28</v>
      </c>
      <c r="M288" s="66" t="s">
        <v>28</v>
      </c>
      <c r="N288" s="66" t="s">
        <v>28</v>
      </c>
      <c r="O288" s="66" t="s">
        <v>28</v>
      </c>
      <c r="P288" s="256" t="s">
        <v>28</v>
      </c>
      <c r="Q288" s="256" t="s">
        <v>30</v>
      </c>
      <c r="R288" s="245" t="s">
        <v>28</v>
      </c>
      <c r="S288" s="254"/>
    </row>
    <row r="289" customFormat="false" ht="12.75" hidden="false" customHeight="false" outlineLevel="0" collapsed="false">
      <c r="A289" s="52" t="s">
        <v>690</v>
      </c>
      <c r="B289" s="63" t="s">
        <v>74</v>
      </c>
      <c r="C289" s="250" t="str">
        <f aca="false">IF(ISBLANK(B289),"",LOOKUP(B289,list_operators,'B.1.b. Operators'!$D$2:$D$502))</f>
        <v>TEC Bobov dol</v>
      </c>
      <c r="D289" s="66" t="s">
        <v>28</v>
      </c>
      <c r="E289" s="251" t="n">
        <v>2017</v>
      </c>
      <c r="F289" s="252" t="s">
        <v>287</v>
      </c>
      <c r="G289" s="21" t="s">
        <v>687</v>
      </c>
      <c r="H289" s="246" t="n">
        <v>750000</v>
      </c>
      <c r="I289" s="246"/>
      <c r="J289" s="253" t="n">
        <f aca="false">IF(ISBLANK(A289),"",IF(ISBLANK(B289),"",IF(ISBLANK(H289),"",IF($I$2=$W$1,H289,IF(ISBLANK($I$3),"",H289/$I$3)))))</f>
        <v>750000</v>
      </c>
      <c r="K289" s="66" t="s">
        <v>28</v>
      </c>
      <c r="L289" s="66" t="s">
        <v>28</v>
      </c>
      <c r="M289" s="66" t="s">
        <v>28</v>
      </c>
      <c r="N289" s="66" t="s">
        <v>28</v>
      </c>
      <c r="O289" s="66" t="s">
        <v>28</v>
      </c>
      <c r="P289" s="256" t="s">
        <v>28</v>
      </c>
      <c r="Q289" s="256" t="s">
        <v>30</v>
      </c>
      <c r="R289" s="245" t="s">
        <v>28</v>
      </c>
      <c r="S289" s="254"/>
    </row>
    <row r="290" customFormat="false" ht="12.75" hidden="false" customHeight="false" outlineLevel="0" collapsed="false">
      <c r="A290" s="52" t="s">
        <v>691</v>
      </c>
      <c r="B290" s="63" t="s">
        <v>74</v>
      </c>
      <c r="C290" s="250" t="str">
        <f aca="false">IF(ISBLANK(B290),"",LOOKUP(B290,list_operators,'B.1.b. Operators'!$D$2:$D$502))</f>
        <v>TEC Bobov dol</v>
      </c>
      <c r="D290" s="66" t="s">
        <v>28</v>
      </c>
      <c r="E290" s="251" t="n">
        <v>2013</v>
      </c>
      <c r="F290" s="252" t="s">
        <v>287</v>
      </c>
      <c r="G290" s="21" t="s">
        <v>692</v>
      </c>
      <c r="H290" s="246" t="n">
        <v>60000</v>
      </c>
      <c r="I290" s="246"/>
      <c r="J290" s="253" t="n">
        <f aca="false">IF(ISBLANK(A290),"",IF(ISBLANK(B290),"",IF(ISBLANK(H290),"",IF($I$2=$W$1,H290,IF(ISBLANK($I$3),"",H290/$I$3)))))</f>
        <v>60000</v>
      </c>
      <c r="K290" s="66" t="s">
        <v>28</v>
      </c>
      <c r="L290" s="66" t="s">
        <v>28</v>
      </c>
      <c r="M290" s="66" t="s">
        <v>28</v>
      </c>
      <c r="N290" s="66" t="s">
        <v>28</v>
      </c>
      <c r="O290" s="66" t="s">
        <v>28</v>
      </c>
      <c r="P290" s="256" t="s">
        <v>28</v>
      </c>
      <c r="Q290" s="256" t="s">
        <v>30</v>
      </c>
      <c r="R290" s="245" t="s">
        <v>28</v>
      </c>
      <c r="S290" s="254"/>
    </row>
    <row r="291" customFormat="false" ht="12.75" hidden="false" customHeight="false" outlineLevel="0" collapsed="false">
      <c r="A291" s="52" t="s">
        <v>693</v>
      </c>
      <c r="B291" s="63" t="s">
        <v>74</v>
      </c>
      <c r="C291" s="250" t="str">
        <f aca="false">IF(ISBLANK(B291),"",LOOKUP(B291,list_operators,'B.1.b. Operators'!$D$2:$D$502))</f>
        <v>TEC Bobov dol</v>
      </c>
      <c r="D291" s="66" t="s">
        <v>28</v>
      </c>
      <c r="E291" s="251" t="n">
        <v>2014</v>
      </c>
      <c r="F291" s="252" t="s">
        <v>287</v>
      </c>
      <c r="G291" s="21" t="s">
        <v>692</v>
      </c>
      <c r="H291" s="246" t="n">
        <v>60000</v>
      </c>
      <c r="I291" s="246"/>
      <c r="J291" s="253" t="n">
        <f aca="false">IF(ISBLANK(A291),"",IF(ISBLANK(B291),"",IF(ISBLANK(H291),"",IF($I$2=$W$1,H291,IF(ISBLANK($I$3),"",H291/$I$3)))))</f>
        <v>60000</v>
      </c>
      <c r="K291" s="66" t="s">
        <v>28</v>
      </c>
      <c r="L291" s="66" t="s">
        <v>28</v>
      </c>
      <c r="M291" s="66" t="s">
        <v>28</v>
      </c>
      <c r="N291" s="66" t="s">
        <v>28</v>
      </c>
      <c r="O291" s="66" t="s">
        <v>28</v>
      </c>
      <c r="P291" s="256" t="s">
        <v>28</v>
      </c>
      <c r="Q291" s="256" t="s">
        <v>30</v>
      </c>
      <c r="R291" s="245" t="s">
        <v>28</v>
      </c>
      <c r="S291" s="254"/>
    </row>
    <row r="292" customFormat="false" ht="12.75" hidden="false" customHeight="false" outlineLevel="0" collapsed="false">
      <c r="A292" s="52" t="s">
        <v>694</v>
      </c>
      <c r="B292" s="63" t="s">
        <v>74</v>
      </c>
      <c r="C292" s="250" t="str">
        <f aca="false">IF(ISBLANK(B292),"",LOOKUP(B292,list_operators,'B.1.b. Operators'!$D$2:$D$502))</f>
        <v>TEC Bobov dol</v>
      </c>
      <c r="D292" s="66" t="s">
        <v>28</v>
      </c>
      <c r="E292" s="251" t="n">
        <v>2013</v>
      </c>
      <c r="F292" s="252" t="s">
        <v>287</v>
      </c>
      <c r="G292" s="21" t="s">
        <v>695</v>
      </c>
      <c r="H292" s="246" t="n">
        <v>500000</v>
      </c>
      <c r="I292" s="246"/>
      <c r="J292" s="253" t="n">
        <f aca="false">IF(ISBLANK(A292),"",IF(ISBLANK(B292),"",IF(ISBLANK(H292),"",IF($I$2=$W$1,H292,IF(ISBLANK($I$3),"",H292/$I$3)))))</f>
        <v>500000</v>
      </c>
      <c r="K292" s="66" t="s">
        <v>28</v>
      </c>
      <c r="L292" s="66" t="s">
        <v>28</v>
      </c>
      <c r="M292" s="66" t="s">
        <v>28</v>
      </c>
      <c r="N292" s="66" t="s">
        <v>28</v>
      </c>
      <c r="O292" s="66" t="s">
        <v>28</v>
      </c>
      <c r="P292" s="256" t="s">
        <v>28</v>
      </c>
      <c r="Q292" s="256" t="s">
        <v>30</v>
      </c>
      <c r="R292" s="245" t="s">
        <v>28</v>
      </c>
      <c r="S292" s="254"/>
    </row>
    <row r="293" customFormat="false" ht="12.75" hidden="false" customHeight="false" outlineLevel="0" collapsed="false">
      <c r="A293" s="52" t="s">
        <v>696</v>
      </c>
      <c r="B293" s="63" t="s">
        <v>74</v>
      </c>
      <c r="C293" s="250" t="str">
        <f aca="false">IF(ISBLANK(B293),"",LOOKUP(B293,list_operators,'B.1.b. Operators'!$D$2:$D$502))</f>
        <v>TEC Bobov dol</v>
      </c>
      <c r="D293" s="66" t="s">
        <v>28</v>
      </c>
      <c r="E293" s="251" t="n">
        <v>2014</v>
      </c>
      <c r="F293" s="252" t="s">
        <v>287</v>
      </c>
      <c r="G293" s="21" t="s">
        <v>695</v>
      </c>
      <c r="H293" s="246" t="n">
        <v>500000</v>
      </c>
      <c r="I293" s="246"/>
      <c r="J293" s="253" t="n">
        <f aca="false">IF(ISBLANK(A293),"",IF(ISBLANK(B293),"",IF(ISBLANK(H293),"",IF($I$2=$W$1,H293,IF(ISBLANK($I$3),"",H293/$I$3)))))</f>
        <v>500000</v>
      </c>
      <c r="K293" s="66" t="s">
        <v>28</v>
      </c>
      <c r="L293" s="66" t="s">
        <v>28</v>
      </c>
      <c r="M293" s="66" t="s">
        <v>28</v>
      </c>
      <c r="N293" s="66" t="s">
        <v>28</v>
      </c>
      <c r="O293" s="66" t="s">
        <v>28</v>
      </c>
      <c r="P293" s="256" t="s">
        <v>28</v>
      </c>
      <c r="Q293" s="256" t="s">
        <v>30</v>
      </c>
      <c r="R293" s="245" t="s">
        <v>28</v>
      </c>
      <c r="S293" s="254"/>
    </row>
    <row r="294" customFormat="false" ht="12.75" hidden="false" customHeight="false" outlineLevel="0" collapsed="false">
      <c r="A294" s="52" t="s">
        <v>697</v>
      </c>
      <c r="B294" s="63" t="s">
        <v>74</v>
      </c>
      <c r="C294" s="250" t="str">
        <f aca="false">IF(ISBLANK(B294),"",LOOKUP(B294,list_operators,'B.1.b. Operators'!$D$2:$D$502))</f>
        <v>TEC Bobov dol</v>
      </c>
      <c r="D294" s="66" t="s">
        <v>28</v>
      </c>
      <c r="E294" s="251" t="n">
        <v>2013</v>
      </c>
      <c r="F294" s="252" t="s">
        <v>287</v>
      </c>
      <c r="G294" s="21" t="s">
        <v>698</v>
      </c>
      <c r="H294" s="246" t="n">
        <v>875000</v>
      </c>
      <c r="I294" s="246"/>
      <c r="J294" s="253" t="n">
        <f aca="false">IF(ISBLANK(A294),"",IF(ISBLANK(B294),"",IF(ISBLANK(H294),"",IF($I$2=$W$1,H294,IF(ISBLANK($I$3),"",H294/$I$3)))))</f>
        <v>875000</v>
      </c>
      <c r="K294" s="66" t="s">
        <v>28</v>
      </c>
      <c r="L294" s="66" t="s">
        <v>28</v>
      </c>
      <c r="M294" s="66" t="s">
        <v>28</v>
      </c>
      <c r="N294" s="66" t="s">
        <v>28</v>
      </c>
      <c r="O294" s="66" t="s">
        <v>28</v>
      </c>
      <c r="P294" s="256" t="s">
        <v>28</v>
      </c>
      <c r="Q294" s="256" t="s">
        <v>30</v>
      </c>
      <c r="R294" s="245" t="s">
        <v>28</v>
      </c>
      <c r="S294" s="254"/>
    </row>
    <row r="295" customFormat="false" ht="12.75" hidden="false" customHeight="false" outlineLevel="0" collapsed="false">
      <c r="A295" s="52" t="s">
        <v>699</v>
      </c>
      <c r="B295" s="63" t="s">
        <v>74</v>
      </c>
      <c r="C295" s="250" t="str">
        <f aca="false">IF(ISBLANK(B295),"",LOOKUP(B295,list_operators,'B.1.b. Operators'!$D$2:$D$502))</f>
        <v>TEC Bobov dol</v>
      </c>
      <c r="D295" s="66" t="s">
        <v>28</v>
      </c>
      <c r="E295" s="251" t="n">
        <v>2014</v>
      </c>
      <c r="F295" s="252" t="s">
        <v>287</v>
      </c>
      <c r="G295" s="21" t="s">
        <v>698</v>
      </c>
      <c r="H295" s="246" t="n">
        <v>875000</v>
      </c>
      <c r="I295" s="246"/>
      <c r="J295" s="253" t="n">
        <f aca="false">IF(ISBLANK(A295),"",IF(ISBLANK(B295),"",IF(ISBLANK(H295),"",IF($I$2=$W$1,H295,IF(ISBLANK($I$3),"",H295/$I$3)))))</f>
        <v>875000</v>
      </c>
      <c r="K295" s="66" t="s">
        <v>28</v>
      </c>
      <c r="L295" s="66" t="s">
        <v>28</v>
      </c>
      <c r="M295" s="66" t="s">
        <v>28</v>
      </c>
      <c r="N295" s="66" t="s">
        <v>28</v>
      </c>
      <c r="O295" s="66" t="s">
        <v>28</v>
      </c>
      <c r="P295" s="256" t="s">
        <v>28</v>
      </c>
      <c r="Q295" s="256" t="s">
        <v>30</v>
      </c>
      <c r="R295" s="245" t="s">
        <v>28</v>
      </c>
      <c r="S295" s="254"/>
    </row>
    <row r="296" customFormat="false" ht="12.75" hidden="false" customHeight="false" outlineLevel="0" collapsed="false">
      <c r="A296" s="52" t="s">
        <v>700</v>
      </c>
      <c r="B296" s="63" t="s">
        <v>74</v>
      </c>
      <c r="C296" s="250" t="str">
        <f aca="false">IF(ISBLANK(B296),"",LOOKUP(B296,list_operators,'B.1.b. Operators'!$D$2:$D$502))</f>
        <v>TEC Bobov dol</v>
      </c>
      <c r="D296" s="66" t="s">
        <v>28</v>
      </c>
      <c r="E296" s="251" t="n">
        <v>2015</v>
      </c>
      <c r="F296" s="252" t="s">
        <v>287</v>
      </c>
      <c r="G296" s="21" t="s">
        <v>698</v>
      </c>
      <c r="H296" s="246" t="n">
        <v>875000</v>
      </c>
      <c r="I296" s="246"/>
      <c r="J296" s="253" t="n">
        <f aca="false">IF(ISBLANK(A296),"",IF(ISBLANK(B296),"",IF(ISBLANK(H296),"",IF($I$2=$W$1,H296,IF(ISBLANK($I$3),"",H296/$I$3)))))</f>
        <v>875000</v>
      </c>
      <c r="K296" s="66" t="s">
        <v>28</v>
      </c>
      <c r="L296" s="66" t="s">
        <v>28</v>
      </c>
      <c r="M296" s="66" t="s">
        <v>28</v>
      </c>
      <c r="N296" s="66" t="s">
        <v>28</v>
      </c>
      <c r="O296" s="66" t="s">
        <v>28</v>
      </c>
      <c r="P296" s="256" t="s">
        <v>28</v>
      </c>
      <c r="Q296" s="256" t="s">
        <v>30</v>
      </c>
      <c r="R296" s="245" t="s">
        <v>28</v>
      </c>
      <c r="S296" s="254"/>
    </row>
    <row r="297" customFormat="false" ht="12.75" hidden="false" customHeight="false" outlineLevel="0" collapsed="false">
      <c r="A297" s="52" t="s">
        <v>701</v>
      </c>
      <c r="B297" s="63" t="s">
        <v>74</v>
      </c>
      <c r="C297" s="250" t="str">
        <f aca="false">IF(ISBLANK(B297),"",LOOKUP(B297,list_operators,'B.1.b. Operators'!$D$2:$D$502))</f>
        <v>TEC Bobov dol</v>
      </c>
      <c r="D297" s="66" t="s">
        <v>28</v>
      </c>
      <c r="E297" s="251" t="n">
        <v>2016</v>
      </c>
      <c r="F297" s="252" t="s">
        <v>287</v>
      </c>
      <c r="G297" s="21" t="s">
        <v>698</v>
      </c>
      <c r="H297" s="246" t="n">
        <v>875000</v>
      </c>
      <c r="I297" s="246"/>
      <c r="J297" s="253" t="n">
        <f aca="false">IF(ISBLANK(A297),"",IF(ISBLANK(B297),"",IF(ISBLANK(H297),"",IF($I$2=$W$1,H297,IF(ISBLANK($I$3),"",H297/$I$3)))))</f>
        <v>875000</v>
      </c>
      <c r="K297" s="66" t="s">
        <v>28</v>
      </c>
      <c r="L297" s="66" t="s">
        <v>28</v>
      </c>
      <c r="M297" s="66" t="s">
        <v>28</v>
      </c>
      <c r="N297" s="66" t="s">
        <v>28</v>
      </c>
      <c r="O297" s="66" t="s">
        <v>28</v>
      </c>
      <c r="P297" s="256" t="s">
        <v>28</v>
      </c>
      <c r="Q297" s="256" t="s">
        <v>30</v>
      </c>
      <c r="R297" s="245" t="s">
        <v>28</v>
      </c>
      <c r="S297" s="254"/>
    </row>
    <row r="298" customFormat="false" ht="12.75" hidden="false" customHeight="false" outlineLevel="0" collapsed="false">
      <c r="A298" s="52" t="s">
        <v>702</v>
      </c>
      <c r="B298" s="63" t="s">
        <v>74</v>
      </c>
      <c r="C298" s="250" t="str">
        <f aca="false">IF(ISBLANK(B298),"",LOOKUP(B298,list_operators,'B.1.b. Operators'!$D$2:$D$502))</f>
        <v>TEC Bobov dol</v>
      </c>
      <c r="D298" s="66" t="s">
        <v>28</v>
      </c>
      <c r="E298" s="251" t="n">
        <v>2013</v>
      </c>
      <c r="F298" s="252" t="s">
        <v>287</v>
      </c>
      <c r="G298" s="21" t="s">
        <v>703</v>
      </c>
      <c r="H298" s="246" t="n">
        <v>1000000</v>
      </c>
      <c r="I298" s="246"/>
      <c r="J298" s="253" t="n">
        <f aca="false">IF(ISBLANK(A298),"",IF(ISBLANK(B298),"",IF(ISBLANK(H298),"",IF($I$2=$W$1,H298,IF(ISBLANK($I$3),"",H298/$I$3)))))</f>
        <v>1000000</v>
      </c>
      <c r="K298" s="66" t="s">
        <v>28</v>
      </c>
      <c r="L298" s="66" t="s">
        <v>28</v>
      </c>
      <c r="M298" s="66" t="s">
        <v>28</v>
      </c>
      <c r="N298" s="66" t="s">
        <v>28</v>
      </c>
      <c r="O298" s="66" t="s">
        <v>28</v>
      </c>
      <c r="P298" s="256" t="s">
        <v>28</v>
      </c>
      <c r="Q298" s="256" t="s">
        <v>30</v>
      </c>
      <c r="R298" s="245" t="s">
        <v>28</v>
      </c>
      <c r="S298" s="254"/>
    </row>
    <row r="299" customFormat="false" ht="12.75" hidden="false" customHeight="false" outlineLevel="0" collapsed="false">
      <c r="A299" s="52" t="s">
        <v>704</v>
      </c>
      <c r="B299" s="63" t="s">
        <v>74</v>
      </c>
      <c r="C299" s="250" t="str">
        <f aca="false">IF(ISBLANK(B299),"",LOOKUP(B299,list_operators,'B.1.b. Operators'!$D$2:$D$502))</f>
        <v>TEC Bobov dol</v>
      </c>
      <c r="D299" s="66" t="s">
        <v>28</v>
      </c>
      <c r="E299" s="251" t="n">
        <v>2014</v>
      </c>
      <c r="F299" s="252" t="s">
        <v>287</v>
      </c>
      <c r="G299" s="21" t="s">
        <v>703</v>
      </c>
      <c r="H299" s="246" t="n">
        <v>1000000</v>
      </c>
      <c r="I299" s="246"/>
      <c r="J299" s="253" t="n">
        <f aca="false">IF(ISBLANK(A299),"",IF(ISBLANK(B299),"",IF(ISBLANK(H299),"",IF($I$2=$W$1,H299,IF(ISBLANK($I$3),"",H299/$I$3)))))</f>
        <v>1000000</v>
      </c>
      <c r="K299" s="66" t="s">
        <v>28</v>
      </c>
      <c r="L299" s="66" t="s">
        <v>28</v>
      </c>
      <c r="M299" s="66" t="s">
        <v>28</v>
      </c>
      <c r="N299" s="66" t="s">
        <v>28</v>
      </c>
      <c r="O299" s="66" t="s">
        <v>28</v>
      </c>
      <c r="P299" s="256" t="s">
        <v>28</v>
      </c>
      <c r="Q299" s="256" t="s">
        <v>30</v>
      </c>
      <c r="R299" s="245" t="s">
        <v>28</v>
      </c>
      <c r="S299" s="254"/>
    </row>
    <row r="300" customFormat="false" ht="12.75" hidden="false" customHeight="false" outlineLevel="0" collapsed="false">
      <c r="A300" s="52" t="s">
        <v>705</v>
      </c>
      <c r="B300" s="63" t="s">
        <v>74</v>
      </c>
      <c r="C300" s="250" t="str">
        <f aca="false">IF(ISBLANK(B300),"",LOOKUP(B300,list_operators,'B.1.b. Operators'!$D$2:$D$502))</f>
        <v>TEC Bobov dol</v>
      </c>
      <c r="D300" s="66" t="s">
        <v>28</v>
      </c>
      <c r="E300" s="251" t="n">
        <v>2015</v>
      </c>
      <c r="F300" s="252" t="s">
        <v>287</v>
      </c>
      <c r="G300" s="21" t="s">
        <v>703</v>
      </c>
      <c r="H300" s="246" t="n">
        <v>1000000</v>
      </c>
      <c r="I300" s="246"/>
      <c r="J300" s="253" t="n">
        <f aca="false">IF(ISBLANK(A300),"",IF(ISBLANK(B300),"",IF(ISBLANK(H300),"",IF($I$2=$W$1,H300,IF(ISBLANK($I$3),"",H300/$I$3)))))</f>
        <v>1000000</v>
      </c>
      <c r="K300" s="66" t="s">
        <v>28</v>
      </c>
      <c r="L300" s="66" t="s">
        <v>28</v>
      </c>
      <c r="M300" s="66" t="s">
        <v>28</v>
      </c>
      <c r="N300" s="66" t="s">
        <v>28</v>
      </c>
      <c r="O300" s="66" t="s">
        <v>28</v>
      </c>
      <c r="P300" s="256" t="s">
        <v>28</v>
      </c>
      <c r="Q300" s="256" t="s">
        <v>30</v>
      </c>
      <c r="R300" s="245" t="s">
        <v>28</v>
      </c>
      <c r="S300" s="254"/>
    </row>
    <row r="301" customFormat="false" ht="12.75" hidden="false" customHeight="false" outlineLevel="0" collapsed="false">
      <c r="A301" s="52" t="s">
        <v>706</v>
      </c>
      <c r="B301" s="63" t="s">
        <v>74</v>
      </c>
      <c r="C301" s="250" t="str">
        <f aca="false">IF(ISBLANK(B301),"",LOOKUP(B301,list_operators,'B.1.b. Operators'!$D$2:$D$502))</f>
        <v>TEC Bobov dol</v>
      </c>
      <c r="D301" s="66" t="s">
        <v>28</v>
      </c>
      <c r="E301" s="251" t="n">
        <v>2016</v>
      </c>
      <c r="F301" s="252" t="s">
        <v>293</v>
      </c>
      <c r="G301" s="21" t="s">
        <v>707</v>
      </c>
      <c r="H301" s="246" t="n">
        <v>1875000</v>
      </c>
      <c r="I301" s="246"/>
      <c r="J301" s="253" t="n">
        <f aca="false">IF(ISBLANK(A301),"",IF(ISBLANK(B301),"",IF(ISBLANK(H301),"",IF($I$2=$W$1,H301,IF(ISBLANK($I$3),"",H301/$I$3)))))</f>
        <v>1875000</v>
      </c>
      <c r="K301" s="66" t="s">
        <v>28</v>
      </c>
      <c r="L301" s="66" t="s">
        <v>28</v>
      </c>
      <c r="M301" s="66" t="s">
        <v>28</v>
      </c>
      <c r="N301" s="66" t="s">
        <v>28</v>
      </c>
      <c r="O301" s="66" t="s">
        <v>28</v>
      </c>
      <c r="P301" s="256" t="s">
        <v>28</v>
      </c>
      <c r="Q301" s="256" t="s">
        <v>28</v>
      </c>
      <c r="R301" s="245" t="s">
        <v>28</v>
      </c>
      <c r="S301" s="254"/>
    </row>
    <row r="302" customFormat="false" ht="12.75" hidden="false" customHeight="false" outlineLevel="0" collapsed="false">
      <c r="A302" s="52" t="s">
        <v>708</v>
      </c>
      <c r="B302" s="63" t="s">
        <v>74</v>
      </c>
      <c r="C302" s="250" t="str">
        <f aca="false">IF(ISBLANK(B302),"",LOOKUP(B302,list_operators,'B.1.b. Operators'!$D$2:$D$502))</f>
        <v>TEC Bobov dol</v>
      </c>
      <c r="D302" s="66" t="s">
        <v>28</v>
      </c>
      <c r="E302" s="251" t="n">
        <v>2017</v>
      </c>
      <c r="F302" s="252" t="s">
        <v>293</v>
      </c>
      <c r="G302" s="21" t="s">
        <v>707</v>
      </c>
      <c r="H302" s="246" t="n">
        <v>1875000</v>
      </c>
      <c r="I302" s="246"/>
      <c r="J302" s="253" t="n">
        <f aca="false">IF(ISBLANK(A302),"",IF(ISBLANK(B302),"",IF(ISBLANK(H302),"",IF($I$2=$W$1,H302,IF(ISBLANK($I$3),"",H302/$I$3)))))</f>
        <v>1875000</v>
      </c>
      <c r="K302" s="66" t="s">
        <v>28</v>
      </c>
      <c r="L302" s="66" t="s">
        <v>28</v>
      </c>
      <c r="M302" s="66" t="s">
        <v>28</v>
      </c>
      <c r="N302" s="66" t="s">
        <v>28</v>
      </c>
      <c r="O302" s="66" t="s">
        <v>28</v>
      </c>
      <c r="P302" s="256" t="s">
        <v>28</v>
      </c>
      <c r="Q302" s="256" t="s">
        <v>28</v>
      </c>
      <c r="R302" s="245" t="s">
        <v>28</v>
      </c>
      <c r="S302" s="254"/>
    </row>
    <row r="303" customFormat="false" ht="12.75" hidden="false" customHeight="false" outlineLevel="0" collapsed="false">
      <c r="A303" s="52" t="s">
        <v>709</v>
      </c>
      <c r="B303" s="63" t="s">
        <v>74</v>
      </c>
      <c r="C303" s="250" t="str">
        <f aca="false">IF(ISBLANK(B303),"",LOOKUP(B303,list_operators,'B.1.b. Operators'!$D$2:$D$502))</f>
        <v>TEC Bobov dol</v>
      </c>
      <c r="D303" s="66" t="s">
        <v>28</v>
      </c>
      <c r="E303" s="251" t="n">
        <v>2018</v>
      </c>
      <c r="F303" s="252" t="s">
        <v>293</v>
      </c>
      <c r="G303" s="21" t="s">
        <v>707</v>
      </c>
      <c r="H303" s="246" t="n">
        <v>1875000</v>
      </c>
      <c r="I303" s="246"/>
      <c r="J303" s="253" t="n">
        <f aca="false">IF(ISBLANK(A303),"",IF(ISBLANK(B303),"",IF(ISBLANK(H303),"",IF($I$2=$W$1,H303,IF(ISBLANK($I$3),"",H303/$I$3)))))</f>
        <v>1875000</v>
      </c>
      <c r="K303" s="66" t="s">
        <v>28</v>
      </c>
      <c r="L303" s="66" t="s">
        <v>28</v>
      </c>
      <c r="M303" s="66" t="s">
        <v>28</v>
      </c>
      <c r="N303" s="66" t="s">
        <v>28</v>
      </c>
      <c r="O303" s="66" t="s">
        <v>28</v>
      </c>
      <c r="P303" s="256" t="s">
        <v>28</v>
      </c>
      <c r="Q303" s="256" t="s">
        <v>28</v>
      </c>
      <c r="R303" s="245" t="s">
        <v>28</v>
      </c>
      <c r="S303" s="254"/>
    </row>
    <row r="304" customFormat="false" ht="12.75" hidden="false" customHeight="false" outlineLevel="0" collapsed="false">
      <c r="A304" s="52" t="s">
        <v>710</v>
      </c>
      <c r="B304" s="63" t="s">
        <v>74</v>
      </c>
      <c r="C304" s="250" t="str">
        <f aca="false">IF(ISBLANK(B304),"",LOOKUP(B304,list_operators,'B.1.b. Operators'!$D$2:$D$502))</f>
        <v>TEC Bobov dol</v>
      </c>
      <c r="D304" s="66" t="s">
        <v>28</v>
      </c>
      <c r="E304" s="251" t="n">
        <v>2019</v>
      </c>
      <c r="F304" s="252" t="s">
        <v>293</v>
      </c>
      <c r="G304" s="21" t="s">
        <v>707</v>
      </c>
      <c r="H304" s="246" t="n">
        <v>1875000</v>
      </c>
      <c r="I304" s="246"/>
      <c r="J304" s="253" t="n">
        <f aca="false">IF(ISBLANK(A304),"",IF(ISBLANK(B304),"",IF(ISBLANK(H304),"",IF($I$2=$W$1,H304,IF(ISBLANK($I$3),"",H304/$I$3)))))</f>
        <v>1875000</v>
      </c>
      <c r="K304" s="66" t="s">
        <v>28</v>
      </c>
      <c r="L304" s="66" t="s">
        <v>28</v>
      </c>
      <c r="M304" s="66" t="s">
        <v>28</v>
      </c>
      <c r="N304" s="66" t="s">
        <v>28</v>
      </c>
      <c r="O304" s="66" t="s">
        <v>28</v>
      </c>
      <c r="P304" s="256" t="s">
        <v>28</v>
      </c>
      <c r="Q304" s="256" t="s">
        <v>28</v>
      </c>
      <c r="R304" s="245" t="s">
        <v>28</v>
      </c>
      <c r="S304" s="254"/>
    </row>
    <row r="305" customFormat="false" ht="12.75" hidden="false" customHeight="false" outlineLevel="0" collapsed="false">
      <c r="A305" s="52" t="s">
        <v>711</v>
      </c>
      <c r="B305" s="63" t="s">
        <v>74</v>
      </c>
      <c r="C305" s="250" t="str">
        <f aca="false">IF(ISBLANK(B305),"",LOOKUP(B305,list_operators,'B.1.b. Operators'!$D$2:$D$502))</f>
        <v>TEC Bobov dol</v>
      </c>
      <c r="D305" s="66" t="s">
        <v>28</v>
      </c>
      <c r="E305" s="251" t="n">
        <v>2014</v>
      </c>
      <c r="F305" s="252" t="s">
        <v>287</v>
      </c>
      <c r="G305" s="21" t="s">
        <v>712</v>
      </c>
      <c r="H305" s="246" t="n">
        <v>4500000</v>
      </c>
      <c r="I305" s="246"/>
      <c r="J305" s="253" t="n">
        <f aca="false">IF(ISBLANK(A305),"",IF(ISBLANK(B305),"",IF(ISBLANK(H305),"",IF($I$2=$W$1,H305,IF(ISBLANK($I$3),"",H305/$I$3)))))</f>
        <v>4500000</v>
      </c>
      <c r="K305" s="66" t="s">
        <v>28</v>
      </c>
      <c r="L305" s="66" t="s">
        <v>28</v>
      </c>
      <c r="M305" s="66" t="s">
        <v>28</v>
      </c>
      <c r="N305" s="66" t="s">
        <v>28</v>
      </c>
      <c r="O305" s="66" t="s">
        <v>28</v>
      </c>
      <c r="P305" s="256" t="s">
        <v>28</v>
      </c>
      <c r="Q305" s="256" t="s">
        <v>30</v>
      </c>
      <c r="R305" s="245" t="s">
        <v>28</v>
      </c>
      <c r="S305" s="254"/>
    </row>
    <row r="306" customFormat="false" ht="12.75" hidden="false" customHeight="false" outlineLevel="0" collapsed="false">
      <c r="A306" s="52" t="s">
        <v>713</v>
      </c>
      <c r="B306" s="63" t="s">
        <v>74</v>
      </c>
      <c r="C306" s="250" t="str">
        <f aca="false">IF(ISBLANK(B306),"",LOOKUP(B306,list_operators,'B.1.b. Operators'!$D$2:$D$502))</f>
        <v>TEC Bobov dol</v>
      </c>
      <c r="D306" s="66" t="s">
        <v>28</v>
      </c>
      <c r="E306" s="251" t="n">
        <v>2015</v>
      </c>
      <c r="F306" s="252" t="s">
        <v>287</v>
      </c>
      <c r="G306" s="21" t="s">
        <v>712</v>
      </c>
      <c r="H306" s="246" t="n">
        <v>4500000</v>
      </c>
      <c r="I306" s="246"/>
      <c r="J306" s="253" t="n">
        <f aca="false">IF(ISBLANK(A306),"",IF(ISBLANK(B306),"",IF(ISBLANK(H306),"",IF($I$2=$W$1,H306,IF(ISBLANK($I$3),"",H306/$I$3)))))</f>
        <v>4500000</v>
      </c>
      <c r="K306" s="66" t="s">
        <v>28</v>
      </c>
      <c r="L306" s="66" t="s">
        <v>28</v>
      </c>
      <c r="M306" s="66" t="s">
        <v>28</v>
      </c>
      <c r="N306" s="66" t="s">
        <v>28</v>
      </c>
      <c r="O306" s="66" t="s">
        <v>28</v>
      </c>
      <c r="P306" s="256" t="s">
        <v>28</v>
      </c>
      <c r="Q306" s="256" t="s">
        <v>30</v>
      </c>
      <c r="R306" s="245" t="s">
        <v>28</v>
      </c>
      <c r="S306" s="254"/>
    </row>
    <row r="307" customFormat="false" ht="12.75" hidden="false" customHeight="false" outlineLevel="0" collapsed="false">
      <c r="A307" s="52" t="s">
        <v>714</v>
      </c>
      <c r="B307" s="63" t="s">
        <v>74</v>
      </c>
      <c r="C307" s="250" t="str">
        <f aca="false">IF(ISBLANK(B307),"",LOOKUP(B307,list_operators,'B.1.b. Operators'!$D$2:$D$502))</f>
        <v>TEC Bobov dol</v>
      </c>
      <c r="D307" s="66" t="s">
        <v>28</v>
      </c>
      <c r="E307" s="251" t="n">
        <v>2016</v>
      </c>
      <c r="F307" s="252" t="s">
        <v>287</v>
      </c>
      <c r="G307" s="21" t="s">
        <v>712</v>
      </c>
      <c r="H307" s="246" t="n">
        <v>4500000</v>
      </c>
      <c r="I307" s="246"/>
      <c r="J307" s="253" t="n">
        <f aca="false">IF(ISBLANK(A307),"",IF(ISBLANK(B307),"",IF(ISBLANK(H307),"",IF($I$2=$W$1,H307,IF(ISBLANK($I$3),"",H307/$I$3)))))</f>
        <v>4500000</v>
      </c>
      <c r="K307" s="66" t="s">
        <v>28</v>
      </c>
      <c r="L307" s="66" t="s">
        <v>28</v>
      </c>
      <c r="M307" s="66" t="s">
        <v>28</v>
      </c>
      <c r="N307" s="66" t="s">
        <v>28</v>
      </c>
      <c r="O307" s="66" t="s">
        <v>28</v>
      </c>
      <c r="P307" s="256" t="s">
        <v>28</v>
      </c>
      <c r="Q307" s="256" t="s">
        <v>30</v>
      </c>
      <c r="R307" s="245" t="s">
        <v>28</v>
      </c>
      <c r="S307" s="254"/>
    </row>
    <row r="308" customFormat="false" ht="12.75" hidden="false" customHeight="false" outlineLevel="0" collapsed="false">
      <c r="A308" s="52" t="s">
        <v>715</v>
      </c>
      <c r="B308" s="63" t="s">
        <v>74</v>
      </c>
      <c r="C308" s="250" t="str">
        <f aca="false">IF(ISBLANK(B308),"",LOOKUP(B308,list_operators,'B.1.b. Operators'!$D$2:$D$502))</f>
        <v>TEC Bobov dol</v>
      </c>
      <c r="D308" s="66" t="s">
        <v>28</v>
      </c>
      <c r="E308" s="251" t="n">
        <v>2017</v>
      </c>
      <c r="F308" s="252" t="s">
        <v>287</v>
      </c>
      <c r="G308" s="21" t="s">
        <v>712</v>
      </c>
      <c r="H308" s="246" t="n">
        <v>4500000</v>
      </c>
      <c r="I308" s="246"/>
      <c r="J308" s="253" t="n">
        <f aca="false">IF(ISBLANK(A308),"",IF(ISBLANK(B308),"",IF(ISBLANK(H308),"",IF($I$2=$W$1,H308,IF(ISBLANK($I$3),"",H308/$I$3)))))</f>
        <v>4500000</v>
      </c>
      <c r="K308" s="66" t="s">
        <v>28</v>
      </c>
      <c r="L308" s="66" t="s">
        <v>28</v>
      </c>
      <c r="M308" s="66" t="s">
        <v>28</v>
      </c>
      <c r="N308" s="66" t="s">
        <v>28</v>
      </c>
      <c r="O308" s="66" t="s">
        <v>28</v>
      </c>
      <c r="P308" s="256" t="s">
        <v>28</v>
      </c>
      <c r="Q308" s="256" t="s">
        <v>30</v>
      </c>
      <c r="R308" s="245" t="s">
        <v>28</v>
      </c>
      <c r="S308" s="254"/>
    </row>
    <row r="309" customFormat="false" ht="12.75" hidden="false" customHeight="false" outlineLevel="0" collapsed="false">
      <c r="A309" s="52" t="s">
        <v>716</v>
      </c>
      <c r="B309" s="63" t="s">
        <v>74</v>
      </c>
      <c r="C309" s="250" t="str">
        <f aca="false">IF(ISBLANK(B309),"",LOOKUP(B309,list_operators,'B.1.b. Operators'!$D$2:$D$502))</f>
        <v>TEC Bobov dol</v>
      </c>
      <c r="D309" s="66" t="s">
        <v>28</v>
      </c>
      <c r="E309" s="251" t="n">
        <v>2015</v>
      </c>
      <c r="F309" s="252" t="s">
        <v>287</v>
      </c>
      <c r="G309" s="21" t="s">
        <v>717</v>
      </c>
      <c r="H309" s="246" t="n">
        <v>3000000</v>
      </c>
      <c r="I309" s="246"/>
      <c r="J309" s="253" t="n">
        <f aca="false">IF(ISBLANK(A309),"",IF(ISBLANK(B309),"",IF(ISBLANK(H309),"",IF($I$2=$W$1,H309,IF(ISBLANK($I$3),"",H309/$I$3)))))</f>
        <v>3000000</v>
      </c>
      <c r="K309" s="66" t="s">
        <v>28</v>
      </c>
      <c r="L309" s="66" t="s">
        <v>28</v>
      </c>
      <c r="M309" s="66" t="s">
        <v>28</v>
      </c>
      <c r="N309" s="66" t="s">
        <v>28</v>
      </c>
      <c r="O309" s="66" t="s">
        <v>28</v>
      </c>
      <c r="P309" s="256" t="s">
        <v>28</v>
      </c>
      <c r="Q309" s="256" t="s">
        <v>30</v>
      </c>
      <c r="R309" s="245" t="s">
        <v>28</v>
      </c>
      <c r="S309" s="254"/>
    </row>
    <row r="310" customFormat="false" ht="12.75" hidden="false" customHeight="false" outlineLevel="0" collapsed="false">
      <c r="A310" s="52" t="s">
        <v>718</v>
      </c>
      <c r="B310" s="63" t="s">
        <v>74</v>
      </c>
      <c r="C310" s="250" t="str">
        <f aca="false">IF(ISBLANK(B310),"",LOOKUP(B310,list_operators,'B.1.b. Operators'!$D$2:$D$502))</f>
        <v>TEC Bobov dol</v>
      </c>
      <c r="D310" s="66" t="s">
        <v>28</v>
      </c>
      <c r="E310" s="251" t="n">
        <v>2016</v>
      </c>
      <c r="F310" s="252" t="s">
        <v>287</v>
      </c>
      <c r="G310" s="21" t="s">
        <v>717</v>
      </c>
      <c r="H310" s="246" t="n">
        <v>3000000</v>
      </c>
      <c r="I310" s="246"/>
      <c r="J310" s="253" t="n">
        <f aca="false">IF(ISBLANK(A310),"",IF(ISBLANK(B310),"",IF(ISBLANK(H310),"",IF($I$2=$W$1,H310,IF(ISBLANK($I$3),"",H310/$I$3)))))</f>
        <v>3000000</v>
      </c>
      <c r="K310" s="66" t="s">
        <v>28</v>
      </c>
      <c r="L310" s="66" t="s">
        <v>28</v>
      </c>
      <c r="M310" s="66" t="s">
        <v>28</v>
      </c>
      <c r="N310" s="66" t="s">
        <v>28</v>
      </c>
      <c r="O310" s="66" t="s">
        <v>28</v>
      </c>
      <c r="P310" s="256" t="s">
        <v>28</v>
      </c>
      <c r="Q310" s="256" t="s">
        <v>30</v>
      </c>
      <c r="R310" s="245" t="s">
        <v>28</v>
      </c>
      <c r="S310" s="254"/>
    </row>
    <row r="311" customFormat="false" ht="12.75" hidden="false" customHeight="false" outlineLevel="0" collapsed="false">
      <c r="A311" s="52" t="s">
        <v>719</v>
      </c>
      <c r="B311" s="63" t="s">
        <v>74</v>
      </c>
      <c r="C311" s="250" t="str">
        <f aca="false">IF(ISBLANK(B311),"",LOOKUP(B311,list_operators,'B.1.b. Operators'!$D$2:$D$502))</f>
        <v>TEC Bobov dol</v>
      </c>
      <c r="D311" s="66" t="s">
        <v>28</v>
      </c>
      <c r="E311" s="251" t="n">
        <v>2017</v>
      </c>
      <c r="F311" s="252" t="s">
        <v>287</v>
      </c>
      <c r="G311" s="21" t="s">
        <v>717</v>
      </c>
      <c r="H311" s="246" t="n">
        <v>3000000</v>
      </c>
      <c r="I311" s="246"/>
      <c r="J311" s="253" t="n">
        <f aca="false">IF(ISBLANK(A311),"",IF(ISBLANK(B311),"",IF(ISBLANK(H311),"",IF($I$2=$W$1,H311,IF(ISBLANK($I$3),"",H311/$I$3)))))</f>
        <v>3000000</v>
      </c>
      <c r="K311" s="66" t="s">
        <v>28</v>
      </c>
      <c r="L311" s="66" t="s">
        <v>28</v>
      </c>
      <c r="M311" s="66" t="s">
        <v>28</v>
      </c>
      <c r="N311" s="66" t="s">
        <v>28</v>
      </c>
      <c r="O311" s="66" t="s">
        <v>28</v>
      </c>
      <c r="P311" s="256" t="s">
        <v>28</v>
      </c>
      <c r="Q311" s="256" t="s">
        <v>30</v>
      </c>
      <c r="R311" s="245" t="s">
        <v>28</v>
      </c>
      <c r="S311" s="254"/>
    </row>
    <row r="312" customFormat="false" ht="12.75" hidden="false" customHeight="false" outlineLevel="0" collapsed="false">
      <c r="A312" s="52" t="s">
        <v>720</v>
      </c>
      <c r="B312" s="63" t="s">
        <v>74</v>
      </c>
      <c r="C312" s="250" t="str">
        <f aca="false">IF(ISBLANK(B312),"",LOOKUP(B312,list_operators,'B.1.b. Operators'!$D$2:$D$502))</f>
        <v>TEC Bobov dol</v>
      </c>
      <c r="D312" s="66" t="s">
        <v>28</v>
      </c>
      <c r="E312" s="251" t="n">
        <v>2018</v>
      </c>
      <c r="F312" s="252" t="s">
        <v>287</v>
      </c>
      <c r="G312" s="21" t="s">
        <v>717</v>
      </c>
      <c r="H312" s="246" t="n">
        <v>3000000</v>
      </c>
      <c r="I312" s="246"/>
      <c r="J312" s="253" t="n">
        <f aca="false">IF(ISBLANK(A312),"",IF(ISBLANK(B312),"",IF(ISBLANK(H312),"",IF($I$2=$W$1,H312,IF(ISBLANK($I$3),"",H312/$I$3)))))</f>
        <v>3000000</v>
      </c>
      <c r="K312" s="66" t="s">
        <v>28</v>
      </c>
      <c r="L312" s="66" t="s">
        <v>28</v>
      </c>
      <c r="M312" s="66" t="s">
        <v>28</v>
      </c>
      <c r="N312" s="66" t="s">
        <v>28</v>
      </c>
      <c r="O312" s="66" t="s">
        <v>28</v>
      </c>
      <c r="P312" s="256" t="s">
        <v>28</v>
      </c>
      <c r="Q312" s="256" t="s">
        <v>30</v>
      </c>
      <c r="R312" s="245" t="s">
        <v>28</v>
      </c>
      <c r="S312" s="254"/>
    </row>
    <row r="313" customFormat="false" ht="12.75" hidden="false" customHeight="false" outlineLevel="0" collapsed="false">
      <c r="A313" s="52" t="s">
        <v>721</v>
      </c>
      <c r="B313" s="63" t="s">
        <v>74</v>
      </c>
      <c r="C313" s="250" t="str">
        <f aca="false">IF(ISBLANK(B313),"",LOOKUP(B313,list_operators,'B.1.b. Operators'!$D$2:$D$502))</f>
        <v>TEC Bobov dol</v>
      </c>
      <c r="D313" s="66" t="s">
        <v>28</v>
      </c>
      <c r="E313" s="251" t="n">
        <v>2019</v>
      </c>
      <c r="F313" s="252" t="s">
        <v>287</v>
      </c>
      <c r="G313" s="21" t="s">
        <v>717</v>
      </c>
      <c r="H313" s="246" t="n">
        <v>3000000</v>
      </c>
      <c r="I313" s="246"/>
      <c r="J313" s="253" t="n">
        <f aca="false">IF(ISBLANK(A313),"",IF(ISBLANK(B313),"",IF(ISBLANK(H313),"",IF($I$2=$W$1,H313,IF(ISBLANK($I$3),"",H313/$I$3)))))</f>
        <v>3000000</v>
      </c>
      <c r="K313" s="66" t="s">
        <v>28</v>
      </c>
      <c r="L313" s="66" t="s">
        <v>28</v>
      </c>
      <c r="M313" s="66" t="s">
        <v>28</v>
      </c>
      <c r="N313" s="66" t="s">
        <v>28</v>
      </c>
      <c r="O313" s="66" t="s">
        <v>28</v>
      </c>
      <c r="P313" s="256" t="s">
        <v>28</v>
      </c>
      <c r="Q313" s="256" t="s">
        <v>30</v>
      </c>
      <c r="R313" s="245" t="s">
        <v>28</v>
      </c>
      <c r="S313" s="254"/>
    </row>
    <row r="314" customFormat="false" ht="12.75" hidden="false" customHeight="false" outlineLevel="0" collapsed="false">
      <c r="A314" s="52" t="s">
        <v>722</v>
      </c>
      <c r="B314" s="63" t="s">
        <v>74</v>
      </c>
      <c r="C314" s="250" t="str">
        <f aca="false">IF(ISBLANK(B314),"",LOOKUP(B314,list_operators,'B.1.b. Operators'!$D$2:$D$502))</f>
        <v>TEC Bobov dol</v>
      </c>
      <c r="D314" s="66" t="s">
        <v>28</v>
      </c>
      <c r="E314" s="251" t="n">
        <v>2015</v>
      </c>
      <c r="F314" s="252" t="s">
        <v>287</v>
      </c>
      <c r="G314" s="21" t="s">
        <v>723</v>
      </c>
      <c r="H314" s="246" t="n">
        <v>3000000</v>
      </c>
      <c r="I314" s="246"/>
      <c r="J314" s="253" t="n">
        <f aca="false">IF(ISBLANK(A314),"",IF(ISBLANK(B314),"",IF(ISBLANK(H314),"",IF($I$2=$W$1,H314,IF(ISBLANK($I$3),"",H314/$I$3)))))</f>
        <v>3000000</v>
      </c>
      <c r="K314" s="66" t="s">
        <v>28</v>
      </c>
      <c r="L314" s="66" t="s">
        <v>28</v>
      </c>
      <c r="M314" s="66" t="s">
        <v>28</v>
      </c>
      <c r="N314" s="66" t="s">
        <v>28</v>
      </c>
      <c r="O314" s="66" t="s">
        <v>28</v>
      </c>
      <c r="P314" s="256" t="s">
        <v>28</v>
      </c>
      <c r="Q314" s="256" t="s">
        <v>30</v>
      </c>
      <c r="R314" s="245" t="s">
        <v>28</v>
      </c>
      <c r="S314" s="254"/>
    </row>
    <row r="315" customFormat="false" ht="12.75" hidden="false" customHeight="false" outlineLevel="0" collapsed="false">
      <c r="A315" s="52" t="s">
        <v>724</v>
      </c>
      <c r="B315" s="63" t="s">
        <v>74</v>
      </c>
      <c r="C315" s="250" t="str">
        <f aca="false">IF(ISBLANK(B315),"",LOOKUP(B315,list_operators,'B.1.b. Operators'!$D$2:$D$502))</f>
        <v>TEC Bobov dol</v>
      </c>
      <c r="D315" s="66" t="s">
        <v>28</v>
      </c>
      <c r="E315" s="251" t="n">
        <v>2016</v>
      </c>
      <c r="F315" s="252" t="s">
        <v>287</v>
      </c>
      <c r="G315" s="21" t="s">
        <v>723</v>
      </c>
      <c r="H315" s="246" t="n">
        <v>3000000</v>
      </c>
      <c r="I315" s="246"/>
      <c r="J315" s="253" t="n">
        <f aca="false">IF(ISBLANK(A315),"",IF(ISBLANK(B315),"",IF(ISBLANK(H315),"",IF($I$2=$W$1,H315,IF(ISBLANK($I$3),"",H315/$I$3)))))</f>
        <v>3000000</v>
      </c>
      <c r="K315" s="66" t="s">
        <v>28</v>
      </c>
      <c r="L315" s="66" t="s">
        <v>28</v>
      </c>
      <c r="M315" s="66" t="s">
        <v>28</v>
      </c>
      <c r="N315" s="66" t="s">
        <v>28</v>
      </c>
      <c r="O315" s="66" t="s">
        <v>28</v>
      </c>
      <c r="P315" s="256" t="s">
        <v>28</v>
      </c>
      <c r="Q315" s="256" t="s">
        <v>30</v>
      </c>
      <c r="R315" s="245" t="s">
        <v>28</v>
      </c>
      <c r="S315" s="254"/>
    </row>
    <row r="316" customFormat="false" ht="12.75" hidden="false" customHeight="false" outlineLevel="0" collapsed="false">
      <c r="A316" s="52" t="s">
        <v>725</v>
      </c>
      <c r="B316" s="63" t="s">
        <v>74</v>
      </c>
      <c r="C316" s="250" t="str">
        <f aca="false">IF(ISBLANK(B316),"",LOOKUP(B316,list_operators,'B.1.b. Operators'!$D$2:$D$502))</f>
        <v>TEC Bobov dol</v>
      </c>
      <c r="D316" s="66" t="s">
        <v>28</v>
      </c>
      <c r="E316" s="251" t="n">
        <v>2017</v>
      </c>
      <c r="F316" s="252" t="s">
        <v>287</v>
      </c>
      <c r="G316" s="21" t="s">
        <v>723</v>
      </c>
      <c r="H316" s="246" t="n">
        <v>3000000</v>
      </c>
      <c r="I316" s="246"/>
      <c r="J316" s="253" t="n">
        <f aca="false">IF(ISBLANK(A316),"",IF(ISBLANK(B316),"",IF(ISBLANK(H316),"",IF($I$2=$W$1,H316,IF(ISBLANK($I$3),"",H316/$I$3)))))</f>
        <v>3000000</v>
      </c>
      <c r="K316" s="66" t="s">
        <v>28</v>
      </c>
      <c r="L316" s="66" t="s">
        <v>28</v>
      </c>
      <c r="M316" s="66" t="s">
        <v>28</v>
      </c>
      <c r="N316" s="66" t="s">
        <v>28</v>
      </c>
      <c r="O316" s="66" t="s">
        <v>28</v>
      </c>
      <c r="P316" s="256" t="s">
        <v>28</v>
      </c>
      <c r="Q316" s="256" t="s">
        <v>30</v>
      </c>
      <c r="R316" s="245" t="s">
        <v>28</v>
      </c>
      <c r="S316" s="254"/>
    </row>
    <row r="317" customFormat="false" ht="12.75" hidden="false" customHeight="false" outlineLevel="0" collapsed="false">
      <c r="A317" s="52" t="s">
        <v>726</v>
      </c>
      <c r="B317" s="63" t="s">
        <v>74</v>
      </c>
      <c r="C317" s="250" t="str">
        <f aca="false">IF(ISBLANK(B317),"",LOOKUP(B317,list_operators,'B.1.b. Operators'!$D$2:$D$502))</f>
        <v>TEC Bobov dol</v>
      </c>
      <c r="D317" s="66" t="s">
        <v>28</v>
      </c>
      <c r="E317" s="251" t="n">
        <v>2018</v>
      </c>
      <c r="F317" s="252" t="s">
        <v>287</v>
      </c>
      <c r="G317" s="21" t="s">
        <v>723</v>
      </c>
      <c r="H317" s="246" t="n">
        <v>3000000</v>
      </c>
      <c r="I317" s="246"/>
      <c r="J317" s="253" t="n">
        <f aca="false">IF(ISBLANK(A317),"",IF(ISBLANK(B317),"",IF(ISBLANK(H317),"",IF($I$2=$W$1,H317,IF(ISBLANK($I$3),"",H317/$I$3)))))</f>
        <v>3000000</v>
      </c>
      <c r="K317" s="66" t="s">
        <v>28</v>
      </c>
      <c r="L317" s="66" t="s">
        <v>28</v>
      </c>
      <c r="M317" s="66" t="s">
        <v>28</v>
      </c>
      <c r="N317" s="66" t="s">
        <v>28</v>
      </c>
      <c r="O317" s="66" t="s">
        <v>28</v>
      </c>
      <c r="P317" s="256" t="s">
        <v>28</v>
      </c>
      <c r="Q317" s="256" t="s">
        <v>30</v>
      </c>
      <c r="R317" s="245" t="s">
        <v>28</v>
      </c>
      <c r="S317" s="254"/>
    </row>
    <row r="318" customFormat="false" ht="12.75" hidden="false" customHeight="false" outlineLevel="0" collapsed="false">
      <c r="A318" s="52" t="s">
        <v>727</v>
      </c>
      <c r="B318" s="63" t="s">
        <v>74</v>
      </c>
      <c r="C318" s="250" t="str">
        <f aca="false">IF(ISBLANK(B318),"",LOOKUP(B318,list_operators,'B.1.b. Operators'!$D$2:$D$502))</f>
        <v>TEC Bobov dol</v>
      </c>
      <c r="D318" s="66" t="s">
        <v>28</v>
      </c>
      <c r="E318" s="251" t="n">
        <v>2019</v>
      </c>
      <c r="F318" s="252" t="s">
        <v>287</v>
      </c>
      <c r="G318" s="21" t="s">
        <v>723</v>
      </c>
      <c r="H318" s="246" t="n">
        <v>3000000</v>
      </c>
      <c r="I318" s="246"/>
      <c r="J318" s="253" t="n">
        <f aca="false">IF(ISBLANK(A318),"",IF(ISBLANK(B318),"",IF(ISBLANK(H318),"",IF($I$2=$W$1,H318,IF(ISBLANK($I$3),"",H318/$I$3)))))</f>
        <v>3000000</v>
      </c>
      <c r="K318" s="66" t="s">
        <v>28</v>
      </c>
      <c r="L318" s="66" t="s">
        <v>28</v>
      </c>
      <c r="M318" s="66" t="s">
        <v>28</v>
      </c>
      <c r="N318" s="66" t="s">
        <v>28</v>
      </c>
      <c r="O318" s="66" t="s">
        <v>28</v>
      </c>
      <c r="P318" s="256" t="s">
        <v>28</v>
      </c>
      <c r="Q318" s="256" t="s">
        <v>30</v>
      </c>
      <c r="R318" s="245" t="s">
        <v>28</v>
      </c>
      <c r="S318" s="254"/>
    </row>
    <row r="319" customFormat="false" ht="12.75" hidden="false" customHeight="false" outlineLevel="0" collapsed="false">
      <c r="A319" s="52" t="s">
        <v>728</v>
      </c>
      <c r="B319" s="63" t="s">
        <v>141</v>
      </c>
      <c r="C319" s="250" t="str">
        <f aca="false">IF(ISBLANK(B319),"",LOOKUP(B319,list_operators,'B.1.b. Operators'!$D$2:$D$502))</f>
        <v>CEZ</v>
      </c>
      <c r="D319" s="66" t="s">
        <v>28</v>
      </c>
      <c r="E319" s="251" t="n">
        <v>2013</v>
      </c>
      <c r="F319" s="252" t="s">
        <v>287</v>
      </c>
      <c r="G319" s="21" t="s">
        <v>729</v>
      </c>
      <c r="H319" s="246" t="n">
        <v>500000</v>
      </c>
      <c r="I319" s="246"/>
      <c r="J319" s="253" t="n">
        <f aca="false">IF(ISBLANK(A319),"",IF(ISBLANK(B319),"",IF(ISBLANK(H319),"",IF($I$2=$W$1,H319,IF(ISBLANK($I$3),"",H319/$I$3)))))</f>
        <v>500000</v>
      </c>
      <c r="K319" s="66" t="s">
        <v>28</v>
      </c>
      <c r="L319" s="66" t="s">
        <v>28</v>
      </c>
      <c r="M319" s="66" t="s">
        <v>28</v>
      </c>
      <c r="N319" s="66" t="s">
        <v>28</v>
      </c>
      <c r="O319" s="66" t="s">
        <v>28</v>
      </c>
      <c r="P319" s="256" t="s">
        <v>28</v>
      </c>
      <c r="Q319" s="256" t="s">
        <v>30</v>
      </c>
      <c r="R319" s="245" t="s">
        <v>28</v>
      </c>
      <c r="S319" s="254"/>
    </row>
    <row r="320" customFormat="false" ht="12.75" hidden="false" customHeight="false" outlineLevel="0" collapsed="false">
      <c r="A320" s="52" t="s">
        <v>730</v>
      </c>
      <c r="B320" s="63" t="s">
        <v>141</v>
      </c>
      <c r="C320" s="250" t="str">
        <f aca="false">IF(ISBLANK(B320),"",LOOKUP(B320,list_operators,'B.1.b. Operators'!$D$2:$D$502))</f>
        <v>CEZ</v>
      </c>
      <c r="D320" s="66" t="s">
        <v>28</v>
      </c>
      <c r="E320" s="251" t="n">
        <v>2014</v>
      </c>
      <c r="F320" s="252" t="s">
        <v>287</v>
      </c>
      <c r="G320" s="21" t="s">
        <v>729</v>
      </c>
      <c r="H320" s="246" t="n">
        <v>1000000</v>
      </c>
      <c r="I320" s="246"/>
      <c r="J320" s="253" t="n">
        <f aca="false">IF(ISBLANK(A320),"",IF(ISBLANK(B320),"",IF(ISBLANK(H320),"",IF($I$2=$W$1,H320,IF(ISBLANK($I$3),"",H320/$I$3)))))</f>
        <v>1000000</v>
      </c>
      <c r="K320" s="66" t="s">
        <v>28</v>
      </c>
      <c r="L320" s="66" t="s">
        <v>28</v>
      </c>
      <c r="M320" s="66" t="s">
        <v>28</v>
      </c>
      <c r="N320" s="66" t="s">
        <v>28</v>
      </c>
      <c r="O320" s="66" t="s">
        <v>28</v>
      </c>
      <c r="P320" s="256" t="s">
        <v>28</v>
      </c>
      <c r="Q320" s="256" t="s">
        <v>30</v>
      </c>
      <c r="R320" s="245" t="s">
        <v>28</v>
      </c>
      <c r="S320" s="254"/>
    </row>
    <row r="321" customFormat="false" ht="12.75" hidden="false" customHeight="false" outlineLevel="0" collapsed="false">
      <c r="A321" s="52" t="s">
        <v>731</v>
      </c>
      <c r="B321" s="63" t="s">
        <v>141</v>
      </c>
      <c r="C321" s="250" t="str">
        <f aca="false">IF(ISBLANK(B321),"",LOOKUP(B321,list_operators,'B.1.b. Operators'!$D$2:$D$502))</f>
        <v>CEZ</v>
      </c>
      <c r="D321" s="66" t="s">
        <v>28</v>
      </c>
      <c r="E321" s="251" t="n">
        <v>2015</v>
      </c>
      <c r="F321" s="252" t="s">
        <v>287</v>
      </c>
      <c r="G321" s="21" t="s">
        <v>729</v>
      </c>
      <c r="H321" s="246" t="n">
        <v>1000000</v>
      </c>
      <c r="I321" s="246"/>
      <c r="J321" s="253" t="n">
        <f aca="false">IF(ISBLANK(A321),"",IF(ISBLANK(B321),"",IF(ISBLANK(H321),"",IF($I$2=$W$1,H321,IF(ISBLANK($I$3),"",H321/$I$3)))))</f>
        <v>1000000</v>
      </c>
      <c r="K321" s="66" t="s">
        <v>28</v>
      </c>
      <c r="L321" s="66" t="s">
        <v>28</v>
      </c>
      <c r="M321" s="66" t="s">
        <v>28</v>
      </c>
      <c r="N321" s="66" t="s">
        <v>28</v>
      </c>
      <c r="O321" s="66" t="s">
        <v>28</v>
      </c>
      <c r="P321" s="256" t="s">
        <v>28</v>
      </c>
      <c r="Q321" s="256" t="s">
        <v>30</v>
      </c>
      <c r="R321" s="245" t="s">
        <v>28</v>
      </c>
      <c r="S321" s="254"/>
    </row>
    <row r="322" customFormat="false" ht="12.75" hidden="false" customHeight="false" outlineLevel="0" collapsed="false">
      <c r="A322" s="52" t="s">
        <v>732</v>
      </c>
      <c r="B322" s="63" t="s">
        <v>105</v>
      </c>
      <c r="C322" s="250" t="str">
        <f aca="false">IF(ISBLANK(B322),"",LOOKUP(B322,list_operators,'B.1.b. Operators'!$D$2:$D$502))</f>
        <v>Toplofikacia Sliven</v>
      </c>
      <c r="D322" s="66" t="s">
        <v>28</v>
      </c>
      <c r="E322" s="251" t="n">
        <v>2011</v>
      </c>
      <c r="F322" s="252" t="s">
        <v>287</v>
      </c>
      <c r="G322" s="21" t="s">
        <v>608</v>
      </c>
      <c r="H322" s="246" t="n">
        <v>103000</v>
      </c>
      <c r="I322" s="246"/>
      <c r="J322" s="253" t="n">
        <f aca="false">IF(ISBLANK(A322),"",IF(ISBLANK(B322),"",IF(ISBLANK(H322),"",IF($I$2=$W$1,H322,IF(ISBLANK($I$3),"",H322/$I$3)))))</f>
        <v>103000</v>
      </c>
      <c r="K322" s="66" t="s">
        <v>28</v>
      </c>
      <c r="L322" s="66" t="s">
        <v>28</v>
      </c>
      <c r="M322" s="66" t="s">
        <v>28</v>
      </c>
      <c r="N322" s="66" t="s">
        <v>28</v>
      </c>
      <c r="O322" s="66" t="s">
        <v>28</v>
      </c>
      <c r="P322" s="256" t="s">
        <v>28</v>
      </c>
      <c r="Q322" s="256" t="s">
        <v>30</v>
      </c>
      <c r="R322" s="245" t="s">
        <v>28</v>
      </c>
      <c r="S322" s="254"/>
    </row>
    <row r="323" customFormat="false" ht="12.75" hidden="false" customHeight="false" outlineLevel="0" collapsed="false">
      <c r="A323" s="52" t="s">
        <v>733</v>
      </c>
      <c r="B323" s="63" t="s">
        <v>105</v>
      </c>
      <c r="C323" s="250" t="str">
        <f aca="false">IF(ISBLANK(B323),"",LOOKUP(B323,list_operators,'B.1.b. Operators'!$D$2:$D$502))</f>
        <v>Toplofikacia Sliven</v>
      </c>
      <c r="D323" s="66" t="s">
        <v>28</v>
      </c>
      <c r="E323" s="251" t="n">
        <v>2012</v>
      </c>
      <c r="F323" s="252" t="s">
        <v>287</v>
      </c>
      <c r="G323" s="21" t="s">
        <v>608</v>
      </c>
      <c r="H323" s="246" t="n">
        <v>103000</v>
      </c>
      <c r="I323" s="246"/>
      <c r="J323" s="253" t="n">
        <f aca="false">IF(ISBLANK(A323),"",IF(ISBLANK(B323),"",IF(ISBLANK(H323),"",IF($I$2=$W$1,H323,IF(ISBLANK($I$3),"",H323/$I$3)))))</f>
        <v>103000</v>
      </c>
      <c r="K323" s="66" t="s">
        <v>28</v>
      </c>
      <c r="L323" s="66" t="s">
        <v>28</v>
      </c>
      <c r="M323" s="66" t="s">
        <v>28</v>
      </c>
      <c r="N323" s="66" t="s">
        <v>28</v>
      </c>
      <c r="O323" s="66" t="s">
        <v>28</v>
      </c>
      <c r="P323" s="256" t="s">
        <v>28</v>
      </c>
      <c r="Q323" s="256" t="s">
        <v>30</v>
      </c>
      <c r="R323" s="245" t="s">
        <v>28</v>
      </c>
      <c r="S323" s="254"/>
    </row>
    <row r="324" customFormat="false" ht="12.75" hidden="false" customHeight="false" outlineLevel="0" collapsed="false">
      <c r="A324" s="52" t="s">
        <v>734</v>
      </c>
      <c r="B324" s="63" t="s">
        <v>105</v>
      </c>
      <c r="C324" s="250" t="str">
        <f aca="false">IF(ISBLANK(B324),"",LOOKUP(B324,list_operators,'B.1.b. Operators'!$D$2:$D$502))</f>
        <v>Toplofikacia Sliven</v>
      </c>
      <c r="D324" s="66" t="s">
        <v>28</v>
      </c>
      <c r="E324" s="251" t="n">
        <v>2020</v>
      </c>
      <c r="F324" s="252" t="s">
        <v>287</v>
      </c>
      <c r="G324" s="21" t="s">
        <v>608</v>
      </c>
      <c r="H324" s="246" t="n">
        <v>103000</v>
      </c>
      <c r="I324" s="246"/>
      <c r="J324" s="253" t="n">
        <f aca="false">IF(ISBLANK(A324),"",IF(ISBLANK(B324),"",IF(ISBLANK(H324),"",IF($I$2=$W$1,H324,IF(ISBLANK($I$3),"",H324/$I$3)))))</f>
        <v>103000</v>
      </c>
      <c r="K324" s="66" t="s">
        <v>28</v>
      </c>
      <c r="L324" s="66" t="s">
        <v>28</v>
      </c>
      <c r="M324" s="66" t="s">
        <v>28</v>
      </c>
      <c r="N324" s="66" t="s">
        <v>28</v>
      </c>
      <c r="O324" s="66" t="s">
        <v>28</v>
      </c>
      <c r="P324" s="256" t="s">
        <v>28</v>
      </c>
      <c r="Q324" s="256" t="s">
        <v>30</v>
      </c>
      <c r="R324" s="245" t="s">
        <v>28</v>
      </c>
      <c r="S324" s="254"/>
    </row>
    <row r="325" customFormat="false" ht="12.75" hidden="false" customHeight="false" outlineLevel="0" collapsed="false">
      <c r="A325" s="52" t="s">
        <v>735</v>
      </c>
      <c r="B325" s="63" t="s">
        <v>105</v>
      </c>
      <c r="C325" s="250" t="str">
        <f aca="false">IF(ISBLANK(B325),"",LOOKUP(B325,list_operators,'B.1.b. Operators'!$D$2:$D$502))</f>
        <v>Toplofikacia Sliven</v>
      </c>
      <c r="D325" s="66" t="s">
        <v>28</v>
      </c>
      <c r="E325" s="251" t="n">
        <v>2010</v>
      </c>
      <c r="F325" s="252" t="s">
        <v>287</v>
      </c>
      <c r="G325" s="21" t="s">
        <v>717</v>
      </c>
      <c r="H325" s="246" t="n">
        <v>430000</v>
      </c>
      <c r="I325" s="246"/>
      <c r="J325" s="253" t="n">
        <f aca="false">IF(ISBLANK(A325),"",IF(ISBLANK(B325),"",IF(ISBLANK(H325),"",IF($I$2=$W$1,H325,IF(ISBLANK($I$3),"",H325/$I$3)))))</f>
        <v>430000</v>
      </c>
      <c r="K325" s="66" t="s">
        <v>28</v>
      </c>
      <c r="L325" s="66" t="s">
        <v>28</v>
      </c>
      <c r="M325" s="66" t="s">
        <v>28</v>
      </c>
      <c r="N325" s="66" t="s">
        <v>28</v>
      </c>
      <c r="O325" s="66" t="s">
        <v>28</v>
      </c>
      <c r="P325" s="256" t="s">
        <v>28</v>
      </c>
      <c r="Q325" s="256" t="s">
        <v>30</v>
      </c>
      <c r="R325" s="245" t="s">
        <v>28</v>
      </c>
      <c r="S325" s="254"/>
    </row>
    <row r="326" customFormat="false" ht="12.75" hidden="false" customHeight="false" outlineLevel="0" collapsed="false">
      <c r="A326" s="52" t="s">
        <v>736</v>
      </c>
      <c r="B326" s="63" t="s">
        <v>105</v>
      </c>
      <c r="C326" s="250" t="str">
        <f aca="false">IF(ISBLANK(B326),"",LOOKUP(B326,list_operators,'B.1.b. Operators'!$D$2:$D$502))</f>
        <v>Toplofikacia Sliven</v>
      </c>
      <c r="D326" s="66" t="s">
        <v>28</v>
      </c>
      <c r="E326" s="251" t="n">
        <v>2011</v>
      </c>
      <c r="F326" s="252" t="s">
        <v>287</v>
      </c>
      <c r="G326" s="21" t="s">
        <v>717</v>
      </c>
      <c r="H326" s="246" t="n">
        <v>430000</v>
      </c>
      <c r="I326" s="246"/>
      <c r="J326" s="253" t="n">
        <f aca="false">IF(ISBLANK(A326),"",IF(ISBLANK(B326),"",IF(ISBLANK(H326),"",IF($I$2=$W$1,H326,IF(ISBLANK($I$3),"",H326/$I$3)))))</f>
        <v>430000</v>
      </c>
      <c r="K326" s="66" t="s">
        <v>28</v>
      </c>
      <c r="L326" s="66" t="s">
        <v>28</v>
      </c>
      <c r="M326" s="66" t="s">
        <v>28</v>
      </c>
      <c r="N326" s="66" t="s">
        <v>28</v>
      </c>
      <c r="O326" s="66" t="s">
        <v>28</v>
      </c>
      <c r="P326" s="256" t="s">
        <v>28</v>
      </c>
      <c r="Q326" s="256" t="s">
        <v>30</v>
      </c>
      <c r="R326" s="245" t="s">
        <v>28</v>
      </c>
      <c r="S326" s="254"/>
    </row>
    <row r="327" customFormat="false" ht="12.75" hidden="false" customHeight="false" outlineLevel="0" collapsed="false">
      <c r="A327" s="52" t="s">
        <v>737</v>
      </c>
      <c r="B327" s="63" t="s">
        <v>105</v>
      </c>
      <c r="C327" s="250" t="str">
        <f aca="false">IF(ISBLANK(B327),"",LOOKUP(B327,list_operators,'B.1.b. Operators'!$D$2:$D$502))</f>
        <v>Toplofikacia Sliven</v>
      </c>
      <c r="D327" s="66" t="s">
        <v>28</v>
      </c>
      <c r="E327" s="251" t="n">
        <v>2012</v>
      </c>
      <c r="F327" s="252" t="s">
        <v>287</v>
      </c>
      <c r="G327" s="21" t="s">
        <v>717</v>
      </c>
      <c r="H327" s="246" t="n">
        <v>430000</v>
      </c>
      <c r="I327" s="246"/>
      <c r="J327" s="253" t="n">
        <f aca="false">IF(ISBLANK(A327),"",IF(ISBLANK(B327),"",IF(ISBLANK(H327),"",IF($I$2=$W$1,H327,IF(ISBLANK($I$3),"",H327/$I$3)))))</f>
        <v>430000</v>
      </c>
      <c r="K327" s="66" t="s">
        <v>28</v>
      </c>
      <c r="L327" s="66" t="s">
        <v>28</v>
      </c>
      <c r="M327" s="66" t="s">
        <v>28</v>
      </c>
      <c r="N327" s="66" t="s">
        <v>28</v>
      </c>
      <c r="O327" s="66" t="s">
        <v>28</v>
      </c>
      <c r="P327" s="256" t="s">
        <v>28</v>
      </c>
      <c r="Q327" s="256" t="s">
        <v>30</v>
      </c>
      <c r="R327" s="245" t="s">
        <v>28</v>
      </c>
      <c r="S327" s="254"/>
    </row>
    <row r="328" customFormat="false" ht="12.75" hidden="false" customHeight="false" outlineLevel="0" collapsed="false">
      <c r="A328" s="52" t="s">
        <v>738</v>
      </c>
      <c r="B328" s="63" t="s">
        <v>105</v>
      </c>
      <c r="C328" s="250" t="str">
        <f aca="false">IF(ISBLANK(B328),"",LOOKUP(B328,list_operators,'B.1.b. Operators'!$D$2:$D$502))</f>
        <v>Toplofikacia Sliven</v>
      </c>
      <c r="D328" s="66" t="s">
        <v>28</v>
      </c>
      <c r="E328" s="251" t="n">
        <v>2013</v>
      </c>
      <c r="F328" s="252" t="s">
        <v>287</v>
      </c>
      <c r="G328" s="21" t="s">
        <v>717</v>
      </c>
      <c r="H328" s="246" t="n">
        <v>430000</v>
      </c>
      <c r="I328" s="246"/>
      <c r="J328" s="253" t="n">
        <f aca="false">IF(ISBLANK(A328),"",IF(ISBLANK(B328),"",IF(ISBLANK(H328),"",IF($I$2=$W$1,H328,IF(ISBLANK($I$3),"",H328/$I$3)))))</f>
        <v>430000</v>
      </c>
      <c r="K328" s="66" t="s">
        <v>28</v>
      </c>
      <c r="L328" s="66" t="s">
        <v>28</v>
      </c>
      <c r="M328" s="66" t="s">
        <v>28</v>
      </c>
      <c r="N328" s="66" t="s">
        <v>28</v>
      </c>
      <c r="O328" s="66" t="s">
        <v>28</v>
      </c>
      <c r="P328" s="256" t="s">
        <v>28</v>
      </c>
      <c r="Q328" s="256" t="s">
        <v>30</v>
      </c>
      <c r="R328" s="245" t="s">
        <v>28</v>
      </c>
      <c r="S328" s="254"/>
    </row>
    <row r="329" customFormat="false" ht="12.75" hidden="false" customHeight="false" outlineLevel="0" collapsed="false">
      <c r="A329" s="52" t="s">
        <v>739</v>
      </c>
      <c r="B329" s="63" t="s">
        <v>105</v>
      </c>
      <c r="C329" s="250" t="str">
        <f aca="false">IF(ISBLANK(B329),"",LOOKUP(B329,list_operators,'B.1.b. Operators'!$D$2:$D$502))</f>
        <v>Toplofikacia Sliven</v>
      </c>
      <c r="D329" s="66" t="s">
        <v>28</v>
      </c>
      <c r="E329" s="251" t="n">
        <v>2014</v>
      </c>
      <c r="F329" s="252" t="s">
        <v>287</v>
      </c>
      <c r="G329" s="21" t="s">
        <v>717</v>
      </c>
      <c r="H329" s="246" t="n">
        <v>430000</v>
      </c>
      <c r="I329" s="246"/>
      <c r="J329" s="253" t="n">
        <f aca="false">IF(ISBLANK(A329),"",IF(ISBLANK(B329),"",IF(ISBLANK(H329),"",IF($I$2=$W$1,H329,IF(ISBLANK($I$3),"",H329/$I$3)))))</f>
        <v>430000</v>
      </c>
      <c r="K329" s="66" t="s">
        <v>28</v>
      </c>
      <c r="L329" s="66" t="s">
        <v>28</v>
      </c>
      <c r="M329" s="66" t="s">
        <v>28</v>
      </c>
      <c r="N329" s="66" t="s">
        <v>28</v>
      </c>
      <c r="O329" s="66" t="s">
        <v>28</v>
      </c>
      <c r="P329" s="256" t="s">
        <v>28</v>
      </c>
      <c r="Q329" s="256" t="s">
        <v>30</v>
      </c>
      <c r="R329" s="245" t="s">
        <v>28</v>
      </c>
      <c r="S329" s="254"/>
    </row>
    <row r="330" customFormat="false" ht="12.75" hidden="false" customHeight="false" outlineLevel="0" collapsed="false">
      <c r="A330" s="52" t="s">
        <v>740</v>
      </c>
      <c r="B330" s="63" t="s">
        <v>105</v>
      </c>
      <c r="C330" s="250" t="str">
        <f aca="false">IF(ISBLANK(B330),"",LOOKUP(B330,list_operators,'B.1.b. Operators'!$D$2:$D$502))</f>
        <v>Toplofikacia Sliven</v>
      </c>
      <c r="D330" s="66" t="s">
        <v>28</v>
      </c>
      <c r="E330" s="251" t="n">
        <v>2015</v>
      </c>
      <c r="F330" s="252" t="s">
        <v>287</v>
      </c>
      <c r="G330" s="21" t="s">
        <v>717</v>
      </c>
      <c r="H330" s="246" t="n">
        <v>430000</v>
      </c>
      <c r="I330" s="246"/>
      <c r="J330" s="253" t="n">
        <f aca="false">IF(ISBLANK(A330),"",IF(ISBLANK(B330),"",IF(ISBLANK(H330),"",IF($I$2=$W$1,H330,IF(ISBLANK($I$3),"",H330/$I$3)))))</f>
        <v>430000</v>
      </c>
      <c r="K330" s="66" t="s">
        <v>28</v>
      </c>
      <c r="L330" s="66" t="s">
        <v>28</v>
      </c>
      <c r="M330" s="66" t="s">
        <v>28</v>
      </c>
      <c r="N330" s="66" t="s">
        <v>28</v>
      </c>
      <c r="O330" s="66" t="s">
        <v>28</v>
      </c>
      <c r="P330" s="256" t="s">
        <v>28</v>
      </c>
      <c r="Q330" s="256" t="s">
        <v>30</v>
      </c>
      <c r="R330" s="245" t="s">
        <v>28</v>
      </c>
      <c r="S330" s="254"/>
    </row>
    <row r="331" customFormat="false" ht="12.75" hidden="false" customHeight="false" outlineLevel="0" collapsed="false">
      <c r="A331" s="52" t="s">
        <v>741</v>
      </c>
      <c r="B331" s="63" t="s">
        <v>105</v>
      </c>
      <c r="C331" s="250" t="str">
        <f aca="false">IF(ISBLANK(B331),"",LOOKUP(B331,list_operators,'B.1.b. Operators'!$D$2:$D$502))</f>
        <v>Toplofikacia Sliven</v>
      </c>
      <c r="D331" s="66" t="s">
        <v>28</v>
      </c>
      <c r="E331" s="251" t="n">
        <v>2016</v>
      </c>
      <c r="F331" s="252" t="s">
        <v>287</v>
      </c>
      <c r="G331" s="21" t="s">
        <v>717</v>
      </c>
      <c r="H331" s="246" t="n">
        <v>430000</v>
      </c>
      <c r="I331" s="246"/>
      <c r="J331" s="253" t="n">
        <f aca="false">IF(ISBLANK(A331),"",IF(ISBLANK(B331),"",IF(ISBLANK(H331),"",IF($I$2=$W$1,H331,IF(ISBLANK($I$3),"",H331/$I$3)))))</f>
        <v>430000</v>
      </c>
      <c r="K331" s="66" t="s">
        <v>28</v>
      </c>
      <c r="L331" s="66" t="s">
        <v>28</v>
      </c>
      <c r="M331" s="66" t="s">
        <v>28</v>
      </c>
      <c r="N331" s="66" t="s">
        <v>28</v>
      </c>
      <c r="O331" s="66" t="s">
        <v>28</v>
      </c>
      <c r="P331" s="256" t="s">
        <v>28</v>
      </c>
      <c r="Q331" s="256" t="s">
        <v>30</v>
      </c>
      <c r="R331" s="245" t="s">
        <v>28</v>
      </c>
      <c r="S331" s="254"/>
    </row>
    <row r="332" customFormat="false" ht="12.75" hidden="false" customHeight="false" outlineLevel="0" collapsed="false">
      <c r="A332" s="52" t="s">
        <v>742</v>
      </c>
      <c r="B332" s="63" t="s">
        <v>105</v>
      </c>
      <c r="C332" s="250" t="str">
        <f aca="false">IF(ISBLANK(B332),"",LOOKUP(B332,list_operators,'B.1.b. Operators'!$D$2:$D$502))</f>
        <v>Toplofikacia Sliven</v>
      </c>
      <c r="D332" s="66" t="s">
        <v>28</v>
      </c>
      <c r="E332" s="251" t="n">
        <v>2014</v>
      </c>
      <c r="F332" s="252" t="s">
        <v>295</v>
      </c>
      <c r="G332" s="21" t="s">
        <v>743</v>
      </c>
      <c r="H332" s="246" t="n">
        <v>260000</v>
      </c>
      <c r="I332" s="246"/>
      <c r="J332" s="253" t="n">
        <f aca="false">IF(ISBLANK(A332),"",IF(ISBLANK(B332),"",IF(ISBLANK(H332),"",IF($I$2=$W$1,H332,IF(ISBLANK($I$3),"",H332/$I$3)))))</f>
        <v>260000</v>
      </c>
      <c r="K332" s="66" t="s">
        <v>28</v>
      </c>
      <c r="L332" s="66" t="s">
        <v>28</v>
      </c>
      <c r="M332" s="66" t="s">
        <v>28</v>
      </c>
      <c r="N332" s="66" t="s">
        <v>28</v>
      </c>
      <c r="O332" s="66" t="s">
        <v>28</v>
      </c>
      <c r="P332" s="256" t="s">
        <v>28</v>
      </c>
      <c r="Q332" s="256" t="s">
        <v>28</v>
      </c>
      <c r="R332" s="245" t="s">
        <v>28</v>
      </c>
      <c r="S332" s="254"/>
    </row>
    <row r="333" customFormat="false" ht="12.75" hidden="false" customHeight="false" outlineLevel="0" collapsed="false">
      <c r="A333" s="52" t="s">
        <v>744</v>
      </c>
      <c r="B333" s="63" t="s">
        <v>105</v>
      </c>
      <c r="C333" s="250" t="str">
        <f aca="false">IF(ISBLANK(B333),"",LOOKUP(B333,list_operators,'B.1.b. Operators'!$D$2:$D$502))</f>
        <v>Toplofikacia Sliven</v>
      </c>
      <c r="D333" s="66" t="s">
        <v>28</v>
      </c>
      <c r="E333" s="251" t="n">
        <v>2015</v>
      </c>
      <c r="F333" s="252" t="s">
        <v>295</v>
      </c>
      <c r="G333" s="21" t="s">
        <v>743</v>
      </c>
      <c r="H333" s="246" t="n">
        <v>260000</v>
      </c>
      <c r="I333" s="246"/>
      <c r="J333" s="253" t="n">
        <f aca="false">IF(ISBLANK(A333),"",IF(ISBLANK(B333),"",IF(ISBLANK(H333),"",IF($I$2=$W$1,H333,IF(ISBLANK($I$3),"",H333/$I$3)))))</f>
        <v>260000</v>
      </c>
      <c r="K333" s="66" t="s">
        <v>28</v>
      </c>
      <c r="L333" s="66" t="s">
        <v>28</v>
      </c>
      <c r="M333" s="66" t="s">
        <v>28</v>
      </c>
      <c r="N333" s="66" t="s">
        <v>28</v>
      </c>
      <c r="O333" s="66" t="s">
        <v>28</v>
      </c>
      <c r="P333" s="256" t="s">
        <v>28</v>
      </c>
      <c r="Q333" s="256" t="s">
        <v>28</v>
      </c>
      <c r="R333" s="245" t="s">
        <v>28</v>
      </c>
      <c r="S333" s="254"/>
    </row>
    <row r="334" customFormat="false" ht="12.75" hidden="false" customHeight="false" outlineLevel="0" collapsed="false">
      <c r="A334" s="52" t="s">
        <v>745</v>
      </c>
      <c r="B334" s="63" t="s">
        <v>105</v>
      </c>
      <c r="C334" s="250" t="str">
        <f aca="false">IF(ISBLANK(B334),"",LOOKUP(B334,list_operators,'B.1.b. Operators'!$D$2:$D$502))</f>
        <v>Toplofikacia Sliven</v>
      </c>
      <c r="D334" s="66" t="s">
        <v>28</v>
      </c>
      <c r="E334" s="251" t="n">
        <v>2012</v>
      </c>
      <c r="F334" s="252" t="s">
        <v>287</v>
      </c>
      <c r="G334" s="21" t="s">
        <v>746</v>
      </c>
      <c r="H334" s="246" t="n">
        <v>19000</v>
      </c>
      <c r="I334" s="246"/>
      <c r="J334" s="253" t="n">
        <f aca="false">IF(ISBLANK(A334),"",IF(ISBLANK(B334),"",IF(ISBLANK(H334),"",IF($I$2=$W$1,H334,IF(ISBLANK($I$3),"",H334/$I$3)))))</f>
        <v>19000</v>
      </c>
      <c r="K334" s="66" t="s">
        <v>28</v>
      </c>
      <c r="L334" s="66" t="s">
        <v>28</v>
      </c>
      <c r="M334" s="66" t="s">
        <v>28</v>
      </c>
      <c r="N334" s="66" t="s">
        <v>28</v>
      </c>
      <c r="O334" s="66" t="s">
        <v>28</v>
      </c>
      <c r="P334" s="256" t="s">
        <v>28</v>
      </c>
      <c r="Q334" s="256" t="s">
        <v>30</v>
      </c>
      <c r="R334" s="245" t="s">
        <v>28</v>
      </c>
      <c r="S334" s="254"/>
    </row>
    <row r="335" customFormat="false" ht="12.75" hidden="false" customHeight="false" outlineLevel="0" collapsed="false">
      <c r="A335" s="52" t="s">
        <v>747</v>
      </c>
      <c r="B335" s="63" t="s">
        <v>105</v>
      </c>
      <c r="C335" s="250" t="str">
        <f aca="false">IF(ISBLANK(B335),"",LOOKUP(B335,list_operators,'B.1.b. Operators'!$D$2:$D$502))</f>
        <v>Toplofikacia Sliven</v>
      </c>
      <c r="D335" s="66" t="s">
        <v>28</v>
      </c>
      <c r="E335" s="251" t="n">
        <v>2013</v>
      </c>
      <c r="F335" s="252" t="s">
        <v>287</v>
      </c>
      <c r="G335" s="21" t="s">
        <v>746</v>
      </c>
      <c r="H335" s="246" t="n">
        <v>19000</v>
      </c>
      <c r="I335" s="246"/>
      <c r="J335" s="253" t="n">
        <f aca="false">IF(ISBLANK(A335),"",IF(ISBLANK(B335),"",IF(ISBLANK(H335),"",IF($I$2=$W$1,H335,IF(ISBLANK($I$3),"",H335/$I$3)))))</f>
        <v>19000</v>
      </c>
      <c r="K335" s="66" t="s">
        <v>28</v>
      </c>
      <c r="L335" s="66" t="s">
        <v>28</v>
      </c>
      <c r="M335" s="66" t="s">
        <v>28</v>
      </c>
      <c r="N335" s="66" t="s">
        <v>28</v>
      </c>
      <c r="O335" s="66" t="s">
        <v>28</v>
      </c>
      <c r="P335" s="256" t="s">
        <v>28</v>
      </c>
      <c r="Q335" s="256" t="s">
        <v>30</v>
      </c>
      <c r="R335" s="245" t="s">
        <v>28</v>
      </c>
      <c r="S335" s="254"/>
    </row>
    <row r="336" customFormat="false" ht="12.75" hidden="false" customHeight="false" outlineLevel="0" collapsed="false">
      <c r="A336" s="52" t="s">
        <v>748</v>
      </c>
      <c r="B336" s="63" t="s">
        <v>105</v>
      </c>
      <c r="C336" s="250" t="str">
        <f aca="false">IF(ISBLANK(B336),"",LOOKUP(B336,list_operators,'B.1.b. Operators'!$D$2:$D$502))</f>
        <v>Toplofikacia Sliven</v>
      </c>
      <c r="D336" s="66" t="s">
        <v>28</v>
      </c>
      <c r="E336" s="251" t="n">
        <v>2014</v>
      </c>
      <c r="F336" s="252" t="s">
        <v>287</v>
      </c>
      <c r="G336" s="21" t="s">
        <v>746</v>
      </c>
      <c r="H336" s="246" t="n">
        <v>19000</v>
      </c>
      <c r="I336" s="246"/>
      <c r="J336" s="253" t="n">
        <f aca="false">IF(ISBLANK(A336),"",IF(ISBLANK(B336),"",IF(ISBLANK(H336),"",IF($I$2=$W$1,H336,IF(ISBLANK($I$3),"",H336/$I$3)))))</f>
        <v>19000</v>
      </c>
      <c r="K336" s="66" t="s">
        <v>28</v>
      </c>
      <c r="L336" s="66" t="s">
        <v>28</v>
      </c>
      <c r="M336" s="66" t="s">
        <v>28</v>
      </c>
      <c r="N336" s="66" t="s">
        <v>28</v>
      </c>
      <c r="O336" s="66" t="s">
        <v>28</v>
      </c>
      <c r="P336" s="256" t="s">
        <v>28</v>
      </c>
      <c r="Q336" s="256" t="s">
        <v>30</v>
      </c>
      <c r="R336" s="245" t="s">
        <v>28</v>
      </c>
      <c r="S336" s="254"/>
    </row>
    <row r="337" customFormat="false" ht="12.75" hidden="false" customHeight="false" outlineLevel="0" collapsed="false">
      <c r="A337" s="52" t="s">
        <v>749</v>
      </c>
      <c r="B337" s="63" t="s">
        <v>105</v>
      </c>
      <c r="C337" s="250" t="str">
        <f aca="false">IF(ISBLANK(B337),"",LOOKUP(B337,list_operators,'B.1.b. Operators'!$D$2:$D$502))</f>
        <v>Toplofikacia Sliven</v>
      </c>
      <c r="D337" s="66" t="s">
        <v>28</v>
      </c>
      <c r="E337" s="251" t="n">
        <v>2015</v>
      </c>
      <c r="F337" s="252" t="s">
        <v>287</v>
      </c>
      <c r="G337" s="21" t="s">
        <v>746</v>
      </c>
      <c r="H337" s="246" t="n">
        <v>19000</v>
      </c>
      <c r="I337" s="246"/>
      <c r="J337" s="253" t="n">
        <f aca="false">IF(ISBLANK(A337),"",IF(ISBLANK(B337),"",IF(ISBLANK(H337),"",IF($I$2=$W$1,H337,IF(ISBLANK($I$3),"",H337/$I$3)))))</f>
        <v>19000</v>
      </c>
      <c r="K337" s="66" t="s">
        <v>28</v>
      </c>
      <c r="L337" s="66" t="s">
        <v>28</v>
      </c>
      <c r="M337" s="66" t="s">
        <v>28</v>
      </c>
      <c r="N337" s="66" t="s">
        <v>28</v>
      </c>
      <c r="O337" s="66" t="s">
        <v>28</v>
      </c>
      <c r="P337" s="256" t="s">
        <v>28</v>
      </c>
      <c r="Q337" s="256" t="s">
        <v>30</v>
      </c>
      <c r="R337" s="245" t="s">
        <v>28</v>
      </c>
      <c r="S337" s="254"/>
    </row>
    <row r="338" customFormat="false" ht="12.75" hidden="false" customHeight="false" outlineLevel="0" collapsed="false">
      <c r="A338" s="52" t="s">
        <v>750</v>
      </c>
      <c r="B338" s="63" t="s">
        <v>105</v>
      </c>
      <c r="C338" s="250" t="str">
        <f aca="false">IF(ISBLANK(B338),"",LOOKUP(B338,list_operators,'B.1.b. Operators'!$D$2:$D$502))</f>
        <v>Toplofikacia Sliven</v>
      </c>
      <c r="D338" s="66" t="s">
        <v>28</v>
      </c>
      <c r="E338" s="251" t="n">
        <v>2016</v>
      </c>
      <c r="F338" s="252" t="s">
        <v>287</v>
      </c>
      <c r="G338" s="21" t="s">
        <v>746</v>
      </c>
      <c r="H338" s="246" t="n">
        <v>19000</v>
      </c>
      <c r="I338" s="246"/>
      <c r="J338" s="253" t="n">
        <f aca="false">IF(ISBLANK(A338),"",IF(ISBLANK(B338),"",IF(ISBLANK(H338),"",IF($I$2=$W$1,H338,IF(ISBLANK($I$3),"",H338/$I$3)))))</f>
        <v>19000</v>
      </c>
      <c r="K338" s="66" t="s">
        <v>28</v>
      </c>
      <c r="L338" s="66" t="s">
        <v>28</v>
      </c>
      <c r="M338" s="66" t="s">
        <v>28</v>
      </c>
      <c r="N338" s="66" t="s">
        <v>28</v>
      </c>
      <c r="O338" s="66" t="s">
        <v>28</v>
      </c>
      <c r="P338" s="256" t="s">
        <v>28</v>
      </c>
      <c r="Q338" s="256" t="s">
        <v>30</v>
      </c>
      <c r="R338" s="245" t="s">
        <v>28</v>
      </c>
      <c r="S338" s="254"/>
    </row>
    <row r="339" customFormat="false" ht="12.75" hidden="false" customHeight="false" outlineLevel="0" collapsed="false">
      <c r="A339" s="52" t="s">
        <v>751</v>
      </c>
      <c r="B339" s="63" t="s">
        <v>105</v>
      </c>
      <c r="C339" s="250" t="str">
        <f aca="false">IF(ISBLANK(B339),"",LOOKUP(B339,list_operators,'B.1.b. Operators'!$D$2:$D$502))</f>
        <v>Toplofikacia Sliven</v>
      </c>
      <c r="D339" s="66" t="s">
        <v>28</v>
      </c>
      <c r="E339" s="251" t="n">
        <v>2017</v>
      </c>
      <c r="F339" s="252" t="s">
        <v>287</v>
      </c>
      <c r="G339" s="21" t="s">
        <v>746</v>
      </c>
      <c r="H339" s="246" t="n">
        <v>19000</v>
      </c>
      <c r="I339" s="246"/>
      <c r="J339" s="253" t="n">
        <f aca="false">IF(ISBLANK(A339),"",IF(ISBLANK(B339),"",IF(ISBLANK(H339),"",IF($I$2=$W$1,H339,IF(ISBLANK($I$3),"",H339/$I$3)))))</f>
        <v>19000</v>
      </c>
      <c r="K339" s="66" t="s">
        <v>28</v>
      </c>
      <c r="L339" s="66" t="s">
        <v>28</v>
      </c>
      <c r="M339" s="66" t="s">
        <v>28</v>
      </c>
      <c r="N339" s="66" t="s">
        <v>28</v>
      </c>
      <c r="O339" s="66" t="s">
        <v>28</v>
      </c>
      <c r="P339" s="256" t="s">
        <v>28</v>
      </c>
      <c r="Q339" s="256" t="s">
        <v>30</v>
      </c>
      <c r="R339" s="245" t="s">
        <v>28</v>
      </c>
      <c r="S339" s="254"/>
    </row>
    <row r="340" customFormat="false" ht="12.75" hidden="false" customHeight="false" outlineLevel="0" collapsed="false">
      <c r="A340" s="52" t="s">
        <v>752</v>
      </c>
      <c r="B340" s="63" t="s">
        <v>105</v>
      </c>
      <c r="C340" s="250" t="str">
        <f aca="false">IF(ISBLANK(B340),"",LOOKUP(B340,list_operators,'B.1.b. Operators'!$D$2:$D$502))</f>
        <v>Toplofikacia Sliven</v>
      </c>
      <c r="D340" s="66" t="s">
        <v>28</v>
      </c>
      <c r="E340" s="251" t="n">
        <v>2018</v>
      </c>
      <c r="F340" s="252" t="s">
        <v>287</v>
      </c>
      <c r="G340" s="21" t="s">
        <v>746</v>
      </c>
      <c r="H340" s="246" t="n">
        <v>19000</v>
      </c>
      <c r="I340" s="246"/>
      <c r="J340" s="253" t="n">
        <f aca="false">IF(ISBLANK(A340),"",IF(ISBLANK(B340),"",IF(ISBLANK(H340),"",IF($I$2=$W$1,H340,IF(ISBLANK($I$3),"",H340/$I$3)))))</f>
        <v>19000</v>
      </c>
      <c r="K340" s="66" t="s">
        <v>28</v>
      </c>
      <c r="L340" s="66" t="s">
        <v>28</v>
      </c>
      <c r="M340" s="66" t="s">
        <v>28</v>
      </c>
      <c r="N340" s="66" t="s">
        <v>28</v>
      </c>
      <c r="O340" s="66" t="s">
        <v>28</v>
      </c>
      <c r="P340" s="256" t="s">
        <v>28</v>
      </c>
      <c r="Q340" s="256" t="s">
        <v>30</v>
      </c>
      <c r="R340" s="245" t="s">
        <v>28</v>
      </c>
      <c r="S340" s="254"/>
    </row>
    <row r="341" customFormat="false" ht="12.75" hidden="false" customHeight="false" outlineLevel="0" collapsed="false">
      <c r="A341" s="52" t="s">
        <v>753</v>
      </c>
      <c r="B341" s="63" t="s">
        <v>105</v>
      </c>
      <c r="C341" s="250" t="str">
        <f aca="false">IF(ISBLANK(B341),"",LOOKUP(B341,list_operators,'B.1.b. Operators'!$D$2:$D$502))</f>
        <v>Toplofikacia Sliven</v>
      </c>
      <c r="D341" s="66" t="s">
        <v>28</v>
      </c>
      <c r="E341" s="251" t="n">
        <v>2019</v>
      </c>
      <c r="F341" s="252" t="s">
        <v>287</v>
      </c>
      <c r="G341" s="21" t="s">
        <v>746</v>
      </c>
      <c r="H341" s="246" t="n">
        <v>19000</v>
      </c>
      <c r="I341" s="246"/>
      <c r="J341" s="253" t="n">
        <f aca="false">IF(ISBLANK(A341),"",IF(ISBLANK(B341),"",IF(ISBLANK(H341),"",IF($I$2=$W$1,H341,IF(ISBLANK($I$3),"",H341/$I$3)))))</f>
        <v>19000</v>
      </c>
      <c r="K341" s="66" t="s">
        <v>28</v>
      </c>
      <c r="L341" s="66" t="s">
        <v>28</v>
      </c>
      <c r="M341" s="66" t="s">
        <v>28</v>
      </c>
      <c r="N341" s="66" t="s">
        <v>28</v>
      </c>
      <c r="O341" s="66" t="s">
        <v>28</v>
      </c>
      <c r="P341" s="256" t="s">
        <v>28</v>
      </c>
      <c r="Q341" s="256" t="s">
        <v>30</v>
      </c>
      <c r="R341" s="245" t="s">
        <v>28</v>
      </c>
      <c r="S341" s="254"/>
    </row>
    <row r="342" customFormat="false" ht="12.75" hidden="false" customHeight="false" outlineLevel="0" collapsed="false">
      <c r="A342" s="52" t="s">
        <v>754</v>
      </c>
      <c r="B342" s="63" t="s">
        <v>105</v>
      </c>
      <c r="C342" s="250" t="str">
        <f aca="false">IF(ISBLANK(B342),"",LOOKUP(B342,list_operators,'B.1.b. Operators'!$D$2:$D$502))</f>
        <v>Toplofikacia Sliven</v>
      </c>
      <c r="D342" s="66" t="s">
        <v>28</v>
      </c>
      <c r="E342" s="251" t="n">
        <v>2013</v>
      </c>
      <c r="F342" s="252" t="s">
        <v>287</v>
      </c>
      <c r="G342" s="21" t="s">
        <v>755</v>
      </c>
      <c r="H342" s="246" t="n">
        <v>40000</v>
      </c>
      <c r="I342" s="246"/>
      <c r="J342" s="253" t="n">
        <f aca="false">IF(ISBLANK(A342),"",IF(ISBLANK(B342),"",IF(ISBLANK(H342),"",IF($I$2=$W$1,H342,IF(ISBLANK($I$3),"",H342/$I$3)))))</f>
        <v>40000</v>
      </c>
      <c r="K342" s="66" t="s">
        <v>28</v>
      </c>
      <c r="L342" s="66" t="s">
        <v>28</v>
      </c>
      <c r="M342" s="66" t="s">
        <v>28</v>
      </c>
      <c r="N342" s="66" t="s">
        <v>28</v>
      </c>
      <c r="O342" s="66" t="s">
        <v>28</v>
      </c>
      <c r="P342" s="256" t="s">
        <v>28</v>
      </c>
      <c r="Q342" s="256" t="s">
        <v>30</v>
      </c>
      <c r="R342" s="245" t="s">
        <v>28</v>
      </c>
      <c r="S342" s="254"/>
    </row>
    <row r="343" customFormat="false" ht="12.75" hidden="false" customHeight="false" outlineLevel="0" collapsed="false">
      <c r="A343" s="52" t="s">
        <v>756</v>
      </c>
      <c r="B343" s="63" t="s">
        <v>105</v>
      </c>
      <c r="C343" s="250" t="str">
        <f aca="false">IF(ISBLANK(B343),"",LOOKUP(B343,list_operators,'B.1.b. Operators'!$D$2:$D$502))</f>
        <v>Toplofikacia Sliven</v>
      </c>
      <c r="D343" s="66" t="s">
        <v>28</v>
      </c>
      <c r="E343" s="251" t="n">
        <v>2015</v>
      </c>
      <c r="F343" s="252" t="s">
        <v>287</v>
      </c>
      <c r="G343" s="21" t="s">
        <v>755</v>
      </c>
      <c r="H343" s="246" t="n">
        <v>40000</v>
      </c>
      <c r="I343" s="246"/>
      <c r="J343" s="253" t="n">
        <f aca="false">IF(ISBLANK(A343),"",IF(ISBLANK(B343),"",IF(ISBLANK(H343),"",IF($I$2=$W$1,H343,IF(ISBLANK($I$3),"",H343/$I$3)))))</f>
        <v>40000</v>
      </c>
      <c r="K343" s="66" t="s">
        <v>28</v>
      </c>
      <c r="L343" s="66" t="s">
        <v>28</v>
      </c>
      <c r="M343" s="66" t="s">
        <v>28</v>
      </c>
      <c r="N343" s="66" t="s">
        <v>28</v>
      </c>
      <c r="O343" s="66" t="s">
        <v>28</v>
      </c>
      <c r="P343" s="256" t="s">
        <v>28</v>
      </c>
      <c r="Q343" s="256" t="s">
        <v>30</v>
      </c>
      <c r="R343" s="245" t="s">
        <v>28</v>
      </c>
      <c r="S343" s="254"/>
    </row>
    <row r="344" customFormat="false" ht="12.75" hidden="false" customHeight="false" outlineLevel="0" collapsed="false">
      <c r="A344" s="52" t="s">
        <v>757</v>
      </c>
      <c r="B344" s="63" t="s">
        <v>105</v>
      </c>
      <c r="C344" s="250" t="str">
        <f aca="false">IF(ISBLANK(B344),"",LOOKUP(B344,list_operators,'B.1.b. Operators'!$D$2:$D$502))</f>
        <v>Toplofikacia Sliven</v>
      </c>
      <c r="D344" s="66" t="s">
        <v>28</v>
      </c>
      <c r="E344" s="251" t="n">
        <v>2017</v>
      </c>
      <c r="F344" s="252" t="s">
        <v>287</v>
      </c>
      <c r="G344" s="21" t="s">
        <v>755</v>
      </c>
      <c r="H344" s="246" t="n">
        <v>40000</v>
      </c>
      <c r="I344" s="246"/>
      <c r="J344" s="253" t="n">
        <f aca="false">IF(ISBLANK(A344),"",IF(ISBLANK(B344),"",IF(ISBLANK(H344),"",IF($I$2=$W$1,H344,IF(ISBLANK($I$3),"",H344/$I$3)))))</f>
        <v>40000</v>
      </c>
      <c r="K344" s="66" t="s">
        <v>28</v>
      </c>
      <c r="L344" s="66" t="s">
        <v>28</v>
      </c>
      <c r="M344" s="66" t="s">
        <v>28</v>
      </c>
      <c r="N344" s="66" t="s">
        <v>28</v>
      </c>
      <c r="O344" s="66" t="s">
        <v>28</v>
      </c>
      <c r="P344" s="256" t="s">
        <v>28</v>
      </c>
      <c r="Q344" s="256" t="s">
        <v>30</v>
      </c>
      <c r="R344" s="245" t="s">
        <v>28</v>
      </c>
      <c r="S344" s="254"/>
    </row>
    <row r="345" customFormat="false" ht="12.75" hidden="false" customHeight="false" outlineLevel="0" collapsed="false">
      <c r="A345" s="52" t="s">
        <v>758</v>
      </c>
      <c r="B345" s="63" t="s">
        <v>80</v>
      </c>
      <c r="C345" s="250" t="str">
        <f aca="false">IF(ISBLANK(B345),"",LOOKUP(B345,list_operators,'B.1.b. Operators'!$D$2:$D$502))</f>
        <v>TEC Maritza 3</v>
      </c>
      <c r="D345" s="66" t="s">
        <v>28</v>
      </c>
      <c r="E345" s="251" t="n">
        <v>2013</v>
      </c>
      <c r="F345" s="252" t="s">
        <v>287</v>
      </c>
      <c r="G345" s="21" t="s">
        <v>759</v>
      </c>
      <c r="H345" s="246" t="n">
        <v>3200000</v>
      </c>
      <c r="I345" s="246"/>
      <c r="J345" s="253" t="n">
        <f aca="false">IF(ISBLANK(A345),"",IF(ISBLANK(B345),"",IF(ISBLANK(H345),"",IF($I$2=$W$1,H345,IF(ISBLANK($I$3),"",H345/$I$3)))))</f>
        <v>3200000</v>
      </c>
      <c r="K345" s="66" t="s">
        <v>28</v>
      </c>
      <c r="L345" s="66" t="s">
        <v>28</v>
      </c>
      <c r="M345" s="66" t="s">
        <v>28</v>
      </c>
      <c r="N345" s="66" t="s">
        <v>28</v>
      </c>
      <c r="O345" s="66" t="s">
        <v>28</v>
      </c>
      <c r="P345" s="256" t="s">
        <v>28</v>
      </c>
      <c r="Q345" s="256" t="s">
        <v>30</v>
      </c>
      <c r="R345" s="245" t="s">
        <v>28</v>
      </c>
      <c r="S345" s="254"/>
    </row>
    <row r="346" customFormat="false" ht="12.75" hidden="false" customHeight="false" outlineLevel="0" collapsed="false">
      <c r="A346" s="52" t="s">
        <v>760</v>
      </c>
      <c r="B346" s="63" t="s">
        <v>80</v>
      </c>
      <c r="C346" s="250" t="str">
        <f aca="false">IF(ISBLANK(B346),"",LOOKUP(B346,list_operators,'B.1.b. Operators'!$D$2:$D$502))</f>
        <v>TEC Maritza 3</v>
      </c>
      <c r="D346" s="66" t="s">
        <v>28</v>
      </c>
      <c r="E346" s="251" t="n">
        <v>2014</v>
      </c>
      <c r="F346" s="252" t="s">
        <v>287</v>
      </c>
      <c r="G346" s="21" t="s">
        <v>759</v>
      </c>
      <c r="H346" s="246" t="n">
        <v>3200000</v>
      </c>
      <c r="I346" s="246"/>
      <c r="J346" s="253" t="n">
        <f aca="false">IF(ISBLANK(A346),"",IF(ISBLANK(B346),"",IF(ISBLANK(H346),"",IF($I$2=$W$1,H346,IF(ISBLANK($I$3),"",H346/$I$3)))))</f>
        <v>3200000</v>
      </c>
      <c r="K346" s="66" t="s">
        <v>28</v>
      </c>
      <c r="L346" s="66" t="s">
        <v>28</v>
      </c>
      <c r="M346" s="66" t="s">
        <v>28</v>
      </c>
      <c r="N346" s="66" t="s">
        <v>28</v>
      </c>
      <c r="O346" s="66" t="s">
        <v>28</v>
      </c>
      <c r="P346" s="256" t="s">
        <v>28</v>
      </c>
      <c r="Q346" s="256" t="s">
        <v>30</v>
      </c>
      <c r="R346" s="245" t="s">
        <v>28</v>
      </c>
      <c r="S346" s="254"/>
    </row>
    <row r="347" customFormat="false" ht="12.75" hidden="false" customHeight="false" outlineLevel="0" collapsed="false">
      <c r="A347" s="52" t="s">
        <v>761</v>
      </c>
      <c r="B347" s="63" t="s">
        <v>80</v>
      </c>
      <c r="C347" s="250" t="str">
        <f aca="false">IF(ISBLANK(B347),"",LOOKUP(B347,list_operators,'B.1.b. Operators'!$D$2:$D$502))</f>
        <v>TEC Maritza 3</v>
      </c>
      <c r="D347" s="66" t="s">
        <v>28</v>
      </c>
      <c r="E347" s="251" t="n">
        <v>2015</v>
      </c>
      <c r="F347" s="252" t="s">
        <v>287</v>
      </c>
      <c r="G347" s="21" t="s">
        <v>759</v>
      </c>
      <c r="H347" s="246" t="n">
        <v>3200000</v>
      </c>
      <c r="I347" s="246"/>
      <c r="J347" s="253" t="n">
        <f aca="false">IF(ISBLANK(A347),"",IF(ISBLANK(B347),"",IF(ISBLANK(H347),"",IF($I$2=$W$1,H347,IF(ISBLANK($I$3),"",H347/$I$3)))))</f>
        <v>3200000</v>
      </c>
      <c r="K347" s="66" t="s">
        <v>28</v>
      </c>
      <c r="L347" s="66" t="s">
        <v>28</v>
      </c>
      <c r="M347" s="66" t="s">
        <v>28</v>
      </c>
      <c r="N347" s="66" t="s">
        <v>28</v>
      </c>
      <c r="O347" s="66" t="s">
        <v>28</v>
      </c>
      <c r="P347" s="256" t="s">
        <v>28</v>
      </c>
      <c r="Q347" s="256" t="s">
        <v>30</v>
      </c>
      <c r="R347" s="245" t="s">
        <v>28</v>
      </c>
      <c r="S347" s="254"/>
    </row>
    <row r="348" customFormat="false" ht="12.75" hidden="false" customHeight="false" outlineLevel="0" collapsed="false">
      <c r="A348" s="52" t="s">
        <v>762</v>
      </c>
      <c r="B348" s="63" t="s">
        <v>80</v>
      </c>
      <c r="C348" s="250" t="str">
        <f aca="false">IF(ISBLANK(B348),"",LOOKUP(B348,list_operators,'B.1.b. Operators'!$D$2:$D$502))</f>
        <v>TEC Maritza 3</v>
      </c>
      <c r="D348" s="66" t="s">
        <v>28</v>
      </c>
      <c r="E348" s="251" t="n">
        <v>2016</v>
      </c>
      <c r="F348" s="252" t="s">
        <v>287</v>
      </c>
      <c r="G348" s="21" t="s">
        <v>759</v>
      </c>
      <c r="H348" s="246" t="n">
        <v>3200000</v>
      </c>
      <c r="I348" s="246"/>
      <c r="J348" s="253" t="n">
        <f aca="false">IF(ISBLANK(A348),"",IF(ISBLANK(B348),"",IF(ISBLANK(H348),"",IF($I$2=$W$1,H348,IF(ISBLANK($I$3),"",H348/$I$3)))))</f>
        <v>3200000</v>
      </c>
      <c r="K348" s="66" t="s">
        <v>28</v>
      </c>
      <c r="L348" s="66" t="s">
        <v>28</v>
      </c>
      <c r="M348" s="66" t="s">
        <v>28</v>
      </c>
      <c r="N348" s="66" t="s">
        <v>28</v>
      </c>
      <c r="O348" s="66" t="s">
        <v>28</v>
      </c>
      <c r="P348" s="256" t="s">
        <v>28</v>
      </c>
      <c r="Q348" s="256" t="s">
        <v>30</v>
      </c>
      <c r="R348" s="245" t="s">
        <v>28</v>
      </c>
      <c r="S348" s="254"/>
    </row>
    <row r="349" customFormat="false" ht="12.75" hidden="false" customHeight="false" outlineLevel="0" collapsed="false">
      <c r="A349" s="52" t="s">
        <v>763</v>
      </c>
      <c r="B349" s="63" t="s">
        <v>80</v>
      </c>
      <c r="C349" s="250" t="str">
        <f aca="false">IF(ISBLANK(B349),"",LOOKUP(B349,list_operators,'B.1.b. Operators'!$D$2:$D$502))</f>
        <v>TEC Maritza 3</v>
      </c>
      <c r="D349" s="66" t="s">
        <v>28</v>
      </c>
      <c r="E349" s="251" t="n">
        <v>2017</v>
      </c>
      <c r="F349" s="252" t="s">
        <v>287</v>
      </c>
      <c r="G349" s="21" t="s">
        <v>759</v>
      </c>
      <c r="H349" s="246" t="n">
        <v>3200000</v>
      </c>
      <c r="I349" s="246"/>
      <c r="J349" s="253" t="n">
        <f aca="false">IF(ISBLANK(A349),"",IF(ISBLANK(B349),"",IF(ISBLANK(H349),"",IF($I$2=$W$1,H349,IF(ISBLANK($I$3),"",H349/$I$3)))))</f>
        <v>3200000</v>
      </c>
      <c r="K349" s="66" t="s">
        <v>28</v>
      </c>
      <c r="L349" s="66" t="s">
        <v>28</v>
      </c>
      <c r="M349" s="66" t="s">
        <v>28</v>
      </c>
      <c r="N349" s="66" t="s">
        <v>28</v>
      </c>
      <c r="O349" s="66" t="s">
        <v>28</v>
      </c>
      <c r="P349" s="256" t="s">
        <v>28</v>
      </c>
      <c r="Q349" s="256" t="s">
        <v>30</v>
      </c>
      <c r="R349" s="245" t="s">
        <v>28</v>
      </c>
      <c r="S349" s="254"/>
    </row>
    <row r="350" customFormat="false" ht="12.75" hidden="false" customHeight="false" outlineLevel="0" collapsed="false">
      <c r="A350" s="52" t="s">
        <v>764</v>
      </c>
      <c r="B350" s="63" t="s">
        <v>80</v>
      </c>
      <c r="C350" s="250" t="str">
        <f aca="false">IF(ISBLANK(B350),"",LOOKUP(B350,list_operators,'B.1.b. Operators'!$D$2:$D$502))</f>
        <v>TEC Maritza 3</v>
      </c>
      <c r="D350" s="66" t="s">
        <v>28</v>
      </c>
      <c r="E350" s="251" t="n">
        <v>2013</v>
      </c>
      <c r="F350" s="252" t="s">
        <v>287</v>
      </c>
      <c r="G350" s="21" t="s">
        <v>765</v>
      </c>
      <c r="H350" s="246" t="n">
        <v>2200000</v>
      </c>
      <c r="I350" s="246"/>
      <c r="J350" s="253" t="n">
        <f aca="false">IF(ISBLANK(A350),"",IF(ISBLANK(B350),"",IF(ISBLANK(H350),"",IF($I$2=$W$1,H350,IF(ISBLANK($I$3),"",H350/$I$3)))))</f>
        <v>2200000</v>
      </c>
      <c r="K350" s="66" t="s">
        <v>28</v>
      </c>
      <c r="L350" s="66" t="s">
        <v>28</v>
      </c>
      <c r="M350" s="66" t="s">
        <v>28</v>
      </c>
      <c r="N350" s="66" t="s">
        <v>28</v>
      </c>
      <c r="O350" s="66" t="s">
        <v>28</v>
      </c>
      <c r="P350" s="256" t="s">
        <v>28</v>
      </c>
      <c r="Q350" s="256" t="s">
        <v>30</v>
      </c>
      <c r="R350" s="245" t="s">
        <v>28</v>
      </c>
      <c r="S350" s="254"/>
    </row>
    <row r="351" customFormat="false" ht="12.75" hidden="false" customHeight="false" outlineLevel="0" collapsed="false">
      <c r="A351" s="52" t="s">
        <v>766</v>
      </c>
      <c r="B351" s="63" t="s">
        <v>80</v>
      </c>
      <c r="C351" s="250" t="str">
        <f aca="false">IF(ISBLANK(B351),"",LOOKUP(B351,list_operators,'B.1.b. Operators'!$D$2:$D$502))</f>
        <v>TEC Maritza 3</v>
      </c>
      <c r="D351" s="66" t="s">
        <v>28</v>
      </c>
      <c r="E351" s="251" t="n">
        <v>2014</v>
      </c>
      <c r="F351" s="252" t="s">
        <v>287</v>
      </c>
      <c r="G351" s="21" t="s">
        <v>765</v>
      </c>
      <c r="H351" s="246" t="n">
        <v>2200000</v>
      </c>
      <c r="I351" s="246"/>
      <c r="J351" s="253" t="n">
        <f aca="false">IF(ISBLANK(A351),"",IF(ISBLANK(B351),"",IF(ISBLANK(H351),"",IF($I$2=$W$1,H351,IF(ISBLANK($I$3),"",H351/$I$3)))))</f>
        <v>2200000</v>
      </c>
      <c r="K351" s="66" t="s">
        <v>28</v>
      </c>
      <c r="L351" s="66" t="s">
        <v>28</v>
      </c>
      <c r="M351" s="66" t="s">
        <v>28</v>
      </c>
      <c r="N351" s="66" t="s">
        <v>28</v>
      </c>
      <c r="O351" s="66" t="s">
        <v>28</v>
      </c>
      <c r="P351" s="256" t="s">
        <v>28</v>
      </c>
      <c r="Q351" s="256" t="s">
        <v>30</v>
      </c>
      <c r="R351" s="245" t="s">
        <v>28</v>
      </c>
      <c r="S351" s="254"/>
    </row>
    <row r="352" customFormat="false" ht="12.75" hidden="false" customHeight="false" outlineLevel="0" collapsed="false">
      <c r="A352" s="52" t="s">
        <v>767</v>
      </c>
      <c r="B352" s="63" t="s">
        <v>80</v>
      </c>
      <c r="C352" s="250" t="str">
        <f aca="false">IF(ISBLANK(B352),"",LOOKUP(B352,list_operators,'B.1.b. Operators'!$D$2:$D$502))</f>
        <v>TEC Maritza 3</v>
      </c>
      <c r="D352" s="66" t="s">
        <v>28</v>
      </c>
      <c r="E352" s="251" t="n">
        <v>2015</v>
      </c>
      <c r="F352" s="252" t="s">
        <v>287</v>
      </c>
      <c r="G352" s="21" t="s">
        <v>765</v>
      </c>
      <c r="H352" s="246" t="n">
        <v>2200000</v>
      </c>
      <c r="I352" s="246"/>
      <c r="J352" s="253" t="n">
        <f aca="false">IF(ISBLANK(A352),"",IF(ISBLANK(B352),"",IF(ISBLANK(H352),"",IF($I$2=$W$1,H352,IF(ISBLANK($I$3),"",H352/$I$3)))))</f>
        <v>2200000</v>
      </c>
      <c r="K352" s="66" t="s">
        <v>28</v>
      </c>
      <c r="L352" s="66" t="s">
        <v>28</v>
      </c>
      <c r="M352" s="66" t="s">
        <v>28</v>
      </c>
      <c r="N352" s="66" t="s">
        <v>28</v>
      </c>
      <c r="O352" s="66" t="s">
        <v>28</v>
      </c>
      <c r="P352" s="256" t="s">
        <v>28</v>
      </c>
      <c r="Q352" s="256" t="s">
        <v>30</v>
      </c>
      <c r="R352" s="245" t="s">
        <v>28</v>
      </c>
      <c r="S352" s="254"/>
    </row>
    <row r="353" customFormat="false" ht="12.75" hidden="false" customHeight="false" outlineLevel="0" collapsed="false">
      <c r="A353" s="52" t="s">
        <v>768</v>
      </c>
      <c r="B353" s="63" t="s">
        <v>80</v>
      </c>
      <c r="C353" s="250" t="str">
        <f aca="false">IF(ISBLANK(B353),"",LOOKUP(B353,list_operators,'B.1.b. Operators'!$D$2:$D$502))</f>
        <v>TEC Maritza 3</v>
      </c>
      <c r="D353" s="66" t="s">
        <v>28</v>
      </c>
      <c r="E353" s="251" t="n">
        <v>2016</v>
      </c>
      <c r="F353" s="252" t="s">
        <v>287</v>
      </c>
      <c r="G353" s="21" t="s">
        <v>765</v>
      </c>
      <c r="H353" s="246" t="n">
        <v>2200000</v>
      </c>
      <c r="I353" s="246"/>
      <c r="J353" s="253" t="n">
        <f aca="false">IF(ISBLANK(A353),"",IF(ISBLANK(B353),"",IF(ISBLANK(H353),"",IF($I$2=$W$1,H353,IF(ISBLANK($I$3),"",H353/$I$3)))))</f>
        <v>2200000</v>
      </c>
      <c r="K353" s="66" t="s">
        <v>28</v>
      </c>
      <c r="L353" s="66" t="s">
        <v>28</v>
      </c>
      <c r="M353" s="66" t="s">
        <v>28</v>
      </c>
      <c r="N353" s="66" t="s">
        <v>28</v>
      </c>
      <c r="O353" s="66" t="s">
        <v>28</v>
      </c>
      <c r="P353" s="256" t="s">
        <v>28</v>
      </c>
      <c r="Q353" s="256" t="s">
        <v>30</v>
      </c>
      <c r="R353" s="245" t="s">
        <v>28</v>
      </c>
      <c r="S353" s="254"/>
    </row>
    <row r="354" customFormat="false" ht="12.75" hidden="false" customHeight="false" outlineLevel="0" collapsed="false">
      <c r="A354" s="52" t="s">
        <v>769</v>
      </c>
      <c r="B354" s="63" t="s">
        <v>80</v>
      </c>
      <c r="C354" s="250" t="str">
        <f aca="false">IF(ISBLANK(B354),"",LOOKUP(B354,list_operators,'B.1.b. Operators'!$D$2:$D$502))</f>
        <v>TEC Maritza 3</v>
      </c>
      <c r="D354" s="66" t="s">
        <v>28</v>
      </c>
      <c r="E354" s="251" t="n">
        <v>2017</v>
      </c>
      <c r="F354" s="252" t="s">
        <v>287</v>
      </c>
      <c r="G354" s="21" t="s">
        <v>765</v>
      </c>
      <c r="H354" s="246" t="n">
        <v>2200000</v>
      </c>
      <c r="I354" s="246"/>
      <c r="J354" s="253" t="n">
        <f aca="false">IF(ISBLANK(A354),"",IF(ISBLANK(B354),"",IF(ISBLANK(H354),"",IF($I$2=$W$1,H354,IF(ISBLANK($I$3),"",H354/$I$3)))))</f>
        <v>2200000</v>
      </c>
      <c r="K354" s="66" t="s">
        <v>28</v>
      </c>
      <c r="L354" s="66" t="s">
        <v>28</v>
      </c>
      <c r="M354" s="66" t="s">
        <v>28</v>
      </c>
      <c r="N354" s="66" t="s">
        <v>28</v>
      </c>
      <c r="O354" s="66" t="s">
        <v>28</v>
      </c>
      <c r="P354" s="256" t="s">
        <v>28</v>
      </c>
      <c r="Q354" s="256" t="s">
        <v>30</v>
      </c>
      <c r="R354" s="245" t="s">
        <v>28</v>
      </c>
      <c r="S354" s="254"/>
    </row>
    <row r="355" customFormat="false" ht="12.75" hidden="false" customHeight="false" outlineLevel="0" collapsed="false">
      <c r="A355" s="52" t="s">
        <v>770</v>
      </c>
      <c r="B355" s="63" t="s">
        <v>80</v>
      </c>
      <c r="C355" s="250" t="str">
        <f aca="false">IF(ISBLANK(B355),"",LOOKUP(B355,list_operators,'B.1.b. Operators'!$D$2:$D$502))</f>
        <v>TEC Maritza 3</v>
      </c>
      <c r="D355" s="66" t="s">
        <v>28</v>
      </c>
      <c r="E355" s="251" t="n">
        <v>2018</v>
      </c>
      <c r="F355" s="252" t="s">
        <v>287</v>
      </c>
      <c r="G355" s="21" t="s">
        <v>765</v>
      </c>
      <c r="H355" s="246" t="n">
        <v>2200000</v>
      </c>
      <c r="I355" s="246"/>
      <c r="J355" s="253" t="n">
        <f aca="false">IF(ISBLANK(A355),"",IF(ISBLANK(B355),"",IF(ISBLANK(H355),"",IF($I$2=$W$1,H355,IF(ISBLANK($I$3),"",H355/$I$3)))))</f>
        <v>2200000</v>
      </c>
      <c r="K355" s="66" t="s">
        <v>28</v>
      </c>
      <c r="L355" s="66" t="s">
        <v>28</v>
      </c>
      <c r="M355" s="66" t="s">
        <v>28</v>
      </c>
      <c r="N355" s="66" t="s">
        <v>28</v>
      </c>
      <c r="O355" s="66" t="s">
        <v>28</v>
      </c>
      <c r="P355" s="256" t="s">
        <v>28</v>
      </c>
      <c r="Q355" s="256" t="s">
        <v>30</v>
      </c>
      <c r="R355" s="245" t="s">
        <v>28</v>
      </c>
      <c r="S355" s="254"/>
    </row>
    <row r="356" customFormat="false" ht="12.75" hidden="false" customHeight="false" outlineLevel="0" collapsed="false">
      <c r="A356" s="52" t="s">
        <v>771</v>
      </c>
      <c r="B356" s="63" t="s">
        <v>80</v>
      </c>
      <c r="C356" s="250" t="str">
        <f aca="false">IF(ISBLANK(B356),"",LOOKUP(B356,list_operators,'B.1.b. Operators'!$D$2:$D$502))</f>
        <v>TEC Maritza 3</v>
      </c>
      <c r="D356" s="66" t="s">
        <v>28</v>
      </c>
      <c r="E356" s="251" t="n">
        <v>2019</v>
      </c>
      <c r="F356" s="252" t="s">
        <v>287</v>
      </c>
      <c r="G356" s="21" t="s">
        <v>765</v>
      </c>
      <c r="H356" s="246" t="n">
        <v>2200000</v>
      </c>
      <c r="I356" s="246"/>
      <c r="J356" s="253" t="n">
        <f aca="false">IF(ISBLANK(A356),"",IF(ISBLANK(B356),"",IF(ISBLANK(H356),"",IF($I$2=$W$1,H356,IF(ISBLANK($I$3),"",H356/$I$3)))))</f>
        <v>2200000</v>
      </c>
      <c r="K356" s="66" t="s">
        <v>28</v>
      </c>
      <c r="L356" s="66" t="s">
        <v>28</v>
      </c>
      <c r="M356" s="66" t="s">
        <v>28</v>
      </c>
      <c r="N356" s="66" t="s">
        <v>28</v>
      </c>
      <c r="O356" s="66" t="s">
        <v>28</v>
      </c>
      <c r="P356" s="256" t="s">
        <v>28</v>
      </c>
      <c r="Q356" s="256" t="s">
        <v>30</v>
      </c>
      <c r="R356" s="245" t="s">
        <v>28</v>
      </c>
      <c r="S356" s="254"/>
    </row>
    <row r="357" customFormat="false" ht="12.75" hidden="false" customHeight="false" outlineLevel="0" collapsed="false">
      <c r="A357" s="52" t="s">
        <v>772</v>
      </c>
      <c r="B357" s="63" t="s">
        <v>80</v>
      </c>
      <c r="C357" s="250" t="str">
        <f aca="false">IF(ISBLANK(B357),"",LOOKUP(B357,list_operators,'B.1.b. Operators'!$D$2:$D$502))</f>
        <v>TEC Maritza 3</v>
      </c>
      <c r="D357" s="66" t="s">
        <v>28</v>
      </c>
      <c r="E357" s="251" t="n">
        <v>2016</v>
      </c>
      <c r="F357" s="252" t="s">
        <v>293</v>
      </c>
      <c r="G357" s="21" t="s">
        <v>773</v>
      </c>
      <c r="H357" s="246" t="n">
        <v>625000</v>
      </c>
      <c r="I357" s="246"/>
      <c r="J357" s="253" t="n">
        <f aca="false">IF(ISBLANK(A357),"",IF(ISBLANK(B357),"",IF(ISBLANK(H357),"",IF($I$2=$W$1,H357,IF(ISBLANK($I$3),"",H357/$I$3)))))</f>
        <v>625000</v>
      </c>
      <c r="K357" s="66" t="s">
        <v>28</v>
      </c>
      <c r="L357" s="66" t="s">
        <v>28</v>
      </c>
      <c r="M357" s="66" t="s">
        <v>28</v>
      </c>
      <c r="N357" s="66" t="s">
        <v>28</v>
      </c>
      <c r="O357" s="66" t="s">
        <v>28</v>
      </c>
      <c r="P357" s="256" t="s">
        <v>28</v>
      </c>
      <c r="Q357" s="256" t="s">
        <v>28</v>
      </c>
      <c r="R357" s="245" t="s">
        <v>28</v>
      </c>
      <c r="S357" s="254"/>
    </row>
    <row r="358" customFormat="false" ht="12.75" hidden="false" customHeight="false" outlineLevel="0" collapsed="false">
      <c r="A358" s="52" t="s">
        <v>774</v>
      </c>
      <c r="B358" s="63" t="s">
        <v>80</v>
      </c>
      <c r="C358" s="250" t="str">
        <f aca="false">IF(ISBLANK(B358),"",LOOKUP(B358,list_operators,'B.1.b. Operators'!$D$2:$D$502))</f>
        <v>TEC Maritza 3</v>
      </c>
      <c r="D358" s="66" t="s">
        <v>28</v>
      </c>
      <c r="E358" s="251" t="n">
        <v>2017</v>
      </c>
      <c r="F358" s="252" t="s">
        <v>293</v>
      </c>
      <c r="G358" s="21" t="s">
        <v>773</v>
      </c>
      <c r="H358" s="246" t="n">
        <v>625000</v>
      </c>
      <c r="I358" s="246"/>
      <c r="J358" s="253" t="n">
        <f aca="false">IF(ISBLANK(A358),"",IF(ISBLANK(B358),"",IF(ISBLANK(H358),"",IF($I$2=$W$1,H358,IF(ISBLANK($I$3),"",H358/$I$3)))))</f>
        <v>625000</v>
      </c>
      <c r="K358" s="66" t="s">
        <v>28</v>
      </c>
      <c r="L358" s="66" t="s">
        <v>28</v>
      </c>
      <c r="M358" s="66" t="s">
        <v>28</v>
      </c>
      <c r="N358" s="66" t="s">
        <v>28</v>
      </c>
      <c r="O358" s="66" t="s">
        <v>28</v>
      </c>
      <c r="P358" s="256" t="s">
        <v>28</v>
      </c>
      <c r="Q358" s="256" t="s">
        <v>28</v>
      </c>
      <c r="R358" s="245" t="s">
        <v>28</v>
      </c>
      <c r="S358" s="254"/>
    </row>
    <row r="359" customFormat="false" ht="12.75" hidden="false" customHeight="false" outlineLevel="0" collapsed="false">
      <c r="A359" s="52" t="s">
        <v>775</v>
      </c>
      <c r="B359" s="63" t="s">
        <v>80</v>
      </c>
      <c r="C359" s="250" t="str">
        <f aca="false">IF(ISBLANK(B359),"",LOOKUP(B359,list_operators,'B.1.b. Operators'!$D$2:$D$502))</f>
        <v>TEC Maritza 3</v>
      </c>
      <c r="D359" s="66" t="s">
        <v>28</v>
      </c>
      <c r="E359" s="251" t="n">
        <v>2018</v>
      </c>
      <c r="F359" s="252" t="s">
        <v>293</v>
      </c>
      <c r="G359" s="21" t="s">
        <v>773</v>
      </c>
      <c r="H359" s="246" t="n">
        <v>625000</v>
      </c>
      <c r="I359" s="246"/>
      <c r="J359" s="253" t="n">
        <f aca="false">IF(ISBLANK(A359),"",IF(ISBLANK(B359),"",IF(ISBLANK(H359),"",IF($I$2=$W$1,H359,IF(ISBLANK($I$3),"",H359/$I$3)))))</f>
        <v>625000</v>
      </c>
      <c r="K359" s="66" t="s">
        <v>28</v>
      </c>
      <c r="L359" s="66" t="s">
        <v>28</v>
      </c>
      <c r="M359" s="66" t="s">
        <v>28</v>
      </c>
      <c r="N359" s="66" t="s">
        <v>28</v>
      </c>
      <c r="O359" s="66" t="s">
        <v>28</v>
      </c>
      <c r="P359" s="256" t="s">
        <v>28</v>
      </c>
      <c r="Q359" s="256" t="s">
        <v>28</v>
      </c>
      <c r="R359" s="245" t="s">
        <v>28</v>
      </c>
      <c r="S359" s="254"/>
    </row>
    <row r="360" customFormat="false" ht="12.75" hidden="false" customHeight="false" outlineLevel="0" collapsed="false">
      <c r="A360" s="52" t="s">
        <v>776</v>
      </c>
      <c r="B360" s="63" t="s">
        <v>80</v>
      </c>
      <c r="C360" s="250" t="str">
        <f aca="false">IF(ISBLANK(B360),"",LOOKUP(B360,list_operators,'B.1.b. Operators'!$D$2:$D$502))</f>
        <v>TEC Maritza 3</v>
      </c>
      <c r="D360" s="66" t="s">
        <v>28</v>
      </c>
      <c r="E360" s="251" t="n">
        <v>2019</v>
      </c>
      <c r="F360" s="252" t="s">
        <v>293</v>
      </c>
      <c r="G360" s="21" t="s">
        <v>773</v>
      </c>
      <c r="H360" s="246" t="n">
        <v>625000</v>
      </c>
      <c r="I360" s="246"/>
      <c r="J360" s="253" t="n">
        <f aca="false">IF(ISBLANK(A360),"",IF(ISBLANK(B360),"",IF(ISBLANK(H360),"",IF($I$2=$W$1,H360,IF(ISBLANK($I$3),"",H360/$I$3)))))</f>
        <v>625000</v>
      </c>
      <c r="K360" s="66" t="s">
        <v>28</v>
      </c>
      <c r="L360" s="66" t="s">
        <v>28</v>
      </c>
      <c r="M360" s="66" t="s">
        <v>28</v>
      </c>
      <c r="N360" s="66" t="s">
        <v>28</v>
      </c>
      <c r="O360" s="66" t="s">
        <v>28</v>
      </c>
      <c r="P360" s="256" t="s">
        <v>28</v>
      </c>
      <c r="Q360" s="256" t="s">
        <v>28</v>
      </c>
      <c r="R360" s="245" t="s">
        <v>28</v>
      </c>
      <c r="S360" s="254"/>
    </row>
    <row r="361" customFormat="false" ht="12.75" hidden="false" customHeight="false" outlineLevel="0" collapsed="false">
      <c r="A361" s="52" t="s">
        <v>777</v>
      </c>
      <c r="B361" s="63" t="s">
        <v>80</v>
      </c>
      <c r="C361" s="250" t="str">
        <f aca="false">IF(ISBLANK(B361),"",LOOKUP(B361,list_operators,'B.1.b. Operators'!$D$2:$D$502))</f>
        <v>TEC Maritza 3</v>
      </c>
      <c r="D361" s="66" t="s">
        <v>28</v>
      </c>
      <c r="E361" s="251" t="n">
        <v>2015</v>
      </c>
      <c r="F361" s="252" t="s">
        <v>287</v>
      </c>
      <c r="G361" s="21" t="s">
        <v>717</v>
      </c>
      <c r="H361" s="246" t="n">
        <v>1000000</v>
      </c>
      <c r="I361" s="246"/>
      <c r="J361" s="253" t="n">
        <f aca="false">IF(ISBLANK(A361),"",IF(ISBLANK(B361),"",IF(ISBLANK(H361),"",IF($I$2=$W$1,H361,IF(ISBLANK($I$3),"",H361/$I$3)))))</f>
        <v>1000000</v>
      </c>
      <c r="K361" s="66" t="s">
        <v>28</v>
      </c>
      <c r="L361" s="66" t="s">
        <v>28</v>
      </c>
      <c r="M361" s="66" t="s">
        <v>28</v>
      </c>
      <c r="N361" s="66" t="s">
        <v>28</v>
      </c>
      <c r="O361" s="66" t="s">
        <v>28</v>
      </c>
      <c r="P361" s="256" t="s">
        <v>28</v>
      </c>
      <c r="Q361" s="256" t="s">
        <v>30</v>
      </c>
      <c r="R361" s="245" t="s">
        <v>28</v>
      </c>
      <c r="S361" s="254"/>
    </row>
    <row r="362" customFormat="false" ht="12.75" hidden="false" customHeight="false" outlineLevel="0" collapsed="false">
      <c r="A362" s="52" t="s">
        <v>778</v>
      </c>
      <c r="B362" s="63" t="s">
        <v>80</v>
      </c>
      <c r="C362" s="250" t="str">
        <f aca="false">IF(ISBLANK(B362),"",LOOKUP(B362,list_operators,'B.1.b. Operators'!$D$2:$D$502))</f>
        <v>TEC Maritza 3</v>
      </c>
      <c r="D362" s="66" t="s">
        <v>28</v>
      </c>
      <c r="E362" s="251" t="n">
        <v>2016</v>
      </c>
      <c r="F362" s="252" t="s">
        <v>287</v>
      </c>
      <c r="G362" s="21" t="s">
        <v>717</v>
      </c>
      <c r="H362" s="246" t="n">
        <v>1000000</v>
      </c>
      <c r="I362" s="246"/>
      <c r="J362" s="253" t="n">
        <f aca="false">IF(ISBLANK(A362),"",IF(ISBLANK(B362),"",IF(ISBLANK(H362),"",IF($I$2=$W$1,H362,IF(ISBLANK($I$3),"",H362/$I$3)))))</f>
        <v>1000000</v>
      </c>
      <c r="K362" s="66" t="s">
        <v>28</v>
      </c>
      <c r="L362" s="66" t="s">
        <v>28</v>
      </c>
      <c r="M362" s="66" t="s">
        <v>28</v>
      </c>
      <c r="N362" s="66" t="s">
        <v>28</v>
      </c>
      <c r="O362" s="66" t="s">
        <v>28</v>
      </c>
      <c r="P362" s="256" t="s">
        <v>28</v>
      </c>
      <c r="Q362" s="256" t="s">
        <v>30</v>
      </c>
      <c r="R362" s="245" t="s">
        <v>28</v>
      </c>
      <c r="S362" s="254"/>
    </row>
    <row r="363" customFormat="false" ht="12.75" hidden="false" customHeight="false" outlineLevel="0" collapsed="false">
      <c r="A363" s="52" t="s">
        <v>779</v>
      </c>
      <c r="B363" s="63" t="s">
        <v>80</v>
      </c>
      <c r="C363" s="250" t="str">
        <f aca="false">IF(ISBLANK(B363),"",LOOKUP(B363,list_operators,'B.1.b. Operators'!$D$2:$D$502))</f>
        <v>TEC Maritza 3</v>
      </c>
      <c r="D363" s="66" t="s">
        <v>28</v>
      </c>
      <c r="E363" s="251" t="n">
        <v>2017</v>
      </c>
      <c r="F363" s="252" t="s">
        <v>287</v>
      </c>
      <c r="G363" s="21" t="s">
        <v>717</v>
      </c>
      <c r="H363" s="246" t="n">
        <v>1000000</v>
      </c>
      <c r="I363" s="246"/>
      <c r="J363" s="253" t="n">
        <f aca="false">IF(ISBLANK(A363),"",IF(ISBLANK(B363),"",IF(ISBLANK(H363),"",IF($I$2=$W$1,H363,IF(ISBLANK($I$3),"",H363/$I$3)))))</f>
        <v>1000000</v>
      </c>
      <c r="K363" s="66" t="s">
        <v>28</v>
      </c>
      <c r="L363" s="66" t="s">
        <v>28</v>
      </c>
      <c r="M363" s="66" t="s">
        <v>28</v>
      </c>
      <c r="N363" s="66" t="s">
        <v>28</v>
      </c>
      <c r="O363" s="66" t="s">
        <v>28</v>
      </c>
      <c r="P363" s="256" t="s">
        <v>28</v>
      </c>
      <c r="Q363" s="256" t="s">
        <v>30</v>
      </c>
      <c r="R363" s="245" t="s">
        <v>28</v>
      </c>
      <c r="S363" s="254"/>
    </row>
    <row r="364" customFormat="false" ht="12.75" hidden="false" customHeight="false" outlineLevel="0" collapsed="false">
      <c r="A364" s="52" t="s">
        <v>780</v>
      </c>
      <c r="B364" s="63" t="s">
        <v>80</v>
      </c>
      <c r="C364" s="250" t="str">
        <f aca="false">IF(ISBLANK(B364),"",LOOKUP(B364,list_operators,'B.1.b. Operators'!$D$2:$D$502))</f>
        <v>TEC Maritza 3</v>
      </c>
      <c r="D364" s="66" t="s">
        <v>28</v>
      </c>
      <c r="E364" s="251" t="n">
        <v>2018</v>
      </c>
      <c r="F364" s="252" t="s">
        <v>287</v>
      </c>
      <c r="G364" s="21" t="s">
        <v>717</v>
      </c>
      <c r="H364" s="246" t="n">
        <v>1000000</v>
      </c>
      <c r="I364" s="246"/>
      <c r="J364" s="253" t="n">
        <f aca="false">IF(ISBLANK(A364),"",IF(ISBLANK(B364),"",IF(ISBLANK(H364),"",IF($I$2=$W$1,H364,IF(ISBLANK($I$3),"",H364/$I$3)))))</f>
        <v>1000000</v>
      </c>
      <c r="K364" s="66" t="s">
        <v>28</v>
      </c>
      <c r="L364" s="66" t="s">
        <v>28</v>
      </c>
      <c r="M364" s="66" t="s">
        <v>28</v>
      </c>
      <c r="N364" s="66" t="s">
        <v>28</v>
      </c>
      <c r="O364" s="66" t="s">
        <v>28</v>
      </c>
      <c r="P364" s="256" t="s">
        <v>28</v>
      </c>
      <c r="Q364" s="256" t="s">
        <v>30</v>
      </c>
      <c r="R364" s="245" t="s">
        <v>28</v>
      </c>
      <c r="S364" s="254"/>
    </row>
    <row r="365" customFormat="false" ht="12.75" hidden="false" customHeight="false" outlineLevel="0" collapsed="false">
      <c r="A365" s="52" t="s">
        <v>781</v>
      </c>
      <c r="B365" s="63" t="s">
        <v>80</v>
      </c>
      <c r="C365" s="250" t="str">
        <f aca="false">IF(ISBLANK(B365),"",LOOKUP(B365,list_operators,'B.1.b. Operators'!$D$2:$D$502))</f>
        <v>TEC Maritza 3</v>
      </c>
      <c r="D365" s="66" t="s">
        <v>28</v>
      </c>
      <c r="E365" s="251" t="n">
        <v>2019</v>
      </c>
      <c r="F365" s="252" t="s">
        <v>287</v>
      </c>
      <c r="G365" s="21" t="s">
        <v>717</v>
      </c>
      <c r="H365" s="246" t="n">
        <v>1000000</v>
      </c>
      <c r="I365" s="246"/>
      <c r="J365" s="253" t="n">
        <f aca="false">IF(ISBLANK(A365),"",IF(ISBLANK(B365),"",IF(ISBLANK(H365),"",IF($I$2=$W$1,H365,IF(ISBLANK($I$3),"",H365/$I$3)))))</f>
        <v>1000000</v>
      </c>
      <c r="K365" s="66" t="s">
        <v>28</v>
      </c>
      <c r="L365" s="66" t="s">
        <v>28</v>
      </c>
      <c r="M365" s="66" t="s">
        <v>28</v>
      </c>
      <c r="N365" s="66" t="s">
        <v>28</v>
      </c>
      <c r="O365" s="66" t="s">
        <v>28</v>
      </c>
      <c r="P365" s="256" t="s">
        <v>28</v>
      </c>
      <c r="Q365" s="256" t="s">
        <v>30</v>
      </c>
      <c r="R365" s="245" t="s">
        <v>28</v>
      </c>
      <c r="S365" s="254"/>
    </row>
    <row r="366" customFormat="false" ht="12.75" hidden="false" customHeight="false" outlineLevel="0" collapsed="false">
      <c r="A366" s="52" t="s">
        <v>782</v>
      </c>
      <c r="B366" s="63" t="s">
        <v>97</v>
      </c>
      <c r="C366" s="250" t="str">
        <f aca="false">IF(ISBLANK(B366),"",LOOKUP(B366,list_operators,'B.1.b. Operators'!$D$2:$D$502))</f>
        <v>Toplofikacia Pleven</v>
      </c>
      <c r="D366" s="66" t="s">
        <v>28</v>
      </c>
      <c r="E366" s="251" t="n">
        <v>2014</v>
      </c>
      <c r="F366" s="252" t="s">
        <v>287</v>
      </c>
      <c r="G366" s="21" t="s">
        <v>783</v>
      </c>
      <c r="H366" s="246" t="n">
        <v>250000</v>
      </c>
      <c r="I366" s="246"/>
      <c r="J366" s="253" t="n">
        <f aca="false">IF(ISBLANK(A366),"",IF(ISBLANK(B366),"",IF(ISBLANK(H366),"",IF($I$2=$W$1,H366,IF(ISBLANK($I$3),"",H366/$I$3)))))</f>
        <v>250000</v>
      </c>
      <c r="K366" s="66" t="s">
        <v>28</v>
      </c>
      <c r="L366" s="66" t="s">
        <v>28</v>
      </c>
      <c r="M366" s="66" t="s">
        <v>28</v>
      </c>
      <c r="N366" s="66" t="s">
        <v>28</v>
      </c>
      <c r="O366" s="66" t="s">
        <v>28</v>
      </c>
      <c r="P366" s="256" t="s">
        <v>28</v>
      </c>
      <c r="Q366" s="256" t="s">
        <v>30</v>
      </c>
      <c r="R366" s="245" t="s">
        <v>28</v>
      </c>
      <c r="S366" s="254"/>
    </row>
    <row r="367" customFormat="false" ht="12.75" hidden="false" customHeight="false" outlineLevel="0" collapsed="false">
      <c r="A367" s="52" t="s">
        <v>784</v>
      </c>
      <c r="B367" s="63" t="s">
        <v>97</v>
      </c>
      <c r="C367" s="250" t="str">
        <f aca="false">IF(ISBLANK(B367),"",LOOKUP(B367,list_operators,'B.1.b. Operators'!$D$2:$D$502))</f>
        <v>Toplofikacia Pleven</v>
      </c>
      <c r="D367" s="66" t="s">
        <v>28</v>
      </c>
      <c r="E367" s="251" t="n">
        <v>2015</v>
      </c>
      <c r="F367" s="252" t="s">
        <v>287</v>
      </c>
      <c r="G367" s="21" t="s">
        <v>783</v>
      </c>
      <c r="H367" s="246" t="n">
        <v>250000</v>
      </c>
      <c r="I367" s="246"/>
      <c r="J367" s="253" t="n">
        <f aca="false">IF(ISBLANK(A367),"",IF(ISBLANK(B367),"",IF(ISBLANK(H367),"",IF($I$2=$W$1,H367,IF(ISBLANK($I$3),"",H367/$I$3)))))</f>
        <v>250000</v>
      </c>
      <c r="K367" s="66" t="s">
        <v>28</v>
      </c>
      <c r="L367" s="66" t="s">
        <v>28</v>
      </c>
      <c r="M367" s="66" t="s">
        <v>28</v>
      </c>
      <c r="N367" s="66" t="s">
        <v>28</v>
      </c>
      <c r="O367" s="66" t="s">
        <v>28</v>
      </c>
      <c r="P367" s="256" t="s">
        <v>28</v>
      </c>
      <c r="Q367" s="256" t="s">
        <v>30</v>
      </c>
      <c r="R367" s="245" t="s">
        <v>28</v>
      </c>
      <c r="S367" s="254"/>
    </row>
    <row r="368" customFormat="false" ht="12.75" hidden="false" customHeight="false" outlineLevel="0" collapsed="false">
      <c r="A368" s="52" t="s">
        <v>785</v>
      </c>
      <c r="B368" s="63" t="s">
        <v>97</v>
      </c>
      <c r="C368" s="250" t="str">
        <f aca="false">IF(ISBLANK(B368),"",LOOKUP(B368,list_operators,'B.1.b. Operators'!$D$2:$D$502))</f>
        <v>Toplofikacia Pleven</v>
      </c>
      <c r="D368" s="66" t="s">
        <v>28</v>
      </c>
      <c r="E368" s="251" t="n">
        <v>2016</v>
      </c>
      <c r="F368" s="252" t="s">
        <v>287</v>
      </c>
      <c r="G368" s="21" t="s">
        <v>786</v>
      </c>
      <c r="H368" s="246" t="n">
        <v>1790000</v>
      </c>
      <c r="I368" s="246"/>
      <c r="J368" s="253" t="n">
        <f aca="false">IF(ISBLANK(A368),"",IF(ISBLANK(B368),"",IF(ISBLANK(H368),"",IF($I$2=$W$1,H368,IF(ISBLANK($I$3),"",H368/$I$3)))))</f>
        <v>1790000</v>
      </c>
      <c r="K368" s="66" t="s">
        <v>28</v>
      </c>
      <c r="L368" s="66" t="s">
        <v>28</v>
      </c>
      <c r="M368" s="66" t="s">
        <v>28</v>
      </c>
      <c r="N368" s="66" t="s">
        <v>28</v>
      </c>
      <c r="O368" s="66" t="s">
        <v>28</v>
      </c>
      <c r="P368" s="256" t="s">
        <v>28</v>
      </c>
      <c r="Q368" s="256" t="s">
        <v>30</v>
      </c>
      <c r="R368" s="245" t="s">
        <v>28</v>
      </c>
      <c r="S368" s="254"/>
    </row>
    <row r="369" customFormat="false" ht="12.75" hidden="false" customHeight="false" outlineLevel="0" collapsed="false">
      <c r="A369" s="52" t="s">
        <v>787</v>
      </c>
      <c r="B369" s="63" t="s">
        <v>97</v>
      </c>
      <c r="C369" s="250" t="str">
        <f aca="false">IF(ISBLANK(B369),"",LOOKUP(B369,list_operators,'B.1.b. Operators'!$D$2:$D$502))</f>
        <v>Toplofikacia Pleven</v>
      </c>
      <c r="D369" s="66" t="s">
        <v>28</v>
      </c>
      <c r="E369" s="251" t="n">
        <v>2017</v>
      </c>
      <c r="F369" s="252" t="s">
        <v>287</v>
      </c>
      <c r="G369" s="21" t="s">
        <v>786</v>
      </c>
      <c r="H369" s="246" t="n">
        <v>1790000</v>
      </c>
      <c r="I369" s="246"/>
      <c r="J369" s="253" t="n">
        <f aca="false">IF(ISBLANK(A369),"",IF(ISBLANK(B369),"",IF(ISBLANK(H369),"",IF($I$2=$W$1,H369,IF(ISBLANK($I$3),"",H369/$I$3)))))</f>
        <v>1790000</v>
      </c>
      <c r="K369" s="66" t="s">
        <v>28</v>
      </c>
      <c r="L369" s="66" t="s">
        <v>28</v>
      </c>
      <c r="M369" s="66" t="s">
        <v>28</v>
      </c>
      <c r="N369" s="66" t="s">
        <v>28</v>
      </c>
      <c r="O369" s="66" t="s">
        <v>28</v>
      </c>
      <c r="P369" s="256" t="s">
        <v>28</v>
      </c>
      <c r="Q369" s="256" t="s">
        <v>30</v>
      </c>
      <c r="R369" s="245" t="s">
        <v>28</v>
      </c>
      <c r="S369" s="254"/>
    </row>
    <row r="370" customFormat="false" ht="12.75" hidden="false" customHeight="false" outlineLevel="0" collapsed="false">
      <c r="A370" s="52" t="s">
        <v>788</v>
      </c>
      <c r="B370" s="63" t="s">
        <v>97</v>
      </c>
      <c r="C370" s="250" t="str">
        <f aca="false">IF(ISBLANK(B370),"",LOOKUP(B370,list_operators,'B.1.b. Operators'!$D$2:$D$502))</f>
        <v>Toplofikacia Pleven</v>
      </c>
      <c r="D370" s="66" t="s">
        <v>28</v>
      </c>
      <c r="E370" s="251" t="n">
        <v>2018</v>
      </c>
      <c r="F370" s="252" t="s">
        <v>287</v>
      </c>
      <c r="G370" s="21" t="s">
        <v>786</v>
      </c>
      <c r="H370" s="246" t="n">
        <v>1790000</v>
      </c>
      <c r="I370" s="246"/>
      <c r="J370" s="253" t="n">
        <f aca="false">IF(ISBLANK(A370),"",IF(ISBLANK(B370),"",IF(ISBLANK(H370),"",IF($I$2=$W$1,H370,IF(ISBLANK($I$3),"",H370/$I$3)))))</f>
        <v>1790000</v>
      </c>
      <c r="K370" s="66" t="s">
        <v>28</v>
      </c>
      <c r="L370" s="66" t="s">
        <v>28</v>
      </c>
      <c r="M370" s="66" t="s">
        <v>28</v>
      </c>
      <c r="N370" s="66" t="s">
        <v>28</v>
      </c>
      <c r="O370" s="66" t="s">
        <v>28</v>
      </c>
      <c r="P370" s="256" t="s">
        <v>28</v>
      </c>
      <c r="Q370" s="256" t="s">
        <v>30</v>
      </c>
      <c r="R370" s="245" t="s">
        <v>28</v>
      </c>
      <c r="S370" s="254"/>
    </row>
    <row r="371" customFormat="false" ht="12.75" hidden="false" customHeight="false" outlineLevel="0" collapsed="false">
      <c r="A371" s="52" t="s">
        <v>789</v>
      </c>
      <c r="B371" s="63" t="s">
        <v>97</v>
      </c>
      <c r="C371" s="250" t="str">
        <f aca="false">IF(ISBLANK(B371),"",LOOKUP(B371,list_operators,'B.1.b. Operators'!$D$2:$D$502))</f>
        <v>Toplofikacia Pleven</v>
      </c>
      <c r="D371" s="66" t="s">
        <v>28</v>
      </c>
      <c r="E371" s="251" t="n">
        <v>2019</v>
      </c>
      <c r="F371" s="252" t="s">
        <v>287</v>
      </c>
      <c r="G371" s="21" t="s">
        <v>786</v>
      </c>
      <c r="H371" s="246" t="n">
        <v>1790000</v>
      </c>
      <c r="I371" s="246"/>
      <c r="J371" s="253" t="n">
        <f aca="false">IF(ISBLANK(A371),"",IF(ISBLANK(B371),"",IF(ISBLANK(H371),"",IF($I$2=$W$1,H371,IF(ISBLANK($I$3),"",H371/$I$3)))))</f>
        <v>1790000</v>
      </c>
      <c r="K371" s="66" t="s">
        <v>28</v>
      </c>
      <c r="L371" s="66" t="s">
        <v>28</v>
      </c>
      <c r="M371" s="66" t="s">
        <v>28</v>
      </c>
      <c r="N371" s="66" t="s">
        <v>28</v>
      </c>
      <c r="O371" s="66" t="s">
        <v>28</v>
      </c>
      <c r="P371" s="256" t="s">
        <v>28</v>
      </c>
      <c r="Q371" s="256" t="s">
        <v>30</v>
      </c>
      <c r="R371" s="245" t="s">
        <v>28</v>
      </c>
      <c r="S371" s="254"/>
    </row>
    <row r="372" customFormat="false" ht="12.75" hidden="false" customHeight="false" outlineLevel="0" collapsed="false">
      <c r="A372" s="52" t="s">
        <v>790</v>
      </c>
      <c r="B372" s="63" t="s">
        <v>53</v>
      </c>
      <c r="C372" s="250" t="str">
        <f aca="false">IF(ISBLANK(B372),"",LOOKUP(B372,list_operators,'B.1.b. Operators'!$D$2:$D$502))</f>
        <v>BRIKEL</v>
      </c>
      <c r="D372" s="66" t="s">
        <v>28</v>
      </c>
      <c r="E372" s="251" t="n">
        <v>2013</v>
      </c>
      <c r="F372" s="252" t="s">
        <v>287</v>
      </c>
      <c r="G372" s="21" t="s">
        <v>791</v>
      </c>
      <c r="H372" s="246" t="n">
        <v>500000</v>
      </c>
      <c r="I372" s="246"/>
      <c r="J372" s="253" t="n">
        <f aca="false">IF(ISBLANK(A372),"",IF(ISBLANK(B372),"",IF(ISBLANK(H372),"",IF($I$2=$W$1,H372,IF(ISBLANK($I$3),"",H372/$I$3)))))</f>
        <v>500000</v>
      </c>
      <c r="K372" s="66" t="s">
        <v>28</v>
      </c>
      <c r="L372" s="66" t="s">
        <v>28</v>
      </c>
      <c r="M372" s="66" t="s">
        <v>28</v>
      </c>
      <c r="N372" s="66" t="s">
        <v>28</v>
      </c>
      <c r="O372" s="66" t="s">
        <v>28</v>
      </c>
      <c r="P372" s="256" t="s">
        <v>28</v>
      </c>
      <c r="Q372" s="256" t="s">
        <v>30</v>
      </c>
      <c r="R372" s="245" t="s">
        <v>28</v>
      </c>
      <c r="S372" s="254"/>
    </row>
    <row r="373" customFormat="false" ht="12.75" hidden="false" customHeight="false" outlineLevel="0" collapsed="false">
      <c r="A373" s="52" t="s">
        <v>792</v>
      </c>
      <c r="B373" s="63" t="s">
        <v>53</v>
      </c>
      <c r="C373" s="250" t="str">
        <f aca="false">IF(ISBLANK(B373),"",LOOKUP(B373,list_operators,'B.1.b. Operators'!$D$2:$D$502))</f>
        <v>BRIKEL</v>
      </c>
      <c r="D373" s="66" t="s">
        <v>28</v>
      </c>
      <c r="E373" s="251" t="n">
        <v>2014</v>
      </c>
      <c r="F373" s="252" t="s">
        <v>287</v>
      </c>
      <c r="G373" s="21" t="s">
        <v>791</v>
      </c>
      <c r="H373" s="246" t="n">
        <v>500000</v>
      </c>
      <c r="I373" s="246"/>
      <c r="J373" s="253" t="n">
        <f aca="false">IF(ISBLANK(A373),"",IF(ISBLANK(B373),"",IF(ISBLANK(H373),"",IF($I$2=$W$1,H373,IF(ISBLANK($I$3),"",H373/$I$3)))))</f>
        <v>500000</v>
      </c>
      <c r="K373" s="66" t="s">
        <v>28</v>
      </c>
      <c r="L373" s="66" t="s">
        <v>28</v>
      </c>
      <c r="M373" s="66" t="s">
        <v>28</v>
      </c>
      <c r="N373" s="66" t="s">
        <v>28</v>
      </c>
      <c r="O373" s="66" t="s">
        <v>28</v>
      </c>
      <c r="P373" s="256" t="s">
        <v>28</v>
      </c>
      <c r="Q373" s="256" t="s">
        <v>30</v>
      </c>
      <c r="R373" s="245" t="s">
        <v>28</v>
      </c>
      <c r="S373" s="254"/>
    </row>
    <row r="374" customFormat="false" ht="12.75" hidden="false" customHeight="false" outlineLevel="0" collapsed="false">
      <c r="A374" s="52" t="s">
        <v>793</v>
      </c>
      <c r="B374" s="63" t="s">
        <v>53</v>
      </c>
      <c r="C374" s="250" t="str">
        <f aca="false">IF(ISBLANK(B374),"",LOOKUP(B374,list_operators,'B.1.b. Operators'!$D$2:$D$502))</f>
        <v>BRIKEL</v>
      </c>
      <c r="D374" s="66" t="s">
        <v>28</v>
      </c>
      <c r="E374" s="251" t="n">
        <v>2015</v>
      </c>
      <c r="F374" s="252" t="s">
        <v>287</v>
      </c>
      <c r="G374" s="21" t="s">
        <v>791</v>
      </c>
      <c r="H374" s="246" t="n">
        <v>500000</v>
      </c>
      <c r="I374" s="246"/>
      <c r="J374" s="253" t="n">
        <f aca="false">IF(ISBLANK(A374),"",IF(ISBLANK(B374),"",IF(ISBLANK(H374),"",IF($I$2=$W$1,H374,IF(ISBLANK($I$3),"",H374/$I$3)))))</f>
        <v>500000</v>
      </c>
      <c r="K374" s="66" t="s">
        <v>28</v>
      </c>
      <c r="L374" s="66" t="s">
        <v>28</v>
      </c>
      <c r="M374" s="66" t="s">
        <v>28</v>
      </c>
      <c r="N374" s="66" t="s">
        <v>28</v>
      </c>
      <c r="O374" s="66" t="s">
        <v>28</v>
      </c>
      <c r="P374" s="256" t="s">
        <v>28</v>
      </c>
      <c r="Q374" s="256" t="s">
        <v>30</v>
      </c>
      <c r="R374" s="245" t="s">
        <v>28</v>
      </c>
      <c r="S374" s="254"/>
    </row>
    <row r="375" customFormat="false" ht="12.75" hidden="false" customHeight="false" outlineLevel="0" collapsed="false">
      <c r="A375" s="52" t="s">
        <v>794</v>
      </c>
      <c r="B375" s="63" t="s">
        <v>53</v>
      </c>
      <c r="C375" s="250" t="str">
        <f aca="false">IF(ISBLANK(B375),"",LOOKUP(B375,list_operators,'B.1.b. Operators'!$D$2:$D$502))</f>
        <v>BRIKEL</v>
      </c>
      <c r="D375" s="66" t="s">
        <v>28</v>
      </c>
      <c r="E375" s="251" t="n">
        <v>2016</v>
      </c>
      <c r="F375" s="252" t="s">
        <v>287</v>
      </c>
      <c r="G375" s="21" t="s">
        <v>791</v>
      </c>
      <c r="H375" s="246" t="n">
        <v>500000</v>
      </c>
      <c r="I375" s="246"/>
      <c r="J375" s="253" t="n">
        <f aca="false">IF(ISBLANK(A375),"",IF(ISBLANK(B375),"",IF(ISBLANK(H375),"",IF($I$2=$W$1,H375,IF(ISBLANK($I$3),"",H375/$I$3)))))</f>
        <v>500000</v>
      </c>
      <c r="K375" s="66" t="s">
        <v>28</v>
      </c>
      <c r="L375" s="66" t="s">
        <v>28</v>
      </c>
      <c r="M375" s="66" t="s">
        <v>28</v>
      </c>
      <c r="N375" s="66" t="s">
        <v>28</v>
      </c>
      <c r="O375" s="66" t="s">
        <v>28</v>
      </c>
      <c r="P375" s="256" t="s">
        <v>28</v>
      </c>
      <c r="Q375" s="256" t="s">
        <v>30</v>
      </c>
      <c r="R375" s="245" t="s">
        <v>28</v>
      </c>
      <c r="S375" s="254"/>
    </row>
    <row r="376" customFormat="false" ht="12.75" hidden="false" customHeight="false" outlineLevel="0" collapsed="false">
      <c r="A376" s="52" t="s">
        <v>795</v>
      </c>
      <c r="B376" s="63" t="s">
        <v>53</v>
      </c>
      <c r="C376" s="250" t="str">
        <f aca="false">IF(ISBLANK(B376),"",LOOKUP(B376,list_operators,'B.1.b. Operators'!$D$2:$D$502))</f>
        <v>BRIKEL</v>
      </c>
      <c r="D376" s="66" t="s">
        <v>28</v>
      </c>
      <c r="E376" s="251" t="n">
        <v>2013</v>
      </c>
      <c r="F376" s="252" t="s">
        <v>287</v>
      </c>
      <c r="G376" s="21" t="s">
        <v>796</v>
      </c>
      <c r="H376" s="246" t="n">
        <v>900000</v>
      </c>
      <c r="I376" s="246"/>
      <c r="J376" s="253" t="n">
        <f aca="false">IF(ISBLANK(A376),"",IF(ISBLANK(B376),"",IF(ISBLANK(H376),"",IF($I$2=$W$1,H376,IF(ISBLANK($I$3),"",H376/$I$3)))))</f>
        <v>900000</v>
      </c>
      <c r="K376" s="66" t="s">
        <v>28</v>
      </c>
      <c r="L376" s="66" t="s">
        <v>28</v>
      </c>
      <c r="M376" s="66" t="s">
        <v>28</v>
      </c>
      <c r="N376" s="66" t="s">
        <v>28</v>
      </c>
      <c r="O376" s="66" t="s">
        <v>28</v>
      </c>
      <c r="P376" s="256" t="s">
        <v>28</v>
      </c>
      <c r="Q376" s="256" t="s">
        <v>30</v>
      </c>
      <c r="R376" s="245" t="s">
        <v>28</v>
      </c>
      <c r="S376" s="254"/>
    </row>
    <row r="377" customFormat="false" ht="12.75" hidden="false" customHeight="false" outlineLevel="0" collapsed="false">
      <c r="A377" s="52" t="s">
        <v>797</v>
      </c>
      <c r="B377" s="63" t="s">
        <v>53</v>
      </c>
      <c r="C377" s="250" t="str">
        <f aca="false">IF(ISBLANK(B377),"",LOOKUP(B377,list_operators,'B.1.b. Operators'!$D$2:$D$502))</f>
        <v>BRIKEL</v>
      </c>
      <c r="D377" s="66" t="s">
        <v>28</v>
      </c>
      <c r="E377" s="251" t="n">
        <v>2014</v>
      </c>
      <c r="F377" s="252" t="s">
        <v>287</v>
      </c>
      <c r="G377" s="21" t="s">
        <v>796</v>
      </c>
      <c r="H377" s="246" t="n">
        <v>900000</v>
      </c>
      <c r="I377" s="246"/>
      <c r="J377" s="253" t="n">
        <f aca="false">IF(ISBLANK(A377),"",IF(ISBLANK(B377),"",IF(ISBLANK(H377),"",IF($I$2=$W$1,H377,IF(ISBLANK($I$3),"",H377/$I$3)))))</f>
        <v>900000</v>
      </c>
      <c r="K377" s="66" t="s">
        <v>28</v>
      </c>
      <c r="L377" s="66" t="s">
        <v>28</v>
      </c>
      <c r="M377" s="66" t="s">
        <v>28</v>
      </c>
      <c r="N377" s="66" t="s">
        <v>28</v>
      </c>
      <c r="O377" s="66" t="s">
        <v>28</v>
      </c>
      <c r="P377" s="256" t="s">
        <v>28</v>
      </c>
      <c r="Q377" s="256" t="s">
        <v>30</v>
      </c>
      <c r="R377" s="245" t="s">
        <v>28</v>
      </c>
      <c r="S377" s="254"/>
    </row>
    <row r="378" customFormat="false" ht="12.75" hidden="false" customHeight="false" outlineLevel="0" collapsed="false">
      <c r="A378" s="52" t="s">
        <v>798</v>
      </c>
      <c r="B378" s="63" t="s">
        <v>53</v>
      </c>
      <c r="C378" s="250" t="str">
        <f aca="false">IF(ISBLANK(B378),"",LOOKUP(B378,list_operators,'B.1.b. Operators'!$D$2:$D$502))</f>
        <v>BRIKEL</v>
      </c>
      <c r="D378" s="66" t="s">
        <v>28</v>
      </c>
      <c r="E378" s="251" t="n">
        <v>2015</v>
      </c>
      <c r="F378" s="252" t="s">
        <v>287</v>
      </c>
      <c r="G378" s="21" t="s">
        <v>796</v>
      </c>
      <c r="H378" s="246" t="n">
        <v>900000</v>
      </c>
      <c r="I378" s="246"/>
      <c r="J378" s="253" t="n">
        <f aca="false">IF(ISBLANK(A378),"",IF(ISBLANK(B378),"",IF(ISBLANK(H378),"",IF($I$2=$W$1,H378,IF(ISBLANK($I$3),"",H378/$I$3)))))</f>
        <v>900000</v>
      </c>
      <c r="K378" s="66" t="s">
        <v>28</v>
      </c>
      <c r="L378" s="66" t="s">
        <v>28</v>
      </c>
      <c r="M378" s="66" t="s">
        <v>28</v>
      </c>
      <c r="N378" s="66" t="s">
        <v>28</v>
      </c>
      <c r="O378" s="66" t="s">
        <v>28</v>
      </c>
      <c r="P378" s="256" t="s">
        <v>28</v>
      </c>
      <c r="Q378" s="256" t="s">
        <v>30</v>
      </c>
      <c r="R378" s="245" t="s">
        <v>28</v>
      </c>
      <c r="S378" s="254"/>
    </row>
    <row r="379" customFormat="false" ht="12.75" hidden="false" customHeight="false" outlineLevel="0" collapsed="false">
      <c r="A379" s="52" t="s">
        <v>799</v>
      </c>
      <c r="B379" s="63" t="s">
        <v>53</v>
      </c>
      <c r="C379" s="250" t="str">
        <f aca="false">IF(ISBLANK(B379),"",LOOKUP(B379,list_operators,'B.1.b. Operators'!$D$2:$D$502))</f>
        <v>BRIKEL</v>
      </c>
      <c r="D379" s="66" t="s">
        <v>28</v>
      </c>
      <c r="E379" s="251" t="n">
        <v>2016</v>
      </c>
      <c r="F379" s="252" t="s">
        <v>287</v>
      </c>
      <c r="G379" s="21" t="s">
        <v>796</v>
      </c>
      <c r="H379" s="246" t="n">
        <v>900000</v>
      </c>
      <c r="I379" s="246"/>
      <c r="J379" s="253" t="n">
        <f aca="false">IF(ISBLANK(A379),"",IF(ISBLANK(B379),"",IF(ISBLANK(H379),"",IF($I$2=$W$1,H379,IF(ISBLANK($I$3),"",H379/$I$3)))))</f>
        <v>900000</v>
      </c>
      <c r="K379" s="66" t="s">
        <v>28</v>
      </c>
      <c r="L379" s="66" t="s">
        <v>28</v>
      </c>
      <c r="M379" s="66" t="s">
        <v>28</v>
      </c>
      <c r="N379" s="66" t="s">
        <v>28</v>
      </c>
      <c r="O379" s="66" t="s">
        <v>28</v>
      </c>
      <c r="P379" s="256" t="s">
        <v>28</v>
      </c>
      <c r="Q379" s="256" t="s">
        <v>30</v>
      </c>
      <c r="R379" s="245" t="s">
        <v>28</v>
      </c>
      <c r="S379" s="254"/>
    </row>
    <row r="380" customFormat="false" ht="12.75" hidden="false" customHeight="false" outlineLevel="0" collapsed="false">
      <c r="A380" s="52" t="s">
        <v>800</v>
      </c>
      <c r="B380" s="63" t="s">
        <v>53</v>
      </c>
      <c r="C380" s="250" t="str">
        <f aca="false">IF(ISBLANK(B380),"",LOOKUP(B380,list_operators,'B.1.b. Operators'!$D$2:$D$502))</f>
        <v>BRIKEL</v>
      </c>
      <c r="D380" s="66" t="s">
        <v>28</v>
      </c>
      <c r="E380" s="251" t="n">
        <v>2014</v>
      </c>
      <c r="F380" s="252" t="s">
        <v>287</v>
      </c>
      <c r="G380" s="21" t="s">
        <v>801</v>
      </c>
      <c r="H380" s="246" t="n">
        <v>3800000</v>
      </c>
      <c r="I380" s="246"/>
      <c r="J380" s="253" t="n">
        <f aca="false">IF(ISBLANK(A380),"",IF(ISBLANK(B380),"",IF(ISBLANK(H380),"",IF($I$2=$W$1,H380,IF(ISBLANK($I$3),"",H380/$I$3)))))</f>
        <v>3800000</v>
      </c>
      <c r="K380" s="66" t="s">
        <v>28</v>
      </c>
      <c r="L380" s="66" t="s">
        <v>28</v>
      </c>
      <c r="M380" s="66" t="s">
        <v>28</v>
      </c>
      <c r="N380" s="66" t="s">
        <v>28</v>
      </c>
      <c r="O380" s="66" t="s">
        <v>28</v>
      </c>
      <c r="P380" s="256" t="s">
        <v>28</v>
      </c>
      <c r="Q380" s="256" t="s">
        <v>30</v>
      </c>
      <c r="R380" s="245" t="s">
        <v>28</v>
      </c>
      <c r="S380" s="254"/>
    </row>
    <row r="381" customFormat="false" ht="12.75" hidden="false" customHeight="false" outlineLevel="0" collapsed="false">
      <c r="A381" s="52" t="s">
        <v>802</v>
      </c>
      <c r="B381" s="63" t="s">
        <v>53</v>
      </c>
      <c r="C381" s="250" t="str">
        <f aca="false">IF(ISBLANK(B381),"",LOOKUP(B381,list_operators,'B.1.b. Operators'!$D$2:$D$502))</f>
        <v>BRIKEL</v>
      </c>
      <c r="D381" s="66" t="s">
        <v>28</v>
      </c>
      <c r="E381" s="251" t="n">
        <v>2015</v>
      </c>
      <c r="F381" s="252" t="s">
        <v>287</v>
      </c>
      <c r="G381" s="21" t="s">
        <v>801</v>
      </c>
      <c r="H381" s="246" t="n">
        <v>3800000</v>
      </c>
      <c r="I381" s="246"/>
      <c r="J381" s="253" t="n">
        <f aca="false">IF(ISBLANK(A381),"",IF(ISBLANK(B381),"",IF(ISBLANK(H381),"",IF($I$2=$W$1,H381,IF(ISBLANK($I$3),"",H381/$I$3)))))</f>
        <v>3800000</v>
      </c>
      <c r="K381" s="66" t="s">
        <v>28</v>
      </c>
      <c r="L381" s="66" t="s">
        <v>28</v>
      </c>
      <c r="M381" s="66" t="s">
        <v>28</v>
      </c>
      <c r="N381" s="66" t="s">
        <v>28</v>
      </c>
      <c r="O381" s="66" t="s">
        <v>28</v>
      </c>
      <c r="P381" s="256" t="s">
        <v>28</v>
      </c>
      <c r="Q381" s="256" t="s">
        <v>30</v>
      </c>
      <c r="R381" s="245" t="s">
        <v>28</v>
      </c>
      <c r="S381" s="254"/>
    </row>
    <row r="382" customFormat="false" ht="12.75" hidden="false" customHeight="false" outlineLevel="0" collapsed="false">
      <c r="A382" s="52" t="s">
        <v>803</v>
      </c>
      <c r="B382" s="63" t="s">
        <v>53</v>
      </c>
      <c r="C382" s="250" t="str">
        <f aca="false">IF(ISBLANK(B382),"",LOOKUP(B382,list_operators,'B.1.b. Operators'!$D$2:$D$502))</f>
        <v>BRIKEL</v>
      </c>
      <c r="D382" s="66" t="s">
        <v>28</v>
      </c>
      <c r="E382" s="251" t="n">
        <v>2016</v>
      </c>
      <c r="F382" s="252" t="s">
        <v>287</v>
      </c>
      <c r="G382" s="21" t="s">
        <v>801</v>
      </c>
      <c r="H382" s="246" t="n">
        <v>3800000</v>
      </c>
      <c r="I382" s="246"/>
      <c r="J382" s="253" t="n">
        <f aca="false">IF(ISBLANK(A382),"",IF(ISBLANK(B382),"",IF(ISBLANK(H382),"",IF($I$2=$W$1,H382,IF(ISBLANK($I$3),"",H382/$I$3)))))</f>
        <v>3800000</v>
      </c>
      <c r="K382" s="66" t="s">
        <v>28</v>
      </c>
      <c r="L382" s="66" t="s">
        <v>28</v>
      </c>
      <c r="M382" s="66" t="s">
        <v>28</v>
      </c>
      <c r="N382" s="66" t="s">
        <v>28</v>
      </c>
      <c r="O382" s="66" t="s">
        <v>28</v>
      </c>
      <c r="P382" s="256" t="s">
        <v>28</v>
      </c>
      <c r="Q382" s="256" t="s">
        <v>30</v>
      </c>
      <c r="R382" s="245" t="s">
        <v>28</v>
      </c>
      <c r="S382" s="254"/>
    </row>
    <row r="383" customFormat="false" ht="12.75" hidden="false" customHeight="false" outlineLevel="0" collapsed="false">
      <c r="A383" s="52" t="s">
        <v>804</v>
      </c>
      <c r="B383" s="63" t="s">
        <v>53</v>
      </c>
      <c r="C383" s="250" t="str">
        <f aca="false">IF(ISBLANK(B383),"",LOOKUP(B383,list_operators,'B.1.b. Operators'!$D$2:$D$502))</f>
        <v>BRIKEL</v>
      </c>
      <c r="D383" s="66" t="s">
        <v>28</v>
      </c>
      <c r="E383" s="251" t="n">
        <v>2017</v>
      </c>
      <c r="F383" s="252" t="s">
        <v>287</v>
      </c>
      <c r="G383" s="21" t="s">
        <v>801</v>
      </c>
      <c r="H383" s="246" t="n">
        <v>3800000</v>
      </c>
      <c r="I383" s="246"/>
      <c r="J383" s="253" t="n">
        <f aca="false">IF(ISBLANK(A383),"",IF(ISBLANK(B383),"",IF(ISBLANK(H383),"",IF($I$2=$W$1,H383,IF(ISBLANK($I$3),"",H383/$I$3)))))</f>
        <v>3800000</v>
      </c>
      <c r="K383" s="66" t="s">
        <v>28</v>
      </c>
      <c r="L383" s="66" t="s">
        <v>28</v>
      </c>
      <c r="M383" s="66" t="s">
        <v>28</v>
      </c>
      <c r="N383" s="66" t="s">
        <v>28</v>
      </c>
      <c r="O383" s="66" t="s">
        <v>28</v>
      </c>
      <c r="P383" s="256" t="s">
        <v>28</v>
      </c>
      <c r="Q383" s="256" t="s">
        <v>30</v>
      </c>
      <c r="R383" s="245" t="s">
        <v>28</v>
      </c>
      <c r="S383" s="254"/>
    </row>
    <row r="384" customFormat="false" ht="12.75" hidden="false" customHeight="false" outlineLevel="0" collapsed="false">
      <c r="A384" s="52" t="s">
        <v>805</v>
      </c>
      <c r="B384" s="63" t="s">
        <v>53</v>
      </c>
      <c r="C384" s="250" t="str">
        <f aca="false">IF(ISBLANK(B384),"",LOOKUP(B384,list_operators,'B.1.b. Operators'!$D$2:$D$502))</f>
        <v>BRIKEL</v>
      </c>
      <c r="D384" s="66" t="s">
        <v>28</v>
      </c>
      <c r="E384" s="251" t="n">
        <v>2014</v>
      </c>
      <c r="F384" s="252" t="s">
        <v>287</v>
      </c>
      <c r="G384" s="21" t="s">
        <v>806</v>
      </c>
      <c r="H384" s="246" t="n">
        <v>670000</v>
      </c>
      <c r="I384" s="246"/>
      <c r="J384" s="253" t="n">
        <f aca="false">IF(ISBLANK(A384),"",IF(ISBLANK(B384),"",IF(ISBLANK(H384),"",IF($I$2=$W$1,H384,IF(ISBLANK($I$3),"",H384/$I$3)))))</f>
        <v>670000</v>
      </c>
      <c r="K384" s="66" t="s">
        <v>28</v>
      </c>
      <c r="L384" s="66" t="s">
        <v>28</v>
      </c>
      <c r="M384" s="66" t="s">
        <v>28</v>
      </c>
      <c r="N384" s="66" t="s">
        <v>28</v>
      </c>
      <c r="O384" s="66" t="s">
        <v>28</v>
      </c>
      <c r="P384" s="256" t="s">
        <v>28</v>
      </c>
      <c r="Q384" s="256" t="s">
        <v>30</v>
      </c>
      <c r="R384" s="245" t="s">
        <v>28</v>
      </c>
      <c r="S384" s="254"/>
    </row>
    <row r="385" customFormat="false" ht="12.75" hidden="false" customHeight="false" outlineLevel="0" collapsed="false">
      <c r="A385" s="52" t="s">
        <v>807</v>
      </c>
      <c r="B385" s="63" t="s">
        <v>53</v>
      </c>
      <c r="C385" s="250" t="str">
        <f aca="false">IF(ISBLANK(B385),"",LOOKUP(B385,list_operators,'B.1.b. Operators'!$D$2:$D$502))</f>
        <v>BRIKEL</v>
      </c>
      <c r="D385" s="66" t="s">
        <v>28</v>
      </c>
      <c r="E385" s="251" t="n">
        <v>2015</v>
      </c>
      <c r="F385" s="252" t="s">
        <v>287</v>
      </c>
      <c r="G385" s="21" t="s">
        <v>806</v>
      </c>
      <c r="H385" s="246" t="n">
        <v>670000</v>
      </c>
      <c r="I385" s="246"/>
      <c r="J385" s="253" t="n">
        <f aca="false">IF(ISBLANK(A385),"",IF(ISBLANK(B385),"",IF(ISBLANK(H385),"",IF($I$2=$W$1,H385,IF(ISBLANK($I$3),"",H385/$I$3)))))</f>
        <v>670000</v>
      </c>
      <c r="K385" s="66" t="s">
        <v>28</v>
      </c>
      <c r="L385" s="66" t="s">
        <v>28</v>
      </c>
      <c r="M385" s="66" t="s">
        <v>28</v>
      </c>
      <c r="N385" s="66" t="s">
        <v>28</v>
      </c>
      <c r="O385" s="66" t="s">
        <v>28</v>
      </c>
      <c r="P385" s="256" t="s">
        <v>28</v>
      </c>
      <c r="Q385" s="256" t="s">
        <v>30</v>
      </c>
      <c r="R385" s="245" t="s">
        <v>28</v>
      </c>
      <c r="S385" s="254"/>
    </row>
    <row r="386" customFormat="false" ht="12.75" hidden="false" customHeight="false" outlineLevel="0" collapsed="false">
      <c r="A386" s="52" t="s">
        <v>808</v>
      </c>
      <c r="B386" s="63" t="s">
        <v>53</v>
      </c>
      <c r="C386" s="250" t="str">
        <f aca="false">IF(ISBLANK(B386),"",LOOKUP(B386,list_operators,'B.1.b. Operators'!$D$2:$D$502))</f>
        <v>BRIKEL</v>
      </c>
      <c r="D386" s="66" t="s">
        <v>28</v>
      </c>
      <c r="E386" s="251" t="n">
        <v>2016</v>
      </c>
      <c r="F386" s="252" t="s">
        <v>287</v>
      </c>
      <c r="G386" s="21" t="s">
        <v>806</v>
      </c>
      <c r="H386" s="246" t="n">
        <v>670000</v>
      </c>
      <c r="I386" s="246"/>
      <c r="J386" s="253" t="n">
        <f aca="false">IF(ISBLANK(A386),"",IF(ISBLANK(B386),"",IF(ISBLANK(H386),"",IF($I$2=$W$1,H386,IF(ISBLANK($I$3),"",H386/$I$3)))))</f>
        <v>670000</v>
      </c>
      <c r="K386" s="66" t="s">
        <v>28</v>
      </c>
      <c r="L386" s="66" t="s">
        <v>28</v>
      </c>
      <c r="M386" s="66" t="s">
        <v>28</v>
      </c>
      <c r="N386" s="66" t="s">
        <v>28</v>
      </c>
      <c r="O386" s="66" t="s">
        <v>28</v>
      </c>
      <c r="P386" s="256" t="s">
        <v>28</v>
      </c>
      <c r="Q386" s="256" t="s">
        <v>30</v>
      </c>
      <c r="R386" s="245" t="s">
        <v>28</v>
      </c>
      <c r="S386" s="254"/>
    </row>
    <row r="387" customFormat="false" ht="12.75" hidden="false" customHeight="false" outlineLevel="0" collapsed="false">
      <c r="A387" s="52" t="s">
        <v>809</v>
      </c>
      <c r="B387" s="63" t="s">
        <v>53</v>
      </c>
      <c r="C387" s="250" t="str">
        <f aca="false">IF(ISBLANK(B387),"",LOOKUP(B387,list_operators,'B.1.b. Operators'!$D$2:$D$502))</f>
        <v>BRIKEL</v>
      </c>
      <c r="D387" s="66" t="s">
        <v>28</v>
      </c>
      <c r="E387" s="251" t="n">
        <v>2017</v>
      </c>
      <c r="F387" s="252" t="s">
        <v>287</v>
      </c>
      <c r="G387" s="21" t="s">
        <v>806</v>
      </c>
      <c r="H387" s="246" t="n">
        <v>670000</v>
      </c>
      <c r="I387" s="246"/>
      <c r="J387" s="253" t="n">
        <f aca="false">IF(ISBLANK(A387),"",IF(ISBLANK(B387),"",IF(ISBLANK(H387),"",IF($I$2=$W$1,H387,IF(ISBLANK($I$3),"",H387/$I$3)))))</f>
        <v>670000</v>
      </c>
      <c r="K387" s="66" t="s">
        <v>28</v>
      </c>
      <c r="L387" s="66" t="s">
        <v>28</v>
      </c>
      <c r="M387" s="66" t="s">
        <v>28</v>
      </c>
      <c r="N387" s="66" t="s">
        <v>28</v>
      </c>
      <c r="O387" s="66" t="s">
        <v>28</v>
      </c>
      <c r="P387" s="256" t="s">
        <v>28</v>
      </c>
      <c r="Q387" s="256" t="s">
        <v>30</v>
      </c>
      <c r="R387" s="245" t="s">
        <v>28</v>
      </c>
      <c r="S387" s="254"/>
    </row>
    <row r="388" customFormat="false" ht="12.75" hidden="false" customHeight="false" outlineLevel="0" collapsed="false">
      <c r="A388" s="52" t="s">
        <v>810</v>
      </c>
      <c r="B388" s="63" t="s">
        <v>53</v>
      </c>
      <c r="C388" s="250" t="str">
        <f aca="false">IF(ISBLANK(B388),"",LOOKUP(B388,list_operators,'B.1.b. Operators'!$D$2:$D$502))</f>
        <v>BRIKEL</v>
      </c>
      <c r="D388" s="66" t="s">
        <v>28</v>
      </c>
      <c r="E388" s="251" t="n">
        <v>2018</v>
      </c>
      <c r="F388" s="252" t="s">
        <v>287</v>
      </c>
      <c r="G388" s="21" t="s">
        <v>806</v>
      </c>
      <c r="H388" s="246" t="n">
        <v>670000</v>
      </c>
      <c r="I388" s="246"/>
      <c r="J388" s="253" t="n">
        <f aca="false">IF(ISBLANK(A388),"",IF(ISBLANK(B388),"",IF(ISBLANK(H388),"",IF($I$2=$W$1,H388,IF(ISBLANK($I$3),"",H388/$I$3)))))</f>
        <v>670000</v>
      </c>
      <c r="K388" s="66" t="s">
        <v>28</v>
      </c>
      <c r="L388" s="66" t="s">
        <v>28</v>
      </c>
      <c r="M388" s="66" t="s">
        <v>28</v>
      </c>
      <c r="N388" s="66" t="s">
        <v>28</v>
      </c>
      <c r="O388" s="66" t="s">
        <v>28</v>
      </c>
      <c r="P388" s="256" t="s">
        <v>28</v>
      </c>
      <c r="Q388" s="256" t="s">
        <v>30</v>
      </c>
      <c r="R388" s="245" t="s">
        <v>28</v>
      </c>
      <c r="S388" s="254"/>
    </row>
    <row r="389" customFormat="false" ht="12.75" hidden="false" customHeight="false" outlineLevel="0" collapsed="false">
      <c r="A389" s="52" t="s">
        <v>811</v>
      </c>
      <c r="B389" s="63" t="s">
        <v>53</v>
      </c>
      <c r="C389" s="250" t="str">
        <f aca="false">IF(ISBLANK(B389),"",LOOKUP(B389,list_operators,'B.1.b. Operators'!$D$2:$D$502))</f>
        <v>BRIKEL</v>
      </c>
      <c r="D389" s="66" t="s">
        <v>28</v>
      </c>
      <c r="E389" s="251" t="n">
        <v>2019</v>
      </c>
      <c r="F389" s="252" t="s">
        <v>287</v>
      </c>
      <c r="G389" s="21" t="s">
        <v>806</v>
      </c>
      <c r="H389" s="246" t="n">
        <v>670000</v>
      </c>
      <c r="I389" s="246"/>
      <c r="J389" s="253" t="n">
        <f aca="false">IF(ISBLANK(A389),"",IF(ISBLANK(B389),"",IF(ISBLANK(H389),"",IF($I$2=$W$1,H389,IF(ISBLANK($I$3),"",H389/$I$3)))))</f>
        <v>670000</v>
      </c>
      <c r="K389" s="66" t="s">
        <v>28</v>
      </c>
      <c r="L389" s="66" t="s">
        <v>28</v>
      </c>
      <c r="M389" s="66" t="s">
        <v>28</v>
      </c>
      <c r="N389" s="66" t="s">
        <v>28</v>
      </c>
      <c r="O389" s="66" t="s">
        <v>28</v>
      </c>
      <c r="P389" s="256" t="s">
        <v>28</v>
      </c>
      <c r="Q389" s="256" t="s">
        <v>30</v>
      </c>
      <c r="R389" s="245" t="s">
        <v>28</v>
      </c>
      <c r="S389" s="254"/>
    </row>
    <row r="390" customFormat="false" ht="12.75" hidden="false" customHeight="false" outlineLevel="0" collapsed="false">
      <c r="A390" s="52" t="s">
        <v>812</v>
      </c>
      <c r="B390" s="63" t="s">
        <v>53</v>
      </c>
      <c r="C390" s="250" t="str">
        <f aca="false">IF(ISBLANK(B390),"",LOOKUP(B390,list_operators,'B.1.b. Operators'!$D$2:$D$502))</f>
        <v>BRIKEL</v>
      </c>
      <c r="D390" s="66" t="s">
        <v>28</v>
      </c>
      <c r="E390" s="251" t="n">
        <v>2016</v>
      </c>
      <c r="F390" s="252" t="s">
        <v>295</v>
      </c>
      <c r="G390" s="21" t="s">
        <v>813</v>
      </c>
      <c r="H390" s="246" t="n">
        <v>750000</v>
      </c>
      <c r="I390" s="246"/>
      <c r="J390" s="253" t="n">
        <f aca="false">IF(ISBLANK(A390),"",IF(ISBLANK(B390),"",IF(ISBLANK(H390),"",IF($I$2=$W$1,H390,IF(ISBLANK($I$3),"",H390/$I$3)))))</f>
        <v>750000</v>
      </c>
      <c r="K390" s="66" t="s">
        <v>28</v>
      </c>
      <c r="L390" s="66" t="s">
        <v>28</v>
      </c>
      <c r="M390" s="66" t="s">
        <v>28</v>
      </c>
      <c r="N390" s="66" t="s">
        <v>28</v>
      </c>
      <c r="O390" s="66" t="s">
        <v>28</v>
      </c>
      <c r="P390" s="256" t="s">
        <v>28</v>
      </c>
      <c r="Q390" s="256" t="s">
        <v>28</v>
      </c>
      <c r="R390" s="245" t="s">
        <v>28</v>
      </c>
      <c r="S390" s="254"/>
    </row>
    <row r="391" customFormat="false" ht="12.75" hidden="false" customHeight="false" outlineLevel="0" collapsed="false">
      <c r="A391" s="52" t="s">
        <v>814</v>
      </c>
      <c r="B391" s="63" t="s">
        <v>53</v>
      </c>
      <c r="C391" s="250" t="str">
        <f aca="false">IF(ISBLANK(B391),"",LOOKUP(B391,list_operators,'B.1.b. Operators'!$D$2:$D$502))</f>
        <v>BRIKEL</v>
      </c>
      <c r="D391" s="66" t="s">
        <v>28</v>
      </c>
      <c r="E391" s="251" t="n">
        <v>2017</v>
      </c>
      <c r="F391" s="252" t="s">
        <v>295</v>
      </c>
      <c r="G391" s="21" t="s">
        <v>813</v>
      </c>
      <c r="H391" s="246" t="n">
        <v>750000</v>
      </c>
      <c r="I391" s="246"/>
      <c r="J391" s="253" t="n">
        <f aca="false">IF(ISBLANK(A391),"",IF(ISBLANK(B391),"",IF(ISBLANK(H391),"",IF($I$2=$W$1,H391,IF(ISBLANK($I$3),"",H391/$I$3)))))</f>
        <v>750000</v>
      </c>
      <c r="K391" s="66" t="s">
        <v>28</v>
      </c>
      <c r="L391" s="66" t="s">
        <v>28</v>
      </c>
      <c r="M391" s="66" t="s">
        <v>28</v>
      </c>
      <c r="N391" s="66" t="s">
        <v>28</v>
      </c>
      <c r="O391" s="66" t="s">
        <v>28</v>
      </c>
      <c r="P391" s="256" t="s">
        <v>28</v>
      </c>
      <c r="Q391" s="256" t="s">
        <v>28</v>
      </c>
      <c r="R391" s="245" t="s">
        <v>28</v>
      </c>
      <c r="S391" s="254"/>
    </row>
    <row r="392" customFormat="false" ht="12.75" hidden="false" customHeight="false" outlineLevel="0" collapsed="false">
      <c r="A392" s="52" t="s">
        <v>815</v>
      </c>
      <c r="B392" s="63" t="s">
        <v>53</v>
      </c>
      <c r="C392" s="250" t="str">
        <f aca="false">IF(ISBLANK(B392),"",LOOKUP(B392,list_operators,'B.1.b. Operators'!$D$2:$D$502))</f>
        <v>BRIKEL</v>
      </c>
      <c r="D392" s="66" t="s">
        <v>28</v>
      </c>
      <c r="E392" s="251" t="n">
        <v>2018</v>
      </c>
      <c r="F392" s="252" t="s">
        <v>295</v>
      </c>
      <c r="G392" s="21" t="s">
        <v>813</v>
      </c>
      <c r="H392" s="246" t="n">
        <v>750000</v>
      </c>
      <c r="I392" s="246"/>
      <c r="J392" s="253" t="n">
        <f aca="false">IF(ISBLANK(A392),"",IF(ISBLANK(B392),"",IF(ISBLANK(H392),"",IF($I$2=$W$1,H392,IF(ISBLANK($I$3),"",H392/$I$3)))))</f>
        <v>750000</v>
      </c>
      <c r="K392" s="66" t="s">
        <v>28</v>
      </c>
      <c r="L392" s="66" t="s">
        <v>28</v>
      </c>
      <c r="M392" s="66" t="s">
        <v>28</v>
      </c>
      <c r="N392" s="66" t="s">
        <v>28</v>
      </c>
      <c r="O392" s="66" t="s">
        <v>28</v>
      </c>
      <c r="P392" s="256" t="s">
        <v>28</v>
      </c>
      <c r="Q392" s="256" t="s">
        <v>28</v>
      </c>
      <c r="R392" s="245" t="s">
        <v>28</v>
      </c>
      <c r="S392" s="254"/>
    </row>
    <row r="393" customFormat="false" ht="12.75" hidden="false" customHeight="false" outlineLevel="0" collapsed="false">
      <c r="A393" s="52" t="s">
        <v>816</v>
      </c>
      <c r="B393" s="63" t="s">
        <v>53</v>
      </c>
      <c r="C393" s="250" t="str">
        <f aca="false">IF(ISBLANK(B393),"",LOOKUP(B393,list_operators,'B.1.b. Operators'!$D$2:$D$502))</f>
        <v>BRIKEL</v>
      </c>
      <c r="D393" s="66" t="s">
        <v>28</v>
      </c>
      <c r="E393" s="251" t="n">
        <v>2015</v>
      </c>
      <c r="F393" s="252" t="s">
        <v>287</v>
      </c>
      <c r="G393" s="21" t="s">
        <v>717</v>
      </c>
      <c r="H393" s="246" t="n">
        <v>1000000</v>
      </c>
      <c r="I393" s="246"/>
      <c r="J393" s="253" t="n">
        <f aca="false">IF(ISBLANK(A393),"",IF(ISBLANK(B393),"",IF(ISBLANK(H393),"",IF($I$2=$W$1,H393,IF(ISBLANK($I$3),"",H393/$I$3)))))</f>
        <v>1000000</v>
      </c>
      <c r="K393" s="66" t="s">
        <v>28</v>
      </c>
      <c r="L393" s="66" t="s">
        <v>28</v>
      </c>
      <c r="M393" s="66" t="s">
        <v>28</v>
      </c>
      <c r="N393" s="66" t="s">
        <v>28</v>
      </c>
      <c r="O393" s="66" t="s">
        <v>28</v>
      </c>
      <c r="P393" s="256" t="s">
        <v>28</v>
      </c>
      <c r="Q393" s="256" t="s">
        <v>30</v>
      </c>
      <c r="R393" s="245" t="s">
        <v>28</v>
      </c>
      <c r="S393" s="254"/>
    </row>
    <row r="394" customFormat="false" ht="12.75" hidden="false" customHeight="false" outlineLevel="0" collapsed="false">
      <c r="A394" s="52" t="s">
        <v>817</v>
      </c>
      <c r="B394" s="63" t="s">
        <v>53</v>
      </c>
      <c r="C394" s="250" t="str">
        <f aca="false">IF(ISBLANK(B394),"",LOOKUP(B394,list_operators,'B.1.b. Operators'!$D$2:$D$502))</f>
        <v>BRIKEL</v>
      </c>
      <c r="D394" s="66" t="s">
        <v>28</v>
      </c>
      <c r="E394" s="251" t="n">
        <v>2016</v>
      </c>
      <c r="F394" s="252" t="s">
        <v>287</v>
      </c>
      <c r="G394" s="21" t="s">
        <v>717</v>
      </c>
      <c r="H394" s="246" t="n">
        <v>1000000</v>
      </c>
      <c r="I394" s="246"/>
      <c r="J394" s="253" t="n">
        <f aca="false">IF(ISBLANK(A394),"",IF(ISBLANK(B394),"",IF(ISBLANK(H394),"",IF($I$2=$W$1,H394,IF(ISBLANK($I$3),"",H394/$I$3)))))</f>
        <v>1000000</v>
      </c>
      <c r="K394" s="66" t="s">
        <v>28</v>
      </c>
      <c r="L394" s="66" t="s">
        <v>28</v>
      </c>
      <c r="M394" s="66" t="s">
        <v>28</v>
      </c>
      <c r="N394" s="66" t="s">
        <v>28</v>
      </c>
      <c r="O394" s="66" t="s">
        <v>28</v>
      </c>
      <c r="P394" s="256" t="s">
        <v>28</v>
      </c>
      <c r="Q394" s="256" t="s">
        <v>30</v>
      </c>
      <c r="R394" s="245" t="s">
        <v>28</v>
      </c>
      <c r="S394" s="254"/>
    </row>
    <row r="395" customFormat="false" ht="12.75" hidden="false" customHeight="false" outlineLevel="0" collapsed="false">
      <c r="A395" s="52" t="s">
        <v>818</v>
      </c>
      <c r="B395" s="63" t="s">
        <v>53</v>
      </c>
      <c r="C395" s="250" t="str">
        <f aca="false">IF(ISBLANK(B395),"",LOOKUP(B395,list_operators,'B.1.b. Operators'!$D$2:$D$502))</f>
        <v>BRIKEL</v>
      </c>
      <c r="D395" s="66" t="s">
        <v>28</v>
      </c>
      <c r="E395" s="251" t="n">
        <v>2017</v>
      </c>
      <c r="F395" s="252" t="s">
        <v>287</v>
      </c>
      <c r="G395" s="21" t="s">
        <v>717</v>
      </c>
      <c r="H395" s="246" t="n">
        <v>1000000</v>
      </c>
      <c r="I395" s="246"/>
      <c r="J395" s="253" t="n">
        <f aca="false">IF(ISBLANK(A395),"",IF(ISBLANK(B395),"",IF(ISBLANK(H395),"",IF($I$2=$W$1,H395,IF(ISBLANK($I$3),"",H395/$I$3)))))</f>
        <v>1000000</v>
      </c>
      <c r="K395" s="66" t="s">
        <v>28</v>
      </c>
      <c r="L395" s="66" t="s">
        <v>28</v>
      </c>
      <c r="M395" s="66" t="s">
        <v>28</v>
      </c>
      <c r="N395" s="66" t="s">
        <v>28</v>
      </c>
      <c r="O395" s="66" t="s">
        <v>28</v>
      </c>
      <c r="P395" s="256" t="s">
        <v>28</v>
      </c>
      <c r="Q395" s="256" t="s">
        <v>30</v>
      </c>
      <c r="R395" s="245" t="s">
        <v>28</v>
      </c>
      <c r="S395" s="254"/>
    </row>
    <row r="396" customFormat="false" ht="12.75" hidden="false" customHeight="false" outlineLevel="0" collapsed="false">
      <c r="A396" s="52" t="s">
        <v>819</v>
      </c>
      <c r="B396" s="63" t="s">
        <v>53</v>
      </c>
      <c r="C396" s="250" t="str">
        <f aca="false">IF(ISBLANK(B396),"",LOOKUP(B396,list_operators,'B.1.b. Operators'!$D$2:$D$502))</f>
        <v>BRIKEL</v>
      </c>
      <c r="D396" s="66" t="s">
        <v>28</v>
      </c>
      <c r="E396" s="251" t="n">
        <v>2018</v>
      </c>
      <c r="F396" s="252" t="s">
        <v>287</v>
      </c>
      <c r="G396" s="21" t="s">
        <v>717</v>
      </c>
      <c r="H396" s="246" t="n">
        <v>1000000</v>
      </c>
      <c r="I396" s="246"/>
      <c r="J396" s="253" t="n">
        <f aca="false">IF(ISBLANK(A396),"",IF(ISBLANK(B396),"",IF(ISBLANK(H396),"",IF($I$2=$W$1,H396,IF(ISBLANK($I$3),"",H396/$I$3)))))</f>
        <v>1000000</v>
      </c>
      <c r="K396" s="66" t="s">
        <v>28</v>
      </c>
      <c r="L396" s="66" t="s">
        <v>28</v>
      </c>
      <c r="M396" s="66" t="s">
        <v>28</v>
      </c>
      <c r="N396" s="66" t="s">
        <v>28</v>
      </c>
      <c r="O396" s="66" t="s">
        <v>28</v>
      </c>
      <c r="P396" s="256" t="s">
        <v>28</v>
      </c>
      <c r="Q396" s="256" t="s">
        <v>30</v>
      </c>
      <c r="R396" s="245" t="s">
        <v>28</v>
      </c>
      <c r="S396" s="254"/>
    </row>
    <row r="397" customFormat="false" ht="12.75" hidden="false" customHeight="false" outlineLevel="0" collapsed="false">
      <c r="A397" s="52" t="s">
        <v>820</v>
      </c>
      <c r="B397" s="63" t="s">
        <v>53</v>
      </c>
      <c r="C397" s="250" t="str">
        <f aca="false">IF(ISBLANK(B397),"",LOOKUP(B397,list_operators,'B.1.b. Operators'!$D$2:$D$502))</f>
        <v>BRIKEL</v>
      </c>
      <c r="D397" s="66" t="s">
        <v>28</v>
      </c>
      <c r="E397" s="251" t="n">
        <v>2019</v>
      </c>
      <c r="F397" s="252" t="s">
        <v>287</v>
      </c>
      <c r="G397" s="21" t="s">
        <v>717</v>
      </c>
      <c r="H397" s="246" t="n">
        <v>1000000</v>
      </c>
      <c r="I397" s="246"/>
      <c r="J397" s="253" t="n">
        <f aca="false">IF(ISBLANK(A397),"",IF(ISBLANK(B397),"",IF(ISBLANK(H397),"",IF($I$2=$W$1,H397,IF(ISBLANK($I$3),"",H397/$I$3)))))</f>
        <v>1000000</v>
      </c>
      <c r="K397" s="66" t="s">
        <v>28</v>
      </c>
      <c r="L397" s="66" t="s">
        <v>28</v>
      </c>
      <c r="M397" s="66" t="s">
        <v>28</v>
      </c>
      <c r="N397" s="66" t="s">
        <v>28</v>
      </c>
      <c r="O397" s="66" t="s">
        <v>28</v>
      </c>
      <c r="P397" s="256" t="s">
        <v>28</v>
      </c>
      <c r="Q397" s="256" t="s">
        <v>30</v>
      </c>
      <c r="R397" s="245" t="s">
        <v>28</v>
      </c>
      <c r="S397" s="254"/>
    </row>
    <row r="398" customFormat="false" ht="12.75" hidden="false" customHeight="false" outlineLevel="0" collapsed="false">
      <c r="A398" s="52" t="s">
        <v>821</v>
      </c>
      <c r="B398" s="63" t="s">
        <v>53</v>
      </c>
      <c r="C398" s="250" t="str">
        <f aca="false">IF(ISBLANK(B398),"",LOOKUP(B398,list_operators,'B.1.b. Operators'!$D$2:$D$502))</f>
        <v>BRIKEL</v>
      </c>
      <c r="D398" s="66" t="s">
        <v>28</v>
      </c>
      <c r="E398" s="251" t="n">
        <v>2014</v>
      </c>
      <c r="F398" s="252" t="s">
        <v>287</v>
      </c>
      <c r="G398" s="21" t="s">
        <v>822</v>
      </c>
      <c r="H398" s="246" t="n">
        <v>1500000</v>
      </c>
      <c r="I398" s="246"/>
      <c r="J398" s="253" t="n">
        <f aca="false">IF(ISBLANK(A398),"",IF(ISBLANK(B398),"",IF(ISBLANK(H398),"",IF($I$2=$W$1,H398,IF(ISBLANK($I$3),"",H398/$I$3)))))</f>
        <v>1500000</v>
      </c>
      <c r="K398" s="66" t="s">
        <v>28</v>
      </c>
      <c r="L398" s="66" t="s">
        <v>28</v>
      </c>
      <c r="M398" s="66" t="s">
        <v>28</v>
      </c>
      <c r="N398" s="66" t="s">
        <v>28</v>
      </c>
      <c r="O398" s="66" t="s">
        <v>28</v>
      </c>
      <c r="P398" s="256" t="s">
        <v>28</v>
      </c>
      <c r="Q398" s="256" t="s">
        <v>30</v>
      </c>
      <c r="R398" s="245" t="s">
        <v>28</v>
      </c>
      <c r="S398" s="254"/>
    </row>
    <row r="399" customFormat="false" ht="12.75" hidden="false" customHeight="false" outlineLevel="0" collapsed="false">
      <c r="A399" s="52" t="s">
        <v>823</v>
      </c>
      <c r="B399" s="63" t="s">
        <v>53</v>
      </c>
      <c r="C399" s="250" t="str">
        <f aca="false">IF(ISBLANK(B399),"",LOOKUP(B399,list_operators,'B.1.b. Operators'!$D$2:$D$502))</f>
        <v>BRIKEL</v>
      </c>
      <c r="D399" s="66" t="s">
        <v>28</v>
      </c>
      <c r="E399" s="251" t="n">
        <v>2015</v>
      </c>
      <c r="F399" s="252" t="s">
        <v>287</v>
      </c>
      <c r="G399" s="21" t="s">
        <v>822</v>
      </c>
      <c r="H399" s="246" t="n">
        <v>1500000</v>
      </c>
      <c r="I399" s="246"/>
      <c r="J399" s="253" t="n">
        <f aca="false">IF(ISBLANK(A399),"",IF(ISBLANK(B399),"",IF(ISBLANK(H399),"",IF($I$2=$W$1,H399,IF(ISBLANK($I$3),"",H399/$I$3)))))</f>
        <v>1500000</v>
      </c>
      <c r="K399" s="66" t="s">
        <v>28</v>
      </c>
      <c r="L399" s="66" t="s">
        <v>28</v>
      </c>
      <c r="M399" s="66" t="s">
        <v>28</v>
      </c>
      <c r="N399" s="66" t="s">
        <v>28</v>
      </c>
      <c r="O399" s="66" t="s">
        <v>28</v>
      </c>
      <c r="P399" s="256" t="s">
        <v>28</v>
      </c>
      <c r="Q399" s="256" t="s">
        <v>30</v>
      </c>
      <c r="R399" s="245" t="s">
        <v>28</v>
      </c>
      <c r="S399" s="254"/>
    </row>
    <row r="400" customFormat="false" ht="12.75" hidden="false" customHeight="false" outlineLevel="0" collapsed="false">
      <c r="A400" s="52" t="s">
        <v>824</v>
      </c>
      <c r="B400" s="63" t="s">
        <v>53</v>
      </c>
      <c r="C400" s="250" t="str">
        <f aca="false">IF(ISBLANK(B400),"",LOOKUP(B400,list_operators,'B.1.b. Operators'!$D$2:$D$502))</f>
        <v>BRIKEL</v>
      </c>
      <c r="D400" s="66" t="s">
        <v>28</v>
      </c>
      <c r="E400" s="251" t="n">
        <v>2016</v>
      </c>
      <c r="F400" s="252" t="s">
        <v>287</v>
      </c>
      <c r="G400" s="21" t="s">
        <v>822</v>
      </c>
      <c r="H400" s="246" t="n">
        <v>1500000</v>
      </c>
      <c r="I400" s="246"/>
      <c r="J400" s="253" t="n">
        <f aca="false">IF(ISBLANK(A400),"",IF(ISBLANK(B400),"",IF(ISBLANK(H400),"",IF($I$2=$W$1,H400,IF(ISBLANK($I$3),"",H400/$I$3)))))</f>
        <v>1500000</v>
      </c>
      <c r="K400" s="66" t="s">
        <v>28</v>
      </c>
      <c r="L400" s="66" t="s">
        <v>28</v>
      </c>
      <c r="M400" s="66" t="s">
        <v>28</v>
      </c>
      <c r="N400" s="66" t="s">
        <v>28</v>
      </c>
      <c r="O400" s="66" t="s">
        <v>28</v>
      </c>
      <c r="P400" s="256" t="s">
        <v>28</v>
      </c>
      <c r="Q400" s="256" t="s">
        <v>30</v>
      </c>
      <c r="R400" s="245" t="s">
        <v>28</v>
      </c>
      <c r="S400" s="254"/>
    </row>
    <row r="401" customFormat="false" ht="12.75" hidden="false" customHeight="false" outlineLevel="0" collapsed="false">
      <c r="A401" s="52" t="s">
        <v>825</v>
      </c>
      <c r="B401" s="63" t="s">
        <v>53</v>
      </c>
      <c r="C401" s="250" t="str">
        <f aca="false">IF(ISBLANK(B401),"",LOOKUP(B401,list_operators,'B.1.b. Operators'!$D$2:$D$502))</f>
        <v>BRIKEL</v>
      </c>
      <c r="D401" s="66" t="s">
        <v>28</v>
      </c>
      <c r="E401" s="251" t="n">
        <v>2017</v>
      </c>
      <c r="F401" s="252" t="s">
        <v>287</v>
      </c>
      <c r="G401" s="21" t="s">
        <v>822</v>
      </c>
      <c r="H401" s="246" t="n">
        <v>1500000</v>
      </c>
      <c r="I401" s="246"/>
      <c r="J401" s="253" t="n">
        <f aca="false">IF(ISBLANK(A401),"",IF(ISBLANK(B401),"",IF(ISBLANK(H401),"",IF($I$2=$W$1,H401,IF(ISBLANK($I$3),"",H401/$I$3)))))</f>
        <v>1500000</v>
      </c>
      <c r="K401" s="66" t="s">
        <v>28</v>
      </c>
      <c r="L401" s="66" t="s">
        <v>28</v>
      </c>
      <c r="M401" s="66" t="s">
        <v>28</v>
      </c>
      <c r="N401" s="66" t="s">
        <v>28</v>
      </c>
      <c r="O401" s="66" t="s">
        <v>28</v>
      </c>
      <c r="P401" s="256" t="s">
        <v>28</v>
      </c>
      <c r="Q401" s="256" t="s">
        <v>30</v>
      </c>
      <c r="R401" s="245" t="s">
        <v>28</v>
      </c>
      <c r="S401" s="254"/>
    </row>
    <row r="402" customFormat="false" ht="12.75" hidden="false" customHeight="false" outlineLevel="0" collapsed="false">
      <c r="A402" s="52" t="s">
        <v>826</v>
      </c>
      <c r="B402" s="63" t="s">
        <v>53</v>
      </c>
      <c r="C402" s="250" t="str">
        <f aca="false">IF(ISBLANK(B402),"",LOOKUP(B402,list_operators,'B.1.b. Operators'!$D$2:$D$502))</f>
        <v>BRIKEL</v>
      </c>
      <c r="D402" s="66" t="s">
        <v>28</v>
      </c>
      <c r="E402" s="251" t="n">
        <v>2014</v>
      </c>
      <c r="F402" s="252" t="s">
        <v>287</v>
      </c>
      <c r="G402" s="21" t="s">
        <v>827</v>
      </c>
      <c r="H402" s="246" t="n">
        <v>3000000</v>
      </c>
      <c r="I402" s="246"/>
      <c r="J402" s="253" t="n">
        <f aca="false">IF(ISBLANK(A402),"",IF(ISBLANK(B402),"",IF(ISBLANK(H402),"",IF($I$2=$W$1,H402,IF(ISBLANK($I$3),"",H402/$I$3)))))</f>
        <v>3000000</v>
      </c>
      <c r="K402" s="66" t="s">
        <v>28</v>
      </c>
      <c r="L402" s="66" t="s">
        <v>28</v>
      </c>
      <c r="M402" s="66" t="s">
        <v>28</v>
      </c>
      <c r="N402" s="66" t="s">
        <v>28</v>
      </c>
      <c r="O402" s="66" t="s">
        <v>28</v>
      </c>
      <c r="P402" s="256" t="s">
        <v>28</v>
      </c>
      <c r="Q402" s="256" t="s">
        <v>30</v>
      </c>
      <c r="R402" s="245" t="s">
        <v>28</v>
      </c>
      <c r="S402" s="254"/>
    </row>
    <row r="403" customFormat="false" ht="12.75" hidden="false" customHeight="false" outlineLevel="0" collapsed="false">
      <c r="A403" s="52" t="s">
        <v>828</v>
      </c>
      <c r="B403" s="63" t="s">
        <v>53</v>
      </c>
      <c r="C403" s="250" t="str">
        <f aca="false">IF(ISBLANK(B403),"",LOOKUP(B403,list_operators,'B.1.b. Operators'!$D$2:$D$502))</f>
        <v>BRIKEL</v>
      </c>
      <c r="D403" s="66" t="s">
        <v>28</v>
      </c>
      <c r="E403" s="251" t="n">
        <v>2015</v>
      </c>
      <c r="F403" s="252" t="s">
        <v>287</v>
      </c>
      <c r="G403" s="21" t="s">
        <v>827</v>
      </c>
      <c r="H403" s="246" t="n">
        <v>3000000</v>
      </c>
      <c r="I403" s="246"/>
      <c r="J403" s="253" t="n">
        <f aca="false">IF(ISBLANK(A403),"",IF(ISBLANK(B403),"",IF(ISBLANK(H403),"",IF($I$2=$W$1,H403,IF(ISBLANK($I$3),"",H403/$I$3)))))</f>
        <v>3000000</v>
      </c>
      <c r="K403" s="66" t="s">
        <v>28</v>
      </c>
      <c r="L403" s="66" t="s">
        <v>28</v>
      </c>
      <c r="M403" s="66" t="s">
        <v>28</v>
      </c>
      <c r="N403" s="66" t="s">
        <v>28</v>
      </c>
      <c r="O403" s="66" t="s">
        <v>28</v>
      </c>
      <c r="P403" s="256" t="s">
        <v>28</v>
      </c>
      <c r="Q403" s="256" t="s">
        <v>30</v>
      </c>
      <c r="R403" s="245" t="s">
        <v>28</v>
      </c>
      <c r="S403" s="254"/>
    </row>
    <row r="404" customFormat="false" ht="12.75" hidden="false" customHeight="false" outlineLevel="0" collapsed="false">
      <c r="A404" s="52" t="s">
        <v>829</v>
      </c>
      <c r="B404" s="63" t="s">
        <v>53</v>
      </c>
      <c r="C404" s="250" t="str">
        <f aca="false">IF(ISBLANK(B404),"",LOOKUP(B404,list_operators,'B.1.b. Operators'!$D$2:$D$502))</f>
        <v>BRIKEL</v>
      </c>
      <c r="D404" s="66" t="s">
        <v>28</v>
      </c>
      <c r="E404" s="251" t="n">
        <v>2016</v>
      </c>
      <c r="F404" s="252" t="s">
        <v>287</v>
      </c>
      <c r="G404" s="21" t="s">
        <v>827</v>
      </c>
      <c r="H404" s="246" t="n">
        <v>3000000</v>
      </c>
      <c r="I404" s="246"/>
      <c r="J404" s="253" t="n">
        <f aca="false">IF(ISBLANK(A404),"",IF(ISBLANK(B404),"",IF(ISBLANK(H404),"",IF($I$2=$W$1,H404,IF(ISBLANK($I$3),"",H404/$I$3)))))</f>
        <v>3000000</v>
      </c>
      <c r="K404" s="66" t="s">
        <v>28</v>
      </c>
      <c r="L404" s="66" t="s">
        <v>28</v>
      </c>
      <c r="M404" s="66" t="s">
        <v>28</v>
      </c>
      <c r="N404" s="66" t="s">
        <v>28</v>
      </c>
      <c r="O404" s="66" t="s">
        <v>28</v>
      </c>
      <c r="P404" s="256" t="s">
        <v>28</v>
      </c>
      <c r="Q404" s="256" t="s">
        <v>30</v>
      </c>
      <c r="R404" s="245" t="s">
        <v>28</v>
      </c>
      <c r="S404" s="254"/>
    </row>
    <row r="405" customFormat="false" ht="12.75" hidden="false" customHeight="false" outlineLevel="0" collapsed="false">
      <c r="A405" s="52" t="s">
        <v>830</v>
      </c>
      <c r="B405" s="63" t="s">
        <v>53</v>
      </c>
      <c r="C405" s="250" t="str">
        <f aca="false">IF(ISBLANK(B405),"",LOOKUP(B405,list_operators,'B.1.b. Operators'!$D$2:$D$502))</f>
        <v>BRIKEL</v>
      </c>
      <c r="D405" s="66" t="s">
        <v>28</v>
      </c>
      <c r="E405" s="251" t="n">
        <v>2017</v>
      </c>
      <c r="F405" s="252" t="s">
        <v>287</v>
      </c>
      <c r="G405" s="21" t="s">
        <v>827</v>
      </c>
      <c r="H405" s="246" t="n">
        <v>3000000</v>
      </c>
      <c r="I405" s="246"/>
      <c r="J405" s="253" t="n">
        <f aca="false">IF(ISBLANK(A405),"",IF(ISBLANK(B405),"",IF(ISBLANK(H405),"",IF($I$2=$W$1,H405,IF(ISBLANK($I$3),"",H405/$I$3)))))</f>
        <v>3000000</v>
      </c>
      <c r="K405" s="66" t="s">
        <v>28</v>
      </c>
      <c r="L405" s="66" t="s">
        <v>28</v>
      </c>
      <c r="M405" s="66" t="s">
        <v>28</v>
      </c>
      <c r="N405" s="66" t="s">
        <v>28</v>
      </c>
      <c r="O405" s="66" t="s">
        <v>28</v>
      </c>
      <c r="P405" s="256" t="s">
        <v>28</v>
      </c>
      <c r="Q405" s="256" t="s">
        <v>30</v>
      </c>
      <c r="R405" s="245" t="s">
        <v>28</v>
      </c>
      <c r="S405" s="254"/>
    </row>
    <row r="406" customFormat="false" ht="12.75" hidden="false" customHeight="false" outlineLevel="0" collapsed="false">
      <c r="A406" s="52"/>
      <c r="B406" s="63"/>
      <c r="C406" s="250" t="str">
        <f aca="false">IF(ISBLANK(B406),"",LOOKUP(B406,list_operators,'B.1.b. Operators'!$D$2:$D$502))</f>
        <v/>
      </c>
      <c r="D406" s="66"/>
      <c r="E406" s="251"/>
      <c r="F406" s="252"/>
      <c r="G406" s="21"/>
      <c r="H406" s="246"/>
      <c r="I406" s="246"/>
      <c r="J406" s="253" t="str">
        <f aca="false">IF(ISBLANK(A406),"",IF(ISBLANK(B406),"",IF(ISBLANK(H406),"",IF($I$2=$W$1,H406,IF(ISBLANK($I$3),"",H406/$I$3)))))</f>
        <v/>
      </c>
      <c r="K406" s="66"/>
      <c r="L406" s="256"/>
      <c r="M406" s="256"/>
      <c r="N406" s="256"/>
      <c r="O406" s="256"/>
      <c r="P406" s="256"/>
      <c r="Q406" s="256"/>
      <c r="R406" s="258"/>
      <c r="S406" s="254"/>
    </row>
    <row r="407" customFormat="false" ht="12.75" hidden="false" customHeight="false" outlineLevel="0" collapsed="false">
      <c r="A407" s="52"/>
      <c r="B407" s="63"/>
      <c r="C407" s="250" t="str">
        <f aca="false">IF(ISBLANK(B407),"",LOOKUP(B407,list_operators,'B.1.b. Operators'!$D$2:$D$502))</f>
        <v/>
      </c>
      <c r="D407" s="66"/>
      <c r="E407" s="251"/>
      <c r="F407" s="252"/>
      <c r="G407" s="21"/>
      <c r="H407" s="246"/>
      <c r="I407" s="246"/>
      <c r="J407" s="253" t="str">
        <f aca="false">IF(ISBLANK(A407),"",IF(ISBLANK(B407),"",IF(ISBLANK(H407),"",IF($I$2=$W$1,H407,IF(ISBLANK($I$3),"",H407/$I$3)))))</f>
        <v/>
      </c>
      <c r="K407" s="66"/>
      <c r="L407" s="256"/>
      <c r="M407" s="256"/>
      <c r="N407" s="256"/>
      <c r="O407" s="256"/>
      <c r="P407" s="256"/>
      <c r="Q407" s="256"/>
      <c r="R407" s="258"/>
      <c r="S407" s="254"/>
    </row>
    <row r="408" customFormat="false" ht="12.75" hidden="false" customHeight="false" outlineLevel="0" collapsed="false">
      <c r="A408" s="52"/>
      <c r="B408" s="63"/>
      <c r="C408" s="250" t="str">
        <f aca="false">IF(ISBLANK(B408),"",LOOKUP(B408,list_operators,'B.1.b. Operators'!$D$2:$D$502))</f>
        <v/>
      </c>
      <c r="D408" s="66"/>
      <c r="E408" s="251"/>
      <c r="F408" s="252"/>
      <c r="G408" s="21"/>
      <c r="H408" s="246"/>
      <c r="I408" s="246"/>
      <c r="J408" s="253" t="str">
        <f aca="false">IF(ISBLANK(A408),"",IF(ISBLANK(B408),"",IF(ISBLANK(H408),"",IF($I$2=$W$1,H408,IF(ISBLANK($I$3),"",H408/$I$3)))))</f>
        <v/>
      </c>
      <c r="K408" s="66"/>
      <c r="L408" s="256"/>
      <c r="M408" s="256"/>
      <c r="N408" s="256"/>
      <c r="O408" s="256"/>
      <c r="P408" s="256"/>
      <c r="Q408" s="256"/>
      <c r="R408" s="258"/>
      <c r="S408" s="254"/>
    </row>
    <row r="409" customFormat="false" ht="12.75" hidden="false" customHeight="false" outlineLevel="0" collapsed="false">
      <c r="A409" s="52"/>
      <c r="B409" s="63"/>
      <c r="C409" s="250" t="str">
        <f aca="false">IF(ISBLANK(B409),"",LOOKUP(B409,list_operators,'B.1.b. Operators'!$D$2:$D$502))</f>
        <v/>
      </c>
      <c r="D409" s="66"/>
      <c r="E409" s="251"/>
      <c r="F409" s="252"/>
      <c r="G409" s="21"/>
      <c r="H409" s="246"/>
      <c r="I409" s="246"/>
      <c r="J409" s="253" t="str">
        <f aca="false">IF(ISBLANK(A409),"",IF(ISBLANK(B409),"",IF(ISBLANK(H409),"",IF($I$2=$W$1,H409,IF(ISBLANK($I$3),"",H409/$I$3)))))</f>
        <v/>
      </c>
      <c r="K409" s="66"/>
      <c r="L409" s="256"/>
      <c r="M409" s="256"/>
      <c r="N409" s="256"/>
      <c r="O409" s="256"/>
      <c r="P409" s="256"/>
      <c r="Q409" s="256"/>
      <c r="R409" s="258"/>
      <c r="S409" s="254"/>
    </row>
    <row r="410" customFormat="false" ht="12.75" hidden="false" customHeight="false" outlineLevel="0" collapsed="false">
      <c r="A410" s="52"/>
      <c r="B410" s="63"/>
      <c r="C410" s="250" t="str">
        <f aca="false">IF(ISBLANK(B410),"",LOOKUP(B410,list_operators,'B.1.b. Operators'!$D$2:$D$502))</f>
        <v/>
      </c>
      <c r="D410" s="66"/>
      <c r="E410" s="251"/>
      <c r="F410" s="252"/>
      <c r="G410" s="21"/>
      <c r="H410" s="246"/>
      <c r="I410" s="246"/>
      <c r="J410" s="253" t="str">
        <f aca="false">IF(ISBLANK(A410),"",IF(ISBLANK(B410),"",IF(ISBLANK(H410),"",IF($I$2=$W$1,H410,IF(ISBLANK($I$3),"",H410/$I$3)))))</f>
        <v/>
      </c>
      <c r="K410" s="66"/>
      <c r="L410" s="256"/>
      <c r="M410" s="256"/>
      <c r="N410" s="256"/>
      <c r="O410" s="256"/>
      <c r="P410" s="256"/>
      <c r="Q410" s="256"/>
      <c r="R410" s="258"/>
      <c r="S410" s="254"/>
    </row>
    <row r="411" customFormat="false" ht="12.75" hidden="false" customHeight="false" outlineLevel="0" collapsed="false">
      <c r="A411" s="52"/>
      <c r="B411" s="63"/>
      <c r="C411" s="250" t="str">
        <f aca="false">IF(ISBLANK(B411),"",LOOKUP(B411,list_operators,'B.1.b. Operators'!$D$2:$D$502))</f>
        <v/>
      </c>
      <c r="D411" s="66"/>
      <c r="E411" s="251"/>
      <c r="F411" s="252"/>
      <c r="G411" s="21"/>
      <c r="H411" s="246"/>
      <c r="I411" s="246"/>
      <c r="J411" s="253" t="str">
        <f aca="false">IF(ISBLANK(A411),"",IF(ISBLANK(B411),"",IF(ISBLANK(H411),"",IF($I$2=$W$1,H411,IF(ISBLANK($I$3),"",H411/$I$3)))))</f>
        <v/>
      </c>
      <c r="K411" s="66"/>
      <c r="L411" s="256"/>
      <c r="M411" s="256"/>
      <c r="N411" s="256"/>
      <c r="O411" s="256"/>
      <c r="P411" s="256"/>
      <c r="Q411" s="256"/>
      <c r="R411" s="258"/>
      <c r="S411" s="254"/>
    </row>
    <row r="412" customFormat="false" ht="12.75" hidden="false" customHeight="false" outlineLevel="0" collapsed="false">
      <c r="A412" s="52"/>
      <c r="B412" s="63"/>
      <c r="C412" s="250" t="str">
        <f aca="false">IF(ISBLANK(B412),"",LOOKUP(B412,list_operators,'B.1.b. Operators'!$D$2:$D$502))</f>
        <v/>
      </c>
      <c r="D412" s="66"/>
      <c r="E412" s="251"/>
      <c r="F412" s="252"/>
      <c r="G412" s="21"/>
      <c r="H412" s="246"/>
      <c r="I412" s="246"/>
      <c r="J412" s="253" t="str">
        <f aca="false">IF(ISBLANK(A412),"",IF(ISBLANK(B412),"",IF(ISBLANK(H412),"",IF($I$2=$W$1,H412,IF(ISBLANK($I$3),"",H412/$I$3)))))</f>
        <v/>
      </c>
      <c r="K412" s="66"/>
      <c r="L412" s="256"/>
      <c r="M412" s="256"/>
      <c r="N412" s="256"/>
      <c r="O412" s="256"/>
      <c r="P412" s="256"/>
      <c r="Q412" s="256"/>
      <c r="R412" s="258"/>
      <c r="S412" s="254"/>
    </row>
    <row r="413" customFormat="false" ht="12.75" hidden="false" customHeight="false" outlineLevel="0" collapsed="false">
      <c r="A413" s="52"/>
      <c r="B413" s="63"/>
      <c r="C413" s="250" t="str">
        <f aca="false">IF(ISBLANK(B413),"",LOOKUP(B413,list_operators,'B.1.b. Operators'!$D$2:$D$502))</f>
        <v/>
      </c>
      <c r="D413" s="66"/>
      <c r="E413" s="251"/>
      <c r="F413" s="252"/>
      <c r="G413" s="21"/>
      <c r="H413" s="246"/>
      <c r="I413" s="246"/>
      <c r="J413" s="253" t="str">
        <f aca="false">IF(ISBLANK(A413),"",IF(ISBLANK(B413),"",IF(ISBLANK(H413),"",IF($I$2=$W$1,H413,IF(ISBLANK($I$3),"",H413/$I$3)))))</f>
        <v/>
      </c>
      <c r="K413" s="66"/>
      <c r="L413" s="256"/>
      <c r="M413" s="256"/>
      <c r="N413" s="256"/>
      <c r="O413" s="256"/>
      <c r="P413" s="256"/>
      <c r="Q413" s="256"/>
      <c r="R413" s="258"/>
      <c r="S413" s="254"/>
    </row>
    <row r="414" customFormat="false" ht="12.75" hidden="false" customHeight="false" outlineLevel="0" collapsed="false">
      <c r="A414" s="52"/>
      <c r="B414" s="63"/>
      <c r="C414" s="250" t="str">
        <f aca="false">IF(ISBLANK(B414),"",LOOKUP(B414,list_operators,'B.1.b. Operators'!$D$2:$D$502))</f>
        <v/>
      </c>
      <c r="D414" s="66"/>
      <c r="E414" s="251"/>
      <c r="F414" s="252"/>
      <c r="G414" s="21"/>
      <c r="H414" s="246"/>
      <c r="I414" s="246"/>
      <c r="J414" s="253" t="str">
        <f aca="false">IF(ISBLANK(A414),"",IF(ISBLANK(B414),"",IF(ISBLANK(H414),"",IF($I$2=$W$1,H414,IF(ISBLANK($I$3),"",H414/$I$3)))))</f>
        <v/>
      </c>
      <c r="K414" s="66"/>
      <c r="L414" s="256"/>
      <c r="M414" s="256"/>
      <c r="N414" s="256"/>
      <c r="O414" s="256"/>
      <c r="P414" s="256"/>
      <c r="Q414" s="256"/>
      <c r="R414" s="258"/>
      <c r="S414" s="254"/>
    </row>
    <row r="415" customFormat="false" ht="12.75" hidden="false" customHeight="false" outlineLevel="0" collapsed="false">
      <c r="A415" s="52"/>
      <c r="B415" s="63"/>
      <c r="C415" s="250" t="str">
        <f aca="false">IF(ISBLANK(B415),"",LOOKUP(B415,list_operators,'B.1.b. Operators'!$D$2:$D$502))</f>
        <v/>
      </c>
      <c r="D415" s="66"/>
      <c r="E415" s="251"/>
      <c r="F415" s="252"/>
      <c r="G415" s="21"/>
      <c r="H415" s="246"/>
      <c r="I415" s="246"/>
      <c r="J415" s="253" t="str">
        <f aca="false">IF(ISBLANK(A415),"",IF(ISBLANK(B415),"",IF(ISBLANK(H415),"",IF($I$2=$W$1,H415,IF(ISBLANK($I$3),"",H415/$I$3)))))</f>
        <v/>
      </c>
      <c r="K415" s="66"/>
      <c r="L415" s="256"/>
      <c r="M415" s="256"/>
      <c r="N415" s="256"/>
      <c r="O415" s="256"/>
      <c r="P415" s="256"/>
      <c r="Q415" s="256"/>
      <c r="R415" s="258"/>
      <c r="S415" s="254"/>
    </row>
    <row r="416" customFormat="false" ht="12.75" hidden="false" customHeight="false" outlineLevel="0" collapsed="false">
      <c r="A416" s="52"/>
      <c r="B416" s="63"/>
      <c r="C416" s="250" t="str">
        <f aca="false">IF(ISBLANK(B416),"",LOOKUP(B416,list_operators,'B.1.b. Operators'!$D$2:$D$502))</f>
        <v/>
      </c>
      <c r="D416" s="66"/>
      <c r="E416" s="251"/>
      <c r="F416" s="252"/>
      <c r="G416" s="21"/>
      <c r="H416" s="246"/>
      <c r="I416" s="246"/>
      <c r="J416" s="253" t="str">
        <f aca="false">IF(ISBLANK(A416),"",IF(ISBLANK(B416),"",IF(ISBLANK(H416),"",IF($I$2=$W$1,H416,IF(ISBLANK($I$3),"",H416/$I$3)))))</f>
        <v/>
      </c>
      <c r="K416" s="66"/>
      <c r="L416" s="256"/>
      <c r="M416" s="256"/>
      <c r="N416" s="256"/>
      <c r="O416" s="256"/>
      <c r="P416" s="256"/>
      <c r="Q416" s="256"/>
      <c r="R416" s="258"/>
      <c r="S416" s="254"/>
    </row>
    <row r="417" customFormat="false" ht="12.75" hidden="false" customHeight="false" outlineLevel="0" collapsed="false">
      <c r="A417" s="52"/>
      <c r="B417" s="63"/>
      <c r="C417" s="250" t="str">
        <f aca="false">IF(ISBLANK(B417),"",LOOKUP(B417,list_operators,'B.1.b. Operators'!$D$2:$D$502))</f>
        <v/>
      </c>
      <c r="D417" s="66"/>
      <c r="E417" s="251"/>
      <c r="F417" s="252"/>
      <c r="G417" s="21"/>
      <c r="H417" s="246"/>
      <c r="I417" s="246"/>
      <c r="J417" s="253" t="str">
        <f aca="false">IF(ISBLANK(A417),"",IF(ISBLANK(B417),"",IF(ISBLANK(H417),"",IF($I$2=$W$1,H417,IF(ISBLANK($I$3),"",H417/$I$3)))))</f>
        <v/>
      </c>
      <c r="K417" s="66"/>
      <c r="L417" s="256"/>
      <c r="M417" s="256"/>
      <c r="N417" s="256"/>
      <c r="O417" s="256"/>
      <c r="P417" s="256"/>
      <c r="Q417" s="256"/>
      <c r="R417" s="258"/>
      <c r="S417" s="254"/>
    </row>
    <row r="418" customFormat="false" ht="12.75" hidden="false" customHeight="false" outlineLevel="0" collapsed="false">
      <c r="A418" s="52"/>
      <c r="B418" s="63"/>
      <c r="C418" s="250" t="str">
        <f aca="false">IF(ISBLANK(B418),"",LOOKUP(B418,list_operators,'B.1.b. Operators'!$D$2:$D$502))</f>
        <v/>
      </c>
      <c r="D418" s="66"/>
      <c r="E418" s="251"/>
      <c r="F418" s="252"/>
      <c r="G418" s="21"/>
      <c r="H418" s="246"/>
      <c r="I418" s="246"/>
      <c r="J418" s="253" t="str">
        <f aca="false">IF(ISBLANK(A418),"",IF(ISBLANK(B418),"",IF(ISBLANK(H418),"",IF($I$2=$W$1,H418,IF(ISBLANK($I$3),"",H418/$I$3)))))</f>
        <v/>
      </c>
      <c r="K418" s="66"/>
      <c r="L418" s="256"/>
      <c r="M418" s="256"/>
      <c r="N418" s="256"/>
      <c r="O418" s="256"/>
      <c r="P418" s="256"/>
      <c r="Q418" s="256"/>
      <c r="R418" s="258"/>
      <c r="S418" s="254"/>
    </row>
    <row r="419" customFormat="false" ht="12.75" hidden="false" customHeight="false" outlineLevel="0" collapsed="false">
      <c r="A419" s="52"/>
      <c r="B419" s="63"/>
      <c r="C419" s="250" t="str">
        <f aca="false">IF(ISBLANK(B419),"",LOOKUP(B419,list_operators,'B.1.b. Operators'!$D$2:$D$502))</f>
        <v/>
      </c>
      <c r="D419" s="66"/>
      <c r="E419" s="251"/>
      <c r="F419" s="252"/>
      <c r="G419" s="21"/>
      <c r="H419" s="246"/>
      <c r="I419" s="246"/>
      <c r="J419" s="253" t="str">
        <f aca="false">IF(ISBLANK(A419),"",IF(ISBLANK(B419),"",IF(ISBLANK(H419),"",IF($I$2=$W$1,H419,IF(ISBLANK($I$3),"",H419/$I$3)))))</f>
        <v/>
      </c>
      <c r="K419" s="66"/>
      <c r="L419" s="256"/>
      <c r="M419" s="256"/>
      <c r="N419" s="256"/>
      <c r="O419" s="256"/>
      <c r="P419" s="256"/>
      <c r="Q419" s="256"/>
      <c r="R419" s="258"/>
      <c r="S419" s="254"/>
    </row>
    <row r="420" customFormat="false" ht="12.75" hidden="false" customHeight="false" outlineLevel="0" collapsed="false">
      <c r="A420" s="52"/>
      <c r="B420" s="63"/>
      <c r="C420" s="250" t="str">
        <f aca="false">IF(ISBLANK(B420),"",LOOKUP(B420,list_operators,'B.1.b. Operators'!$D$2:$D$502))</f>
        <v/>
      </c>
      <c r="D420" s="66"/>
      <c r="E420" s="251"/>
      <c r="F420" s="252"/>
      <c r="G420" s="21"/>
      <c r="H420" s="246"/>
      <c r="I420" s="246"/>
      <c r="J420" s="253" t="str">
        <f aca="false">IF(ISBLANK(A420),"",IF(ISBLANK(B420),"",IF(ISBLANK(H420),"",IF($I$2=$W$1,H420,IF(ISBLANK($I$3),"",H420/$I$3)))))</f>
        <v/>
      </c>
      <c r="K420" s="66"/>
      <c r="L420" s="256"/>
      <c r="M420" s="256"/>
      <c r="N420" s="256"/>
      <c r="O420" s="256"/>
      <c r="P420" s="256"/>
      <c r="Q420" s="256"/>
      <c r="R420" s="258"/>
      <c r="S420" s="254"/>
    </row>
    <row r="421" customFormat="false" ht="12.75" hidden="false" customHeight="false" outlineLevel="0" collapsed="false">
      <c r="A421" s="52"/>
      <c r="B421" s="63"/>
      <c r="C421" s="250" t="str">
        <f aca="false">IF(ISBLANK(B421),"",LOOKUP(B421,list_operators,'B.1.b. Operators'!$D$2:$D$502))</f>
        <v/>
      </c>
      <c r="D421" s="66"/>
      <c r="E421" s="251"/>
      <c r="F421" s="252"/>
      <c r="G421" s="21"/>
      <c r="H421" s="246"/>
      <c r="I421" s="246"/>
      <c r="J421" s="253" t="str">
        <f aca="false">IF(ISBLANK(A421),"",IF(ISBLANK(B421),"",IF(ISBLANK(H421),"",IF($I$2=$W$1,H421,IF(ISBLANK($I$3),"",H421/$I$3)))))</f>
        <v/>
      </c>
      <c r="K421" s="66"/>
      <c r="L421" s="256"/>
      <c r="M421" s="256"/>
      <c r="N421" s="256"/>
      <c r="O421" s="256"/>
      <c r="P421" s="256"/>
      <c r="Q421" s="256"/>
      <c r="R421" s="258"/>
      <c r="S421" s="254"/>
    </row>
    <row r="422" customFormat="false" ht="12.75" hidden="false" customHeight="false" outlineLevel="0" collapsed="false">
      <c r="A422" s="52"/>
      <c r="B422" s="63"/>
      <c r="C422" s="250" t="str">
        <f aca="false">IF(ISBLANK(B422),"",LOOKUP(B422,list_operators,'B.1.b. Operators'!$D$2:$D$502))</f>
        <v/>
      </c>
      <c r="D422" s="66"/>
      <c r="E422" s="251"/>
      <c r="F422" s="252"/>
      <c r="G422" s="21"/>
      <c r="H422" s="246"/>
      <c r="I422" s="246"/>
      <c r="J422" s="253" t="str">
        <f aca="false">IF(ISBLANK(A422),"",IF(ISBLANK(B422),"",IF(ISBLANK(H422),"",IF($I$2=$W$1,H422,IF(ISBLANK($I$3),"",H422/$I$3)))))</f>
        <v/>
      </c>
      <c r="K422" s="66"/>
      <c r="L422" s="256"/>
      <c r="M422" s="256"/>
      <c r="N422" s="256"/>
      <c r="O422" s="256"/>
      <c r="P422" s="256"/>
      <c r="Q422" s="256"/>
      <c r="R422" s="258"/>
      <c r="S422" s="254"/>
    </row>
    <row r="423" customFormat="false" ht="12.75" hidden="false" customHeight="false" outlineLevel="0" collapsed="false">
      <c r="A423" s="52"/>
      <c r="B423" s="63"/>
      <c r="C423" s="250" t="str">
        <f aca="false">IF(ISBLANK(B423),"",LOOKUP(B423,list_operators,'B.1.b. Operators'!$D$2:$D$502))</f>
        <v/>
      </c>
      <c r="D423" s="66"/>
      <c r="E423" s="251"/>
      <c r="F423" s="252"/>
      <c r="G423" s="21"/>
      <c r="H423" s="246"/>
      <c r="I423" s="246"/>
      <c r="J423" s="253" t="str">
        <f aca="false">IF(ISBLANK(A423),"",IF(ISBLANK(B423),"",IF(ISBLANK(H423),"",IF($I$2=$W$1,H423,IF(ISBLANK($I$3),"",H423/$I$3)))))</f>
        <v/>
      </c>
      <c r="K423" s="66"/>
      <c r="L423" s="256"/>
      <c r="M423" s="256"/>
      <c r="N423" s="256"/>
      <c r="O423" s="256"/>
      <c r="P423" s="256"/>
      <c r="Q423" s="256"/>
      <c r="R423" s="258"/>
      <c r="S423" s="254"/>
    </row>
    <row r="424" customFormat="false" ht="12.75" hidden="false" customHeight="false" outlineLevel="0" collapsed="false">
      <c r="A424" s="52"/>
      <c r="B424" s="63"/>
      <c r="C424" s="250" t="str">
        <f aca="false">IF(ISBLANK(B424),"",LOOKUP(B424,list_operators,'B.1.b. Operators'!$D$2:$D$502))</f>
        <v/>
      </c>
      <c r="D424" s="66"/>
      <c r="E424" s="251"/>
      <c r="F424" s="252"/>
      <c r="G424" s="21"/>
      <c r="H424" s="246"/>
      <c r="I424" s="246"/>
      <c r="J424" s="253" t="str">
        <f aca="false">IF(ISBLANK(A424),"",IF(ISBLANK(B424),"",IF(ISBLANK(H424),"",IF($I$2=$W$1,H424,IF(ISBLANK($I$3),"",H424/$I$3)))))</f>
        <v/>
      </c>
      <c r="K424" s="66"/>
      <c r="L424" s="256"/>
      <c r="M424" s="256"/>
      <c r="N424" s="256"/>
      <c r="O424" s="256"/>
      <c r="P424" s="256"/>
      <c r="Q424" s="256"/>
      <c r="R424" s="258"/>
      <c r="S424" s="254"/>
    </row>
    <row r="425" customFormat="false" ht="12.75" hidden="false" customHeight="false" outlineLevel="0" collapsed="false">
      <c r="A425" s="52"/>
      <c r="B425" s="63"/>
      <c r="C425" s="250" t="str">
        <f aca="false">IF(ISBLANK(B425),"",LOOKUP(B425,list_operators,'B.1.b. Operators'!$D$2:$D$502))</f>
        <v/>
      </c>
      <c r="D425" s="66"/>
      <c r="E425" s="251"/>
      <c r="F425" s="252"/>
      <c r="G425" s="21"/>
      <c r="H425" s="246"/>
      <c r="I425" s="246"/>
      <c r="J425" s="253" t="str">
        <f aca="false">IF(ISBLANK(A425),"",IF(ISBLANK(B425),"",IF(ISBLANK(H425),"",IF($I$2=$W$1,H425,IF(ISBLANK($I$3),"",H425/$I$3)))))</f>
        <v/>
      </c>
      <c r="K425" s="66"/>
      <c r="L425" s="256"/>
      <c r="M425" s="256"/>
      <c r="N425" s="256"/>
      <c r="O425" s="256"/>
      <c r="P425" s="256"/>
      <c r="Q425" s="256"/>
      <c r="R425" s="258"/>
      <c r="S425" s="254"/>
    </row>
    <row r="426" customFormat="false" ht="12.75" hidden="false" customHeight="false" outlineLevel="0" collapsed="false">
      <c r="A426" s="52"/>
      <c r="B426" s="63"/>
      <c r="C426" s="250" t="str">
        <f aca="false">IF(ISBLANK(B426),"",LOOKUP(B426,list_operators,'B.1.b. Operators'!$D$2:$D$502))</f>
        <v/>
      </c>
      <c r="D426" s="66"/>
      <c r="E426" s="251"/>
      <c r="F426" s="252"/>
      <c r="G426" s="21"/>
      <c r="H426" s="246"/>
      <c r="I426" s="246"/>
      <c r="J426" s="253" t="str">
        <f aca="false">IF(ISBLANK(A426),"",IF(ISBLANK(B426),"",IF(ISBLANK(H426),"",IF($I$2=$W$1,H426,IF(ISBLANK($I$3),"",H426/$I$3)))))</f>
        <v/>
      </c>
      <c r="K426" s="66"/>
      <c r="L426" s="256"/>
      <c r="M426" s="256"/>
      <c r="N426" s="256"/>
      <c r="O426" s="256"/>
      <c r="P426" s="256"/>
      <c r="Q426" s="256"/>
      <c r="R426" s="258"/>
      <c r="S426" s="254"/>
    </row>
    <row r="427" customFormat="false" ht="12.75" hidden="false" customHeight="false" outlineLevel="0" collapsed="false">
      <c r="A427" s="52"/>
      <c r="B427" s="63"/>
      <c r="C427" s="250" t="str">
        <f aca="false">IF(ISBLANK(B427),"",LOOKUP(B427,list_operators,'B.1.b. Operators'!$D$2:$D$502))</f>
        <v/>
      </c>
      <c r="D427" s="66"/>
      <c r="E427" s="251"/>
      <c r="F427" s="252"/>
      <c r="G427" s="21"/>
      <c r="H427" s="246"/>
      <c r="I427" s="246"/>
      <c r="J427" s="253" t="str">
        <f aca="false">IF(ISBLANK(A427),"",IF(ISBLANK(B427),"",IF(ISBLANK(H427),"",IF($I$2=$W$1,H427,IF(ISBLANK($I$3),"",H427/$I$3)))))</f>
        <v/>
      </c>
      <c r="K427" s="66"/>
      <c r="L427" s="256"/>
      <c r="M427" s="256"/>
      <c r="N427" s="256"/>
      <c r="O427" s="256"/>
      <c r="P427" s="256"/>
      <c r="Q427" s="256"/>
      <c r="R427" s="258"/>
      <c r="S427" s="254"/>
    </row>
    <row r="428" customFormat="false" ht="12.75" hidden="false" customHeight="false" outlineLevel="0" collapsed="false">
      <c r="A428" s="52"/>
      <c r="B428" s="63"/>
      <c r="C428" s="250" t="str">
        <f aca="false">IF(ISBLANK(B428),"",LOOKUP(B428,list_operators,'B.1.b. Operators'!$D$2:$D$502))</f>
        <v/>
      </c>
      <c r="D428" s="66"/>
      <c r="E428" s="251"/>
      <c r="F428" s="252"/>
      <c r="G428" s="21"/>
      <c r="H428" s="246"/>
      <c r="I428" s="246"/>
      <c r="J428" s="253" t="str">
        <f aca="false">IF(ISBLANK(A428),"",IF(ISBLANK(B428),"",IF(ISBLANK(H428),"",IF($I$2=$W$1,H428,IF(ISBLANK($I$3),"",H428/$I$3)))))</f>
        <v/>
      </c>
      <c r="K428" s="66"/>
      <c r="L428" s="256"/>
      <c r="M428" s="256"/>
      <c r="N428" s="256"/>
      <c r="O428" s="256"/>
      <c r="P428" s="256"/>
      <c r="Q428" s="256"/>
      <c r="R428" s="258"/>
      <c r="S428" s="254"/>
    </row>
    <row r="429" customFormat="false" ht="12.75" hidden="false" customHeight="false" outlineLevel="0" collapsed="false">
      <c r="A429" s="52"/>
      <c r="B429" s="63"/>
      <c r="C429" s="250" t="str">
        <f aca="false">IF(ISBLANK(B429),"",LOOKUP(B429,list_operators,'B.1.b. Operators'!$D$2:$D$502))</f>
        <v/>
      </c>
      <c r="D429" s="66"/>
      <c r="E429" s="251"/>
      <c r="F429" s="252"/>
      <c r="G429" s="21"/>
      <c r="H429" s="246"/>
      <c r="I429" s="246"/>
      <c r="J429" s="253" t="str">
        <f aca="false">IF(ISBLANK(A429),"",IF(ISBLANK(B429),"",IF(ISBLANK(H429),"",IF($I$2=$W$1,H429,IF(ISBLANK($I$3),"",H429/$I$3)))))</f>
        <v/>
      </c>
      <c r="K429" s="66"/>
      <c r="L429" s="256"/>
      <c r="M429" s="256"/>
      <c r="N429" s="256"/>
      <c r="O429" s="256"/>
      <c r="P429" s="256"/>
      <c r="Q429" s="256"/>
      <c r="R429" s="258"/>
      <c r="S429" s="254"/>
    </row>
    <row r="430" customFormat="false" ht="12.75" hidden="false" customHeight="false" outlineLevel="0" collapsed="false">
      <c r="A430" s="52"/>
      <c r="B430" s="63"/>
      <c r="C430" s="250" t="str">
        <f aca="false">IF(ISBLANK(B430),"",LOOKUP(B430,list_operators,'B.1.b. Operators'!$D$2:$D$502))</f>
        <v/>
      </c>
      <c r="D430" s="66"/>
      <c r="E430" s="251"/>
      <c r="F430" s="252"/>
      <c r="G430" s="21"/>
      <c r="H430" s="246"/>
      <c r="I430" s="246"/>
      <c r="J430" s="253" t="str">
        <f aca="false">IF(ISBLANK(A430),"",IF(ISBLANK(B430),"",IF(ISBLANK(H430),"",IF($I$2=$W$1,H430,IF(ISBLANK($I$3),"",H430/$I$3)))))</f>
        <v/>
      </c>
      <c r="K430" s="66"/>
      <c r="L430" s="256"/>
      <c r="M430" s="256"/>
      <c r="N430" s="256"/>
      <c r="O430" s="256"/>
      <c r="P430" s="256"/>
      <c r="Q430" s="256"/>
      <c r="R430" s="258"/>
      <c r="S430" s="254"/>
    </row>
    <row r="431" customFormat="false" ht="12.75" hidden="false" customHeight="false" outlineLevel="0" collapsed="false">
      <c r="A431" s="52"/>
      <c r="B431" s="63"/>
      <c r="C431" s="250" t="str">
        <f aca="false">IF(ISBLANK(B431),"",LOOKUP(B431,list_operators,'B.1.b. Operators'!$D$2:$D$502))</f>
        <v/>
      </c>
      <c r="D431" s="66"/>
      <c r="E431" s="251"/>
      <c r="F431" s="252"/>
      <c r="G431" s="21"/>
      <c r="H431" s="246"/>
      <c r="I431" s="246"/>
      <c r="J431" s="253" t="str">
        <f aca="false">IF(ISBLANK(A431),"",IF(ISBLANK(B431),"",IF(ISBLANK(H431),"",IF($I$2=$W$1,H431,IF(ISBLANK($I$3),"",H431/$I$3)))))</f>
        <v/>
      </c>
      <c r="K431" s="66"/>
      <c r="L431" s="256"/>
      <c r="M431" s="256"/>
      <c r="N431" s="256"/>
      <c r="O431" s="256"/>
      <c r="P431" s="256"/>
      <c r="Q431" s="256"/>
      <c r="R431" s="258"/>
      <c r="S431" s="254"/>
    </row>
    <row r="432" customFormat="false" ht="12.75" hidden="false" customHeight="false" outlineLevel="0" collapsed="false">
      <c r="A432" s="52"/>
      <c r="B432" s="63"/>
      <c r="C432" s="250" t="str">
        <f aca="false">IF(ISBLANK(B432),"",LOOKUP(B432,list_operators,'B.1.b. Operators'!$D$2:$D$502))</f>
        <v/>
      </c>
      <c r="D432" s="66"/>
      <c r="E432" s="251"/>
      <c r="F432" s="252"/>
      <c r="G432" s="21"/>
      <c r="H432" s="246"/>
      <c r="I432" s="246"/>
      <c r="J432" s="253" t="str">
        <f aca="false">IF(ISBLANK(A432),"",IF(ISBLANK(B432),"",IF(ISBLANK(H432),"",IF($I$2=$W$1,H432,IF(ISBLANK($I$3),"",H432/$I$3)))))</f>
        <v/>
      </c>
      <c r="K432" s="66"/>
      <c r="L432" s="256"/>
      <c r="M432" s="256"/>
      <c r="N432" s="256"/>
      <c r="O432" s="256"/>
      <c r="P432" s="256"/>
      <c r="Q432" s="256"/>
      <c r="R432" s="258"/>
      <c r="S432" s="254"/>
    </row>
    <row r="433" customFormat="false" ht="12.75" hidden="false" customHeight="false" outlineLevel="0" collapsed="false">
      <c r="A433" s="52"/>
      <c r="B433" s="63"/>
      <c r="C433" s="250" t="str">
        <f aca="false">IF(ISBLANK(B433),"",LOOKUP(B433,list_operators,'B.1.b. Operators'!$D$2:$D$502))</f>
        <v/>
      </c>
      <c r="D433" s="66"/>
      <c r="E433" s="251"/>
      <c r="F433" s="252"/>
      <c r="G433" s="21"/>
      <c r="H433" s="246"/>
      <c r="I433" s="246"/>
      <c r="J433" s="253" t="str">
        <f aca="false">IF(ISBLANK(A433),"",IF(ISBLANK(B433),"",IF(ISBLANK(H433),"",IF($I$2=$W$1,H433,IF(ISBLANK($I$3),"",H433/$I$3)))))</f>
        <v/>
      </c>
      <c r="K433" s="66"/>
      <c r="L433" s="256"/>
      <c r="M433" s="256"/>
      <c r="N433" s="256"/>
      <c r="O433" s="256"/>
      <c r="P433" s="256"/>
      <c r="Q433" s="256"/>
      <c r="R433" s="258"/>
      <c r="S433" s="254"/>
    </row>
    <row r="434" customFormat="false" ht="12.75" hidden="false" customHeight="false" outlineLevel="0" collapsed="false">
      <c r="A434" s="52"/>
      <c r="B434" s="63"/>
      <c r="C434" s="250" t="str">
        <f aca="false">IF(ISBLANK(B434),"",LOOKUP(B434,list_operators,'B.1.b. Operators'!$D$2:$D$502))</f>
        <v/>
      </c>
      <c r="D434" s="66"/>
      <c r="E434" s="251"/>
      <c r="F434" s="252"/>
      <c r="G434" s="21"/>
      <c r="H434" s="246"/>
      <c r="I434" s="246"/>
      <c r="J434" s="253" t="str">
        <f aca="false">IF(ISBLANK(A434),"",IF(ISBLANK(B434),"",IF(ISBLANK(H434),"",IF($I$2=$W$1,H434,IF(ISBLANK($I$3),"",H434/$I$3)))))</f>
        <v/>
      </c>
      <c r="K434" s="66"/>
      <c r="L434" s="256"/>
      <c r="M434" s="256"/>
      <c r="N434" s="256"/>
      <c r="O434" s="256"/>
      <c r="P434" s="256"/>
      <c r="Q434" s="256"/>
      <c r="R434" s="258"/>
      <c r="S434" s="254"/>
    </row>
    <row r="435" customFormat="false" ht="12.75" hidden="false" customHeight="false" outlineLevel="0" collapsed="false">
      <c r="A435" s="52"/>
      <c r="B435" s="63"/>
      <c r="C435" s="250" t="str">
        <f aca="false">IF(ISBLANK(B435),"",LOOKUP(B435,list_operators,'B.1.b. Operators'!$D$2:$D$502))</f>
        <v/>
      </c>
      <c r="D435" s="66"/>
      <c r="E435" s="251"/>
      <c r="F435" s="252"/>
      <c r="G435" s="21"/>
      <c r="H435" s="246"/>
      <c r="I435" s="246"/>
      <c r="J435" s="253" t="str">
        <f aca="false">IF(ISBLANK(A435),"",IF(ISBLANK(B435),"",IF(ISBLANK(H435),"",IF($I$2=$W$1,H435,IF(ISBLANK($I$3),"",H435/$I$3)))))</f>
        <v/>
      </c>
      <c r="K435" s="66"/>
      <c r="L435" s="256"/>
      <c r="M435" s="256"/>
      <c r="N435" s="256"/>
      <c r="O435" s="256"/>
      <c r="P435" s="256"/>
      <c r="Q435" s="256"/>
      <c r="R435" s="258"/>
      <c r="S435" s="254"/>
    </row>
    <row r="436" customFormat="false" ht="12.75" hidden="false" customHeight="false" outlineLevel="0" collapsed="false">
      <c r="A436" s="52"/>
      <c r="B436" s="63"/>
      <c r="C436" s="250" t="str">
        <f aca="false">IF(ISBLANK(B436),"",LOOKUP(B436,list_operators,'B.1.b. Operators'!$D$2:$D$502))</f>
        <v/>
      </c>
      <c r="D436" s="66"/>
      <c r="E436" s="251"/>
      <c r="F436" s="252"/>
      <c r="G436" s="21"/>
      <c r="H436" s="246"/>
      <c r="I436" s="246"/>
      <c r="J436" s="253" t="str">
        <f aca="false">IF(ISBLANK(A436),"",IF(ISBLANK(B436),"",IF(ISBLANK(H436),"",IF($I$2=$W$1,H436,IF(ISBLANK($I$3),"",H436/$I$3)))))</f>
        <v/>
      </c>
      <c r="K436" s="66"/>
      <c r="L436" s="256"/>
      <c r="M436" s="256"/>
      <c r="N436" s="256"/>
      <c r="O436" s="256"/>
      <c r="P436" s="256"/>
      <c r="Q436" s="256"/>
      <c r="R436" s="258"/>
      <c r="S436" s="254"/>
    </row>
    <row r="437" customFormat="false" ht="12.75" hidden="false" customHeight="false" outlineLevel="0" collapsed="false">
      <c r="A437" s="52"/>
      <c r="B437" s="63"/>
      <c r="C437" s="250" t="str">
        <f aca="false">IF(ISBLANK(B437),"",LOOKUP(B437,list_operators,'B.1.b. Operators'!$D$2:$D$502))</f>
        <v/>
      </c>
      <c r="D437" s="66"/>
      <c r="E437" s="251"/>
      <c r="F437" s="252"/>
      <c r="G437" s="21"/>
      <c r="H437" s="246"/>
      <c r="I437" s="246"/>
      <c r="J437" s="253" t="str">
        <f aca="false">IF(ISBLANK(A437),"",IF(ISBLANK(B437),"",IF(ISBLANK(H437),"",IF($I$2=$W$1,H437,IF(ISBLANK($I$3),"",H437/$I$3)))))</f>
        <v/>
      </c>
      <c r="K437" s="66"/>
      <c r="L437" s="256"/>
      <c r="M437" s="256"/>
      <c r="N437" s="256"/>
      <c r="O437" s="256"/>
      <c r="P437" s="256"/>
      <c r="Q437" s="256"/>
      <c r="R437" s="258"/>
      <c r="S437" s="254"/>
    </row>
    <row r="438" customFormat="false" ht="12.75" hidden="false" customHeight="false" outlineLevel="0" collapsed="false">
      <c r="A438" s="52"/>
      <c r="B438" s="63"/>
      <c r="C438" s="250" t="str">
        <f aca="false">IF(ISBLANK(B438),"",LOOKUP(B438,list_operators,'B.1.b. Operators'!$D$2:$D$502))</f>
        <v/>
      </c>
      <c r="D438" s="66"/>
      <c r="E438" s="251"/>
      <c r="F438" s="252"/>
      <c r="G438" s="21"/>
      <c r="H438" s="246"/>
      <c r="I438" s="246"/>
      <c r="J438" s="253" t="str">
        <f aca="false">IF(ISBLANK(A438),"",IF(ISBLANK(B438),"",IF(ISBLANK(H438),"",IF($I$2=$W$1,H438,IF(ISBLANK($I$3),"",H438/$I$3)))))</f>
        <v/>
      </c>
      <c r="K438" s="66"/>
      <c r="L438" s="256"/>
      <c r="M438" s="256"/>
      <c r="N438" s="256"/>
      <c r="O438" s="256"/>
      <c r="P438" s="256"/>
      <c r="Q438" s="256"/>
      <c r="R438" s="258"/>
      <c r="S438" s="254"/>
    </row>
    <row r="439" customFormat="false" ht="12.75" hidden="false" customHeight="false" outlineLevel="0" collapsed="false">
      <c r="A439" s="52"/>
      <c r="B439" s="63"/>
      <c r="C439" s="250" t="str">
        <f aca="false">IF(ISBLANK(B439),"",LOOKUP(B439,list_operators,'B.1.b. Operators'!$D$2:$D$502))</f>
        <v/>
      </c>
      <c r="D439" s="66"/>
      <c r="E439" s="251"/>
      <c r="F439" s="252"/>
      <c r="G439" s="21"/>
      <c r="H439" s="246"/>
      <c r="I439" s="246"/>
      <c r="J439" s="253" t="str">
        <f aca="false">IF(ISBLANK(A439),"",IF(ISBLANK(B439),"",IF(ISBLANK(H439),"",IF($I$2=$W$1,H439,IF(ISBLANK($I$3),"",H439/$I$3)))))</f>
        <v/>
      </c>
      <c r="K439" s="66"/>
      <c r="L439" s="256"/>
      <c r="M439" s="256"/>
      <c r="N439" s="256"/>
      <c r="O439" s="256"/>
      <c r="P439" s="256"/>
      <c r="Q439" s="256"/>
      <c r="R439" s="258"/>
      <c r="S439" s="254"/>
    </row>
    <row r="440" customFormat="false" ht="12.75" hidden="false" customHeight="false" outlineLevel="0" collapsed="false">
      <c r="A440" s="52"/>
      <c r="B440" s="63"/>
      <c r="C440" s="250" t="str">
        <f aca="false">IF(ISBLANK(B440),"",LOOKUP(B440,list_operators,'B.1.b. Operators'!$D$2:$D$502))</f>
        <v/>
      </c>
      <c r="D440" s="66"/>
      <c r="E440" s="251"/>
      <c r="F440" s="252"/>
      <c r="G440" s="21"/>
      <c r="H440" s="246"/>
      <c r="I440" s="246"/>
      <c r="J440" s="253" t="str">
        <f aca="false">IF(ISBLANK(A440),"",IF(ISBLANK(B440),"",IF(ISBLANK(H440),"",IF($I$2=$W$1,H440,IF(ISBLANK($I$3),"",H440/$I$3)))))</f>
        <v/>
      </c>
      <c r="K440" s="66"/>
      <c r="L440" s="256"/>
      <c r="M440" s="256"/>
      <c r="N440" s="256"/>
      <c r="O440" s="256"/>
      <c r="P440" s="256"/>
      <c r="Q440" s="256"/>
      <c r="R440" s="258"/>
      <c r="S440" s="254"/>
    </row>
    <row r="441" customFormat="false" ht="12.75" hidden="false" customHeight="false" outlineLevel="0" collapsed="false">
      <c r="A441" s="52"/>
      <c r="B441" s="63"/>
      <c r="C441" s="250" t="str">
        <f aca="false">IF(ISBLANK(B441),"",LOOKUP(B441,list_operators,'B.1.b. Operators'!$D$2:$D$502))</f>
        <v/>
      </c>
      <c r="D441" s="66"/>
      <c r="E441" s="251"/>
      <c r="F441" s="252"/>
      <c r="G441" s="21"/>
      <c r="H441" s="246"/>
      <c r="I441" s="246"/>
      <c r="J441" s="253" t="str">
        <f aca="false">IF(ISBLANK(A441),"",IF(ISBLANK(B441),"",IF(ISBLANK(H441),"",IF($I$2=$W$1,H441,IF(ISBLANK($I$3),"",H441/$I$3)))))</f>
        <v/>
      </c>
      <c r="K441" s="66"/>
      <c r="L441" s="256"/>
      <c r="M441" s="256"/>
      <c r="N441" s="256"/>
      <c r="O441" s="256"/>
      <c r="P441" s="256"/>
      <c r="Q441" s="256"/>
      <c r="R441" s="258"/>
      <c r="S441" s="254"/>
    </row>
    <row r="442" customFormat="false" ht="12.75" hidden="false" customHeight="false" outlineLevel="0" collapsed="false">
      <c r="A442" s="52"/>
      <c r="B442" s="63"/>
      <c r="C442" s="250" t="str">
        <f aca="false">IF(ISBLANK(B442),"",LOOKUP(B442,list_operators,'B.1.b. Operators'!$D$2:$D$502))</f>
        <v/>
      </c>
      <c r="D442" s="66"/>
      <c r="E442" s="251"/>
      <c r="F442" s="252"/>
      <c r="G442" s="21"/>
      <c r="H442" s="246"/>
      <c r="I442" s="246"/>
      <c r="J442" s="253" t="str">
        <f aca="false">IF(ISBLANK(A442),"",IF(ISBLANK(B442),"",IF(ISBLANK(H442),"",IF($I$2=$W$1,H442,IF(ISBLANK($I$3),"",H442/$I$3)))))</f>
        <v/>
      </c>
      <c r="K442" s="66"/>
      <c r="L442" s="256"/>
      <c r="M442" s="256"/>
      <c r="N442" s="256"/>
      <c r="O442" s="256"/>
      <c r="P442" s="256"/>
      <c r="Q442" s="256"/>
      <c r="R442" s="258"/>
      <c r="S442" s="254"/>
    </row>
    <row r="443" customFormat="false" ht="12.75" hidden="false" customHeight="false" outlineLevel="0" collapsed="false">
      <c r="A443" s="52"/>
      <c r="B443" s="63"/>
      <c r="C443" s="250" t="str">
        <f aca="false">IF(ISBLANK(B443),"",LOOKUP(B443,list_operators,'B.1.b. Operators'!$D$2:$D$502))</f>
        <v/>
      </c>
      <c r="D443" s="66"/>
      <c r="E443" s="251"/>
      <c r="F443" s="252"/>
      <c r="G443" s="21"/>
      <c r="H443" s="246"/>
      <c r="I443" s="246"/>
      <c r="J443" s="253" t="str">
        <f aca="false">IF(ISBLANK(A443),"",IF(ISBLANK(B443),"",IF(ISBLANK(H443),"",IF($I$2=$W$1,H443,IF(ISBLANK($I$3),"",H443/$I$3)))))</f>
        <v/>
      </c>
      <c r="K443" s="66"/>
      <c r="L443" s="256"/>
      <c r="M443" s="256"/>
      <c r="N443" s="256"/>
      <c r="O443" s="256"/>
      <c r="P443" s="256"/>
      <c r="Q443" s="256"/>
      <c r="R443" s="258"/>
      <c r="S443" s="254"/>
    </row>
    <row r="444" customFormat="false" ht="12.75" hidden="false" customHeight="false" outlineLevel="0" collapsed="false">
      <c r="A444" s="52"/>
      <c r="B444" s="63"/>
      <c r="C444" s="250" t="str">
        <f aca="false">IF(ISBLANK(B444),"",LOOKUP(B444,list_operators,'B.1.b. Operators'!$D$2:$D$502))</f>
        <v/>
      </c>
      <c r="D444" s="66"/>
      <c r="E444" s="251"/>
      <c r="F444" s="252"/>
      <c r="G444" s="21"/>
      <c r="H444" s="246"/>
      <c r="I444" s="246"/>
      <c r="J444" s="253" t="str">
        <f aca="false">IF(ISBLANK(A444),"",IF(ISBLANK(B444),"",IF(ISBLANK(H444),"",IF($I$2=$W$1,H444,IF(ISBLANK($I$3),"",H444/$I$3)))))</f>
        <v/>
      </c>
      <c r="K444" s="66"/>
      <c r="L444" s="256"/>
      <c r="M444" s="256"/>
      <c r="N444" s="256"/>
      <c r="O444" s="256"/>
      <c r="P444" s="256"/>
      <c r="Q444" s="256"/>
      <c r="R444" s="258"/>
      <c r="S444" s="254"/>
    </row>
    <row r="445" customFormat="false" ht="12.75" hidden="false" customHeight="false" outlineLevel="0" collapsed="false">
      <c r="A445" s="52"/>
      <c r="B445" s="63"/>
      <c r="C445" s="250" t="str">
        <f aca="false">IF(ISBLANK(B445),"",LOOKUP(B445,list_operators,'B.1.b. Operators'!$D$2:$D$502))</f>
        <v/>
      </c>
      <c r="D445" s="66"/>
      <c r="E445" s="251"/>
      <c r="F445" s="252"/>
      <c r="G445" s="21"/>
      <c r="H445" s="246"/>
      <c r="I445" s="246"/>
      <c r="J445" s="253" t="str">
        <f aca="false">IF(ISBLANK(A445),"",IF(ISBLANK(B445),"",IF(ISBLANK(H445),"",IF($I$2=$W$1,H445,IF(ISBLANK($I$3),"",H445/$I$3)))))</f>
        <v/>
      </c>
      <c r="K445" s="66"/>
      <c r="L445" s="256"/>
      <c r="M445" s="256"/>
      <c r="N445" s="256"/>
      <c r="O445" s="256"/>
      <c r="P445" s="256"/>
      <c r="Q445" s="256"/>
      <c r="R445" s="258"/>
      <c r="S445" s="254"/>
    </row>
    <row r="446" customFormat="false" ht="12.75" hidden="false" customHeight="false" outlineLevel="0" collapsed="false">
      <c r="A446" s="52"/>
      <c r="B446" s="63"/>
      <c r="C446" s="250" t="str">
        <f aca="false">IF(ISBLANK(B446),"",LOOKUP(B446,list_operators,'B.1.b. Operators'!$D$2:$D$502))</f>
        <v/>
      </c>
      <c r="D446" s="66"/>
      <c r="E446" s="251"/>
      <c r="F446" s="252"/>
      <c r="G446" s="21"/>
      <c r="H446" s="246"/>
      <c r="I446" s="246"/>
      <c r="J446" s="253" t="str">
        <f aca="false">IF(ISBLANK(A446),"",IF(ISBLANK(B446),"",IF(ISBLANK(H446),"",IF($I$2=$W$1,H446,IF(ISBLANK($I$3),"",H446/$I$3)))))</f>
        <v/>
      </c>
      <c r="K446" s="66"/>
      <c r="L446" s="256"/>
      <c r="M446" s="256"/>
      <c r="N446" s="256"/>
      <c r="O446" s="256"/>
      <c r="P446" s="256"/>
      <c r="Q446" s="256"/>
      <c r="R446" s="258"/>
      <c r="S446" s="254"/>
    </row>
    <row r="447" customFormat="false" ht="12.75" hidden="false" customHeight="false" outlineLevel="0" collapsed="false">
      <c r="A447" s="52"/>
      <c r="B447" s="63"/>
      <c r="C447" s="250" t="str">
        <f aca="false">IF(ISBLANK(B447),"",LOOKUP(B447,list_operators,'B.1.b. Operators'!$D$2:$D$502))</f>
        <v/>
      </c>
      <c r="D447" s="66"/>
      <c r="E447" s="251"/>
      <c r="F447" s="252"/>
      <c r="G447" s="21"/>
      <c r="H447" s="246"/>
      <c r="I447" s="246"/>
      <c r="J447" s="253" t="str">
        <f aca="false">IF(ISBLANK(A447),"",IF(ISBLANK(B447),"",IF(ISBLANK(H447),"",IF($I$2=$W$1,H447,IF(ISBLANK($I$3),"",H447/$I$3)))))</f>
        <v/>
      </c>
      <c r="K447" s="66"/>
      <c r="L447" s="256"/>
      <c r="M447" s="256"/>
      <c r="N447" s="256"/>
      <c r="O447" s="256"/>
      <c r="P447" s="256"/>
      <c r="Q447" s="256"/>
      <c r="R447" s="258"/>
      <c r="S447" s="254"/>
    </row>
    <row r="448" customFormat="false" ht="12.75" hidden="false" customHeight="false" outlineLevel="0" collapsed="false">
      <c r="A448" s="52"/>
      <c r="B448" s="63"/>
      <c r="C448" s="250" t="str">
        <f aca="false">IF(ISBLANK(B448),"",LOOKUP(B448,list_operators,'B.1.b. Operators'!$D$2:$D$502))</f>
        <v/>
      </c>
      <c r="D448" s="66"/>
      <c r="E448" s="251"/>
      <c r="F448" s="252"/>
      <c r="G448" s="21"/>
      <c r="H448" s="246"/>
      <c r="I448" s="246"/>
      <c r="J448" s="253" t="str">
        <f aca="false">IF(ISBLANK(A448),"",IF(ISBLANK(B448),"",IF(ISBLANK(H448),"",IF($I$2=$W$1,H448,IF(ISBLANK($I$3),"",H448/$I$3)))))</f>
        <v/>
      </c>
      <c r="K448" s="66"/>
      <c r="L448" s="256"/>
      <c r="M448" s="256"/>
      <c r="N448" s="256"/>
      <c r="O448" s="256"/>
      <c r="P448" s="256"/>
      <c r="Q448" s="256"/>
      <c r="R448" s="258"/>
      <c r="S448" s="254"/>
    </row>
    <row r="449" customFormat="false" ht="12.75" hidden="false" customHeight="false" outlineLevel="0" collapsed="false">
      <c r="A449" s="52"/>
      <c r="B449" s="63"/>
      <c r="C449" s="250" t="str">
        <f aca="false">IF(ISBLANK(B449),"",LOOKUP(B449,list_operators,'B.1.b. Operators'!$D$2:$D$502))</f>
        <v/>
      </c>
      <c r="D449" s="66"/>
      <c r="E449" s="251"/>
      <c r="F449" s="252"/>
      <c r="G449" s="21"/>
      <c r="H449" s="246"/>
      <c r="I449" s="246"/>
      <c r="J449" s="253" t="str">
        <f aca="false">IF(ISBLANK(A449),"",IF(ISBLANK(B449),"",IF(ISBLANK(H449),"",IF($I$2=$W$1,H449,IF(ISBLANK($I$3),"",H449/$I$3)))))</f>
        <v/>
      </c>
      <c r="K449" s="66"/>
      <c r="L449" s="256"/>
      <c r="M449" s="256"/>
      <c r="N449" s="256"/>
      <c r="O449" s="256"/>
      <c r="P449" s="256"/>
      <c r="Q449" s="256"/>
      <c r="R449" s="258"/>
      <c r="S449" s="254"/>
    </row>
    <row r="450" customFormat="false" ht="12.75" hidden="false" customHeight="false" outlineLevel="0" collapsed="false">
      <c r="A450" s="52"/>
      <c r="B450" s="63"/>
      <c r="C450" s="250" t="str">
        <f aca="false">IF(ISBLANK(B450),"",LOOKUP(B450,list_operators,'B.1.b. Operators'!$D$2:$D$502))</f>
        <v/>
      </c>
      <c r="D450" s="66"/>
      <c r="E450" s="251"/>
      <c r="F450" s="252"/>
      <c r="G450" s="21"/>
      <c r="H450" s="246"/>
      <c r="I450" s="246"/>
      <c r="J450" s="253" t="str">
        <f aca="false">IF(ISBLANK(A450),"",IF(ISBLANK(B450),"",IF(ISBLANK(H450),"",IF($I$2=$W$1,H450,IF(ISBLANK($I$3),"",H450/$I$3)))))</f>
        <v/>
      </c>
      <c r="K450" s="66"/>
      <c r="L450" s="256"/>
      <c r="M450" s="256"/>
      <c r="N450" s="256"/>
      <c r="O450" s="256"/>
      <c r="P450" s="256"/>
      <c r="Q450" s="256"/>
      <c r="R450" s="258"/>
      <c r="S450" s="254"/>
    </row>
    <row r="451" customFormat="false" ht="12.75" hidden="false" customHeight="false" outlineLevel="0" collapsed="false">
      <c r="A451" s="52"/>
      <c r="B451" s="63"/>
      <c r="C451" s="250" t="str">
        <f aca="false">IF(ISBLANK(B451),"",LOOKUP(B451,list_operators,'B.1.b. Operators'!$D$2:$D$502))</f>
        <v/>
      </c>
      <c r="D451" s="66"/>
      <c r="E451" s="251"/>
      <c r="F451" s="252"/>
      <c r="G451" s="21"/>
      <c r="H451" s="246"/>
      <c r="I451" s="246"/>
      <c r="J451" s="253" t="str">
        <f aca="false">IF(ISBLANK(A451),"",IF(ISBLANK(B451),"",IF(ISBLANK(H451),"",IF($I$2=$W$1,H451,IF(ISBLANK($I$3),"",H451/$I$3)))))</f>
        <v/>
      </c>
      <c r="K451" s="66"/>
      <c r="L451" s="256"/>
      <c r="M451" s="256"/>
      <c r="N451" s="256"/>
      <c r="O451" s="256"/>
      <c r="P451" s="256"/>
      <c r="Q451" s="256"/>
      <c r="R451" s="258"/>
      <c r="S451" s="254"/>
    </row>
    <row r="452" customFormat="false" ht="12.75" hidden="false" customHeight="false" outlineLevel="0" collapsed="false">
      <c r="A452" s="52"/>
      <c r="B452" s="63"/>
      <c r="C452" s="250" t="str">
        <f aca="false">IF(ISBLANK(B452),"",LOOKUP(B452,list_operators,'B.1.b. Operators'!$D$2:$D$502))</f>
        <v/>
      </c>
      <c r="D452" s="66"/>
      <c r="E452" s="251"/>
      <c r="F452" s="252"/>
      <c r="G452" s="21"/>
      <c r="H452" s="246"/>
      <c r="I452" s="246"/>
      <c r="J452" s="253" t="str">
        <f aca="false">IF(ISBLANK(A452),"",IF(ISBLANK(B452),"",IF(ISBLANK(H452),"",IF($I$2=$W$1,H452,IF(ISBLANK($I$3),"",H452/$I$3)))))</f>
        <v/>
      </c>
      <c r="K452" s="66"/>
      <c r="L452" s="256"/>
      <c r="M452" s="256"/>
      <c r="N452" s="256"/>
      <c r="O452" s="256"/>
      <c r="P452" s="256"/>
      <c r="Q452" s="256"/>
      <c r="R452" s="258"/>
      <c r="S452" s="254"/>
    </row>
    <row r="453" customFormat="false" ht="12.75" hidden="false" customHeight="false" outlineLevel="0" collapsed="false">
      <c r="A453" s="52"/>
      <c r="B453" s="63"/>
      <c r="C453" s="250" t="str">
        <f aca="false">IF(ISBLANK(B453),"",LOOKUP(B453,list_operators,'B.1.b. Operators'!$D$2:$D$502))</f>
        <v/>
      </c>
      <c r="D453" s="66"/>
      <c r="E453" s="251"/>
      <c r="F453" s="252"/>
      <c r="G453" s="21"/>
      <c r="H453" s="246"/>
      <c r="I453" s="246"/>
      <c r="J453" s="253" t="str">
        <f aca="false">IF(ISBLANK(A453),"",IF(ISBLANK(B453),"",IF(ISBLANK(H453),"",IF($I$2=$W$1,H453,IF(ISBLANK($I$3),"",H453/$I$3)))))</f>
        <v/>
      </c>
      <c r="K453" s="66"/>
      <c r="L453" s="256"/>
      <c r="M453" s="256"/>
      <c r="N453" s="256"/>
      <c r="O453" s="256"/>
      <c r="P453" s="256"/>
      <c r="Q453" s="256"/>
      <c r="R453" s="258"/>
      <c r="S453" s="254"/>
    </row>
    <row r="454" customFormat="false" ht="12.75" hidden="false" customHeight="false" outlineLevel="0" collapsed="false">
      <c r="A454" s="52"/>
      <c r="B454" s="63"/>
      <c r="C454" s="250" t="str">
        <f aca="false">IF(ISBLANK(B454),"",LOOKUP(B454,list_operators,'B.1.b. Operators'!$D$2:$D$502))</f>
        <v/>
      </c>
      <c r="D454" s="66"/>
      <c r="E454" s="251"/>
      <c r="F454" s="252"/>
      <c r="G454" s="21"/>
      <c r="H454" s="246"/>
      <c r="I454" s="246"/>
      <c r="J454" s="253" t="str">
        <f aca="false">IF(ISBLANK(A454),"",IF(ISBLANK(B454),"",IF(ISBLANK(H454),"",IF($I$2=$W$1,H454,IF(ISBLANK($I$3),"",H454/$I$3)))))</f>
        <v/>
      </c>
      <c r="K454" s="66"/>
      <c r="L454" s="256"/>
      <c r="M454" s="256"/>
      <c r="N454" s="256"/>
      <c r="O454" s="256"/>
      <c r="P454" s="256"/>
      <c r="Q454" s="256"/>
      <c r="R454" s="258"/>
      <c r="S454" s="254"/>
    </row>
    <row r="455" customFormat="false" ht="12.75" hidden="false" customHeight="false" outlineLevel="0" collapsed="false">
      <c r="A455" s="52"/>
      <c r="B455" s="63"/>
      <c r="C455" s="250" t="str">
        <f aca="false">IF(ISBLANK(B455),"",LOOKUP(B455,list_operators,'B.1.b. Operators'!$D$2:$D$502))</f>
        <v/>
      </c>
      <c r="D455" s="66"/>
      <c r="E455" s="251"/>
      <c r="F455" s="252"/>
      <c r="G455" s="21"/>
      <c r="H455" s="246"/>
      <c r="I455" s="246"/>
      <c r="J455" s="253" t="str">
        <f aca="false">IF(ISBLANK(A455),"",IF(ISBLANK(B455),"",IF(ISBLANK(H455),"",IF($I$2=$W$1,H455,IF(ISBLANK($I$3),"",H455/$I$3)))))</f>
        <v/>
      </c>
      <c r="K455" s="66"/>
      <c r="L455" s="256"/>
      <c r="M455" s="256"/>
      <c r="N455" s="256"/>
      <c r="O455" s="256"/>
      <c r="P455" s="256"/>
      <c r="Q455" s="256"/>
      <c r="R455" s="258"/>
      <c r="S455" s="254"/>
    </row>
    <row r="456" customFormat="false" ht="12.75" hidden="false" customHeight="false" outlineLevel="0" collapsed="false">
      <c r="A456" s="52"/>
      <c r="B456" s="63"/>
      <c r="C456" s="250" t="str">
        <f aca="false">IF(ISBLANK(B456),"",LOOKUP(B456,list_operators,'B.1.b. Operators'!$D$2:$D$502))</f>
        <v/>
      </c>
      <c r="D456" s="66"/>
      <c r="E456" s="251"/>
      <c r="F456" s="252"/>
      <c r="G456" s="21"/>
      <c r="H456" s="246"/>
      <c r="I456" s="246"/>
      <c r="J456" s="253" t="str">
        <f aca="false">IF(ISBLANK(A456),"",IF(ISBLANK(B456),"",IF(ISBLANK(H456),"",IF($I$2=$W$1,H456,IF(ISBLANK($I$3),"",H456/$I$3)))))</f>
        <v/>
      </c>
      <c r="K456" s="66"/>
      <c r="L456" s="256"/>
      <c r="M456" s="256"/>
      <c r="N456" s="256"/>
      <c r="O456" s="256"/>
      <c r="P456" s="256"/>
      <c r="Q456" s="256"/>
      <c r="R456" s="258"/>
      <c r="S456" s="254"/>
    </row>
    <row r="457" customFormat="false" ht="12.75" hidden="false" customHeight="false" outlineLevel="0" collapsed="false">
      <c r="A457" s="52"/>
      <c r="B457" s="63"/>
      <c r="C457" s="250" t="str">
        <f aca="false">IF(ISBLANK(B457),"",LOOKUP(B457,list_operators,'B.1.b. Operators'!$D$2:$D$502))</f>
        <v/>
      </c>
      <c r="D457" s="66"/>
      <c r="E457" s="251"/>
      <c r="F457" s="252"/>
      <c r="G457" s="21"/>
      <c r="H457" s="246"/>
      <c r="I457" s="246"/>
      <c r="J457" s="253" t="str">
        <f aca="false">IF(ISBLANK(A457),"",IF(ISBLANK(B457),"",IF(ISBLANK(H457),"",IF($I$2=$W$1,H457,IF(ISBLANK($I$3),"",H457/$I$3)))))</f>
        <v/>
      </c>
      <c r="K457" s="66"/>
      <c r="L457" s="256"/>
      <c r="M457" s="256"/>
      <c r="N457" s="256"/>
      <c r="O457" s="256"/>
      <c r="P457" s="256"/>
      <c r="Q457" s="256"/>
      <c r="R457" s="258"/>
      <c r="S457" s="254"/>
    </row>
    <row r="458" customFormat="false" ht="12.75" hidden="false" customHeight="false" outlineLevel="0" collapsed="false">
      <c r="A458" s="52"/>
      <c r="B458" s="63"/>
      <c r="C458" s="250" t="str">
        <f aca="false">IF(ISBLANK(B458),"",LOOKUP(B458,list_operators,'B.1.b. Operators'!$D$2:$D$502))</f>
        <v/>
      </c>
      <c r="D458" s="66"/>
      <c r="E458" s="251"/>
      <c r="F458" s="252"/>
      <c r="G458" s="21"/>
      <c r="H458" s="246"/>
      <c r="I458" s="246"/>
      <c r="J458" s="253" t="str">
        <f aca="false">IF(ISBLANK(A458),"",IF(ISBLANK(B458),"",IF(ISBLANK(H458),"",IF($I$2=$W$1,H458,IF(ISBLANK($I$3),"",H458/$I$3)))))</f>
        <v/>
      </c>
      <c r="K458" s="66"/>
      <c r="L458" s="256"/>
      <c r="M458" s="256"/>
      <c r="N458" s="256"/>
      <c r="O458" s="256"/>
      <c r="P458" s="256"/>
      <c r="Q458" s="256"/>
      <c r="R458" s="258"/>
      <c r="S458" s="254"/>
    </row>
    <row r="459" customFormat="false" ht="12.75" hidden="false" customHeight="false" outlineLevel="0" collapsed="false">
      <c r="A459" s="52"/>
      <c r="B459" s="63"/>
      <c r="C459" s="250" t="str">
        <f aca="false">IF(ISBLANK(B459),"",LOOKUP(B459,list_operators,'B.1.b. Operators'!$D$2:$D$502))</f>
        <v/>
      </c>
      <c r="D459" s="66"/>
      <c r="E459" s="251"/>
      <c r="F459" s="252"/>
      <c r="G459" s="21"/>
      <c r="H459" s="246"/>
      <c r="I459" s="246"/>
      <c r="J459" s="253" t="str">
        <f aca="false">IF(ISBLANK(A459),"",IF(ISBLANK(B459),"",IF(ISBLANK(H459),"",IF($I$2=$W$1,H459,IF(ISBLANK($I$3),"",H459/$I$3)))))</f>
        <v/>
      </c>
      <c r="K459" s="66"/>
      <c r="L459" s="256"/>
      <c r="M459" s="256"/>
      <c r="N459" s="256"/>
      <c r="O459" s="256"/>
      <c r="P459" s="256"/>
      <c r="Q459" s="256"/>
      <c r="R459" s="258"/>
      <c r="S459" s="254"/>
    </row>
    <row r="460" customFormat="false" ht="12.75" hidden="false" customHeight="false" outlineLevel="0" collapsed="false">
      <c r="A460" s="52"/>
      <c r="B460" s="63"/>
      <c r="C460" s="250" t="str">
        <f aca="false">IF(ISBLANK(B460),"",LOOKUP(B460,list_operators,'B.1.b. Operators'!$D$2:$D$502))</f>
        <v/>
      </c>
      <c r="D460" s="66"/>
      <c r="E460" s="251"/>
      <c r="F460" s="252"/>
      <c r="G460" s="21"/>
      <c r="H460" s="246"/>
      <c r="I460" s="246"/>
      <c r="J460" s="253" t="str">
        <f aca="false">IF(ISBLANK(A460),"",IF(ISBLANK(B460),"",IF(ISBLANK(H460),"",IF($I$2=$W$1,H460,IF(ISBLANK($I$3),"",H460/$I$3)))))</f>
        <v/>
      </c>
      <c r="K460" s="66"/>
      <c r="L460" s="256"/>
      <c r="M460" s="256"/>
      <c r="N460" s="256"/>
      <c r="O460" s="256"/>
      <c r="P460" s="256"/>
      <c r="Q460" s="256"/>
      <c r="R460" s="258"/>
      <c r="S460" s="254"/>
    </row>
    <row r="461" customFormat="false" ht="12.75" hidden="false" customHeight="false" outlineLevel="0" collapsed="false">
      <c r="A461" s="52"/>
      <c r="B461" s="63"/>
      <c r="C461" s="250" t="str">
        <f aca="false">IF(ISBLANK(B461),"",LOOKUP(B461,list_operators,'B.1.b. Operators'!$D$2:$D$502))</f>
        <v/>
      </c>
      <c r="D461" s="66"/>
      <c r="E461" s="251"/>
      <c r="F461" s="252"/>
      <c r="G461" s="21"/>
      <c r="H461" s="246"/>
      <c r="I461" s="246"/>
      <c r="J461" s="253" t="str">
        <f aca="false">IF(ISBLANK(A461),"",IF(ISBLANK(B461),"",IF(ISBLANK(H461),"",IF($I$2=$W$1,H461,IF(ISBLANK($I$3),"",H461/$I$3)))))</f>
        <v/>
      </c>
      <c r="K461" s="66"/>
      <c r="L461" s="256"/>
      <c r="M461" s="256"/>
      <c r="N461" s="256"/>
      <c r="O461" s="256"/>
      <c r="P461" s="256"/>
      <c r="Q461" s="256"/>
      <c r="R461" s="258"/>
      <c r="S461" s="254"/>
    </row>
    <row r="462" customFormat="false" ht="12.75" hidden="false" customHeight="false" outlineLevel="0" collapsed="false">
      <c r="A462" s="52"/>
      <c r="B462" s="63"/>
      <c r="C462" s="250" t="str">
        <f aca="false">IF(ISBLANK(B462),"",LOOKUP(B462,list_operators,'B.1.b. Operators'!$D$2:$D$502))</f>
        <v/>
      </c>
      <c r="D462" s="66"/>
      <c r="E462" s="251"/>
      <c r="F462" s="252"/>
      <c r="G462" s="21"/>
      <c r="H462" s="246"/>
      <c r="I462" s="246"/>
      <c r="J462" s="253" t="str">
        <f aca="false">IF(ISBLANK(A462),"",IF(ISBLANK(B462),"",IF(ISBLANK(H462),"",IF($I$2=$W$1,H462,IF(ISBLANK($I$3),"",H462/$I$3)))))</f>
        <v/>
      </c>
      <c r="K462" s="66"/>
      <c r="L462" s="256"/>
      <c r="M462" s="256"/>
      <c r="N462" s="256"/>
      <c r="O462" s="256"/>
      <c r="P462" s="256"/>
      <c r="Q462" s="256"/>
      <c r="R462" s="258"/>
      <c r="S462" s="254"/>
    </row>
    <row r="463" customFormat="false" ht="12.75" hidden="false" customHeight="false" outlineLevel="0" collapsed="false">
      <c r="A463" s="52"/>
      <c r="B463" s="63"/>
      <c r="C463" s="250" t="str">
        <f aca="false">IF(ISBLANK(B463),"",LOOKUP(B463,list_operators,'B.1.b. Operators'!$D$2:$D$502))</f>
        <v/>
      </c>
      <c r="D463" s="66"/>
      <c r="E463" s="251"/>
      <c r="F463" s="252"/>
      <c r="G463" s="21"/>
      <c r="H463" s="246"/>
      <c r="I463" s="246"/>
      <c r="J463" s="253" t="str">
        <f aca="false">IF(ISBLANK(A463),"",IF(ISBLANK(B463),"",IF(ISBLANK(H463),"",IF($I$2=$W$1,H463,IF(ISBLANK($I$3),"",H463/$I$3)))))</f>
        <v/>
      </c>
      <c r="K463" s="66"/>
      <c r="L463" s="256"/>
      <c r="M463" s="256"/>
      <c r="N463" s="256"/>
      <c r="O463" s="256"/>
      <c r="P463" s="256"/>
      <c r="Q463" s="256"/>
      <c r="R463" s="258"/>
      <c r="S463" s="254"/>
    </row>
    <row r="464" customFormat="false" ht="12.75" hidden="false" customHeight="false" outlineLevel="0" collapsed="false">
      <c r="A464" s="52"/>
      <c r="B464" s="63"/>
      <c r="C464" s="250" t="str">
        <f aca="false">IF(ISBLANK(B464),"",LOOKUP(B464,list_operators,'B.1.b. Operators'!$D$2:$D$502))</f>
        <v/>
      </c>
      <c r="D464" s="66"/>
      <c r="E464" s="251"/>
      <c r="F464" s="252"/>
      <c r="G464" s="21"/>
      <c r="H464" s="246"/>
      <c r="I464" s="246"/>
      <c r="J464" s="253" t="str">
        <f aca="false">IF(ISBLANK(A464),"",IF(ISBLANK(B464),"",IF(ISBLANK(H464),"",IF($I$2=$W$1,H464,IF(ISBLANK($I$3),"",H464/$I$3)))))</f>
        <v/>
      </c>
      <c r="K464" s="66"/>
      <c r="L464" s="256"/>
      <c r="M464" s="256"/>
      <c r="N464" s="256"/>
      <c r="O464" s="256"/>
      <c r="P464" s="256"/>
      <c r="Q464" s="256"/>
      <c r="R464" s="258"/>
      <c r="S464" s="254"/>
    </row>
    <row r="465" customFormat="false" ht="12.75" hidden="false" customHeight="false" outlineLevel="0" collapsed="false">
      <c r="A465" s="52"/>
      <c r="B465" s="63"/>
      <c r="C465" s="250" t="str">
        <f aca="false">IF(ISBLANK(B465),"",LOOKUP(B465,list_operators,'B.1.b. Operators'!$D$2:$D$502))</f>
        <v/>
      </c>
      <c r="D465" s="66"/>
      <c r="E465" s="251"/>
      <c r="F465" s="252"/>
      <c r="G465" s="21"/>
      <c r="H465" s="246"/>
      <c r="I465" s="246"/>
      <c r="J465" s="253" t="str">
        <f aca="false">IF(ISBLANK(A465),"",IF(ISBLANK(B465),"",IF(ISBLANK(H465),"",IF($I$2=$W$1,H465,IF(ISBLANK($I$3),"",H465/$I$3)))))</f>
        <v/>
      </c>
      <c r="K465" s="66"/>
      <c r="L465" s="256"/>
      <c r="M465" s="256"/>
      <c r="N465" s="256"/>
      <c r="O465" s="256"/>
      <c r="P465" s="256"/>
      <c r="Q465" s="256"/>
      <c r="R465" s="258"/>
      <c r="S465" s="254"/>
    </row>
    <row r="466" customFormat="false" ht="12.75" hidden="false" customHeight="false" outlineLevel="0" collapsed="false">
      <c r="A466" s="52"/>
      <c r="B466" s="63"/>
      <c r="C466" s="250" t="str">
        <f aca="false">IF(ISBLANK(B466),"",LOOKUP(B466,list_operators,'B.1.b. Operators'!$D$2:$D$502))</f>
        <v/>
      </c>
      <c r="D466" s="66"/>
      <c r="E466" s="251"/>
      <c r="F466" s="252"/>
      <c r="G466" s="21"/>
      <c r="H466" s="246"/>
      <c r="I466" s="246"/>
      <c r="J466" s="253" t="str">
        <f aca="false">IF(ISBLANK(A466),"",IF(ISBLANK(B466),"",IF(ISBLANK(H466),"",IF($I$2=$W$1,H466,IF(ISBLANK($I$3),"",H466/$I$3)))))</f>
        <v/>
      </c>
      <c r="K466" s="66"/>
      <c r="L466" s="256"/>
      <c r="M466" s="256"/>
      <c r="N466" s="256"/>
      <c r="O466" s="256"/>
      <c r="P466" s="256"/>
      <c r="Q466" s="256"/>
      <c r="R466" s="258"/>
      <c r="S466" s="254"/>
    </row>
    <row r="467" customFormat="false" ht="12.75" hidden="false" customHeight="false" outlineLevel="0" collapsed="false">
      <c r="A467" s="52"/>
      <c r="B467" s="63"/>
      <c r="C467" s="250" t="str">
        <f aca="false">IF(ISBLANK(B467),"",LOOKUP(B467,list_operators,'B.1.b. Operators'!$D$2:$D$502))</f>
        <v/>
      </c>
      <c r="D467" s="66"/>
      <c r="E467" s="251"/>
      <c r="F467" s="252"/>
      <c r="G467" s="21"/>
      <c r="H467" s="246"/>
      <c r="I467" s="246"/>
      <c r="J467" s="253" t="str">
        <f aca="false">IF(ISBLANK(A467),"",IF(ISBLANK(B467),"",IF(ISBLANK(H467),"",IF($I$2=$W$1,H467,IF(ISBLANK($I$3),"",H467/$I$3)))))</f>
        <v/>
      </c>
      <c r="K467" s="66"/>
      <c r="L467" s="256"/>
      <c r="M467" s="256"/>
      <c r="N467" s="256"/>
      <c r="O467" s="256"/>
      <c r="P467" s="256"/>
      <c r="Q467" s="256"/>
      <c r="R467" s="258"/>
      <c r="S467" s="254"/>
    </row>
    <row r="468" customFormat="false" ht="12.75" hidden="false" customHeight="false" outlineLevel="0" collapsed="false">
      <c r="A468" s="52"/>
      <c r="B468" s="63"/>
      <c r="C468" s="250" t="str">
        <f aca="false">IF(ISBLANK(B468),"",LOOKUP(B468,list_operators,'B.1.b. Operators'!$D$2:$D$502))</f>
        <v/>
      </c>
      <c r="D468" s="66"/>
      <c r="E468" s="251"/>
      <c r="F468" s="252"/>
      <c r="G468" s="21"/>
      <c r="H468" s="246"/>
      <c r="I468" s="246"/>
      <c r="J468" s="253" t="str">
        <f aca="false">IF(ISBLANK(A468),"",IF(ISBLANK(B468),"",IF(ISBLANK(H468),"",IF($I$2=$W$1,H468,IF(ISBLANK($I$3),"",H468/$I$3)))))</f>
        <v/>
      </c>
      <c r="K468" s="66"/>
      <c r="L468" s="256"/>
      <c r="M468" s="256"/>
      <c r="N468" s="256"/>
      <c r="O468" s="256"/>
      <c r="P468" s="256"/>
      <c r="Q468" s="256"/>
      <c r="R468" s="258"/>
      <c r="S468" s="254"/>
    </row>
    <row r="469" customFormat="false" ht="12.75" hidden="false" customHeight="false" outlineLevel="0" collapsed="false">
      <c r="A469" s="52"/>
      <c r="B469" s="63"/>
      <c r="C469" s="250" t="str">
        <f aca="false">IF(ISBLANK(B469),"",LOOKUP(B469,list_operators,'B.1.b. Operators'!$D$2:$D$502))</f>
        <v/>
      </c>
      <c r="D469" s="66"/>
      <c r="E469" s="251"/>
      <c r="F469" s="252"/>
      <c r="G469" s="21"/>
      <c r="H469" s="246"/>
      <c r="I469" s="246"/>
      <c r="J469" s="253" t="str">
        <f aca="false">IF(ISBLANK(A469),"",IF(ISBLANK(B469),"",IF(ISBLANK(H469),"",IF($I$2=$W$1,H469,IF(ISBLANK($I$3),"",H469/$I$3)))))</f>
        <v/>
      </c>
      <c r="K469" s="66"/>
      <c r="L469" s="256"/>
      <c r="M469" s="256"/>
      <c r="N469" s="256"/>
      <c r="O469" s="256"/>
      <c r="P469" s="256"/>
      <c r="Q469" s="256"/>
      <c r="R469" s="258"/>
      <c r="S469" s="254"/>
    </row>
    <row r="470" customFormat="false" ht="12.75" hidden="false" customHeight="false" outlineLevel="0" collapsed="false">
      <c r="A470" s="52"/>
      <c r="B470" s="63"/>
      <c r="C470" s="250" t="str">
        <f aca="false">IF(ISBLANK(B470),"",LOOKUP(B470,list_operators,'B.1.b. Operators'!$D$2:$D$502))</f>
        <v/>
      </c>
      <c r="D470" s="66"/>
      <c r="E470" s="251"/>
      <c r="F470" s="252"/>
      <c r="G470" s="21"/>
      <c r="H470" s="246"/>
      <c r="I470" s="246"/>
      <c r="J470" s="253" t="str">
        <f aca="false">IF(ISBLANK(A470),"",IF(ISBLANK(B470),"",IF(ISBLANK(H470),"",IF($I$2=$W$1,H470,IF(ISBLANK($I$3),"",H470/$I$3)))))</f>
        <v/>
      </c>
      <c r="K470" s="66"/>
      <c r="L470" s="256"/>
      <c r="M470" s="256"/>
      <c r="N470" s="256"/>
      <c r="O470" s="256"/>
      <c r="P470" s="256"/>
      <c r="Q470" s="256"/>
      <c r="R470" s="258"/>
      <c r="S470" s="254"/>
    </row>
    <row r="471" customFormat="false" ht="12.75" hidden="false" customHeight="false" outlineLevel="0" collapsed="false">
      <c r="A471" s="52"/>
      <c r="B471" s="63"/>
      <c r="C471" s="250" t="str">
        <f aca="false">IF(ISBLANK(B471),"",LOOKUP(B471,list_operators,'B.1.b. Operators'!$D$2:$D$502))</f>
        <v/>
      </c>
      <c r="D471" s="66"/>
      <c r="E471" s="251"/>
      <c r="F471" s="252"/>
      <c r="G471" s="21"/>
      <c r="H471" s="246"/>
      <c r="I471" s="246"/>
      <c r="J471" s="253" t="str">
        <f aca="false">IF(ISBLANK(A471),"",IF(ISBLANK(B471),"",IF(ISBLANK(H471),"",IF($I$2=$W$1,H471,IF(ISBLANK($I$3),"",H471/$I$3)))))</f>
        <v/>
      </c>
      <c r="K471" s="66"/>
      <c r="L471" s="256"/>
      <c r="M471" s="256"/>
      <c r="N471" s="256"/>
      <c r="O471" s="256"/>
      <c r="P471" s="256"/>
      <c r="Q471" s="256"/>
      <c r="R471" s="258"/>
      <c r="S471" s="254"/>
    </row>
    <row r="472" customFormat="false" ht="12.75" hidden="false" customHeight="false" outlineLevel="0" collapsed="false">
      <c r="A472" s="52"/>
      <c r="B472" s="63"/>
      <c r="C472" s="250" t="str">
        <f aca="false">IF(ISBLANK(B472),"",LOOKUP(B472,list_operators,'B.1.b. Operators'!$D$2:$D$502))</f>
        <v/>
      </c>
      <c r="D472" s="66"/>
      <c r="E472" s="251"/>
      <c r="F472" s="252"/>
      <c r="G472" s="21"/>
      <c r="H472" s="246"/>
      <c r="I472" s="246"/>
      <c r="J472" s="253" t="str">
        <f aca="false">IF(ISBLANK(A472),"",IF(ISBLANK(B472),"",IF(ISBLANK(H472),"",IF($I$2=$W$1,H472,IF(ISBLANK($I$3),"",H472/$I$3)))))</f>
        <v/>
      </c>
      <c r="K472" s="66"/>
      <c r="L472" s="256"/>
      <c r="M472" s="256"/>
      <c r="N472" s="256"/>
      <c r="O472" s="256"/>
      <c r="P472" s="256"/>
      <c r="Q472" s="256"/>
      <c r="R472" s="258"/>
      <c r="S472" s="254"/>
    </row>
    <row r="473" customFormat="false" ht="12.75" hidden="false" customHeight="false" outlineLevel="0" collapsed="false">
      <c r="A473" s="52"/>
      <c r="B473" s="63"/>
      <c r="C473" s="250" t="str">
        <f aca="false">IF(ISBLANK(B473),"",LOOKUP(B473,list_operators,'B.1.b. Operators'!$D$2:$D$502))</f>
        <v/>
      </c>
      <c r="D473" s="66"/>
      <c r="E473" s="251"/>
      <c r="F473" s="252"/>
      <c r="G473" s="21"/>
      <c r="H473" s="246"/>
      <c r="I473" s="246"/>
      <c r="J473" s="253" t="str">
        <f aca="false">IF(ISBLANK(A473),"",IF(ISBLANK(B473),"",IF(ISBLANK(H473),"",IF($I$2=$W$1,H473,IF(ISBLANK($I$3),"",H473/$I$3)))))</f>
        <v/>
      </c>
      <c r="K473" s="66"/>
      <c r="L473" s="256"/>
      <c r="M473" s="256"/>
      <c r="N473" s="256"/>
      <c r="O473" s="256"/>
      <c r="P473" s="256"/>
      <c r="Q473" s="256"/>
      <c r="R473" s="258"/>
      <c r="S473" s="254"/>
    </row>
    <row r="474" customFormat="false" ht="12.75" hidden="false" customHeight="false" outlineLevel="0" collapsed="false">
      <c r="A474" s="52"/>
      <c r="B474" s="63"/>
      <c r="C474" s="250" t="str">
        <f aca="false">IF(ISBLANK(B474),"",LOOKUP(B474,list_operators,'B.1.b. Operators'!$D$2:$D$502))</f>
        <v/>
      </c>
      <c r="D474" s="66"/>
      <c r="E474" s="251"/>
      <c r="F474" s="252"/>
      <c r="G474" s="21"/>
      <c r="H474" s="246"/>
      <c r="I474" s="246"/>
      <c r="J474" s="253" t="str">
        <f aca="false">IF(ISBLANK(A474),"",IF(ISBLANK(B474),"",IF(ISBLANK(H474),"",IF($I$2=$W$1,H474,IF(ISBLANK($I$3),"",H474/$I$3)))))</f>
        <v/>
      </c>
      <c r="K474" s="66"/>
      <c r="L474" s="256"/>
      <c r="M474" s="256"/>
      <c r="N474" s="256"/>
      <c r="O474" s="256"/>
      <c r="P474" s="256"/>
      <c r="Q474" s="256"/>
      <c r="R474" s="258"/>
      <c r="S474" s="254"/>
    </row>
    <row r="475" customFormat="false" ht="12.75" hidden="false" customHeight="false" outlineLevel="0" collapsed="false">
      <c r="A475" s="52"/>
      <c r="B475" s="63"/>
      <c r="C475" s="250" t="str">
        <f aca="false">IF(ISBLANK(B475),"",LOOKUP(B475,list_operators,'B.1.b. Operators'!$D$2:$D$502))</f>
        <v/>
      </c>
      <c r="D475" s="66"/>
      <c r="E475" s="251"/>
      <c r="F475" s="252"/>
      <c r="G475" s="21"/>
      <c r="H475" s="246"/>
      <c r="I475" s="246"/>
      <c r="J475" s="253" t="str">
        <f aca="false">IF(ISBLANK(A475),"",IF(ISBLANK(B475),"",IF(ISBLANK(H475),"",IF($I$2=$W$1,H475,IF(ISBLANK($I$3),"",H475/$I$3)))))</f>
        <v/>
      </c>
      <c r="K475" s="66"/>
      <c r="L475" s="256"/>
      <c r="M475" s="256"/>
      <c r="N475" s="256"/>
      <c r="O475" s="256"/>
      <c r="P475" s="256"/>
      <c r="Q475" s="256"/>
      <c r="R475" s="258"/>
      <c r="S475" s="254"/>
    </row>
    <row r="476" customFormat="false" ht="12.75" hidden="false" customHeight="false" outlineLevel="0" collapsed="false">
      <c r="A476" s="52"/>
      <c r="B476" s="63"/>
      <c r="C476" s="250" t="str">
        <f aca="false">IF(ISBLANK(B476),"",LOOKUP(B476,list_operators,'B.1.b. Operators'!$D$2:$D$502))</f>
        <v/>
      </c>
      <c r="D476" s="66"/>
      <c r="E476" s="251"/>
      <c r="F476" s="252"/>
      <c r="G476" s="21"/>
      <c r="H476" s="246"/>
      <c r="I476" s="246"/>
      <c r="J476" s="253" t="str">
        <f aca="false">IF(ISBLANK(A476),"",IF(ISBLANK(B476),"",IF(ISBLANK(H476),"",IF($I$2=$W$1,H476,IF(ISBLANK($I$3),"",H476/$I$3)))))</f>
        <v/>
      </c>
      <c r="K476" s="66"/>
      <c r="L476" s="256"/>
      <c r="M476" s="256"/>
      <c r="N476" s="256"/>
      <c r="O476" s="256"/>
      <c r="P476" s="256"/>
      <c r="Q476" s="256"/>
      <c r="R476" s="258"/>
      <c r="S476" s="254"/>
    </row>
    <row r="477" customFormat="false" ht="12.75" hidden="false" customHeight="false" outlineLevel="0" collapsed="false">
      <c r="A477" s="52"/>
      <c r="B477" s="63"/>
      <c r="C477" s="250" t="str">
        <f aca="false">IF(ISBLANK(B477),"",LOOKUP(B477,list_operators,'B.1.b. Operators'!$D$2:$D$502))</f>
        <v/>
      </c>
      <c r="D477" s="66"/>
      <c r="E477" s="251"/>
      <c r="F477" s="252"/>
      <c r="G477" s="21"/>
      <c r="H477" s="246"/>
      <c r="I477" s="246"/>
      <c r="J477" s="253" t="str">
        <f aca="false">IF(ISBLANK(A477),"",IF(ISBLANK(B477),"",IF(ISBLANK(H477),"",IF($I$2=$W$1,H477,IF(ISBLANK($I$3),"",H477/$I$3)))))</f>
        <v/>
      </c>
      <c r="K477" s="66"/>
      <c r="L477" s="256"/>
      <c r="M477" s="256"/>
      <c r="N477" s="256"/>
      <c r="O477" s="256"/>
      <c r="P477" s="256"/>
      <c r="Q477" s="256"/>
      <c r="R477" s="258"/>
      <c r="S477" s="254"/>
    </row>
    <row r="478" customFormat="false" ht="12.75" hidden="false" customHeight="false" outlineLevel="0" collapsed="false">
      <c r="A478" s="52"/>
      <c r="B478" s="63"/>
      <c r="C478" s="250" t="str">
        <f aca="false">IF(ISBLANK(B478),"",LOOKUP(B478,list_operators,'B.1.b. Operators'!$D$2:$D$502))</f>
        <v/>
      </c>
      <c r="D478" s="66"/>
      <c r="E478" s="251"/>
      <c r="F478" s="252"/>
      <c r="G478" s="21"/>
      <c r="H478" s="246"/>
      <c r="I478" s="246"/>
      <c r="J478" s="253" t="str">
        <f aca="false">IF(ISBLANK(A478),"",IF(ISBLANK(B478),"",IF(ISBLANK(H478),"",IF($I$2=$W$1,H478,IF(ISBLANK($I$3),"",H478/$I$3)))))</f>
        <v/>
      </c>
      <c r="K478" s="66"/>
      <c r="L478" s="256"/>
      <c r="M478" s="256"/>
      <c r="N478" s="256"/>
      <c r="O478" s="256"/>
      <c r="P478" s="256"/>
      <c r="Q478" s="256"/>
      <c r="R478" s="258"/>
      <c r="S478" s="254"/>
    </row>
    <row r="479" customFormat="false" ht="12.75" hidden="false" customHeight="false" outlineLevel="0" collapsed="false">
      <c r="A479" s="52"/>
      <c r="B479" s="63"/>
      <c r="C479" s="250" t="str">
        <f aca="false">IF(ISBLANK(B479),"",LOOKUP(B479,list_operators,'B.1.b. Operators'!$D$2:$D$502))</f>
        <v/>
      </c>
      <c r="D479" s="66"/>
      <c r="E479" s="251"/>
      <c r="F479" s="252"/>
      <c r="G479" s="21"/>
      <c r="H479" s="246"/>
      <c r="I479" s="246"/>
      <c r="J479" s="253" t="str">
        <f aca="false">IF(ISBLANK(A479),"",IF(ISBLANK(B479),"",IF(ISBLANK(H479),"",IF($I$2=$W$1,H479,IF(ISBLANK($I$3),"",H479/$I$3)))))</f>
        <v/>
      </c>
      <c r="K479" s="66"/>
      <c r="L479" s="256"/>
      <c r="M479" s="256"/>
      <c r="N479" s="256"/>
      <c r="O479" s="256"/>
      <c r="P479" s="256"/>
      <c r="Q479" s="256"/>
      <c r="R479" s="258"/>
      <c r="S479" s="254"/>
    </row>
    <row r="480" customFormat="false" ht="12.75" hidden="false" customHeight="false" outlineLevel="0" collapsed="false">
      <c r="A480" s="52"/>
      <c r="B480" s="63"/>
      <c r="C480" s="250" t="str">
        <f aca="false">IF(ISBLANK(B480),"",LOOKUP(B480,list_operators,'B.1.b. Operators'!$D$2:$D$502))</f>
        <v/>
      </c>
      <c r="D480" s="66"/>
      <c r="E480" s="251"/>
      <c r="F480" s="252"/>
      <c r="G480" s="21"/>
      <c r="H480" s="246"/>
      <c r="I480" s="246"/>
      <c r="J480" s="253" t="str">
        <f aca="false">IF(ISBLANK(A480),"",IF(ISBLANK(B480),"",IF(ISBLANK(H480),"",IF($I$2=$W$1,H480,IF(ISBLANK($I$3),"",H480/$I$3)))))</f>
        <v/>
      </c>
      <c r="K480" s="66"/>
      <c r="L480" s="256"/>
      <c r="M480" s="256"/>
      <c r="N480" s="256"/>
      <c r="O480" s="256"/>
      <c r="P480" s="256"/>
      <c r="Q480" s="256"/>
      <c r="R480" s="258"/>
      <c r="S480" s="254"/>
    </row>
    <row r="481" customFormat="false" ht="12.75" hidden="false" customHeight="false" outlineLevel="0" collapsed="false">
      <c r="A481" s="52"/>
      <c r="B481" s="63"/>
      <c r="C481" s="250" t="str">
        <f aca="false">IF(ISBLANK(B481),"",LOOKUP(B481,list_operators,'B.1.b. Operators'!$D$2:$D$502))</f>
        <v/>
      </c>
      <c r="D481" s="66"/>
      <c r="E481" s="251"/>
      <c r="F481" s="252"/>
      <c r="G481" s="21"/>
      <c r="H481" s="246"/>
      <c r="I481" s="246"/>
      <c r="J481" s="253" t="str">
        <f aca="false">IF(ISBLANK(A481),"",IF(ISBLANK(B481),"",IF(ISBLANK(H481),"",IF($I$2=$W$1,H481,IF(ISBLANK($I$3),"",H481/$I$3)))))</f>
        <v/>
      </c>
      <c r="K481" s="66"/>
      <c r="L481" s="256"/>
      <c r="M481" s="256"/>
      <c r="N481" s="256"/>
      <c r="O481" s="256"/>
      <c r="P481" s="256"/>
      <c r="Q481" s="256"/>
      <c r="R481" s="258"/>
      <c r="S481" s="254"/>
    </row>
    <row r="482" customFormat="false" ht="12.75" hidden="false" customHeight="false" outlineLevel="0" collapsed="false">
      <c r="A482" s="52"/>
      <c r="B482" s="63"/>
      <c r="C482" s="250" t="str">
        <f aca="false">IF(ISBLANK(B482),"",LOOKUP(B482,list_operators,'B.1.b. Operators'!$D$2:$D$502))</f>
        <v/>
      </c>
      <c r="D482" s="66"/>
      <c r="E482" s="251"/>
      <c r="F482" s="252"/>
      <c r="G482" s="21"/>
      <c r="H482" s="246"/>
      <c r="I482" s="246"/>
      <c r="J482" s="253" t="str">
        <f aca="false">IF(ISBLANK(A482),"",IF(ISBLANK(B482),"",IF(ISBLANK(H482),"",IF($I$2=$W$1,H482,IF(ISBLANK($I$3),"",H482/$I$3)))))</f>
        <v/>
      </c>
      <c r="K482" s="66"/>
      <c r="L482" s="256"/>
      <c r="M482" s="256"/>
      <c r="N482" s="256"/>
      <c r="O482" s="256"/>
      <c r="P482" s="256"/>
      <c r="Q482" s="256"/>
      <c r="R482" s="258"/>
      <c r="S482" s="254"/>
    </row>
    <row r="483" customFormat="false" ht="12.75" hidden="false" customHeight="false" outlineLevel="0" collapsed="false">
      <c r="A483" s="52"/>
      <c r="B483" s="63"/>
      <c r="C483" s="250" t="str">
        <f aca="false">IF(ISBLANK(B483),"",LOOKUP(B483,list_operators,'B.1.b. Operators'!$D$2:$D$502))</f>
        <v/>
      </c>
      <c r="D483" s="66"/>
      <c r="E483" s="251"/>
      <c r="F483" s="252"/>
      <c r="G483" s="21"/>
      <c r="H483" s="246"/>
      <c r="I483" s="246"/>
      <c r="J483" s="253" t="str">
        <f aca="false">IF(ISBLANK(A483),"",IF(ISBLANK(B483),"",IF(ISBLANK(H483),"",IF($I$2=$W$1,H483,IF(ISBLANK($I$3),"",H483/$I$3)))))</f>
        <v/>
      </c>
      <c r="K483" s="66"/>
      <c r="L483" s="256"/>
      <c r="M483" s="256"/>
      <c r="N483" s="256"/>
      <c r="O483" s="256"/>
      <c r="P483" s="256"/>
      <c r="Q483" s="256"/>
      <c r="R483" s="258"/>
      <c r="S483" s="254"/>
    </row>
    <row r="484" customFormat="false" ht="12.75" hidden="false" customHeight="false" outlineLevel="0" collapsed="false">
      <c r="A484" s="52"/>
      <c r="B484" s="63"/>
      <c r="C484" s="250" t="str">
        <f aca="false">IF(ISBLANK(B484),"",LOOKUP(B484,list_operators,'B.1.b. Operators'!$D$2:$D$502))</f>
        <v/>
      </c>
      <c r="D484" s="66"/>
      <c r="E484" s="251"/>
      <c r="F484" s="252"/>
      <c r="G484" s="21"/>
      <c r="H484" s="246"/>
      <c r="I484" s="246"/>
      <c r="J484" s="253" t="str">
        <f aca="false">IF(ISBLANK(A484),"",IF(ISBLANK(B484),"",IF(ISBLANK(H484),"",IF($I$2=$W$1,H484,IF(ISBLANK($I$3),"",H484/$I$3)))))</f>
        <v/>
      </c>
      <c r="K484" s="66"/>
      <c r="L484" s="256"/>
      <c r="M484" s="256"/>
      <c r="N484" s="256"/>
      <c r="O484" s="256"/>
      <c r="P484" s="256"/>
      <c r="Q484" s="256"/>
      <c r="R484" s="258"/>
      <c r="S484" s="254"/>
    </row>
    <row r="485" customFormat="false" ht="12.75" hidden="false" customHeight="false" outlineLevel="0" collapsed="false">
      <c r="A485" s="52"/>
      <c r="B485" s="63"/>
      <c r="C485" s="250" t="str">
        <f aca="false">IF(ISBLANK(B485),"",LOOKUP(B485,list_operators,'B.1.b. Operators'!$D$2:$D$502))</f>
        <v/>
      </c>
      <c r="D485" s="66"/>
      <c r="E485" s="251"/>
      <c r="F485" s="252"/>
      <c r="G485" s="21"/>
      <c r="H485" s="246"/>
      <c r="I485" s="246"/>
      <c r="J485" s="253" t="str">
        <f aca="false">IF(ISBLANK(A485),"",IF(ISBLANK(B485),"",IF(ISBLANK(H485),"",IF($I$2=$W$1,H485,IF(ISBLANK($I$3),"",H485/$I$3)))))</f>
        <v/>
      </c>
      <c r="K485" s="66"/>
      <c r="L485" s="256"/>
      <c r="M485" s="256"/>
      <c r="N485" s="256"/>
      <c r="O485" s="256"/>
      <c r="P485" s="256"/>
      <c r="Q485" s="256"/>
      <c r="R485" s="258"/>
      <c r="S485" s="254"/>
    </row>
    <row r="486" customFormat="false" ht="12.75" hidden="false" customHeight="false" outlineLevel="0" collapsed="false">
      <c r="A486" s="52"/>
      <c r="B486" s="63"/>
      <c r="C486" s="250" t="str">
        <f aca="false">IF(ISBLANK(B486),"",LOOKUP(B486,list_operators,'B.1.b. Operators'!$D$2:$D$502))</f>
        <v/>
      </c>
      <c r="D486" s="66"/>
      <c r="E486" s="251"/>
      <c r="F486" s="252"/>
      <c r="G486" s="21"/>
      <c r="H486" s="246"/>
      <c r="I486" s="246"/>
      <c r="J486" s="253" t="str">
        <f aca="false">IF(ISBLANK(A486),"",IF(ISBLANK(B486),"",IF(ISBLANK(H486),"",IF($I$2=$W$1,H486,IF(ISBLANK($I$3),"",H486/$I$3)))))</f>
        <v/>
      </c>
      <c r="K486" s="66"/>
      <c r="L486" s="256"/>
      <c r="M486" s="256"/>
      <c r="N486" s="256"/>
      <c r="O486" s="256"/>
      <c r="P486" s="256"/>
      <c r="Q486" s="256"/>
      <c r="R486" s="258"/>
      <c r="S486" s="254"/>
    </row>
    <row r="487" customFormat="false" ht="12.75" hidden="false" customHeight="false" outlineLevel="0" collapsed="false">
      <c r="A487" s="52"/>
      <c r="B487" s="63"/>
      <c r="C487" s="250" t="str">
        <f aca="false">IF(ISBLANK(B487),"",LOOKUP(B487,list_operators,'B.1.b. Operators'!$D$2:$D$502))</f>
        <v/>
      </c>
      <c r="D487" s="66"/>
      <c r="E487" s="251"/>
      <c r="F487" s="252"/>
      <c r="G487" s="21"/>
      <c r="H487" s="246"/>
      <c r="I487" s="246"/>
      <c r="J487" s="253" t="str">
        <f aca="false">IF(ISBLANK(A487),"",IF(ISBLANK(B487),"",IF(ISBLANK(H487),"",IF($I$2=$W$1,H487,IF(ISBLANK($I$3),"",H487/$I$3)))))</f>
        <v/>
      </c>
      <c r="K487" s="66"/>
      <c r="L487" s="256"/>
      <c r="M487" s="256"/>
      <c r="N487" s="256"/>
      <c r="O487" s="256"/>
      <c r="P487" s="256"/>
      <c r="Q487" s="256"/>
      <c r="R487" s="258"/>
      <c r="S487" s="254"/>
    </row>
    <row r="488" customFormat="false" ht="12.75" hidden="false" customHeight="false" outlineLevel="0" collapsed="false">
      <c r="A488" s="52"/>
      <c r="B488" s="63"/>
      <c r="C488" s="250" t="str">
        <f aca="false">IF(ISBLANK(B488),"",LOOKUP(B488,list_operators,'B.1.b. Operators'!$D$2:$D$502))</f>
        <v/>
      </c>
      <c r="D488" s="66"/>
      <c r="E488" s="251"/>
      <c r="F488" s="252"/>
      <c r="G488" s="21"/>
      <c r="H488" s="246"/>
      <c r="I488" s="246"/>
      <c r="J488" s="253" t="str">
        <f aca="false">IF(ISBLANK(A488),"",IF(ISBLANK(B488),"",IF(ISBLANK(H488),"",IF($I$2=$W$1,H488,IF(ISBLANK($I$3),"",H488/$I$3)))))</f>
        <v/>
      </c>
      <c r="K488" s="66"/>
      <c r="L488" s="256"/>
      <c r="M488" s="256"/>
      <c r="N488" s="256"/>
      <c r="O488" s="256"/>
      <c r="P488" s="256"/>
      <c r="Q488" s="256"/>
      <c r="R488" s="258"/>
      <c r="S488" s="254"/>
    </row>
    <row r="489" customFormat="false" ht="12.75" hidden="false" customHeight="false" outlineLevel="0" collapsed="false">
      <c r="A489" s="52"/>
      <c r="B489" s="63"/>
      <c r="C489" s="250" t="str">
        <f aca="false">IF(ISBLANK(B489),"",LOOKUP(B489,list_operators,'B.1.b. Operators'!$D$2:$D$502))</f>
        <v/>
      </c>
      <c r="D489" s="66"/>
      <c r="E489" s="251"/>
      <c r="F489" s="252"/>
      <c r="G489" s="21"/>
      <c r="H489" s="246"/>
      <c r="I489" s="246"/>
      <c r="J489" s="253" t="str">
        <f aca="false">IF(ISBLANK(A489),"",IF(ISBLANK(B489),"",IF(ISBLANK(H489),"",IF($I$2=$W$1,H489,IF(ISBLANK($I$3),"",H489/$I$3)))))</f>
        <v/>
      </c>
      <c r="K489" s="66"/>
      <c r="L489" s="256"/>
      <c r="M489" s="256"/>
      <c r="N489" s="256"/>
      <c r="O489" s="256"/>
      <c r="P489" s="256"/>
      <c r="Q489" s="256"/>
      <c r="R489" s="258"/>
      <c r="S489" s="254"/>
    </row>
    <row r="490" customFormat="false" ht="12.75" hidden="false" customHeight="false" outlineLevel="0" collapsed="false">
      <c r="A490" s="52"/>
      <c r="B490" s="63"/>
      <c r="C490" s="250" t="str">
        <f aca="false">IF(ISBLANK(B490),"",LOOKUP(B490,list_operators,'B.1.b. Operators'!$D$2:$D$502))</f>
        <v/>
      </c>
      <c r="D490" s="66"/>
      <c r="E490" s="251"/>
      <c r="F490" s="252"/>
      <c r="G490" s="21"/>
      <c r="H490" s="246"/>
      <c r="I490" s="246"/>
      <c r="J490" s="253" t="str">
        <f aca="false">IF(ISBLANK(A490),"",IF(ISBLANK(B490),"",IF(ISBLANK(H490),"",IF($I$2=$W$1,H490,IF(ISBLANK($I$3),"",H490/$I$3)))))</f>
        <v/>
      </c>
      <c r="K490" s="66"/>
      <c r="L490" s="256"/>
      <c r="M490" s="256"/>
      <c r="N490" s="256"/>
      <c r="O490" s="256"/>
      <c r="P490" s="256"/>
      <c r="Q490" s="256"/>
      <c r="R490" s="258"/>
      <c r="S490" s="254"/>
    </row>
    <row r="491" customFormat="false" ht="12.75" hidden="false" customHeight="false" outlineLevel="0" collapsed="false">
      <c r="A491" s="52"/>
      <c r="B491" s="63"/>
      <c r="C491" s="250" t="str">
        <f aca="false">IF(ISBLANK(B491),"",LOOKUP(B491,list_operators,'B.1.b. Operators'!$D$2:$D$502))</f>
        <v/>
      </c>
      <c r="D491" s="66"/>
      <c r="E491" s="251"/>
      <c r="F491" s="252"/>
      <c r="G491" s="21"/>
      <c r="H491" s="246"/>
      <c r="I491" s="246"/>
      <c r="J491" s="253" t="str">
        <f aca="false">IF(ISBLANK(A491),"",IF(ISBLANK(B491),"",IF(ISBLANK(H491),"",IF($I$2=$W$1,H491,IF(ISBLANK($I$3),"",H491/$I$3)))))</f>
        <v/>
      </c>
      <c r="K491" s="66"/>
      <c r="L491" s="256"/>
      <c r="M491" s="256"/>
      <c r="N491" s="256"/>
      <c r="O491" s="256"/>
      <c r="P491" s="256"/>
      <c r="Q491" s="256"/>
      <c r="R491" s="258"/>
      <c r="S491" s="254"/>
    </row>
    <row r="492" customFormat="false" ht="12.75" hidden="false" customHeight="false" outlineLevel="0" collapsed="false">
      <c r="A492" s="52"/>
      <c r="B492" s="63"/>
      <c r="C492" s="250" t="str">
        <f aca="false">IF(ISBLANK(B492),"",LOOKUP(B492,list_operators,'B.1.b. Operators'!$D$2:$D$502))</f>
        <v/>
      </c>
      <c r="D492" s="66"/>
      <c r="E492" s="251"/>
      <c r="F492" s="252"/>
      <c r="G492" s="21"/>
      <c r="H492" s="246"/>
      <c r="I492" s="246"/>
      <c r="J492" s="253" t="str">
        <f aca="false">IF(ISBLANK(A492),"",IF(ISBLANK(B492),"",IF(ISBLANK(H492),"",IF($I$2=$W$1,H492,IF(ISBLANK($I$3),"",H492/$I$3)))))</f>
        <v/>
      </c>
      <c r="K492" s="66"/>
      <c r="L492" s="256"/>
      <c r="M492" s="256"/>
      <c r="N492" s="256"/>
      <c r="O492" s="256"/>
      <c r="P492" s="256"/>
      <c r="Q492" s="256"/>
      <c r="R492" s="258"/>
      <c r="S492" s="254"/>
    </row>
    <row r="493" customFormat="false" ht="12.75" hidden="false" customHeight="false" outlineLevel="0" collapsed="false">
      <c r="A493" s="52"/>
      <c r="B493" s="63"/>
      <c r="C493" s="250" t="str">
        <f aca="false">IF(ISBLANK(B493),"",LOOKUP(B493,list_operators,'B.1.b. Operators'!$D$2:$D$502))</f>
        <v/>
      </c>
      <c r="D493" s="66"/>
      <c r="E493" s="251"/>
      <c r="F493" s="252"/>
      <c r="G493" s="21"/>
      <c r="H493" s="246"/>
      <c r="I493" s="246"/>
      <c r="J493" s="253" t="str">
        <f aca="false">IF(ISBLANK(A493),"",IF(ISBLANK(B493),"",IF(ISBLANK(H493),"",IF($I$2=$W$1,H493,IF(ISBLANK($I$3),"",H493/$I$3)))))</f>
        <v/>
      </c>
      <c r="K493" s="66"/>
      <c r="L493" s="256"/>
      <c r="M493" s="256"/>
      <c r="N493" s="256"/>
      <c r="O493" s="256"/>
      <c r="P493" s="256"/>
      <c r="Q493" s="256"/>
      <c r="R493" s="258"/>
      <c r="S493" s="254"/>
    </row>
    <row r="494" customFormat="false" ht="12.75" hidden="false" customHeight="false" outlineLevel="0" collapsed="false">
      <c r="A494" s="52"/>
      <c r="B494" s="63"/>
      <c r="C494" s="250" t="str">
        <f aca="false">IF(ISBLANK(B494),"",LOOKUP(B494,list_operators,'B.1.b. Operators'!$D$2:$D$502))</f>
        <v/>
      </c>
      <c r="D494" s="66"/>
      <c r="E494" s="251"/>
      <c r="F494" s="252"/>
      <c r="G494" s="21"/>
      <c r="H494" s="246"/>
      <c r="I494" s="246"/>
      <c r="J494" s="253" t="str">
        <f aca="false">IF(ISBLANK(A494),"",IF(ISBLANK(B494),"",IF(ISBLANK(H494),"",IF($I$2=$W$1,H494,IF(ISBLANK($I$3),"",H494/$I$3)))))</f>
        <v/>
      </c>
      <c r="K494" s="66"/>
      <c r="L494" s="256"/>
      <c r="M494" s="256"/>
      <c r="N494" s="256"/>
      <c r="O494" s="256"/>
      <c r="P494" s="256"/>
      <c r="Q494" s="256"/>
      <c r="R494" s="258"/>
      <c r="S494" s="254"/>
    </row>
    <row r="495" customFormat="false" ht="12.75" hidden="false" customHeight="false" outlineLevel="0" collapsed="false">
      <c r="A495" s="52"/>
      <c r="B495" s="63"/>
      <c r="C495" s="250" t="str">
        <f aca="false">IF(ISBLANK(B495),"",LOOKUP(B495,list_operators,'B.1.b. Operators'!$D$2:$D$502))</f>
        <v/>
      </c>
      <c r="D495" s="66"/>
      <c r="E495" s="251"/>
      <c r="F495" s="252"/>
      <c r="G495" s="21"/>
      <c r="H495" s="246"/>
      <c r="I495" s="246"/>
      <c r="J495" s="253" t="str">
        <f aca="false">IF(ISBLANK(A495),"",IF(ISBLANK(B495),"",IF(ISBLANK(H495),"",IF($I$2=$W$1,H495,IF(ISBLANK($I$3),"",H495/$I$3)))))</f>
        <v/>
      </c>
      <c r="K495" s="66"/>
      <c r="L495" s="256"/>
      <c r="M495" s="256"/>
      <c r="N495" s="256"/>
      <c r="O495" s="256"/>
      <c r="P495" s="256"/>
      <c r="Q495" s="256"/>
      <c r="R495" s="258"/>
      <c r="S495" s="254"/>
    </row>
    <row r="496" customFormat="false" ht="12.75" hidden="false" customHeight="false" outlineLevel="0" collapsed="false">
      <c r="A496" s="52"/>
      <c r="B496" s="63"/>
      <c r="C496" s="250" t="str">
        <f aca="false">IF(ISBLANK(B496),"",LOOKUP(B496,list_operators,'B.1.b. Operators'!$D$2:$D$502))</f>
        <v/>
      </c>
      <c r="D496" s="66"/>
      <c r="E496" s="251"/>
      <c r="F496" s="252"/>
      <c r="G496" s="21"/>
      <c r="H496" s="246"/>
      <c r="I496" s="246"/>
      <c r="J496" s="253" t="str">
        <f aca="false">IF(ISBLANK(A496),"",IF(ISBLANK(B496),"",IF(ISBLANK(H496),"",IF($I$2=$W$1,H496,IF(ISBLANK($I$3),"",H496/$I$3)))))</f>
        <v/>
      </c>
      <c r="K496" s="66"/>
      <c r="L496" s="256"/>
      <c r="M496" s="256"/>
      <c r="N496" s="256"/>
      <c r="O496" s="256"/>
      <c r="P496" s="256"/>
      <c r="Q496" s="256"/>
      <c r="R496" s="258"/>
      <c r="S496" s="254"/>
    </row>
    <row r="497" customFormat="false" ht="12.75" hidden="false" customHeight="false" outlineLevel="0" collapsed="false">
      <c r="A497" s="52"/>
      <c r="B497" s="63"/>
      <c r="C497" s="250" t="str">
        <f aca="false">IF(ISBLANK(B497),"",LOOKUP(B497,list_operators,'B.1.b. Operators'!$D$2:$D$502))</f>
        <v/>
      </c>
      <c r="D497" s="66"/>
      <c r="E497" s="251"/>
      <c r="F497" s="252"/>
      <c r="G497" s="21"/>
      <c r="H497" s="246"/>
      <c r="I497" s="246"/>
      <c r="J497" s="253" t="str">
        <f aca="false">IF(ISBLANK(A497),"",IF(ISBLANK(B497),"",IF(ISBLANK(H497),"",IF($I$2=$W$1,H497,IF(ISBLANK($I$3),"",H497/$I$3)))))</f>
        <v/>
      </c>
      <c r="K497" s="66"/>
      <c r="L497" s="256"/>
      <c r="M497" s="256"/>
      <c r="N497" s="256"/>
      <c r="O497" s="256"/>
      <c r="P497" s="256"/>
      <c r="Q497" s="256"/>
      <c r="R497" s="258"/>
      <c r="S497" s="254"/>
    </row>
    <row r="498" customFormat="false" ht="12.75" hidden="false" customHeight="false" outlineLevel="0" collapsed="false">
      <c r="A498" s="52"/>
      <c r="B498" s="63"/>
      <c r="C498" s="250" t="str">
        <f aca="false">IF(ISBLANK(B498),"",LOOKUP(B498,list_operators,'B.1.b. Operators'!$D$2:$D$502))</f>
        <v/>
      </c>
      <c r="D498" s="66"/>
      <c r="E498" s="251"/>
      <c r="F498" s="252"/>
      <c r="G498" s="21"/>
      <c r="H498" s="246"/>
      <c r="I498" s="246"/>
      <c r="J498" s="253" t="str">
        <f aca="false">IF(ISBLANK(A498),"",IF(ISBLANK(B498),"",IF(ISBLANK(H498),"",IF($I$2=$W$1,H498,IF(ISBLANK($I$3),"",H498/$I$3)))))</f>
        <v/>
      </c>
      <c r="K498" s="66"/>
      <c r="L498" s="256"/>
      <c r="M498" s="256"/>
      <c r="N498" s="256"/>
      <c r="O498" s="256"/>
      <c r="P498" s="256"/>
      <c r="Q498" s="256"/>
      <c r="R498" s="258"/>
      <c r="S498" s="254"/>
    </row>
    <row r="499" customFormat="false" ht="12.75" hidden="false" customHeight="false" outlineLevel="0" collapsed="false">
      <c r="A499" s="52"/>
      <c r="B499" s="63"/>
      <c r="C499" s="250" t="str">
        <f aca="false">IF(ISBLANK(B499),"",LOOKUP(B499,list_operators,'B.1.b. Operators'!$D$2:$D$502))</f>
        <v/>
      </c>
      <c r="D499" s="66"/>
      <c r="E499" s="251"/>
      <c r="F499" s="252"/>
      <c r="G499" s="21"/>
      <c r="H499" s="246"/>
      <c r="I499" s="246"/>
      <c r="J499" s="253" t="str">
        <f aca="false">IF(ISBLANK(A499),"",IF(ISBLANK(B499),"",IF(ISBLANK(H499),"",IF($I$2=$W$1,H499,IF(ISBLANK($I$3),"",H499/$I$3)))))</f>
        <v/>
      </c>
      <c r="K499" s="66"/>
      <c r="L499" s="256"/>
      <c r="M499" s="256"/>
      <c r="N499" s="256"/>
      <c r="O499" s="256"/>
      <c r="P499" s="256"/>
      <c r="Q499" s="256"/>
      <c r="R499" s="258"/>
      <c r="S499" s="254"/>
    </row>
    <row r="500" customFormat="false" ht="12.75" hidden="false" customHeight="false" outlineLevel="0" collapsed="false">
      <c r="A500" s="52"/>
      <c r="B500" s="63"/>
      <c r="C500" s="250" t="str">
        <f aca="false">IF(ISBLANK(B500),"",LOOKUP(B500,list_operators,'B.1.b. Operators'!$D$2:$D$502))</f>
        <v/>
      </c>
      <c r="D500" s="66"/>
      <c r="E500" s="251"/>
      <c r="F500" s="252"/>
      <c r="G500" s="21"/>
      <c r="H500" s="246"/>
      <c r="I500" s="246"/>
      <c r="J500" s="253" t="str">
        <f aca="false">IF(ISBLANK(A500),"",IF(ISBLANK(B500),"",IF(ISBLANK(H500),"",IF($I$2=$W$1,H500,IF(ISBLANK($I$3),"",H500/$I$3)))))</f>
        <v/>
      </c>
      <c r="K500" s="66"/>
      <c r="L500" s="256"/>
      <c r="M500" s="256"/>
      <c r="N500" s="256"/>
      <c r="O500" s="256"/>
      <c r="P500" s="256"/>
      <c r="Q500" s="256"/>
      <c r="R500" s="258"/>
      <c r="S500" s="254"/>
    </row>
    <row r="501" customFormat="false" ht="12.75" hidden="false" customHeight="false" outlineLevel="0" collapsed="false">
      <c r="A501" s="52"/>
      <c r="B501" s="63"/>
      <c r="C501" s="250" t="str">
        <f aca="false">IF(ISBLANK(B501),"",LOOKUP(B501,list_operators,'B.1.b. Operators'!$D$2:$D$502))</f>
        <v/>
      </c>
      <c r="D501" s="66"/>
      <c r="E501" s="251"/>
      <c r="F501" s="252"/>
      <c r="G501" s="21"/>
      <c r="H501" s="246"/>
      <c r="I501" s="246"/>
      <c r="J501" s="253" t="str">
        <f aca="false">IF(ISBLANK(A501),"",IF(ISBLANK(B501),"",IF(ISBLANK(H501),"",IF($I$2=$W$1,H501,IF(ISBLANK($I$3),"",H501/$I$3)))))</f>
        <v/>
      </c>
      <c r="K501" s="66"/>
      <c r="L501" s="256"/>
      <c r="M501" s="256"/>
      <c r="N501" s="256"/>
      <c r="O501" s="256"/>
      <c r="P501" s="256"/>
      <c r="Q501" s="256"/>
      <c r="R501" s="258"/>
      <c r="S501" s="254"/>
    </row>
    <row r="502" customFormat="false" ht="12.75" hidden="false" customHeight="false" outlineLevel="0" collapsed="false">
      <c r="A502" s="52"/>
      <c r="B502" s="63"/>
      <c r="C502" s="250" t="str">
        <f aca="false">IF(ISBLANK(B502),"",LOOKUP(B502,list_operators,'B.1.b. Operators'!$D$2:$D$502))</f>
        <v/>
      </c>
      <c r="D502" s="66"/>
      <c r="E502" s="251"/>
      <c r="F502" s="252"/>
      <c r="G502" s="21"/>
      <c r="H502" s="246"/>
      <c r="I502" s="246"/>
      <c r="J502" s="253" t="str">
        <f aca="false">IF(ISBLANK(A502),"",IF(ISBLANK(B502),"",IF(ISBLANK(H502),"",IF($I$2=$W$1,H502,IF(ISBLANK($I$3),"",H502/$I$3)))))</f>
        <v/>
      </c>
      <c r="K502" s="66"/>
      <c r="L502" s="256"/>
      <c r="M502" s="256"/>
      <c r="N502" s="256"/>
      <c r="O502" s="256"/>
      <c r="P502" s="256"/>
      <c r="Q502" s="256"/>
      <c r="R502" s="258"/>
      <c r="S502" s="254"/>
    </row>
    <row r="503" customFormat="false" ht="12.75" hidden="false" customHeight="false" outlineLevel="0" collapsed="false">
      <c r="A503" s="52"/>
      <c r="B503" s="63"/>
      <c r="C503" s="250" t="str">
        <f aca="false">IF(ISBLANK(B503),"",LOOKUP(B503,list_operators,'B.1.b. Operators'!$D$2:$D$502))</f>
        <v/>
      </c>
      <c r="D503" s="66"/>
      <c r="E503" s="251"/>
      <c r="F503" s="252"/>
      <c r="G503" s="21"/>
      <c r="H503" s="246"/>
      <c r="I503" s="246"/>
      <c r="J503" s="253" t="str">
        <f aca="false">IF(ISBLANK(A503),"",IF(ISBLANK(B503),"",IF(ISBLANK(H503),"",IF($I$2=$W$1,H503,IF(ISBLANK($I$3),"",H503/$I$3)))))</f>
        <v/>
      </c>
      <c r="K503" s="66"/>
      <c r="L503" s="256"/>
      <c r="M503" s="256"/>
      <c r="N503" s="256"/>
      <c r="O503" s="256"/>
      <c r="P503" s="256"/>
      <c r="Q503" s="256"/>
      <c r="R503" s="258"/>
      <c r="S503" s="254"/>
    </row>
    <row r="504" customFormat="false" ht="12.75" hidden="false" customHeight="false" outlineLevel="0" collapsed="false">
      <c r="A504" s="52"/>
      <c r="B504" s="63"/>
      <c r="C504" s="250" t="str">
        <f aca="false">IF(ISBLANK(B504),"",LOOKUP(B504,list_operators,'B.1.b. Operators'!$D$2:$D$502))</f>
        <v/>
      </c>
      <c r="D504" s="66"/>
      <c r="E504" s="251"/>
      <c r="F504" s="252"/>
      <c r="G504" s="21"/>
      <c r="H504" s="246"/>
      <c r="I504" s="246"/>
      <c r="J504" s="253" t="str">
        <f aca="false">IF(ISBLANK(A504),"",IF(ISBLANK(B504),"",IF(ISBLANK(H504),"",IF($I$2=$W$1,H504,IF(ISBLANK($I$3),"",H504/$I$3)))))</f>
        <v/>
      </c>
      <c r="K504" s="66"/>
      <c r="L504" s="256"/>
      <c r="M504" s="256"/>
      <c r="N504" s="256"/>
      <c r="O504" s="256"/>
      <c r="P504" s="256"/>
      <c r="Q504" s="256"/>
      <c r="R504" s="258"/>
      <c r="S504" s="254"/>
    </row>
    <row r="505" customFormat="false" ht="12.75" hidden="false" customHeight="false" outlineLevel="0" collapsed="false">
      <c r="A505" s="52"/>
      <c r="B505" s="63"/>
      <c r="C505" s="250" t="str">
        <f aca="false">IF(ISBLANK(B505),"",LOOKUP(B505,list_operators,'B.1.b. Operators'!$D$2:$D$502))</f>
        <v/>
      </c>
      <c r="D505" s="66"/>
      <c r="E505" s="251"/>
      <c r="F505" s="252"/>
      <c r="G505" s="21"/>
      <c r="H505" s="246"/>
      <c r="I505" s="246"/>
      <c r="J505" s="253" t="str">
        <f aca="false">IF(ISBLANK(A505),"",IF(ISBLANK(B505),"",IF(ISBLANK(H505),"",IF($I$2=$W$1,H505,IF(ISBLANK($I$3),"",H505/$I$3)))))</f>
        <v/>
      </c>
      <c r="K505" s="66"/>
      <c r="L505" s="256"/>
      <c r="M505" s="256"/>
      <c r="N505" s="256"/>
      <c r="O505" s="256"/>
      <c r="P505" s="256"/>
      <c r="Q505" s="256"/>
      <c r="R505" s="258"/>
      <c r="S505" s="254"/>
    </row>
    <row r="506" customFormat="false" ht="12.75" hidden="false" customHeight="false" outlineLevel="0" collapsed="false">
      <c r="A506" s="52"/>
      <c r="B506" s="63"/>
      <c r="C506" s="250" t="str">
        <f aca="false">IF(ISBLANK(B506),"",LOOKUP(B506,list_operators,'B.1.b. Operators'!$D$2:$D$502))</f>
        <v/>
      </c>
      <c r="D506" s="66"/>
      <c r="E506" s="251"/>
      <c r="F506" s="252"/>
      <c r="G506" s="21"/>
      <c r="H506" s="246"/>
      <c r="I506" s="246"/>
      <c r="J506" s="253" t="str">
        <f aca="false">IF(ISBLANK(A506),"",IF(ISBLANK(B506),"",IF(ISBLANK(H506),"",IF($I$2=$W$1,H506,IF(ISBLANK($I$3),"",H506/$I$3)))))</f>
        <v/>
      </c>
      <c r="K506" s="66"/>
      <c r="L506" s="256"/>
      <c r="M506" s="256"/>
      <c r="N506" s="256"/>
      <c r="O506" s="256"/>
      <c r="P506" s="256"/>
      <c r="Q506" s="256"/>
      <c r="R506" s="258"/>
      <c r="S506" s="254"/>
    </row>
    <row r="507" customFormat="false" ht="12.75" hidden="false" customHeight="false" outlineLevel="0" collapsed="false">
      <c r="A507" s="52"/>
      <c r="B507" s="63"/>
      <c r="C507" s="250" t="str">
        <f aca="false">IF(ISBLANK(B507),"",LOOKUP(B507,list_operators,'B.1.b. Operators'!$D$2:$D$502))</f>
        <v/>
      </c>
      <c r="D507" s="66"/>
      <c r="E507" s="251"/>
      <c r="F507" s="252"/>
      <c r="G507" s="21"/>
      <c r="H507" s="246"/>
      <c r="I507" s="246"/>
      <c r="J507" s="253" t="str">
        <f aca="false">IF(ISBLANK(A507),"",IF(ISBLANK(B507),"",IF(ISBLANK(H507),"",IF($I$2=$W$1,H507,IF(ISBLANK($I$3),"",H507/$I$3)))))</f>
        <v/>
      </c>
      <c r="K507" s="66"/>
      <c r="L507" s="256"/>
      <c r="M507" s="256"/>
      <c r="N507" s="256"/>
      <c r="O507" s="256"/>
      <c r="P507" s="256"/>
      <c r="Q507" s="256"/>
      <c r="R507" s="258"/>
      <c r="S507" s="254"/>
    </row>
    <row r="508" customFormat="false" ht="12.75" hidden="false" customHeight="false" outlineLevel="0" collapsed="false">
      <c r="A508" s="52"/>
      <c r="B508" s="63"/>
      <c r="C508" s="250" t="str">
        <f aca="false">IF(ISBLANK(B508),"",LOOKUP(B508,list_operators,'B.1.b. Operators'!$D$2:$D$502))</f>
        <v/>
      </c>
      <c r="D508" s="66"/>
      <c r="E508" s="251"/>
      <c r="F508" s="252"/>
      <c r="G508" s="21"/>
      <c r="H508" s="246"/>
      <c r="I508" s="246"/>
      <c r="J508" s="253" t="str">
        <f aca="false">IF(ISBLANK(A508),"",IF(ISBLANK(B508),"",IF(ISBLANK(H508),"",IF($I$2=$W$1,H508,IF(ISBLANK($I$3),"",H508/$I$3)))))</f>
        <v/>
      </c>
      <c r="K508" s="66"/>
      <c r="L508" s="256"/>
      <c r="M508" s="256"/>
      <c r="N508" s="256"/>
      <c r="O508" s="256"/>
      <c r="P508" s="256"/>
      <c r="Q508" s="256"/>
      <c r="R508" s="258"/>
      <c r="S508" s="254"/>
    </row>
    <row r="509" customFormat="false" ht="12.75" hidden="false" customHeight="false" outlineLevel="0" collapsed="false">
      <c r="A509" s="52"/>
      <c r="B509" s="63"/>
      <c r="C509" s="250" t="str">
        <f aca="false">IF(ISBLANK(B509),"",LOOKUP(B509,list_operators,'B.1.b. Operators'!$D$2:$D$502))</f>
        <v/>
      </c>
      <c r="D509" s="66"/>
      <c r="E509" s="251"/>
      <c r="F509" s="252"/>
      <c r="G509" s="21"/>
      <c r="H509" s="246"/>
      <c r="I509" s="246"/>
      <c r="J509" s="253" t="str">
        <f aca="false">IF(ISBLANK(A509),"",IF(ISBLANK(B509),"",IF(ISBLANK(H509),"",IF($I$2=$W$1,H509,IF(ISBLANK($I$3),"",H509/$I$3)))))</f>
        <v/>
      </c>
      <c r="K509" s="66"/>
      <c r="L509" s="256"/>
      <c r="M509" s="256"/>
      <c r="N509" s="256"/>
      <c r="O509" s="256"/>
      <c r="P509" s="256"/>
      <c r="Q509" s="256"/>
      <c r="R509" s="258"/>
      <c r="S509" s="254"/>
    </row>
    <row r="510" customFormat="false" ht="12.75" hidden="false" customHeight="false" outlineLevel="0" collapsed="false">
      <c r="A510" s="52"/>
      <c r="B510" s="63"/>
      <c r="C510" s="250" t="str">
        <f aca="false">IF(ISBLANK(B510),"",LOOKUP(B510,list_operators,'B.1.b. Operators'!$D$2:$D$502))</f>
        <v/>
      </c>
      <c r="D510" s="66"/>
      <c r="E510" s="251"/>
      <c r="F510" s="252"/>
      <c r="G510" s="21"/>
      <c r="H510" s="246"/>
      <c r="I510" s="246"/>
      <c r="J510" s="253" t="str">
        <f aca="false">IF(ISBLANK(A510),"",IF(ISBLANK(B510),"",IF(ISBLANK(H510),"",IF($I$2=$W$1,H510,IF(ISBLANK($I$3),"",H510/$I$3)))))</f>
        <v/>
      </c>
      <c r="K510" s="66"/>
      <c r="L510" s="256"/>
      <c r="M510" s="256"/>
      <c r="N510" s="256"/>
      <c r="O510" s="256"/>
      <c r="P510" s="256"/>
      <c r="Q510" s="256"/>
      <c r="R510" s="258"/>
      <c r="S510" s="254"/>
    </row>
    <row r="511" customFormat="false" ht="12.75" hidden="false" customHeight="false" outlineLevel="0" collapsed="false">
      <c r="A511" s="52"/>
      <c r="B511" s="63"/>
      <c r="C511" s="250" t="str">
        <f aca="false">IF(ISBLANK(B511),"",LOOKUP(B511,list_operators,'B.1.b. Operators'!$D$2:$D$502))</f>
        <v/>
      </c>
      <c r="D511" s="66"/>
      <c r="E511" s="251"/>
      <c r="F511" s="252"/>
      <c r="G511" s="21"/>
      <c r="H511" s="246"/>
      <c r="I511" s="246"/>
      <c r="J511" s="253" t="str">
        <f aca="false">IF(ISBLANK(A511),"",IF(ISBLANK(B511),"",IF(ISBLANK(H511),"",IF($I$2=$W$1,H511,IF(ISBLANK($I$3),"",H511/$I$3)))))</f>
        <v/>
      </c>
      <c r="K511" s="66"/>
      <c r="L511" s="256"/>
      <c r="M511" s="256"/>
      <c r="N511" s="256"/>
      <c r="O511" s="256"/>
      <c r="P511" s="256"/>
      <c r="Q511" s="256"/>
      <c r="R511" s="258"/>
      <c r="S511" s="254"/>
    </row>
    <row r="512" customFormat="false" ht="12.75" hidden="false" customHeight="false" outlineLevel="0" collapsed="false">
      <c r="A512" s="52"/>
      <c r="B512" s="63"/>
      <c r="C512" s="250" t="str">
        <f aca="false">IF(ISBLANK(B512),"",LOOKUP(B512,list_operators,'B.1.b. Operators'!$D$2:$D$502))</f>
        <v/>
      </c>
      <c r="D512" s="66"/>
      <c r="E512" s="251"/>
      <c r="F512" s="252"/>
      <c r="G512" s="21"/>
      <c r="H512" s="246"/>
      <c r="I512" s="246"/>
      <c r="J512" s="253" t="str">
        <f aca="false">IF(ISBLANK(A512),"",IF(ISBLANK(B512),"",IF(ISBLANK(H512),"",IF($I$2=$W$1,H512,IF(ISBLANK($I$3),"",H512/$I$3)))))</f>
        <v/>
      </c>
      <c r="K512" s="66"/>
      <c r="L512" s="256"/>
      <c r="M512" s="256"/>
      <c r="N512" s="256"/>
      <c r="O512" s="256"/>
      <c r="P512" s="256"/>
      <c r="Q512" s="256"/>
      <c r="R512" s="258"/>
      <c r="S512" s="254"/>
    </row>
    <row r="513" customFormat="false" ht="12.75" hidden="false" customHeight="false" outlineLevel="0" collapsed="false">
      <c r="A513" s="52"/>
      <c r="B513" s="63"/>
      <c r="C513" s="250" t="str">
        <f aca="false">IF(ISBLANK(B513),"",LOOKUP(B513,list_operators,'B.1.b. Operators'!$D$2:$D$502))</f>
        <v/>
      </c>
      <c r="D513" s="66"/>
      <c r="E513" s="251"/>
      <c r="F513" s="252"/>
      <c r="G513" s="21"/>
      <c r="H513" s="246"/>
      <c r="I513" s="246"/>
      <c r="J513" s="253" t="str">
        <f aca="false">IF(ISBLANK(A513),"",IF(ISBLANK(B513),"",IF(ISBLANK(H513),"",IF($I$2=$W$1,H513,IF(ISBLANK($I$3),"",H513/$I$3)))))</f>
        <v/>
      </c>
      <c r="K513" s="66"/>
      <c r="L513" s="256"/>
      <c r="M513" s="256"/>
      <c r="N513" s="256"/>
      <c r="O513" s="256"/>
      <c r="P513" s="256"/>
      <c r="Q513" s="256"/>
      <c r="R513" s="258"/>
      <c r="S513" s="254"/>
    </row>
    <row r="514" customFormat="false" ht="12.75" hidden="false" customHeight="false" outlineLevel="0" collapsed="false">
      <c r="A514" s="52"/>
      <c r="B514" s="63"/>
      <c r="C514" s="250" t="str">
        <f aca="false">IF(ISBLANK(B514),"",LOOKUP(B514,list_operators,'B.1.b. Operators'!$D$2:$D$502))</f>
        <v/>
      </c>
      <c r="D514" s="66"/>
      <c r="E514" s="251"/>
      <c r="F514" s="252"/>
      <c r="G514" s="21"/>
      <c r="H514" s="246"/>
      <c r="I514" s="246"/>
      <c r="J514" s="253" t="str">
        <f aca="false">IF(ISBLANK(A514),"",IF(ISBLANK(B514),"",IF(ISBLANK(H514),"",IF($I$2=$W$1,H514,IF(ISBLANK($I$3),"",H514/$I$3)))))</f>
        <v/>
      </c>
      <c r="K514" s="66"/>
      <c r="L514" s="256"/>
      <c r="M514" s="256"/>
      <c r="N514" s="256"/>
      <c r="O514" s="256"/>
      <c r="P514" s="256"/>
      <c r="Q514" s="256"/>
      <c r="R514" s="258"/>
      <c r="S514" s="254"/>
    </row>
    <row r="515" customFormat="false" ht="12.75" hidden="false" customHeight="false" outlineLevel="0" collapsed="false">
      <c r="A515" s="52"/>
      <c r="B515" s="63"/>
      <c r="C515" s="250" t="str">
        <f aca="false">IF(ISBLANK(B515),"",LOOKUP(B515,list_operators,'B.1.b. Operators'!$D$2:$D$502))</f>
        <v/>
      </c>
      <c r="D515" s="66"/>
      <c r="E515" s="251"/>
      <c r="F515" s="252"/>
      <c r="G515" s="21"/>
      <c r="H515" s="246"/>
      <c r="I515" s="246"/>
      <c r="J515" s="253" t="str">
        <f aca="false">IF(ISBLANK(A515),"",IF(ISBLANK(B515),"",IF(ISBLANK(H515),"",IF($I$2=$W$1,H515,IF(ISBLANK($I$3),"",H515/$I$3)))))</f>
        <v/>
      </c>
      <c r="K515" s="66"/>
      <c r="L515" s="256"/>
      <c r="M515" s="256"/>
      <c r="N515" s="256"/>
      <c r="O515" s="256"/>
      <c r="P515" s="256"/>
      <c r="Q515" s="256"/>
      <c r="R515" s="258"/>
      <c r="S515" s="254"/>
    </row>
    <row r="516" customFormat="false" ht="12.75" hidden="false" customHeight="false" outlineLevel="0" collapsed="false">
      <c r="A516" s="52"/>
      <c r="B516" s="63"/>
      <c r="C516" s="250" t="str">
        <f aca="false">IF(ISBLANK(B516),"",LOOKUP(B516,list_operators,'B.1.b. Operators'!$D$2:$D$502))</f>
        <v/>
      </c>
      <c r="D516" s="66"/>
      <c r="E516" s="251"/>
      <c r="F516" s="252"/>
      <c r="G516" s="21"/>
      <c r="H516" s="246"/>
      <c r="I516" s="246"/>
      <c r="J516" s="253" t="str">
        <f aca="false">IF(ISBLANK(A516),"",IF(ISBLANK(B516),"",IF(ISBLANK(H516),"",IF($I$2=$W$1,H516,IF(ISBLANK($I$3),"",H516/$I$3)))))</f>
        <v/>
      </c>
      <c r="K516" s="66"/>
      <c r="L516" s="256"/>
      <c r="M516" s="256"/>
      <c r="N516" s="256"/>
      <c r="O516" s="256"/>
      <c r="P516" s="256"/>
      <c r="Q516" s="256"/>
      <c r="R516" s="258"/>
      <c r="S516" s="254"/>
    </row>
    <row r="517" customFormat="false" ht="12.75" hidden="false" customHeight="false" outlineLevel="0" collapsed="false">
      <c r="A517" s="52"/>
      <c r="B517" s="63"/>
      <c r="C517" s="250" t="str">
        <f aca="false">IF(ISBLANK(B517),"",LOOKUP(B517,list_operators,'B.1.b. Operators'!$D$2:$D$502))</f>
        <v/>
      </c>
      <c r="D517" s="66"/>
      <c r="E517" s="251"/>
      <c r="F517" s="252"/>
      <c r="G517" s="21"/>
      <c r="H517" s="246"/>
      <c r="I517" s="246"/>
      <c r="J517" s="253" t="str">
        <f aca="false">IF(ISBLANK(A517),"",IF(ISBLANK(B517),"",IF(ISBLANK(H517),"",IF($I$2=$W$1,H517,IF(ISBLANK($I$3),"",H517/$I$3)))))</f>
        <v/>
      </c>
      <c r="K517" s="66"/>
      <c r="L517" s="256"/>
      <c r="M517" s="256"/>
      <c r="N517" s="256"/>
      <c r="O517" s="256"/>
      <c r="P517" s="256"/>
      <c r="Q517" s="256"/>
      <c r="R517" s="258"/>
      <c r="S517" s="254"/>
    </row>
    <row r="518" customFormat="false" ht="12.75" hidden="false" customHeight="false" outlineLevel="0" collapsed="false">
      <c r="A518" s="52"/>
      <c r="B518" s="63"/>
      <c r="C518" s="250" t="str">
        <f aca="false">IF(ISBLANK(B518),"",LOOKUP(B518,list_operators,'B.1.b. Operators'!$D$2:$D$502))</f>
        <v/>
      </c>
      <c r="D518" s="66"/>
      <c r="E518" s="251"/>
      <c r="F518" s="252"/>
      <c r="G518" s="21"/>
      <c r="H518" s="246"/>
      <c r="I518" s="246"/>
      <c r="J518" s="253" t="str">
        <f aca="false">IF(ISBLANK(A518),"",IF(ISBLANK(B518),"",IF(ISBLANK(H518),"",IF($I$2=$W$1,H518,IF(ISBLANK($I$3),"",H518/$I$3)))))</f>
        <v/>
      </c>
      <c r="K518" s="66"/>
      <c r="L518" s="256"/>
      <c r="M518" s="256"/>
      <c r="N518" s="256"/>
      <c r="O518" s="256"/>
      <c r="P518" s="256"/>
      <c r="Q518" s="256"/>
      <c r="R518" s="258"/>
      <c r="S518" s="254"/>
    </row>
    <row r="519" customFormat="false" ht="12.75" hidden="false" customHeight="false" outlineLevel="0" collapsed="false">
      <c r="A519" s="52"/>
      <c r="B519" s="63"/>
      <c r="C519" s="250" t="str">
        <f aca="false">IF(ISBLANK(B519),"",LOOKUP(B519,list_operators,'B.1.b. Operators'!$D$2:$D$502))</f>
        <v/>
      </c>
      <c r="D519" s="66"/>
      <c r="E519" s="251"/>
      <c r="F519" s="252"/>
      <c r="G519" s="21"/>
      <c r="H519" s="246"/>
      <c r="I519" s="246"/>
      <c r="J519" s="253" t="str">
        <f aca="false">IF(ISBLANK(A519),"",IF(ISBLANK(B519),"",IF(ISBLANK(H519),"",IF($I$2=$W$1,H519,IF(ISBLANK($I$3),"",H519/$I$3)))))</f>
        <v/>
      </c>
      <c r="K519" s="66"/>
      <c r="L519" s="256"/>
      <c r="M519" s="256"/>
      <c r="N519" s="256"/>
      <c r="O519" s="256"/>
      <c r="P519" s="256"/>
      <c r="Q519" s="256"/>
      <c r="R519" s="258"/>
      <c r="S519" s="254"/>
    </row>
    <row r="520" customFormat="false" ht="12.75" hidden="false" customHeight="false" outlineLevel="0" collapsed="false">
      <c r="A520" s="52"/>
      <c r="B520" s="63"/>
      <c r="C520" s="250" t="str">
        <f aca="false">IF(ISBLANK(B520),"",LOOKUP(B520,list_operators,'B.1.b. Operators'!$D$2:$D$502))</f>
        <v/>
      </c>
      <c r="D520" s="66"/>
      <c r="E520" s="251"/>
      <c r="F520" s="252"/>
      <c r="G520" s="21"/>
      <c r="H520" s="246"/>
      <c r="I520" s="246"/>
      <c r="J520" s="253" t="str">
        <f aca="false">IF(ISBLANK(A520),"",IF(ISBLANK(B520),"",IF(ISBLANK(H520),"",IF($I$2=$W$1,H520,IF(ISBLANK($I$3),"",H520/$I$3)))))</f>
        <v/>
      </c>
      <c r="K520" s="66"/>
      <c r="L520" s="256"/>
      <c r="M520" s="256"/>
      <c r="N520" s="256"/>
      <c r="O520" s="256"/>
      <c r="P520" s="256"/>
      <c r="Q520" s="256"/>
      <c r="R520" s="258"/>
      <c r="S520" s="254"/>
    </row>
    <row r="521" customFormat="false" ht="12.75" hidden="false" customHeight="false" outlineLevel="0" collapsed="false">
      <c r="A521" s="52"/>
      <c r="B521" s="63"/>
      <c r="C521" s="250" t="str">
        <f aca="false">IF(ISBLANK(B521),"",LOOKUP(B521,list_operators,'B.1.b. Operators'!$D$2:$D$502))</f>
        <v/>
      </c>
      <c r="D521" s="66"/>
      <c r="E521" s="251"/>
      <c r="F521" s="252"/>
      <c r="G521" s="21"/>
      <c r="H521" s="246"/>
      <c r="I521" s="246"/>
      <c r="J521" s="253" t="str">
        <f aca="false">IF(ISBLANK(A521),"",IF(ISBLANK(B521),"",IF(ISBLANK(H521),"",IF($I$2=$W$1,H521,IF(ISBLANK($I$3),"",H521/$I$3)))))</f>
        <v/>
      </c>
      <c r="K521" s="66"/>
      <c r="L521" s="256"/>
      <c r="M521" s="256"/>
      <c r="N521" s="256"/>
      <c r="O521" s="256"/>
      <c r="P521" s="256"/>
      <c r="Q521" s="256"/>
      <c r="R521" s="258"/>
      <c r="S521" s="254"/>
    </row>
    <row r="522" customFormat="false" ht="12.75" hidden="false" customHeight="false" outlineLevel="0" collapsed="false">
      <c r="A522" s="52"/>
      <c r="B522" s="63"/>
      <c r="C522" s="250" t="str">
        <f aca="false">IF(ISBLANK(B522),"",LOOKUP(B522,list_operators,'B.1.b. Operators'!$D$2:$D$502))</f>
        <v/>
      </c>
      <c r="D522" s="66"/>
      <c r="E522" s="251"/>
      <c r="F522" s="252"/>
      <c r="G522" s="21"/>
      <c r="H522" s="246"/>
      <c r="I522" s="246"/>
      <c r="J522" s="253" t="str">
        <f aca="false">IF(ISBLANK(A522),"",IF(ISBLANK(B522),"",IF(ISBLANK(H522),"",IF($I$2=$W$1,H522,IF(ISBLANK($I$3),"",H522/$I$3)))))</f>
        <v/>
      </c>
      <c r="K522" s="66"/>
      <c r="L522" s="256"/>
      <c r="M522" s="256"/>
      <c r="N522" s="256"/>
      <c r="O522" s="256"/>
      <c r="P522" s="256"/>
      <c r="Q522" s="256"/>
      <c r="R522" s="258"/>
      <c r="S522" s="254"/>
    </row>
    <row r="523" customFormat="false" ht="12.75" hidden="false" customHeight="false" outlineLevel="0" collapsed="false">
      <c r="A523" s="52"/>
      <c r="B523" s="63"/>
      <c r="C523" s="250" t="str">
        <f aca="false">IF(ISBLANK(B523),"",LOOKUP(B523,list_operators,'B.1.b. Operators'!$D$2:$D$502))</f>
        <v/>
      </c>
      <c r="D523" s="66"/>
      <c r="E523" s="251"/>
      <c r="F523" s="252"/>
      <c r="G523" s="21"/>
      <c r="H523" s="246"/>
      <c r="I523" s="246"/>
      <c r="J523" s="253" t="str">
        <f aca="false">IF(ISBLANK(A523),"",IF(ISBLANK(B523),"",IF(ISBLANK(H523),"",IF($I$2=$W$1,H523,IF(ISBLANK($I$3),"",H523/$I$3)))))</f>
        <v/>
      </c>
      <c r="K523" s="66"/>
      <c r="L523" s="256"/>
      <c r="M523" s="256"/>
      <c r="N523" s="256"/>
      <c r="O523" s="256"/>
      <c r="P523" s="256"/>
      <c r="Q523" s="256"/>
      <c r="R523" s="258"/>
      <c r="S523" s="254"/>
    </row>
    <row r="524" customFormat="false" ht="12.75" hidden="false" customHeight="false" outlineLevel="0" collapsed="false">
      <c r="A524" s="52"/>
      <c r="B524" s="63"/>
      <c r="C524" s="250" t="str">
        <f aca="false">IF(ISBLANK(B524),"",LOOKUP(B524,list_operators,'B.1.b. Operators'!$D$2:$D$502))</f>
        <v/>
      </c>
      <c r="D524" s="66"/>
      <c r="E524" s="251"/>
      <c r="F524" s="252"/>
      <c r="G524" s="21"/>
      <c r="H524" s="246"/>
      <c r="I524" s="246"/>
      <c r="J524" s="253" t="str">
        <f aca="false">IF(ISBLANK(A524),"",IF(ISBLANK(B524),"",IF(ISBLANK(H524),"",IF($I$2=$W$1,H524,IF(ISBLANK($I$3),"",H524/$I$3)))))</f>
        <v/>
      </c>
      <c r="K524" s="66"/>
      <c r="L524" s="256"/>
      <c r="M524" s="256"/>
      <c r="N524" s="256"/>
      <c r="O524" s="256"/>
      <c r="P524" s="256"/>
      <c r="Q524" s="256"/>
      <c r="R524" s="258"/>
      <c r="S524" s="254"/>
    </row>
    <row r="525" customFormat="false" ht="12.75" hidden="false" customHeight="false" outlineLevel="0" collapsed="false">
      <c r="A525" s="52"/>
      <c r="B525" s="63"/>
      <c r="C525" s="250" t="str">
        <f aca="false">IF(ISBLANK(B525),"",LOOKUP(B525,list_operators,'B.1.b. Operators'!$D$2:$D$502))</f>
        <v/>
      </c>
      <c r="D525" s="66"/>
      <c r="E525" s="251"/>
      <c r="F525" s="252"/>
      <c r="G525" s="21"/>
      <c r="H525" s="246"/>
      <c r="I525" s="246"/>
      <c r="J525" s="253" t="str">
        <f aca="false">IF(ISBLANK(A525),"",IF(ISBLANK(B525),"",IF(ISBLANK(H525),"",IF($I$2=$W$1,H525,IF(ISBLANK($I$3),"",H525/$I$3)))))</f>
        <v/>
      </c>
      <c r="K525" s="66"/>
      <c r="L525" s="256"/>
      <c r="M525" s="256"/>
      <c r="N525" s="256"/>
      <c r="O525" s="256"/>
      <c r="P525" s="256"/>
      <c r="Q525" s="256"/>
      <c r="R525" s="258"/>
      <c r="S525" s="254"/>
    </row>
    <row r="526" customFormat="false" ht="12.75" hidden="false" customHeight="false" outlineLevel="0" collapsed="false">
      <c r="A526" s="52"/>
      <c r="B526" s="63"/>
      <c r="C526" s="250" t="str">
        <f aca="false">IF(ISBLANK(B526),"",LOOKUP(B526,list_operators,'B.1.b. Operators'!$D$2:$D$502))</f>
        <v/>
      </c>
      <c r="D526" s="66"/>
      <c r="E526" s="251"/>
      <c r="F526" s="252"/>
      <c r="G526" s="21"/>
      <c r="H526" s="246"/>
      <c r="I526" s="246"/>
      <c r="J526" s="253" t="str">
        <f aca="false">IF(ISBLANK(A526),"",IF(ISBLANK(B526),"",IF(ISBLANK(H526),"",IF($I$2=$W$1,H526,IF(ISBLANK($I$3),"",H526/$I$3)))))</f>
        <v/>
      </c>
      <c r="K526" s="66"/>
      <c r="L526" s="256"/>
      <c r="M526" s="256"/>
      <c r="N526" s="256"/>
      <c r="O526" s="256"/>
      <c r="P526" s="256"/>
      <c r="Q526" s="256"/>
      <c r="R526" s="258"/>
      <c r="S526" s="254"/>
    </row>
    <row r="527" customFormat="false" ht="12.75" hidden="false" customHeight="false" outlineLevel="0" collapsed="false">
      <c r="A527" s="52"/>
      <c r="B527" s="63"/>
      <c r="C527" s="250" t="str">
        <f aca="false">IF(ISBLANK(B527),"",LOOKUP(B527,list_operators,'B.1.b. Operators'!$D$2:$D$502))</f>
        <v/>
      </c>
      <c r="D527" s="66"/>
      <c r="E527" s="251"/>
      <c r="F527" s="252"/>
      <c r="G527" s="21"/>
      <c r="H527" s="246"/>
      <c r="I527" s="246"/>
      <c r="J527" s="253" t="str">
        <f aca="false">IF(ISBLANK(A527),"",IF(ISBLANK(B527),"",IF(ISBLANK(H527),"",IF($I$2=$W$1,H527,IF(ISBLANK($I$3),"",H527/$I$3)))))</f>
        <v/>
      </c>
      <c r="K527" s="66"/>
      <c r="L527" s="256"/>
      <c r="M527" s="256"/>
      <c r="N527" s="256"/>
      <c r="O527" s="256"/>
      <c r="P527" s="256"/>
      <c r="Q527" s="256"/>
      <c r="R527" s="258"/>
      <c r="S527" s="254"/>
    </row>
    <row r="528" customFormat="false" ht="12.75" hidden="false" customHeight="false" outlineLevel="0" collapsed="false">
      <c r="A528" s="52"/>
      <c r="B528" s="63"/>
      <c r="C528" s="250" t="str">
        <f aca="false">IF(ISBLANK(B528),"",LOOKUP(B528,list_operators,'B.1.b. Operators'!$D$2:$D$502))</f>
        <v/>
      </c>
      <c r="D528" s="66"/>
      <c r="E528" s="251"/>
      <c r="F528" s="252"/>
      <c r="G528" s="21"/>
      <c r="H528" s="246"/>
      <c r="I528" s="246"/>
      <c r="J528" s="253" t="str">
        <f aca="false">IF(ISBLANK(A528),"",IF(ISBLANK(B528),"",IF(ISBLANK(H528),"",IF($I$2=$W$1,H528,IF(ISBLANK($I$3),"",H528/$I$3)))))</f>
        <v/>
      </c>
      <c r="K528" s="66"/>
      <c r="L528" s="256"/>
      <c r="M528" s="256"/>
      <c r="N528" s="256"/>
      <c r="O528" s="256"/>
      <c r="P528" s="256"/>
      <c r="Q528" s="256"/>
      <c r="R528" s="258"/>
      <c r="S528" s="254"/>
    </row>
    <row r="529" customFormat="false" ht="12.75" hidden="false" customHeight="false" outlineLevel="0" collapsed="false">
      <c r="A529" s="52"/>
      <c r="B529" s="63"/>
      <c r="C529" s="250" t="str">
        <f aca="false">IF(ISBLANK(B529),"",LOOKUP(B529,list_operators,'B.1.b. Operators'!$D$2:$D$502))</f>
        <v/>
      </c>
      <c r="D529" s="66"/>
      <c r="E529" s="251"/>
      <c r="F529" s="252"/>
      <c r="G529" s="21"/>
      <c r="H529" s="246"/>
      <c r="I529" s="246"/>
      <c r="J529" s="253" t="str">
        <f aca="false">IF(ISBLANK(A529),"",IF(ISBLANK(B529),"",IF(ISBLANK(H529),"",IF($I$2=$W$1,H529,IF(ISBLANK($I$3),"",H529/$I$3)))))</f>
        <v/>
      </c>
      <c r="K529" s="66"/>
      <c r="L529" s="256"/>
      <c r="M529" s="256"/>
      <c r="N529" s="256"/>
      <c r="O529" s="256"/>
      <c r="P529" s="256"/>
      <c r="Q529" s="256"/>
      <c r="R529" s="258"/>
      <c r="S529" s="254"/>
    </row>
    <row r="530" customFormat="false" ht="12.75" hidden="false" customHeight="false" outlineLevel="0" collapsed="false">
      <c r="A530" s="52"/>
      <c r="B530" s="63"/>
      <c r="C530" s="250" t="str">
        <f aca="false">IF(ISBLANK(B530),"",LOOKUP(B530,list_operators,'B.1.b. Operators'!$D$2:$D$502))</f>
        <v/>
      </c>
      <c r="D530" s="66"/>
      <c r="E530" s="251"/>
      <c r="F530" s="252"/>
      <c r="G530" s="21"/>
      <c r="H530" s="246"/>
      <c r="I530" s="246"/>
      <c r="J530" s="253" t="str">
        <f aca="false">IF(ISBLANK(A530),"",IF(ISBLANK(B530),"",IF(ISBLANK(H530),"",IF($I$2=$W$1,H530,IF(ISBLANK($I$3),"",H530/$I$3)))))</f>
        <v/>
      </c>
      <c r="K530" s="66"/>
      <c r="L530" s="256"/>
      <c r="M530" s="256"/>
      <c r="N530" s="256"/>
      <c r="O530" s="256"/>
      <c r="P530" s="256"/>
      <c r="Q530" s="256"/>
      <c r="R530" s="258"/>
      <c r="S530" s="254"/>
    </row>
    <row r="531" customFormat="false" ht="12.75" hidden="false" customHeight="false" outlineLevel="0" collapsed="false">
      <c r="A531" s="52"/>
      <c r="B531" s="63"/>
      <c r="C531" s="250" t="str">
        <f aca="false">IF(ISBLANK(B531),"",LOOKUP(B531,list_operators,'B.1.b. Operators'!$D$2:$D$502))</f>
        <v/>
      </c>
      <c r="D531" s="66"/>
      <c r="E531" s="251"/>
      <c r="F531" s="252"/>
      <c r="G531" s="21"/>
      <c r="H531" s="246"/>
      <c r="I531" s="246"/>
      <c r="J531" s="253" t="str">
        <f aca="false">IF(ISBLANK(A531),"",IF(ISBLANK(B531),"",IF(ISBLANK(H531),"",IF($I$2=$W$1,H531,IF(ISBLANK($I$3),"",H531/$I$3)))))</f>
        <v/>
      </c>
      <c r="K531" s="66"/>
      <c r="L531" s="256"/>
      <c r="M531" s="256"/>
      <c r="N531" s="256"/>
      <c r="O531" s="256"/>
      <c r="P531" s="256"/>
      <c r="Q531" s="256"/>
      <c r="R531" s="258"/>
      <c r="S531" s="254"/>
    </row>
    <row r="532" customFormat="false" ht="12.75" hidden="false" customHeight="false" outlineLevel="0" collapsed="false">
      <c r="A532" s="52"/>
      <c r="B532" s="63"/>
      <c r="C532" s="250" t="str">
        <f aca="false">IF(ISBLANK(B532),"",LOOKUP(B532,list_operators,'B.1.b. Operators'!$D$2:$D$502))</f>
        <v/>
      </c>
      <c r="D532" s="66"/>
      <c r="E532" s="251"/>
      <c r="F532" s="252"/>
      <c r="G532" s="21"/>
      <c r="H532" s="246"/>
      <c r="I532" s="246"/>
      <c r="J532" s="253" t="str">
        <f aca="false">IF(ISBLANK(A532),"",IF(ISBLANK(B532),"",IF(ISBLANK(H532),"",IF($I$2=$W$1,H532,IF(ISBLANK($I$3),"",H532/$I$3)))))</f>
        <v/>
      </c>
      <c r="K532" s="66"/>
      <c r="L532" s="256"/>
      <c r="M532" s="256"/>
      <c r="N532" s="256"/>
      <c r="O532" s="256"/>
      <c r="P532" s="256"/>
      <c r="Q532" s="256"/>
      <c r="R532" s="258"/>
      <c r="S532" s="254"/>
    </row>
    <row r="533" customFormat="false" ht="12.75" hidden="false" customHeight="false" outlineLevel="0" collapsed="false">
      <c r="A533" s="52"/>
      <c r="B533" s="63"/>
      <c r="C533" s="250" t="str">
        <f aca="false">IF(ISBLANK(B533),"",LOOKUP(B533,list_operators,'B.1.b. Operators'!$D$2:$D$502))</f>
        <v/>
      </c>
      <c r="D533" s="66"/>
      <c r="E533" s="251"/>
      <c r="F533" s="252"/>
      <c r="G533" s="21"/>
      <c r="H533" s="246"/>
      <c r="I533" s="246"/>
      <c r="J533" s="253" t="str">
        <f aca="false">IF(ISBLANK(A533),"",IF(ISBLANK(B533),"",IF(ISBLANK(H533),"",IF($I$2=$W$1,H533,IF(ISBLANK($I$3),"",H533/$I$3)))))</f>
        <v/>
      </c>
      <c r="K533" s="66"/>
      <c r="L533" s="256"/>
      <c r="M533" s="256"/>
      <c r="N533" s="256"/>
      <c r="O533" s="256"/>
      <c r="P533" s="256"/>
      <c r="Q533" s="256"/>
      <c r="R533" s="258"/>
      <c r="S533" s="254"/>
    </row>
    <row r="534" customFormat="false" ht="12.75" hidden="false" customHeight="false" outlineLevel="0" collapsed="false">
      <c r="A534" s="52"/>
      <c r="B534" s="63"/>
      <c r="C534" s="250" t="str">
        <f aca="false">IF(ISBLANK(B534),"",LOOKUP(B534,list_operators,'B.1.b. Operators'!$D$2:$D$502))</f>
        <v/>
      </c>
      <c r="D534" s="66"/>
      <c r="E534" s="251"/>
      <c r="F534" s="252"/>
      <c r="G534" s="21"/>
      <c r="H534" s="246"/>
      <c r="I534" s="246"/>
      <c r="J534" s="253" t="str">
        <f aca="false">IF(ISBLANK(A534),"",IF(ISBLANK(B534),"",IF(ISBLANK(H534),"",IF($I$2=$W$1,H534,IF(ISBLANK($I$3),"",H534/$I$3)))))</f>
        <v/>
      </c>
      <c r="K534" s="66"/>
      <c r="L534" s="256"/>
      <c r="M534" s="256"/>
      <c r="N534" s="256"/>
      <c r="O534" s="256"/>
      <c r="P534" s="256"/>
      <c r="Q534" s="256"/>
      <c r="R534" s="258"/>
      <c r="S534" s="254"/>
    </row>
    <row r="535" customFormat="false" ht="12.75" hidden="false" customHeight="false" outlineLevel="0" collapsed="false">
      <c r="A535" s="52"/>
      <c r="B535" s="63"/>
      <c r="C535" s="250" t="str">
        <f aca="false">IF(ISBLANK(B535),"",LOOKUP(B535,list_operators,'B.1.b. Operators'!$D$2:$D$502))</f>
        <v/>
      </c>
      <c r="D535" s="66"/>
      <c r="E535" s="251"/>
      <c r="F535" s="252"/>
      <c r="G535" s="21"/>
      <c r="H535" s="246"/>
      <c r="I535" s="246"/>
      <c r="J535" s="253" t="str">
        <f aca="false">IF(ISBLANK(A535),"",IF(ISBLANK(B535),"",IF(ISBLANK(H535),"",IF($I$2=$W$1,H535,IF(ISBLANK($I$3),"",H535/$I$3)))))</f>
        <v/>
      </c>
      <c r="K535" s="66"/>
      <c r="L535" s="256"/>
      <c r="M535" s="256"/>
      <c r="N535" s="256"/>
      <c r="O535" s="256"/>
      <c r="P535" s="256"/>
      <c r="Q535" s="256"/>
      <c r="R535" s="258"/>
      <c r="S535" s="254"/>
    </row>
    <row r="536" customFormat="false" ht="12.75" hidden="false" customHeight="false" outlineLevel="0" collapsed="false">
      <c r="A536" s="52"/>
      <c r="B536" s="63"/>
      <c r="C536" s="250" t="str">
        <f aca="false">IF(ISBLANK(B536),"",LOOKUP(B536,list_operators,'B.1.b. Operators'!$D$2:$D$502))</f>
        <v/>
      </c>
      <c r="D536" s="66"/>
      <c r="E536" s="251"/>
      <c r="F536" s="252"/>
      <c r="G536" s="21"/>
      <c r="H536" s="246"/>
      <c r="I536" s="246"/>
      <c r="J536" s="253" t="str">
        <f aca="false">IF(ISBLANK(A536),"",IF(ISBLANK(B536),"",IF(ISBLANK(H536),"",IF($I$2=$W$1,H536,IF(ISBLANK($I$3),"",H536/$I$3)))))</f>
        <v/>
      </c>
      <c r="K536" s="66"/>
      <c r="L536" s="256"/>
      <c r="M536" s="256"/>
      <c r="N536" s="256"/>
      <c r="O536" s="256"/>
      <c r="P536" s="256"/>
      <c r="Q536" s="256"/>
      <c r="R536" s="258"/>
      <c r="S536" s="254"/>
    </row>
    <row r="537" customFormat="false" ht="12.75" hidden="false" customHeight="false" outlineLevel="0" collapsed="false">
      <c r="A537" s="52"/>
      <c r="B537" s="63"/>
      <c r="C537" s="250" t="str">
        <f aca="false">IF(ISBLANK(B537),"",LOOKUP(B537,list_operators,'B.1.b. Operators'!$D$2:$D$502))</f>
        <v/>
      </c>
      <c r="D537" s="66"/>
      <c r="E537" s="251"/>
      <c r="F537" s="252"/>
      <c r="G537" s="21"/>
      <c r="H537" s="246"/>
      <c r="I537" s="246"/>
      <c r="J537" s="253" t="str">
        <f aca="false">IF(ISBLANK(A537),"",IF(ISBLANK(B537),"",IF(ISBLANK(H537),"",IF($I$2=$W$1,H537,IF(ISBLANK($I$3),"",H537/$I$3)))))</f>
        <v/>
      </c>
      <c r="K537" s="66"/>
      <c r="L537" s="256"/>
      <c r="M537" s="256"/>
      <c r="N537" s="256"/>
      <c r="O537" s="256"/>
      <c r="P537" s="256"/>
      <c r="Q537" s="256"/>
      <c r="R537" s="258"/>
      <c r="S537" s="254"/>
    </row>
    <row r="538" customFormat="false" ht="12.75" hidden="false" customHeight="false" outlineLevel="0" collapsed="false">
      <c r="A538" s="52"/>
      <c r="B538" s="63"/>
      <c r="C538" s="250" t="str">
        <f aca="false">IF(ISBLANK(B538),"",LOOKUP(B538,list_operators,'B.1.b. Operators'!$D$2:$D$502))</f>
        <v/>
      </c>
      <c r="D538" s="66"/>
      <c r="E538" s="251"/>
      <c r="F538" s="252"/>
      <c r="G538" s="21"/>
      <c r="H538" s="246"/>
      <c r="I538" s="246"/>
      <c r="J538" s="253" t="str">
        <f aca="false">IF(ISBLANK(A538),"",IF(ISBLANK(B538),"",IF(ISBLANK(H538),"",IF($I$2=$W$1,H538,IF(ISBLANK($I$3),"",H538/$I$3)))))</f>
        <v/>
      </c>
      <c r="K538" s="66"/>
      <c r="L538" s="256"/>
      <c r="M538" s="256"/>
      <c r="N538" s="256"/>
      <c r="O538" s="256"/>
      <c r="P538" s="256"/>
      <c r="Q538" s="256"/>
      <c r="R538" s="258"/>
      <c r="S538" s="254"/>
    </row>
    <row r="539" customFormat="false" ht="12.75" hidden="false" customHeight="false" outlineLevel="0" collapsed="false">
      <c r="A539" s="52"/>
      <c r="B539" s="63"/>
      <c r="C539" s="250" t="str">
        <f aca="false">IF(ISBLANK(B539),"",LOOKUP(B539,list_operators,'B.1.b. Operators'!$D$2:$D$502))</f>
        <v/>
      </c>
      <c r="D539" s="66"/>
      <c r="E539" s="251"/>
      <c r="F539" s="252"/>
      <c r="G539" s="21"/>
      <c r="H539" s="246"/>
      <c r="I539" s="246"/>
      <c r="J539" s="253" t="str">
        <f aca="false">IF(ISBLANK(A539),"",IF(ISBLANK(B539),"",IF(ISBLANK(H539),"",IF($I$2=$W$1,H539,IF(ISBLANK($I$3),"",H539/$I$3)))))</f>
        <v/>
      </c>
      <c r="K539" s="66"/>
      <c r="L539" s="256"/>
      <c r="M539" s="256"/>
      <c r="N539" s="256"/>
      <c r="O539" s="256"/>
      <c r="P539" s="256"/>
      <c r="Q539" s="256"/>
      <c r="R539" s="258"/>
      <c r="S539" s="254"/>
    </row>
    <row r="540" customFormat="false" ht="12.75" hidden="false" customHeight="false" outlineLevel="0" collapsed="false">
      <c r="A540" s="52"/>
      <c r="B540" s="63"/>
      <c r="C540" s="250" t="str">
        <f aca="false">IF(ISBLANK(B540),"",LOOKUP(B540,list_operators,'B.1.b. Operators'!$D$2:$D$502))</f>
        <v/>
      </c>
      <c r="D540" s="66"/>
      <c r="E540" s="251"/>
      <c r="F540" s="252"/>
      <c r="G540" s="21"/>
      <c r="H540" s="246"/>
      <c r="I540" s="246"/>
      <c r="J540" s="253" t="str">
        <f aca="false">IF(ISBLANK(A540),"",IF(ISBLANK(B540),"",IF(ISBLANK(H540),"",IF($I$2=$W$1,H540,IF(ISBLANK($I$3),"",H540/$I$3)))))</f>
        <v/>
      </c>
      <c r="K540" s="66"/>
      <c r="L540" s="256"/>
      <c r="M540" s="256"/>
      <c r="N540" s="256"/>
      <c r="O540" s="256"/>
      <c r="P540" s="256"/>
      <c r="Q540" s="256"/>
      <c r="R540" s="258"/>
      <c r="S540" s="254"/>
    </row>
    <row r="541" customFormat="false" ht="12.75" hidden="false" customHeight="false" outlineLevel="0" collapsed="false">
      <c r="A541" s="52"/>
      <c r="B541" s="63"/>
      <c r="C541" s="250" t="str">
        <f aca="false">IF(ISBLANK(B541),"",LOOKUP(B541,list_operators,'B.1.b. Operators'!$D$2:$D$502))</f>
        <v/>
      </c>
      <c r="D541" s="66"/>
      <c r="E541" s="251"/>
      <c r="F541" s="252"/>
      <c r="G541" s="21"/>
      <c r="H541" s="246"/>
      <c r="I541" s="246"/>
      <c r="J541" s="253" t="str">
        <f aca="false">IF(ISBLANK(A541),"",IF(ISBLANK(B541),"",IF(ISBLANK(H541),"",IF($I$2=$W$1,H541,IF(ISBLANK($I$3),"",H541/$I$3)))))</f>
        <v/>
      </c>
      <c r="K541" s="66"/>
      <c r="L541" s="256"/>
      <c r="M541" s="256"/>
      <c r="N541" s="256"/>
      <c r="O541" s="256"/>
      <c r="P541" s="256"/>
      <c r="Q541" s="256"/>
      <c r="R541" s="258"/>
      <c r="S541" s="254"/>
    </row>
    <row r="542" customFormat="false" ht="12.75" hidden="false" customHeight="false" outlineLevel="0" collapsed="false">
      <c r="A542" s="52"/>
      <c r="B542" s="63"/>
      <c r="C542" s="250" t="str">
        <f aca="false">IF(ISBLANK(B542),"",LOOKUP(B542,list_operators,'B.1.b. Operators'!$D$2:$D$502))</f>
        <v/>
      </c>
      <c r="D542" s="66"/>
      <c r="E542" s="251"/>
      <c r="F542" s="252"/>
      <c r="G542" s="21"/>
      <c r="H542" s="246"/>
      <c r="I542" s="246"/>
      <c r="J542" s="253" t="str">
        <f aca="false">IF(ISBLANK(A542),"",IF(ISBLANK(B542),"",IF(ISBLANK(H542),"",IF($I$2=$W$1,H542,IF(ISBLANK($I$3),"",H542/$I$3)))))</f>
        <v/>
      </c>
      <c r="K542" s="66"/>
      <c r="L542" s="256"/>
      <c r="M542" s="256"/>
      <c r="N542" s="256"/>
      <c r="O542" s="256"/>
      <c r="P542" s="256"/>
      <c r="Q542" s="256"/>
      <c r="R542" s="258"/>
      <c r="S542" s="254"/>
    </row>
    <row r="543" customFormat="false" ht="12.75" hidden="false" customHeight="false" outlineLevel="0" collapsed="false">
      <c r="A543" s="52"/>
      <c r="B543" s="63"/>
      <c r="C543" s="250" t="str">
        <f aca="false">IF(ISBLANK(B543),"",LOOKUP(B543,list_operators,'B.1.b. Operators'!$D$2:$D$502))</f>
        <v/>
      </c>
      <c r="D543" s="66"/>
      <c r="E543" s="251"/>
      <c r="F543" s="252"/>
      <c r="G543" s="21"/>
      <c r="H543" s="246"/>
      <c r="I543" s="246"/>
      <c r="J543" s="253" t="str">
        <f aca="false">IF(ISBLANK(A543),"",IF(ISBLANK(B543),"",IF(ISBLANK(H543),"",IF($I$2=$W$1,H543,IF(ISBLANK($I$3),"",H543/$I$3)))))</f>
        <v/>
      </c>
      <c r="K543" s="66"/>
      <c r="L543" s="256"/>
      <c r="M543" s="256"/>
      <c r="N543" s="256"/>
      <c r="O543" s="256"/>
      <c r="P543" s="256"/>
      <c r="Q543" s="256"/>
      <c r="R543" s="258"/>
      <c r="S543" s="254"/>
    </row>
    <row r="544" customFormat="false" ht="12.75" hidden="false" customHeight="false" outlineLevel="0" collapsed="false">
      <c r="A544" s="52"/>
      <c r="B544" s="63"/>
      <c r="C544" s="250" t="str">
        <f aca="false">IF(ISBLANK(B544),"",LOOKUP(B544,list_operators,'B.1.b. Operators'!$D$2:$D$502))</f>
        <v/>
      </c>
      <c r="D544" s="66"/>
      <c r="E544" s="251"/>
      <c r="F544" s="252"/>
      <c r="G544" s="21"/>
      <c r="H544" s="246"/>
      <c r="I544" s="246"/>
      <c r="J544" s="253" t="str">
        <f aca="false">IF(ISBLANK(A544),"",IF(ISBLANK(B544),"",IF(ISBLANK(H544),"",IF($I$2=$W$1,H544,IF(ISBLANK($I$3),"",H544/$I$3)))))</f>
        <v/>
      </c>
      <c r="K544" s="66"/>
      <c r="L544" s="256"/>
      <c r="M544" s="256"/>
      <c r="N544" s="256"/>
      <c r="O544" s="256"/>
      <c r="P544" s="256"/>
      <c r="Q544" s="256"/>
      <c r="R544" s="258"/>
      <c r="S544" s="254"/>
    </row>
    <row r="545" customFormat="false" ht="12.75" hidden="false" customHeight="false" outlineLevel="0" collapsed="false">
      <c r="A545" s="52"/>
      <c r="B545" s="63"/>
      <c r="C545" s="250" t="str">
        <f aca="false">IF(ISBLANK(B545),"",LOOKUP(B545,list_operators,'B.1.b. Operators'!$D$2:$D$502))</f>
        <v/>
      </c>
      <c r="D545" s="66"/>
      <c r="E545" s="251"/>
      <c r="F545" s="252"/>
      <c r="G545" s="21"/>
      <c r="H545" s="246"/>
      <c r="I545" s="246"/>
      <c r="J545" s="253" t="str">
        <f aca="false">IF(ISBLANK(A545),"",IF(ISBLANK(B545),"",IF(ISBLANK(H545),"",IF($I$2=$W$1,H545,IF(ISBLANK($I$3),"",H545/$I$3)))))</f>
        <v/>
      </c>
      <c r="K545" s="66"/>
      <c r="L545" s="256"/>
      <c r="M545" s="256"/>
      <c r="N545" s="256"/>
      <c r="O545" s="256"/>
      <c r="P545" s="256"/>
      <c r="Q545" s="256"/>
      <c r="R545" s="258"/>
      <c r="S545" s="254"/>
    </row>
    <row r="546" customFormat="false" ht="12.75" hidden="false" customHeight="false" outlineLevel="0" collapsed="false">
      <c r="A546" s="52"/>
      <c r="B546" s="63"/>
      <c r="C546" s="250" t="str">
        <f aca="false">IF(ISBLANK(B546),"",LOOKUP(B546,list_operators,'B.1.b. Operators'!$D$2:$D$502))</f>
        <v/>
      </c>
      <c r="D546" s="66"/>
      <c r="E546" s="251"/>
      <c r="F546" s="252"/>
      <c r="G546" s="21"/>
      <c r="H546" s="246"/>
      <c r="I546" s="246"/>
      <c r="J546" s="253" t="str">
        <f aca="false">IF(ISBLANK(A546),"",IF(ISBLANK(B546),"",IF(ISBLANK(H546),"",IF($I$2=$W$1,H546,IF(ISBLANK($I$3),"",H546/$I$3)))))</f>
        <v/>
      </c>
      <c r="K546" s="66"/>
      <c r="L546" s="256"/>
      <c r="M546" s="256"/>
      <c r="N546" s="256"/>
      <c r="O546" s="256"/>
      <c r="P546" s="256"/>
      <c r="Q546" s="256"/>
      <c r="R546" s="258"/>
      <c r="S546" s="254"/>
    </row>
    <row r="547" customFormat="false" ht="12.75" hidden="false" customHeight="false" outlineLevel="0" collapsed="false">
      <c r="A547" s="52"/>
      <c r="B547" s="63"/>
      <c r="C547" s="250" t="str">
        <f aca="false">IF(ISBLANK(B547),"",LOOKUP(B547,list_operators,'B.1.b. Operators'!$D$2:$D$502))</f>
        <v/>
      </c>
      <c r="D547" s="66"/>
      <c r="E547" s="251"/>
      <c r="F547" s="252"/>
      <c r="G547" s="21"/>
      <c r="H547" s="246"/>
      <c r="I547" s="246"/>
      <c r="J547" s="253" t="str">
        <f aca="false">IF(ISBLANK(A547),"",IF(ISBLANK(B547),"",IF(ISBLANK(H547),"",IF($I$2=$W$1,H547,IF(ISBLANK($I$3),"",H547/$I$3)))))</f>
        <v/>
      </c>
      <c r="K547" s="66"/>
      <c r="L547" s="256"/>
      <c r="M547" s="256"/>
      <c r="N547" s="256"/>
      <c r="O547" s="256"/>
      <c r="P547" s="256"/>
      <c r="Q547" s="256"/>
      <c r="R547" s="258"/>
      <c r="S547" s="254"/>
    </row>
    <row r="548" customFormat="false" ht="12.75" hidden="false" customHeight="false" outlineLevel="0" collapsed="false">
      <c r="A548" s="52"/>
      <c r="B548" s="63"/>
      <c r="C548" s="250" t="str">
        <f aca="false">IF(ISBLANK(B548),"",LOOKUP(B548,list_operators,'B.1.b. Operators'!$D$2:$D$502))</f>
        <v/>
      </c>
      <c r="D548" s="66"/>
      <c r="E548" s="251"/>
      <c r="F548" s="252"/>
      <c r="G548" s="21"/>
      <c r="H548" s="246"/>
      <c r="I548" s="246"/>
      <c r="J548" s="253" t="str">
        <f aca="false">IF(ISBLANK(A548),"",IF(ISBLANK(B548),"",IF(ISBLANK(H548),"",IF($I$2=$W$1,H548,IF(ISBLANK($I$3),"",H548/$I$3)))))</f>
        <v/>
      </c>
      <c r="K548" s="66"/>
      <c r="L548" s="256"/>
      <c r="M548" s="256"/>
      <c r="N548" s="256"/>
      <c r="O548" s="256"/>
      <c r="P548" s="256"/>
      <c r="Q548" s="256"/>
      <c r="R548" s="258"/>
      <c r="S548" s="254"/>
    </row>
    <row r="549" customFormat="false" ht="12.75" hidden="false" customHeight="false" outlineLevel="0" collapsed="false">
      <c r="A549" s="52"/>
      <c r="B549" s="63"/>
      <c r="C549" s="250" t="str">
        <f aca="false">IF(ISBLANK(B549),"",LOOKUP(B549,list_operators,'B.1.b. Operators'!$D$2:$D$502))</f>
        <v/>
      </c>
      <c r="D549" s="66"/>
      <c r="E549" s="251"/>
      <c r="F549" s="252"/>
      <c r="G549" s="21"/>
      <c r="H549" s="246"/>
      <c r="I549" s="246"/>
      <c r="J549" s="253" t="str">
        <f aca="false">IF(ISBLANK(A549),"",IF(ISBLANK(B549),"",IF(ISBLANK(H549),"",IF($I$2=$W$1,H549,IF(ISBLANK($I$3),"",H549/$I$3)))))</f>
        <v/>
      </c>
      <c r="K549" s="66"/>
      <c r="L549" s="256"/>
      <c r="M549" s="256"/>
      <c r="N549" s="256"/>
      <c r="O549" s="256"/>
      <c r="P549" s="256"/>
      <c r="Q549" s="256"/>
      <c r="R549" s="258"/>
      <c r="S549" s="254"/>
    </row>
    <row r="550" customFormat="false" ht="12.75" hidden="false" customHeight="false" outlineLevel="0" collapsed="false">
      <c r="A550" s="52"/>
      <c r="B550" s="63"/>
      <c r="C550" s="250" t="str">
        <f aca="false">IF(ISBLANK(B550),"",LOOKUP(B550,list_operators,'B.1.b. Operators'!$D$2:$D$502))</f>
        <v/>
      </c>
      <c r="D550" s="66"/>
      <c r="E550" s="251"/>
      <c r="F550" s="252"/>
      <c r="G550" s="21"/>
      <c r="H550" s="246"/>
      <c r="I550" s="246"/>
      <c r="J550" s="253" t="str">
        <f aca="false">IF(ISBLANK(A550),"",IF(ISBLANK(B550),"",IF(ISBLANK(H550),"",IF($I$2=$W$1,H550,IF(ISBLANK($I$3),"",H550/$I$3)))))</f>
        <v/>
      </c>
      <c r="K550" s="66"/>
      <c r="L550" s="256"/>
      <c r="M550" s="256"/>
      <c r="N550" s="256"/>
      <c r="O550" s="256"/>
      <c r="P550" s="256"/>
      <c r="Q550" s="256"/>
      <c r="R550" s="258"/>
      <c r="S550" s="254"/>
    </row>
    <row r="551" customFormat="false" ht="12.75" hidden="false" customHeight="false" outlineLevel="0" collapsed="false">
      <c r="A551" s="52"/>
      <c r="B551" s="63"/>
      <c r="C551" s="250" t="str">
        <f aca="false">IF(ISBLANK(B551),"",LOOKUP(B551,list_operators,'B.1.b. Operators'!$D$2:$D$502))</f>
        <v/>
      </c>
      <c r="D551" s="66"/>
      <c r="E551" s="251"/>
      <c r="F551" s="252"/>
      <c r="G551" s="21"/>
      <c r="H551" s="246"/>
      <c r="I551" s="246"/>
      <c r="J551" s="253" t="str">
        <f aca="false">IF(ISBLANK(A551),"",IF(ISBLANK(B551),"",IF(ISBLANK(H551),"",IF($I$2=$W$1,H551,IF(ISBLANK($I$3),"",H551/$I$3)))))</f>
        <v/>
      </c>
      <c r="K551" s="66"/>
      <c r="L551" s="256"/>
      <c r="M551" s="256"/>
      <c r="N551" s="256"/>
      <c r="O551" s="256"/>
      <c r="P551" s="256"/>
      <c r="Q551" s="256"/>
      <c r="R551" s="258"/>
      <c r="S551" s="254"/>
    </row>
    <row r="552" customFormat="false" ht="12.75" hidden="false" customHeight="false" outlineLevel="0" collapsed="false">
      <c r="A552" s="52"/>
      <c r="B552" s="63"/>
      <c r="C552" s="250" t="str">
        <f aca="false">IF(ISBLANK(B552),"",LOOKUP(B552,list_operators,'B.1.b. Operators'!$D$2:$D$502))</f>
        <v/>
      </c>
      <c r="D552" s="66"/>
      <c r="E552" s="251"/>
      <c r="F552" s="252"/>
      <c r="G552" s="21"/>
      <c r="H552" s="246"/>
      <c r="I552" s="246"/>
      <c r="J552" s="253" t="str">
        <f aca="false">IF(ISBLANK(A552),"",IF(ISBLANK(B552),"",IF(ISBLANK(H552),"",IF($I$2=$W$1,H552,IF(ISBLANK($I$3),"",H552/$I$3)))))</f>
        <v/>
      </c>
      <c r="K552" s="66"/>
      <c r="L552" s="256"/>
      <c r="M552" s="256"/>
      <c r="N552" s="256"/>
      <c r="O552" s="256"/>
      <c r="P552" s="256"/>
      <c r="Q552" s="256"/>
      <c r="R552" s="258"/>
      <c r="S552" s="254"/>
    </row>
    <row r="553" customFormat="false" ht="12.75" hidden="false" customHeight="false" outlineLevel="0" collapsed="false">
      <c r="A553" s="52"/>
      <c r="B553" s="63"/>
      <c r="C553" s="250" t="str">
        <f aca="false">IF(ISBLANK(B553),"",LOOKUP(B553,list_operators,'B.1.b. Operators'!$D$2:$D$502))</f>
        <v/>
      </c>
      <c r="D553" s="66"/>
      <c r="E553" s="251"/>
      <c r="F553" s="252"/>
      <c r="G553" s="21"/>
      <c r="H553" s="246"/>
      <c r="I553" s="246"/>
      <c r="J553" s="253" t="str">
        <f aca="false">IF(ISBLANK(A553),"",IF(ISBLANK(B553),"",IF(ISBLANK(H553),"",IF($I$2=$W$1,H553,IF(ISBLANK($I$3),"",H553/$I$3)))))</f>
        <v/>
      </c>
      <c r="K553" s="66"/>
      <c r="L553" s="256"/>
      <c r="M553" s="256"/>
      <c r="N553" s="256"/>
      <c r="O553" s="256"/>
      <c r="P553" s="256"/>
      <c r="Q553" s="256"/>
      <c r="R553" s="258"/>
      <c r="S553" s="254"/>
    </row>
    <row r="554" customFormat="false" ht="12.75" hidden="false" customHeight="false" outlineLevel="0" collapsed="false">
      <c r="A554" s="52"/>
      <c r="B554" s="63"/>
      <c r="C554" s="250" t="str">
        <f aca="false">IF(ISBLANK(B554),"",LOOKUP(B554,list_operators,'B.1.b. Operators'!$D$2:$D$502))</f>
        <v/>
      </c>
      <c r="D554" s="66"/>
      <c r="E554" s="251"/>
      <c r="F554" s="252"/>
      <c r="G554" s="21"/>
      <c r="H554" s="246"/>
      <c r="I554" s="246"/>
      <c r="J554" s="253" t="str">
        <f aca="false">IF(ISBLANK(A554),"",IF(ISBLANK(B554),"",IF(ISBLANK(H554),"",IF($I$2=$W$1,H554,IF(ISBLANK($I$3),"",H554/$I$3)))))</f>
        <v/>
      </c>
      <c r="K554" s="66"/>
      <c r="L554" s="256"/>
      <c r="M554" s="256"/>
      <c r="N554" s="256"/>
      <c r="O554" s="256"/>
      <c r="P554" s="256"/>
      <c r="Q554" s="256"/>
      <c r="R554" s="258"/>
      <c r="S554" s="254"/>
    </row>
    <row r="555" customFormat="false" ht="12.75" hidden="false" customHeight="false" outlineLevel="0" collapsed="false">
      <c r="A555" s="52"/>
      <c r="B555" s="63"/>
      <c r="C555" s="250" t="str">
        <f aca="false">IF(ISBLANK(B555),"",LOOKUP(B555,list_operators,'B.1.b. Operators'!$D$2:$D$502))</f>
        <v/>
      </c>
      <c r="D555" s="66"/>
      <c r="E555" s="251"/>
      <c r="F555" s="252"/>
      <c r="G555" s="21"/>
      <c r="H555" s="246"/>
      <c r="I555" s="246"/>
      <c r="J555" s="253" t="str">
        <f aca="false">IF(ISBLANK(A555),"",IF(ISBLANK(B555),"",IF(ISBLANK(H555),"",IF($I$2=$W$1,H555,IF(ISBLANK($I$3),"",H555/$I$3)))))</f>
        <v/>
      </c>
      <c r="K555" s="66"/>
      <c r="L555" s="256"/>
      <c r="M555" s="256"/>
      <c r="N555" s="256"/>
      <c r="O555" s="256"/>
      <c r="P555" s="256"/>
      <c r="Q555" s="256"/>
      <c r="R555" s="258"/>
      <c r="S555" s="254"/>
    </row>
    <row r="556" customFormat="false" ht="12.75" hidden="false" customHeight="false" outlineLevel="0" collapsed="false">
      <c r="A556" s="52"/>
      <c r="B556" s="63"/>
      <c r="C556" s="250" t="str">
        <f aca="false">IF(ISBLANK(B556),"",LOOKUP(B556,list_operators,'B.1.b. Operators'!$D$2:$D$502))</f>
        <v/>
      </c>
      <c r="D556" s="66"/>
      <c r="E556" s="251"/>
      <c r="F556" s="252"/>
      <c r="G556" s="21"/>
      <c r="H556" s="246"/>
      <c r="I556" s="246"/>
      <c r="J556" s="253" t="str">
        <f aca="false">IF(ISBLANK(A556),"",IF(ISBLANK(B556),"",IF(ISBLANK(H556),"",IF($I$2=$W$1,H556,IF(ISBLANK($I$3),"",H556/$I$3)))))</f>
        <v/>
      </c>
      <c r="K556" s="66"/>
      <c r="L556" s="256"/>
      <c r="M556" s="256"/>
      <c r="N556" s="256"/>
      <c r="O556" s="256"/>
      <c r="P556" s="256"/>
      <c r="Q556" s="256"/>
      <c r="R556" s="258"/>
      <c r="S556" s="254"/>
    </row>
    <row r="557" customFormat="false" ht="12.75" hidden="false" customHeight="false" outlineLevel="0" collapsed="false">
      <c r="A557" s="52"/>
      <c r="B557" s="63"/>
      <c r="C557" s="250" t="str">
        <f aca="false">IF(ISBLANK(B557),"",LOOKUP(B557,list_operators,'B.1.b. Operators'!$D$2:$D$502))</f>
        <v/>
      </c>
      <c r="D557" s="66"/>
      <c r="E557" s="251"/>
      <c r="F557" s="252"/>
      <c r="G557" s="21"/>
      <c r="H557" s="246"/>
      <c r="I557" s="246"/>
      <c r="J557" s="253" t="str">
        <f aca="false">IF(ISBLANK(A557),"",IF(ISBLANK(B557),"",IF(ISBLANK(H557),"",IF($I$2=$W$1,H557,IF(ISBLANK($I$3),"",H557/$I$3)))))</f>
        <v/>
      </c>
      <c r="K557" s="66"/>
      <c r="L557" s="256"/>
      <c r="M557" s="256"/>
      <c r="N557" s="256"/>
      <c r="O557" s="256"/>
      <c r="P557" s="256"/>
      <c r="Q557" s="256"/>
      <c r="R557" s="258"/>
      <c r="S557" s="254"/>
    </row>
    <row r="558" customFormat="false" ht="12.75" hidden="false" customHeight="false" outlineLevel="0" collapsed="false">
      <c r="A558" s="52"/>
      <c r="B558" s="63"/>
      <c r="C558" s="250" t="str">
        <f aca="false">IF(ISBLANK(B558),"",LOOKUP(B558,list_operators,'B.1.b. Operators'!$D$2:$D$502))</f>
        <v/>
      </c>
      <c r="D558" s="66"/>
      <c r="E558" s="251"/>
      <c r="F558" s="252"/>
      <c r="G558" s="21"/>
      <c r="H558" s="246"/>
      <c r="I558" s="246"/>
      <c r="J558" s="253" t="str">
        <f aca="false">IF(ISBLANK(A558),"",IF(ISBLANK(B558),"",IF(ISBLANK(H558),"",IF($I$2=$W$1,H558,IF(ISBLANK($I$3),"",H558/$I$3)))))</f>
        <v/>
      </c>
      <c r="K558" s="66"/>
      <c r="L558" s="256"/>
      <c r="M558" s="256"/>
      <c r="N558" s="256"/>
      <c r="O558" s="256"/>
      <c r="P558" s="256"/>
      <c r="Q558" s="256"/>
      <c r="R558" s="258"/>
      <c r="S558" s="254"/>
    </row>
    <row r="559" customFormat="false" ht="12.75" hidden="false" customHeight="false" outlineLevel="0" collapsed="false">
      <c r="A559" s="52"/>
      <c r="B559" s="63"/>
      <c r="C559" s="250" t="str">
        <f aca="false">IF(ISBLANK(B559),"",LOOKUP(B559,list_operators,'B.1.b. Operators'!$D$2:$D$502))</f>
        <v/>
      </c>
      <c r="D559" s="66"/>
      <c r="E559" s="251"/>
      <c r="F559" s="252"/>
      <c r="G559" s="21"/>
      <c r="H559" s="246"/>
      <c r="I559" s="246"/>
      <c r="J559" s="253" t="str">
        <f aca="false">IF(ISBLANK(A559),"",IF(ISBLANK(B559),"",IF(ISBLANK(H559),"",IF($I$2=$W$1,H559,IF(ISBLANK($I$3),"",H559/$I$3)))))</f>
        <v/>
      </c>
      <c r="K559" s="66"/>
      <c r="L559" s="256"/>
      <c r="M559" s="256"/>
      <c r="N559" s="256"/>
      <c r="O559" s="256"/>
      <c r="P559" s="256"/>
      <c r="Q559" s="256"/>
      <c r="R559" s="258"/>
      <c r="S559" s="254"/>
    </row>
    <row r="560" customFormat="false" ht="12.75" hidden="false" customHeight="false" outlineLevel="0" collapsed="false">
      <c r="A560" s="52"/>
      <c r="B560" s="63"/>
      <c r="C560" s="250" t="str">
        <f aca="false">IF(ISBLANK(B560),"",LOOKUP(B560,list_operators,'B.1.b. Operators'!$D$2:$D$502))</f>
        <v/>
      </c>
      <c r="D560" s="66"/>
      <c r="E560" s="251"/>
      <c r="F560" s="252"/>
      <c r="G560" s="21"/>
      <c r="H560" s="246"/>
      <c r="I560" s="246"/>
      <c r="J560" s="253" t="str">
        <f aca="false">IF(ISBLANK(A560),"",IF(ISBLANK(B560),"",IF(ISBLANK(H560),"",IF($I$2=$W$1,H560,IF(ISBLANK($I$3),"",H560/$I$3)))))</f>
        <v/>
      </c>
      <c r="K560" s="66"/>
      <c r="L560" s="256"/>
      <c r="M560" s="256"/>
      <c r="N560" s="256"/>
      <c r="O560" s="256"/>
      <c r="P560" s="256"/>
      <c r="Q560" s="256"/>
      <c r="R560" s="258"/>
      <c r="S560" s="254"/>
    </row>
    <row r="561" customFormat="false" ht="12.75" hidden="false" customHeight="false" outlineLevel="0" collapsed="false">
      <c r="A561" s="52"/>
      <c r="B561" s="63"/>
      <c r="C561" s="250" t="str">
        <f aca="false">IF(ISBLANK(B561),"",LOOKUP(B561,list_operators,'B.1.b. Operators'!$D$2:$D$502))</f>
        <v/>
      </c>
      <c r="D561" s="66"/>
      <c r="E561" s="251"/>
      <c r="F561" s="252"/>
      <c r="G561" s="21"/>
      <c r="H561" s="246"/>
      <c r="I561" s="246"/>
      <c r="J561" s="253" t="str">
        <f aca="false">IF(ISBLANK(A561),"",IF(ISBLANK(B561),"",IF(ISBLANK(H561),"",IF($I$2=$W$1,H561,IF(ISBLANK($I$3),"",H561/$I$3)))))</f>
        <v/>
      </c>
      <c r="K561" s="66"/>
      <c r="L561" s="256"/>
      <c r="M561" s="256"/>
      <c r="N561" s="256"/>
      <c r="O561" s="256"/>
      <c r="P561" s="256"/>
      <c r="Q561" s="256"/>
      <c r="R561" s="258"/>
      <c r="S561" s="254"/>
    </row>
    <row r="562" customFormat="false" ht="12.75" hidden="false" customHeight="false" outlineLevel="0" collapsed="false">
      <c r="A562" s="52"/>
      <c r="B562" s="63"/>
      <c r="C562" s="250" t="str">
        <f aca="false">IF(ISBLANK(B562),"",LOOKUP(B562,list_operators,'B.1.b. Operators'!$D$2:$D$502))</f>
        <v/>
      </c>
      <c r="D562" s="66"/>
      <c r="E562" s="251"/>
      <c r="F562" s="252"/>
      <c r="G562" s="21"/>
      <c r="H562" s="246"/>
      <c r="I562" s="246"/>
      <c r="J562" s="253" t="str">
        <f aca="false">IF(ISBLANK(A562),"",IF(ISBLANK(B562),"",IF(ISBLANK(H562),"",IF($I$2=$W$1,H562,IF(ISBLANK($I$3),"",H562/$I$3)))))</f>
        <v/>
      </c>
      <c r="K562" s="66"/>
      <c r="L562" s="256"/>
      <c r="M562" s="256"/>
      <c r="N562" s="256"/>
      <c r="O562" s="256"/>
      <c r="P562" s="256"/>
      <c r="Q562" s="256"/>
      <c r="R562" s="258"/>
      <c r="S562" s="254"/>
    </row>
    <row r="563" customFormat="false" ht="12.75" hidden="false" customHeight="false" outlineLevel="0" collapsed="false">
      <c r="A563" s="52"/>
      <c r="B563" s="63"/>
      <c r="C563" s="250" t="str">
        <f aca="false">IF(ISBLANK(B563),"",LOOKUP(B563,list_operators,'B.1.b. Operators'!$D$2:$D$502))</f>
        <v/>
      </c>
      <c r="D563" s="66"/>
      <c r="E563" s="251"/>
      <c r="F563" s="252"/>
      <c r="G563" s="21"/>
      <c r="H563" s="246"/>
      <c r="I563" s="246"/>
      <c r="J563" s="253" t="str">
        <f aca="false">IF(ISBLANK(A563),"",IF(ISBLANK(B563),"",IF(ISBLANK(H563),"",IF($I$2=$W$1,H563,IF(ISBLANK($I$3),"",H563/$I$3)))))</f>
        <v/>
      </c>
      <c r="K563" s="66"/>
      <c r="L563" s="256"/>
      <c r="M563" s="256"/>
      <c r="N563" s="256"/>
      <c r="O563" s="256"/>
      <c r="P563" s="256"/>
      <c r="Q563" s="256"/>
      <c r="R563" s="258"/>
      <c r="S563" s="254"/>
    </row>
    <row r="564" customFormat="false" ht="12.75" hidden="false" customHeight="false" outlineLevel="0" collapsed="false">
      <c r="A564" s="52"/>
      <c r="B564" s="63"/>
      <c r="C564" s="250" t="str">
        <f aca="false">IF(ISBLANK(B564),"",LOOKUP(B564,list_operators,'B.1.b. Operators'!$D$2:$D$502))</f>
        <v/>
      </c>
      <c r="D564" s="66"/>
      <c r="E564" s="251"/>
      <c r="F564" s="252"/>
      <c r="G564" s="21"/>
      <c r="H564" s="246"/>
      <c r="I564" s="246"/>
      <c r="J564" s="253" t="str">
        <f aca="false">IF(ISBLANK(A564),"",IF(ISBLANK(B564),"",IF(ISBLANK(H564),"",IF($I$2=$W$1,H564,IF(ISBLANK($I$3),"",H564/$I$3)))))</f>
        <v/>
      </c>
      <c r="K564" s="66"/>
      <c r="L564" s="256"/>
      <c r="M564" s="256"/>
      <c r="N564" s="256"/>
      <c r="O564" s="256"/>
      <c r="P564" s="256"/>
      <c r="Q564" s="256"/>
      <c r="R564" s="258"/>
      <c r="S564" s="254"/>
    </row>
    <row r="565" customFormat="false" ht="12.75" hidden="false" customHeight="false" outlineLevel="0" collapsed="false">
      <c r="A565" s="52"/>
      <c r="B565" s="63"/>
      <c r="C565" s="250" t="str">
        <f aca="false">IF(ISBLANK(B565),"",LOOKUP(B565,list_operators,'B.1.b. Operators'!$D$2:$D$502))</f>
        <v/>
      </c>
      <c r="D565" s="66"/>
      <c r="E565" s="251"/>
      <c r="F565" s="252"/>
      <c r="G565" s="21"/>
      <c r="H565" s="246"/>
      <c r="I565" s="246"/>
      <c r="J565" s="253" t="str">
        <f aca="false">IF(ISBLANK(A565),"",IF(ISBLANK(B565),"",IF(ISBLANK(H565),"",IF($I$2=$W$1,H565,IF(ISBLANK($I$3),"",H565/$I$3)))))</f>
        <v/>
      </c>
      <c r="K565" s="66"/>
      <c r="L565" s="256"/>
      <c r="M565" s="256"/>
      <c r="N565" s="256"/>
      <c r="O565" s="256"/>
      <c r="P565" s="256"/>
      <c r="Q565" s="256"/>
      <c r="R565" s="258"/>
      <c r="S565" s="254"/>
    </row>
    <row r="566" customFormat="false" ht="12.75" hidden="false" customHeight="false" outlineLevel="0" collapsed="false">
      <c r="A566" s="52"/>
      <c r="B566" s="63"/>
      <c r="C566" s="250" t="str">
        <f aca="false">IF(ISBLANK(B566),"",LOOKUP(B566,list_operators,'B.1.b. Operators'!$D$2:$D$502))</f>
        <v/>
      </c>
      <c r="D566" s="66"/>
      <c r="E566" s="251"/>
      <c r="F566" s="252"/>
      <c r="G566" s="21"/>
      <c r="H566" s="246"/>
      <c r="I566" s="246"/>
      <c r="J566" s="253" t="str">
        <f aca="false">IF(ISBLANK(A566),"",IF(ISBLANK(B566),"",IF(ISBLANK(H566),"",IF($I$2=$W$1,H566,IF(ISBLANK($I$3),"",H566/$I$3)))))</f>
        <v/>
      </c>
      <c r="K566" s="66"/>
      <c r="L566" s="256"/>
      <c r="M566" s="256"/>
      <c r="N566" s="256"/>
      <c r="O566" s="256"/>
      <c r="P566" s="256"/>
      <c r="Q566" s="256"/>
      <c r="R566" s="258"/>
      <c r="S566" s="254"/>
    </row>
    <row r="567" customFormat="false" ht="12.75" hidden="false" customHeight="false" outlineLevel="0" collapsed="false">
      <c r="A567" s="52"/>
      <c r="B567" s="63"/>
      <c r="C567" s="250" t="str">
        <f aca="false">IF(ISBLANK(B567),"",LOOKUP(B567,list_operators,'B.1.b. Operators'!$D$2:$D$502))</f>
        <v/>
      </c>
      <c r="D567" s="66"/>
      <c r="E567" s="251"/>
      <c r="F567" s="252"/>
      <c r="G567" s="21"/>
      <c r="H567" s="246"/>
      <c r="I567" s="246"/>
      <c r="J567" s="253" t="str">
        <f aca="false">IF(ISBLANK(A567),"",IF(ISBLANK(B567),"",IF(ISBLANK(H567),"",IF($I$2=$W$1,H567,IF(ISBLANK($I$3),"",H567/$I$3)))))</f>
        <v/>
      </c>
      <c r="K567" s="66"/>
      <c r="L567" s="256"/>
      <c r="M567" s="256"/>
      <c r="N567" s="256"/>
      <c r="O567" s="256"/>
      <c r="P567" s="256"/>
      <c r="Q567" s="256"/>
      <c r="R567" s="258"/>
      <c r="S567" s="254"/>
    </row>
    <row r="568" customFormat="false" ht="12.75" hidden="false" customHeight="false" outlineLevel="0" collapsed="false">
      <c r="A568" s="52"/>
      <c r="B568" s="63"/>
      <c r="C568" s="250" t="str">
        <f aca="false">IF(ISBLANK(B568),"",LOOKUP(B568,list_operators,'B.1.b. Operators'!$D$2:$D$502))</f>
        <v/>
      </c>
      <c r="D568" s="66"/>
      <c r="E568" s="251"/>
      <c r="F568" s="252"/>
      <c r="G568" s="21"/>
      <c r="H568" s="246"/>
      <c r="I568" s="246"/>
      <c r="J568" s="253" t="str">
        <f aca="false">IF(ISBLANK(A568),"",IF(ISBLANK(B568),"",IF(ISBLANK(H568),"",IF($I$2=$W$1,H568,IF(ISBLANK($I$3),"",H568/$I$3)))))</f>
        <v/>
      </c>
      <c r="K568" s="66"/>
      <c r="L568" s="256"/>
      <c r="M568" s="256"/>
      <c r="N568" s="256"/>
      <c r="O568" s="256"/>
      <c r="P568" s="256"/>
      <c r="Q568" s="256"/>
      <c r="R568" s="258"/>
      <c r="S568" s="254"/>
    </row>
    <row r="569" customFormat="false" ht="12.75" hidden="false" customHeight="false" outlineLevel="0" collapsed="false">
      <c r="A569" s="52"/>
      <c r="B569" s="63"/>
      <c r="C569" s="250" t="str">
        <f aca="false">IF(ISBLANK(B569),"",LOOKUP(B569,list_operators,'B.1.b. Operators'!$D$2:$D$502))</f>
        <v/>
      </c>
      <c r="D569" s="66"/>
      <c r="E569" s="251"/>
      <c r="F569" s="252"/>
      <c r="G569" s="21"/>
      <c r="H569" s="246"/>
      <c r="I569" s="246"/>
      <c r="J569" s="253" t="str">
        <f aca="false">IF(ISBLANK(A569),"",IF(ISBLANK(B569),"",IF(ISBLANK(H569),"",IF($I$2=$W$1,H569,IF(ISBLANK($I$3),"",H569/$I$3)))))</f>
        <v/>
      </c>
      <c r="K569" s="66"/>
      <c r="L569" s="256"/>
      <c r="M569" s="256"/>
      <c r="N569" s="256"/>
      <c r="O569" s="256"/>
      <c r="P569" s="256"/>
      <c r="Q569" s="256"/>
      <c r="R569" s="258"/>
      <c r="S569" s="254"/>
    </row>
    <row r="570" customFormat="false" ht="12.75" hidden="false" customHeight="false" outlineLevel="0" collapsed="false">
      <c r="A570" s="52"/>
      <c r="B570" s="63"/>
      <c r="C570" s="250" t="str">
        <f aca="false">IF(ISBLANK(B570),"",LOOKUP(B570,list_operators,'B.1.b. Operators'!$D$2:$D$502))</f>
        <v/>
      </c>
      <c r="D570" s="66"/>
      <c r="E570" s="251"/>
      <c r="F570" s="252"/>
      <c r="G570" s="21"/>
      <c r="H570" s="246"/>
      <c r="I570" s="246"/>
      <c r="J570" s="253" t="str">
        <f aca="false">IF(ISBLANK(A570),"",IF(ISBLANK(B570),"",IF(ISBLANK(H570),"",IF($I$2=$W$1,H570,IF(ISBLANK($I$3),"",H570/$I$3)))))</f>
        <v/>
      </c>
      <c r="K570" s="66"/>
      <c r="L570" s="256"/>
      <c r="M570" s="256"/>
      <c r="N570" s="256"/>
      <c r="O570" s="256"/>
      <c r="P570" s="256"/>
      <c r="Q570" s="256"/>
      <c r="R570" s="258"/>
      <c r="S570" s="254"/>
    </row>
    <row r="571" customFormat="false" ht="12.75" hidden="false" customHeight="false" outlineLevel="0" collapsed="false">
      <c r="A571" s="52"/>
      <c r="B571" s="63"/>
      <c r="C571" s="250" t="str">
        <f aca="false">IF(ISBLANK(B571),"",LOOKUP(B571,list_operators,'B.1.b. Operators'!$D$2:$D$502))</f>
        <v/>
      </c>
      <c r="D571" s="66"/>
      <c r="E571" s="251"/>
      <c r="F571" s="252"/>
      <c r="G571" s="21"/>
      <c r="H571" s="246"/>
      <c r="I571" s="246"/>
      <c r="J571" s="253" t="str">
        <f aca="false">IF(ISBLANK(A571),"",IF(ISBLANK(B571),"",IF(ISBLANK(H571),"",IF($I$2=$W$1,H571,IF(ISBLANK($I$3),"",H571/$I$3)))))</f>
        <v/>
      </c>
      <c r="K571" s="66"/>
      <c r="L571" s="256"/>
      <c r="M571" s="256"/>
      <c r="N571" s="256"/>
      <c r="O571" s="256"/>
      <c r="P571" s="256"/>
      <c r="Q571" s="256"/>
      <c r="R571" s="258"/>
      <c r="S571" s="254"/>
    </row>
    <row r="572" customFormat="false" ht="12.75" hidden="false" customHeight="false" outlineLevel="0" collapsed="false">
      <c r="A572" s="52"/>
      <c r="B572" s="63"/>
      <c r="C572" s="250" t="str">
        <f aca="false">IF(ISBLANK(B572),"",LOOKUP(B572,list_operators,'B.1.b. Operators'!$D$2:$D$502))</f>
        <v/>
      </c>
      <c r="D572" s="66"/>
      <c r="E572" s="251"/>
      <c r="F572" s="252"/>
      <c r="G572" s="21"/>
      <c r="H572" s="246"/>
      <c r="I572" s="246"/>
      <c r="J572" s="253" t="str">
        <f aca="false">IF(ISBLANK(A572),"",IF(ISBLANK(B572),"",IF(ISBLANK(H572),"",IF($I$2=$W$1,H572,IF(ISBLANK($I$3),"",H572/$I$3)))))</f>
        <v/>
      </c>
      <c r="K572" s="66"/>
      <c r="L572" s="256"/>
      <c r="M572" s="256"/>
      <c r="N572" s="256"/>
      <c r="O572" s="256"/>
      <c r="P572" s="256"/>
      <c r="Q572" s="256"/>
      <c r="R572" s="258"/>
      <c r="S572" s="254"/>
    </row>
    <row r="573" customFormat="false" ht="12.75" hidden="false" customHeight="false" outlineLevel="0" collapsed="false">
      <c r="A573" s="52"/>
      <c r="B573" s="63"/>
      <c r="C573" s="250" t="str">
        <f aca="false">IF(ISBLANK(B573),"",LOOKUP(B573,list_operators,'B.1.b. Operators'!$D$2:$D$502))</f>
        <v/>
      </c>
      <c r="D573" s="66"/>
      <c r="E573" s="251"/>
      <c r="F573" s="252"/>
      <c r="G573" s="21"/>
      <c r="H573" s="246"/>
      <c r="I573" s="246"/>
      <c r="J573" s="253" t="str">
        <f aca="false">IF(ISBLANK(A573),"",IF(ISBLANK(B573),"",IF(ISBLANK(H573),"",IF($I$2=$W$1,H573,IF(ISBLANK($I$3),"",H573/$I$3)))))</f>
        <v/>
      </c>
      <c r="K573" s="66"/>
      <c r="L573" s="256"/>
      <c r="M573" s="256"/>
      <c r="N573" s="256"/>
      <c r="O573" s="256"/>
      <c r="P573" s="256"/>
      <c r="Q573" s="256"/>
      <c r="R573" s="258"/>
      <c r="S573" s="254"/>
    </row>
    <row r="574" customFormat="false" ht="12.75" hidden="false" customHeight="false" outlineLevel="0" collapsed="false">
      <c r="A574" s="52"/>
      <c r="B574" s="63"/>
      <c r="C574" s="250" t="str">
        <f aca="false">IF(ISBLANK(B574),"",LOOKUP(B574,list_operators,'B.1.b. Operators'!$D$2:$D$502))</f>
        <v/>
      </c>
      <c r="D574" s="66"/>
      <c r="E574" s="251"/>
      <c r="F574" s="252"/>
      <c r="G574" s="21"/>
      <c r="H574" s="246"/>
      <c r="I574" s="246"/>
      <c r="J574" s="253" t="str">
        <f aca="false">IF(ISBLANK(A574),"",IF(ISBLANK(B574),"",IF(ISBLANK(H574),"",IF($I$2=$W$1,H574,IF(ISBLANK($I$3),"",H574/$I$3)))))</f>
        <v/>
      </c>
      <c r="K574" s="66"/>
      <c r="L574" s="256"/>
      <c r="M574" s="256"/>
      <c r="N574" s="256"/>
      <c r="O574" s="256"/>
      <c r="P574" s="256"/>
      <c r="Q574" s="256"/>
      <c r="R574" s="258"/>
      <c r="S574" s="254"/>
    </row>
    <row r="575" customFormat="false" ht="12.75" hidden="false" customHeight="false" outlineLevel="0" collapsed="false">
      <c r="A575" s="52"/>
      <c r="B575" s="63"/>
      <c r="C575" s="250" t="str">
        <f aca="false">IF(ISBLANK(B575),"",LOOKUP(B575,list_operators,'B.1.b. Operators'!$D$2:$D$502))</f>
        <v/>
      </c>
      <c r="D575" s="66"/>
      <c r="E575" s="251"/>
      <c r="F575" s="252"/>
      <c r="G575" s="21"/>
      <c r="H575" s="246"/>
      <c r="I575" s="246"/>
      <c r="J575" s="253" t="str">
        <f aca="false">IF(ISBLANK(A575),"",IF(ISBLANK(B575),"",IF(ISBLANK(H575),"",IF($I$2=$W$1,H575,IF(ISBLANK($I$3),"",H575/$I$3)))))</f>
        <v/>
      </c>
      <c r="K575" s="66"/>
      <c r="L575" s="256"/>
      <c r="M575" s="256"/>
      <c r="N575" s="256"/>
      <c r="O575" s="256"/>
      <c r="P575" s="256"/>
      <c r="Q575" s="256"/>
      <c r="R575" s="258"/>
      <c r="S575" s="254"/>
    </row>
    <row r="576" customFormat="false" ht="12.75" hidden="false" customHeight="false" outlineLevel="0" collapsed="false">
      <c r="A576" s="52"/>
      <c r="B576" s="63"/>
      <c r="C576" s="250" t="str">
        <f aca="false">IF(ISBLANK(B576),"",LOOKUP(B576,list_operators,'B.1.b. Operators'!$D$2:$D$502))</f>
        <v/>
      </c>
      <c r="D576" s="66"/>
      <c r="E576" s="251"/>
      <c r="F576" s="252"/>
      <c r="G576" s="21"/>
      <c r="H576" s="246"/>
      <c r="I576" s="246"/>
      <c r="J576" s="253" t="str">
        <f aca="false">IF(ISBLANK(A576),"",IF(ISBLANK(B576),"",IF(ISBLANK(H576),"",IF($I$2=$W$1,H576,IF(ISBLANK($I$3),"",H576/$I$3)))))</f>
        <v/>
      </c>
      <c r="K576" s="66"/>
      <c r="L576" s="256"/>
      <c r="M576" s="256"/>
      <c r="N576" s="256"/>
      <c r="O576" s="256"/>
      <c r="P576" s="256"/>
      <c r="Q576" s="256"/>
      <c r="R576" s="258"/>
      <c r="S576" s="254"/>
    </row>
    <row r="577" customFormat="false" ht="12.75" hidden="false" customHeight="false" outlineLevel="0" collapsed="false">
      <c r="A577" s="52"/>
      <c r="B577" s="63"/>
      <c r="C577" s="250" t="str">
        <f aca="false">IF(ISBLANK(B577),"",LOOKUP(B577,list_operators,'B.1.b. Operators'!$D$2:$D$502))</f>
        <v/>
      </c>
      <c r="D577" s="66"/>
      <c r="E577" s="251"/>
      <c r="F577" s="252"/>
      <c r="G577" s="21"/>
      <c r="H577" s="246"/>
      <c r="I577" s="246"/>
      <c r="J577" s="253" t="str">
        <f aca="false">IF(ISBLANK(A577),"",IF(ISBLANK(B577),"",IF(ISBLANK(H577),"",IF($I$2=$W$1,H577,IF(ISBLANK($I$3),"",H577/$I$3)))))</f>
        <v/>
      </c>
      <c r="K577" s="66"/>
      <c r="L577" s="256"/>
      <c r="M577" s="256"/>
      <c r="N577" s="256"/>
      <c r="O577" s="256"/>
      <c r="P577" s="256"/>
      <c r="Q577" s="256"/>
      <c r="R577" s="258"/>
      <c r="S577" s="254"/>
    </row>
    <row r="578" customFormat="false" ht="12.75" hidden="false" customHeight="false" outlineLevel="0" collapsed="false">
      <c r="A578" s="52"/>
      <c r="B578" s="63"/>
      <c r="C578" s="250" t="str">
        <f aca="false">IF(ISBLANK(B578),"",LOOKUP(B578,list_operators,'B.1.b. Operators'!$D$2:$D$502))</f>
        <v/>
      </c>
      <c r="D578" s="66"/>
      <c r="E578" s="251"/>
      <c r="F578" s="252"/>
      <c r="G578" s="21"/>
      <c r="H578" s="246"/>
      <c r="I578" s="246"/>
      <c r="J578" s="253" t="str">
        <f aca="false">IF(ISBLANK(A578),"",IF(ISBLANK(B578),"",IF(ISBLANK(H578),"",IF($I$2=$W$1,H578,IF(ISBLANK($I$3),"",H578/$I$3)))))</f>
        <v/>
      </c>
      <c r="K578" s="66"/>
      <c r="L578" s="256"/>
      <c r="M578" s="256"/>
      <c r="N578" s="256"/>
      <c r="O578" s="256"/>
      <c r="P578" s="256"/>
      <c r="Q578" s="256"/>
      <c r="R578" s="258"/>
      <c r="S578" s="254"/>
    </row>
    <row r="579" customFormat="false" ht="12.75" hidden="false" customHeight="false" outlineLevel="0" collapsed="false">
      <c r="A579" s="52"/>
      <c r="B579" s="63"/>
      <c r="C579" s="250" t="str">
        <f aca="false">IF(ISBLANK(B579),"",LOOKUP(B579,list_operators,'B.1.b. Operators'!$D$2:$D$502))</f>
        <v/>
      </c>
      <c r="D579" s="66"/>
      <c r="E579" s="251"/>
      <c r="F579" s="252"/>
      <c r="G579" s="21"/>
      <c r="H579" s="246"/>
      <c r="I579" s="246"/>
      <c r="J579" s="253" t="str">
        <f aca="false">IF(ISBLANK(A579),"",IF(ISBLANK(B579),"",IF(ISBLANK(H579),"",IF($I$2=$W$1,H579,IF(ISBLANK($I$3),"",H579/$I$3)))))</f>
        <v/>
      </c>
      <c r="K579" s="66"/>
      <c r="L579" s="256"/>
      <c r="M579" s="256"/>
      <c r="N579" s="256"/>
      <c r="O579" s="256"/>
      <c r="P579" s="256"/>
      <c r="Q579" s="256"/>
      <c r="R579" s="258"/>
      <c r="S579" s="254"/>
    </row>
    <row r="580" customFormat="false" ht="12.75" hidden="false" customHeight="false" outlineLevel="0" collapsed="false">
      <c r="A580" s="52"/>
      <c r="B580" s="63"/>
      <c r="C580" s="250" t="str">
        <f aca="false">IF(ISBLANK(B580),"",LOOKUP(B580,list_operators,'B.1.b. Operators'!$D$2:$D$502))</f>
        <v/>
      </c>
      <c r="D580" s="66"/>
      <c r="E580" s="251"/>
      <c r="F580" s="252"/>
      <c r="G580" s="21"/>
      <c r="H580" s="246"/>
      <c r="I580" s="246"/>
      <c r="J580" s="253" t="str">
        <f aca="false">IF(ISBLANK(A580),"",IF(ISBLANK(B580),"",IF(ISBLANK(H580),"",IF($I$2=$W$1,H580,IF(ISBLANK($I$3),"",H580/$I$3)))))</f>
        <v/>
      </c>
      <c r="K580" s="66"/>
      <c r="L580" s="256"/>
      <c r="M580" s="256"/>
      <c r="N580" s="256"/>
      <c r="O580" s="256"/>
      <c r="P580" s="256"/>
      <c r="Q580" s="256"/>
      <c r="R580" s="258"/>
      <c r="S580" s="254"/>
    </row>
    <row r="581" customFormat="false" ht="12.75" hidden="false" customHeight="false" outlineLevel="0" collapsed="false">
      <c r="A581" s="52"/>
      <c r="B581" s="63"/>
      <c r="C581" s="250" t="str">
        <f aca="false">IF(ISBLANK(B581),"",LOOKUP(B581,list_operators,'B.1.b. Operators'!$D$2:$D$502))</f>
        <v/>
      </c>
      <c r="D581" s="66"/>
      <c r="E581" s="251"/>
      <c r="F581" s="252"/>
      <c r="G581" s="21"/>
      <c r="H581" s="246"/>
      <c r="I581" s="246"/>
      <c r="J581" s="253" t="str">
        <f aca="false">IF(ISBLANK(A581),"",IF(ISBLANK(B581),"",IF(ISBLANK(H581),"",IF($I$2=$W$1,H581,IF(ISBLANK($I$3),"",H581/$I$3)))))</f>
        <v/>
      </c>
      <c r="K581" s="66"/>
      <c r="L581" s="256"/>
      <c r="M581" s="256"/>
      <c r="N581" s="256"/>
      <c r="O581" s="256"/>
      <c r="P581" s="256"/>
      <c r="Q581" s="256"/>
      <c r="R581" s="258"/>
      <c r="S581" s="254"/>
    </row>
    <row r="582" customFormat="false" ht="12.75" hidden="false" customHeight="false" outlineLevel="0" collapsed="false">
      <c r="A582" s="52"/>
      <c r="B582" s="63"/>
      <c r="C582" s="250" t="str">
        <f aca="false">IF(ISBLANK(B582),"",LOOKUP(B582,list_operators,'B.1.b. Operators'!$D$2:$D$502))</f>
        <v/>
      </c>
      <c r="D582" s="66"/>
      <c r="E582" s="251"/>
      <c r="F582" s="252"/>
      <c r="G582" s="21"/>
      <c r="H582" s="246"/>
      <c r="I582" s="246"/>
      <c r="J582" s="253" t="str">
        <f aca="false">IF(ISBLANK(A582),"",IF(ISBLANK(B582),"",IF(ISBLANK(H582),"",IF($I$2=$W$1,H582,IF(ISBLANK($I$3),"",H582/$I$3)))))</f>
        <v/>
      </c>
      <c r="K582" s="66"/>
      <c r="L582" s="256"/>
      <c r="M582" s="256"/>
      <c r="N582" s="256"/>
      <c r="O582" s="256"/>
      <c r="P582" s="256"/>
      <c r="Q582" s="256"/>
      <c r="R582" s="258"/>
      <c r="S582" s="254"/>
    </row>
    <row r="583" customFormat="false" ht="12.75" hidden="false" customHeight="false" outlineLevel="0" collapsed="false">
      <c r="A583" s="52"/>
      <c r="B583" s="63"/>
      <c r="C583" s="250" t="str">
        <f aca="false">IF(ISBLANK(B583),"",LOOKUP(B583,list_operators,'B.1.b. Operators'!$D$2:$D$502))</f>
        <v/>
      </c>
      <c r="D583" s="66"/>
      <c r="E583" s="251"/>
      <c r="F583" s="252"/>
      <c r="G583" s="21"/>
      <c r="H583" s="246"/>
      <c r="I583" s="246"/>
      <c r="J583" s="253" t="str">
        <f aca="false">IF(ISBLANK(A583),"",IF(ISBLANK(B583),"",IF(ISBLANK(H583),"",IF($I$2=$W$1,H583,IF(ISBLANK($I$3),"",H583/$I$3)))))</f>
        <v/>
      </c>
      <c r="K583" s="66"/>
      <c r="L583" s="256"/>
      <c r="M583" s="256"/>
      <c r="N583" s="256"/>
      <c r="O583" s="256"/>
      <c r="P583" s="256"/>
      <c r="Q583" s="256"/>
      <c r="R583" s="258"/>
      <c r="S583" s="254"/>
    </row>
    <row r="584" customFormat="false" ht="12.75" hidden="false" customHeight="false" outlineLevel="0" collapsed="false">
      <c r="A584" s="52"/>
      <c r="B584" s="63"/>
      <c r="C584" s="250" t="str">
        <f aca="false">IF(ISBLANK(B584),"",LOOKUP(B584,list_operators,'B.1.b. Operators'!$D$2:$D$502))</f>
        <v/>
      </c>
      <c r="D584" s="66"/>
      <c r="E584" s="251"/>
      <c r="F584" s="252"/>
      <c r="G584" s="21"/>
      <c r="H584" s="246"/>
      <c r="I584" s="246"/>
      <c r="J584" s="253" t="str">
        <f aca="false">IF(ISBLANK(A584),"",IF(ISBLANK(B584),"",IF(ISBLANK(H584),"",IF($I$2=$W$1,H584,IF(ISBLANK($I$3),"",H584/$I$3)))))</f>
        <v/>
      </c>
      <c r="K584" s="66"/>
      <c r="L584" s="256"/>
      <c r="M584" s="256"/>
      <c r="N584" s="256"/>
      <c r="O584" s="256"/>
      <c r="P584" s="256"/>
      <c r="Q584" s="256"/>
      <c r="R584" s="258"/>
      <c r="S584" s="254"/>
    </row>
    <row r="585" customFormat="false" ht="12.75" hidden="false" customHeight="false" outlineLevel="0" collapsed="false">
      <c r="A585" s="52"/>
      <c r="B585" s="63"/>
      <c r="C585" s="250" t="str">
        <f aca="false">IF(ISBLANK(B585),"",LOOKUP(B585,list_operators,'B.1.b. Operators'!$D$2:$D$502))</f>
        <v/>
      </c>
      <c r="D585" s="66"/>
      <c r="E585" s="251"/>
      <c r="F585" s="252"/>
      <c r="G585" s="21"/>
      <c r="H585" s="246"/>
      <c r="I585" s="246"/>
      <c r="J585" s="253" t="str">
        <f aca="false">IF(ISBLANK(A585),"",IF(ISBLANK(B585),"",IF(ISBLANK(H585),"",IF($I$2=$W$1,H585,IF(ISBLANK($I$3),"",H585/$I$3)))))</f>
        <v/>
      </c>
      <c r="K585" s="66"/>
      <c r="L585" s="256"/>
      <c r="M585" s="256"/>
      <c r="N585" s="256"/>
      <c r="O585" s="256"/>
      <c r="P585" s="256"/>
      <c r="Q585" s="256"/>
      <c r="R585" s="258"/>
      <c r="S585" s="254"/>
    </row>
    <row r="586" customFormat="false" ht="12.75" hidden="false" customHeight="false" outlineLevel="0" collapsed="false">
      <c r="A586" s="52"/>
      <c r="B586" s="63"/>
      <c r="C586" s="250" t="str">
        <f aca="false">IF(ISBLANK(B586),"",LOOKUP(B586,list_operators,'B.1.b. Operators'!$D$2:$D$502))</f>
        <v/>
      </c>
      <c r="D586" s="66"/>
      <c r="E586" s="251"/>
      <c r="F586" s="252"/>
      <c r="G586" s="21"/>
      <c r="H586" s="246"/>
      <c r="I586" s="246"/>
      <c r="J586" s="253" t="str">
        <f aca="false">IF(ISBLANK(A586),"",IF(ISBLANK(B586),"",IF(ISBLANK(H586),"",IF($I$2=$W$1,H586,IF(ISBLANK($I$3),"",H586/$I$3)))))</f>
        <v/>
      </c>
      <c r="K586" s="66"/>
      <c r="L586" s="256"/>
      <c r="M586" s="256"/>
      <c r="N586" s="256"/>
      <c r="O586" s="256"/>
      <c r="P586" s="256"/>
      <c r="Q586" s="256"/>
      <c r="R586" s="258"/>
      <c r="S586" s="254"/>
    </row>
    <row r="587" customFormat="false" ht="12.75" hidden="false" customHeight="false" outlineLevel="0" collapsed="false">
      <c r="A587" s="52"/>
      <c r="B587" s="63"/>
      <c r="C587" s="250" t="str">
        <f aca="false">IF(ISBLANK(B587),"",LOOKUP(B587,list_operators,'B.1.b. Operators'!$D$2:$D$502))</f>
        <v/>
      </c>
      <c r="D587" s="66"/>
      <c r="E587" s="251"/>
      <c r="F587" s="252"/>
      <c r="G587" s="21"/>
      <c r="H587" s="246"/>
      <c r="I587" s="246"/>
      <c r="J587" s="253" t="str">
        <f aca="false">IF(ISBLANK(A587),"",IF(ISBLANK(B587),"",IF(ISBLANK(H587),"",IF($I$2=$W$1,H587,IF(ISBLANK($I$3),"",H587/$I$3)))))</f>
        <v/>
      </c>
      <c r="K587" s="66"/>
      <c r="L587" s="256"/>
      <c r="M587" s="256"/>
      <c r="N587" s="256"/>
      <c r="O587" s="256"/>
      <c r="P587" s="256"/>
      <c r="Q587" s="256"/>
      <c r="R587" s="258"/>
      <c r="S587" s="254"/>
    </row>
    <row r="588" customFormat="false" ht="12.75" hidden="false" customHeight="false" outlineLevel="0" collapsed="false">
      <c r="A588" s="52"/>
      <c r="B588" s="63"/>
      <c r="C588" s="250" t="str">
        <f aca="false">IF(ISBLANK(B588),"",LOOKUP(B588,list_operators,'B.1.b. Operators'!$D$2:$D$502))</f>
        <v/>
      </c>
      <c r="D588" s="66"/>
      <c r="E588" s="251"/>
      <c r="F588" s="252"/>
      <c r="G588" s="21"/>
      <c r="H588" s="246"/>
      <c r="I588" s="246"/>
      <c r="J588" s="253" t="str">
        <f aca="false">IF(ISBLANK(A588),"",IF(ISBLANK(B588),"",IF(ISBLANK(H588),"",IF($I$2=$W$1,H588,IF(ISBLANK($I$3),"",H588/$I$3)))))</f>
        <v/>
      </c>
      <c r="K588" s="66"/>
      <c r="L588" s="256"/>
      <c r="M588" s="256"/>
      <c r="N588" s="256"/>
      <c r="O588" s="256"/>
      <c r="P588" s="256"/>
      <c r="Q588" s="256"/>
      <c r="R588" s="258"/>
      <c r="S588" s="254"/>
    </row>
    <row r="589" customFormat="false" ht="12.75" hidden="false" customHeight="false" outlineLevel="0" collapsed="false">
      <c r="A589" s="52"/>
      <c r="B589" s="63"/>
      <c r="C589" s="250" t="str">
        <f aca="false">IF(ISBLANK(B589),"",LOOKUP(B589,list_operators,'B.1.b. Operators'!$D$2:$D$502))</f>
        <v/>
      </c>
      <c r="D589" s="66"/>
      <c r="E589" s="251"/>
      <c r="F589" s="252"/>
      <c r="G589" s="21"/>
      <c r="H589" s="246"/>
      <c r="I589" s="246"/>
      <c r="J589" s="253" t="str">
        <f aca="false">IF(ISBLANK(A589),"",IF(ISBLANK(B589),"",IF(ISBLANK(H589),"",IF($I$2=$W$1,H589,IF(ISBLANK($I$3),"",H589/$I$3)))))</f>
        <v/>
      </c>
      <c r="K589" s="66"/>
      <c r="L589" s="256"/>
      <c r="M589" s="256"/>
      <c r="N589" s="256"/>
      <c r="O589" s="256"/>
      <c r="P589" s="256"/>
      <c r="Q589" s="256"/>
      <c r="R589" s="258"/>
      <c r="S589" s="254"/>
    </row>
    <row r="590" customFormat="false" ht="12.75" hidden="false" customHeight="false" outlineLevel="0" collapsed="false">
      <c r="A590" s="52"/>
      <c r="B590" s="63"/>
      <c r="C590" s="250" t="str">
        <f aca="false">IF(ISBLANK(B590),"",LOOKUP(B590,list_operators,'B.1.b. Operators'!$D$2:$D$502))</f>
        <v/>
      </c>
      <c r="D590" s="66"/>
      <c r="E590" s="251"/>
      <c r="F590" s="252"/>
      <c r="G590" s="21"/>
      <c r="H590" s="246"/>
      <c r="I590" s="246"/>
      <c r="J590" s="253" t="str">
        <f aca="false">IF(ISBLANK(A590),"",IF(ISBLANK(B590),"",IF(ISBLANK(H590),"",IF($I$2=$W$1,H590,IF(ISBLANK($I$3),"",H590/$I$3)))))</f>
        <v/>
      </c>
      <c r="K590" s="66"/>
      <c r="L590" s="256"/>
      <c r="M590" s="256"/>
      <c r="N590" s="256"/>
      <c r="O590" s="256"/>
      <c r="P590" s="256"/>
      <c r="Q590" s="256"/>
      <c r="R590" s="258"/>
      <c r="S590" s="254"/>
    </row>
    <row r="591" customFormat="false" ht="12.75" hidden="false" customHeight="false" outlineLevel="0" collapsed="false">
      <c r="A591" s="52"/>
      <c r="B591" s="63"/>
      <c r="C591" s="250" t="str">
        <f aca="false">IF(ISBLANK(B591),"",LOOKUP(B591,list_operators,'B.1.b. Operators'!$D$2:$D$502))</f>
        <v/>
      </c>
      <c r="D591" s="66"/>
      <c r="E591" s="251"/>
      <c r="F591" s="252"/>
      <c r="G591" s="21"/>
      <c r="H591" s="246"/>
      <c r="I591" s="246"/>
      <c r="J591" s="253" t="str">
        <f aca="false">IF(ISBLANK(A591),"",IF(ISBLANK(B591),"",IF(ISBLANK(H591),"",IF($I$2=$W$1,H591,IF(ISBLANK($I$3),"",H591/$I$3)))))</f>
        <v/>
      </c>
      <c r="K591" s="66"/>
      <c r="L591" s="256"/>
      <c r="M591" s="256"/>
      <c r="N591" s="256"/>
      <c r="O591" s="256"/>
      <c r="P591" s="256"/>
      <c r="Q591" s="256"/>
      <c r="R591" s="258"/>
      <c r="S591" s="254"/>
    </row>
    <row r="592" customFormat="false" ht="12.75" hidden="false" customHeight="false" outlineLevel="0" collapsed="false">
      <c r="A592" s="52"/>
      <c r="B592" s="63"/>
      <c r="C592" s="250" t="str">
        <f aca="false">IF(ISBLANK(B592),"",LOOKUP(B592,list_operators,'B.1.b. Operators'!$D$2:$D$502))</f>
        <v/>
      </c>
      <c r="D592" s="66"/>
      <c r="E592" s="251"/>
      <c r="F592" s="252"/>
      <c r="G592" s="21"/>
      <c r="H592" s="246"/>
      <c r="I592" s="246"/>
      <c r="J592" s="253" t="str">
        <f aca="false">IF(ISBLANK(A592),"",IF(ISBLANK(B592),"",IF(ISBLANK(H592),"",IF($I$2=$W$1,H592,IF(ISBLANK($I$3),"",H592/$I$3)))))</f>
        <v/>
      </c>
      <c r="K592" s="66"/>
      <c r="L592" s="256"/>
      <c r="M592" s="256"/>
      <c r="N592" s="256"/>
      <c r="O592" s="256"/>
      <c r="P592" s="256"/>
      <c r="Q592" s="256"/>
      <c r="R592" s="258"/>
      <c r="S592" s="254"/>
    </row>
    <row r="593" customFormat="false" ht="12.75" hidden="false" customHeight="false" outlineLevel="0" collapsed="false">
      <c r="A593" s="52"/>
      <c r="B593" s="63"/>
      <c r="C593" s="250" t="str">
        <f aca="false">IF(ISBLANK(B593),"",LOOKUP(B593,list_operators,'B.1.b. Operators'!$D$2:$D$502))</f>
        <v/>
      </c>
      <c r="D593" s="66"/>
      <c r="E593" s="251"/>
      <c r="F593" s="252"/>
      <c r="G593" s="21"/>
      <c r="H593" s="246"/>
      <c r="I593" s="246"/>
      <c r="J593" s="253" t="str">
        <f aca="false">IF(ISBLANK(A593),"",IF(ISBLANK(B593),"",IF(ISBLANK(H593),"",IF($I$2=$W$1,H593,IF(ISBLANK($I$3),"",H593/$I$3)))))</f>
        <v/>
      </c>
      <c r="K593" s="66"/>
      <c r="L593" s="256"/>
      <c r="M593" s="256"/>
      <c r="N593" s="256"/>
      <c r="O593" s="256"/>
      <c r="P593" s="256"/>
      <c r="Q593" s="256"/>
      <c r="R593" s="258"/>
      <c r="S593" s="254"/>
    </row>
    <row r="594" customFormat="false" ht="12.75" hidden="false" customHeight="false" outlineLevel="0" collapsed="false">
      <c r="A594" s="52"/>
      <c r="B594" s="63"/>
      <c r="C594" s="250" t="str">
        <f aca="false">IF(ISBLANK(B594),"",LOOKUP(B594,list_operators,'B.1.b. Operators'!$D$2:$D$502))</f>
        <v/>
      </c>
      <c r="D594" s="66"/>
      <c r="E594" s="251"/>
      <c r="F594" s="252"/>
      <c r="G594" s="21"/>
      <c r="H594" s="246"/>
      <c r="I594" s="246"/>
      <c r="J594" s="253" t="str">
        <f aca="false">IF(ISBLANK(A594),"",IF(ISBLANK(B594),"",IF(ISBLANK(H594),"",IF($I$2=$W$1,H594,IF(ISBLANK($I$3),"",H594/$I$3)))))</f>
        <v/>
      </c>
      <c r="K594" s="66"/>
      <c r="L594" s="256"/>
      <c r="M594" s="256"/>
      <c r="N594" s="256"/>
      <c r="O594" s="256"/>
      <c r="P594" s="256"/>
      <c r="Q594" s="256"/>
      <c r="R594" s="258"/>
      <c r="S594" s="254"/>
    </row>
    <row r="595" customFormat="false" ht="12.75" hidden="false" customHeight="false" outlineLevel="0" collapsed="false">
      <c r="A595" s="52"/>
      <c r="B595" s="63"/>
      <c r="C595" s="250" t="str">
        <f aca="false">IF(ISBLANK(B595),"",LOOKUP(B595,list_operators,'B.1.b. Operators'!$D$2:$D$502))</f>
        <v/>
      </c>
      <c r="D595" s="66"/>
      <c r="E595" s="251"/>
      <c r="F595" s="252"/>
      <c r="G595" s="21"/>
      <c r="H595" s="246"/>
      <c r="I595" s="246"/>
      <c r="J595" s="253" t="str">
        <f aca="false">IF(ISBLANK(A595),"",IF(ISBLANK(B595),"",IF(ISBLANK(H595),"",IF($I$2=$W$1,H595,IF(ISBLANK($I$3),"",H595/$I$3)))))</f>
        <v/>
      </c>
      <c r="K595" s="66"/>
      <c r="L595" s="256"/>
      <c r="M595" s="256"/>
      <c r="N595" s="256"/>
      <c r="O595" s="256"/>
      <c r="P595" s="256"/>
      <c r="Q595" s="256"/>
      <c r="R595" s="258"/>
      <c r="S595" s="254"/>
    </row>
    <row r="596" customFormat="false" ht="12.75" hidden="false" customHeight="false" outlineLevel="0" collapsed="false">
      <c r="A596" s="52"/>
      <c r="B596" s="63"/>
      <c r="C596" s="250" t="str">
        <f aca="false">IF(ISBLANK(B596),"",LOOKUP(B596,list_operators,'B.1.b. Operators'!$D$2:$D$502))</f>
        <v/>
      </c>
      <c r="D596" s="66"/>
      <c r="E596" s="251"/>
      <c r="F596" s="252"/>
      <c r="G596" s="21"/>
      <c r="H596" s="246"/>
      <c r="I596" s="246"/>
      <c r="J596" s="253" t="str">
        <f aca="false">IF(ISBLANK(A596),"",IF(ISBLANK(B596),"",IF(ISBLANK(H596),"",IF($I$2=$W$1,H596,IF(ISBLANK($I$3),"",H596/$I$3)))))</f>
        <v/>
      </c>
      <c r="K596" s="66"/>
      <c r="L596" s="256"/>
      <c r="M596" s="256"/>
      <c r="N596" s="256"/>
      <c r="O596" s="256"/>
      <c r="P596" s="256"/>
      <c r="Q596" s="256"/>
      <c r="R596" s="258"/>
      <c r="S596" s="254"/>
    </row>
    <row r="597" customFormat="false" ht="12.75" hidden="false" customHeight="false" outlineLevel="0" collapsed="false">
      <c r="A597" s="52"/>
      <c r="B597" s="63"/>
      <c r="C597" s="250" t="str">
        <f aca="false">IF(ISBLANK(B597),"",LOOKUP(B597,list_operators,'B.1.b. Operators'!$D$2:$D$502))</f>
        <v/>
      </c>
      <c r="D597" s="66"/>
      <c r="E597" s="251"/>
      <c r="F597" s="252"/>
      <c r="G597" s="21"/>
      <c r="H597" s="246"/>
      <c r="I597" s="246"/>
      <c r="J597" s="253" t="str">
        <f aca="false">IF(ISBLANK(A597),"",IF(ISBLANK(B597),"",IF(ISBLANK(H597),"",IF($I$2=$W$1,H597,IF(ISBLANK($I$3),"",H597/$I$3)))))</f>
        <v/>
      </c>
      <c r="K597" s="66"/>
      <c r="L597" s="256"/>
      <c r="M597" s="256"/>
      <c r="N597" s="256"/>
      <c r="O597" s="256"/>
      <c r="P597" s="256"/>
      <c r="Q597" s="256"/>
      <c r="R597" s="258"/>
      <c r="S597" s="254"/>
    </row>
    <row r="598" customFormat="false" ht="12.75" hidden="false" customHeight="false" outlineLevel="0" collapsed="false">
      <c r="A598" s="52"/>
      <c r="B598" s="63"/>
      <c r="C598" s="250" t="str">
        <f aca="false">IF(ISBLANK(B598),"",LOOKUP(B598,list_operators,'B.1.b. Operators'!$D$2:$D$502))</f>
        <v/>
      </c>
      <c r="D598" s="66"/>
      <c r="E598" s="251"/>
      <c r="F598" s="252"/>
      <c r="G598" s="21"/>
      <c r="H598" s="246"/>
      <c r="I598" s="246"/>
      <c r="J598" s="253" t="str">
        <f aca="false">IF(ISBLANK(A598),"",IF(ISBLANK(B598),"",IF(ISBLANK(H598),"",IF($I$2=$W$1,H598,IF(ISBLANK($I$3),"",H598/$I$3)))))</f>
        <v/>
      </c>
      <c r="K598" s="66"/>
      <c r="L598" s="256"/>
      <c r="M598" s="256"/>
      <c r="N598" s="256"/>
      <c r="O598" s="256"/>
      <c r="P598" s="256"/>
      <c r="Q598" s="256"/>
      <c r="R598" s="258"/>
      <c r="S598" s="254"/>
    </row>
    <row r="599" customFormat="false" ht="12.75" hidden="false" customHeight="false" outlineLevel="0" collapsed="false">
      <c r="A599" s="52"/>
      <c r="B599" s="63"/>
      <c r="C599" s="250" t="str">
        <f aca="false">IF(ISBLANK(B599),"",LOOKUP(B599,list_operators,'B.1.b. Operators'!$D$2:$D$502))</f>
        <v/>
      </c>
      <c r="D599" s="66"/>
      <c r="E599" s="251"/>
      <c r="F599" s="252"/>
      <c r="G599" s="21"/>
      <c r="H599" s="246"/>
      <c r="I599" s="246"/>
      <c r="J599" s="253" t="str">
        <f aca="false">IF(ISBLANK(A599),"",IF(ISBLANK(B599),"",IF(ISBLANK(H599),"",IF($I$2=$W$1,H599,IF(ISBLANK($I$3),"",H599/$I$3)))))</f>
        <v/>
      </c>
      <c r="K599" s="66"/>
      <c r="L599" s="256"/>
      <c r="M599" s="256"/>
      <c r="N599" s="256"/>
      <c r="O599" s="256"/>
      <c r="P599" s="256"/>
      <c r="Q599" s="256"/>
      <c r="R599" s="258"/>
      <c r="S599" s="254"/>
    </row>
    <row r="600" customFormat="false" ht="12.75" hidden="false" customHeight="false" outlineLevel="0" collapsed="false">
      <c r="A600" s="52"/>
      <c r="B600" s="63"/>
      <c r="C600" s="250" t="str">
        <f aca="false">IF(ISBLANK(B600),"",LOOKUP(B600,list_operators,'B.1.b. Operators'!$D$2:$D$502))</f>
        <v/>
      </c>
      <c r="D600" s="66"/>
      <c r="E600" s="251"/>
      <c r="F600" s="252"/>
      <c r="G600" s="21"/>
      <c r="H600" s="246"/>
      <c r="I600" s="246"/>
      <c r="J600" s="253" t="str">
        <f aca="false">IF(ISBLANK(A600),"",IF(ISBLANK(B600),"",IF(ISBLANK(H600),"",IF($I$2=$W$1,H600,IF(ISBLANK($I$3),"",H600/$I$3)))))</f>
        <v/>
      </c>
      <c r="K600" s="66"/>
      <c r="L600" s="256"/>
      <c r="M600" s="256"/>
      <c r="N600" s="256"/>
      <c r="O600" s="256"/>
      <c r="P600" s="256"/>
      <c r="Q600" s="256"/>
      <c r="R600" s="258"/>
      <c r="S600" s="254"/>
    </row>
    <row r="601" customFormat="false" ht="12.75" hidden="false" customHeight="false" outlineLevel="0" collapsed="false">
      <c r="A601" s="52"/>
      <c r="B601" s="63"/>
      <c r="C601" s="250" t="str">
        <f aca="false">IF(ISBLANK(B601),"",LOOKUP(B601,list_operators,'B.1.b. Operators'!$D$2:$D$502))</f>
        <v/>
      </c>
      <c r="D601" s="66"/>
      <c r="E601" s="251"/>
      <c r="F601" s="252"/>
      <c r="G601" s="21"/>
      <c r="H601" s="246"/>
      <c r="I601" s="246"/>
      <c r="J601" s="253" t="str">
        <f aca="false">IF(ISBLANK(A601),"",IF(ISBLANK(B601),"",IF(ISBLANK(H601),"",IF($I$2=$W$1,H601,IF(ISBLANK($I$3),"",H601/$I$3)))))</f>
        <v/>
      </c>
      <c r="K601" s="66"/>
      <c r="L601" s="256"/>
      <c r="M601" s="256"/>
      <c r="N601" s="256"/>
      <c r="O601" s="256"/>
      <c r="P601" s="256"/>
      <c r="Q601" s="256"/>
      <c r="R601" s="258"/>
      <c r="S601" s="254"/>
    </row>
    <row r="602" customFormat="false" ht="12.75" hidden="false" customHeight="false" outlineLevel="0" collapsed="false">
      <c r="A602" s="52"/>
      <c r="B602" s="63"/>
      <c r="C602" s="250" t="str">
        <f aca="false">IF(ISBLANK(B602),"",LOOKUP(B602,list_operators,'B.1.b. Operators'!$D$2:$D$502))</f>
        <v/>
      </c>
      <c r="D602" s="66"/>
      <c r="E602" s="251"/>
      <c r="F602" s="252"/>
      <c r="G602" s="21"/>
      <c r="H602" s="246"/>
      <c r="I602" s="246"/>
      <c r="J602" s="253" t="str">
        <f aca="false">IF(ISBLANK(A602),"",IF(ISBLANK(B602),"",IF(ISBLANK(H602),"",IF($I$2=$W$1,H602,IF(ISBLANK($I$3),"",H602/$I$3)))))</f>
        <v/>
      </c>
      <c r="K602" s="66"/>
      <c r="L602" s="256"/>
      <c r="M602" s="256"/>
      <c r="N602" s="256"/>
      <c r="O602" s="256"/>
      <c r="P602" s="256"/>
      <c r="Q602" s="256"/>
      <c r="R602" s="258"/>
      <c r="S602" s="254"/>
    </row>
    <row r="603" customFormat="false" ht="12.75" hidden="false" customHeight="false" outlineLevel="0" collapsed="false">
      <c r="A603" s="52"/>
      <c r="B603" s="63"/>
      <c r="C603" s="250" t="str">
        <f aca="false">IF(ISBLANK(B603),"",LOOKUP(B603,list_operators,'B.1.b. Operators'!$D$2:$D$502))</f>
        <v/>
      </c>
      <c r="D603" s="66"/>
      <c r="E603" s="251"/>
      <c r="F603" s="252"/>
      <c r="G603" s="21"/>
      <c r="H603" s="246"/>
      <c r="I603" s="246"/>
      <c r="J603" s="253" t="str">
        <f aca="false">IF(ISBLANK(A603),"",IF(ISBLANK(B603),"",IF(ISBLANK(H603),"",IF($I$2=$W$1,H603,IF(ISBLANK($I$3),"",H603/$I$3)))))</f>
        <v/>
      </c>
      <c r="K603" s="66"/>
      <c r="L603" s="256"/>
      <c r="M603" s="256"/>
      <c r="N603" s="256"/>
      <c r="O603" s="256"/>
      <c r="P603" s="256"/>
      <c r="Q603" s="256"/>
      <c r="R603" s="258"/>
      <c r="S603" s="254"/>
    </row>
    <row r="604" customFormat="false" ht="12.75" hidden="false" customHeight="false" outlineLevel="0" collapsed="false">
      <c r="A604" s="52"/>
      <c r="B604" s="63"/>
      <c r="C604" s="250" t="str">
        <f aca="false">IF(ISBLANK(B604),"",LOOKUP(B604,list_operators,'B.1.b. Operators'!$D$2:$D$502))</f>
        <v/>
      </c>
      <c r="D604" s="66"/>
      <c r="E604" s="251"/>
      <c r="F604" s="252"/>
      <c r="G604" s="21"/>
      <c r="H604" s="246"/>
      <c r="I604" s="246"/>
      <c r="J604" s="253" t="str">
        <f aca="false">IF(ISBLANK(A604),"",IF(ISBLANK(B604),"",IF(ISBLANK(H604),"",IF($I$2=$W$1,H604,IF(ISBLANK($I$3),"",H604/$I$3)))))</f>
        <v/>
      </c>
      <c r="K604" s="66"/>
      <c r="L604" s="256"/>
      <c r="M604" s="256"/>
      <c r="N604" s="256"/>
      <c r="O604" s="256"/>
      <c r="P604" s="256"/>
      <c r="Q604" s="256"/>
      <c r="R604" s="258"/>
      <c r="S604" s="254"/>
    </row>
    <row r="605" customFormat="false" ht="12.75" hidden="false" customHeight="false" outlineLevel="0" collapsed="false">
      <c r="A605" s="52"/>
      <c r="B605" s="63"/>
      <c r="C605" s="250" t="str">
        <f aca="false">IF(ISBLANK(B605),"",LOOKUP(B605,list_operators,'B.1.b. Operators'!$D$2:$D$502))</f>
        <v/>
      </c>
      <c r="D605" s="66"/>
      <c r="E605" s="251"/>
      <c r="F605" s="252"/>
      <c r="G605" s="21"/>
      <c r="H605" s="246"/>
      <c r="I605" s="246"/>
      <c r="J605" s="253" t="str">
        <f aca="false">IF(ISBLANK(A605),"",IF(ISBLANK(B605),"",IF(ISBLANK(H605),"",IF($I$2=$W$1,H605,IF(ISBLANK($I$3),"",H605/$I$3)))))</f>
        <v/>
      </c>
      <c r="K605" s="66"/>
      <c r="L605" s="256"/>
      <c r="M605" s="256"/>
      <c r="N605" s="256"/>
      <c r="O605" s="256"/>
      <c r="P605" s="256"/>
      <c r="Q605" s="256"/>
      <c r="R605" s="258"/>
      <c r="S605" s="254"/>
    </row>
    <row r="606" customFormat="false" ht="12.75" hidden="false" customHeight="false" outlineLevel="0" collapsed="false">
      <c r="A606" s="52"/>
      <c r="B606" s="63"/>
      <c r="C606" s="250" t="str">
        <f aca="false">IF(ISBLANK(B606),"",LOOKUP(B606,list_operators,'B.1.b. Operators'!$D$2:$D$502))</f>
        <v/>
      </c>
      <c r="D606" s="66"/>
      <c r="E606" s="251"/>
      <c r="F606" s="252"/>
      <c r="G606" s="21"/>
      <c r="H606" s="246"/>
      <c r="I606" s="246"/>
      <c r="J606" s="253" t="str">
        <f aca="false">IF(ISBLANK(A606),"",IF(ISBLANK(B606),"",IF(ISBLANK(H606),"",IF($I$2=$W$1,H606,IF(ISBLANK($I$3),"",H606/$I$3)))))</f>
        <v/>
      </c>
      <c r="K606" s="66"/>
      <c r="L606" s="256"/>
      <c r="M606" s="256"/>
      <c r="N606" s="256"/>
      <c r="O606" s="256"/>
      <c r="P606" s="256"/>
      <c r="Q606" s="256"/>
      <c r="R606" s="258"/>
      <c r="S606" s="254"/>
    </row>
    <row r="607" customFormat="false" ht="12.75" hidden="false" customHeight="false" outlineLevel="0" collapsed="false">
      <c r="A607" s="52"/>
      <c r="B607" s="63"/>
      <c r="C607" s="250" t="str">
        <f aca="false">IF(ISBLANK(B607),"",LOOKUP(B607,list_operators,'B.1.b. Operators'!$D$2:$D$502))</f>
        <v/>
      </c>
      <c r="D607" s="66"/>
      <c r="E607" s="251"/>
      <c r="F607" s="252"/>
      <c r="G607" s="21"/>
      <c r="H607" s="246"/>
      <c r="I607" s="246"/>
      <c r="J607" s="253" t="str">
        <f aca="false">IF(ISBLANK(A607),"",IF(ISBLANK(B607),"",IF(ISBLANK(H607),"",IF($I$2=$W$1,H607,IF(ISBLANK($I$3),"",H607/$I$3)))))</f>
        <v/>
      </c>
      <c r="K607" s="66"/>
      <c r="L607" s="256"/>
      <c r="M607" s="256"/>
      <c r="N607" s="256"/>
      <c r="O607" s="256"/>
      <c r="P607" s="256"/>
      <c r="Q607" s="256"/>
      <c r="R607" s="258"/>
      <c r="S607" s="254"/>
    </row>
    <row r="608" customFormat="false" ht="12.75" hidden="false" customHeight="false" outlineLevel="0" collapsed="false">
      <c r="A608" s="52"/>
      <c r="B608" s="63"/>
      <c r="C608" s="250" t="str">
        <f aca="false">IF(ISBLANK(B608),"",LOOKUP(B608,list_operators,'B.1.b. Operators'!$D$2:$D$502))</f>
        <v/>
      </c>
      <c r="D608" s="66"/>
      <c r="E608" s="251"/>
      <c r="F608" s="252"/>
      <c r="G608" s="21"/>
      <c r="H608" s="246"/>
      <c r="I608" s="246"/>
      <c r="J608" s="253" t="str">
        <f aca="false">IF(ISBLANK(A608),"",IF(ISBLANK(B608),"",IF(ISBLANK(H608),"",IF($I$2=$W$1,H608,IF(ISBLANK($I$3),"",H608/$I$3)))))</f>
        <v/>
      </c>
      <c r="K608" s="66"/>
      <c r="L608" s="256"/>
      <c r="M608" s="256"/>
      <c r="N608" s="256"/>
      <c r="O608" s="256"/>
      <c r="P608" s="256"/>
      <c r="Q608" s="256"/>
      <c r="R608" s="258"/>
      <c r="S608" s="254"/>
    </row>
    <row r="609" customFormat="false" ht="12.75" hidden="false" customHeight="false" outlineLevel="0" collapsed="false">
      <c r="A609" s="52"/>
      <c r="B609" s="63"/>
      <c r="C609" s="250" t="str">
        <f aca="false">IF(ISBLANK(B609),"",LOOKUP(B609,list_operators,'B.1.b. Operators'!$D$2:$D$502))</f>
        <v/>
      </c>
      <c r="D609" s="66"/>
      <c r="E609" s="251"/>
      <c r="F609" s="252"/>
      <c r="G609" s="21"/>
      <c r="H609" s="246"/>
      <c r="I609" s="246"/>
      <c r="J609" s="253" t="str">
        <f aca="false">IF(ISBLANK(A609),"",IF(ISBLANK(B609),"",IF(ISBLANK(H609),"",IF($I$2=$W$1,H609,IF(ISBLANK($I$3),"",H609/$I$3)))))</f>
        <v/>
      </c>
      <c r="K609" s="66"/>
      <c r="L609" s="256"/>
      <c r="M609" s="256"/>
      <c r="N609" s="256"/>
      <c r="O609" s="256"/>
      <c r="P609" s="256"/>
      <c r="Q609" s="256"/>
      <c r="R609" s="258"/>
      <c r="S609" s="254"/>
    </row>
    <row r="610" customFormat="false" ht="12.75" hidden="false" customHeight="false" outlineLevel="0" collapsed="false">
      <c r="A610" s="52"/>
      <c r="B610" s="63"/>
      <c r="C610" s="250" t="str">
        <f aca="false">IF(ISBLANK(B610),"",LOOKUP(B610,list_operators,'B.1.b. Operators'!$D$2:$D$502))</f>
        <v/>
      </c>
      <c r="D610" s="66"/>
      <c r="E610" s="251"/>
      <c r="F610" s="252"/>
      <c r="G610" s="21"/>
      <c r="H610" s="246"/>
      <c r="I610" s="246"/>
      <c r="J610" s="253" t="str">
        <f aca="false">IF(ISBLANK(A610),"",IF(ISBLANK(B610),"",IF(ISBLANK(H610),"",IF($I$2=$W$1,H610,IF(ISBLANK($I$3),"",H610/$I$3)))))</f>
        <v/>
      </c>
      <c r="K610" s="66"/>
      <c r="L610" s="256"/>
      <c r="M610" s="256"/>
      <c r="N610" s="256"/>
      <c r="O610" s="256"/>
      <c r="P610" s="256"/>
      <c r="Q610" s="256"/>
      <c r="R610" s="258"/>
      <c r="S610" s="254"/>
    </row>
    <row r="611" customFormat="false" ht="12.75" hidden="false" customHeight="false" outlineLevel="0" collapsed="false">
      <c r="A611" s="52"/>
      <c r="B611" s="63"/>
      <c r="C611" s="250" t="str">
        <f aca="false">IF(ISBLANK(B611),"",LOOKUP(B611,list_operators,'B.1.b. Operators'!$D$2:$D$502))</f>
        <v/>
      </c>
      <c r="D611" s="66"/>
      <c r="E611" s="251"/>
      <c r="F611" s="252"/>
      <c r="G611" s="21"/>
      <c r="H611" s="246"/>
      <c r="I611" s="246"/>
      <c r="J611" s="253" t="str">
        <f aca="false">IF(ISBLANK(A611),"",IF(ISBLANK(B611),"",IF(ISBLANK(H611),"",IF($I$2=$W$1,H611,IF(ISBLANK($I$3),"",H611/$I$3)))))</f>
        <v/>
      </c>
      <c r="K611" s="66"/>
      <c r="L611" s="256"/>
      <c r="M611" s="256"/>
      <c r="N611" s="256"/>
      <c r="O611" s="256"/>
      <c r="P611" s="256"/>
      <c r="Q611" s="256"/>
      <c r="R611" s="258"/>
      <c r="S611" s="254"/>
    </row>
    <row r="612" customFormat="false" ht="12.75" hidden="false" customHeight="false" outlineLevel="0" collapsed="false">
      <c r="A612" s="52"/>
      <c r="B612" s="63"/>
      <c r="C612" s="250" t="str">
        <f aca="false">IF(ISBLANK(B612),"",LOOKUP(B612,list_operators,'B.1.b. Operators'!$D$2:$D$502))</f>
        <v/>
      </c>
      <c r="D612" s="66"/>
      <c r="E612" s="251"/>
      <c r="F612" s="252"/>
      <c r="G612" s="21"/>
      <c r="H612" s="246"/>
      <c r="I612" s="246"/>
      <c r="J612" s="253" t="str">
        <f aca="false">IF(ISBLANK(A612),"",IF(ISBLANK(B612),"",IF(ISBLANK(H612),"",IF($I$2=$W$1,H612,IF(ISBLANK($I$3),"",H612/$I$3)))))</f>
        <v/>
      </c>
      <c r="K612" s="66"/>
      <c r="L612" s="256"/>
      <c r="M612" s="256"/>
      <c r="N612" s="256"/>
      <c r="O612" s="256"/>
      <c r="P612" s="256"/>
      <c r="Q612" s="256"/>
      <c r="R612" s="258"/>
      <c r="S612" s="254"/>
    </row>
    <row r="613" customFormat="false" ht="12.75" hidden="false" customHeight="false" outlineLevel="0" collapsed="false">
      <c r="A613" s="52"/>
      <c r="B613" s="63"/>
      <c r="C613" s="250" t="str">
        <f aca="false">IF(ISBLANK(B613),"",LOOKUP(B613,list_operators,'B.1.b. Operators'!$D$2:$D$502))</f>
        <v/>
      </c>
      <c r="D613" s="66"/>
      <c r="E613" s="251"/>
      <c r="F613" s="252"/>
      <c r="G613" s="21"/>
      <c r="H613" s="246"/>
      <c r="I613" s="246"/>
      <c r="J613" s="253" t="str">
        <f aca="false">IF(ISBLANK(A613),"",IF(ISBLANK(B613),"",IF(ISBLANK(H613),"",IF($I$2=$W$1,H613,IF(ISBLANK($I$3),"",H613/$I$3)))))</f>
        <v/>
      </c>
      <c r="K613" s="66"/>
      <c r="L613" s="256"/>
      <c r="M613" s="256"/>
      <c r="N613" s="256"/>
      <c r="O613" s="256"/>
      <c r="P613" s="256"/>
      <c r="Q613" s="256"/>
      <c r="R613" s="258"/>
      <c r="S613" s="254"/>
    </row>
    <row r="614" customFormat="false" ht="12.75" hidden="false" customHeight="false" outlineLevel="0" collapsed="false">
      <c r="A614" s="52"/>
      <c r="B614" s="63"/>
      <c r="C614" s="250" t="str">
        <f aca="false">IF(ISBLANK(B614),"",LOOKUP(B614,list_operators,'B.1.b. Operators'!$D$2:$D$502))</f>
        <v/>
      </c>
      <c r="D614" s="66"/>
      <c r="E614" s="251"/>
      <c r="F614" s="252"/>
      <c r="G614" s="21"/>
      <c r="H614" s="246"/>
      <c r="I614" s="246"/>
      <c r="J614" s="253" t="str">
        <f aca="false">IF(ISBLANK(A614),"",IF(ISBLANK(B614),"",IF(ISBLANK(H614),"",IF($I$2=$W$1,H614,IF(ISBLANK($I$3),"",H614/$I$3)))))</f>
        <v/>
      </c>
      <c r="K614" s="66"/>
      <c r="L614" s="256"/>
      <c r="M614" s="256"/>
      <c r="N614" s="256"/>
      <c r="O614" s="256"/>
      <c r="P614" s="256"/>
      <c r="Q614" s="256"/>
      <c r="R614" s="258"/>
      <c r="S614" s="254"/>
    </row>
    <row r="615" customFormat="false" ht="12.75" hidden="false" customHeight="false" outlineLevel="0" collapsed="false">
      <c r="A615" s="52"/>
      <c r="B615" s="63"/>
      <c r="C615" s="250" t="str">
        <f aca="false">IF(ISBLANK(B615),"",LOOKUP(B615,list_operators,'B.1.b. Operators'!$D$2:$D$502))</f>
        <v/>
      </c>
      <c r="D615" s="66"/>
      <c r="E615" s="251"/>
      <c r="F615" s="252"/>
      <c r="G615" s="21"/>
      <c r="H615" s="246"/>
      <c r="I615" s="246"/>
      <c r="J615" s="253" t="str">
        <f aca="false">IF(ISBLANK(A615),"",IF(ISBLANK(B615),"",IF(ISBLANK(H615),"",IF($I$2=$W$1,H615,IF(ISBLANK($I$3),"",H615/$I$3)))))</f>
        <v/>
      </c>
      <c r="K615" s="66"/>
      <c r="L615" s="256"/>
      <c r="M615" s="256"/>
      <c r="N615" s="256"/>
      <c r="O615" s="256"/>
      <c r="P615" s="256"/>
      <c r="Q615" s="256"/>
      <c r="R615" s="258"/>
      <c r="S615" s="254"/>
    </row>
    <row r="616" customFormat="false" ht="12.75" hidden="false" customHeight="false" outlineLevel="0" collapsed="false">
      <c r="A616" s="52"/>
      <c r="B616" s="63"/>
      <c r="C616" s="250" t="str">
        <f aca="false">IF(ISBLANK(B616),"",LOOKUP(B616,list_operators,'B.1.b. Operators'!$D$2:$D$502))</f>
        <v/>
      </c>
      <c r="D616" s="66"/>
      <c r="E616" s="251"/>
      <c r="F616" s="252"/>
      <c r="G616" s="21"/>
      <c r="H616" s="246"/>
      <c r="I616" s="246"/>
      <c r="J616" s="253" t="str">
        <f aca="false">IF(ISBLANK(A616),"",IF(ISBLANK(B616),"",IF(ISBLANK(H616),"",IF($I$2=$W$1,H616,IF(ISBLANK($I$3),"",H616/$I$3)))))</f>
        <v/>
      </c>
      <c r="K616" s="66"/>
      <c r="L616" s="256"/>
      <c r="M616" s="256"/>
      <c r="N616" s="256"/>
      <c r="O616" s="256"/>
      <c r="P616" s="256"/>
      <c r="Q616" s="256"/>
      <c r="R616" s="258"/>
      <c r="S616" s="254"/>
    </row>
    <row r="617" customFormat="false" ht="12.75" hidden="false" customHeight="false" outlineLevel="0" collapsed="false">
      <c r="A617" s="52"/>
      <c r="B617" s="63"/>
      <c r="C617" s="250" t="str">
        <f aca="false">IF(ISBLANK(B617),"",LOOKUP(B617,list_operators,'B.1.b. Operators'!$D$2:$D$502))</f>
        <v/>
      </c>
      <c r="D617" s="66"/>
      <c r="E617" s="251"/>
      <c r="F617" s="252"/>
      <c r="G617" s="21"/>
      <c r="H617" s="246"/>
      <c r="I617" s="246"/>
      <c r="J617" s="253" t="str">
        <f aca="false">IF(ISBLANK(A617),"",IF(ISBLANK(B617),"",IF(ISBLANK(H617),"",IF($I$2=$W$1,H617,IF(ISBLANK($I$3),"",H617/$I$3)))))</f>
        <v/>
      </c>
      <c r="K617" s="66"/>
      <c r="L617" s="256"/>
      <c r="M617" s="256"/>
      <c r="N617" s="256"/>
      <c r="O617" s="256"/>
      <c r="P617" s="256"/>
      <c r="Q617" s="256"/>
      <c r="R617" s="258"/>
      <c r="S617" s="254"/>
    </row>
    <row r="618" customFormat="false" ht="12.75" hidden="false" customHeight="false" outlineLevel="0" collapsed="false">
      <c r="A618" s="52"/>
      <c r="B618" s="63"/>
      <c r="C618" s="250" t="str">
        <f aca="false">IF(ISBLANK(B618),"",LOOKUP(B618,list_operators,'B.1.b. Operators'!$D$2:$D$502))</f>
        <v/>
      </c>
      <c r="D618" s="66"/>
      <c r="E618" s="251"/>
      <c r="F618" s="252"/>
      <c r="G618" s="21"/>
      <c r="H618" s="246"/>
      <c r="I618" s="246"/>
      <c r="J618" s="253" t="str">
        <f aca="false">IF(ISBLANK(A618),"",IF(ISBLANK(B618),"",IF(ISBLANK(H618),"",IF($I$2=$W$1,H618,IF(ISBLANK($I$3),"",H618/$I$3)))))</f>
        <v/>
      </c>
      <c r="K618" s="66"/>
      <c r="L618" s="256"/>
      <c r="M618" s="256"/>
      <c r="N618" s="256"/>
      <c r="O618" s="256"/>
      <c r="P618" s="256"/>
      <c r="Q618" s="256"/>
      <c r="R618" s="258"/>
      <c r="S618" s="254"/>
    </row>
    <row r="619" customFormat="false" ht="12.75" hidden="false" customHeight="false" outlineLevel="0" collapsed="false">
      <c r="A619" s="52"/>
      <c r="B619" s="63"/>
      <c r="C619" s="250" t="str">
        <f aca="false">IF(ISBLANK(B619),"",LOOKUP(B619,list_operators,'B.1.b. Operators'!$D$2:$D$502))</f>
        <v/>
      </c>
      <c r="D619" s="66"/>
      <c r="E619" s="251"/>
      <c r="F619" s="252"/>
      <c r="G619" s="21"/>
      <c r="H619" s="246"/>
      <c r="I619" s="246"/>
      <c r="J619" s="253" t="str">
        <f aca="false">IF(ISBLANK(A619),"",IF(ISBLANK(B619),"",IF(ISBLANK(H619),"",IF($I$2=$W$1,H619,IF(ISBLANK($I$3),"",H619/$I$3)))))</f>
        <v/>
      </c>
      <c r="K619" s="66"/>
      <c r="L619" s="256"/>
      <c r="M619" s="256"/>
      <c r="N619" s="256"/>
      <c r="O619" s="256"/>
      <c r="P619" s="256"/>
      <c r="Q619" s="256"/>
      <c r="R619" s="258"/>
      <c r="S619" s="254"/>
    </row>
    <row r="620" customFormat="false" ht="12.75" hidden="false" customHeight="false" outlineLevel="0" collapsed="false">
      <c r="A620" s="52"/>
      <c r="B620" s="63"/>
      <c r="C620" s="250" t="str">
        <f aca="false">IF(ISBLANK(B620),"",LOOKUP(B620,list_operators,'B.1.b. Operators'!$D$2:$D$502))</f>
        <v/>
      </c>
      <c r="D620" s="66"/>
      <c r="E620" s="251"/>
      <c r="F620" s="252"/>
      <c r="G620" s="21"/>
      <c r="H620" s="246"/>
      <c r="I620" s="246"/>
      <c r="J620" s="253" t="str">
        <f aca="false">IF(ISBLANK(A620),"",IF(ISBLANK(B620),"",IF(ISBLANK(H620),"",IF($I$2=$W$1,H620,IF(ISBLANK($I$3),"",H620/$I$3)))))</f>
        <v/>
      </c>
      <c r="K620" s="66"/>
      <c r="L620" s="256"/>
      <c r="M620" s="256"/>
      <c r="N620" s="256"/>
      <c r="O620" s="256"/>
      <c r="P620" s="256"/>
      <c r="Q620" s="256"/>
      <c r="R620" s="258"/>
      <c r="S620" s="254"/>
    </row>
    <row r="621" customFormat="false" ht="12.75" hidden="false" customHeight="false" outlineLevel="0" collapsed="false">
      <c r="A621" s="52"/>
      <c r="B621" s="63"/>
      <c r="C621" s="250" t="str">
        <f aca="false">IF(ISBLANK(B621),"",LOOKUP(B621,list_operators,'B.1.b. Operators'!$D$2:$D$502))</f>
        <v/>
      </c>
      <c r="D621" s="66"/>
      <c r="E621" s="251"/>
      <c r="F621" s="252"/>
      <c r="G621" s="21"/>
      <c r="H621" s="246"/>
      <c r="I621" s="246"/>
      <c r="J621" s="253" t="str">
        <f aca="false">IF(ISBLANK(A621),"",IF(ISBLANK(B621),"",IF(ISBLANK(H621),"",IF($I$2=$W$1,H621,IF(ISBLANK($I$3),"",H621/$I$3)))))</f>
        <v/>
      </c>
      <c r="K621" s="66"/>
      <c r="L621" s="256"/>
      <c r="M621" s="256"/>
      <c r="N621" s="256"/>
      <c r="O621" s="256"/>
      <c r="P621" s="256"/>
      <c r="Q621" s="256"/>
      <c r="R621" s="258"/>
      <c r="S621" s="254"/>
    </row>
    <row r="622" customFormat="false" ht="12.75" hidden="false" customHeight="false" outlineLevel="0" collapsed="false">
      <c r="A622" s="52"/>
      <c r="B622" s="63"/>
      <c r="C622" s="250" t="str">
        <f aca="false">IF(ISBLANK(B622),"",LOOKUP(B622,list_operators,'B.1.b. Operators'!$D$2:$D$502))</f>
        <v/>
      </c>
      <c r="D622" s="66"/>
      <c r="E622" s="251"/>
      <c r="F622" s="252"/>
      <c r="G622" s="21"/>
      <c r="H622" s="246"/>
      <c r="I622" s="246"/>
      <c r="J622" s="253" t="str">
        <f aca="false">IF(ISBLANK(A622),"",IF(ISBLANK(B622),"",IF(ISBLANK(H622),"",IF($I$2=$W$1,H622,IF(ISBLANK($I$3),"",H622/$I$3)))))</f>
        <v/>
      </c>
      <c r="K622" s="66"/>
      <c r="L622" s="256"/>
      <c r="M622" s="256"/>
      <c r="N622" s="256"/>
      <c r="O622" s="256"/>
      <c r="P622" s="256"/>
      <c r="Q622" s="256"/>
      <c r="R622" s="258"/>
      <c r="S622" s="254"/>
    </row>
    <row r="623" customFormat="false" ht="12.75" hidden="false" customHeight="false" outlineLevel="0" collapsed="false">
      <c r="A623" s="52"/>
      <c r="B623" s="63"/>
      <c r="C623" s="250" t="str">
        <f aca="false">IF(ISBLANK(B623),"",LOOKUP(B623,list_operators,'B.1.b. Operators'!$D$2:$D$502))</f>
        <v/>
      </c>
      <c r="D623" s="66"/>
      <c r="E623" s="251"/>
      <c r="F623" s="252"/>
      <c r="G623" s="21"/>
      <c r="H623" s="246"/>
      <c r="I623" s="246"/>
      <c r="J623" s="253" t="str">
        <f aca="false">IF(ISBLANK(A623),"",IF(ISBLANK(B623),"",IF(ISBLANK(H623),"",IF($I$2=$W$1,H623,IF(ISBLANK($I$3),"",H623/$I$3)))))</f>
        <v/>
      </c>
      <c r="K623" s="66"/>
      <c r="L623" s="256"/>
      <c r="M623" s="256"/>
      <c r="N623" s="256"/>
      <c r="O623" s="256"/>
      <c r="P623" s="256"/>
      <c r="Q623" s="256"/>
      <c r="R623" s="258"/>
      <c r="S623" s="254"/>
    </row>
    <row r="624" customFormat="false" ht="12.75" hidden="false" customHeight="false" outlineLevel="0" collapsed="false">
      <c r="A624" s="52"/>
      <c r="B624" s="63"/>
      <c r="C624" s="250" t="str">
        <f aca="false">IF(ISBLANK(B624),"",LOOKUP(B624,list_operators,'B.1.b. Operators'!$D$2:$D$502))</f>
        <v/>
      </c>
      <c r="D624" s="66"/>
      <c r="E624" s="251"/>
      <c r="F624" s="252"/>
      <c r="G624" s="21"/>
      <c r="H624" s="246"/>
      <c r="I624" s="246"/>
      <c r="J624" s="253" t="str">
        <f aca="false">IF(ISBLANK(A624),"",IF(ISBLANK(B624),"",IF(ISBLANK(H624),"",IF($I$2=$W$1,H624,IF(ISBLANK($I$3),"",H624/$I$3)))))</f>
        <v/>
      </c>
      <c r="K624" s="66"/>
      <c r="L624" s="256"/>
      <c r="M624" s="256"/>
      <c r="N624" s="256"/>
      <c r="O624" s="256"/>
      <c r="P624" s="256"/>
      <c r="Q624" s="256"/>
      <c r="R624" s="258"/>
      <c r="S624" s="254"/>
    </row>
    <row r="625" customFormat="false" ht="12.75" hidden="false" customHeight="false" outlineLevel="0" collapsed="false">
      <c r="A625" s="52"/>
      <c r="B625" s="63"/>
      <c r="C625" s="250" t="str">
        <f aca="false">IF(ISBLANK(B625),"",LOOKUP(B625,list_operators,'B.1.b. Operators'!$D$2:$D$502))</f>
        <v/>
      </c>
      <c r="D625" s="66"/>
      <c r="E625" s="251"/>
      <c r="F625" s="252"/>
      <c r="G625" s="21"/>
      <c r="H625" s="246"/>
      <c r="I625" s="246"/>
      <c r="J625" s="253" t="str">
        <f aca="false">IF(ISBLANK(A625),"",IF(ISBLANK(B625),"",IF(ISBLANK(H625),"",IF($I$2=$W$1,H625,IF(ISBLANK($I$3),"",H625/$I$3)))))</f>
        <v/>
      </c>
      <c r="K625" s="66"/>
      <c r="L625" s="256"/>
      <c r="M625" s="256"/>
      <c r="N625" s="256"/>
      <c r="O625" s="256"/>
      <c r="P625" s="256"/>
      <c r="Q625" s="256"/>
      <c r="R625" s="258"/>
      <c r="S625" s="254"/>
    </row>
    <row r="626" customFormat="false" ht="12.75" hidden="false" customHeight="false" outlineLevel="0" collapsed="false">
      <c r="A626" s="52"/>
      <c r="B626" s="63"/>
      <c r="C626" s="250" t="str">
        <f aca="false">IF(ISBLANK(B626),"",LOOKUP(B626,list_operators,'B.1.b. Operators'!$D$2:$D$502))</f>
        <v/>
      </c>
      <c r="D626" s="66"/>
      <c r="E626" s="251"/>
      <c r="F626" s="252"/>
      <c r="G626" s="21"/>
      <c r="H626" s="246"/>
      <c r="I626" s="246"/>
      <c r="J626" s="253" t="str">
        <f aca="false">IF(ISBLANK(A626),"",IF(ISBLANK(B626),"",IF(ISBLANK(H626),"",IF($I$2=$W$1,H626,IF(ISBLANK($I$3),"",H626/$I$3)))))</f>
        <v/>
      </c>
      <c r="K626" s="66"/>
      <c r="L626" s="256"/>
      <c r="M626" s="256"/>
      <c r="N626" s="256"/>
      <c r="O626" s="256"/>
      <c r="P626" s="256"/>
      <c r="Q626" s="256"/>
      <c r="R626" s="258"/>
      <c r="S626" s="254"/>
    </row>
    <row r="627" customFormat="false" ht="12.75" hidden="false" customHeight="false" outlineLevel="0" collapsed="false">
      <c r="A627" s="52"/>
      <c r="B627" s="63"/>
      <c r="C627" s="250" t="str">
        <f aca="false">IF(ISBLANK(B627),"",LOOKUP(B627,list_operators,'B.1.b. Operators'!$D$2:$D$502))</f>
        <v/>
      </c>
      <c r="D627" s="66"/>
      <c r="E627" s="251"/>
      <c r="F627" s="252"/>
      <c r="G627" s="21"/>
      <c r="H627" s="246"/>
      <c r="I627" s="246"/>
      <c r="J627" s="253" t="str">
        <f aca="false">IF(ISBLANK(A627),"",IF(ISBLANK(B627),"",IF(ISBLANK(H627),"",IF($I$2=$W$1,H627,IF(ISBLANK($I$3),"",H627/$I$3)))))</f>
        <v/>
      </c>
      <c r="K627" s="66"/>
      <c r="L627" s="256"/>
      <c r="M627" s="256"/>
      <c r="N627" s="256"/>
      <c r="O627" s="256"/>
      <c r="P627" s="256"/>
      <c r="Q627" s="256"/>
      <c r="R627" s="258"/>
      <c r="S627" s="254"/>
    </row>
    <row r="628" customFormat="false" ht="12.75" hidden="false" customHeight="false" outlineLevel="0" collapsed="false">
      <c r="A628" s="52"/>
      <c r="B628" s="63"/>
      <c r="C628" s="250" t="str">
        <f aca="false">IF(ISBLANK(B628),"",LOOKUP(B628,list_operators,'B.1.b. Operators'!$D$2:$D$502))</f>
        <v/>
      </c>
      <c r="D628" s="66"/>
      <c r="E628" s="251"/>
      <c r="F628" s="252"/>
      <c r="G628" s="21"/>
      <c r="H628" s="246"/>
      <c r="I628" s="246"/>
      <c r="J628" s="253" t="str">
        <f aca="false">IF(ISBLANK(A628),"",IF(ISBLANK(B628),"",IF(ISBLANK(H628),"",IF($I$2=$W$1,H628,IF(ISBLANK($I$3),"",H628/$I$3)))))</f>
        <v/>
      </c>
      <c r="K628" s="66"/>
      <c r="L628" s="256"/>
      <c r="M628" s="256"/>
      <c r="N628" s="256"/>
      <c r="O628" s="256"/>
      <c r="P628" s="256"/>
      <c r="Q628" s="256"/>
      <c r="R628" s="258"/>
      <c r="S628" s="254"/>
    </row>
    <row r="629" customFormat="false" ht="12.75" hidden="false" customHeight="false" outlineLevel="0" collapsed="false">
      <c r="A629" s="52"/>
      <c r="B629" s="63"/>
      <c r="C629" s="250" t="str">
        <f aca="false">IF(ISBLANK(B629),"",LOOKUP(B629,list_operators,'B.1.b. Operators'!$D$2:$D$502))</f>
        <v/>
      </c>
      <c r="D629" s="66"/>
      <c r="E629" s="251"/>
      <c r="F629" s="252"/>
      <c r="G629" s="21"/>
      <c r="H629" s="246"/>
      <c r="I629" s="246"/>
      <c r="J629" s="253" t="str">
        <f aca="false">IF(ISBLANK(A629),"",IF(ISBLANK(B629),"",IF(ISBLANK(H629),"",IF($I$2=$W$1,H629,IF(ISBLANK($I$3),"",H629/$I$3)))))</f>
        <v/>
      </c>
      <c r="K629" s="66"/>
      <c r="L629" s="256"/>
      <c r="M629" s="256"/>
      <c r="N629" s="256"/>
      <c r="O629" s="256"/>
      <c r="P629" s="256"/>
      <c r="Q629" s="256"/>
      <c r="R629" s="258"/>
      <c r="S629" s="254"/>
    </row>
    <row r="630" customFormat="false" ht="12.75" hidden="false" customHeight="false" outlineLevel="0" collapsed="false">
      <c r="A630" s="52"/>
      <c r="B630" s="63"/>
      <c r="C630" s="250" t="str">
        <f aca="false">IF(ISBLANK(B630),"",LOOKUP(B630,list_operators,'B.1.b. Operators'!$D$2:$D$502))</f>
        <v/>
      </c>
      <c r="D630" s="66"/>
      <c r="E630" s="251"/>
      <c r="F630" s="252"/>
      <c r="G630" s="21"/>
      <c r="H630" s="246"/>
      <c r="I630" s="246"/>
      <c r="J630" s="253" t="str">
        <f aca="false">IF(ISBLANK(A630),"",IF(ISBLANK(B630),"",IF(ISBLANK(H630),"",IF($I$2=$W$1,H630,IF(ISBLANK($I$3),"",H630/$I$3)))))</f>
        <v/>
      </c>
      <c r="K630" s="66"/>
      <c r="L630" s="256"/>
      <c r="M630" s="256"/>
      <c r="N630" s="256"/>
      <c r="O630" s="256"/>
      <c r="P630" s="256"/>
      <c r="Q630" s="256"/>
      <c r="R630" s="258"/>
      <c r="S630" s="254"/>
    </row>
    <row r="631" customFormat="false" ht="12.75" hidden="false" customHeight="false" outlineLevel="0" collapsed="false">
      <c r="A631" s="52"/>
      <c r="B631" s="63"/>
      <c r="C631" s="250" t="str">
        <f aca="false">IF(ISBLANK(B631),"",LOOKUP(B631,list_operators,'B.1.b. Operators'!$D$2:$D$502))</f>
        <v/>
      </c>
      <c r="D631" s="66"/>
      <c r="E631" s="251"/>
      <c r="F631" s="252"/>
      <c r="G631" s="21"/>
      <c r="H631" s="246"/>
      <c r="I631" s="246"/>
      <c r="J631" s="253" t="str">
        <f aca="false">IF(ISBLANK(A631),"",IF(ISBLANK(B631),"",IF(ISBLANK(H631),"",IF($I$2=$W$1,H631,IF(ISBLANK($I$3),"",H631/$I$3)))))</f>
        <v/>
      </c>
      <c r="K631" s="66"/>
      <c r="L631" s="256"/>
      <c r="M631" s="256"/>
      <c r="N631" s="256"/>
      <c r="O631" s="256"/>
      <c r="P631" s="256"/>
      <c r="Q631" s="256"/>
      <c r="R631" s="258"/>
      <c r="S631" s="254"/>
    </row>
    <row r="632" customFormat="false" ht="12.75" hidden="false" customHeight="false" outlineLevel="0" collapsed="false">
      <c r="A632" s="52"/>
      <c r="B632" s="63"/>
      <c r="C632" s="250" t="str">
        <f aca="false">IF(ISBLANK(B632),"",LOOKUP(B632,list_operators,'B.1.b. Operators'!$D$2:$D$502))</f>
        <v/>
      </c>
      <c r="D632" s="66"/>
      <c r="E632" s="251"/>
      <c r="F632" s="252"/>
      <c r="G632" s="21"/>
      <c r="H632" s="246"/>
      <c r="I632" s="246"/>
      <c r="J632" s="253" t="str">
        <f aca="false">IF(ISBLANK(A632),"",IF(ISBLANK(B632),"",IF(ISBLANK(H632),"",IF($I$2=$W$1,H632,IF(ISBLANK($I$3),"",H632/$I$3)))))</f>
        <v/>
      </c>
      <c r="K632" s="66"/>
      <c r="L632" s="256"/>
      <c r="M632" s="256"/>
      <c r="N632" s="256"/>
      <c r="O632" s="256"/>
      <c r="P632" s="256"/>
      <c r="Q632" s="256"/>
      <c r="R632" s="258"/>
      <c r="S632" s="254"/>
    </row>
    <row r="633" customFormat="false" ht="12.75" hidden="false" customHeight="false" outlineLevel="0" collapsed="false">
      <c r="A633" s="52"/>
      <c r="B633" s="63"/>
      <c r="C633" s="250" t="str">
        <f aca="false">IF(ISBLANK(B633),"",LOOKUP(B633,list_operators,'B.1.b. Operators'!$D$2:$D$502))</f>
        <v/>
      </c>
      <c r="D633" s="66"/>
      <c r="E633" s="251"/>
      <c r="F633" s="252"/>
      <c r="G633" s="21"/>
      <c r="H633" s="246"/>
      <c r="I633" s="246"/>
      <c r="J633" s="253" t="str">
        <f aca="false">IF(ISBLANK(A633),"",IF(ISBLANK(B633),"",IF(ISBLANK(H633),"",IF($I$2=$W$1,H633,IF(ISBLANK($I$3),"",H633/$I$3)))))</f>
        <v/>
      </c>
      <c r="K633" s="66"/>
      <c r="L633" s="256"/>
      <c r="M633" s="256"/>
      <c r="N633" s="256"/>
      <c r="O633" s="256"/>
      <c r="P633" s="256"/>
      <c r="Q633" s="256"/>
      <c r="R633" s="258"/>
      <c r="S633" s="254"/>
    </row>
    <row r="634" customFormat="false" ht="12.75" hidden="false" customHeight="false" outlineLevel="0" collapsed="false">
      <c r="A634" s="52"/>
      <c r="B634" s="63"/>
      <c r="C634" s="250" t="str">
        <f aca="false">IF(ISBLANK(B634),"",LOOKUP(B634,list_operators,'B.1.b. Operators'!$D$2:$D$502))</f>
        <v/>
      </c>
      <c r="D634" s="66"/>
      <c r="E634" s="251"/>
      <c r="F634" s="252"/>
      <c r="G634" s="21"/>
      <c r="H634" s="246"/>
      <c r="I634" s="246"/>
      <c r="J634" s="253" t="str">
        <f aca="false">IF(ISBLANK(A634),"",IF(ISBLANK(B634),"",IF(ISBLANK(H634),"",IF($I$2=$W$1,H634,IF(ISBLANK($I$3),"",H634/$I$3)))))</f>
        <v/>
      </c>
      <c r="K634" s="66"/>
      <c r="L634" s="256"/>
      <c r="M634" s="256"/>
      <c r="N634" s="256"/>
      <c r="O634" s="256"/>
      <c r="P634" s="256"/>
      <c r="Q634" s="256"/>
      <c r="R634" s="258"/>
      <c r="S634" s="254"/>
    </row>
    <row r="635" customFormat="false" ht="12.75" hidden="false" customHeight="false" outlineLevel="0" collapsed="false">
      <c r="A635" s="52"/>
      <c r="B635" s="63"/>
      <c r="C635" s="250" t="str">
        <f aca="false">IF(ISBLANK(B635),"",LOOKUP(B635,list_operators,'B.1.b. Operators'!$D$2:$D$502))</f>
        <v/>
      </c>
      <c r="D635" s="66"/>
      <c r="E635" s="251"/>
      <c r="F635" s="252"/>
      <c r="G635" s="21"/>
      <c r="H635" s="246"/>
      <c r="I635" s="246"/>
      <c r="J635" s="253" t="str">
        <f aca="false">IF(ISBLANK(A635),"",IF(ISBLANK(B635),"",IF(ISBLANK(H635),"",IF($I$2=$W$1,H635,IF(ISBLANK($I$3),"",H635/$I$3)))))</f>
        <v/>
      </c>
      <c r="K635" s="66"/>
      <c r="L635" s="256"/>
      <c r="M635" s="256"/>
      <c r="N635" s="256"/>
      <c r="O635" s="256"/>
      <c r="P635" s="256"/>
      <c r="Q635" s="256"/>
      <c r="R635" s="258"/>
      <c r="S635" s="254"/>
    </row>
    <row r="636" customFormat="false" ht="12.75" hidden="false" customHeight="false" outlineLevel="0" collapsed="false">
      <c r="A636" s="52"/>
      <c r="B636" s="63"/>
      <c r="C636" s="250" t="str">
        <f aca="false">IF(ISBLANK(B636),"",LOOKUP(B636,list_operators,'B.1.b. Operators'!$D$2:$D$502))</f>
        <v/>
      </c>
      <c r="D636" s="66"/>
      <c r="E636" s="251"/>
      <c r="F636" s="252"/>
      <c r="G636" s="21"/>
      <c r="H636" s="246"/>
      <c r="I636" s="246"/>
      <c r="J636" s="253" t="str">
        <f aca="false">IF(ISBLANK(A636),"",IF(ISBLANK(B636),"",IF(ISBLANK(H636),"",IF($I$2=$W$1,H636,IF(ISBLANK($I$3),"",H636/$I$3)))))</f>
        <v/>
      </c>
      <c r="K636" s="66"/>
      <c r="L636" s="256"/>
      <c r="M636" s="256"/>
      <c r="N636" s="256"/>
      <c r="O636" s="256"/>
      <c r="P636" s="256"/>
      <c r="Q636" s="256"/>
      <c r="R636" s="258"/>
      <c r="S636" s="254"/>
    </row>
    <row r="637" customFormat="false" ht="12.75" hidden="false" customHeight="false" outlineLevel="0" collapsed="false">
      <c r="A637" s="52"/>
      <c r="B637" s="63"/>
      <c r="C637" s="250" t="str">
        <f aca="false">IF(ISBLANK(B637),"",LOOKUP(B637,list_operators,'B.1.b. Operators'!$D$2:$D$502))</f>
        <v/>
      </c>
      <c r="D637" s="66"/>
      <c r="E637" s="251"/>
      <c r="F637" s="252"/>
      <c r="G637" s="21"/>
      <c r="H637" s="246"/>
      <c r="I637" s="246"/>
      <c r="J637" s="253" t="str">
        <f aca="false">IF(ISBLANK(A637),"",IF(ISBLANK(B637),"",IF(ISBLANK(H637),"",IF($I$2=$W$1,H637,IF(ISBLANK($I$3),"",H637/$I$3)))))</f>
        <v/>
      </c>
      <c r="K637" s="66"/>
      <c r="L637" s="256"/>
      <c r="M637" s="256"/>
      <c r="N637" s="256"/>
      <c r="O637" s="256"/>
      <c r="P637" s="256"/>
      <c r="Q637" s="256"/>
      <c r="R637" s="258"/>
      <c r="S637" s="254"/>
    </row>
    <row r="638" customFormat="false" ht="12.75" hidden="false" customHeight="false" outlineLevel="0" collapsed="false">
      <c r="A638" s="52"/>
      <c r="B638" s="63"/>
      <c r="C638" s="250" t="str">
        <f aca="false">IF(ISBLANK(B638),"",LOOKUP(B638,list_operators,'B.1.b. Operators'!$D$2:$D$502))</f>
        <v/>
      </c>
      <c r="D638" s="66"/>
      <c r="E638" s="251"/>
      <c r="F638" s="252"/>
      <c r="G638" s="21"/>
      <c r="H638" s="246"/>
      <c r="I638" s="246"/>
      <c r="J638" s="253" t="str">
        <f aca="false">IF(ISBLANK(A638),"",IF(ISBLANK(B638),"",IF(ISBLANK(H638),"",IF($I$2=$W$1,H638,IF(ISBLANK($I$3),"",H638/$I$3)))))</f>
        <v/>
      </c>
      <c r="K638" s="66"/>
      <c r="L638" s="256"/>
      <c r="M638" s="256"/>
      <c r="N638" s="256"/>
      <c r="O638" s="256"/>
      <c r="P638" s="256"/>
      <c r="Q638" s="256"/>
      <c r="R638" s="258"/>
      <c r="S638" s="254"/>
    </row>
    <row r="639" customFormat="false" ht="12.75" hidden="false" customHeight="false" outlineLevel="0" collapsed="false">
      <c r="A639" s="52"/>
      <c r="B639" s="63"/>
      <c r="C639" s="250" t="str">
        <f aca="false">IF(ISBLANK(B639),"",LOOKUP(B639,list_operators,'B.1.b. Operators'!$D$2:$D$502))</f>
        <v/>
      </c>
      <c r="D639" s="66"/>
      <c r="E639" s="251"/>
      <c r="F639" s="252"/>
      <c r="G639" s="21"/>
      <c r="H639" s="246"/>
      <c r="I639" s="246"/>
      <c r="J639" s="253" t="str">
        <f aca="false">IF(ISBLANK(A639),"",IF(ISBLANK(B639),"",IF(ISBLANK(H639),"",IF($I$2=$W$1,H639,IF(ISBLANK($I$3),"",H639/$I$3)))))</f>
        <v/>
      </c>
      <c r="K639" s="66"/>
      <c r="L639" s="256"/>
      <c r="M639" s="256"/>
      <c r="N639" s="256"/>
      <c r="O639" s="256"/>
      <c r="P639" s="256"/>
      <c r="Q639" s="256"/>
      <c r="R639" s="258"/>
      <c r="S639" s="254"/>
    </row>
    <row r="640" customFormat="false" ht="12.75" hidden="false" customHeight="false" outlineLevel="0" collapsed="false">
      <c r="A640" s="52"/>
      <c r="B640" s="63"/>
      <c r="C640" s="250" t="str">
        <f aca="false">IF(ISBLANK(B640),"",LOOKUP(B640,list_operators,'B.1.b. Operators'!$D$2:$D$502))</f>
        <v/>
      </c>
      <c r="D640" s="66"/>
      <c r="E640" s="251"/>
      <c r="F640" s="252"/>
      <c r="G640" s="21"/>
      <c r="H640" s="246"/>
      <c r="I640" s="246"/>
      <c r="J640" s="253" t="str">
        <f aca="false">IF(ISBLANK(A640),"",IF(ISBLANK(B640),"",IF(ISBLANK(H640),"",IF($I$2=$W$1,H640,IF(ISBLANK($I$3),"",H640/$I$3)))))</f>
        <v/>
      </c>
      <c r="K640" s="66"/>
      <c r="L640" s="256"/>
      <c r="M640" s="256"/>
      <c r="N640" s="256"/>
      <c r="O640" s="256"/>
      <c r="P640" s="256"/>
      <c r="Q640" s="256"/>
      <c r="R640" s="258"/>
      <c r="S640" s="254"/>
    </row>
    <row r="641" customFormat="false" ht="12.75" hidden="false" customHeight="false" outlineLevel="0" collapsed="false">
      <c r="A641" s="52"/>
      <c r="B641" s="63"/>
      <c r="C641" s="250" t="str">
        <f aca="false">IF(ISBLANK(B641),"",LOOKUP(B641,list_operators,'B.1.b. Operators'!$D$2:$D$502))</f>
        <v/>
      </c>
      <c r="D641" s="66"/>
      <c r="E641" s="251"/>
      <c r="F641" s="252"/>
      <c r="G641" s="21"/>
      <c r="H641" s="246"/>
      <c r="I641" s="246"/>
      <c r="J641" s="253" t="str">
        <f aca="false">IF(ISBLANK(A641),"",IF(ISBLANK(B641),"",IF(ISBLANK(H641),"",IF($I$2=$W$1,H641,IF(ISBLANK($I$3),"",H641/$I$3)))))</f>
        <v/>
      </c>
      <c r="K641" s="66"/>
      <c r="L641" s="256"/>
      <c r="M641" s="256"/>
      <c r="N641" s="256"/>
      <c r="O641" s="256"/>
      <c r="P641" s="256"/>
      <c r="Q641" s="256"/>
      <c r="R641" s="258"/>
      <c r="S641" s="254"/>
    </row>
    <row r="642" customFormat="false" ht="12.75" hidden="false" customHeight="false" outlineLevel="0" collapsed="false">
      <c r="A642" s="52"/>
      <c r="B642" s="63"/>
      <c r="C642" s="250" t="str">
        <f aca="false">IF(ISBLANK(B642),"",LOOKUP(B642,list_operators,'B.1.b. Operators'!$D$2:$D$502))</f>
        <v/>
      </c>
      <c r="D642" s="66"/>
      <c r="E642" s="251"/>
      <c r="F642" s="252"/>
      <c r="G642" s="21"/>
      <c r="H642" s="246"/>
      <c r="I642" s="246"/>
      <c r="J642" s="253" t="str">
        <f aca="false">IF(ISBLANK(A642),"",IF(ISBLANK(B642),"",IF(ISBLANK(H642),"",IF($I$2=$W$1,H642,IF(ISBLANK($I$3),"",H642/$I$3)))))</f>
        <v/>
      </c>
      <c r="K642" s="66"/>
      <c r="L642" s="256"/>
      <c r="M642" s="256"/>
      <c r="N642" s="256"/>
      <c r="O642" s="256"/>
      <c r="P642" s="256"/>
      <c r="Q642" s="256"/>
      <c r="R642" s="258"/>
      <c r="S642" s="254"/>
    </row>
    <row r="643" customFormat="false" ht="12.75" hidden="false" customHeight="false" outlineLevel="0" collapsed="false">
      <c r="A643" s="52"/>
      <c r="B643" s="63"/>
      <c r="C643" s="250" t="str">
        <f aca="false">IF(ISBLANK(B643),"",LOOKUP(B643,list_operators,'B.1.b. Operators'!$D$2:$D$502))</f>
        <v/>
      </c>
      <c r="D643" s="66"/>
      <c r="E643" s="251"/>
      <c r="F643" s="252"/>
      <c r="G643" s="21"/>
      <c r="H643" s="246"/>
      <c r="I643" s="246"/>
      <c r="J643" s="253" t="str">
        <f aca="false">IF(ISBLANK(A643),"",IF(ISBLANK(B643),"",IF(ISBLANK(H643),"",IF($I$2=$W$1,H643,IF(ISBLANK($I$3),"",H643/$I$3)))))</f>
        <v/>
      </c>
      <c r="K643" s="66"/>
      <c r="L643" s="256"/>
      <c r="M643" s="256"/>
      <c r="N643" s="256"/>
      <c r="O643" s="256"/>
      <c r="P643" s="256"/>
      <c r="Q643" s="256"/>
      <c r="R643" s="258"/>
      <c r="S643" s="254"/>
    </row>
    <row r="644" customFormat="false" ht="12.75" hidden="false" customHeight="false" outlineLevel="0" collapsed="false">
      <c r="A644" s="52"/>
      <c r="B644" s="63"/>
      <c r="C644" s="250" t="str">
        <f aca="false">IF(ISBLANK(B644),"",LOOKUP(B644,list_operators,'B.1.b. Operators'!$D$2:$D$502))</f>
        <v/>
      </c>
      <c r="D644" s="66"/>
      <c r="E644" s="251"/>
      <c r="F644" s="252"/>
      <c r="G644" s="21"/>
      <c r="H644" s="246"/>
      <c r="I644" s="246"/>
      <c r="J644" s="253" t="str">
        <f aca="false">IF(ISBLANK(A644),"",IF(ISBLANK(B644),"",IF(ISBLANK(H644),"",IF($I$2=$W$1,H644,IF(ISBLANK($I$3),"",H644/$I$3)))))</f>
        <v/>
      </c>
      <c r="K644" s="66"/>
      <c r="L644" s="256"/>
      <c r="M644" s="256"/>
      <c r="N644" s="256"/>
      <c r="O644" s="256"/>
      <c r="P644" s="256"/>
      <c r="Q644" s="256"/>
      <c r="R644" s="258"/>
      <c r="S644" s="254"/>
    </row>
    <row r="645" customFormat="false" ht="12.75" hidden="false" customHeight="false" outlineLevel="0" collapsed="false">
      <c r="A645" s="52"/>
      <c r="B645" s="63"/>
      <c r="C645" s="250" t="str">
        <f aca="false">IF(ISBLANK(B645),"",LOOKUP(B645,list_operators,'B.1.b. Operators'!$D$2:$D$502))</f>
        <v/>
      </c>
      <c r="D645" s="66"/>
      <c r="E645" s="251"/>
      <c r="F645" s="252"/>
      <c r="G645" s="21"/>
      <c r="H645" s="246"/>
      <c r="I645" s="246"/>
      <c r="J645" s="253" t="str">
        <f aca="false">IF(ISBLANK(A645),"",IF(ISBLANK(B645),"",IF(ISBLANK(H645),"",IF($I$2=$W$1,H645,IF(ISBLANK($I$3),"",H645/$I$3)))))</f>
        <v/>
      </c>
      <c r="K645" s="66"/>
      <c r="L645" s="256"/>
      <c r="M645" s="256"/>
      <c r="N645" s="256"/>
      <c r="O645" s="256"/>
      <c r="P645" s="256"/>
      <c r="Q645" s="256"/>
      <c r="R645" s="258"/>
      <c r="S645" s="254"/>
    </row>
    <row r="646" customFormat="false" ht="12.75" hidden="false" customHeight="false" outlineLevel="0" collapsed="false">
      <c r="A646" s="52"/>
      <c r="B646" s="63"/>
      <c r="C646" s="250" t="str">
        <f aca="false">IF(ISBLANK(B646),"",LOOKUP(B646,list_operators,'B.1.b. Operators'!$D$2:$D$502))</f>
        <v/>
      </c>
      <c r="D646" s="66"/>
      <c r="E646" s="251"/>
      <c r="F646" s="252"/>
      <c r="G646" s="21"/>
      <c r="H646" s="246"/>
      <c r="I646" s="246"/>
      <c r="J646" s="253" t="str">
        <f aca="false">IF(ISBLANK(A646),"",IF(ISBLANK(B646),"",IF(ISBLANK(H646),"",IF($I$2=$W$1,H646,IF(ISBLANK($I$3),"",H646/$I$3)))))</f>
        <v/>
      </c>
      <c r="K646" s="66"/>
      <c r="L646" s="256"/>
      <c r="M646" s="256"/>
      <c r="N646" s="256"/>
      <c r="O646" s="256"/>
      <c r="P646" s="256"/>
      <c r="Q646" s="256"/>
      <c r="R646" s="258"/>
      <c r="S646" s="254"/>
    </row>
    <row r="647" customFormat="false" ht="12.75" hidden="false" customHeight="false" outlineLevel="0" collapsed="false">
      <c r="A647" s="52"/>
      <c r="B647" s="63"/>
      <c r="C647" s="250" t="str">
        <f aca="false">IF(ISBLANK(B647),"",LOOKUP(B647,list_operators,'B.1.b. Operators'!$D$2:$D$502))</f>
        <v/>
      </c>
      <c r="D647" s="66"/>
      <c r="E647" s="251"/>
      <c r="F647" s="252"/>
      <c r="G647" s="21"/>
      <c r="H647" s="246"/>
      <c r="I647" s="246"/>
      <c r="J647" s="253" t="str">
        <f aca="false">IF(ISBLANK(A647),"",IF(ISBLANK(B647),"",IF(ISBLANK(H647),"",IF($I$2=$W$1,H647,IF(ISBLANK($I$3),"",H647/$I$3)))))</f>
        <v/>
      </c>
      <c r="K647" s="66"/>
      <c r="L647" s="256"/>
      <c r="M647" s="256"/>
      <c r="N647" s="256"/>
      <c r="O647" s="256"/>
      <c r="P647" s="256"/>
      <c r="Q647" s="256"/>
      <c r="R647" s="258"/>
      <c r="S647" s="254"/>
    </row>
    <row r="648" customFormat="false" ht="12.75" hidden="false" customHeight="false" outlineLevel="0" collapsed="false">
      <c r="A648" s="52"/>
      <c r="B648" s="63"/>
      <c r="C648" s="250" t="str">
        <f aca="false">IF(ISBLANK(B648),"",LOOKUP(B648,list_operators,'B.1.b. Operators'!$D$2:$D$502))</f>
        <v/>
      </c>
      <c r="D648" s="66"/>
      <c r="E648" s="251"/>
      <c r="F648" s="252"/>
      <c r="G648" s="21"/>
      <c r="H648" s="246"/>
      <c r="I648" s="246"/>
      <c r="J648" s="253" t="str">
        <f aca="false">IF(ISBLANK(A648),"",IF(ISBLANK(B648),"",IF(ISBLANK(H648),"",IF($I$2=$W$1,H648,IF(ISBLANK($I$3),"",H648/$I$3)))))</f>
        <v/>
      </c>
      <c r="K648" s="66"/>
      <c r="L648" s="256"/>
      <c r="M648" s="256"/>
      <c r="N648" s="256"/>
      <c r="O648" s="256"/>
      <c r="P648" s="256"/>
      <c r="Q648" s="256"/>
      <c r="R648" s="258"/>
      <c r="S648" s="254"/>
    </row>
    <row r="649" customFormat="false" ht="12.75" hidden="false" customHeight="false" outlineLevel="0" collapsed="false">
      <c r="A649" s="52"/>
      <c r="B649" s="63"/>
      <c r="C649" s="250" t="str">
        <f aca="false">IF(ISBLANK(B649),"",LOOKUP(B649,list_operators,'B.1.b. Operators'!$D$2:$D$502))</f>
        <v/>
      </c>
      <c r="D649" s="66"/>
      <c r="E649" s="251"/>
      <c r="F649" s="252"/>
      <c r="G649" s="21"/>
      <c r="H649" s="246"/>
      <c r="I649" s="246"/>
      <c r="J649" s="253" t="str">
        <f aca="false">IF(ISBLANK(A649),"",IF(ISBLANK(B649),"",IF(ISBLANK(H649),"",IF($I$2=$W$1,H649,IF(ISBLANK($I$3),"",H649/$I$3)))))</f>
        <v/>
      </c>
      <c r="K649" s="66"/>
      <c r="L649" s="256"/>
      <c r="M649" s="256"/>
      <c r="N649" s="256"/>
      <c r="O649" s="256"/>
      <c r="P649" s="256"/>
      <c r="Q649" s="256"/>
      <c r="R649" s="258"/>
      <c r="S649" s="254"/>
    </row>
    <row r="650" customFormat="false" ht="12.75" hidden="false" customHeight="false" outlineLevel="0" collapsed="false">
      <c r="A650" s="52"/>
      <c r="B650" s="63"/>
      <c r="C650" s="250" t="str">
        <f aca="false">IF(ISBLANK(B650),"",LOOKUP(B650,list_operators,'B.1.b. Operators'!$D$2:$D$502))</f>
        <v/>
      </c>
      <c r="D650" s="66"/>
      <c r="E650" s="251"/>
      <c r="F650" s="252"/>
      <c r="G650" s="21"/>
      <c r="H650" s="246"/>
      <c r="I650" s="246"/>
      <c r="J650" s="253" t="str">
        <f aca="false">IF(ISBLANK(A650),"",IF(ISBLANK(B650),"",IF(ISBLANK(H650),"",IF($I$2=$W$1,H650,IF(ISBLANK($I$3),"",H650/$I$3)))))</f>
        <v/>
      </c>
      <c r="K650" s="66"/>
      <c r="L650" s="256"/>
      <c r="M650" s="256"/>
      <c r="N650" s="256"/>
      <c r="O650" s="256"/>
      <c r="P650" s="256"/>
      <c r="Q650" s="256"/>
      <c r="R650" s="258"/>
      <c r="S650" s="254"/>
    </row>
    <row r="651" customFormat="false" ht="12.75" hidden="false" customHeight="false" outlineLevel="0" collapsed="false">
      <c r="A651" s="52"/>
      <c r="B651" s="63"/>
      <c r="C651" s="250" t="str">
        <f aca="false">IF(ISBLANK(B651),"",LOOKUP(B651,list_operators,'B.1.b. Operators'!$D$2:$D$502))</f>
        <v/>
      </c>
      <c r="D651" s="66"/>
      <c r="E651" s="251"/>
      <c r="F651" s="252"/>
      <c r="G651" s="21"/>
      <c r="H651" s="246"/>
      <c r="I651" s="246"/>
      <c r="J651" s="253" t="str">
        <f aca="false">IF(ISBLANK(A651),"",IF(ISBLANK(B651),"",IF(ISBLANK(H651),"",IF($I$2=$W$1,H651,IF(ISBLANK($I$3),"",H651/$I$3)))))</f>
        <v/>
      </c>
      <c r="K651" s="66"/>
      <c r="L651" s="256"/>
      <c r="M651" s="256"/>
      <c r="N651" s="256"/>
      <c r="O651" s="256"/>
      <c r="P651" s="256"/>
      <c r="Q651" s="256"/>
      <c r="R651" s="258"/>
      <c r="S651" s="254"/>
    </row>
    <row r="652" customFormat="false" ht="12.75" hidden="false" customHeight="false" outlineLevel="0" collapsed="false">
      <c r="A652" s="52"/>
      <c r="B652" s="63"/>
      <c r="C652" s="250" t="str">
        <f aca="false">IF(ISBLANK(B652),"",LOOKUP(B652,list_operators,'B.1.b. Operators'!$D$2:$D$502))</f>
        <v/>
      </c>
      <c r="D652" s="66"/>
      <c r="E652" s="251"/>
      <c r="F652" s="252"/>
      <c r="G652" s="21"/>
      <c r="H652" s="246"/>
      <c r="I652" s="246"/>
      <c r="J652" s="253" t="str">
        <f aca="false">IF(ISBLANK(A652),"",IF(ISBLANK(B652),"",IF(ISBLANK(H652),"",IF($I$2=$W$1,H652,IF(ISBLANK($I$3),"",H652/$I$3)))))</f>
        <v/>
      </c>
      <c r="K652" s="66"/>
      <c r="L652" s="256"/>
      <c r="M652" s="256"/>
      <c r="N652" s="256"/>
      <c r="O652" s="256"/>
      <c r="P652" s="256"/>
      <c r="Q652" s="256"/>
      <c r="R652" s="258"/>
      <c r="S652" s="254"/>
    </row>
    <row r="653" customFormat="false" ht="12.75" hidden="false" customHeight="false" outlineLevel="0" collapsed="false">
      <c r="A653" s="52"/>
      <c r="B653" s="63"/>
      <c r="C653" s="250" t="str">
        <f aca="false">IF(ISBLANK(B653),"",LOOKUP(B653,list_operators,'B.1.b. Operators'!$D$2:$D$502))</f>
        <v/>
      </c>
      <c r="D653" s="66"/>
      <c r="E653" s="251"/>
      <c r="F653" s="252"/>
      <c r="G653" s="21"/>
      <c r="H653" s="246"/>
      <c r="I653" s="246"/>
      <c r="J653" s="253" t="str">
        <f aca="false">IF(ISBLANK(A653),"",IF(ISBLANK(B653),"",IF(ISBLANK(H653),"",IF($I$2=$W$1,H653,IF(ISBLANK($I$3),"",H653/$I$3)))))</f>
        <v/>
      </c>
      <c r="K653" s="66"/>
      <c r="L653" s="256"/>
      <c r="M653" s="256"/>
      <c r="N653" s="256"/>
      <c r="O653" s="256"/>
      <c r="P653" s="256"/>
      <c r="Q653" s="256"/>
      <c r="R653" s="258"/>
      <c r="S653" s="254"/>
    </row>
    <row r="654" customFormat="false" ht="12.75" hidden="false" customHeight="false" outlineLevel="0" collapsed="false">
      <c r="A654" s="52"/>
      <c r="B654" s="63"/>
      <c r="C654" s="250" t="str">
        <f aca="false">IF(ISBLANK(B654),"",LOOKUP(B654,list_operators,'B.1.b. Operators'!$D$2:$D$502))</f>
        <v/>
      </c>
      <c r="D654" s="66"/>
      <c r="E654" s="251"/>
      <c r="F654" s="252"/>
      <c r="G654" s="21"/>
      <c r="H654" s="246"/>
      <c r="I654" s="246"/>
      <c r="J654" s="253" t="str">
        <f aca="false">IF(ISBLANK(A654),"",IF(ISBLANK(B654),"",IF(ISBLANK(H654),"",IF($I$2=$W$1,H654,IF(ISBLANK($I$3),"",H654/$I$3)))))</f>
        <v/>
      </c>
      <c r="K654" s="66"/>
      <c r="L654" s="256"/>
      <c r="M654" s="256"/>
      <c r="N654" s="256"/>
      <c r="O654" s="256"/>
      <c r="P654" s="256"/>
      <c r="Q654" s="256"/>
      <c r="R654" s="258"/>
      <c r="S654" s="254"/>
    </row>
    <row r="655" customFormat="false" ht="12.75" hidden="false" customHeight="false" outlineLevel="0" collapsed="false">
      <c r="A655" s="52"/>
      <c r="B655" s="63"/>
      <c r="C655" s="250" t="str">
        <f aca="false">IF(ISBLANK(B655),"",LOOKUP(B655,list_operators,'B.1.b. Operators'!$D$2:$D$502))</f>
        <v/>
      </c>
      <c r="D655" s="66"/>
      <c r="E655" s="251"/>
      <c r="F655" s="252"/>
      <c r="G655" s="21"/>
      <c r="H655" s="246"/>
      <c r="I655" s="246"/>
      <c r="J655" s="253" t="str">
        <f aca="false">IF(ISBLANK(A655),"",IF(ISBLANK(B655),"",IF(ISBLANK(H655),"",IF($I$2=$W$1,H655,IF(ISBLANK($I$3),"",H655/$I$3)))))</f>
        <v/>
      </c>
      <c r="K655" s="66"/>
      <c r="L655" s="256"/>
      <c r="M655" s="256"/>
      <c r="N655" s="256"/>
      <c r="O655" s="256"/>
      <c r="P655" s="256"/>
      <c r="Q655" s="256"/>
      <c r="R655" s="258"/>
      <c r="S655" s="254"/>
    </row>
    <row r="656" customFormat="false" ht="12.75" hidden="false" customHeight="false" outlineLevel="0" collapsed="false">
      <c r="A656" s="52"/>
      <c r="B656" s="63"/>
      <c r="C656" s="250" t="str">
        <f aca="false">IF(ISBLANK(B656),"",LOOKUP(B656,list_operators,'B.1.b. Operators'!$D$2:$D$502))</f>
        <v/>
      </c>
      <c r="D656" s="66"/>
      <c r="E656" s="251"/>
      <c r="F656" s="252"/>
      <c r="G656" s="21"/>
      <c r="H656" s="246"/>
      <c r="I656" s="246"/>
      <c r="J656" s="253" t="str">
        <f aca="false">IF(ISBLANK(A656),"",IF(ISBLANK(B656),"",IF(ISBLANK(H656),"",IF($I$2=$W$1,H656,IF(ISBLANK($I$3),"",H656/$I$3)))))</f>
        <v/>
      </c>
      <c r="K656" s="66"/>
      <c r="L656" s="256"/>
      <c r="M656" s="256"/>
      <c r="N656" s="256"/>
      <c r="O656" s="256"/>
      <c r="P656" s="256"/>
      <c r="Q656" s="256"/>
      <c r="R656" s="258"/>
      <c r="S656" s="254"/>
    </row>
    <row r="657" customFormat="false" ht="12.75" hidden="false" customHeight="false" outlineLevel="0" collapsed="false">
      <c r="A657" s="52"/>
      <c r="B657" s="63"/>
      <c r="C657" s="250" t="str">
        <f aca="false">IF(ISBLANK(B657),"",LOOKUP(B657,list_operators,'B.1.b. Operators'!$D$2:$D$502))</f>
        <v/>
      </c>
      <c r="D657" s="66"/>
      <c r="E657" s="251"/>
      <c r="F657" s="252"/>
      <c r="G657" s="21"/>
      <c r="H657" s="246"/>
      <c r="I657" s="246"/>
      <c r="J657" s="253" t="str">
        <f aca="false">IF(ISBLANK(A657),"",IF(ISBLANK(B657),"",IF(ISBLANK(H657),"",IF($I$2=$W$1,H657,IF(ISBLANK($I$3),"",H657/$I$3)))))</f>
        <v/>
      </c>
      <c r="K657" s="66"/>
      <c r="L657" s="256"/>
      <c r="M657" s="256"/>
      <c r="N657" s="256"/>
      <c r="O657" s="256"/>
      <c r="P657" s="256"/>
      <c r="Q657" s="256"/>
      <c r="R657" s="258"/>
      <c r="S657" s="254"/>
    </row>
    <row r="658" customFormat="false" ht="12.75" hidden="false" customHeight="false" outlineLevel="0" collapsed="false">
      <c r="A658" s="52"/>
      <c r="B658" s="63"/>
      <c r="C658" s="250" t="str">
        <f aca="false">IF(ISBLANK(B658),"",LOOKUP(B658,list_operators,'B.1.b. Operators'!$D$2:$D$502))</f>
        <v/>
      </c>
      <c r="D658" s="66"/>
      <c r="E658" s="251"/>
      <c r="F658" s="252"/>
      <c r="G658" s="21"/>
      <c r="H658" s="246"/>
      <c r="I658" s="246"/>
      <c r="J658" s="253" t="str">
        <f aca="false">IF(ISBLANK(A658),"",IF(ISBLANK(B658),"",IF(ISBLANK(H658),"",IF($I$2=$W$1,H658,IF(ISBLANK($I$3),"",H658/$I$3)))))</f>
        <v/>
      </c>
      <c r="K658" s="66"/>
      <c r="L658" s="256"/>
      <c r="M658" s="256"/>
      <c r="N658" s="256"/>
      <c r="O658" s="256"/>
      <c r="P658" s="256"/>
      <c r="Q658" s="256"/>
      <c r="R658" s="258"/>
      <c r="S658" s="254"/>
    </row>
    <row r="659" customFormat="false" ht="12.75" hidden="false" customHeight="false" outlineLevel="0" collapsed="false">
      <c r="A659" s="52"/>
      <c r="B659" s="63"/>
      <c r="C659" s="250" t="str">
        <f aca="false">IF(ISBLANK(B659),"",LOOKUP(B659,list_operators,'B.1.b. Operators'!$D$2:$D$502))</f>
        <v/>
      </c>
      <c r="D659" s="66"/>
      <c r="E659" s="251"/>
      <c r="F659" s="252"/>
      <c r="G659" s="21"/>
      <c r="H659" s="246"/>
      <c r="I659" s="246"/>
      <c r="J659" s="253" t="str">
        <f aca="false">IF(ISBLANK(A659),"",IF(ISBLANK(B659),"",IF(ISBLANK(H659),"",IF($I$2=$W$1,H659,IF(ISBLANK($I$3),"",H659/$I$3)))))</f>
        <v/>
      </c>
      <c r="K659" s="66"/>
      <c r="L659" s="256"/>
      <c r="M659" s="256"/>
      <c r="N659" s="256"/>
      <c r="O659" s="256"/>
      <c r="P659" s="256"/>
      <c r="Q659" s="256"/>
      <c r="R659" s="258"/>
      <c r="S659" s="254"/>
    </row>
    <row r="660" customFormat="false" ht="12.75" hidden="false" customHeight="false" outlineLevel="0" collapsed="false">
      <c r="A660" s="52"/>
      <c r="B660" s="63"/>
      <c r="C660" s="250" t="str">
        <f aca="false">IF(ISBLANK(B660),"",LOOKUP(B660,list_operators,'B.1.b. Operators'!$D$2:$D$502))</f>
        <v/>
      </c>
      <c r="D660" s="66"/>
      <c r="E660" s="251"/>
      <c r="F660" s="252"/>
      <c r="G660" s="21"/>
      <c r="H660" s="246"/>
      <c r="I660" s="246"/>
      <c r="J660" s="253" t="str">
        <f aca="false">IF(ISBLANK(A660),"",IF(ISBLANK(B660),"",IF(ISBLANK(H660),"",IF($I$2=$W$1,H660,IF(ISBLANK($I$3),"",H660/$I$3)))))</f>
        <v/>
      </c>
      <c r="K660" s="66"/>
      <c r="L660" s="256"/>
      <c r="M660" s="256"/>
      <c r="N660" s="256"/>
      <c r="O660" s="256"/>
      <c r="P660" s="256"/>
      <c r="Q660" s="256"/>
      <c r="R660" s="258"/>
      <c r="S660" s="254"/>
    </row>
    <row r="661" customFormat="false" ht="12.75" hidden="false" customHeight="false" outlineLevel="0" collapsed="false">
      <c r="A661" s="52"/>
      <c r="B661" s="63"/>
      <c r="C661" s="250" t="str">
        <f aca="false">IF(ISBLANK(B661),"",LOOKUP(B661,list_operators,'B.1.b. Operators'!$D$2:$D$502))</f>
        <v/>
      </c>
      <c r="D661" s="66"/>
      <c r="E661" s="251"/>
      <c r="F661" s="252"/>
      <c r="G661" s="21"/>
      <c r="H661" s="246"/>
      <c r="I661" s="246"/>
      <c r="J661" s="253" t="str">
        <f aca="false">IF(ISBLANK(A661),"",IF(ISBLANK(B661),"",IF(ISBLANK(H661),"",IF($I$2=$W$1,H661,IF(ISBLANK($I$3),"",H661/$I$3)))))</f>
        <v/>
      </c>
      <c r="K661" s="66"/>
      <c r="L661" s="256"/>
      <c r="M661" s="256"/>
      <c r="N661" s="256"/>
      <c r="O661" s="256"/>
      <c r="P661" s="256"/>
      <c r="Q661" s="256"/>
      <c r="R661" s="258"/>
      <c r="S661" s="254"/>
    </row>
    <row r="662" customFormat="false" ht="12.75" hidden="false" customHeight="false" outlineLevel="0" collapsed="false">
      <c r="A662" s="52"/>
      <c r="B662" s="63"/>
      <c r="C662" s="250" t="str">
        <f aca="false">IF(ISBLANK(B662),"",LOOKUP(B662,list_operators,'B.1.b. Operators'!$D$2:$D$502))</f>
        <v/>
      </c>
      <c r="D662" s="66"/>
      <c r="E662" s="251"/>
      <c r="F662" s="252"/>
      <c r="G662" s="21"/>
      <c r="H662" s="246"/>
      <c r="I662" s="246"/>
      <c r="J662" s="253" t="str">
        <f aca="false">IF(ISBLANK(A662),"",IF(ISBLANK(B662),"",IF(ISBLANK(H662),"",IF($I$2=$W$1,H662,IF(ISBLANK($I$3),"",H662/$I$3)))))</f>
        <v/>
      </c>
      <c r="K662" s="66"/>
      <c r="L662" s="256"/>
      <c r="M662" s="256"/>
      <c r="N662" s="256"/>
      <c r="O662" s="256"/>
      <c r="P662" s="256"/>
      <c r="Q662" s="256"/>
      <c r="R662" s="258"/>
      <c r="S662" s="254"/>
    </row>
    <row r="663" customFormat="false" ht="12.75" hidden="false" customHeight="false" outlineLevel="0" collapsed="false">
      <c r="A663" s="52"/>
      <c r="B663" s="63"/>
      <c r="C663" s="250" t="str">
        <f aca="false">IF(ISBLANK(B663),"",LOOKUP(B663,list_operators,'B.1.b. Operators'!$D$2:$D$502))</f>
        <v/>
      </c>
      <c r="D663" s="66"/>
      <c r="E663" s="251"/>
      <c r="F663" s="252"/>
      <c r="G663" s="21"/>
      <c r="H663" s="246"/>
      <c r="I663" s="246"/>
      <c r="J663" s="253" t="str">
        <f aca="false">IF(ISBLANK(A663),"",IF(ISBLANK(B663),"",IF(ISBLANK(H663),"",IF($I$2=$W$1,H663,IF(ISBLANK($I$3),"",H663/$I$3)))))</f>
        <v/>
      </c>
      <c r="K663" s="66"/>
      <c r="L663" s="256"/>
      <c r="M663" s="256"/>
      <c r="N663" s="256"/>
      <c r="O663" s="256"/>
      <c r="P663" s="256"/>
      <c r="Q663" s="256"/>
      <c r="R663" s="258"/>
      <c r="S663" s="254"/>
    </row>
    <row r="664" customFormat="false" ht="12.75" hidden="false" customHeight="false" outlineLevel="0" collapsed="false">
      <c r="A664" s="52"/>
      <c r="B664" s="63"/>
      <c r="C664" s="250" t="str">
        <f aca="false">IF(ISBLANK(B664),"",LOOKUP(B664,list_operators,'B.1.b. Operators'!$D$2:$D$502))</f>
        <v/>
      </c>
      <c r="D664" s="66"/>
      <c r="E664" s="251"/>
      <c r="F664" s="252"/>
      <c r="G664" s="21"/>
      <c r="H664" s="246"/>
      <c r="I664" s="246"/>
      <c r="J664" s="253" t="str">
        <f aca="false">IF(ISBLANK(A664),"",IF(ISBLANK(B664),"",IF(ISBLANK(H664),"",IF($I$2=$W$1,H664,IF(ISBLANK($I$3),"",H664/$I$3)))))</f>
        <v/>
      </c>
      <c r="K664" s="66"/>
      <c r="L664" s="256"/>
      <c r="M664" s="256"/>
      <c r="N664" s="256"/>
      <c r="O664" s="256"/>
      <c r="P664" s="256"/>
      <c r="Q664" s="256"/>
      <c r="R664" s="258"/>
      <c r="S664" s="254"/>
    </row>
    <row r="665" customFormat="false" ht="12.75" hidden="false" customHeight="false" outlineLevel="0" collapsed="false">
      <c r="A665" s="52"/>
      <c r="B665" s="63"/>
      <c r="C665" s="250" t="str">
        <f aca="false">IF(ISBLANK(B665),"",LOOKUP(B665,list_operators,'B.1.b. Operators'!$D$2:$D$502))</f>
        <v/>
      </c>
      <c r="D665" s="66"/>
      <c r="E665" s="251"/>
      <c r="F665" s="252"/>
      <c r="G665" s="21"/>
      <c r="H665" s="246"/>
      <c r="I665" s="246"/>
      <c r="J665" s="253" t="str">
        <f aca="false">IF(ISBLANK(A665),"",IF(ISBLANK(B665),"",IF(ISBLANK(H665),"",IF($I$2=$W$1,H665,IF(ISBLANK($I$3),"",H665/$I$3)))))</f>
        <v/>
      </c>
      <c r="K665" s="66"/>
      <c r="L665" s="256"/>
      <c r="M665" s="256"/>
      <c r="N665" s="256"/>
      <c r="O665" s="256"/>
      <c r="P665" s="256"/>
      <c r="Q665" s="256"/>
      <c r="R665" s="258"/>
      <c r="S665" s="254"/>
    </row>
    <row r="666" customFormat="false" ht="12.75" hidden="false" customHeight="false" outlineLevel="0" collapsed="false">
      <c r="A666" s="52"/>
      <c r="B666" s="63"/>
      <c r="C666" s="250" t="str">
        <f aca="false">IF(ISBLANK(B666),"",LOOKUP(B666,list_operators,'B.1.b. Operators'!$D$2:$D$502))</f>
        <v/>
      </c>
      <c r="D666" s="66"/>
      <c r="E666" s="251"/>
      <c r="F666" s="252"/>
      <c r="G666" s="21"/>
      <c r="H666" s="246"/>
      <c r="I666" s="246"/>
      <c r="J666" s="253" t="str">
        <f aca="false">IF(ISBLANK(A666),"",IF(ISBLANK(B666),"",IF(ISBLANK(H666),"",IF($I$2=$W$1,H666,IF(ISBLANK($I$3),"",H666/$I$3)))))</f>
        <v/>
      </c>
      <c r="K666" s="66"/>
      <c r="L666" s="256"/>
      <c r="M666" s="256"/>
      <c r="N666" s="256"/>
      <c r="O666" s="256"/>
      <c r="P666" s="256"/>
      <c r="Q666" s="256"/>
      <c r="R666" s="258"/>
      <c r="S666" s="254"/>
    </row>
    <row r="667" customFormat="false" ht="12.75" hidden="false" customHeight="false" outlineLevel="0" collapsed="false">
      <c r="A667" s="52"/>
      <c r="B667" s="63"/>
      <c r="C667" s="250" t="str">
        <f aca="false">IF(ISBLANK(B667),"",LOOKUP(B667,list_operators,'B.1.b. Operators'!$D$2:$D$502))</f>
        <v/>
      </c>
      <c r="D667" s="66"/>
      <c r="E667" s="251"/>
      <c r="F667" s="252"/>
      <c r="G667" s="21"/>
      <c r="H667" s="246"/>
      <c r="I667" s="246"/>
      <c r="J667" s="253" t="str">
        <f aca="false">IF(ISBLANK(A667),"",IF(ISBLANK(B667),"",IF(ISBLANK(H667),"",IF($I$2=$W$1,H667,IF(ISBLANK($I$3),"",H667/$I$3)))))</f>
        <v/>
      </c>
      <c r="K667" s="66"/>
      <c r="L667" s="256"/>
      <c r="M667" s="256"/>
      <c r="N667" s="256"/>
      <c r="O667" s="256"/>
      <c r="P667" s="256"/>
      <c r="Q667" s="256"/>
      <c r="R667" s="258"/>
      <c r="S667" s="254"/>
    </row>
    <row r="668" customFormat="false" ht="12.75" hidden="false" customHeight="false" outlineLevel="0" collapsed="false">
      <c r="A668" s="52"/>
      <c r="B668" s="63"/>
      <c r="C668" s="250" t="str">
        <f aca="false">IF(ISBLANK(B668),"",LOOKUP(B668,list_operators,'B.1.b. Operators'!$D$2:$D$502))</f>
        <v/>
      </c>
      <c r="D668" s="66"/>
      <c r="E668" s="251"/>
      <c r="F668" s="252"/>
      <c r="G668" s="21"/>
      <c r="H668" s="246"/>
      <c r="I668" s="246"/>
      <c r="J668" s="253" t="str">
        <f aca="false">IF(ISBLANK(A668),"",IF(ISBLANK(B668),"",IF(ISBLANK(H668),"",IF($I$2=$W$1,H668,IF(ISBLANK($I$3),"",H668/$I$3)))))</f>
        <v/>
      </c>
      <c r="K668" s="66"/>
      <c r="L668" s="256"/>
      <c r="M668" s="256"/>
      <c r="N668" s="256"/>
      <c r="O668" s="256"/>
      <c r="P668" s="256"/>
      <c r="Q668" s="256"/>
      <c r="R668" s="258"/>
      <c r="S668" s="254"/>
    </row>
    <row r="669" customFormat="false" ht="12.75" hidden="false" customHeight="false" outlineLevel="0" collapsed="false">
      <c r="A669" s="52"/>
      <c r="B669" s="63"/>
      <c r="C669" s="250" t="str">
        <f aca="false">IF(ISBLANK(B669),"",LOOKUP(B669,list_operators,'B.1.b. Operators'!$D$2:$D$502))</f>
        <v/>
      </c>
      <c r="D669" s="66"/>
      <c r="E669" s="251"/>
      <c r="F669" s="252"/>
      <c r="G669" s="21"/>
      <c r="H669" s="246"/>
      <c r="I669" s="246"/>
      <c r="J669" s="253" t="str">
        <f aca="false">IF(ISBLANK(A669),"",IF(ISBLANK(B669),"",IF(ISBLANK(H669),"",IF($I$2=$W$1,H669,IF(ISBLANK($I$3),"",H669/$I$3)))))</f>
        <v/>
      </c>
      <c r="K669" s="66"/>
      <c r="L669" s="256"/>
      <c r="M669" s="256"/>
      <c r="N669" s="256"/>
      <c r="O669" s="256"/>
      <c r="P669" s="256"/>
      <c r="Q669" s="256"/>
      <c r="R669" s="258"/>
      <c r="S669" s="254"/>
    </row>
    <row r="670" customFormat="false" ht="12.75" hidden="false" customHeight="false" outlineLevel="0" collapsed="false">
      <c r="A670" s="52"/>
      <c r="B670" s="63"/>
      <c r="C670" s="250" t="str">
        <f aca="false">IF(ISBLANK(B670),"",LOOKUP(B670,list_operators,'B.1.b. Operators'!$D$2:$D$502))</f>
        <v/>
      </c>
      <c r="D670" s="66"/>
      <c r="E670" s="251"/>
      <c r="F670" s="252"/>
      <c r="G670" s="21"/>
      <c r="H670" s="246"/>
      <c r="I670" s="246"/>
      <c r="J670" s="253" t="str">
        <f aca="false">IF(ISBLANK(A670),"",IF(ISBLANK(B670),"",IF(ISBLANK(H670),"",IF($I$2=$W$1,H670,IF(ISBLANK($I$3),"",H670/$I$3)))))</f>
        <v/>
      </c>
      <c r="K670" s="66"/>
      <c r="L670" s="256"/>
      <c r="M670" s="256"/>
      <c r="N670" s="256"/>
      <c r="O670" s="256"/>
      <c r="P670" s="256"/>
      <c r="Q670" s="256"/>
      <c r="R670" s="258"/>
      <c r="S670" s="254"/>
    </row>
    <row r="671" customFormat="false" ht="12.75" hidden="false" customHeight="false" outlineLevel="0" collapsed="false">
      <c r="A671" s="52"/>
      <c r="B671" s="63"/>
      <c r="C671" s="250" t="str">
        <f aca="false">IF(ISBLANK(B671),"",LOOKUP(B671,list_operators,'B.1.b. Operators'!$D$2:$D$502))</f>
        <v/>
      </c>
      <c r="D671" s="66"/>
      <c r="E671" s="251"/>
      <c r="F671" s="252"/>
      <c r="G671" s="21"/>
      <c r="H671" s="246"/>
      <c r="I671" s="246"/>
      <c r="J671" s="253" t="str">
        <f aca="false">IF(ISBLANK(A671),"",IF(ISBLANK(B671),"",IF(ISBLANK(H671),"",IF($I$2=$W$1,H671,IF(ISBLANK($I$3),"",H671/$I$3)))))</f>
        <v/>
      </c>
      <c r="K671" s="66"/>
      <c r="L671" s="256"/>
      <c r="M671" s="256"/>
      <c r="N671" s="256"/>
      <c r="O671" s="256"/>
      <c r="P671" s="256"/>
      <c r="Q671" s="256"/>
      <c r="R671" s="258"/>
      <c r="S671" s="254"/>
    </row>
    <row r="672" customFormat="false" ht="12.75" hidden="false" customHeight="false" outlineLevel="0" collapsed="false">
      <c r="A672" s="52"/>
      <c r="B672" s="63"/>
      <c r="C672" s="250" t="str">
        <f aca="false">IF(ISBLANK(B672),"",LOOKUP(B672,list_operators,'B.1.b. Operators'!$D$2:$D$502))</f>
        <v/>
      </c>
      <c r="D672" s="66"/>
      <c r="E672" s="251"/>
      <c r="F672" s="252"/>
      <c r="G672" s="21"/>
      <c r="H672" s="246"/>
      <c r="I672" s="246"/>
      <c r="J672" s="253" t="str">
        <f aca="false">IF(ISBLANK(A672),"",IF(ISBLANK(B672),"",IF(ISBLANK(H672),"",IF($I$2=$W$1,H672,IF(ISBLANK($I$3),"",H672/$I$3)))))</f>
        <v/>
      </c>
      <c r="K672" s="66"/>
      <c r="L672" s="256"/>
      <c r="M672" s="256"/>
      <c r="N672" s="256"/>
      <c r="O672" s="256"/>
      <c r="P672" s="256"/>
      <c r="Q672" s="256"/>
      <c r="R672" s="258"/>
      <c r="S672" s="254"/>
    </row>
    <row r="673" customFormat="false" ht="12.75" hidden="false" customHeight="false" outlineLevel="0" collapsed="false">
      <c r="A673" s="52"/>
      <c r="B673" s="63"/>
      <c r="C673" s="250" t="str">
        <f aca="false">IF(ISBLANK(B673),"",LOOKUP(B673,list_operators,'B.1.b. Operators'!$D$2:$D$502))</f>
        <v/>
      </c>
      <c r="D673" s="66"/>
      <c r="E673" s="251"/>
      <c r="F673" s="252"/>
      <c r="G673" s="21"/>
      <c r="H673" s="246"/>
      <c r="I673" s="246"/>
      <c r="J673" s="253" t="str">
        <f aca="false">IF(ISBLANK(A673),"",IF(ISBLANK(B673),"",IF(ISBLANK(H673),"",IF($I$2=$W$1,H673,IF(ISBLANK($I$3),"",H673/$I$3)))))</f>
        <v/>
      </c>
      <c r="K673" s="66"/>
      <c r="L673" s="256"/>
      <c r="M673" s="256"/>
      <c r="N673" s="256"/>
      <c r="O673" s="256"/>
      <c r="P673" s="256"/>
      <c r="Q673" s="256"/>
      <c r="R673" s="258"/>
      <c r="S673" s="254"/>
    </row>
    <row r="674" customFormat="false" ht="12.75" hidden="false" customHeight="false" outlineLevel="0" collapsed="false">
      <c r="A674" s="52"/>
      <c r="B674" s="63"/>
      <c r="C674" s="250" t="str">
        <f aca="false">IF(ISBLANK(B674),"",LOOKUP(B674,list_operators,'B.1.b. Operators'!$D$2:$D$502))</f>
        <v/>
      </c>
      <c r="D674" s="66"/>
      <c r="E674" s="251"/>
      <c r="F674" s="252"/>
      <c r="G674" s="21"/>
      <c r="H674" s="246"/>
      <c r="I674" s="246"/>
      <c r="J674" s="253" t="str">
        <f aca="false">IF(ISBLANK(A674),"",IF(ISBLANK(B674),"",IF(ISBLANK(H674),"",IF($I$2=$W$1,H674,IF(ISBLANK($I$3),"",H674/$I$3)))))</f>
        <v/>
      </c>
      <c r="K674" s="66"/>
      <c r="L674" s="256"/>
      <c r="M674" s="256"/>
      <c r="N674" s="256"/>
      <c r="O674" s="256"/>
      <c r="P674" s="256"/>
      <c r="Q674" s="256"/>
      <c r="R674" s="258"/>
      <c r="S674" s="254"/>
    </row>
    <row r="675" customFormat="false" ht="12.75" hidden="false" customHeight="false" outlineLevel="0" collapsed="false">
      <c r="A675" s="52"/>
      <c r="B675" s="63"/>
      <c r="C675" s="250" t="str">
        <f aca="false">IF(ISBLANK(B675),"",LOOKUP(B675,list_operators,'B.1.b. Operators'!$D$2:$D$502))</f>
        <v/>
      </c>
      <c r="D675" s="66"/>
      <c r="E675" s="251"/>
      <c r="F675" s="252"/>
      <c r="G675" s="21"/>
      <c r="H675" s="246"/>
      <c r="I675" s="246"/>
      <c r="J675" s="253" t="str">
        <f aca="false">IF(ISBLANK(A675),"",IF(ISBLANK(B675),"",IF(ISBLANK(H675),"",IF($I$2=$W$1,H675,IF(ISBLANK($I$3),"",H675/$I$3)))))</f>
        <v/>
      </c>
      <c r="K675" s="66"/>
      <c r="L675" s="256"/>
      <c r="M675" s="256"/>
      <c r="N675" s="256"/>
      <c r="O675" s="256"/>
      <c r="P675" s="256"/>
      <c r="Q675" s="256"/>
      <c r="R675" s="258"/>
      <c r="S675" s="254"/>
    </row>
    <row r="676" customFormat="false" ht="12.75" hidden="false" customHeight="false" outlineLevel="0" collapsed="false">
      <c r="A676" s="52"/>
      <c r="B676" s="63"/>
      <c r="C676" s="250" t="str">
        <f aca="false">IF(ISBLANK(B676),"",LOOKUP(B676,list_operators,'B.1.b. Operators'!$D$2:$D$502))</f>
        <v/>
      </c>
      <c r="D676" s="66"/>
      <c r="E676" s="251"/>
      <c r="F676" s="252"/>
      <c r="G676" s="21"/>
      <c r="H676" s="246"/>
      <c r="I676" s="246"/>
      <c r="J676" s="253" t="str">
        <f aca="false">IF(ISBLANK(A676),"",IF(ISBLANK(B676),"",IF(ISBLANK(H676),"",IF($I$2=$W$1,H676,IF(ISBLANK($I$3),"",H676/$I$3)))))</f>
        <v/>
      </c>
      <c r="K676" s="66"/>
      <c r="L676" s="256"/>
      <c r="M676" s="256"/>
      <c r="N676" s="256"/>
      <c r="O676" s="256"/>
      <c r="P676" s="256"/>
      <c r="Q676" s="256"/>
      <c r="R676" s="258"/>
      <c r="S676" s="254"/>
    </row>
    <row r="677" customFormat="false" ht="12.75" hidden="false" customHeight="false" outlineLevel="0" collapsed="false">
      <c r="A677" s="52"/>
      <c r="B677" s="63"/>
      <c r="C677" s="250" t="str">
        <f aca="false">IF(ISBLANK(B677),"",LOOKUP(B677,list_operators,'B.1.b. Operators'!$D$2:$D$502))</f>
        <v/>
      </c>
      <c r="D677" s="66"/>
      <c r="E677" s="251"/>
      <c r="F677" s="252"/>
      <c r="G677" s="21"/>
      <c r="H677" s="246"/>
      <c r="I677" s="246"/>
      <c r="J677" s="253" t="str">
        <f aca="false">IF(ISBLANK(A677),"",IF(ISBLANK(B677),"",IF(ISBLANK(H677),"",IF($I$2=$W$1,H677,IF(ISBLANK($I$3),"",H677/$I$3)))))</f>
        <v/>
      </c>
      <c r="K677" s="66"/>
      <c r="L677" s="256"/>
      <c r="M677" s="256"/>
      <c r="N677" s="256"/>
      <c r="O677" s="256"/>
      <c r="P677" s="256"/>
      <c r="Q677" s="256"/>
      <c r="R677" s="258"/>
      <c r="S677" s="254"/>
    </row>
    <row r="678" customFormat="false" ht="12.75" hidden="false" customHeight="false" outlineLevel="0" collapsed="false">
      <c r="A678" s="52"/>
      <c r="B678" s="63"/>
      <c r="C678" s="250" t="str">
        <f aca="false">IF(ISBLANK(B678),"",LOOKUP(B678,list_operators,'B.1.b. Operators'!$D$2:$D$502))</f>
        <v/>
      </c>
      <c r="D678" s="66"/>
      <c r="E678" s="251"/>
      <c r="F678" s="252"/>
      <c r="G678" s="21"/>
      <c r="H678" s="246"/>
      <c r="I678" s="246"/>
      <c r="J678" s="253" t="str">
        <f aca="false">IF(ISBLANK(A678),"",IF(ISBLANK(B678),"",IF(ISBLANK(H678),"",IF($I$2=$W$1,H678,IF(ISBLANK($I$3),"",H678/$I$3)))))</f>
        <v/>
      </c>
      <c r="K678" s="66"/>
      <c r="L678" s="256"/>
      <c r="M678" s="256"/>
      <c r="N678" s="256"/>
      <c r="O678" s="256"/>
      <c r="P678" s="256"/>
      <c r="Q678" s="256"/>
      <c r="R678" s="258"/>
      <c r="S678" s="254"/>
    </row>
    <row r="679" customFormat="false" ht="12.75" hidden="false" customHeight="false" outlineLevel="0" collapsed="false">
      <c r="A679" s="52"/>
      <c r="B679" s="63"/>
      <c r="C679" s="250" t="str">
        <f aca="false">IF(ISBLANK(B679),"",LOOKUP(B679,list_operators,'B.1.b. Operators'!$D$2:$D$502))</f>
        <v/>
      </c>
      <c r="D679" s="66"/>
      <c r="E679" s="251"/>
      <c r="F679" s="252"/>
      <c r="G679" s="21"/>
      <c r="H679" s="246"/>
      <c r="I679" s="246"/>
      <c r="J679" s="253" t="str">
        <f aca="false">IF(ISBLANK(A679),"",IF(ISBLANK(B679),"",IF(ISBLANK(H679),"",IF($I$2=$W$1,H679,IF(ISBLANK($I$3),"",H679/$I$3)))))</f>
        <v/>
      </c>
      <c r="K679" s="66"/>
      <c r="L679" s="256"/>
      <c r="M679" s="256"/>
      <c r="N679" s="256"/>
      <c r="O679" s="256"/>
      <c r="P679" s="256"/>
      <c r="Q679" s="256"/>
      <c r="R679" s="258"/>
      <c r="S679" s="254"/>
    </row>
    <row r="680" customFormat="false" ht="12.75" hidden="false" customHeight="false" outlineLevel="0" collapsed="false">
      <c r="A680" s="52"/>
      <c r="B680" s="63"/>
      <c r="C680" s="250" t="str">
        <f aca="false">IF(ISBLANK(B680),"",LOOKUP(B680,list_operators,'B.1.b. Operators'!$D$2:$D$502))</f>
        <v/>
      </c>
      <c r="D680" s="66"/>
      <c r="E680" s="251"/>
      <c r="F680" s="252"/>
      <c r="G680" s="21"/>
      <c r="H680" s="246"/>
      <c r="I680" s="246"/>
      <c r="J680" s="253" t="str">
        <f aca="false">IF(ISBLANK(A680),"",IF(ISBLANK(B680),"",IF(ISBLANK(H680),"",IF($I$2=$W$1,H680,IF(ISBLANK($I$3),"",H680/$I$3)))))</f>
        <v/>
      </c>
      <c r="K680" s="66"/>
      <c r="L680" s="256"/>
      <c r="M680" s="256"/>
      <c r="N680" s="256"/>
      <c r="O680" s="256"/>
      <c r="P680" s="256"/>
      <c r="Q680" s="256"/>
      <c r="R680" s="258"/>
      <c r="S680" s="254"/>
    </row>
    <row r="681" customFormat="false" ht="12.75" hidden="false" customHeight="false" outlineLevel="0" collapsed="false">
      <c r="A681" s="52"/>
      <c r="B681" s="63"/>
      <c r="C681" s="250" t="str">
        <f aca="false">IF(ISBLANK(B681),"",LOOKUP(B681,list_operators,'B.1.b. Operators'!$D$2:$D$502))</f>
        <v/>
      </c>
      <c r="D681" s="66"/>
      <c r="E681" s="251"/>
      <c r="F681" s="252"/>
      <c r="G681" s="21"/>
      <c r="H681" s="246"/>
      <c r="I681" s="246"/>
      <c r="J681" s="253" t="str">
        <f aca="false">IF(ISBLANK(A681),"",IF(ISBLANK(B681),"",IF(ISBLANK(H681),"",IF($I$2=$W$1,H681,IF(ISBLANK($I$3),"",H681/$I$3)))))</f>
        <v/>
      </c>
      <c r="K681" s="66"/>
      <c r="L681" s="256"/>
      <c r="M681" s="256"/>
      <c r="N681" s="256"/>
      <c r="O681" s="256"/>
      <c r="P681" s="256"/>
      <c r="Q681" s="256"/>
      <c r="R681" s="258"/>
      <c r="S681" s="254"/>
    </row>
    <row r="682" customFormat="false" ht="12.75" hidden="false" customHeight="false" outlineLevel="0" collapsed="false">
      <c r="A682" s="52"/>
      <c r="B682" s="63"/>
      <c r="C682" s="250" t="str">
        <f aca="false">IF(ISBLANK(B682),"",LOOKUP(B682,list_operators,'B.1.b. Operators'!$D$2:$D$502))</f>
        <v/>
      </c>
      <c r="D682" s="66"/>
      <c r="E682" s="251"/>
      <c r="F682" s="252"/>
      <c r="G682" s="21"/>
      <c r="H682" s="246"/>
      <c r="I682" s="246"/>
      <c r="J682" s="253" t="str">
        <f aca="false">IF(ISBLANK(A682),"",IF(ISBLANK(B682),"",IF(ISBLANK(H682),"",IF($I$2=$W$1,H682,IF(ISBLANK($I$3),"",H682/$I$3)))))</f>
        <v/>
      </c>
      <c r="K682" s="66"/>
      <c r="L682" s="256"/>
      <c r="M682" s="256"/>
      <c r="N682" s="256"/>
      <c r="O682" s="256"/>
      <c r="P682" s="256"/>
      <c r="Q682" s="256"/>
      <c r="R682" s="258"/>
      <c r="S682" s="254"/>
    </row>
    <row r="683" customFormat="false" ht="12.75" hidden="false" customHeight="false" outlineLevel="0" collapsed="false">
      <c r="A683" s="52"/>
      <c r="B683" s="63"/>
      <c r="C683" s="250" t="str">
        <f aca="false">IF(ISBLANK(B683),"",LOOKUP(B683,list_operators,'B.1.b. Operators'!$D$2:$D$502))</f>
        <v/>
      </c>
      <c r="D683" s="66"/>
      <c r="E683" s="251"/>
      <c r="F683" s="252"/>
      <c r="G683" s="21"/>
      <c r="H683" s="246"/>
      <c r="I683" s="246"/>
      <c r="J683" s="253" t="str">
        <f aca="false">IF(ISBLANK(A683),"",IF(ISBLANK(B683),"",IF(ISBLANK(H683),"",IF($I$2=$W$1,H683,IF(ISBLANK($I$3),"",H683/$I$3)))))</f>
        <v/>
      </c>
      <c r="K683" s="66"/>
      <c r="L683" s="256"/>
      <c r="M683" s="256"/>
      <c r="N683" s="256"/>
      <c r="O683" s="256"/>
      <c r="P683" s="256"/>
      <c r="Q683" s="256"/>
      <c r="R683" s="258"/>
      <c r="S683" s="254"/>
    </row>
    <row r="684" customFormat="false" ht="12.75" hidden="false" customHeight="false" outlineLevel="0" collapsed="false">
      <c r="A684" s="52"/>
      <c r="B684" s="63"/>
      <c r="C684" s="250" t="str">
        <f aca="false">IF(ISBLANK(B684),"",LOOKUP(B684,list_operators,'B.1.b. Operators'!$D$2:$D$502))</f>
        <v/>
      </c>
      <c r="D684" s="66"/>
      <c r="E684" s="251"/>
      <c r="F684" s="252"/>
      <c r="G684" s="21"/>
      <c r="H684" s="246"/>
      <c r="I684" s="246"/>
      <c r="J684" s="253" t="str">
        <f aca="false">IF(ISBLANK(A684),"",IF(ISBLANK(B684),"",IF(ISBLANK(H684),"",IF($I$2=$W$1,H684,IF(ISBLANK($I$3),"",H684/$I$3)))))</f>
        <v/>
      </c>
      <c r="K684" s="66"/>
      <c r="L684" s="256"/>
      <c r="M684" s="256"/>
      <c r="N684" s="256"/>
      <c r="O684" s="256"/>
      <c r="P684" s="256"/>
      <c r="Q684" s="256"/>
      <c r="R684" s="258"/>
      <c r="S684" s="254"/>
    </row>
    <row r="685" customFormat="false" ht="12.75" hidden="false" customHeight="false" outlineLevel="0" collapsed="false">
      <c r="A685" s="52"/>
      <c r="B685" s="63"/>
      <c r="C685" s="250" t="str">
        <f aca="false">IF(ISBLANK(B685),"",LOOKUP(B685,list_operators,'B.1.b. Operators'!$D$2:$D$502))</f>
        <v/>
      </c>
      <c r="D685" s="66"/>
      <c r="E685" s="251"/>
      <c r="F685" s="252"/>
      <c r="G685" s="21"/>
      <c r="H685" s="246"/>
      <c r="I685" s="246"/>
      <c r="J685" s="253" t="str">
        <f aca="false">IF(ISBLANK(A685),"",IF(ISBLANK(B685),"",IF(ISBLANK(H685),"",IF($I$2=$W$1,H685,IF(ISBLANK($I$3),"",H685/$I$3)))))</f>
        <v/>
      </c>
      <c r="K685" s="66"/>
      <c r="L685" s="256"/>
      <c r="M685" s="256"/>
      <c r="N685" s="256"/>
      <c r="O685" s="256"/>
      <c r="P685" s="256"/>
      <c r="Q685" s="256"/>
      <c r="R685" s="258"/>
      <c r="S685" s="254"/>
    </row>
    <row r="686" customFormat="false" ht="12.75" hidden="false" customHeight="false" outlineLevel="0" collapsed="false">
      <c r="A686" s="52"/>
      <c r="B686" s="63"/>
      <c r="C686" s="250" t="str">
        <f aca="false">IF(ISBLANK(B686),"",LOOKUP(B686,list_operators,'B.1.b. Operators'!$D$2:$D$502))</f>
        <v/>
      </c>
      <c r="D686" s="66"/>
      <c r="E686" s="251"/>
      <c r="F686" s="252"/>
      <c r="G686" s="21"/>
      <c r="H686" s="246"/>
      <c r="I686" s="246"/>
      <c r="J686" s="253" t="str">
        <f aca="false">IF(ISBLANK(A686),"",IF(ISBLANK(B686),"",IF(ISBLANK(H686),"",IF($I$2=$W$1,H686,IF(ISBLANK($I$3),"",H686/$I$3)))))</f>
        <v/>
      </c>
      <c r="K686" s="66"/>
      <c r="L686" s="256"/>
      <c r="M686" s="256"/>
      <c r="N686" s="256"/>
      <c r="O686" s="256"/>
      <c r="P686" s="256"/>
      <c r="Q686" s="256"/>
      <c r="R686" s="258"/>
      <c r="S686" s="254"/>
    </row>
    <row r="687" customFormat="false" ht="12.75" hidden="false" customHeight="false" outlineLevel="0" collapsed="false">
      <c r="A687" s="52"/>
      <c r="B687" s="63"/>
      <c r="C687" s="250" t="str">
        <f aca="false">IF(ISBLANK(B687),"",LOOKUP(B687,list_operators,'B.1.b. Operators'!$D$2:$D$502))</f>
        <v/>
      </c>
      <c r="D687" s="66"/>
      <c r="E687" s="251"/>
      <c r="F687" s="252"/>
      <c r="G687" s="21"/>
      <c r="H687" s="246"/>
      <c r="I687" s="246"/>
      <c r="J687" s="253" t="str">
        <f aca="false">IF(ISBLANK(A687),"",IF(ISBLANK(B687),"",IF(ISBLANK(H687),"",IF($I$2=$W$1,H687,IF(ISBLANK($I$3),"",H687/$I$3)))))</f>
        <v/>
      </c>
      <c r="K687" s="66"/>
      <c r="L687" s="256"/>
      <c r="M687" s="256"/>
      <c r="N687" s="256"/>
      <c r="O687" s="256"/>
      <c r="P687" s="256"/>
      <c r="Q687" s="256"/>
      <c r="R687" s="258"/>
      <c r="S687" s="254"/>
    </row>
    <row r="688" customFormat="false" ht="12.75" hidden="false" customHeight="false" outlineLevel="0" collapsed="false">
      <c r="A688" s="52"/>
      <c r="B688" s="63"/>
      <c r="C688" s="250" t="str">
        <f aca="false">IF(ISBLANK(B688),"",LOOKUP(B688,list_operators,'B.1.b. Operators'!$D$2:$D$502))</f>
        <v/>
      </c>
      <c r="D688" s="66"/>
      <c r="E688" s="251"/>
      <c r="F688" s="252"/>
      <c r="G688" s="21"/>
      <c r="H688" s="246"/>
      <c r="I688" s="246"/>
      <c r="J688" s="253" t="str">
        <f aca="false">IF(ISBLANK(A688),"",IF(ISBLANK(B688),"",IF(ISBLANK(H688),"",IF($I$2=$W$1,H688,IF(ISBLANK($I$3),"",H688/$I$3)))))</f>
        <v/>
      </c>
      <c r="K688" s="66"/>
      <c r="L688" s="256"/>
      <c r="M688" s="256"/>
      <c r="N688" s="256"/>
      <c r="O688" s="256"/>
      <c r="P688" s="256"/>
      <c r="Q688" s="256"/>
      <c r="R688" s="258"/>
      <c r="S688" s="254"/>
    </row>
    <row r="689" customFormat="false" ht="12.75" hidden="false" customHeight="false" outlineLevel="0" collapsed="false">
      <c r="A689" s="52"/>
      <c r="B689" s="63"/>
      <c r="C689" s="250" t="str">
        <f aca="false">IF(ISBLANK(B689),"",LOOKUP(B689,list_operators,'B.1.b. Operators'!$D$2:$D$502))</f>
        <v/>
      </c>
      <c r="D689" s="66"/>
      <c r="E689" s="251"/>
      <c r="F689" s="252"/>
      <c r="G689" s="21"/>
      <c r="H689" s="246"/>
      <c r="I689" s="246"/>
      <c r="J689" s="253" t="str">
        <f aca="false">IF(ISBLANK(A689),"",IF(ISBLANK(B689),"",IF(ISBLANK(H689),"",IF($I$2=$W$1,H689,IF(ISBLANK($I$3),"",H689/$I$3)))))</f>
        <v/>
      </c>
      <c r="K689" s="66"/>
      <c r="L689" s="256"/>
      <c r="M689" s="256"/>
      <c r="N689" s="256"/>
      <c r="O689" s="256"/>
      <c r="P689" s="256"/>
      <c r="Q689" s="256"/>
      <c r="R689" s="258"/>
      <c r="S689" s="254"/>
    </row>
    <row r="690" customFormat="false" ht="12.75" hidden="false" customHeight="false" outlineLevel="0" collapsed="false">
      <c r="A690" s="52"/>
      <c r="B690" s="63"/>
      <c r="C690" s="250" t="str">
        <f aca="false">IF(ISBLANK(B690),"",LOOKUP(B690,list_operators,'B.1.b. Operators'!$D$2:$D$502))</f>
        <v/>
      </c>
      <c r="D690" s="66"/>
      <c r="E690" s="251"/>
      <c r="F690" s="252"/>
      <c r="G690" s="21"/>
      <c r="H690" s="246"/>
      <c r="I690" s="246"/>
      <c r="J690" s="253" t="str">
        <f aca="false">IF(ISBLANK(A690),"",IF(ISBLANK(B690),"",IF(ISBLANK(H690),"",IF($I$2=$W$1,H690,IF(ISBLANK($I$3),"",H690/$I$3)))))</f>
        <v/>
      </c>
      <c r="K690" s="66"/>
      <c r="L690" s="256"/>
      <c r="M690" s="256"/>
      <c r="N690" s="256"/>
      <c r="O690" s="256"/>
      <c r="P690" s="256"/>
      <c r="Q690" s="256"/>
      <c r="R690" s="258"/>
      <c r="S690" s="254"/>
    </row>
    <row r="691" customFormat="false" ht="12.75" hidden="false" customHeight="false" outlineLevel="0" collapsed="false">
      <c r="A691" s="52"/>
      <c r="B691" s="63"/>
      <c r="C691" s="250" t="str">
        <f aca="false">IF(ISBLANK(B691),"",LOOKUP(B691,list_operators,'B.1.b. Operators'!$D$2:$D$502))</f>
        <v/>
      </c>
      <c r="D691" s="66"/>
      <c r="E691" s="251"/>
      <c r="F691" s="252"/>
      <c r="G691" s="21"/>
      <c r="H691" s="246"/>
      <c r="I691" s="246"/>
      <c r="J691" s="253" t="str">
        <f aca="false">IF(ISBLANK(A691),"",IF(ISBLANK(B691),"",IF(ISBLANK(H691),"",IF($I$2=$W$1,H691,IF(ISBLANK($I$3),"",H691/$I$3)))))</f>
        <v/>
      </c>
      <c r="K691" s="66"/>
      <c r="L691" s="256"/>
      <c r="M691" s="256"/>
      <c r="N691" s="256"/>
      <c r="O691" s="256"/>
      <c r="P691" s="256"/>
      <c r="Q691" s="256"/>
      <c r="R691" s="258"/>
      <c r="S691" s="254"/>
    </row>
    <row r="692" customFormat="false" ht="12.75" hidden="false" customHeight="false" outlineLevel="0" collapsed="false">
      <c r="A692" s="52"/>
      <c r="B692" s="63"/>
      <c r="C692" s="250" t="str">
        <f aca="false">IF(ISBLANK(B692),"",LOOKUP(B692,list_operators,'B.1.b. Operators'!$D$2:$D$502))</f>
        <v/>
      </c>
      <c r="D692" s="66"/>
      <c r="E692" s="251"/>
      <c r="F692" s="252"/>
      <c r="G692" s="21"/>
      <c r="H692" s="246"/>
      <c r="I692" s="246"/>
      <c r="J692" s="253" t="str">
        <f aca="false">IF(ISBLANK(A692),"",IF(ISBLANK(B692),"",IF(ISBLANK(H692),"",IF($I$2=$W$1,H692,IF(ISBLANK($I$3),"",H692/$I$3)))))</f>
        <v/>
      </c>
      <c r="K692" s="66"/>
      <c r="L692" s="256"/>
      <c r="M692" s="256"/>
      <c r="N692" s="256"/>
      <c r="O692" s="256"/>
      <c r="P692" s="256"/>
      <c r="Q692" s="256"/>
      <c r="R692" s="258"/>
      <c r="S692" s="254"/>
    </row>
    <row r="693" customFormat="false" ht="12.75" hidden="false" customHeight="false" outlineLevel="0" collapsed="false">
      <c r="A693" s="52"/>
      <c r="B693" s="63"/>
      <c r="C693" s="250" t="str">
        <f aca="false">IF(ISBLANK(B693),"",LOOKUP(B693,list_operators,'B.1.b. Operators'!$D$2:$D$502))</f>
        <v/>
      </c>
      <c r="D693" s="66"/>
      <c r="E693" s="251"/>
      <c r="F693" s="252"/>
      <c r="G693" s="21"/>
      <c r="H693" s="246"/>
      <c r="I693" s="246"/>
      <c r="J693" s="253" t="str">
        <f aca="false">IF(ISBLANK(A693),"",IF(ISBLANK(B693),"",IF(ISBLANK(H693),"",IF($I$2=$W$1,H693,IF(ISBLANK($I$3),"",H693/$I$3)))))</f>
        <v/>
      </c>
      <c r="K693" s="66"/>
      <c r="L693" s="256"/>
      <c r="M693" s="256"/>
      <c r="N693" s="256"/>
      <c r="O693" s="256"/>
      <c r="P693" s="256"/>
      <c r="Q693" s="256"/>
      <c r="R693" s="258"/>
      <c r="S693" s="254"/>
    </row>
    <row r="694" customFormat="false" ht="12.75" hidden="false" customHeight="false" outlineLevel="0" collapsed="false">
      <c r="A694" s="52"/>
      <c r="B694" s="63"/>
      <c r="C694" s="250" t="str">
        <f aca="false">IF(ISBLANK(B694),"",LOOKUP(B694,list_operators,'B.1.b. Operators'!$D$2:$D$502))</f>
        <v/>
      </c>
      <c r="D694" s="66"/>
      <c r="E694" s="251"/>
      <c r="F694" s="252"/>
      <c r="G694" s="21"/>
      <c r="H694" s="246"/>
      <c r="I694" s="246"/>
      <c r="J694" s="253" t="str">
        <f aca="false">IF(ISBLANK(A694),"",IF(ISBLANK(B694),"",IF(ISBLANK(H694),"",IF($I$2=$W$1,H694,IF(ISBLANK($I$3),"",H694/$I$3)))))</f>
        <v/>
      </c>
      <c r="K694" s="66"/>
      <c r="L694" s="256"/>
      <c r="M694" s="256"/>
      <c r="N694" s="256"/>
      <c r="O694" s="256"/>
      <c r="P694" s="256"/>
      <c r="Q694" s="256"/>
      <c r="R694" s="258"/>
      <c r="S694" s="254"/>
    </row>
    <row r="695" customFormat="false" ht="12.75" hidden="false" customHeight="false" outlineLevel="0" collapsed="false">
      <c r="A695" s="52"/>
      <c r="B695" s="63"/>
      <c r="C695" s="250" t="str">
        <f aca="false">IF(ISBLANK(B695),"",LOOKUP(B695,list_operators,'B.1.b. Operators'!$D$2:$D$502))</f>
        <v/>
      </c>
      <c r="D695" s="66"/>
      <c r="E695" s="251"/>
      <c r="F695" s="252"/>
      <c r="G695" s="21"/>
      <c r="H695" s="246"/>
      <c r="I695" s="246"/>
      <c r="J695" s="253" t="str">
        <f aca="false">IF(ISBLANK(A695),"",IF(ISBLANK(B695),"",IF(ISBLANK(H695),"",IF($I$2=$W$1,H695,IF(ISBLANK($I$3),"",H695/$I$3)))))</f>
        <v/>
      </c>
      <c r="K695" s="66"/>
      <c r="L695" s="256"/>
      <c r="M695" s="256"/>
      <c r="N695" s="256"/>
      <c r="O695" s="256"/>
      <c r="P695" s="256"/>
      <c r="Q695" s="256"/>
      <c r="R695" s="258"/>
      <c r="S695" s="254"/>
    </row>
    <row r="696" customFormat="false" ht="12.75" hidden="false" customHeight="false" outlineLevel="0" collapsed="false">
      <c r="A696" s="52"/>
      <c r="B696" s="63"/>
      <c r="C696" s="250" t="str">
        <f aca="false">IF(ISBLANK(B696),"",LOOKUP(B696,list_operators,'B.1.b. Operators'!$D$2:$D$502))</f>
        <v/>
      </c>
      <c r="D696" s="66"/>
      <c r="E696" s="251"/>
      <c r="F696" s="252"/>
      <c r="G696" s="21"/>
      <c r="H696" s="246"/>
      <c r="I696" s="246"/>
      <c r="J696" s="253" t="str">
        <f aca="false">IF(ISBLANK(A696),"",IF(ISBLANK(B696),"",IF(ISBLANK(H696),"",IF($I$2=$W$1,H696,IF(ISBLANK($I$3),"",H696/$I$3)))))</f>
        <v/>
      </c>
      <c r="K696" s="66"/>
      <c r="L696" s="256"/>
      <c r="M696" s="256"/>
      <c r="N696" s="256"/>
      <c r="O696" s="256"/>
      <c r="P696" s="256"/>
      <c r="Q696" s="256"/>
      <c r="R696" s="258"/>
      <c r="S696" s="254"/>
    </row>
    <row r="697" customFormat="false" ht="12.75" hidden="false" customHeight="false" outlineLevel="0" collapsed="false">
      <c r="A697" s="52"/>
      <c r="B697" s="63"/>
      <c r="C697" s="250" t="str">
        <f aca="false">IF(ISBLANK(B697),"",LOOKUP(B697,list_operators,'B.1.b. Operators'!$D$2:$D$502))</f>
        <v/>
      </c>
      <c r="D697" s="66"/>
      <c r="E697" s="251"/>
      <c r="F697" s="252"/>
      <c r="G697" s="21"/>
      <c r="H697" s="246"/>
      <c r="I697" s="246"/>
      <c r="J697" s="253" t="str">
        <f aca="false">IF(ISBLANK(A697),"",IF(ISBLANK(B697),"",IF(ISBLANK(H697),"",IF($I$2=$W$1,H697,IF(ISBLANK($I$3),"",H697/$I$3)))))</f>
        <v/>
      </c>
      <c r="K697" s="66"/>
      <c r="L697" s="256"/>
      <c r="M697" s="256"/>
      <c r="N697" s="256"/>
      <c r="O697" s="256"/>
      <c r="P697" s="256"/>
      <c r="Q697" s="256"/>
      <c r="R697" s="258"/>
      <c r="S697" s="254"/>
    </row>
    <row r="698" customFormat="false" ht="12.75" hidden="false" customHeight="false" outlineLevel="0" collapsed="false">
      <c r="A698" s="52"/>
      <c r="B698" s="63"/>
      <c r="C698" s="250" t="str">
        <f aca="false">IF(ISBLANK(B698),"",LOOKUP(B698,list_operators,'B.1.b. Operators'!$D$2:$D$502))</f>
        <v/>
      </c>
      <c r="D698" s="66"/>
      <c r="E698" s="251"/>
      <c r="F698" s="252"/>
      <c r="G698" s="21"/>
      <c r="H698" s="246"/>
      <c r="I698" s="246"/>
      <c r="J698" s="253" t="str">
        <f aca="false">IF(ISBLANK(A698),"",IF(ISBLANK(B698),"",IF(ISBLANK(H698),"",IF($I$2=$W$1,H698,IF(ISBLANK($I$3),"",H698/$I$3)))))</f>
        <v/>
      </c>
      <c r="K698" s="66"/>
      <c r="L698" s="256"/>
      <c r="M698" s="256"/>
      <c r="N698" s="256"/>
      <c r="O698" s="256"/>
      <c r="P698" s="256"/>
      <c r="Q698" s="256"/>
      <c r="R698" s="258"/>
      <c r="S698" s="254"/>
    </row>
    <row r="699" customFormat="false" ht="12.75" hidden="false" customHeight="false" outlineLevel="0" collapsed="false">
      <c r="A699" s="52"/>
      <c r="B699" s="63"/>
      <c r="C699" s="250" t="str">
        <f aca="false">IF(ISBLANK(B699),"",LOOKUP(B699,list_operators,'B.1.b. Operators'!$D$2:$D$502))</f>
        <v/>
      </c>
      <c r="D699" s="66"/>
      <c r="E699" s="251"/>
      <c r="F699" s="252"/>
      <c r="G699" s="21"/>
      <c r="H699" s="246"/>
      <c r="I699" s="246"/>
      <c r="J699" s="253" t="str">
        <f aca="false">IF(ISBLANK(A699),"",IF(ISBLANK(B699),"",IF(ISBLANK(H699),"",IF($I$2=$W$1,H699,IF(ISBLANK($I$3),"",H699/$I$3)))))</f>
        <v/>
      </c>
      <c r="K699" s="66"/>
      <c r="L699" s="256"/>
      <c r="M699" s="256"/>
      <c r="N699" s="256"/>
      <c r="O699" s="256"/>
      <c r="P699" s="256"/>
      <c r="Q699" s="256"/>
      <c r="R699" s="258"/>
      <c r="S699" s="254"/>
    </row>
    <row r="700" customFormat="false" ht="12.75" hidden="false" customHeight="false" outlineLevel="0" collapsed="false">
      <c r="A700" s="52"/>
      <c r="B700" s="63"/>
      <c r="C700" s="250" t="str">
        <f aca="false">IF(ISBLANK(B700),"",LOOKUP(B700,list_operators,'B.1.b. Operators'!$D$2:$D$502))</f>
        <v/>
      </c>
      <c r="D700" s="66"/>
      <c r="E700" s="251"/>
      <c r="F700" s="252"/>
      <c r="G700" s="21"/>
      <c r="H700" s="246"/>
      <c r="I700" s="246"/>
      <c r="J700" s="253" t="str">
        <f aca="false">IF(ISBLANK(A700),"",IF(ISBLANK(B700),"",IF(ISBLANK(H700),"",IF($I$2=$W$1,H700,IF(ISBLANK($I$3),"",H700/$I$3)))))</f>
        <v/>
      </c>
      <c r="K700" s="66"/>
      <c r="L700" s="256"/>
      <c r="M700" s="256"/>
      <c r="N700" s="256"/>
      <c r="O700" s="256"/>
      <c r="P700" s="256"/>
      <c r="Q700" s="256"/>
      <c r="R700" s="258"/>
      <c r="S700" s="254"/>
    </row>
    <row r="701" customFormat="false" ht="12.75" hidden="false" customHeight="false" outlineLevel="0" collapsed="false">
      <c r="A701" s="52"/>
      <c r="B701" s="63"/>
      <c r="C701" s="250" t="str">
        <f aca="false">IF(ISBLANK(B701),"",LOOKUP(B701,list_operators,'B.1.b. Operators'!$D$2:$D$502))</f>
        <v/>
      </c>
      <c r="D701" s="66"/>
      <c r="E701" s="251"/>
      <c r="F701" s="252"/>
      <c r="G701" s="21"/>
      <c r="H701" s="246"/>
      <c r="I701" s="246"/>
      <c r="J701" s="253" t="str">
        <f aca="false">IF(ISBLANK(A701),"",IF(ISBLANK(B701),"",IF(ISBLANK(H701),"",IF($I$2=$W$1,H701,IF(ISBLANK($I$3),"",H701/$I$3)))))</f>
        <v/>
      </c>
      <c r="K701" s="66"/>
      <c r="L701" s="256"/>
      <c r="M701" s="256"/>
      <c r="N701" s="256"/>
      <c r="O701" s="256"/>
      <c r="P701" s="256"/>
      <c r="Q701" s="256"/>
      <c r="R701" s="258"/>
      <c r="S701" s="254"/>
    </row>
    <row r="702" customFormat="false" ht="12.75" hidden="false" customHeight="false" outlineLevel="0" collapsed="false">
      <c r="A702" s="52"/>
      <c r="B702" s="63"/>
      <c r="C702" s="250" t="str">
        <f aca="false">IF(ISBLANK(B702),"",LOOKUP(B702,list_operators,'B.1.b. Operators'!$D$2:$D$502))</f>
        <v/>
      </c>
      <c r="D702" s="66"/>
      <c r="E702" s="251"/>
      <c r="F702" s="252"/>
      <c r="G702" s="21"/>
      <c r="H702" s="246"/>
      <c r="I702" s="246"/>
      <c r="J702" s="253" t="str">
        <f aca="false">IF(ISBLANK(A702),"",IF(ISBLANK(B702),"",IF(ISBLANK(H702),"",IF($I$2=$W$1,H702,IF(ISBLANK($I$3),"",H702/$I$3)))))</f>
        <v/>
      </c>
      <c r="K702" s="66"/>
      <c r="L702" s="256"/>
      <c r="M702" s="256"/>
      <c r="N702" s="256"/>
      <c r="O702" s="256"/>
      <c r="P702" s="256"/>
      <c r="Q702" s="256"/>
      <c r="R702" s="258"/>
      <c r="S702" s="254"/>
    </row>
    <row r="703" customFormat="false" ht="12.75" hidden="false" customHeight="false" outlineLevel="0" collapsed="false">
      <c r="A703" s="52"/>
      <c r="B703" s="63"/>
      <c r="C703" s="250" t="str">
        <f aca="false">IF(ISBLANK(B703),"",LOOKUP(B703,list_operators,'B.1.b. Operators'!$D$2:$D$502))</f>
        <v/>
      </c>
      <c r="D703" s="66"/>
      <c r="E703" s="251"/>
      <c r="F703" s="252"/>
      <c r="G703" s="21"/>
      <c r="H703" s="246"/>
      <c r="I703" s="246"/>
      <c r="J703" s="253" t="str">
        <f aca="false">IF(ISBLANK(A703),"",IF(ISBLANK(B703),"",IF(ISBLANK(H703),"",IF($I$2=$W$1,H703,IF(ISBLANK($I$3),"",H703/$I$3)))))</f>
        <v/>
      </c>
      <c r="K703" s="66"/>
      <c r="L703" s="256"/>
      <c r="M703" s="256"/>
      <c r="N703" s="256"/>
      <c r="O703" s="256"/>
      <c r="P703" s="256"/>
      <c r="Q703" s="256"/>
      <c r="R703" s="258"/>
      <c r="S703" s="254"/>
    </row>
    <row r="704" customFormat="false" ht="12.75" hidden="false" customHeight="false" outlineLevel="0" collapsed="false">
      <c r="A704" s="52"/>
      <c r="B704" s="63"/>
      <c r="C704" s="250" t="str">
        <f aca="false">IF(ISBLANK(B704),"",LOOKUP(B704,list_operators,'B.1.b. Operators'!$D$2:$D$502))</f>
        <v/>
      </c>
      <c r="D704" s="66"/>
      <c r="E704" s="251"/>
      <c r="F704" s="252"/>
      <c r="G704" s="21"/>
      <c r="H704" s="246"/>
      <c r="I704" s="246"/>
      <c r="J704" s="253" t="str">
        <f aca="false">IF(ISBLANK(A704),"",IF(ISBLANK(B704),"",IF(ISBLANK(H704),"",IF($I$2=$W$1,H704,IF(ISBLANK($I$3),"",H704/$I$3)))))</f>
        <v/>
      </c>
      <c r="K704" s="66"/>
      <c r="L704" s="256"/>
      <c r="M704" s="256"/>
      <c r="N704" s="256"/>
      <c r="O704" s="256"/>
      <c r="P704" s="256"/>
      <c r="Q704" s="256"/>
      <c r="R704" s="258"/>
      <c r="S704" s="254"/>
    </row>
    <row r="705" customFormat="false" ht="12.75" hidden="false" customHeight="false" outlineLevel="0" collapsed="false">
      <c r="A705" s="52"/>
      <c r="B705" s="63"/>
      <c r="C705" s="250" t="str">
        <f aca="false">IF(ISBLANK(B705),"",LOOKUP(B705,list_operators,'B.1.b. Operators'!$D$2:$D$502))</f>
        <v/>
      </c>
      <c r="D705" s="66"/>
      <c r="E705" s="251"/>
      <c r="F705" s="252"/>
      <c r="G705" s="21"/>
      <c r="H705" s="246"/>
      <c r="I705" s="246"/>
      <c r="J705" s="253" t="str">
        <f aca="false">IF(ISBLANK(A705),"",IF(ISBLANK(B705),"",IF(ISBLANK(H705),"",IF($I$2=$W$1,H705,IF(ISBLANK($I$3),"",H705/$I$3)))))</f>
        <v/>
      </c>
      <c r="K705" s="66"/>
      <c r="L705" s="256"/>
      <c r="M705" s="256"/>
      <c r="N705" s="256"/>
      <c r="O705" s="256"/>
      <c r="P705" s="256"/>
      <c r="Q705" s="256"/>
      <c r="R705" s="258"/>
      <c r="S705" s="254"/>
    </row>
    <row r="706" customFormat="false" ht="12.75" hidden="false" customHeight="false" outlineLevel="0" collapsed="false">
      <c r="A706" s="52"/>
      <c r="B706" s="63"/>
      <c r="C706" s="250" t="str">
        <f aca="false">IF(ISBLANK(B706),"",LOOKUP(B706,list_operators,'B.1.b. Operators'!$D$2:$D$502))</f>
        <v/>
      </c>
      <c r="D706" s="66"/>
      <c r="E706" s="251"/>
      <c r="F706" s="252"/>
      <c r="G706" s="21"/>
      <c r="H706" s="246"/>
      <c r="I706" s="246"/>
      <c r="J706" s="253" t="str">
        <f aca="false">IF(ISBLANK(A706),"",IF(ISBLANK(B706),"",IF(ISBLANK(H706),"",IF($I$2=$W$1,H706,IF(ISBLANK($I$3),"",H706/$I$3)))))</f>
        <v/>
      </c>
      <c r="K706" s="66"/>
      <c r="L706" s="256"/>
      <c r="M706" s="256"/>
      <c r="N706" s="256"/>
      <c r="O706" s="256"/>
      <c r="P706" s="256"/>
      <c r="Q706" s="256"/>
      <c r="R706" s="258"/>
      <c r="S706" s="254"/>
    </row>
    <row r="707" customFormat="false" ht="12.75" hidden="false" customHeight="false" outlineLevel="0" collapsed="false">
      <c r="A707" s="52"/>
      <c r="B707" s="63"/>
      <c r="C707" s="250" t="str">
        <f aca="false">IF(ISBLANK(B707),"",LOOKUP(B707,list_operators,'B.1.b. Operators'!$D$2:$D$502))</f>
        <v/>
      </c>
      <c r="D707" s="66"/>
      <c r="E707" s="251"/>
      <c r="F707" s="252"/>
      <c r="G707" s="21"/>
      <c r="H707" s="246"/>
      <c r="I707" s="246"/>
      <c r="J707" s="253" t="str">
        <f aca="false">IF(ISBLANK(A707),"",IF(ISBLANK(B707),"",IF(ISBLANK(H707),"",IF($I$2=$W$1,H707,IF(ISBLANK($I$3),"",H707/$I$3)))))</f>
        <v/>
      </c>
      <c r="K707" s="66"/>
      <c r="L707" s="256"/>
      <c r="M707" s="256"/>
      <c r="N707" s="256"/>
      <c r="O707" s="256"/>
      <c r="P707" s="256"/>
      <c r="Q707" s="256"/>
      <c r="R707" s="258"/>
      <c r="S707" s="254"/>
    </row>
    <row r="708" customFormat="false" ht="12.75" hidden="false" customHeight="false" outlineLevel="0" collapsed="false">
      <c r="A708" s="52"/>
      <c r="B708" s="63"/>
      <c r="C708" s="250" t="str">
        <f aca="false">IF(ISBLANK(B708),"",LOOKUP(B708,list_operators,'B.1.b. Operators'!$D$2:$D$502))</f>
        <v/>
      </c>
      <c r="D708" s="66"/>
      <c r="E708" s="251"/>
      <c r="F708" s="252"/>
      <c r="G708" s="21"/>
      <c r="H708" s="246"/>
      <c r="I708" s="246"/>
      <c r="J708" s="253" t="str">
        <f aca="false">IF(ISBLANK(A708),"",IF(ISBLANK(B708),"",IF(ISBLANK(H708),"",IF($I$2=$W$1,H708,IF(ISBLANK($I$3),"",H708/$I$3)))))</f>
        <v/>
      </c>
      <c r="K708" s="66"/>
      <c r="L708" s="256"/>
      <c r="M708" s="256"/>
      <c r="N708" s="256"/>
      <c r="O708" s="256"/>
      <c r="P708" s="256"/>
      <c r="Q708" s="256"/>
      <c r="R708" s="258"/>
      <c r="S708" s="254"/>
    </row>
    <row r="709" customFormat="false" ht="12.75" hidden="false" customHeight="false" outlineLevel="0" collapsed="false">
      <c r="A709" s="52"/>
      <c r="B709" s="63"/>
      <c r="C709" s="250" t="str">
        <f aca="false">IF(ISBLANK(B709),"",LOOKUP(B709,list_operators,'B.1.b. Operators'!$D$2:$D$502))</f>
        <v/>
      </c>
      <c r="D709" s="66"/>
      <c r="E709" s="251"/>
      <c r="F709" s="252"/>
      <c r="G709" s="21"/>
      <c r="H709" s="246"/>
      <c r="I709" s="246"/>
      <c r="J709" s="253" t="str">
        <f aca="false">IF(ISBLANK(A709),"",IF(ISBLANK(B709),"",IF(ISBLANK(H709),"",IF($I$2=$W$1,H709,IF(ISBLANK($I$3),"",H709/$I$3)))))</f>
        <v/>
      </c>
      <c r="K709" s="66"/>
      <c r="L709" s="256"/>
      <c r="M709" s="256"/>
      <c r="N709" s="256"/>
      <c r="O709" s="256"/>
      <c r="P709" s="256"/>
      <c r="Q709" s="256"/>
      <c r="R709" s="258"/>
      <c r="S709" s="254"/>
    </row>
    <row r="710" customFormat="false" ht="12.75" hidden="false" customHeight="false" outlineLevel="0" collapsed="false">
      <c r="A710" s="52"/>
      <c r="B710" s="63"/>
      <c r="C710" s="250" t="str">
        <f aca="false">IF(ISBLANK(B710),"",LOOKUP(B710,list_operators,'B.1.b. Operators'!$D$2:$D$502))</f>
        <v/>
      </c>
      <c r="D710" s="66"/>
      <c r="E710" s="251"/>
      <c r="F710" s="252"/>
      <c r="G710" s="21"/>
      <c r="H710" s="246"/>
      <c r="I710" s="246"/>
      <c r="J710" s="253" t="str">
        <f aca="false">IF(ISBLANK(A710),"",IF(ISBLANK(B710),"",IF(ISBLANK(H710),"",IF($I$2=$W$1,H710,IF(ISBLANK($I$3),"",H710/$I$3)))))</f>
        <v/>
      </c>
      <c r="K710" s="66"/>
      <c r="L710" s="256"/>
      <c r="M710" s="256"/>
      <c r="N710" s="256"/>
      <c r="O710" s="256"/>
      <c r="P710" s="256"/>
      <c r="Q710" s="256"/>
      <c r="R710" s="258"/>
      <c r="S710" s="254"/>
    </row>
    <row r="711" customFormat="false" ht="12.75" hidden="false" customHeight="false" outlineLevel="0" collapsed="false">
      <c r="A711" s="52"/>
      <c r="B711" s="63"/>
      <c r="C711" s="250" t="str">
        <f aca="false">IF(ISBLANK(B711),"",LOOKUP(B711,list_operators,'B.1.b. Operators'!$D$2:$D$502))</f>
        <v/>
      </c>
      <c r="D711" s="66"/>
      <c r="E711" s="251"/>
      <c r="F711" s="252"/>
      <c r="G711" s="21"/>
      <c r="H711" s="246"/>
      <c r="I711" s="246"/>
      <c r="J711" s="253" t="str">
        <f aca="false">IF(ISBLANK(A711),"",IF(ISBLANK(B711),"",IF(ISBLANK(H711),"",IF($I$2=$W$1,H711,IF(ISBLANK($I$3),"",H711/$I$3)))))</f>
        <v/>
      </c>
      <c r="K711" s="66"/>
      <c r="L711" s="256"/>
      <c r="M711" s="256"/>
      <c r="N711" s="256"/>
      <c r="O711" s="256"/>
      <c r="P711" s="256"/>
      <c r="Q711" s="256"/>
      <c r="R711" s="258"/>
      <c r="S711" s="254"/>
    </row>
    <row r="712" customFormat="false" ht="12.75" hidden="false" customHeight="false" outlineLevel="0" collapsed="false">
      <c r="A712" s="52"/>
      <c r="B712" s="63"/>
      <c r="C712" s="250" t="str">
        <f aca="false">IF(ISBLANK(B712),"",LOOKUP(B712,list_operators,'B.1.b. Operators'!$D$2:$D$502))</f>
        <v/>
      </c>
      <c r="D712" s="66"/>
      <c r="E712" s="251"/>
      <c r="F712" s="252"/>
      <c r="G712" s="21"/>
      <c r="H712" s="246"/>
      <c r="I712" s="246"/>
      <c r="J712" s="253" t="str">
        <f aca="false">IF(ISBLANK(A712),"",IF(ISBLANK(B712),"",IF(ISBLANK(H712),"",IF($I$2=$W$1,H712,IF(ISBLANK($I$3),"",H712/$I$3)))))</f>
        <v/>
      </c>
      <c r="K712" s="66"/>
      <c r="L712" s="256"/>
      <c r="M712" s="256"/>
      <c r="N712" s="256"/>
      <c r="O712" s="256"/>
      <c r="P712" s="256"/>
      <c r="Q712" s="256"/>
      <c r="R712" s="258"/>
      <c r="S712" s="254"/>
    </row>
    <row r="713" customFormat="false" ht="12.75" hidden="false" customHeight="false" outlineLevel="0" collapsed="false">
      <c r="A713" s="52"/>
      <c r="B713" s="63"/>
      <c r="C713" s="250" t="str">
        <f aca="false">IF(ISBLANK(B713),"",LOOKUP(B713,list_operators,'B.1.b. Operators'!$D$2:$D$502))</f>
        <v/>
      </c>
      <c r="D713" s="66"/>
      <c r="E713" s="251"/>
      <c r="F713" s="252"/>
      <c r="G713" s="21"/>
      <c r="H713" s="246"/>
      <c r="I713" s="246"/>
      <c r="J713" s="253" t="str">
        <f aca="false">IF(ISBLANK(A713),"",IF(ISBLANK(B713),"",IF(ISBLANK(H713),"",IF($I$2=$W$1,H713,IF(ISBLANK($I$3),"",H713/$I$3)))))</f>
        <v/>
      </c>
      <c r="K713" s="66"/>
      <c r="L713" s="256"/>
      <c r="M713" s="256"/>
      <c r="N713" s="256"/>
      <c r="O713" s="256"/>
      <c r="P713" s="256"/>
      <c r="Q713" s="256"/>
      <c r="R713" s="258"/>
      <c r="S713" s="254"/>
    </row>
    <row r="714" customFormat="false" ht="12.75" hidden="false" customHeight="false" outlineLevel="0" collapsed="false">
      <c r="A714" s="52"/>
      <c r="B714" s="63"/>
      <c r="C714" s="250" t="str">
        <f aca="false">IF(ISBLANK(B714),"",LOOKUP(B714,list_operators,'B.1.b. Operators'!$D$2:$D$502))</f>
        <v/>
      </c>
      <c r="D714" s="66"/>
      <c r="E714" s="251"/>
      <c r="F714" s="252"/>
      <c r="G714" s="21"/>
      <c r="H714" s="246"/>
      <c r="I714" s="246"/>
      <c r="J714" s="253" t="str">
        <f aca="false">IF(ISBLANK(A714),"",IF(ISBLANK(B714),"",IF(ISBLANK(H714),"",IF($I$2=$W$1,H714,IF(ISBLANK($I$3),"",H714/$I$3)))))</f>
        <v/>
      </c>
      <c r="K714" s="66"/>
      <c r="L714" s="256"/>
      <c r="M714" s="256"/>
      <c r="N714" s="256"/>
      <c r="O714" s="256"/>
      <c r="P714" s="256"/>
      <c r="Q714" s="256"/>
      <c r="R714" s="258"/>
      <c r="S714" s="254"/>
    </row>
    <row r="715" customFormat="false" ht="12.75" hidden="false" customHeight="false" outlineLevel="0" collapsed="false">
      <c r="A715" s="52"/>
      <c r="B715" s="63"/>
      <c r="C715" s="250" t="str">
        <f aca="false">IF(ISBLANK(B715),"",LOOKUP(B715,list_operators,'B.1.b. Operators'!$D$2:$D$502))</f>
        <v/>
      </c>
      <c r="D715" s="66"/>
      <c r="E715" s="251"/>
      <c r="F715" s="252"/>
      <c r="G715" s="21"/>
      <c r="H715" s="246"/>
      <c r="I715" s="246"/>
      <c r="J715" s="253" t="str">
        <f aca="false">IF(ISBLANK(A715),"",IF(ISBLANK(B715),"",IF(ISBLANK(H715),"",IF($I$2=$W$1,H715,IF(ISBLANK($I$3),"",H715/$I$3)))))</f>
        <v/>
      </c>
      <c r="K715" s="66"/>
      <c r="L715" s="256"/>
      <c r="M715" s="256"/>
      <c r="N715" s="256"/>
      <c r="O715" s="256"/>
      <c r="P715" s="256"/>
      <c r="Q715" s="256"/>
      <c r="R715" s="258"/>
      <c r="S715" s="254"/>
    </row>
    <row r="716" customFormat="false" ht="12.75" hidden="false" customHeight="false" outlineLevel="0" collapsed="false">
      <c r="A716" s="52"/>
      <c r="B716" s="63"/>
      <c r="C716" s="250" t="str">
        <f aca="false">IF(ISBLANK(B716),"",LOOKUP(B716,list_operators,'B.1.b. Operators'!$D$2:$D$502))</f>
        <v/>
      </c>
      <c r="D716" s="66"/>
      <c r="E716" s="251"/>
      <c r="F716" s="252"/>
      <c r="G716" s="21"/>
      <c r="H716" s="246"/>
      <c r="I716" s="246"/>
      <c r="J716" s="253" t="str">
        <f aca="false">IF(ISBLANK(A716),"",IF(ISBLANK(B716),"",IF(ISBLANK(H716),"",IF($I$2=$W$1,H716,IF(ISBLANK($I$3),"",H716/$I$3)))))</f>
        <v/>
      </c>
      <c r="K716" s="66"/>
      <c r="L716" s="256"/>
      <c r="M716" s="256"/>
      <c r="N716" s="256"/>
      <c r="O716" s="256"/>
      <c r="P716" s="256"/>
      <c r="Q716" s="256"/>
      <c r="R716" s="258"/>
      <c r="S716" s="254"/>
    </row>
    <row r="717" customFormat="false" ht="12.75" hidden="false" customHeight="false" outlineLevel="0" collapsed="false">
      <c r="A717" s="52"/>
      <c r="B717" s="63"/>
      <c r="C717" s="250" t="str">
        <f aca="false">IF(ISBLANK(B717),"",LOOKUP(B717,list_operators,'B.1.b. Operators'!$D$2:$D$502))</f>
        <v/>
      </c>
      <c r="D717" s="66"/>
      <c r="E717" s="251"/>
      <c r="F717" s="252"/>
      <c r="G717" s="21"/>
      <c r="H717" s="246"/>
      <c r="I717" s="246"/>
      <c r="J717" s="253" t="str">
        <f aca="false">IF(ISBLANK(A717),"",IF(ISBLANK(B717),"",IF(ISBLANK(H717),"",IF($I$2=$W$1,H717,IF(ISBLANK($I$3),"",H717/$I$3)))))</f>
        <v/>
      </c>
      <c r="K717" s="66"/>
      <c r="L717" s="256"/>
      <c r="M717" s="256"/>
      <c r="N717" s="256"/>
      <c r="O717" s="256"/>
      <c r="P717" s="256"/>
      <c r="Q717" s="256"/>
      <c r="R717" s="258"/>
      <c r="S717" s="254"/>
    </row>
    <row r="718" customFormat="false" ht="12.75" hidden="false" customHeight="false" outlineLevel="0" collapsed="false">
      <c r="A718" s="52"/>
      <c r="B718" s="63"/>
      <c r="C718" s="250" t="str">
        <f aca="false">IF(ISBLANK(B718),"",LOOKUP(B718,list_operators,'B.1.b. Operators'!$D$2:$D$502))</f>
        <v/>
      </c>
      <c r="D718" s="66"/>
      <c r="E718" s="251"/>
      <c r="F718" s="252"/>
      <c r="G718" s="21"/>
      <c r="H718" s="246"/>
      <c r="I718" s="246"/>
      <c r="J718" s="253" t="str">
        <f aca="false">IF(ISBLANK(A718),"",IF(ISBLANK(B718),"",IF(ISBLANK(H718),"",IF($I$2=$W$1,H718,IF(ISBLANK($I$3),"",H718/$I$3)))))</f>
        <v/>
      </c>
      <c r="K718" s="66"/>
      <c r="L718" s="256"/>
      <c r="M718" s="256"/>
      <c r="N718" s="256"/>
      <c r="O718" s="256"/>
      <c r="P718" s="256"/>
      <c r="Q718" s="256"/>
      <c r="R718" s="258"/>
      <c r="S718" s="254"/>
    </row>
    <row r="719" customFormat="false" ht="12.75" hidden="false" customHeight="false" outlineLevel="0" collapsed="false">
      <c r="A719" s="52"/>
      <c r="B719" s="63"/>
      <c r="C719" s="250" t="str">
        <f aca="false">IF(ISBLANK(B719),"",LOOKUP(B719,list_operators,'B.1.b. Operators'!$D$2:$D$502))</f>
        <v/>
      </c>
      <c r="D719" s="66"/>
      <c r="E719" s="251"/>
      <c r="F719" s="252"/>
      <c r="G719" s="21"/>
      <c r="H719" s="246"/>
      <c r="I719" s="246"/>
      <c r="J719" s="253" t="str">
        <f aca="false">IF(ISBLANK(A719),"",IF(ISBLANK(B719),"",IF(ISBLANK(H719),"",IF($I$2=$W$1,H719,IF(ISBLANK($I$3),"",H719/$I$3)))))</f>
        <v/>
      </c>
      <c r="K719" s="66"/>
      <c r="L719" s="256"/>
      <c r="M719" s="256"/>
      <c r="N719" s="256"/>
      <c r="O719" s="256"/>
      <c r="P719" s="256"/>
      <c r="Q719" s="256"/>
      <c r="R719" s="258"/>
      <c r="S719" s="254"/>
    </row>
    <row r="720" customFormat="false" ht="12.75" hidden="false" customHeight="false" outlineLevel="0" collapsed="false">
      <c r="A720" s="52"/>
      <c r="B720" s="63"/>
      <c r="C720" s="250" t="str">
        <f aca="false">IF(ISBLANK(B720),"",LOOKUP(B720,list_operators,'B.1.b. Operators'!$D$2:$D$502))</f>
        <v/>
      </c>
      <c r="D720" s="66"/>
      <c r="E720" s="251"/>
      <c r="F720" s="252"/>
      <c r="G720" s="21"/>
      <c r="H720" s="246"/>
      <c r="I720" s="246"/>
      <c r="J720" s="253" t="str">
        <f aca="false">IF(ISBLANK(A720),"",IF(ISBLANK(B720),"",IF(ISBLANK(H720),"",IF($I$2=$W$1,H720,IF(ISBLANK($I$3),"",H720/$I$3)))))</f>
        <v/>
      </c>
      <c r="K720" s="66"/>
      <c r="L720" s="256"/>
      <c r="M720" s="256"/>
      <c r="N720" s="256"/>
      <c r="O720" s="256"/>
      <c r="P720" s="256"/>
      <c r="Q720" s="256"/>
      <c r="R720" s="258"/>
      <c r="S720" s="254"/>
    </row>
    <row r="721" customFormat="false" ht="12.75" hidden="false" customHeight="false" outlineLevel="0" collapsed="false">
      <c r="A721" s="52"/>
      <c r="B721" s="63"/>
      <c r="C721" s="250" t="str">
        <f aca="false">IF(ISBLANK(B721),"",LOOKUP(B721,list_operators,'B.1.b. Operators'!$D$2:$D$502))</f>
        <v/>
      </c>
      <c r="D721" s="66"/>
      <c r="E721" s="251"/>
      <c r="F721" s="252"/>
      <c r="G721" s="21"/>
      <c r="H721" s="246"/>
      <c r="I721" s="246"/>
      <c r="J721" s="253" t="str">
        <f aca="false">IF(ISBLANK(A721),"",IF(ISBLANK(B721),"",IF(ISBLANK(H721),"",IF($I$2=$W$1,H721,IF(ISBLANK($I$3),"",H721/$I$3)))))</f>
        <v/>
      </c>
      <c r="K721" s="66"/>
      <c r="L721" s="256"/>
      <c r="M721" s="256"/>
      <c r="N721" s="256"/>
      <c r="O721" s="256"/>
      <c r="P721" s="256"/>
      <c r="Q721" s="256"/>
      <c r="R721" s="258"/>
      <c r="S721" s="254"/>
    </row>
    <row r="722" customFormat="false" ht="12.75" hidden="false" customHeight="false" outlineLevel="0" collapsed="false">
      <c r="A722" s="52"/>
      <c r="B722" s="63"/>
      <c r="C722" s="250" t="str">
        <f aca="false">IF(ISBLANK(B722),"",LOOKUP(B722,list_operators,'B.1.b. Operators'!$D$2:$D$502))</f>
        <v/>
      </c>
      <c r="D722" s="66"/>
      <c r="E722" s="251"/>
      <c r="F722" s="252"/>
      <c r="G722" s="21"/>
      <c r="H722" s="246"/>
      <c r="I722" s="246"/>
      <c r="J722" s="253" t="str">
        <f aca="false">IF(ISBLANK(A722),"",IF(ISBLANK(B722),"",IF(ISBLANK(H722),"",IF($I$2=$W$1,H722,IF(ISBLANK($I$3),"",H722/$I$3)))))</f>
        <v/>
      </c>
      <c r="K722" s="66"/>
      <c r="L722" s="256"/>
      <c r="M722" s="256"/>
      <c r="N722" s="256"/>
      <c r="O722" s="256"/>
      <c r="P722" s="256"/>
      <c r="Q722" s="256"/>
      <c r="R722" s="258"/>
      <c r="S722" s="254"/>
    </row>
    <row r="723" customFormat="false" ht="12.75" hidden="false" customHeight="false" outlineLevel="0" collapsed="false">
      <c r="A723" s="52"/>
      <c r="B723" s="63"/>
      <c r="C723" s="250" t="str">
        <f aca="false">IF(ISBLANK(B723),"",LOOKUP(B723,list_operators,'B.1.b. Operators'!$D$2:$D$502))</f>
        <v/>
      </c>
      <c r="D723" s="66"/>
      <c r="E723" s="251"/>
      <c r="F723" s="252"/>
      <c r="G723" s="21"/>
      <c r="H723" s="246"/>
      <c r="I723" s="246"/>
      <c r="J723" s="253" t="str">
        <f aca="false">IF(ISBLANK(A723),"",IF(ISBLANK(B723),"",IF(ISBLANK(H723),"",IF($I$2=$W$1,H723,IF(ISBLANK($I$3),"",H723/$I$3)))))</f>
        <v/>
      </c>
      <c r="K723" s="66"/>
      <c r="L723" s="256"/>
      <c r="M723" s="256"/>
      <c r="N723" s="256"/>
      <c r="O723" s="256"/>
      <c r="P723" s="256"/>
      <c r="Q723" s="256"/>
      <c r="R723" s="258"/>
      <c r="S723" s="254"/>
    </row>
    <row r="724" customFormat="false" ht="12.75" hidden="false" customHeight="false" outlineLevel="0" collapsed="false">
      <c r="A724" s="52"/>
      <c r="B724" s="63"/>
      <c r="C724" s="250" t="str">
        <f aca="false">IF(ISBLANK(B724),"",LOOKUP(B724,list_operators,'B.1.b. Operators'!$D$2:$D$502))</f>
        <v/>
      </c>
      <c r="D724" s="66"/>
      <c r="E724" s="251"/>
      <c r="F724" s="252"/>
      <c r="G724" s="21"/>
      <c r="H724" s="246"/>
      <c r="I724" s="246"/>
      <c r="J724" s="253" t="str">
        <f aca="false">IF(ISBLANK(A724),"",IF(ISBLANK(B724),"",IF(ISBLANK(H724),"",IF($I$2=$W$1,H724,IF(ISBLANK($I$3),"",H724/$I$3)))))</f>
        <v/>
      </c>
      <c r="K724" s="66"/>
      <c r="L724" s="256"/>
      <c r="M724" s="256"/>
      <c r="N724" s="256"/>
      <c r="O724" s="256"/>
      <c r="P724" s="256"/>
      <c r="Q724" s="256"/>
      <c r="R724" s="258"/>
      <c r="S724" s="254"/>
    </row>
    <row r="725" customFormat="false" ht="12.75" hidden="false" customHeight="false" outlineLevel="0" collapsed="false">
      <c r="A725" s="52"/>
      <c r="B725" s="63"/>
      <c r="C725" s="250" t="str">
        <f aca="false">IF(ISBLANK(B725),"",LOOKUP(B725,list_operators,'B.1.b. Operators'!$D$2:$D$502))</f>
        <v/>
      </c>
      <c r="D725" s="66"/>
      <c r="E725" s="251"/>
      <c r="F725" s="252"/>
      <c r="G725" s="21"/>
      <c r="H725" s="246"/>
      <c r="I725" s="246"/>
      <c r="J725" s="253" t="str">
        <f aca="false">IF(ISBLANK(A725),"",IF(ISBLANK(B725),"",IF(ISBLANK(H725),"",IF($I$2=$W$1,H725,IF(ISBLANK($I$3),"",H725/$I$3)))))</f>
        <v/>
      </c>
      <c r="K725" s="66"/>
      <c r="L725" s="256"/>
      <c r="M725" s="256"/>
      <c r="N725" s="256"/>
      <c r="O725" s="256"/>
      <c r="P725" s="256"/>
      <c r="Q725" s="256"/>
      <c r="R725" s="258"/>
      <c r="S725" s="254"/>
    </row>
    <row r="726" customFormat="false" ht="12.75" hidden="false" customHeight="false" outlineLevel="0" collapsed="false">
      <c r="A726" s="52"/>
      <c r="B726" s="63"/>
      <c r="C726" s="250" t="str">
        <f aca="false">IF(ISBLANK(B726),"",LOOKUP(B726,list_operators,'B.1.b. Operators'!$D$2:$D$502))</f>
        <v/>
      </c>
      <c r="D726" s="66"/>
      <c r="E726" s="251"/>
      <c r="F726" s="252"/>
      <c r="G726" s="21"/>
      <c r="H726" s="246"/>
      <c r="I726" s="246"/>
      <c r="J726" s="253" t="str">
        <f aca="false">IF(ISBLANK(A726),"",IF(ISBLANK(B726),"",IF(ISBLANK(H726),"",IF($I$2=$W$1,H726,IF(ISBLANK($I$3),"",H726/$I$3)))))</f>
        <v/>
      </c>
      <c r="K726" s="66"/>
      <c r="L726" s="256"/>
      <c r="M726" s="256"/>
      <c r="N726" s="256"/>
      <c r="O726" s="256"/>
      <c r="P726" s="256"/>
      <c r="Q726" s="256"/>
      <c r="R726" s="258"/>
      <c r="S726" s="254"/>
    </row>
    <row r="727" customFormat="false" ht="12.75" hidden="false" customHeight="false" outlineLevel="0" collapsed="false">
      <c r="A727" s="52"/>
      <c r="B727" s="63"/>
      <c r="C727" s="250" t="str">
        <f aca="false">IF(ISBLANK(B727),"",LOOKUP(B727,list_operators,'B.1.b. Operators'!$D$2:$D$502))</f>
        <v/>
      </c>
      <c r="D727" s="66"/>
      <c r="E727" s="251"/>
      <c r="F727" s="252"/>
      <c r="G727" s="21"/>
      <c r="H727" s="246"/>
      <c r="I727" s="246"/>
      <c r="J727" s="253" t="str">
        <f aca="false">IF(ISBLANK(A727),"",IF(ISBLANK(B727),"",IF(ISBLANK(H727),"",IF($I$2=$W$1,H727,IF(ISBLANK($I$3),"",H727/$I$3)))))</f>
        <v/>
      </c>
      <c r="K727" s="66"/>
      <c r="L727" s="256"/>
      <c r="M727" s="256"/>
      <c r="N727" s="256"/>
      <c r="O727" s="256"/>
      <c r="P727" s="256"/>
      <c r="Q727" s="256"/>
      <c r="R727" s="258"/>
      <c r="S727" s="254"/>
    </row>
    <row r="728" customFormat="false" ht="12.75" hidden="false" customHeight="false" outlineLevel="0" collapsed="false">
      <c r="A728" s="52"/>
      <c r="B728" s="63"/>
      <c r="C728" s="250" t="str">
        <f aca="false">IF(ISBLANK(B728),"",LOOKUP(B728,list_operators,'B.1.b. Operators'!$D$2:$D$502))</f>
        <v/>
      </c>
      <c r="D728" s="66"/>
      <c r="E728" s="251"/>
      <c r="F728" s="252"/>
      <c r="G728" s="21"/>
      <c r="H728" s="246"/>
      <c r="I728" s="246"/>
      <c r="J728" s="253" t="str">
        <f aca="false">IF(ISBLANK(A728),"",IF(ISBLANK(B728),"",IF(ISBLANK(H728),"",IF($I$2=$W$1,H728,IF(ISBLANK($I$3),"",H728/$I$3)))))</f>
        <v/>
      </c>
      <c r="K728" s="66"/>
      <c r="L728" s="256"/>
      <c r="M728" s="256"/>
      <c r="N728" s="256"/>
      <c r="O728" s="256"/>
      <c r="P728" s="256"/>
      <c r="Q728" s="256"/>
      <c r="R728" s="258"/>
      <c r="S728" s="254"/>
    </row>
    <row r="729" customFormat="false" ht="12.75" hidden="false" customHeight="false" outlineLevel="0" collapsed="false">
      <c r="A729" s="52"/>
      <c r="B729" s="63"/>
      <c r="C729" s="250" t="str">
        <f aca="false">IF(ISBLANK(B729),"",LOOKUP(B729,list_operators,'B.1.b. Operators'!$D$2:$D$502))</f>
        <v/>
      </c>
      <c r="D729" s="66"/>
      <c r="E729" s="251"/>
      <c r="F729" s="252"/>
      <c r="G729" s="21"/>
      <c r="H729" s="246"/>
      <c r="I729" s="246"/>
      <c r="J729" s="253" t="str">
        <f aca="false">IF(ISBLANK(A729),"",IF(ISBLANK(B729),"",IF(ISBLANK(H729),"",IF($I$2=$W$1,H729,IF(ISBLANK($I$3),"",H729/$I$3)))))</f>
        <v/>
      </c>
      <c r="K729" s="66"/>
      <c r="L729" s="256"/>
      <c r="M729" s="256"/>
      <c r="N729" s="256"/>
      <c r="O729" s="256"/>
      <c r="P729" s="256"/>
      <c r="Q729" s="256"/>
      <c r="R729" s="258"/>
      <c r="S729" s="254"/>
    </row>
    <row r="730" customFormat="false" ht="12.75" hidden="false" customHeight="false" outlineLevel="0" collapsed="false">
      <c r="A730" s="52"/>
      <c r="B730" s="63"/>
      <c r="C730" s="250" t="str">
        <f aca="false">IF(ISBLANK(B730),"",LOOKUP(B730,list_operators,'B.1.b. Operators'!$D$2:$D$502))</f>
        <v/>
      </c>
      <c r="D730" s="66"/>
      <c r="E730" s="251"/>
      <c r="F730" s="252"/>
      <c r="G730" s="21"/>
      <c r="H730" s="246"/>
      <c r="I730" s="246"/>
      <c r="J730" s="253" t="str">
        <f aca="false">IF(ISBLANK(A730),"",IF(ISBLANK(B730),"",IF(ISBLANK(H730),"",IF($I$2=$W$1,H730,IF(ISBLANK($I$3),"",H730/$I$3)))))</f>
        <v/>
      </c>
      <c r="K730" s="66"/>
      <c r="L730" s="256"/>
      <c r="M730" s="256"/>
      <c r="N730" s="256"/>
      <c r="O730" s="256"/>
      <c r="P730" s="256"/>
      <c r="Q730" s="256"/>
      <c r="R730" s="258"/>
      <c r="S730" s="254"/>
    </row>
    <row r="731" customFormat="false" ht="12.75" hidden="false" customHeight="false" outlineLevel="0" collapsed="false">
      <c r="A731" s="52"/>
      <c r="B731" s="63"/>
      <c r="C731" s="250" t="str">
        <f aca="false">IF(ISBLANK(B731),"",LOOKUP(B731,list_operators,'B.1.b. Operators'!$D$2:$D$502))</f>
        <v/>
      </c>
      <c r="D731" s="66"/>
      <c r="E731" s="251"/>
      <c r="F731" s="252"/>
      <c r="G731" s="21"/>
      <c r="H731" s="246"/>
      <c r="I731" s="246"/>
      <c r="J731" s="253" t="str">
        <f aca="false">IF(ISBLANK(A731),"",IF(ISBLANK(B731),"",IF(ISBLANK(H731),"",IF($I$2=$W$1,H731,IF(ISBLANK($I$3),"",H731/$I$3)))))</f>
        <v/>
      </c>
      <c r="K731" s="66"/>
      <c r="L731" s="256"/>
      <c r="M731" s="256"/>
      <c r="N731" s="256"/>
      <c r="O731" s="256"/>
      <c r="P731" s="256"/>
      <c r="Q731" s="256"/>
      <c r="R731" s="258"/>
      <c r="S731" s="254"/>
    </row>
    <row r="732" customFormat="false" ht="12.75" hidden="false" customHeight="false" outlineLevel="0" collapsed="false">
      <c r="A732" s="52"/>
      <c r="B732" s="63"/>
      <c r="C732" s="250" t="str">
        <f aca="false">IF(ISBLANK(B732),"",LOOKUP(B732,list_operators,'B.1.b. Operators'!$D$2:$D$502))</f>
        <v/>
      </c>
      <c r="D732" s="66"/>
      <c r="E732" s="251"/>
      <c r="F732" s="252"/>
      <c r="G732" s="21"/>
      <c r="H732" s="246"/>
      <c r="I732" s="246"/>
      <c r="J732" s="253" t="str">
        <f aca="false">IF(ISBLANK(A732),"",IF(ISBLANK(B732),"",IF(ISBLANK(H732),"",IF($I$2=$W$1,H732,IF(ISBLANK($I$3),"",H732/$I$3)))))</f>
        <v/>
      </c>
      <c r="K732" s="66"/>
      <c r="L732" s="256"/>
      <c r="M732" s="256"/>
      <c r="N732" s="256"/>
      <c r="O732" s="256"/>
      <c r="P732" s="256"/>
      <c r="Q732" s="256"/>
      <c r="R732" s="258"/>
      <c r="S732" s="254"/>
    </row>
    <row r="733" customFormat="false" ht="12.75" hidden="false" customHeight="false" outlineLevel="0" collapsed="false">
      <c r="A733" s="52"/>
      <c r="B733" s="63"/>
      <c r="C733" s="250" t="str">
        <f aca="false">IF(ISBLANK(B733),"",LOOKUP(B733,list_operators,'B.1.b. Operators'!$D$2:$D$502))</f>
        <v/>
      </c>
      <c r="D733" s="66"/>
      <c r="E733" s="251"/>
      <c r="F733" s="252"/>
      <c r="G733" s="21"/>
      <c r="H733" s="246"/>
      <c r="I733" s="246"/>
      <c r="J733" s="253" t="str">
        <f aca="false">IF(ISBLANK(A733),"",IF(ISBLANK(B733),"",IF(ISBLANK(H733),"",IF($I$2=$W$1,H733,IF(ISBLANK($I$3),"",H733/$I$3)))))</f>
        <v/>
      </c>
      <c r="K733" s="66"/>
      <c r="L733" s="256"/>
      <c r="M733" s="256"/>
      <c r="N733" s="256"/>
      <c r="O733" s="256"/>
      <c r="P733" s="256"/>
      <c r="Q733" s="256"/>
      <c r="R733" s="258"/>
      <c r="S733" s="254"/>
    </row>
    <row r="734" customFormat="false" ht="12.75" hidden="false" customHeight="false" outlineLevel="0" collapsed="false">
      <c r="A734" s="52"/>
      <c r="B734" s="63"/>
      <c r="C734" s="250" t="str">
        <f aca="false">IF(ISBLANK(B734),"",LOOKUP(B734,list_operators,'B.1.b. Operators'!$D$2:$D$502))</f>
        <v/>
      </c>
      <c r="D734" s="66"/>
      <c r="E734" s="251"/>
      <c r="F734" s="252"/>
      <c r="G734" s="21"/>
      <c r="H734" s="246"/>
      <c r="I734" s="246"/>
      <c r="J734" s="253" t="str">
        <f aca="false">IF(ISBLANK(A734),"",IF(ISBLANK(B734),"",IF(ISBLANK(H734),"",IF($I$2=$W$1,H734,IF(ISBLANK($I$3),"",H734/$I$3)))))</f>
        <v/>
      </c>
      <c r="K734" s="66"/>
      <c r="L734" s="256"/>
      <c r="M734" s="256"/>
      <c r="N734" s="256"/>
      <c r="O734" s="256"/>
      <c r="P734" s="256"/>
      <c r="Q734" s="256"/>
      <c r="R734" s="258"/>
      <c r="S734" s="254"/>
    </row>
    <row r="735" customFormat="false" ht="12.75" hidden="false" customHeight="false" outlineLevel="0" collapsed="false">
      <c r="A735" s="52"/>
      <c r="B735" s="63"/>
      <c r="C735" s="250" t="str">
        <f aca="false">IF(ISBLANK(B735),"",LOOKUP(B735,list_operators,'B.1.b. Operators'!$D$2:$D$502))</f>
        <v/>
      </c>
      <c r="D735" s="66"/>
      <c r="E735" s="251"/>
      <c r="F735" s="252"/>
      <c r="G735" s="21"/>
      <c r="H735" s="246"/>
      <c r="I735" s="246"/>
      <c r="J735" s="253" t="str">
        <f aca="false">IF(ISBLANK(A735),"",IF(ISBLANK(B735),"",IF(ISBLANK(H735),"",IF($I$2=$W$1,H735,IF(ISBLANK($I$3),"",H735/$I$3)))))</f>
        <v/>
      </c>
      <c r="K735" s="66"/>
      <c r="L735" s="256"/>
      <c r="M735" s="256"/>
      <c r="N735" s="256"/>
      <c r="O735" s="256"/>
      <c r="P735" s="256"/>
      <c r="Q735" s="256"/>
      <c r="R735" s="258"/>
      <c r="S735" s="254"/>
    </row>
    <row r="736" customFormat="false" ht="12.75" hidden="false" customHeight="false" outlineLevel="0" collapsed="false">
      <c r="A736" s="52"/>
      <c r="B736" s="63"/>
      <c r="C736" s="250" t="str">
        <f aca="false">IF(ISBLANK(B736),"",LOOKUP(B736,list_operators,'B.1.b. Operators'!$D$2:$D$502))</f>
        <v/>
      </c>
      <c r="D736" s="66"/>
      <c r="E736" s="251"/>
      <c r="F736" s="252"/>
      <c r="G736" s="21"/>
      <c r="H736" s="246"/>
      <c r="I736" s="246"/>
      <c r="J736" s="253" t="str">
        <f aca="false">IF(ISBLANK(A736),"",IF(ISBLANK(B736),"",IF(ISBLANK(H736),"",IF($I$2=$W$1,H736,IF(ISBLANK($I$3),"",H736/$I$3)))))</f>
        <v/>
      </c>
      <c r="K736" s="66"/>
      <c r="L736" s="256"/>
      <c r="M736" s="256"/>
      <c r="N736" s="256"/>
      <c r="O736" s="256"/>
      <c r="P736" s="256"/>
      <c r="Q736" s="256"/>
      <c r="R736" s="258"/>
      <c r="S736" s="254"/>
    </row>
    <row r="737" customFormat="false" ht="12.75" hidden="false" customHeight="false" outlineLevel="0" collapsed="false">
      <c r="A737" s="52"/>
      <c r="B737" s="63"/>
      <c r="C737" s="250" t="str">
        <f aca="false">IF(ISBLANK(B737),"",LOOKUP(B737,list_operators,'B.1.b. Operators'!$D$2:$D$502))</f>
        <v/>
      </c>
      <c r="D737" s="66"/>
      <c r="E737" s="251"/>
      <c r="F737" s="252"/>
      <c r="G737" s="21"/>
      <c r="H737" s="246"/>
      <c r="I737" s="246"/>
      <c r="J737" s="253" t="str">
        <f aca="false">IF(ISBLANK(A737),"",IF(ISBLANK(B737),"",IF(ISBLANK(H737),"",IF($I$2=$W$1,H737,IF(ISBLANK($I$3),"",H737/$I$3)))))</f>
        <v/>
      </c>
      <c r="K737" s="66"/>
      <c r="L737" s="256"/>
      <c r="M737" s="256"/>
      <c r="N737" s="256"/>
      <c r="O737" s="256"/>
      <c r="P737" s="256"/>
      <c r="Q737" s="256"/>
      <c r="R737" s="258"/>
      <c r="S737" s="254"/>
    </row>
    <row r="738" customFormat="false" ht="12.75" hidden="false" customHeight="false" outlineLevel="0" collapsed="false">
      <c r="A738" s="52"/>
      <c r="B738" s="63"/>
      <c r="C738" s="250" t="str">
        <f aca="false">IF(ISBLANK(B738),"",LOOKUP(B738,list_operators,'B.1.b. Operators'!$D$2:$D$502))</f>
        <v/>
      </c>
      <c r="D738" s="66"/>
      <c r="E738" s="251"/>
      <c r="F738" s="252"/>
      <c r="G738" s="21"/>
      <c r="H738" s="246"/>
      <c r="I738" s="246"/>
      <c r="J738" s="253" t="str">
        <f aca="false">IF(ISBLANK(A738),"",IF(ISBLANK(B738),"",IF(ISBLANK(H738),"",IF($I$2=$W$1,H738,IF(ISBLANK($I$3),"",H738/$I$3)))))</f>
        <v/>
      </c>
      <c r="K738" s="66"/>
      <c r="L738" s="256"/>
      <c r="M738" s="256"/>
      <c r="N738" s="256"/>
      <c r="O738" s="256"/>
      <c r="P738" s="256"/>
      <c r="Q738" s="256"/>
      <c r="R738" s="258"/>
      <c r="S738" s="254"/>
    </row>
    <row r="739" customFormat="false" ht="12.75" hidden="false" customHeight="false" outlineLevel="0" collapsed="false">
      <c r="A739" s="52"/>
      <c r="B739" s="63"/>
      <c r="C739" s="250" t="str">
        <f aca="false">IF(ISBLANK(B739),"",LOOKUP(B739,list_operators,'B.1.b. Operators'!$D$2:$D$502))</f>
        <v/>
      </c>
      <c r="D739" s="66"/>
      <c r="E739" s="251"/>
      <c r="F739" s="252"/>
      <c r="G739" s="21"/>
      <c r="H739" s="246"/>
      <c r="I739" s="246"/>
      <c r="J739" s="253" t="str">
        <f aca="false">IF(ISBLANK(A739),"",IF(ISBLANK(B739),"",IF(ISBLANK(H739),"",IF($I$2=$W$1,H739,IF(ISBLANK($I$3),"",H739/$I$3)))))</f>
        <v/>
      </c>
      <c r="K739" s="66"/>
      <c r="L739" s="256"/>
      <c r="M739" s="256"/>
      <c r="N739" s="256"/>
      <c r="O739" s="256"/>
      <c r="P739" s="256"/>
      <c r="Q739" s="256"/>
      <c r="R739" s="258"/>
      <c r="S739" s="254"/>
    </row>
    <row r="740" customFormat="false" ht="12.75" hidden="false" customHeight="false" outlineLevel="0" collapsed="false">
      <c r="A740" s="52"/>
      <c r="B740" s="63"/>
      <c r="C740" s="250" t="str">
        <f aca="false">IF(ISBLANK(B740),"",LOOKUP(B740,list_operators,'B.1.b. Operators'!$D$2:$D$502))</f>
        <v/>
      </c>
      <c r="D740" s="66"/>
      <c r="E740" s="251"/>
      <c r="F740" s="252"/>
      <c r="G740" s="21"/>
      <c r="H740" s="246"/>
      <c r="I740" s="246"/>
      <c r="J740" s="253" t="str">
        <f aca="false">IF(ISBLANK(A740),"",IF(ISBLANK(B740),"",IF(ISBLANK(H740),"",IF($I$2=$W$1,H740,IF(ISBLANK($I$3),"",H740/$I$3)))))</f>
        <v/>
      </c>
      <c r="K740" s="66"/>
      <c r="L740" s="256"/>
      <c r="M740" s="256"/>
      <c r="N740" s="256"/>
      <c r="O740" s="256"/>
      <c r="P740" s="256"/>
      <c r="Q740" s="256"/>
      <c r="R740" s="258"/>
      <c r="S740" s="254"/>
    </row>
    <row r="741" customFormat="false" ht="12.75" hidden="false" customHeight="false" outlineLevel="0" collapsed="false">
      <c r="A741" s="52"/>
      <c r="B741" s="63"/>
      <c r="C741" s="250" t="str">
        <f aca="false">IF(ISBLANK(B741),"",LOOKUP(B741,list_operators,'B.1.b. Operators'!$D$2:$D$502))</f>
        <v/>
      </c>
      <c r="D741" s="66"/>
      <c r="E741" s="251"/>
      <c r="F741" s="252"/>
      <c r="G741" s="21"/>
      <c r="H741" s="246"/>
      <c r="I741" s="246"/>
      <c r="J741" s="253" t="str">
        <f aca="false">IF(ISBLANK(A741),"",IF(ISBLANK(B741),"",IF(ISBLANK(H741),"",IF($I$2=$W$1,H741,IF(ISBLANK($I$3),"",H741/$I$3)))))</f>
        <v/>
      </c>
      <c r="K741" s="66"/>
      <c r="L741" s="256"/>
      <c r="M741" s="256"/>
      <c r="N741" s="256"/>
      <c r="O741" s="256"/>
      <c r="P741" s="256"/>
      <c r="Q741" s="256"/>
      <c r="R741" s="258"/>
      <c r="S741" s="254"/>
    </row>
    <row r="742" customFormat="false" ht="12.75" hidden="false" customHeight="false" outlineLevel="0" collapsed="false">
      <c r="A742" s="52"/>
      <c r="B742" s="63"/>
      <c r="C742" s="250" t="str">
        <f aca="false">IF(ISBLANK(B742),"",LOOKUP(B742,list_operators,'B.1.b. Operators'!$D$2:$D$502))</f>
        <v/>
      </c>
      <c r="D742" s="66"/>
      <c r="E742" s="251"/>
      <c r="F742" s="252"/>
      <c r="G742" s="21"/>
      <c r="H742" s="246"/>
      <c r="I742" s="246"/>
      <c r="J742" s="253" t="str">
        <f aca="false">IF(ISBLANK(A742),"",IF(ISBLANK(B742),"",IF(ISBLANK(H742),"",IF($I$2=$W$1,H742,IF(ISBLANK($I$3),"",H742/$I$3)))))</f>
        <v/>
      </c>
      <c r="K742" s="66"/>
      <c r="L742" s="256"/>
      <c r="M742" s="256"/>
      <c r="N742" s="256"/>
      <c r="O742" s="256"/>
      <c r="P742" s="256"/>
      <c r="Q742" s="256"/>
      <c r="R742" s="258"/>
      <c r="S742" s="254"/>
    </row>
    <row r="743" customFormat="false" ht="12.75" hidden="false" customHeight="false" outlineLevel="0" collapsed="false">
      <c r="A743" s="52"/>
      <c r="B743" s="63"/>
      <c r="C743" s="250" t="str">
        <f aca="false">IF(ISBLANK(B743),"",LOOKUP(B743,list_operators,'B.1.b. Operators'!$D$2:$D$502))</f>
        <v/>
      </c>
      <c r="D743" s="66"/>
      <c r="E743" s="251"/>
      <c r="F743" s="252"/>
      <c r="G743" s="21"/>
      <c r="H743" s="246"/>
      <c r="I743" s="246"/>
      <c r="J743" s="253" t="str">
        <f aca="false">IF(ISBLANK(A743),"",IF(ISBLANK(B743),"",IF(ISBLANK(H743),"",IF($I$2=$W$1,H743,IF(ISBLANK($I$3),"",H743/$I$3)))))</f>
        <v/>
      </c>
      <c r="K743" s="66"/>
      <c r="L743" s="256"/>
      <c r="M743" s="256"/>
      <c r="N743" s="256"/>
      <c r="O743" s="256"/>
      <c r="P743" s="256"/>
      <c r="Q743" s="256"/>
      <c r="R743" s="258"/>
      <c r="S743" s="254"/>
    </row>
    <row r="744" customFormat="false" ht="12.75" hidden="false" customHeight="false" outlineLevel="0" collapsed="false">
      <c r="A744" s="52"/>
      <c r="B744" s="63"/>
      <c r="C744" s="250" t="str">
        <f aca="false">IF(ISBLANK(B744),"",LOOKUP(B744,list_operators,'B.1.b. Operators'!$D$2:$D$502))</f>
        <v/>
      </c>
      <c r="D744" s="66"/>
      <c r="E744" s="251"/>
      <c r="F744" s="252"/>
      <c r="G744" s="21"/>
      <c r="H744" s="246"/>
      <c r="I744" s="246"/>
      <c r="J744" s="253" t="str">
        <f aca="false">IF(ISBLANK(A744),"",IF(ISBLANK(B744),"",IF(ISBLANK(H744),"",IF($I$2=$W$1,H744,IF(ISBLANK($I$3),"",H744/$I$3)))))</f>
        <v/>
      </c>
      <c r="K744" s="66"/>
      <c r="L744" s="256"/>
      <c r="M744" s="256"/>
      <c r="N744" s="256"/>
      <c r="O744" s="256"/>
      <c r="P744" s="256"/>
      <c r="Q744" s="256"/>
      <c r="R744" s="258"/>
      <c r="S744" s="254"/>
    </row>
    <row r="745" customFormat="false" ht="12.75" hidden="false" customHeight="false" outlineLevel="0" collapsed="false">
      <c r="A745" s="52"/>
      <c r="B745" s="63"/>
      <c r="C745" s="250" t="str">
        <f aca="false">IF(ISBLANK(B745),"",LOOKUP(B745,list_operators,'B.1.b. Operators'!$D$2:$D$502))</f>
        <v/>
      </c>
      <c r="D745" s="66"/>
      <c r="E745" s="251"/>
      <c r="F745" s="252"/>
      <c r="G745" s="21"/>
      <c r="H745" s="246"/>
      <c r="I745" s="246"/>
      <c r="J745" s="253" t="str">
        <f aca="false">IF(ISBLANK(A745),"",IF(ISBLANK(B745),"",IF(ISBLANK(H745),"",IF($I$2=$W$1,H745,IF(ISBLANK($I$3),"",H745/$I$3)))))</f>
        <v/>
      </c>
      <c r="K745" s="66"/>
      <c r="L745" s="256"/>
      <c r="M745" s="256"/>
      <c r="N745" s="256"/>
      <c r="O745" s="256"/>
      <c r="P745" s="256"/>
      <c r="Q745" s="256"/>
      <c r="R745" s="258"/>
      <c r="S745" s="254"/>
    </row>
    <row r="746" customFormat="false" ht="12.75" hidden="false" customHeight="false" outlineLevel="0" collapsed="false">
      <c r="A746" s="52"/>
      <c r="B746" s="63"/>
      <c r="C746" s="250" t="str">
        <f aca="false">IF(ISBLANK(B746),"",LOOKUP(B746,list_operators,'B.1.b. Operators'!$D$2:$D$502))</f>
        <v/>
      </c>
      <c r="D746" s="66"/>
      <c r="E746" s="251"/>
      <c r="F746" s="252"/>
      <c r="G746" s="21"/>
      <c r="H746" s="246"/>
      <c r="I746" s="246"/>
      <c r="J746" s="253" t="str">
        <f aca="false">IF(ISBLANK(A746),"",IF(ISBLANK(B746),"",IF(ISBLANK(H746),"",IF($I$2=$W$1,H746,IF(ISBLANK($I$3),"",H746/$I$3)))))</f>
        <v/>
      </c>
      <c r="K746" s="66"/>
      <c r="L746" s="256"/>
      <c r="M746" s="256"/>
      <c r="N746" s="256"/>
      <c r="O746" s="256"/>
      <c r="P746" s="256"/>
      <c r="Q746" s="256"/>
      <c r="R746" s="258"/>
      <c r="S746" s="254"/>
    </row>
    <row r="747" customFormat="false" ht="12.75" hidden="false" customHeight="false" outlineLevel="0" collapsed="false">
      <c r="A747" s="52"/>
      <c r="B747" s="63"/>
      <c r="C747" s="250" t="str">
        <f aca="false">IF(ISBLANK(B747),"",LOOKUP(B747,list_operators,'B.1.b. Operators'!$D$2:$D$502))</f>
        <v/>
      </c>
      <c r="D747" s="66"/>
      <c r="E747" s="251"/>
      <c r="F747" s="252"/>
      <c r="G747" s="21"/>
      <c r="H747" s="246"/>
      <c r="I747" s="246"/>
      <c r="J747" s="253" t="str">
        <f aca="false">IF(ISBLANK(A747),"",IF(ISBLANK(B747),"",IF(ISBLANK(H747),"",IF($I$2=$W$1,H747,IF(ISBLANK($I$3),"",H747/$I$3)))))</f>
        <v/>
      </c>
      <c r="K747" s="66"/>
      <c r="L747" s="256"/>
      <c r="M747" s="256"/>
      <c r="N747" s="256"/>
      <c r="O747" s="256"/>
      <c r="P747" s="256"/>
      <c r="Q747" s="256"/>
      <c r="R747" s="258"/>
      <c r="S747" s="254"/>
    </row>
    <row r="748" customFormat="false" ht="12.75" hidden="false" customHeight="false" outlineLevel="0" collapsed="false">
      <c r="A748" s="52"/>
      <c r="B748" s="63"/>
      <c r="C748" s="250" t="str">
        <f aca="false">IF(ISBLANK(B748),"",LOOKUP(B748,list_operators,'B.1.b. Operators'!$D$2:$D$502))</f>
        <v/>
      </c>
      <c r="D748" s="66"/>
      <c r="E748" s="251"/>
      <c r="F748" s="252"/>
      <c r="G748" s="21"/>
      <c r="H748" s="246"/>
      <c r="I748" s="246"/>
      <c r="J748" s="253" t="str">
        <f aca="false">IF(ISBLANK(A748),"",IF(ISBLANK(B748),"",IF(ISBLANK(H748),"",IF($I$2=$W$1,H748,IF(ISBLANK($I$3),"",H748/$I$3)))))</f>
        <v/>
      </c>
      <c r="K748" s="66"/>
      <c r="L748" s="256"/>
      <c r="M748" s="256"/>
      <c r="N748" s="256"/>
      <c r="O748" s="256"/>
      <c r="P748" s="256"/>
      <c r="Q748" s="256"/>
      <c r="R748" s="258"/>
      <c r="S748" s="254"/>
    </row>
    <row r="749" customFormat="false" ht="12.75" hidden="false" customHeight="false" outlineLevel="0" collapsed="false">
      <c r="A749" s="52"/>
      <c r="B749" s="63"/>
      <c r="C749" s="250" t="str">
        <f aca="false">IF(ISBLANK(B749),"",LOOKUP(B749,list_operators,'B.1.b. Operators'!$D$2:$D$502))</f>
        <v/>
      </c>
      <c r="D749" s="66"/>
      <c r="E749" s="251"/>
      <c r="F749" s="252"/>
      <c r="G749" s="21"/>
      <c r="H749" s="246"/>
      <c r="I749" s="246"/>
      <c r="J749" s="253" t="str">
        <f aca="false">IF(ISBLANK(A749),"",IF(ISBLANK(B749),"",IF(ISBLANK(H749),"",IF($I$2=$W$1,H749,IF(ISBLANK($I$3),"",H749/$I$3)))))</f>
        <v/>
      </c>
      <c r="K749" s="66"/>
      <c r="L749" s="256"/>
      <c r="M749" s="256"/>
      <c r="N749" s="256"/>
      <c r="O749" s="256"/>
      <c r="P749" s="256"/>
      <c r="Q749" s="256"/>
      <c r="R749" s="258"/>
      <c r="S749" s="254"/>
    </row>
    <row r="750" customFormat="false" ht="12.75" hidden="false" customHeight="false" outlineLevel="0" collapsed="false">
      <c r="A750" s="52"/>
      <c r="B750" s="63"/>
      <c r="C750" s="250" t="str">
        <f aca="false">IF(ISBLANK(B750),"",LOOKUP(B750,list_operators,'B.1.b. Operators'!$D$2:$D$502))</f>
        <v/>
      </c>
      <c r="D750" s="66"/>
      <c r="E750" s="251"/>
      <c r="F750" s="252"/>
      <c r="G750" s="21"/>
      <c r="H750" s="246"/>
      <c r="I750" s="246"/>
      <c r="J750" s="253" t="str">
        <f aca="false">IF(ISBLANK(A750),"",IF(ISBLANK(B750),"",IF(ISBLANK(H750),"",IF($I$2=$W$1,H750,IF(ISBLANK($I$3),"",H750/$I$3)))))</f>
        <v/>
      </c>
      <c r="K750" s="66"/>
      <c r="L750" s="256"/>
      <c r="M750" s="256"/>
      <c r="N750" s="256"/>
      <c r="O750" s="256"/>
      <c r="P750" s="256"/>
      <c r="Q750" s="256"/>
      <c r="R750" s="258"/>
      <c r="S750" s="254"/>
    </row>
    <row r="751" customFormat="false" ht="12.75" hidden="false" customHeight="false" outlineLevel="0" collapsed="false">
      <c r="A751" s="52"/>
      <c r="B751" s="63"/>
      <c r="C751" s="250" t="str">
        <f aca="false">IF(ISBLANK(B751),"",LOOKUP(B751,list_operators,'B.1.b. Operators'!$D$2:$D$502))</f>
        <v/>
      </c>
      <c r="D751" s="66"/>
      <c r="E751" s="251"/>
      <c r="F751" s="252"/>
      <c r="G751" s="21"/>
      <c r="H751" s="246"/>
      <c r="I751" s="246"/>
      <c r="J751" s="253" t="str">
        <f aca="false">IF(ISBLANK(A751),"",IF(ISBLANK(B751),"",IF(ISBLANK(H751),"",IF($I$2=$W$1,H751,IF(ISBLANK($I$3),"",H751/$I$3)))))</f>
        <v/>
      </c>
      <c r="K751" s="66"/>
      <c r="L751" s="256"/>
      <c r="M751" s="256"/>
      <c r="N751" s="256"/>
      <c r="O751" s="256"/>
      <c r="P751" s="256"/>
      <c r="Q751" s="256"/>
      <c r="R751" s="258"/>
      <c r="S751" s="254"/>
    </row>
    <row r="752" customFormat="false" ht="12.75" hidden="false" customHeight="false" outlineLevel="0" collapsed="false">
      <c r="A752" s="52"/>
      <c r="B752" s="63"/>
      <c r="C752" s="250" t="str">
        <f aca="false">IF(ISBLANK(B752),"",LOOKUP(B752,list_operators,'B.1.b. Operators'!$D$2:$D$502))</f>
        <v/>
      </c>
      <c r="D752" s="66"/>
      <c r="E752" s="251"/>
      <c r="F752" s="252"/>
      <c r="G752" s="21"/>
      <c r="H752" s="246"/>
      <c r="I752" s="246"/>
      <c r="J752" s="253" t="str">
        <f aca="false">IF(ISBLANK(A752),"",IF(ISBLANK(B752),"",IF(ISBLANK(H752),"",IF($I$2=$W$1,H752,IF(ISBLANK($I$3),"",H752/$I$3)))))</f>
        <v/>
      </c>
      <c r="K752" s="66"/>
      <c r="L752" s="256"/>
      <c r="M752" s="256"/>
      <c r="N752" s="256"/>
      <c r="O752" s="256"/>
      <c r="P752" s="256"/>
      <c r="Q752" s="256"/>
      <c r="R752" s="258"/>
      <c r="S752" s="254"/>
    </row>
    <row r="753" customFormat="false" ht="12.75" hidden="false" customHeight="false" outlineLevel="0" collapsed="false">
      <c r="A753" s="52"/>
      <c r="B753" s="63"/>
      <c r="C753" s="250" t="str">
        <f aca="false">IF(ISBLANK(B753),"",LOOKUP(B753,list_operators,'B.1.b. Operators'!$D$2:$D$502))</f>
        <v/>
      </c>
      <c r="D753" s="66"/>
      <c r="E753" s="251"/>
      <c r="F753" s="252"/>
      <c r="G753" s="21"/>
      <c r="H753" s="246"/>
      <c r="I753" s="246"/>
      <c r="J753" s="253" t="str">
        <f aca="false">IF(ISBLANK(A753),"",IF(ISBLANK(B753),"",IF(ISBLANK(H753),"",IF($I$2=$W$1,H753,IF(ISBLANK($I$3),"",H753/$I$3)))))</f>
        <v/>
      </c>
      <c r="K753" s="66"/>
      <c r="L753" s="256"/>
      <c r="M753" s="256"/>
      <c r="N753" s="256"/>
      <c r="O753" s="256"/>
      <c r="P753" s="256"/>
      <c r="Q753" s="256"/>
      <c r="R753" s="258"/>
      <c r="S753" s="254"/>
    </row>
    <row r="754" customFormat="false" ht="12.75" hidden="false" customHeight="false" outlineLevel="0" collapsed="false">
      <c r="A754" s="52"/>
      <c r="B754" s="63"/>
      <c r="C754" s="250" t="str">
        <f aca="false">IF(ISBLANK(B754),"",LOOKUP(B754,list_operators,'B.1.b. Operators'!$D$2:$D$502))</f>
        <v/>
      </c>
      <c r="D754" s="66"/>
      <c r="E754" s="251"/>
      <c r="F754" s="252"/>
      <c r="G754" s="21"/>
      <c r="H754" s="246"/>
      <c r="I754" s="246"/>
      <c r="J754" s="253" t="str">
        <f aca="false">IF(ISBLANK(A754),"",IF(ISBLANK(B754),"",IF(ISBLANK(H754),"",IF($I$2=$W$1,H754,IF(ISBLANK($I$3),"",H754/$I$3)))))</f>
        <v/>
      </c>
      <c r="K754" s="66"/>
      <c r="L754" s="256"/>
      <c r="M754" s="256"/>
      <c r="N754" s="256"/>
      <c r="O754" s="256"/>
      <c r="P754" s="256"/>
      <c r="Q754" s="256"/>
      <c r="R754" s="258"/>
      <c r="S754" s="254"/>
    </row>
    <row r="755" customFormat="false" ht="12.75" hidden="false" customHeight="false" outlineLevel="0" collapsed="false">
      <c r="A755" s="52"/>
      <c r="B755" s="63"/>
      <c r="C755" s="250" t="str">
        <f aca="false">IF(ISBLANK(B755),"",LOOKUP(B755,list_operators,'B.1.b. Operators'!$D$2:$D$502))</f>
        <v/>
      </c>
      <c r="D755" s="66"/>
      <c r="E755" s="251"/>
      <c r="F755" s="252"/>
      <c r="G755" s="21"/>
      <c r="H755" s="246"/>
      <c r="I755" s="246"/>
      <c r="J755" s="253" t="str">
        <f aca="false">IF(ISBLANK(A755),"",IF(ISBLANK(B755),"",IF(ISBLANK(H755),"",IF($I$2=$W$1,H755,IF(ISBLANK($I$3),"",H755/$I$3)))))</f>
        <v/>
      </c>
      <c r="K755" s="66"/>
      <c r="L755" s="256"/>
      <c r="M755" s="256"/>
      <c r="N755" s="256"/>
      <c r="O755" s="256"/>
      <c r="P755" s="256"/>
      <c r="Q755" s="256"/>
      <c r="R755" s="258"/>
      <c r="S755" s="254"/>
    </row>
    <row r="756" customFormat="false" ht="12.75" hidden="false" customHeight="false" outlineLevel="0" collapsed="false">
      <c r="A756" s="52"/>
      <c r="B756" s="63"/>
      <c r="C756" s="250" t="str">
        <f aca="false">IF(ISBLANK(B756),"",LOOKUP(B756,list_operators,'B.1.b. Operators'!$D$2:$D$502))</f>
        <v/>
      </c>
      <c r="D756" s="66"/>
      <c r="E756" s="251"/>
      <c r="F756" s="252"/>
      <c r="G756" s="21"/>
      <c r="H756" s="246"/>
      <c r="I756" s="246"/>
      <c r="J756" s="253" t="str">
        <f aca="false">IF(ISBLANK(A756),"",IF(ISBLANK(B756),"",IF(ISBLANK(H756),"",IF($I$2=$W$1,H756,IF(ISBLANK($I$3),"",H756/$I$3)))))</f>
        <v/>
      </c>
      <c r="K756" s="66"/>
      <c r="L756" s="256"/>
      <c r="M756" s="256"/>
      <c r="N756" s="256"/>
      <c r="O756" s="256"/>
      <c r="P756" s="256"/>
      <c r="Q756" s="256"/>
      <c r="R756" s="258"/>
      <c r="S756" s="254"/>
    </row>
    <row r="757" customFormat="false" ht="12.75" hidden="false" customHeight="false" outlineLevel="0" collapsed="false">
      <c r="A757" s="52"/>
      <c r="B757" s="63"/>
      <c r="C757" s="250" t="str">
        <f aca="false">IF(ISBLANK(B757),"",LOOKUP(B757,list_operators,'B.1.b. Operators'!$D$2:$D$502))</f>
        <v/>
      </c>
      <c r="D757" s="66"/>
      <c r="E757" s="251"/>
      <c r="F757" s="252"/>
      <c r="G757" s="21"/>
      <c r="H757" s="246"/>
      <c r="I757" s="246"/>
      <c r="J757" s="253" t="str">
        <f aca="false">IF(ISBLANK(A757),"",IF(ISBLANK(B757),"",IF(ISBLANK(H757),"",IF($I$2=$W$1,H757,IF(ISBLANK($I$3),"",H757/$I$3)))))</f>
        <v/>
      </c>
      <c r="K757" s="66"/>
      <c r="L757" s="256"/>
      <c r="M757" s="256"/>
      <c r="N757" s="256"/>
      <c r="O757" s="256"/>
      <c r="P757" s="256"/>
      <c r="Q757" s="256"/>
      <c r="R757" s="258"/>
      <c r="S757" s="254"/>
    </row>
    <row r="758" customFormat="false" ht="12.75" hidden="false" customHeight="false" outlineLevel="0" collapsed="false">
      <c r="A758" s="52"/>
      <c r="B758" s="63"/>
      <c r="C758" s="250" t="str">
        <f aca="false">IF(ISBLANK(B758),"",LOOKUP(B758,list_operators,'B.1.b. Operators'!$D$2:$D$502))</f>
        <v/>
      </c>
      <c r="D758" s="66"/>
      <c r="E758" s="251"/>
      <c r="F758" s="252"/>
      <c r="G758" s="21"/>
      <c r="H758" s="246"/>
      <c r="I758" s="246"/>
      <c r="J758" s="253" t="str">
        <f aca="false">IF(ISBLANK(A758),"",IF(ISBLANK(B758),"",IF(ISBLANK(H758),"",IF($I$2=$W$1,H758,IF(ISBLANK($I$3),"",H758/$I$3)))))</f>
        <v/>
      </c>
      <c r="K758" s="66"/>
      <c r="L758" s="256"/>
      <c r="M758" s="256"/>
      <c r="N758" s="256"/>
      <c r="O758" s="256"/>
      <c r="P758" s="256"/>
      <c r="Q758" s="256"/>
      <c r="R758" s="258"/>
      <c r="S758" s="254"/>
    </row>
    <row r="759" customFormat="false" ht="12.75" hidden="false" customHeight="false" outlineLevel="0" collapsed="false">
      <c r="A759" s="52"/>
      <c r="B759" s="63"/>
      <c r="C759" s="250" t="str">
        <f aca="false">IF(ISBLANK(B759),"",LOOKUP(B759,list_operators,'B.1.b. Operators'!$D$2:$D$502))</f>
        <v/>
      </c>
      <c r="D759" s="66"/>
      <c r="E759" s="251"/>
      <c r="F759" s="252"/>
      <c r="G759" s="21"/>
      <c r="H759" s="246"/>
      <c r="I759" s="246"/>
      <c r="J759" s="253" t="str">
        <f aca="false">IF(ISBLANK(A759),"",IF(ISBLANK(B759),"",IF(ISBLANK(H759),"",IF($I$2=$W$1,H759,IF(ISBLANK($I$3),"",H759/$I$3)))))</f>
        <v/>
      </c>
      <c r="K759" s="66"/>
      <c r="L759" s="256"/>
      <c r="M759" s="256"/>
      <c r="N759" s="256"/>
      <c r="O759" s="256"/>
      <c r="P759" s="256"/>
      <c r="Q759" s="256"/>
      <c r="R759" s="258"/>
      <c r="S759" s="254"/>
    </row>
    <row r="760" customFormat="false" ht="12.75" hidden="false" customHeight="false" outlineLevel="0" collapsed="false">
      <c r="A760" s="52"/>
      <c r="B760" s="63"/>
      <c r="C760" s="250" t="str">
        <f aca="false">IF(ISBLANK(B760),"",LOOKUP(B760,list_operators,'B.1.b. Operators'!$D$2:$D$502))</f>
        <v/>
      </c>
      <c r="D760" s="66"/>
      <c r="E760" s="251"/>
      <c r="F760" s="252"/>
      <c r="G760" s="21"/>
      <c r="H760" s="246"/>
      <c r="I760" s="246"/>
      <c r="J760" s="253" t="str">
        <f aca="false">IF(ISBLANK(A760),"",IF(ISBLANK(B760),"",IF(ISBLANK(H760),"",IF($I$2=$W$1,H760,IF(ISBLANK($I$3),"",H760/$I$3)))))</f>
        <v/>
      </c>
      <c r="K760" s="66"/>
      <c r="L760" s="256"/>
      <c r="M760" s="256"/>
      <c r="N760" s="256"/>
      <c r="O760" s="256"/>
      <c r="P760" s="256"/>
      <c r="Q760" s="256"/>
      <c r="R760" s="258"/>
      <c r="S760" s="254"/>
    </row>
    <row r="761" customFormat="false" ht="12.75" hidden="false" customHeight="false" outlineLevel="0" collapsed="false">
      <c r="A761" s="52"/>
      <c r="B761" s="63"/>
      <c r="C761" s="250" t="str">
        <f aca="false">IF(ISBLANK(B761),"",LOOKUP(B761,list_operators,'B.1.b. Operators'!$D$2:$D$502))</f>
        <v/>
      </c>
      <c r="D761" s="66"/>
      <c r="E761" s="251"/>
      <c r="F761" s="252"/>
      <c r="G761" s="21"/>
      <c r="H761" s="246"/>
      <c r="I761" s="246"/>
      <c r="J761" s="253" t="str">
        <f aca="false">IF(ISBLANK(A761),"",IF(ISBLANK(B761),"",IF(ISBLANK(H761),"",IF($I$2=$W$1,H761,IF(ISBLANK($I$3),"",H761/$I$3)))))</f>
        <v/>
      </c>
      <c r="K761" s="66"/>
      <c r="L761" s="256"/>
      <c r="M761" s="256"/>
      <c r="N761" s="256"/>
      <c r="O761" s="256"/>
      <c r="P761" s="256"/>
      <c r="Q761" s="256"/>
      <c r="R761" s="258"/>
      <c r="S761" s="254"/>
    </row>
    <row r="762" customFormat="false" ht="12.75" hidden="false" customHeight="false" outlineLevel="0" collapsed="false">
      <c r="A762" s="52"/>
      <c r="B762" s="63"/>
      <c r="C762" s="250" t="str">
        <f aca="false">IF(ISBLANK(B762),"",LOOKUP(B762,list_operators,'B.1.b. Operators'!$D$2:$D$502))</f>
        <v/>
      </c>
      <c r="D762" s="66"/>
      <c r="E762" s="251"/>
      <c r="F762" s="252"/>
      <c r="G762" s="21"/>
      <c r="H762" s="246"/>
      <c r="I762" s="246"/>
      <c r="J762" s="253" t="str">
        <f aca="false">IF(ISBLANK(A762),"",IF(ISBLANK(B762),"",IF(ISBLANK(H762),"",IF($I$2=$W$1,H762,IF(ISBLANK($I$3),"",H762/$I$3)))))</f>
        <v/>
      </c>
      <c r="K762" s="66"/>
      <c r="L762" s="256"/>
      <c r="M762" s="256"/>
      <c r="N762" s="256"/>
      <c r="O762" s="256"/>
      <c r="P762" s="256"/>
      <c r="Q762" s="256"/>
      <c r="R762" s="258"/>
      <c r="S762" s="254"/>
    </row>
    <row r="763" customFormat="false" ht="12.75" hidden="false" customHeight="false" outlineLevel="0" collapsed="false">
      <c r="A763" s="52"/>
      <c r="B763" s="63"/>
      <c r="C763" s="250" t="str">
        <f aca="false">IF(ISBLANK(B763),"",LOOKUP(B763,list_operators,'B.1.b. Operators'!$D$2:$D$502))</f>
        <v/>
      </c>
      <c r="D763" s="66"/>
      <c r="E763" s="251"/>
      <c r="F763" s="252"/>
      <c r="G763" s="21"/>
      <c r="H763" s="246"/>
      <c r="I763" s="246"/>
      <c r="J763" s="253" t="str">
        <f aca="false">IF(ISBLANK(A763),"",IF(ISBLANK(B763),"",IF(ISBLANK(H763),"",IF($I$2=$W$1,H763,IF(ISBLANK($I$3),"",H763/$I$3)))))</f>
        <v/>
      </c>
      <c r="K763" s="66"/>
      <c r="L763" s="256"/>
      <c r="M763" s="256"/>
      <c r="N763" s="256"/>
      <c r="O763" s="256"/>
      <c r="P763" s="256"/>
      <c r="Q763" s="256"/>
      <c r="R763" s="258"/>
      <c r="S763" s="254"/>
    </row>
    <row r="764" customFormat="false" ht="12.75" hidden="false" customHeight="false" outlineLevel="0" collapsed="false">
      <c r="A764" s="52"/>
      <c r="B764" s="63"/>
      <c r="C764" s="250" t="str">
        <f aca="false">IF(ISBLANK(B764),"",LOOKUP(B764,list_operators,'B.1.b. Operators'!$D$2:$D$502))</f>
        <v/>
      </c>
      <c r="D764" s="66"/>
      <c r="E764" s="251"/>
      <c r="F764" s="252"/>
      <c r="G764" s="21"/>
      <c r="H764" s="246"/>
      <c r="I764" s="246"/>
      <c r="J764" s="253" t="str">
        <f aca="false">IF(ISBLANK(A764),"",IF(ISBLANK(B764),"",IF(ISBLANK(H764),"",IF($I$2=$W$1,H764,IF(ISBLANK($I$3),"",H764/$I$3)))))</f>
        <v/>
      </c>
      <c r="K764" s="66"/>
      <c r="L764" s="256"/>
      <c r="M764" s="256"/>
      <c r="N764" s="256"/>
      <c r="O764" s="256"/>
      <c r="P764" s="256"/>
      <c r="Q764" s="256"/>
      <c r="R764" s="258"/>
      <c r="S764" s="254"/>
    </row>
    <row r="765" customFormat="false" ht="12.75" hidden="false" customHeight="false" outlineLevel="0" collapsed="false">
      <c r="A765" s="52"/>
      <c r="B765" s="63"/>
      <c r="C765" s="250" t="str">
        <f aca="false">IF(ISBLANK(B765),"",LOOKUP(B765,list_operators,'B.1.b. Operators'!$D$2:$D$502))</f>
        <v/>
      </c>
      <c r="D765" s="66"/>
      <c r="E765" s="251"/>
      <c r="F765" s="252"/>
      <c r="G765" s="21"/>
      <c r="H765" s="246"/>
      <c r="I765" s="246"/>
      <c r="J765" s="253" t="str">
        <f aca="false">IF(ISBLANK(A765),"",IF(ISBLANK(B765),"",IF(ISBLANK(H765),"",IF($I$2=$W$1,H765,IF(ISBLANK($I$3),"",H765/$I$3)))))</f>
        <v/>
      </c>
      <c r="K765" s="66"/>
      <c r="L765" s="256"/>
      <c r="M765" s="256"/>
      <c r="N765" s="256"/>
      <c r="O765" s="256"/>
      <c r="P765" s="256"/>
      <c r="Q765" s="256"/>
      <c r="R765" s="258"/>
      <c r="S765" s="254"/>
    </row>
    <row r="766" customFormat="false" ht="12.75" hidden="false" customHeight="false" outlineLevel="0" collapsed="false">
      <c r="A766" s="52"/>
      <c r="B766" s="63"/>
      <c r="C766" s="250" t="str">
        <f aca="false">IF(ISBLANK(B766),"",LOOKUP(B766,list_operators,'B.1.b. Operators'!$D$2:$D$502))</f>
        <v/>
      </c>
      <c r="D766" s="66"/>
      <c r="E766" s="251"/>
      <c r="F766" s="252"/>
      <c r="G766" s="21"/>
      <c r="H766" s="246"/>
      <c r="I766" s="246"/>
      <c r="J766" s="253" t="str">
        <f aca="false">IF(ISBLANK(A766),"",IF(ISBLANK(B766),"",IF(ISBLANK(H766),"",IF($I$2=$W$1,H766,IF(ISBLANK($I$3),"",H766/$I$3)))))</f>
        <v/>
      </c>
      <c r="K766" s="66"/>
      <c r="L766" s="256"/>
      <c r="M766" s="256"/>
      <c r="N766" s="256"/>
      <c r="O766" s="256"/>
      <c r="P766" s="256"/>
      <c r="Q766" s="256"/>
      <c r="R766" s="258"/>
      <c r="S766" s="254"/>
    </row>
    <row r="767" customFormat="false" ht="12.75" hidden="false" customHeight="false" outlineLevel="0" collapsed="false">
      <c r="A767" s="52"/>
      <c r="B767" s="63"/>
      <c r="C767" s="250" t="str">
        <f aca="false">IF(ISBLANK(B767),"",LOOKUP(B767,list_operators,'B.1.b. Operators'!$D$2:$D$502))</f>
        <v/>
      </c>
      <c r="D767" s="66"/>
      <c r="E767" s="251"/>
      <c r="F767" s="252"/>
      <c r="G767" s="21"/>
      <c r="H767" s="246"/>
      <c r="I767" s="246"/>
      <c r="J767" s="253" t="str">
        <f aca="false">IF(ISBLANK(A767),"",IF(ISBLANK(B767),"",IF(ISBLANK(H767),"",IF($I$2=$W$1,H767,IF(ISBLANK($I$3),"",H767/$I$3)))))</f>
        <v/>
      </c>
      <c r="K767" s="66"/>
      <c r="L767" s="256"/>
      <c r="M767" s="256"/>
      <c r="N767" s="256"/>
      <c r="O767" s="256"/>
      <c r="P767" s="256"/>
      <c r="Q767" s="256"/>
      <c r="R767" s="258"/>
      <c r="S767" s="254"/>
    </row>
    <row r="768" customFormat="false" ht="12.75" hidden="false" customHeight="false" outlineLevel="0" collapsed="false">
      <c r="A768" s="52"/>
      <c r="B768" s="63"/>
      <c r="C768" s="250" t="str">
        <f aca="false">IF(ISBLANK(B768),"",LOOKUP(B768,list_operators,'B.1.b. Operators'!$D$2:$D$502))</f>
        <v/>
      </c>
      <c r="D768" s="66"/>
      <c r="E768" s="251"/>
      <c r="F768" s="252"/>
      <c r="G768" s="21"/>
      <c r="H768" s="246"/>
      <c r="I768" s="246"/>
      <c r="J768" s="253" t="str">
        <f aca="false">IF(ISBLANK(A768),"",IF(ISBLANK(B768),"",IF(ISBLANK(H768),"",IF($I$2=$W$1,H768,IF(ISBLANK($I$3),"",H768/$I$3)))))</f>
        <v/>
      </c>
      <c r="K768" s="66"/>
      <c r="L768" s="256"/>
      <c r="M768" s="256"/>
      <c r="N768" s="256"/>
      <c r="O768" s="256"/>
      <c r="P768" s="256"/>
      <c r="Q768" s="256"/>
      <c r="R768" s="258"/>
      <c r="S768" s="254"/>
    </row>
    <row r="769" customFormat="false" ht="12.75" hidden="false" customHeight="false" outlineLevel="0" collapsed="false">
      <c r="A769" s="52"/>
      <c r="B769" s="63"/>
      <c r="C769" s="250" t="str">
        <f aca="false">IF(ISBLANK(B769),"",LOOKUP(B769,list_operators,'B.1.b. Operators'!$D$2:$D$502))</f>
        <v/>
      </c>
      <c r="D769" s="66"/>
      <c r="E769" s="251"/>
      <c r="F769" s="252"/>
      <c r="G769" s="21"/>
      <c r="H769" s="246"/>
      <c r="I769" s="246"/>
      <c r="J769" s="253" t="str">
        <f aca="false">IF(ISBLANK(A769),"",IF(ISBLANK(B769),"",IF(ISBLANK(H769),"",IF($I$2=$W$1,H769,IF(ISBLANK($I$3),"",H769/$I$3)))))</f>
        <v/>
      </c>
      <c r="K769" s="66"/>
      <c r="L769" s="256"/>
      <c r="M769" s="256"/>
      <c r="N769" s="256"/>
      <c r="O769" s="256"/>
      <c r="P769" s="256"/>
      <c r="Q769" s="256"/>
      <c r="R769" s="258"/>
      <c r="S769" s="254"/>
    </row>
    <row r="770" customFormat="false" ht="12.75" hidden="false" customHeight="false" outlineLevel="0" collapsed="false">
      <c r="A770" s="52"/>
      <c r="B770" s="63"/>
      <c r="C770" s="250" t="str">
        <f aca="false">IF(ISBLANK(B770),"",LOOKUP(B770,list_operators,'B.1.b. Operators'!$D$2:$D$502))</f>
        <v/>
      </c>
      <c r="D770" s="66"/>
      <c r="E770" s="251"/>
      <c r="F770" s="252"/>
      <c r="G770" s="21"/>
      <c r="H770" s="246"/>
      <c r="I770" s="246"/>
      <c r="J770" s="253" t="str">
        <f aca="false">IF(ISBLANK(A770),"",IF(ISBLANK(B770),"",IF(ISBLANK(H770),"",IF($I$2=$W$1,H770,IF(ISBLANK($I$3),"",H770/$I$3)))))</f>
        <v/>
      </c>
      <c r="K770" s="66"/>
      <c r="L770" s="256"/>
      <c r="M770" s="256"/>
      <c r="N770" s="256"/>
      <c r="O770" s="256"/>
      <c r="P770" s="256"/>
      <c r="Q770" s="256"/>
      <c r="R770" s="258"/>
      <c r="S770" s="254"/>
    </row>
    <row r="771" customFormat="false" ht="12.75" hidden="false" customHeight="false" outlineLevel="0" collapsed="false">
      <c r="A771" s="52"/>
      <c r="B771" s="63"/>
      <c r="C771" s="250" t="str">
        <f aca="false">IF(ISBLANK(B771),"",LOOKUP(B771,list_operators,'B.1.b. Operators'!$D$2:$D$502))</f>
        <v/>
      </c>
      <c r="D771" s="66"/>
      <c r="E771" s="251"/>
      <c r="F771" s="252"/>
      <c r="G771" s="21"/>
      <c r="H771" s="246"/>
      <c r="I771" s="246"/>
      <c r="J771" s="253" t="str">
        <f aca="false">IF(ISBLANK(A771),"",IF(ISBLANK(B771),"",IF(ISBLANK(H771),"",IF($I$2=$W$1,H771,IF(ISBLANK($I$3),"",H771/$I$3)))))</f>
        <v/>
      </c>
      <c r="K771" s="66"/>
      <c r="L771" s="256"/>
      <c r="M771" s="256"/>
      <c r="N771" s="256"/>
      <c r="O771" s="256"/>
      <c r="P771" s="256"/>
      <c r="Q771" s="256"/>
      <c r="R771" s="258"/>
      <c r="S771" s="254"/>
    </row>
    <row r="772" customFormat="false" ht="12.75" hidden="false" customHeight="false" outlineLevel="0" collapsed="false">
      <c r="A772" s="52"/>
      <c r="B772" s="63"/>
      <c r="C772" s="250" t="str">
        <f aca="false">IF(ISBLANK(B772),"",LOOKUP(B772,list_operators,'B.1.b. Operators'!$D$2:$D$502))</f>
        <v/>
      </c>
      <c r="D772" s="66"/>
      <c r="E772" s="251"/>
      <c r="F772" s="252"/>
      <c r="G772" s="21"/>
      <c r="H772" s="246"/>
      <c r="I772" s="246"/>
      <c r="J772" s="253" t="str">
        <f aca="false">IF(ISBLANK(A772),"",IF(ISBLANK(B772),"",IF(ISBLANK(H772),"",IF($I$2=$W$1,H772,IF(ISBLANK($I$3),"",H772/$I$3)))))</f>
        <v/>
      </c>
      <c r="K772" s="66"/>
      <c r="L772" s="256"/>
      <c r="M772" s="256"/>
      <c r="N772" s="256"/>
      <c r="O772" s="256"/>
      <c r="P772" s="256"/>
      <c r="Q772" s="256"/>
      <c r="R772" s="258"/>
      <c r="S772" s="254"/>
    </row>
    <row r="773" customFormat="false" ht="12.75" hidden="false" customHeight="false" outlineLevel="0" collapsed="false">
      <c r="A773" s="52"/>
      <c r="B773" s="63"/>
      <c r="C773" s="250" t="str">
        <f aca="false">IF(ISBLANK(B773),"",LOOKUP(B773,list_operators,'B.1.b. Operators'!$D$2:$D$502))</f>
        <v/>
      </c>
      <c r="D773" s="66"/>
      <c r="E773" s="251"/>
      <c r="F773" s="252"/>
      <c r="G773" s="21"/>
      <c r="H773" s="246"/>
      <c r="I773" s="246"/>
      <c r="J773" s="253" t="str">
        <f aca="false">IF(ISBLANK(A773),"",IF(ISBLANK(B773),"",IF(ISBLANK(H773),"",IF($I$2=$W$1,H773,IF(ISBLANK($I$3),"",H773/$I$3)))))</f>
        <v/>
      </c>
      <c r="K773" s="66"/>
      <c r="L773" s="256"/>
      <c r="M773" s="256"/>
      <c r="N773" s="256"/>
      <c r="O773" s="256"/>
      <c r="P773" s="256"/>
      <c r="Q773" s="256"/>
      <c r="R773" s="258"/>
      <c r="S773" s="254"/>
    </row>
    <row r="774" customFormat="false" ht="12.75" hidden="false" customHeight="false" outlineLevel="0" collapsed="false">
      <c r="A774" s="52"/>
      <c r="B774" s="63"/>
      <c r="C774" s="250" t="str">
        <f aca="false">IF(ISBLANK(B774),"",LOOKUP(B774,list_operators,'B.1.b. Operators'!$D$2:$D$502))</f>
        <v/>
      </c>
      <c r="D774" s="66"/>
      <c r="E774" s="251"/>
      <c r="F774" s="252"/>
      <c r="G774" s="21"/>
      <c r="H774" s="246"/>
      <c r="I774" s="246"/>
      <c r="J774" s="253" t="str">
        <f aca="false">IF(ISBLANK(A774),"",IF(ISBLANK(B774),"",IF(ISBLANK(H774),"",IF($I$2=$W$1,H774,IF(ISBLANK($I$3),"",H774/$I$3)))))</f>
        <v/>
      </c>
      <c r="K774" s="66"/>
      <c r="L774" s="256"/>
      <c r="M774" s="256"/>
      <c r="N774" s="256"/>
      <c r="O774" s="256"/>
      <c r="P774" s="256"/>
      <c r="Q774" s="256"/>
      <c r="R774" s="258"/>
      <c r="S774" s="254"/>
    </row>
    <row r="775" customFormat="false" ht="12.75" hidden="false" customHeight="false" outlineLevel="0" collapsed="false">
      <c r="A775" s="52"/>
      <c r="B775" s="63"/>
      <c r="C775" s="250" t="str">
        <f aca="false">IF(ISBLANK(B775),"",LOOKUP(B775,list_operators,'B.1.b. Operators'!$D$2:$D$502))</f>
        <v/>
      </c>
      <c r="D775" s="66"/>
      <c r="E775" s="251"/>
      <c r="F775" s="252"/>
      <c r="G775" s="21"/>
      <c r="H775" s="246"/>
      <c r="I775" s="246"/>
      <c r="J775" s="253" t="str">
        <f aca="false">IF(ISBLANK(A775),"",IF(ISBLANK(B775),"",IF(ISBLANK(H775),"",IF($I$2=$W$1,H775,IF(ISBLANK($I$3),"",H775/$I$3)))))</f>
        <v/>
      </c>
      <c r="K775" s="66"/>
      <c r="L775" s="256"/>
      <c r="M775" s="256"/>
      <c r="N775" s="256"/>
      <c r="O775" s="256"/>
      <c r="P775" s="256"/>
      <c r="Q775" s="256"/>
      <c r="R775" s="258"/>
      <c r="S775" s="254"/>
    </row>
    <row r="776" customFormat="false" ht="12.75" hidden="false" customHeight="false" outlineLevel="0" collapsed="false">
      <c r="A776" s="52"/>
      <c r="B776" s="63"/>
      <c r="C776" s="250" t="str">
        <f aca="false">IF(ISBLANK(B776),"",LOOKUP(B776,list_operators,'B.1.b. Operators'!$D$2:$D$502))</f>
        <v/>
      </c>
      <c r="D776" s="66"/>
      <c r="E776" s="251"/>
      <c r="F776" s="252"/>
      <c r="G776" s="21"/>
      <c r="H776" s="246"/>
      <c r="I776" s="246"/>
      <c r="J776" s="253" t="str">
        <f aca="false">IF(ISBLANK(A776),"",IF(ISBLANK(B776),"",IF(ISBLANK(H776),"",IF($I$2=$W$1,H776,IF(ISBLANK($I$3),"",H776/$I$3)))))</f>
        <v/>
      </c>
      <c r="K776" s="66"/>
      <c r="L776" s="256"/>
      <c r="M776" s="256"/>
      <c r="N776" s="256"/>
      <c r="O776" s="256"/>
      <c r="P776" s="256"/>
      <c r="Q776" s="256"/>
      <c r="R776" s="258"/>
      <c r="S776" s="254"/>
    </row>
    <row r="777" customFormat="false" ht="12.75" hidden="false" customHeight="false" outlineLevel="0" collapsed="false">
      <c r="A777" s="52"/>
      <c r="B777" s="63"/>
      <c r="C777" s="250" t="str">
        <f aca="false">IF(ISBLANK(B777),"",LOOKUP(B777,list_operators,'B.1.b. Operators'!$D$2:$D$502))</f>
        <v/>
      </c>
      <c r="D777" s="66"/>
      <c r="E777" s="251"/>
      <c r="F777" s="252"/>
      <c r="G777" s="21"/>
      <c r="H777" s="246"/>
      <c r="I777" s="246"/>
      <c r="J777" s="253" t="str">
        <f aca="false">IF(ISBLANK(A777),"",IF(ISBLANK(B777),"",IF(ISBLANK(H777),"",IF($I$2=$W$1,H777,IF(ISBLANK($I$3),"",H777/$I$3)))))</f>
        <v/>
      </c>
      <c r="K777" s="66"/>
      <c r="L777" s="256"/>
      <c r="M777" s="256"/>
      <c r="N777" s="256"/>
      <c r="O777" s="256"/>
      <c r="P777" s="256"/>
      <c r="Q777" s="256"/>
      <c r="R777" s="258"/>
      <c r="S777" s="254"/>
    </row>
    <row r="778" customFormat="false" ht="12.75" hidden="false" customHeight="false" outlineLevel="0" collapsed="false">
      <c r="A778" s="52"/>
      <c r="B778" s="63"/>
      <c r="C778" s="250" t="str">
        <f aca="false">IF(ISBLANK(B778),"",LOOKUP(B778,list_operators,'B.1.b. Operators'!$D$2:$D$502))</f>
        <v/>
      </c>
      <c r="D778" s="66"/>
      <c r="E778" s="251"/>
      <c r="F778" s="252"/>
      <c r="G778" s="21"/>
      <c r="H778" s="246"/>
      <c r="I778" s="246"/>
      <c r="J778" s="253" t="str">
        <f aca="false">IF(ISBLANK(A778),"",IF(ISBLANK(B778),"",IF(ISBLANK(H778),"",IF($I$2=$W$1,H778,IF(ISBLANK($I$3),"",H778/$I$3)))))</f>
        <v/>
      </c>
      <c r="K778" s="66"/>
      <c r="L778" s="256"/>
      <c r="M778" s="256"/>
      <c r="N778" s="256"/>
      <c r="O778" s="256"/>
      <c r="P778" s="256"/>
      <c r="Q778" s="256"/>
      <c r="R778" s="258"/>
      <c r="S778" s="254"/>
    </row>
    <row r="779" customFormat="false" ht="12.75" hidden="false" customHeight="false" outlineLevel="0" collapsed="false">
      <c r="A779" s="52"/>
      <c r="B779" s="63"/>
      <c r="C779" s="250" t="str">
        <f aca="false">IF(ISBLANK(B779),"",LOOKUP(B779,list_operators,'B.1.b. Operators'!$D$2:$D$502))</f>
        <v/>
      </c>
      <c r="D779" s="66"/>
      <c r="E779" s="251"/>
      <c r="F779" s="252"/>
      <c r="G779" s="21"/>
      <c r="H779" s="246"/>
      <c r="I779" s="246"/>
      <c r="J779" s="253" t="str">
        <f aca="false">IF(ISBLANK(A779),"",IF(ISBLANK(B779),"",IF(ISBLANK(H779),"",IF($I$2=$W$1,H779,IF(ISBLANK($I$3),"",H779/$I$3)))))</f>
        <v/>
      </c>
      <c r="K779" s="66"/>
      <c r="L779" s="256"/>
      <c r="M779" s="256"/>
      <c r="N779" s="256"/>
      <c r="O779" s="256"/>
      <c r="P779" s="256"/>
      <c r="Q779" s="256"/>
      <c r="R779" s="258"/>
      <c r="S779" s="254"/>
    </row>
    <row r="780" customFormat="false" ht="12.75" hidden="false" customHeight="false" outlineLevel="0" collapsed="false">
      <c r="A780" s="52"/>
      <c r="B780" s="63"/>
      <c r="C780" s="250" t="str">
        <f aca="false">IF(ISBLANK(B780),"",LOOKUP(B780,list_operators,'B.1.b. Operators'!$D$2:$D$502))</f>
        <v/>
      </c>
      <c r="D780" s="66"/>
      <c r="E780" s="251"/>
      <c r="F780" s="252"/>
      <c r="G780" s="21"/>
      <c r="H780" s="246"/>
      <c r="I780" s="246"/>
      <c r="J780" s="253" t="str">
        <f aca="false">IF(ISBLANK(A780),"",IF(ISBLANK(B780),"",IF(ISBLANK(H780),"",IF($I$2=$W$1,H780,IF(ISBLANK($I$3),"",H780/$I$3)))))</f>
        <v/>
      </c>
      <c r="K780" s="66"/>
      <c r="L780" s="256"/>
      <c r="M780" s="256"/>
      <c r="N780" s="256"/>
      <c r="O780" s="256"/>
      <c r="P780" s="256"/>
      <c r="Q780" s="256"/>
      <c r="R780" s="258"/>
      <c r="S780" s="254"/>
    </row>
    <row r="781" customFormat="false" ht="12.75" hidden="false" customHeight="false" outlineLevel="0" collapsed="false">
      <c r="A781" s="52"/>
      <c r="B781" s="63"/>
      <c r="C781" s="250" t="str">
        <f aca="false">IF(ISBLANK(B781),"",LOOKUP(B781,list_operators,'B.1.b. Operators'!$D$2:$D$502))</f>
        <v/>
      </c>
      <c r="D781" s="66"/>
      <c r="E781" s="251"/>
      <c r="F781" s="252"/>
      <c r="G781" s="21"/>
      <c r="H781" s="246"/>
      <c r="I781" s="246"/>
      <c r="J781" s="253" t="str">
        <f aca="false">IF(ISBLANK(A781),"",IF(ISBLANK(B781),"",IF(ISBLANK(H781),"",IF($I$2=$W$1,H781,IF(ISBLANK($I$3),"",H781/$I$3)))))</f>
        <v/>
      </c>
      <c r="K781" s="66"/>
      <c r="L781" s="256"/>
      <c r="M781" s="256"/>
      <c r="N781" s="256"/>
      <c r="O781" s="256"/>
      <c r="P781" s="256"/>
      <c r="Q781" s="256"/>
      <c r="R781" s="258"/>
      <c r="S781" s="254"/>
    </row>
    <row r="782" customFormat="false" ht="12.75" hidden="false" customHeight="false" outlineLevel="0" collapsed="false">
      <c r="A782" s="52"/>
      <c r="B782" s="63"/>
      <c r="C782" s="250" t="str">
        <f aca="false">IF(ISBLANK(B782),"",LOOKUP(B782,list_operators,'B.1.b. Operators'!$D$2:$D$502))</f>
        <v/>
      </c>
      <c r="D782" s="66"/>
      <c r="E782" s="251"/>
      <c r="F782" s="252"/>
      <c r="G782" s="21"/>
      <c r="H782" s="246"/>
      <c r="I782" s="246"/>
      <c r="J782" s="253" t="str">
        <f aca="false">IF(ISBLANK(A782),"",IF(ISBLANK(B782),"",IF(ISBLANK(H782),"",IF($I$2=$W$1,H782,IF(ISBLANK($I$3),"",H782/$I$3)))))</f>
        <v/>
      </c>
      <c r="K782" s="66"/>
      <c r="L782" s="256"/>
      <c r="M782" s="256"/>
      <c r="N782" s="256"/>
      <c r="O782" s="256"/>
      <c r="P782" s="256"/>
      <c r="Q782" s="256"/>
      <c r="R782" s="258"/>
      <c r="S782" s="254"/>
    </row>
    <row r="783" customFormat="false" ht="12.75" hidden="false" customHeight="false" outlineLevel="0" collapsed="false">
      <c r="A783" s="52"/>
      <c r="B783" s="63"/>
      <c r="C783" s="250" t="str">
        <f aca="false">IF(ISBLANK(B783),"",LOOKUP(B783,list_operators,'B.1.b. Operators'!$D$2:$D$502))</f>
        <v/>
      </c>
      <c r="D783" s="66"/>
      <c r="E783" s="251"/>
      <c r="F783" s="252"/>
      <c r="G783" s="21"/>
      <c r="H783" s="246"/>
      <c r="I783" s="246"/>
      <c r="J783" s="253" t="str">
        <f aca="false">IF(ISBLANK(A783),"",IF(ISBLANK(B783),"",IF(ISBLANK(H783),"",IF($I$2=$W$1,H783,IF(ISBLANK($I$3),"",H783/$I$3)))))</f>
        <v/>
      </c>
      <c r="K783" s="66"/>
      <c r="L783" s="256"/>
      <c r="M783" s="256"/>
      <c r="N783" s="256"/>
      <c r="O783" s="256"/>
      <c r="P783" s="256"/>
      <c r="Q783" s="256"/>
      <c r="R783" s="258"/>
      <c r="S783" s="254"/>
    </row>
    <row r="784" customFormat="false" ht="12.75" hidden="false" customHeight="false" outlineLevel="0" collapsed="false">
      <c r="A784" s="52"/>
      <c r="B784" s="63"/>
      <c r="C784" s="250" t="str">
        <f aca="false">IF(ISBLANK(B784),"",LOOKUP(B784,list_operators,'B.1.b. Operators'!$D$2:$D$502))</f>
        <v/>
      </c>
      <c r="D784" s="66"/>
      <c r="E784" s="251"/>
      <c r="F784" s="252"/>
      <c r="G784" s="21"/>
      <c r="H784" s="246"/>
      <c r="I784" s="246"/>
      <c r="J784" s="253" t="str">
        <f aca="false">IF(ISBLANK(A784),"",IF(ISBLANK(B784),"",IF(ISBLANK(H784),"",IF($I$2=$W$1,H784,IF(ISBLANK($I$3),"",H784/$I$3)))))</f>
        <v/>
      </c>
      <c r="K784" s="66"/>
      <c r="L784" s="256"/>
      <c r="M784" s="256"/>
      <c r="N784" s="256"/>
      <c r="O784" s="256"/>
      <c r="P784" s="256"/>
      <c r="Q784" s="256"/>
      <c r="R784" s="258"/>
      <c r="S784" s="254"/>
    </row>
    <row r="785" customFormat="false" ht="12.75" hidden="false" customHeight="false" outlineLevel="0" collapsed="false">
      <c r="A785" s="52"/>
      <c r="B785" s="63"/>
      <c r="C785" s="250" t="str">
        <f aca="false">IF(ISBLANK(B785),"",LOOKUP(B785,list_operators,'B.1.b. Operators'!$D$2:$D$502))</f>
        <v/>
      </c>
      <c r="D785" s="66"/>
      <c r="E785" s="251"/>
      <c r="F785" s="252"/>
      <c r="G785" s="21"/>
      <c r="H785" s="246"/>
      <c r="I785" s="246"/>
      <c r="J785" s="253" t="str">
        <f aca="false">IF(ISBLANK(A785),"",IF(ISBLANK(B785),"",IF(ISBLANK(H785),"",IF($I$2=$W$1,H785,IF(ISBLANK($I$3),"",H785/$I$3)))))</f>
        <v/>
      </c>
      <c r="K785" s="66"/>
      <c r="L785" s="256"/>
      <c r="M785" s="256"/>
      <c r="N785" s="256"/>
      <c r="O785" s="256"/>
      <c r="P785" s="256"/>
      <c r="Q785" s="256"/>
      <c r="R785" s="258"/>
      <c r="S785" s="254"/>
    </row>
    <row r="786" customFormat="false" ht="12.75" hidden="false" customHeight="false" outlineLevel="0" collapsed="false">
      <c r="A786" s="52"/>
      <c r="B786" s="63"/>
      <c r="C786" s="250" t="str">
        <f aca="false">IF(ISBLANK(B786),"",LOOKUP(B786,list_operators,'B.1.b. Operators'!$D$2:$D$502))</f>
        <v/>
      </c>
      <c r="D786" s="66"/>
      <c r="E786" s="251"/>
      <c r="F786" s="252"/>
      <c r="G786" s="21"/>
      <c r="H786" s="246"/>
      <c r="I786" s="246"/>
      <c r="J786" s="253" t="str">
        <f aca="false">IF(ISBLANK(A786),"",IF(ISBLANK(B786),"",IF(ISBLANK(H786),"",IF($I$2=$W$1,H786,IF(ISBLANK($I$3),"",H786/$I$3)))))</f>
        <v/>
      </c>
      <c r="K786" s="66"/>
      <c r="L786" s="256"/>
      <c r="M786" s="256"/>
      <c r="N786" s="256"/>
      <c r="O786" s="256"/>
      <c r="P786" s="256"/>
      <c r="Q786" s="256"/>
      <c r="R786" s="258"/>
      <c r="S786" s="254"/>
    </row>
    <row r="787" customFormat="false" ht="12.75" hidden="false" customHeight="false" outlineLevel="0" collapsed="false">
      <c r="A787" s="52"/>
      <c r="B787" s="63"/>
      <c r="C787" s="250" t="str">
        <f aca="false">IF(ISBLANK(B787),"",LOOKUP(B787,list_operators,'B.1.b. Operators'!$D$2:$D$502))</f>
        <v/>
      </c>
      <c r="D787" s="66"/>
      <c r="E787" s="251"/>
      <c r="F787" s="252"/>
      <c r="G787" s="21"/>
      <c r="H787" s="246"/>
      <c r="I787" s="246"/>
      <c r="J787" s="253" t="str">
        <f aca="false">IF(ISBLANK(A787),"",IF(ISBLANK(B787),"",IF(ISBLANK(H787),"",IF($I$2=$W$1,H787,IF(ISBLANK($I$3),"",H787/$I$3)))))</f>
        <v/>
      </c>
      <c r="K787" s="66"/>
      <c r="L787" s="256"/>
      <c r="M787" s="256"/>
      <c r="N787" s="256"/>
      <c r="O787" s="256"/>
      <c r="P787" s="256"/>
      <c r="Q787" s="256"/>
      <c r="R787" s="258"/>
      <c r="S787" s="254"/>
    </row>
    <row r="788" customFormat="false" ht="12.75" hidden="false" customHeight="false" outlineLevel="0" collapsed="false">
      <c r="A788" s="52"/>
      <c r="B788" s="63"/>
      <c r="C788" s="250" t="str">
        <f aca="false">IF(ISBLANK(B788),"",LOOKUP(B788,list_operators,'B.1.b. Operators'!$D$2:$D$502))</f>
        <v/>
      </c>
      <c r="D788" s="66"/>
      <c r="E788" s="251"/>
      <c r="F788" s="252"/>
      <c r="G788" s="21"/>
      <c r="H788" s="246"/>
      <c r="I788" s="246"/>
      <c r="J788" s="253" t="str">
        <f aca="false">IF(ISBLANK(A788),"",IF(ISBLANK(B788),"",IF(ISBLANK(H788),"",IF($I$2=$W$1,H788,IF(ISBLANK($I$3),"",H788/$I$3)))))</f>
        <v/>
      </c>
      <c r="K788" s="66"/>
      <c r="L788" s="256"/>
      <c r="M788" s="256"/>
      <c r="N788" s="256"/>
      <c r="O788" s="256"/>
      <c r="P788" s="256"/>
      <c r="Q788" s="256"/>
      <c r="R788" s="258"/>
      <c r="S788" s="254"/>
    </row>
    <row r="789" customFormat="false" ht="12.75" hidden="false" customHeight="false" outlineLevel="0" collapsed="false">
      <c r="A789" s="52"/>
      <c r="B789" s="63"/>
      <c r="C789" s="250" t="str">
        <f aca="false">IF(ISBLANK(B789),"",LOOKUP(B789,list_operators,'B.1.b. Operators'!$D$2:$D$502))</f>
        <v/>
      </c>
      <c r="D789" s="66"/>
      <c r="E789" s="251"/>
      <c r="F789" s="252"/>
      <c r="G789" s="21"/>
      <c r="H789" s="246"/>
      <c r="I789" s="246"/>
      <c r="J789" s="253" t="str">
        <f aca="false">IF(ISBLANK(A789),"",IF(ISBLANK(B789),"",IF(ISBLANK(H789),"",IF($I$2=$W$1,H789,IF(ISBLANK($I$3),"",H789/$I$3)))))</f>
        <v/>
      </c>
      <c r="K789" s="66"/>
      <c r="L789" s="256"/>
      <c r="M789" s="256"/>
      <c r="N789" s="256"/>
      <c r="O789" s="256"/>
      <c r="P789" s="256"/>
      <c r="Q789" s="256"/>
      <c r="R789" s="258"/>
      <c r="S789" s="254"/>
    </row>
    <row r="790" customFormat="false" ht="12.75" hidden="false" customHeight="false" outlineLevel="0" collapsed="false">
      <c r="A790" s="52"/>
      <c r="B790" s="63"/>
      <c r="C790" s="250" t="str">
        <f aca="false">IF(ISBLANK(B790),"",LOOKUP(B790,list_operators,'B.1.b. Operators'!$D$2:$D$502))</f>
        <v/>
      </c>
      <c r="D790" s="66"/>
      <c r="E790" s="251"/>
      <c r="F790" s="252"/>
      <c r="G790" s="21"/>
      <c r="H790" s="246"/>
      <c r="I790" s="246"/>
      <c r="J790" s="253" t="str">
        <f aca="false">IF(ISBLANK(A790),"",IF(ISBLANK(B790),"",IF(ISBLANK(H790),"",IF($I$2=$W$1,H790,IF(ISBLANK($I$3),"",H790/$I$3)))))</f>
        <v/>
      </c>
      <c r="K790" s="66"/>
      <c r="L790" s="256"/>
      <c r="M790" s="256"/>
      <c r="N790" s="256"/>
      <c r="O790" s="256"/>
      <c r="P790" s="256"/>
      <c r="Q790" s="256"/>
      <c r="R790" s="258"/>
      <c r="S790" s="254"/>
    </row>
    <row r="791" customFormat="false" ht="12.75" hidden="false" customHeight="false" outlineLevel="0" collapsed="false">
      <c r="A791" s="52"/>
      <c r="B791" s="63"/>
      <c r="C791" s="250" t="str">
        <f aca="false">IF(ISBLANK(B791),"",LOOKUP(B791,list_operators,'B.1.b. Operators'!$D$2:$D$502))</f>
        <v/>
      </c>
      <c r="D791" s="66"/>
      <c r="E791" s="251"/>
      <c r="F791" s="252"/>
      <c r="G791" s="21"/>
      <c r="H791" s="246"/>
      <c r="I791" s="246"/>
      <c r="J791" s="253" t="str">
        <f aca="false">IF(ISBLANK(A791),"",IF(ISBLANK(B791),"",IF(ISBLANK(H791),"",IF($I$2=$W$1,H791,IF(ISBLANK($I$3),"",H791/$I$3)))))</f>
        <v/>
      </c>
      <c r="K791" s="66"/>
      <c r="L791" s="256"/>
      <c r="M791" s="256"/>
      <c r="N791" s="256"/>
      <c r="O791" s="256"/>
      <c r="P791" s="256"/>
      <c r="Q791" s="256"/>
      <c r="R791" s="258"/>
      <c r="S791" s="254"/>
    </row>
    <row r="792" customFormat="false" ht="12.75" hidden="false" customHeight="false" outlineLevel="0" collapsed="false">
      <c r="A792" s="52"/>
      <c r="B792" s="63"/>
      <c r="C792" s="250" t="str">
        <f aca="false">IF(ISBLANK(B792),"",LOOKUP(B792,list_operators,'B.1.b. Operators'!$D$2:$D$502))</f>
        <v/>
      </c>
      <c r="D792" s="66"/>
      <c r="E792" s="251"/>
      <c r="F792" s="252"/>
      <c r="G792" s="21"/>
      <c r="H792" s="246"/>
      <c r="I792" s="246"/>
      <c r="J792" s="253" t="str">
        <f aca="false">IF(ISBLANK(A792),"",IF(ISBLANK(B792),"",IF(ISBLANK(H792),"",IF($I$2=$W$1,H792,IF(ISBLANK($I$3),"",H792/$I$3)))))</f>
        <v/>
      </c>
      <c r="K792" s="66"/>
      <c r="L792" s="256"/>
      <c r="M792" s="256"/>
      <c r="N792" s="256"/>
      <c r="O792" s="256"/>
      <c r="P792" s="256"/>
      <c r="Q792" s="256"/>
      <c r="R792" s="258"/>
      <c r="S792" s="254"/>
    </row>
    <row r="793" customFormat="false" ht="12.75" hidden="false" customHeight="false" outlineLevel="0" collapsed="false">
      <c r="A793" s="52"/>
      <c r="B793" s="63"/>
      <c r="C793" s="250" t="str">
        <f aca="false">IF(ISBLANK(B793),"",LOOKUP(B793,list_operators,'B.1.b. Operators'!$D$2:$D$502))</f>
        <v/>
      </c>
      <c r="D793" s="66"/>
      <c r="E793" s="251"/>
      <c r="F793" s="252"/>
      <c r="G793" s="21"/>
      <c r="H793" s="246"/>
      <c r="I793" s="246"/>
      <c r="J793" s="253" t="str">
        <f aca="false">IF(ISBLANK(A793),"",IF(ISBLANK(B793),"",IF(ISBLANK(H793),"",IF($I$2=$W$1,H793,IF(ISBLANK($I$3),"",H793/$I$3)))))</f>
        <v/>
      </c>
      <c r="K793" s="66"/>
      <c r="L793" s="256"/>
      <c r="M793" s="256"/>
      <c r="N793" s="256"/>
      <c r="O793" s="256"/>
      <c r="P793" s="256"/>
      <c r="Q793" s="256"/>
      <c r="R793" s="258"/>
      <c r="S793" s="254"/>
    </row>
    <row r="794" customFormat="false" ht="12.75" hidden="false" customHeight="false" outlineLevel="0" collapsed="false">
      <c r="A794" s="52"/>
      <c r="B794" s="63"/>
      <c r="C794" s="250" t="str">
        <f aca="false">IF(ISBLANK(B794),"",LOOKUP(B794,list_operators,'B.1.b. Operators'!$D$2:$D$502))</f>
        <v/>
      </c>
      <c r="D794" s="66"/>
      <c r="E794" s="251"/>
      <c r="F794" s="252"/>
      <c r="G794" s="21"/>
      <c r="H794" s="246"/>
      <c r="I794" s="246"/>
      <c r="J794" s="253" t="str">
        <f aca="false">IF(ISBLANK(A794),"",IF(ISBLANK(B794),"",IF(ISBLANK(H794),"",IF($I$2=$W$1,H794,IF(ISBLANK($I$3),"",H794/$I$3)))))</f>
        <v/>
      </c>
      <c r="K794" s="66"/>
      <c r="L794" s="256"/>
      <c r="M794" s="256"/>
      <c r="N794" s="256"/>
      <c r="O794" s="256"/>
      <c r="P794" s="256"/>
      <c r="Q794" s="256"/>
      <c r="R794" s="258"/>
      <c r="S794" s="254"/>
    </row>
    <row r="795" customFormat="false" ht="12.75" hidden="false" customHeight="false" outlineLevel="0" collapsed="false">
      <c r="A795" s="52"/>
      <c r="B795" s="63"/>
      <c r="C795" s="250" t="str">
        <f aca="false">IF(ISBLANK(B795),"",LOOKUP(B795,list_operators,'B.1.b. Operators'!$D$2:$D$502))</f>
        <v/>
      </c>
      <c r="D795" s="66"/>
      <c r="E795" s="251"/>
      <c r="F795" s="252"/>
      <c r="G795" s="21"/>
      <c r="H795" s="246"/>
      <c r="I795" s="246"/>
      <c r="J795" s="253" t="str">
        <f aca="false">IF(ISBLANK(A795),"",IF(ISBLANK(B795),"",IF(ISBLANK(H795),"",IF($I$2=$W$1,H795,IF(ISBLANK($I$3),"",H795/$I$3)))))</f>
        <v/>
      </c>
      <c r="K795" s="66"/>
      <c r="L795" s="256"/>
      <c r="M795" s="256"/>
      <c r="N795" s="256"/>
      <c r="O795" s="256"/>
      <c r="P795" s="256"/>
      <c r="Q795" s="256"/>
      <c r="R795" s="258"/>
      <c r="S795" s="254"/>
    </row>
    <row r="796" customFormat="false" ht="12.75" hidden="false" customHeight="false" outlineLevel="0" collapsed="false">
      <c r="A796" s="52"/>
      <c r="B796" s="63"/>
      <c r="C796" s="250" t="str">
        <f aca="false">IF(ISBLANK(B796),"",LOOKUP(B796,list_operators,'B.1.b. Operators'!$D$2:$D$502))</f>
        <v/>
      </c>
      <c r="D796" s="66"/>
      <c r="E796" s="251"/>
      <c r="F796" s="252"/>
      <c r="G796" s="21"/>
      <c r="H796" s="246"/>
      <c r="I796" s="246"/>
      <c r="J796" s="253" t="str">
        <f aca="false">IF(ISBLANK(A796),"",IF(ISBLANK(B796),"",IF(ISBLANK(H796),"",IF($I$2=$W$1,H796,IF(ISBLANK($I$3),"",H796/$I$3)))))</f>
        <v/>
      </c>
      <c r="K796" s="66"/>
      <c r="L796" s="256"/>
      <c r="M796" s="256"/>
      <c r="N796" s="256"/>
      <c r="O796" s="256"/>
      <c r="P796" s="256"/>
      <c r="Q796" s="256"/>
      <c r="R796" s="258"/>
      <c r="S796" s="254"/>
    </row>
    <row r="797" customFormat="false" ht="12.75" hidden="false" customHeight="false" outlineLevel="0" collapsed="false">
      <c r="A797" s="52"/>
      <c r="B797" s="63"/>
      <c r="C797" s="250" t="str">
        <f aca="false">IF(ISBLANK(B797),"",LOOKUP(B797,list_operators,'B.1.b. Operators'!$D$2:$D$502))</f>
        <v/>
      </c>
      <c r="D797" s="66"/>
      <c r="E797" s="251"/>
      <c r="F797" s="252"/>
      <c r="G797" s="21"/>
      <c r="H797" s="246"/>
      <c r="I797" s="246"/>
      <c r="J797" s="253" t="str">
        <f aca="false">IF(ISBLANK(A797),"",IF(ISBLANK(B797),"",IF(ISBLANK(H797),"",IF($I$2=$W$1,H797,IF(ISBLANK($I$3),"",H797/$I$3)))))</f>
        <v/>
      </c>
      <c r="K797" s="66"/>
      <c r="L797" s="256"/>
      <c r="M797" s="256"/>
      <c r="N797" s="256"/>
      <c r="O797" s="256"/>
      <c r="P797" s="256"/>
      <c r="Q797" s="256"/>
      <c r="R797" s="258"/>
      <c r="S797" s="254"/>
    </row>
    <row r="798" customFormat="false" ht="12.75" hidden="false" customHeight="false" outlineLevel="0" collapsed="false">
      <c r="A798" s="52"/>
      <c r="B798" s="63"/>
      <c r="C798" s="250" t="str">
        <f aca="false">IF(ISBLANK(B798),"",LOOKUP(B798,list_operators,'B.1.b. Operators'!$D$2:$D$502))</f>
        <v/>
      </c>
      <c r="D798" s="66"/>
      <c r="E798" s="251"/>
      <c r="F798" s="252"/>
      <c r="G798" s="21"/>
      <c r="H798" s="246"/>
      <c r="I798" s="246"/>
      <c r="J798" s="253" t="str">
        <f aca="false">IF(ISBLANK(A798),"",IF(ISBLANK(B798),"",IF(ISBLANK(H798),"",IF($I$2=$W$1,H798,IF(ISBLANK($I$3),"",H798/$I$3)))))</f>
        <v/>
      </c>
      <c r="K798" s="66"/>
      <c r="L798" s="256"/>
      <c r="M798" s="256"/>
      <c r="N798" s="256"/>
      <c r="O798" s="256"/>
      <c r="P798" s="256"/>
      <c r="Q798" s="256"/>
      <c r="R798" s="258"/>
      <c r="S798" s="254"/>
    </row>
    <row r="799" customFormat="false" ht="12.75" hidden="false" customHeight="false" outlineLevel="0" collapsed="false">
      <c r="A799" s="52"/>
      <c r="B799" s="63"/>
      <c r="C799" s="250" t="str">
        <f aca="false">IF(ISBLANK(B799),"",LOOKUP(B799,list_operators,'B.1.b. Operators'!$D$2:$D$502))</f>
        <v/>
      </c>
      <c r="D799" s="66"/>
      <c r="E799" s="251"/>
      <c r="F799" s="252"/>
      <c r="G799" s="21"/>
      <c r="H799" s="246"/>
      <c r="I799" s="246"/>
      <c r="J799" s="253" t="str">
        <f aca="false">IF(ISBLANK(A799),"",IF(ISBLANK(B799),"",IF(ISBLANK(H799),"",IF($I$2=$W$1,H799,IF(ISBLANK($I$3),"",H799/$I$3)))))</f>
        <v/>
      </c>
      <c r="K799" s="66"/>
      <c r="L799" s="256"/>
      <c r="M799" s="256"/>
      <c r="N799" s="256"/>
      <c r="O799" s="256"/>
      <c r="P799" s="256"/>
      <c r="Q799" s="256"/>
      <c r="R799" s="258"/>
      <c r="S799" s="254"/>
    </row>
    <row r="800" customFormat="false" ht="12.75" hidden="false" customHeight="false" outlineLevel="0" collapsed="false">
      <c r="A800" s="52"/>
      <c r="B800" s="63"/>
      <c r="C800" s="250" t="str">
        <f aca="false">IF(ISBLANK(B800),"",LOOKUP(B800,list_operators,'B.1.b. Operators'!$D$2:$D$502))</f>
        <v/>
      </c>
      <c r="D800" s="66"/>
      <c r="E800" s="251"/>
      <c r="F800" s="252"/>
      <c r="G800" s="21"/>
      <c r="H800" s="246"/>
      <c r="I800" s="246"/>
      <c r="J800" s="253" t="str">
        <f aca="false">IF(ISBLANK(A800),"",IF(ISBLANK(B800),"",IF(ISBLANK(H800),"",IF($I$2=$W$1,H800,IF(ISBLANK($I$3),"",H800/$I$3)))))</f>
        <v/>
      </c>
      <c r="K800" s="66"/>
      <c r="L800" s="256"/>
      <c r="M800" s="256"/>
      <c r="N800" s="256"/>
      <c r="O800" s="256"/>
      <c r="P800" s="256"/>
      <c r="Q800" s="256"/>
      <c r="R800" s="258"/>
      <c r="S800" s="254"/>
    </row>
    <row r="801" customFormat="false" ht="12.75" hidden="false" customHeight="false" outlineLevel="0" collapsed="false">
      <c r="A801" s="52"/>
      <c r="B801" s="63"/>
      <c r="C801" s="250" t="str">
        <f aca="false">IF(ISBLANK(B801),"",LOOKUP(B801,list_operators,'B.1.b. Operators'!$D$2:$D$502))</f>
        <v/>
      </c>
      <c r="D801" s="66"/>
      <c r="E801" s="251"/>
      <c r="F801" s="252"/>
      <c r="G801" s="21"/>
      <c r="H801" s="246"/>
      <c r="I801" s="246"/>
      <c r="J801" s="253" t="str">
        <f aca="false">IF(ISBLANK(A801),"",IF(ISBLANK(B801),"",IF(ISBLANK(H801),"",IF($I$2=$W$1,H801,IF(ISBLANK($I$3),"",H801/$I$3)))))</f>
        <v/>
      </c>
      <c r="K801" s="66"/>
      <c r="L801" s="256"/>
      <c r="M801" s="256"/>
      <c r="N801" s="256"/>
      <c r="O801" s="256"/>
      <c r="P801" s="256"/>
      <c r="Q801" s="256"/>
      <c r="R801" s="258"/>
      <c r="S801" s="254"/>
    </row>
    <row r="802" customFormat="false" ht="12.75" hidden="false" customHeight="false" outlineLevel="0" collapsed="false">
      <c r="A802" s="52"/>
      <c r="B802" s="63"/>
      <c r="C802" s="250" t="str">
        <f aca="false">IF(ISBLANK(B802),"",LOOKUP(B802,list_operators,'B.1.b. Operators'!$D$2:$D$502))</f>
        <v/>
      </c>
      <c r="D802" s="66"/>
      <c r="E802" s="251"/>
      <c r="F802" s="252"/>
      <c r="G802" s="21"/>
      <c r="H802" s="246"/>
      <c r="I802" s="246"/>
      <c r="J802" s="253" t="str">
        <f aca="false">IF(ISBLANK(A802),"",IF(ISBLANK(B802),"",IF(ISBLANK(H802),"",IF($I$2=$W$1,H802,IF(ISBLANK($I$3),"",H802/$I$3)))))</f>
        <v/>
      </c>
      <c r="K802" s="66"/>
      <c r="L802" s="256"/>
      <c r="M802" s="256"/>
      <c r="N802" s="256"/>
      <c r="O802" s="256"/>
      <c r="P802" s="256"/>
      <c r="Q802" s="256"/>
      <c r="R802" s="258"/>
      <c r="S802" s="254"/>
    </row>
    <row r="803" customFormat="false" ht="12.75" hidden="false" customHeight="false" outlineLevel="0" collapsed="false">
      <c r="A803" s="52"/>
      <c r="B803" s="63"/>
      <c r="C803" s="250" t="str">
        <f aca="false">IF(ISBLANK(B803),"",LOOKUP(B803,list_operators,'B.1.b. Operators'!$D$2:$D$502))</f>
        <v/>
      </c>
      <c r="D803" s="66"/>
      <c r="E803" s="251"/>
      <c r="F803" s="252"/>
      <c r="G803" s="21"/>
      <c r="H803" s="246"/>
      <c r="I803" s="246"/>
      <c r="J803" s="253" t="str">
        <f aca="false">IF(ISBLANK(A803),"",IF(ISBLANK(B803),"",IF(ISBLANK(H803),"",IF($I$2=$W$1,H803,IF(ISBLANK($I$3),"",H803/$I$3)))))</f>
        <v/>
      </c>
      <c r="K803" s="66"/>
      <c r="L803" s="256"/>
      <c r="M803" s="256"/>
      <c r="N803" s="256"/>
      <c r="O803" s="256"/>
      <c r="P803" s="256"/>
      <c r="Q803" s="256"/>
      <c r="R803" s="258"/>
      <c r="S803" s="254"/>
    </row>
    <row r="804" customFormat="false" ht="12.75" hidden="false" customHeight="false" outlineLevel="0" collapsed="false">
      <c r="A804" s="52"/>
      <c r="B804" s="63"/>
      <c r="C804" s="250" t="str">
        <f aca="false">IF(ISBLANK(B804),"",LOOKUP(B804,list_operators,'B.1.b. Operators'!$D$2:$D$502))</f>
        <v/>
      </c>
      <c r="D804" s="66"/>
      <c r="E804" s="251"/>
      <c r="F804" s="252"/>
      <c r="G804" s="21"/>
      <c r="H804" s="246"/>
      <c r="I804" s="246"/>
      <c r="J804" s="253" t="str">
        <f aca="false">IF(ISBLANK(A804),"",IF(ISBLANK(B804),"",IF(ISBLANK(H804),"",IF($I$2=$W$1,H804,IF(ISBLANK($I$3),"",H804/$I$3)))))</f>
        <v/>
      </c>
      <c r="K804" s="66"/>
      <c r="L804" s="256"/>
      <c r="M804" s="256"/>
      <c r="N804" s="256"/>
      <c r="O804" s="256"/>
      <c r="P804" s="256"/>
      <c r="Q804" s="256"/>
      <c r="R804" s="258"/>
      <c r="S804" s="254"/>
    </row>
    <row r="805" customFormat="false" ht="12.75" hidden="false" customHeight="false" outlineLevel="0" collapsed="false">
      <c r="A805" s="52"/>
      <c r="B805" s="63"/>
      <c r="C805" s="250" t="str">
        <f aca="false">IF(ISBLANK(B805),"",LOOKUP(B805,list_operators,'B.1.b. Operators'!$D$2:$D$502))</f>
        <v/>
      </c>
      <c r="D805" s="66"/>
      <c r="E805" s="251"/>
      <c r="F805" s="252"/>
      <c r="G805" s="21"/>
      <c r="H805" s="246"/>
      <c r="I805" s="246"/>
      <c r="J805" s="253" t="str">
        <f aca="false">IF(ISBLANK(A805),"",IF(ISBLANK(B805),"",IF(ISBLANK(H805),"",IF($I$2=$W$1,H805,IF(ISBLANK($I$3),"",H805/$I$3)))))</f>
        <v/>
      </c>
      <c r="K805" s="66"/>
      <c r="L805" s="256"/>
      <c r="M805" s="256"/>
      <c r="N805" s="256"/>
      <c r="O805" s="256"/>
      <c r="P805" s="256"/>
      <c r="Q805" s="256"/>
      <c r="R805" s="258"/>
      <c r="S805" s="254"/>
    </row>
    <row r="806" customFormat="false" ht="12.75" hidden="false" customHeight="false" outlineLevel="0" collapsed="false">
      <c r="A806" s="52"/>
      <c r="B806" s="63"/>
      <c r="C806" s="250" t="str">
        <f aca="false">IF(ISBLANK(B806),"",LOOKUP(B806,list_operators,'B.1.b. Operators'!$D$2:$D$502))</f>
        <v/>
      </c>
      <c r="D806" s="66"/>
      <c r="E806" s="251"/>
      <c r="F806" s="252"/>
      <c r="G806" s="21"/>
      <c r="H806" s="246"/>
      <c r="I806" s="246"/>
      <c r="J806" s="253" t="str">
        <f aca="false">IF(ISBLANK(A806),"",IF(ISBLANK(B806),"",IF(ISBLANK(H806),"",IF($I$2=$W$1,H806,IF(ISBLANK($I$3),"",H806/$I$3)))))</f>
        <v/>
      </c>
      <c r="K806" s="66"/>
      <c r="L806" s="256"/>
      <c r="M806" s="256"/>
      <c r="N806" s="256"/>
      <c r="O806" s="256"/>
      <c r="P806" s="256"/>
      <c r="Q806" s="256"/>
      <c r="R806" s="258"/>
      <c r="S806" s="254"/>
    </row>
    <row r="807" customFormat="false" ht="12.75" hidden="false" customHeight="false" outlineLevel="0" collapsed="false">
      <c r="A807" s="52"/>
      <c r="B807" s="63"/>
      <c r="C807" s="250" t="str">
        <f aca="false">IF(ISBLANK(B807),"",LOOKUP(B807,list_operators,'B.1.b. Operators'!$D$2:$D$502))</f>
        <v/>
      </c>
      <c r="D807" s="66"/>
      <c r="E807" s="251"/>
      <c r="F807" s="252"/>
      <c r="G807" s="21"/>
      <c r="H807" s="246"/>
      <c r="I807" s="246"/>
      <c r="J807" s="253" t="str">
        <f aca="false">IF(ISBLANK(A807),"",IF(ISBLANK(B807),"",IF(ISBLANK(H807),"",IF($I$2=$W$1,H807,IF(ISBLANK($I$3),"",H807/$I$3)))))</f>
        <v/>
      </c>
      <c r="K807" s="66"/>
      <c r="L807" s="256"/>
      <c r="M807" s="256"/>
      <c r="N807" s="256"/>
      <c r="O807" s="256"/>
      <c r="P807" s="256"/>
      <c r="Q807" s="256"/>
      <c r="R807" s="258"/>
      <c r="S807" s="254"/>
    </row>
    <row r="808" customFormat="false" ht="12.75" hidden="false" customHeight="false" outlineLevel="0" collapsed="false">
      <c r="A808" s="52"/>
      <c r="B808" s="63"/>
      <c r="C808" s="250" t="str">
        <f aca="false">IF(ISBLANK(B808),"",LOOKUP(B808,list_operators,'B.1.b. Operators'!$D$2:$D$502))</f>
        <v/>
      </c>
      <c r="D808" s="66"/>
      <c r="E808" s="251"/>
      <c r="F808" s="252"/>
      <c r="G808" s="21"/>
      <c r="H808" s="246"/>
      <c r="I808" s="246"/>
      <c r="J808" s="253" t="str">
        <f aca="false">IF(ISBLANK(A808),"",IF(ISBLANK(B808),"",IF(ISBLANK(H808),"",IF($I$2=$W$1,H808,IF(ISBLANK($I$3),"",H808/$I$3)))))</f>
        <v/>
      </c>
      <c r="K808" s="66"/>
      <c r="L808" s="256"/>
      <c r="M808" s="256"/>
      <c r="N808" s="256"/>
      <c r="O808" s="256"/>
      <c r="P808" s="256"/>
      <c r="Q808" s="256"/>
      <c r="R808" s="258"/>
      <c r="S808" s="254"/>
    </row>
    <row r="809" customFormat="false" ht="12.75" hidden="false" customHeight="false" outlineLevel="0" collapsed="false">
      <c r="A809" s="52"/>
      <c r="B809" s="63"/>
      <c r="C809" s="250" t="str">
        <f aca="false">IF(ISBLANK(B809),"",LOOKUP(B809,list_operators,'B.1.b. Operators'!$D$2:$D$502))</f>
        <v/>
      </c>
      <c r="D809" s="66"/>
      <c r="E809" s="251"/>
      <c r="F809" s="252"/>
      <c r="G809" s="21"/>
      <c r="H809" s="246"/>
      <c r="I809" s="246"/>
      <c r="J809" s="253" t="str">
        <f aca="false">IF(ISBLANK(A809),"",IF(ISBLANK(B809),"",IF(ISBLANK(H809),"",IF($I$2=$W$1,H809,IF(ISBLANK($I$3),"",H809/$I$3)))))</f>
        <v/>
      </c>
      <c r="K809" s="66"/>
      <c r="L809" s="256"/>
      <c r="M809" s="256"/>
      <c r="N809" s="256"/>
      <c r="O809" s="256"/>
      <c r="P809" s="256"/>
      <c r="Q809" s="256"/>
      <c r="R809" s="258"/>
      <c r="S809" s="254"/>
    </row>
    <row r="810" customFormat="false" ht="12.75" hidden="false" customHeight="false" outlineLevel="0" collapsed="false">
      <c r="A810" s="52"/>
      <c r="B810" s="63"/>
      <c r="C810" s="250" t="str">
        <f aca="false">IF(ISBLANK(B810),"",LOOKUP(B810,list_operators,'B.1.b. Operators'!$D$2:$D$502))</f>
        <v/>
      </c>
      <c r="D810" s="66"/>
      <c r="E810" s="251"/>
      <c r="F810" s="252"/>
      <c r="G810" s="21"/>
      <c r="H810" s="246"/>
      <c r="I810" s="246"/>
      <c r="J810" s="253" t="str">
        <f aca="false">IF(ISBLANK(A810),"",IF(ISBLANK(B810),"",IF(ISBLANK(H810),"",IF($I$2=$W$1,H810,IF(ISBLANK($I$3),"",H810/$I$3)))))</f>
        <v/>
      </c>
      <c r="K810" s="66"/>
      <c r="L810" s="256"/>
      <c r="M810" s="256"/>
      <c r="N810" s="256"/>
      <c r="O810" s="256"/>
      <c r="P810" s="256"/>
      <c r="Q810" s="256"/>
      <c r="R810" s="258"/>
      <c r="S810" s="254"/>
    </row>
    <row r="811" customFormat="false" ht="12.75" hidden="false" customHeight="false" outlineLevel="0" collapsed="false">
      <c r="A811" s="52"/>
      <c r="B811" s="63"/>
      <c r="C811" s="250" t="str">
        <f aca="false">IF(ISBLANK(B811),"",LOOKUP(B811,list_operators,'B.1.b. Operators'!$D$2:$D$502))</f>
        <v/>
      </c>
      <c r="D811" s="66"/>
      <c r="E811" s="251"/>
      <c r="F811" s="252"/>
      <c r="G811" s="21"/>
      <c r="H811" s="246"/>
      <c r="I811" s="246"/>
      <c r="J811" s="253" t="str">
        <f aca="false">IF(ISBLANK(A811),"",IF(ISBLANK(B811),"",IF(ISBLANK(H811),"",IF($I$2=$W$1,H811,IF(ISBLANK($I$3),"",H811/$I$3)))))</f>
        <v/>
      </c>
      <c r="K811" s="66"/>
      <c r="L811" s="256"/>
      <c r="M811" s="256"/>
      <c r="N811" s="256"/>
      <c r="O811" s="256"/>
      <c r="P811" s="256"/>
      <c r="Q811" s="256"/>
      <c r="R811" s="258"/>
      <c r="S811" s="254"/>
    </row>
    <row r="812" customFormat="false" ht="12.75" hidden="false" customHeight="false" outlineLevel="0" collapsed="false">
      <c r="A812" s="52"/>
      <c r="B812" s="63"/>
      <c r="C812" s="250" t="str">
        <f aca="false">IF(ISBLANK(B812),"",LOOKUP(B812,list_operators,'B.1.b. Operators'!$D$2:$D$502))</f>
        <v/>
      </c>
      <c r="D812" s="66"/>
      <c r="E812" s="251"/>
      <c r="F812" s="252"/>
      <c r="G812" s="21"/>
      <c r="H812" s="246"/>
      <c r="I812" s="246"/>
      <c r="J812" s="253" t="str">
        <f aca="false">IF(ISBLANK(A812),"",IF(ISBLANK(B812),"",IF(ISBLANK(H812),"",IF($I$2=$W$1,H812,IF(ISBLANK($I$3),"",H812/$I$3)))))</f>
        <v/>
      </c>
      <c r="K812" s="66"/>
      <c r="L812" s="256"/>
      <c r="M812" s="256"/>
      <c r="N812" s="256"/>
      <c r="O812" s="256"/>
      <c r="P812" s="256"/>
      <c r="Q812" s="256"/>
      <c r="R812" s="258"/>
      <c r="S812" s="254"/>
    </row>
    <row r="813" customFormat="false" ht="12.75" hidden="false" customHeight="false" outlineLevel="0" collapsed="false">
      <c r="A813" s="52"/>
      <c r="B813" s="63"/>
      <c r="C813" s="250" t="str">
        <f aca="false">IF(ISBLANK(B813),"",LOOKUP(B813,list_operators,'B.1.b. Operators'!$D$2:$D$502))</f>
        <v/>
      </c>
      <c r="D813" s="66"/>
      <c r="E813" s="251"/>
      <c r="F813" s="252"/>
      <c r="G813" s="21"/>
      <c r="H813" s="246"/>
      <c r="I813" s="246"/>
      <c r="J813" s="253" t="str">
        <f aca="false">IF(ISBLANK(A813),"",IF(ISBLANK(B813),"",IF(ISBLANK(H813),"",IF($I$2=$W$1,H813,IF(ISBLANK($I$3),"",H813/$I$3)))))</f>
        <v/>
      </c>
      <c r="K813" s="66"/>
      <c r="L813" s="256"/>
      <c r="M813" s="256"/>
      <c r="N813" s="256"/>
      <c r="O813" s="256"/>
      <c r="P813" s="256"/>
      <c r="Q813" s="256"/>
      <c r="R813" s="258"/>
      <c r="S813" s="254"/>
    </row>
    <row r="814" customFormat="false" ht="12.75" hidden="false" customHeight="false" outlineLevel="0" collapsed="false">
      <c r="A814" s="52"/>
      <c r="B814" s="63"/>
      <c r="C814" s="250" t="str">
        <f aca="false">IF(ISBLANK(B814),"",LOOKUP(B814,list_operators,'B.1.b. Operators'!$D$2:$D$502))</f>
        <v/>
      </c>
      <c r="D814" s="66"/>
      <c r="E814" s="251"/>
      <c r="F814" s="252"/>
      <c r="G814" s="21"/>
      <c r="H814" s="246"/>
      <c r="I814" s="246"/>
      <c r="J814" s="253" t="str">
        <f aca="false">IF(ISBLANK(A814),"",IF(ISBLANK(B814),"",IF(ISBLANK(H814),"",IF($I$2=$W$1,H814,IF(ISBLANK($I$3),"",H814/$I$3)))))</f>
        <v/>
      </c>
      <c r="K814" s="66"/>
      <c r="L814" s="256"/>
      <c r="M814" s="256"/>
      <c r="N814" s="256"/>
      <c r="O814" s="256"/>
      <c r="P814" s="256"/>
      <c r="Q814" s="256"/>
      <c r="R814" s="258"/>
      <c r="S814" s="254"/>
    </row>
    <row r="815" customFormat="false" ht="12.75" hidden="false" customHeight="false" outlineLevel="0" collapsed="false">
      <c r="A815" s="52"/>
      <c r="B815" s="63"/>
      <c r="C815" s="250" t="str">
        <f aca="false">IF(ISBLANK(B815),"",LOOKUP(B815,list_operators,'B.1.b. Operators'!$D$2:$D$502))</f>
        <v/>
      </c>
      <c r="D815" s="66"/>
      <c r="E815" s="251"/>
      <c r="F815" s="252"/>
      <c r="G815" s="21"/>
      <c r="H815" s="246"/>
      <c r="I815" s="246"/>
      <c r="J815" s="253" t="str">
        <f aca="false">IF(ISBLANK(A815),"",IF(ISBLANK(B815),"",IF(ISBLANK(H815),"",IF($I$2=$W$1,H815,IF(ISBLANK($I$3),"",H815/$I$3)))))</f>
        <v/>
      </c>
      <c r="K815" s="66"/>
      <c r="L815" s="256"/>
      <c r="M815" s="256"/>
      <c r="N815" s="256"/>
      <c r="O815" s="256"/>
      <c r="P815" s="256"/>
      <c r="Q815" s="256"/>
      <c r="R815" s="258"/>
      <c r="S815" s="254"/>
    </row>
    <row r="816" customFormat="false" ht="12.75" hidden="false" customHeight="false" outlineLevel="0" collapsed="false">
      <c r="A816" s="52"/>
      <c r="B816" s="63"/>
      <c r="C816" s="250" t="str">
        <f aca="false">IF(ISBLANK(B816),"",LOOKUP(B816,list_operators,'B.1.b. Operators'!$D$2:$D$502))</f>
        <v/>
      </c>
      <c r="D816" s="66"/>
      <c r="E816" s="251"/>
      <c r="F816" s="252"/>
      <c r="G816" s="21"/>
      <c r="H816" s="246"/>
      <c r="I816" s="246"/>
      <c r="J816" s="253" t="str">
        <f aca="false">IF(ISBLANK(A816),"",IF(ISBLANK(B816),"",IF(ISBLANK(H816),"",IF($I$2=$W$1,H816,IF(ISBLANK($I$3),"",H816/$I$3)))))</f>
        <v/>
      </c>
      <c r="K816" s="66"/>
      <c r="L816" s="256"/>
      <c r="M816" s="256"/>
      <c r="N816" s="256"/>
      <c r="O816" s="256"/>
      <c r="P816" s="256"/>
      <c r="Q816" s="256"/>
      <c r="R816" s="258"/>
      <c r="S816" s="254"/>
    </row>
    <row r="817" customFormat="false" ht="12.75" hidden="false" customHeight="false" outlineLevel="0" collapsed="false">
      <c r="A817" s="52"/>
      <c r="B817" s="63"/>
      <c r="C817" s="250" t="str">
        <f aca="false">IF(ISBLANK(B817),"",LOOKUP(B817,list_operators,'B.1.b. Operators'!$D$2:$D$502))</f>
        <v/>
      </c>
      <c r="D817" s="66"/>
      <c r="E817" s="251"/>
      <c r="F817" s="252"/>
      <c r="G817" s="21"/>
      <c r="H817" s="246"/>
      <c r="I817" s="246"/>
      <c r="J817" s="253" t="str">
        <f aca="false">IF(ISBLANK(A817),"",IF(ISBLANK(B817),"",IF(ISBLANK(H817),"",IF($I$2=$W$1,H817,IF(ISBLANK($I$3),"",H817/$I$3)))))</f>
        <v/>
      </c>
      <c r="K817" s="66"/>
      <c r="L817" s="256"/>
      <c r="M817" s="256"/>
      <c r="N817" s="256"/>
      <c r="O817" s="256"/>
      <c r="P817" s="256"/>
      <c r="Q817" s="256"/>
      <c r="R817" s="258"/>
      <c r="S817" s="254"/>
    </row>
    <row r="818" customFormat="false" ht="12.75" hidden="false" customHeight="false" outlineLevel="0" collapsed="false">
      <c r="A818" s="52"/>
      <c r="B818" s="63"/>
      <c r="C818" s="250" t="str">
        <f aca="false">IF(ISBLANK(B818),"",LOOKUP(B818,list_operators,'B.1.b. Operators'!$D$2:$D$502))</f>
        <v/>
      </c>
      <c r="D818" s="66"/>
      <c r="E818" s="251"/>
      <c r="F818" s="252"/>
      <c r="G818" s="21"/>
      <c r="H818" s="246"/>
      <c r="I818" s="246"/>
      <c r="J818" s="253" t="str">
        <f aca="false">IF(ISBLANK(A818),"",IF(ISBLANK(B818),"",IF(ISBLANK(H818),"",IF($I$2=$W$1,H818,IF(ISBLANK($I$3),"",H818/$I$3)))))</f>
        <v/>
      </c>
      <c r="K818" s="66"/>
      <c r="L818" s="256"/>
      <c r="M818" s="256"/>
      <c r="N818" s="256"/>
      <c r="O818" s="256"/>
      <c r="P818" s="256"/>
      <c r="Q818" s="256"/>
      <c r="R818" s="258"/>
      <c r="S818" s="254"/>
    </row>
    <row r="819" customFormat="false" ht="12.75" hidden="false" customHeight="false" outlineLevel="0" collapsed="false">
      <c r="A819" s="52"/>
      <c r="B819" s="63"/>
      <c r="C819" s="250" t="str">
        <f aca="false">IF(ISBLANK(B819),"",LOOKUP(B819,list_operators,'B.1.b. Operators'!$D$2:$D$502))</f>
        <v/>
      </c>
      <c r="D819" s="66"/>
      <c r="E819" s="251"/>
      <c r="F819" s="252"/>
      <c r="G819" s="21"/>
      <c r="H819" s="246"/>
      <c r="I819" s="246"/>
      <c r="J819" s="253" t="str">
        <f aca="false">IF(ISBLANK(A819),"",IF(ISBLANK(B819),"",IF(ISBLANK(H819),"",IF($I$2=$W$1,H819,IF(ISBLANK($I$3),"",H819/$I$3)))))</f>
        <v/>
      </c>
      <c r="K819" s="66"/>
      <c r="L819" s="256"/>
      <c r="M819" s="256"/>
      <c r="N819" s="256"/>
      <c r="O819" s="256"/>
      <c r="P819" s="256"/>
      <c r="Q819" s="256"/>
      <c r="R819" s="258"/>
      <c r="S819" s="254"/>
    </row>
    <row r="820" customFormat="false" ht="12.75" hidden="false" customHeight="false" outlineLevel="0" collapsed="false">
      <c r="A820" s="52"/>
      <c r="B820" s="63"/>
      <c r="C820" s="250" t="str">
        <f aca="false">IF(ISBLANK(B820),"",LOOKUP(B820,list_operators,'B.1.b. Operators'!$D$2:$D$502))</f>
        <v/>
      </c>
      <c r="D820" s="66"/>
      <c r="E820" s="251"/>
      <c r="F820" s="252"/>
      <c r="G820" s="21"/>
      <c r="H820" s="246"/>
      <c r="I820" s="246"/>
      <c r="J820" s="253" t="str">
        <f aca="false">IF(ISBLANK(A820),"",IF(ISBLANK(B820),"",IF(ISBLANK(H820),"",IF($I$2=$W$1,H820,IF(ISBLANK($I$3),"",H820/$I$3)))))</f>
        <v/>
      </c>
      <c r="K820" s="66"/>
      <c r="L820" s="256"/>
      <c r="M820" s="256"/>
      <c r="N820" s="256"/>
      <c r="O820" s="256"/>
      <c r="P820" s="256"/>
      <c r="Q820" s="256"/>
      <c r="R820" s="258"/>
      <c r="S820" s="254"/>
    </row>
    <row r="821" customFormat="false" ht="12.75" hidden="false" customHeight="false" outlineLevel="0" collapsed="false">
      <c r="A821" s="52"/>
      <c r="B821" s="63"/>
      <c r="C821" s="250" t="str">
        <f aca="false">IF(ISBLANK(B821),"",LOOKUP(B821,list_operators,'B.1.b. Operators'!$D$2:$D$502))</f>
        <v/>
      </c>
      <c r="D821" s="66"/>
      <c r="E821" s="251"/>
      <c r="F821" s="252"/>
      <c r="G821" s="21"/>
      <c r="H821" s="246"/>
      <c r="I821" s="246"/>
      <c r="J821" s="253" t="str">
        <f aca="false">IF(ISBLANK(A821),"",IF(ISBLANK(B821),"",IF(ISBLANK(H821),"",IF($I$2=$W$1,H821,IF(ISBLANK($I$3),"",H821/$I$3)))))</f>
        <v/>
      </c>
      <c r="K821" s="66"/>
      <c r="L821" s="256"/>
      <c r="M821" s="256"/>
      <c r="N821" s="256"/>
      <c r="O821" s="256"/>
      <c r="P821" s="256"/>
      <c r="Q821" s="256"/>
      <c r="R821" s="258"/>
      <c r="S821" s="254"/>
    </row>
    <row r="822" customFormat="false" ht="12.75" hidden="false" customHeight="false" outlineLevel="0" collapsed="false">
      <c r="A822" s="52"/>
      <c r="B822" s="63"/>
      <c r="C822" s="250" t="str">
        <f aca="false">IF(ISBLANK(B822),"",LOOKUP(B822,list_operators,'B.1.b. Operators'!$D$2:$D$502))</f>
        <v/>
      </c>
      <c r="D822" s="66"/>
      <c r="E822" s="251"/>
      <c r="F822" s="252"/>
      <c r="G822" s="21"/>
      <c r="H822" s="246"/>
      <c r="I822" s="246"/>
      <c r="J822" s="253" t="str">
        <f aca="false">IF(ISBLANK(A822),"",IF(ISBLANK(B822),"",IF(ISBLANK(H822),"",IF($I$2=$W$1,H822,IF(ISBLANK($I$3),"",H822/$I$3)))))</f>
        <v/>
      </c>
      <c r="K822" s="66"/>
      <c r="L822" s="256"/>
      <c r="M822" s="256"/>
      <c r="N822" s="256"/>
      <c r="O822" s="256"/>
      <c r="P822" s="256"/>
      <c r="Q822" s="256"/>
      <c r="R822" s="258"/>
      <c r="S822" s="254"/>
    </row>
    <row r="823" customFormat="false" ht="12.75" hidden="false" customHeight="false" outlineLevel="0" collapsed="false">
      <c r="A823" s="52"/>
      <c r="B823" s="63"/>
      <c r="C823" s="250" t="str">
        <f aca="false">IF(ISBLANK(B823),"",LOOKUP(B823,list_operators,'B.1.b. Operators'!$D$2:$D$502))</f>
        <v/>
      </c>
      <c r="D823" s="66"/>
      <c r="E823" s="251"/>
      <c r="F823" s="252"/>
      <c r="G823" s="21"/>
      <c r="H823" s="246"/>
      <c r="I823" s="246"/>
      <c r="J823" s="253" t="str">
        <f aca="false">IF(ISBLANK(A823),"",IF(ISBLANK(B823),"",IF(ISBLANK(H823),"",IF($I$2=$W$1,H823,IF(ISBLANK($I$3),"",H823/$I$3)))))</f>
        <v/>
      </c>
      <c r="K823" s="66"/>
      <c r="L823" s="256"/>
      <c r="M823" s="256"/>
      <c r="N823" s="256"/>
      <c r="O823" s="256"/>
      <c r="P823" s="256"/>
      <c r="Q823" s="256"/>
      <c r="R823" s="258"/>
      <c r="S823" s="254"/>
    </row>
    <row r="824" customFormat="false" ht="12.75" hidden="false" customHeight="false" outlineLevel="0" collapsed="false">
      <c r="A824" s="52"/>
      <c r="B824" s="63"/>
      <c r="C824" s="250" t="str">
        <f aca="false">IF(ISBLANK(B824),"",LOOKUP(B824,list_operators,'B.1.b. Operators'!$D$2:$D$502))</f>
        <v/>
      </c>
      <c r="D824" s="66"/>
      <c r="E824" s="251"/>
      <c r="F824" s="252"/>
      <c r="G824" s="21"/>
      <c r="H824" s="246"/>
      <c r="I824" s="246"/>
      <c r="J824" s="253" t="str">
        <f aca="false">IF(ISBLANK(A824),"",IF(ISBLANK(B824),"",IF(ISBLANK(H824),"",IF($I$2=$W$1,H824,IF(ISBLANK($I$3),"",H824/$I$3)))))</f>
        <v/>
      </c>
      <c r="K824" s="66"/>
      <c r="L824" s="256"/>
      <c r="M824" s="256"/>
      <c r="N824" s="256"/>
      <c r="O824" s="256"/>
      <c r="P824" s="256"/>
      <c r="Q824" s="256"/>
      <c r="R824" s="258"/>
      <c r="S824" s="254"/>
    </row>
    <row r="825" customFormat="false" ht="12.75" hidden="false" customHeight="false" outlineLevel="0" collapsed="false">
      <c r="A825" s="52"/>
      <c r="B825" s="63"/>
      <c r="C825" s="250" t="str">
        <f aca="false">IF(ISBLANK(B825),"",LOOKUP(B825,list_operators,'B.1.b. Operators'!$D$2:$D$502))</f>
        <v/>
      </c>
      <c r="D825" s="66"/>
      <c r="E825" s="251"/>
      <c r="F825" s="252"/>
      <c r="G825" s="21"/>
      <c r="H825" s="246"/>
      <c r="I825" s="246"/>
      <c r="J825" s="253" t="str">
        <f aca="false">IF(ISBLANK(A825),"",IF(ISBLANK(B825),"",IF(ISBLANK(H825),"",IF($I$2=$W$1,H825,IF(ISBLANK($I$3),"",H825/$I$3)))))</f>
        <v/>
      </c>
      <c r="K825" s="66"/>
      <c r="L825" s="256"/>
      <c r="M825" s="256"/>
      <c r="N825" s="256"/>
      <c r="O825" s="256"/>
      <c r="P825" s="256"/>
      <c r="Q825" s="256"/>
      <c r="R825" s="258"/>
      <c r="S825" s="254"/>
    </row>
    <row r="826" customFormat="false" ht="12.75" hidden="false" customHeight="false" outlineLevel="0" collapsed="false">
      <c r="A826" s="52"/>
      <c r="B826" s="63"/>
      <c r="C826" s="250" t="str">
        <f aca="false">IF(ISBLANK(B826),"",LOOKUP(B826,list_operators,'B.1.b. Operators'!$D$2:$D$502))</f>
        <v/>
      </c>
      <c r="D826" s="66"/>
      <c r="E826" s="251"/>
      <c r="F826" s="252"/>
      <c r="G826" s="21"/>
      <c r="H826" s="246"/>
      <c r="I826" s="246"/>
      <c r="J826" s="253" t="str">
        <f aca="false">IF(ISBLANK(A826),"",IF(ISBLANK(B826),"",IF(ISBLANK(H826),"",IF($I$2=$W$1,H826,IF(ISBLANK($I$3),"",H826/$I$3)))))</f>
        <v/>
      </c>
      <c r="K826" s="66"/>
      <c r="L826" s="256"/>
      <c r="M826" s="256"/>
      <c r="N826" s="256"/>
      <c r="O826" s="256"/>
      <c r="P826" s="256"/>
      <c r="Q826" s="256"/>
      <c r="R826" s="258"/>
      <c r="S826" s="254"/>
    </row>
    <row r="827" customFormat="false" ht="12.75" hidden="false" customHeight="false" outlineLevel="0" collapsed="false">
      <c r="A827" s="52"/>
      <c r="B827" s="63"/>
      <c r="C827" s="250" t="str">
        <f aca="false">IF(ISBLANK(B827),"",LOOKUP(B827,list_operators,'B.1.b. Operators'!$D$2:$D$502))</f>
        <v/>
      </c>
      <c r="D827" s="66"/>
      <c r="E827" s="251"/>
      <c r="F827" s="252"/>
      <c r="G827" s="21"/>
      <c r="H827" s="246"/>
      <c r="I827" s="246"/>
      <c r="J827" s="253" t="str">
        <f aca="false">IF(ISBLANK(A827),"",IF(ISBLANK(B827),"",IF(ISBLANK(H827),"",IF($I$2=$W$1,H827,IF(ISBLANK($I$3),"",H827/$I$3)))))</f>
        <v/>
      </c>
      <c r="K827" s="66"/>
      <c r="L827" s="256"/>
      <c r="M827" s="256"/>
      <c r="N827" s="256"/>
      <c r="O827" s="256"/>
      <c r="P827" s="256"/>
      <c r="Q827" s="256"/>
      <c r="R827" s="258"/>
      <c r="S827" s="254"/>
    </row>
    <row r="828" customFormat="false" ht="12.75" hidden="false" customHeight="false" outlineLevel="0" collapsed="false">
      <c r="A828" s="52"/>
      <c r="B828" s="63"/>
      <c r="C828" s="250" t="str">
        <f aca="false">IF(ISBLANK(B828),"",LOOKUP(B828,list_operators,'B.1.b. Operators'!$D$2:$D$502))</f>
        <v/>
      </c>
      <c r="D828" s="66"/>
      <c r="E828" s="251"/>
      <c r="F828" s="252"/>
      <c r="G828" s="21"/>
      <c r="H828" s="246"/>
      <c r="I828" s="246"/>
      <c r="J828" s="253" t="str">
        <f aca="false">IF(ISBLANK(A828),"",IF(ISBLANK(B828),"",IF(ISBLANK(H828),"",IF($I$2=$W$1,H828,IF(ISBLANK($I$3),"",H828/$I$3)))))</f>
        <v/>
      </c>
      <c r="K828" s="66"/>
      <c r="L828" s="256"/>
      <c r="M828" s="256"/>
      <c r="N828" s="256"/>
      <c r="O828" s="256"/>
      <c r="P828" s="256"/>
      <c r="Q828" s="256"/>
      <c r="R828" s="258"/>
      <c r="S828" s="254"/>
    </row>
    <row r="829" customFormat="false" ht="12.75" hidden="false" customHeight="false" outlineLevel="0" collapsed="false">
      <c r="A829" s="52"/>
      <c r="B829" s="63"/>
      <c r="C829" s="250" t="str">
        <f aca="false">IF(ISBLANK(B829),"",LOOKUP(B829,list_operators,'B.1.b. Operators'!$D$2:$D$502))</f>
        <v/>
      </c>
      <c r="D829" s="66"/>
      <c r="E829" s="251"/>
      <c r="F829" s="252"/>
      <c r="G829" s="21"/>
      <c r="H829" s="246"/>
      <c r="I829" s="246"/>
      <c r="J829" s="253" t="str">
        <f aca="false">IF(ISBLANK(A829),"",IF(ISBLANK(B829),"",IF(ISBLANK(H829),"",IF($I$2=$W$1,H829,IF(ISBLANK($I$3),"",H829/$I$3)))))</f>
        <v/>
      </c>
      <c r="K829" s="66"/>
      <c r="L829" s="256"/>
      <c r="M829" s="256"/>
      <c r="N829" s="256"/>
      <c r="O829" s="256"/>
      <c r="P829" s="256"/>
      <c r="Q829" s="256"/>
      <c r="R829" s="258"/>
      <c r="S829" s="254"/>
    </row>
    <row r="830" customFormat="false" ht="12.75" hidden="false" customHeight="false" outlineLevel="0" collapsed="false">
      <c r="A830" s="52"/>
      <c r="B830" s="63"/>
      <c r="C830" s="250" t="str">
        <f aca="false">IF(ISBLANK(B830),"",LOOKUP(B830,list_operators,'B.1.b. Operators'!$D$2:$D$502))</f>
        <v/>
      </c>
      <c r="D830" s="66"/>
      <c r="E830" s="251"/>
      <c r="F830" s="252"/>
      <c r="G830" s="21"/>
      <c r="H830" s="246"/>
      <c r="I830" s="246"/>
      <c r="J830" s="253" t="str">
        <f aca="false">IF(ISBLANK(A830),"",IF(ISBLANK(B830),"",IF(ISBLANK(H830),"",IF($I$2=$W$1,H830,IF(ISBLANK($I$3),"",H830/$I$3)))))</f>
        <v/>
      </c>
      <c r="K830" s="66"/>
      <c r="L830" s="256"/>
      <c r="M830" s="256"/>
      <c r="N830" s="256"/>
      <c r="O830" s="256"/>
      <c r="P830" s="256"/>
      <c r="Q830" s="256"/>
      <c r="R830" s="258"/>
      <c r="S830" s="254"/>
    </row>
    <row r="831" customFormat="false" ht="12.75" hidden="false" customHeight="false" outlineLevel="0" collapsed="false">
      <c r="A831" s="52"/>
      <c r="B831" s="63"/>
      <c r="C831" s="250" t="str">
        <f aca="false">IF(ISBLANK(B831),"",LOOKUP(B831,list_operators,'B.1.b. Operators'!$D$2:$D$502))</f>
        <v/>
      </c>
      <c r="D831" s="66"/>
      <c r="E831" s="251"/>
      <c r="F831" s="252"/>
      <c r="G831" s="21"/>
      <c r="H831" s="246"/>
      <c r="I831" s="246"/>
      <c r="J831" s="253" t="str">
        <f aca="false">IF(ISBLANK(A831),"",IF(ISBLANK(B831),"",IF(ISBLANK(H831),"",IF($I$2=$W$1,H831,IF(ISBLANK($I$3),"",H831/$I$3)))))</f>
        <v/>
      </c>
      <c r="K831" s="66"/>
      <c r="L831" s="256"/>
      <c r="M831" s="256"/>
      <c r="N831" s="256"/>
      <c r="O831" s="256"/>
      <c r="P831" s="256"/>
      <c r="Q831" s="256"/>
      <c r="R831" s="258"/>
      <c r="S831" s="254"/>
    </row>
    <row r="832" customFormat="false" ht="12.75" hidden="false" customHeight="false" outlineLevel="0" collapsed="false">
      <c r="A832" s="52"/>
      <c r="B832" s="63"/>
      <c r="C832" s="250" t="str">
        <f aca="false">IF(ISBLANK(B832),"",LOOKUP(B832,list_operators,'B.1.b. Operators'!$D$2:$D$502))</f>
        <v/>
      </c>
      <c r="D832" s="66"/>
      <c r="E832" s="251"/>
      <c r="F832" s="252"/>
      <c r="G832" s="21"/>
      <c r="H832" s="246"/>
      <c r="I832" s="246"/>
      <c r="J832" s="253" t="str">
        <f aca="false">IF(ISBLANK(A832),"",IF(ISBLANK(B832),"",IF(ISBLANK(H832),"",IF($I$2=$W$1,H832,IF(ISBLANK($I$3),"",H832/$I$3)))))</f>
        <v/>
      </c>
      <c r="K832" s="66"/>
      <c r="L832" s="256"/>
      <c r="M832" s="256"/>
      <c r="N832" s="256"/>
      <c r="O832" s="256"/>
      <c r="P832" s="256"/>
      <c r="Q832" s="256"/>
      <c r="R832" s="258"/>
      <c r="S832" s="254"/>
    </row>
    <row r="833" customFormat="false" ht="12.75" hidden="false" customHeight="false" outlineLevel="0" collapsed="false">
      <c r="A833" s="52"/>
      <c r="B833" s="63"/>
      <c r="C833" s="250" t="str">
        <f aca="false">IF(ISBLANK(B833),"",LOOKUP(B833,list_operators,'B.1.b. Operators'!$D$2:$D$502))</f>
        <v/>
      </c>
      <c r="D833" s="66"/>
      <c r="E833" s="251"/>
      <c r="F833" s="252"/>
      <c r="G833" s="21"/>
      <c r="H833" s="246"/>
      <c r="I833" s="246"/>
      <c r="J833" s="253" t="str">
        <f aca="false">IF(ISBLANK(A833),"",IF(ISBLANK(B833),"",IF(ISBLANK(H833),"",IF($I$2=$W$1,H833,IF(ISBLANK($I$3),"",H833/$I$3)))))</f>
        <v/>
      </c>
      <c r="K833" s="66"/>
      <c r="L833" s="256"/>
      <c r="M833" s="256"/>
      <c r="N833" s="256"/>
      <c r="O833" s="256"/>
      <c r="P833" s="256"/>
      <c r="Q833" s="256"/>
      <c r="R833" s="258"/>
      <c r="S833" s="254"/>
    </row>
    <row r="834" customFormat="false" ht="12.75" hidden="false" customHeight="false" outlineLevel="0" collapsed="false">
      <c r="A834" s="52"/>
      <c r="B834" s="63"/>
      <c r="C834" s="250" t="str">
        <f aca="false">IF(ISBLANK(B834),"",LOOKUP(B834,list_operators,'B.1.b. Operators'!$D$2:$D$502))</f>
        <v/>
      </c>
      <c r="D834" s="66"/>
      <c r="E834" s="251"/>
      <c r="F834" s="252"/>
      <c r="G834" s="21"/>
      <c r="H834" s="246"/>
      <c r="I834" s="246"/>
      <c r="J834" s="253" t="str">
        <f aca="false">IF(ISBLANK(A834),"",IF(ISBLANK(B834),"",IF(ISBLANK(H834),"",IF($I$2=$W$1,H834,IF(ISBLANK($I$3),"",H834/$I$3)))))</f>
        <v/>
      </c>
      <c r="K834" s="66"/>
      <c r="L834" s="256"/>
      <c r="M834" s="256"/>
      <c r="N834" s="256"/>
      <c r="O834" s="256"/>
      <c r="P834" s="256"/>
      <c r="Q834" s="256"/>
      <c r="R834" s="258"/>
      <c r="S834" s="254"/>
    </row>
    <row r="835" customFormat="false" ht="12.75" hidden="false" customHeight="false" outlineLevel="0" collapsed="false">
      <c r="A835" s="52"/>
      <c r="B835" s="63"/>
      <c r="C835" s="250" t="str">
        <f aca="false">IF(ISBLANK(B835),"",LOOKUP(B835,list_operators,'B.1.b. Operators'!$D$2:$D$502))</f>
        <v/>
      </c>
      <c r="D835" s="66"/>
      <c r="E835" s="251"/>
      <c r="F835" s="252"/>
      <c r="G835" s="21"/>
      <c r="H835" s="246"/>
      <c r="I835" s="246"/>
      <c r="J835" s="253" t="str">
        <f aca="false">IF(ISBLANK(A835),"",IF(ISBLANK(B835),"",IF(ISBLANK(H835),"",IF($I$2=$W$1,H835,IF(ISBLANK($I$3),"",H835/$I$3)))))</f>
        <v/>
      </c>
      <c r="K835" s="66"/>
      <c r="L835" s="256"/>
      <c r="M835" s="256"/>
      <c r="N835" s="256"/>
      <c r="O835" s="256"/>
      <c r="P835" s="256"/>
      <c r="Q835" s="256"/>
      <c r="R835" s="258"/>
      <c r="S835" s="254"/>
    </row>
    <row r="836" customFormat="false" ht="12.75" hidden="false" customHeight="false" outlineLevel="0" collapsed="false">
      <c r="A836" s="52"/>
      <c r="B836" s="63"/>
      <c r="C836" s="250" t="str">
        <f aca="false">IF(ISBLANK(B836),"",LOOKUP(B836,list_operators,'B.1.b. Operators'!$D$2:$D$502))</f>
        <v/>
      </c>
      <c r="D836" s="66"/>
      <c r="E836" s="251"/>
      <c r="F836" s="252"/>
      <c r="G836" s="21"/>
      <c r="H836" s="246"/>
      <c r="I836" s="246"/>
      <c r="J836" s="253" t="str">
        <f aca="false">IF(ISBLANK(A836),"",IF(ISBLANK(B836),"",IF(ISBLANK(H836),"",IF($I$2=$W$1,H836,IF(ISBLANK($I$3),"",H836/$I$3)))))</f>
        <v/>
      </c>
      <c r="K836" s="66"/>
      <c r="L836" s="256"/>
      <c r="M836" s="256"/>
      <c r="N836" s="256"/>
      <c r="O836" s="256"/>
      <c r="P836" s="256"/>
      <c r="Q836" s="256"/>
      <c r="R836" s="258"/>
      <c r="S836" s="254"/>
    </row>
    <row r="837" customFormat="false" ht="12.75" hidden="false" customHeight="false" outlineLevel="0" collapsed="false">
      <c r="A837" s="52"/>
      <c r="B837" s="63"/>
      <c r="C837" s="250" t="str">
        <f aca="false">IF(ISBLANK(B837),"",LOOKUP(B837,list_operators,'B.1.b. Operators'!$D$2:$D$502))</f>
        <v/>
      </c>
      <c r="D837" s="66"/>
      <c r="E837" s="251"/>
      <c r="F837" s="252"/>
      <c r="G837" s="21"/>
      <c r="H837" s="246"/>
      <c r="I837" s="246"/>
      <c r="J837" s="253" t="str">
        <f aca="false">IF(ISBLANK(A837),"",IF(ISBLANK(B837),"",IF(ISBLANK(H837),"",IF($I$2=$W$1,H837,IF(ISBLANK($I$3),"",H837/$I$3)))))</f>
        <v/>
      </c>
      <c r="K837" s="66"/>
      <c r="L837" s="256"/>
      <c r="M837" s="256"/>
      <c r="N837" s="256"/>
      <c r="O837" s="256"/>
      <c r="P837" s="256"/>
      <c r="Q837" s="256"/>
      <c r="R837" s="258"/>
      <c r="S837" s="254"/>
    </row>
    <row r="838" customFormat="false" ht="12.75" hidden="false" customHeight="false" outlineLevel="0" collapsed="false">
      <c r="A838" s="52"/>
      <c r="B838" s="63"/>
      <c r="C838" s="250" t="str">
        <f aca="false">IF(ISBLANK(B838),"",LOOKUP(B838,list_operators,'B.1.b. Operators'!$D$2:$D$502))</f>
        <v/>
      </c>
      <c r="D838" s="66"/>
      <c r="E838" s="251"/>
      <c r="F838" s="252"/>
      <c r="G838" s="21"/>
      <c r="H838" s="246"/>
      <c r="I838" s="246"/>
      <c r="J838" s="253" t="str">
        <f aca="false">IF(ISBLANK(A838),"",IF(ISBLANK(B838),"",IF(ISBLANK(H838),"",IF($I$2=$W$1,H838,IF(ISBLANK($I$3),"",H838/$I$3)))))</f>
        <v/>
      </c>
      <c r="K838" s="66"/>
      <c r="L838" s="256"/>
      <c r="M838" s="256"/>
      <c r="N838" s="256"/>
      <c r="O838" s="256"/>
      <c r="P838" s="256"/>
      <c r="Q838" s="256"/>
      <c r="R838" s="258"/>
      <c r="S838" s="254"/>
    </row>
    <row r="839" customFormat="false" ht="12.75" hidden="false" customHeight="false" outlineLevel="0" collapsed="false">
      <c r="A839" s="52"/>
      <c r="B839" s="63"/>
      <c r="C839" s="250" t="str">
        <f aca="false">IF(ISBLANK(B839),"",LOOKUP(B839,list_operators,'B.1.b. Operators'!$D$2:$D$502))</f>
        <v/>
      </c>
      <c r="D839" s="66"/>
      <c r="E839" s="251"/>
      <c r="F839" s="252"/>
      <c r="G839" s="21"/>
      <c r="H839" s="246"/>
      <c r="I839" s="246"/>
      <c r="J839" s="253" t="str">
        <f aca="false">IF(ISBLANK(A839),"",IF(ISBLANK(B839),"",IF(ISBLANK(H839),"",IF($I$2=$W$1,H839,IF(ISBLANK($I$3),"",H839/$I$3)))))</f>
        <v/>
      </c>
      <c r="K839" s="66"/>
      <c r="L839" s="256"/>
      <c r="M839" s="256"/>
      <c r="N839" s="256"/>
      <c r="O839" s="256"/>
      <c r="P839" s="256"/>
      <c r="Q839" s="256"/>
      <c r="R839" s="258"/>
      <c r="S839" s="254"/>
    </row>
    <row r="840" customFormat="false" ht="12.75" hidden="false" customHeight="false" outlineLevel="0" collapsed="false">
      <c r="A840" s="52"/>
      <c r="B840" s="63"/>
      <c r="C840" s="250" t="str">
        <f aca="false">IF(ISBLANK(B840),"",LOOKUP(B840,list_operators,'B.1.b. Operators'!$D$2:$D$502))</f>
        <v/>
      </c>
      <c r="D840" s="66"/>
      <c r="E840" s="251"/>
      <c r="F840" s="252"/>
      <c r="G840" s="21"/>
      <c r="H840" s="246"/>
      <c r="I840" s="246"/>
      <c r="J840" s="253" t="str">
        <f aca="false">IF(ISBLANK(A840),"",IF(ISBLANK(B840),"",IF(ISBLANK(H840),"",IF($I$2=$W$1,H840,IF(ISBLANK($I$3),"",H840/$I$3)))))</f>
        <v/>
      </c>
      <c r="K840" s="66"/>
      <c r="L840" s="256"/>
      <c r="M840" s="256"/>
      <c r="N840" s="256"/>
      <c r="O840" s="256"/>
      <c r="P840" s="256"/>
      <c r="Q840" s="256"/>
      <c r="R840" s="258"/>
      <c r="S840" s="254"/>
    </row>
    <row r="841" customFormat="false" ht="12.75" hidden="false" customHeight="false" outlineLevel="0" collapsed="false">
      <c r="A841" s="52"/>
      <c r="B841" s="63"/>
      <c r="C841" s="250" t="str">
        <f aca="false">IF(ISBLANK(B841),"",LOOKUP(B841,list_operators,'B.1.b. Operators'!$D$2:$D$502))</f>
        <v/>
      </c>
      <c r="D841" s="66"/>
      <c r="E841" s="251"/>
      <c r="F841" s="252"/>
      <c r="G841" s="21"/>
      <c r="H841" s="246"/>
      <c r="I841" s="246"/>
      <c r="J841" s="253" t="str">
        <f aca="false">IF(ISBLANK(A841),"",IF(ISBLANK(B841),"",IF(ISBLANK(H841),"",IF($I$2=$W$1,H841,IF(ISBLANK($I$3),"",H841/$I$3)))))</f>
        <v/>
      </c>
      <c r="K841" s="66"/>
      <c r="L841" s="256"/>
      <c r="M841" s="256"/>
      <c r="N841" s="256"/>
      <c r="O841" s="256"/>
      <c r="P841" s="256"/>
      <c r="Q841" s="256"/>
      <c r="R841" s="258"/>
      <c r="S841" s="254"/>
    </row>
    <row r="842" customFormat="false" ht="12.75" hidden="false" customHeight="false" outlineLevel="0" collapsed="false">
      <c r="A842" s="52"/>
      <c r="B842" s="63"/>
      <c r="C842" s="250" t="str">
        <f aca="false">IF(ISBLANK(B842),"",LOOKUP(B842,list_operators,'B.1.b. Operators'!$D$2:$D$502))</f>
        <v/>
      </c>
      <c r="D842" s="66"/>
      <c r="E842" s="251"/>
      <c r="F842" s="252"/>
      <c r="G842" s="21"/>
      <c r="H842" s="246"/>
      <c r="I842" s="246"/>
      <c r="J842" s="253" t="str">
        <f aca="false">IF(ISBLANK(A842),"",IF(ISBLANK(B842),"",IF(ISBLANK(H842),"",IF($I$2=$W$1,H842,IF(ISBLANK($I$3),"",H842/$I$3)))))</f>
        <v/>
      </c>
      <c r="K842" s="66"/>
      <c r="L842" s="256"/>
      <c r="M842" s="256"/>
      <c r="N842" s="256"/>
      <c r="O842" s="256"/>
      <c r="P842" s="256"/>
      <c r="Q842" s="256"/>
      <c r="R842" s="258"/>
      <c r="S842" s="254"/>
    </row>
    <row r="843" customFormat="false" ht="12.75" hidden="false" customHeight="false" outlineLevel="0" collapsed="false">
      <c r="A843" s="52"/>
      <c r="B843" s="63"/>
      <c r="C843" s="250" t="str">
        <f aca="false">IF(ISBLANK(B843),"",LOOKUP(B843,list_operators,'B.1.b. Operators'!$D$2:$D$502))</f>
        <v/>
      </c>
      <c r="D843" s="66"/>
      <c r="E843" s="251"/>
      <c r="F843" s="252"/>
      <c r="G843" s="21"/>
      <c r="H843" s="246"/>
      <c r="I843" s="246"/>
      <c r="J843" s="253" t="str">
        <f aca="false">IF(ISBLANK(A843),"",IF(ISBLANK(B843),"",IF(ISBLANK(H843),"",IF($I$2=$W$1,H843,IF(ISBLANK($I$3),"",H843/$I$3)))))</f>
        <v/>
      </c>
      <c r="K843" s="66"/>
      <c r="L843" s="256"/>
      <c r="M843" s="256"/>
      <c r="N843" s="256"/>
      <c r="O843" s="256"/>
      <c r="P843" s="256"/>
      <c r="Q843" s="256"/>
      <c r="R843" s="258"/>
      <c r="S843" s="254"/>
    </row>
    <row r="844" customFormat="false" ht="12.75" hidden="false" customHeight="false" outlineLevel="0" collapsed="false">
      <c r="A844" s="52"/>
      <c r="B844" s="63"/>
      <c r="C844" s="250" t="str">
        <f aca="false">IF(ISBLANK(B844),"",LOOKUP(B844,list_operators,'B.1.b. Operators'!$D$2:$D$502))</f>
        <v/>
      </c>
      <c r="D844" s="66"/>
      <c r="E844" s="251"/>
      <c r="F844" s="252"/>
      <c r="G844" s="21"/>
      <c r="H844" s="246"/>
      <c r="I844" s="246"/>
      <c r="J844" s="253" t="str">
        <f aca="false">IF(ISBLANK(A844),"",IF(ISBLANK(B844),"",IF(ISBLANK(H844),"",IF($I$2=$W$1,H844,IF(ISBLANK($I$3),"",H844/$I$3)))))</f>
        <v/>
      </c>
      <c r="K844" s="66"/>
      <c r="L844" s="256"/>
      <c r="M844" s="256"/>
      <c r="N844" s="256"/>
      <c r="O844" s="256"/>
      <c r="P844" s="256"/>
      <c r="Q844" s="256"/>
      <c r="R844" s="258"/>
      <c r="S844" s="254"/>
    </row>
    <row r="845" customFormat="false" ht="12.75" hidden="false" customHeight="false" outlineLevel="0" collapsed="false">
      <c r="A845" s="52"/>
      <c r="B845" s="63"/>
      <c r="C845" s="250" t="str">
        <f aca="false">IF(ISBLANK(B845),"",LOOKUP(B845,list_operators,'B.1.b. Operators'!$D$2:$D$502))</f>
        <v/>
      </c>
      <c r="D845" s="66"/>
      <c r="E845" s="251"/>
      <c r="F845" s="252"/>
      <c r="G845" s="21"/>
      <c r="H845" s="246"/>
      <c r="I845" s="246"/>
      <c r="J845" s="253" t="str">
        <f aca="false">IF(ISBLANK(A845),"",IF(ISBLANK(B845),"",IF(ISBLANK(H845),"",IF($I$2=$W$1,H845,IF(ISBLANK($I$3),"",H845/$I$3)))))</f>
        <v/>
      </c>
      <c r="K845" s="66"/>
      <c r="L845" s="256"/>
      <c r="M845" s="256"/>
      <c r="N845" s="256"/>
      <c r="O845" s="256"/>
      <c r="P845" s="256"/>
      <c r="Q845" s="256"/>
      <c r="R845" s="258"/>
      <c r="S845" s="254"/>
    </row>
    <row r="846" customFormat="false" ht="12.75" hidden="false" customHeight="false" outlineLevel="0" collapsed="false">
      <c r="A846" s="52"/>
      <c r="B846" s="63"/>
      <c r="C846" s="250" t="str">
        <f aca="false">IF(ISBLANK(B846),"",LOOKUP(B846,list_operators,'B.1.b. Operators'!$D$2:$D$502))</f>
        <v/>
      </c>
      <c r="D846" s="66"/>
      <c r="E846" s="251"/>
      <c r="F846" s="252"/>
      <c r="G846" s="21"/>
      <c r="H846" s="246"/>
      <c r="I846" s="246"/>
      <c r="J846" s="253" t="str">
        <f aca="false">IF(ISBLANK(A846),"",IF(ISBLANK(B846),"",IF(ISBLANK(H846),"",IF($I$2=$W$1,H846,IF(ISBLANK($I$3),"",H846/$I$3)))))</f>
        <v/>
      </c>
      <c r="K846" s="66"/>
      <c r="L846" s="256"/>
      <c r="M846" s="256"/>
      <c r="N846" s="256"/>
      <c r="O846" s="256"/>
      <c r="P846" s="256"/>
      <c r="Q846" s="256"/>
      <c r="R846" s="258"/>
      <c r="S846" s="254"/>
    </row>
    <row r="847" customFormat="false" ht="12.75" hidden="false" customHeight="false" outlineLevel="0" collapsed="false">
      <c r="A847" s="52"/>
      <c r="B847" s="63"/>
      <c r="C847" s="250" t="str">
        <f aca="false">IF(ISBLANK(B847),"",LOOKUP(B847,list_operators,'B.1.b. Operators'!$D$2:$D$502))</f>
        <v/>
      </c>
      <c r="D847" s="66"/>
      <c r="E847" s="251"/>
      <c r="F847" s="252"/>
      <c r="G847" s="21"/>
      <c r="H847" s="246"/>
      <c r="I847" s="246"/>
      <c r="J847" s="253" t="str">
        <f aca="false">IF(ISBLANK(A847),"",IF(ISBLANK(B847),"",IF(ISBLANK(H847),"",IF($I$2=$W$1,H847,IF(ISBLANK($I$3),"",H847/$I$3)))))</f>
        <v/>
      </c>
      <c r="K847" s="66"/>
      <c r="L847" s="256"/>
      <c r="M847" s="256"/>
      <c r="N847" s="256"/>
      <c r="O847" s="256"/>
      <c r="P847" s="256"/>
      <c r="Q847" s="256"/>
      <c r="R847" s="258"/>
      <c r="S847" s="254"/>
    </row>
    <row r="848" customFormat="false" ht="12.75" hidden="false" customHeight="false" outlineLevel="0" collapsed="false">
      <c r="A848" s="52"/>
      <c r="B848" s="63"/>
      <c r="C848" s="250" t="str">
        <f aca="false">IF(ISBLANK(B848),"",LOOKUP(B848,list_operators,'B.1.b. Operators'!$D$2:$D$502))</f>
        <v/>
      </c>
      <c r="D848" s="66"/>
      <c r="E848" s="251"/>
      <c r="F848" s="252"/>
      <c r="G848" s="21"/>
      <c r="H848" s="246"/>
      <c r="I848" s="246"/>
      <c r="J848" s="253" t="str">
        <f aca="false">IF(ISBLANK(A848),"",IF(ISBLANK(B848),"",IF(ISBLANK(H848),"",IF($I$2=$W$1,H848,IF(ISBLANK($I$3),"",H848/$I$3)))))</f>
        <v/>
      </c>
      <c r="K848" s="66"/>
      <c r="L848" s="256"/>
      <c r="M848" s="256"/>
      <c r="N848" s="256"/>
      <c r="O848" s="256"/>
      <c r="P848" s="256"/>
      <c r="Q848" s="256"/>
      <c r="R848" s="258"/>
      <c r="S848" s="254"/>
    </row>
    <row r="849" customFormat="false" ht="12.75" hidden="false" customHeight="false" outlineLevel="0" collapsed="false">
      <c r="A849" s="52"/>
      <c r="B849" s="63"/>
      <c r="C849" s="250" t="str">
        <f aca="false">IF(ISBLANK(B849),"",LOOKUP(B849,list_operators,'B.1.b. Operators'!$D$2:$D$502))</f>
        <v/>
      </c>
      <c r="D849" s="66"/>
      <c r="E849" s="251"/>
      <c r="F849" s="252"/>
      <c r="G849" s="21"/>
      <c r="H849" s="246"/>
      <c r="I849" s="246"/>
      <c r="J849" s="253" t="str">
        <f aca="false">IF(ISBLANK(A849),"",IF(ISBLANK(B849),"",IF(ISBLANK(H849),"",IF($I$2=$W$1,H849,IF(ISBLANK($I$3),"",H849/$I$3)))))</f>
        <v/>
      </c>
      <c r="K849" s="66"/>
      <c r="L849" s="256"/>
      <c r="M849" s="256"/>
      <c r="N849" s="256"/>
      <c r="O849" s="256"/>
      <c r="P849" s="256"/>
      <c r="Q849" s="256"/>
      <c r="R849" s="258"/>
      <c r="S849" s="254"/>
    </row>
    <row r="850" customFormat="false" ht="12.75" hidden="false" customHeight="false" outlineLevel="0" collapsed="false">
      <c r="A850" s="52"/>
      <c r="B850" s="63"/>
      <c r="C850" s="250" t="str">
        <f aca="false">IF(ISBLANK(B850),"",LOOKUP(B850,list_operators,'B.1.b. Operators'!$D$2:$D$502))</f>
        <v/>
      </c>
      <c r="D850" s="66"/>
      <c r="E850" s="251"/>
      <c r="F850" s="252"/>
      <c r="G850" s="21"/>
      <c r="H850" s="246"/>
      <c r="I850" s="246"/>
      <c r="J850" s="253" t="str">
        <f aca="false">IF(ISBLANK(A850),"",IF(ISBLANK(B850),"",IF(ISBLANK(H850),"",IF($I$2=$W$1,H850,IF(ISBLANK($I$3),"",H850/$I$3)))))</f>
        <v/>
      </c>
      <c r="K850" s="66"/>
      <c r="L850" s="256"/>
      <c r="M850" s="256"/>
      <c r="N850" s="256"/>
      <c r="O850" s="256"/>
      <c r="P850" s="256"/>
      <c r="Q850" s="256"/>
      <c r="R850" s="258"/>
      <c r="S850" s="254"/>
    </row>
    <row r="851" customFormat="false" ht="12.75" hidden="false" customHeight="false" outlineLevel="0" collapsed="false">
      <c r="A851" s="52"/>
      <c r="B851" s="63"/>
      <c r="C851" s="250" t="str">
        <f aca="false">IF(ISBLANK(B851),"",LOOKUP(B851,list_operators,'B.1.b. Operators'!$D$2:$D$502))</f>
        <v/>
      </c>
      <c r="D851" s="66"/>
      <c r="E851" s="251"/>
      <c r="F851" s="252"/>
      <c r="G851" s="21"/>
      <c r="H851" s="246"/>
      <c r="I851" s="246"/>
      <c r="J851" s="253" t="str">
        <f aca="false">IF(ISBLANK(A851),"",IF(ISBLANK(B851),"",IF(ISBLANK(H851),"",IF($I$2=$W$1,H851,IF(ISBLANK($I$3),"",H851/$I$3)))))</f>
        <v/>
      </c>
      <c r="K851" s="66"/>
      <c r="L851" s="256"/>
      <c r="M851" s="256"/>
      <c r="N851" s="256"/>
      <c r="O851" s="256"/>
      <c r="P851" s="256"/>
      <c r="Q851" s="256"/>
      <c r="R851" s="258"/>
      <c r="S851" s="254"/>
    </row>
    <row r="852" customFormat="false" ht="12.75" hidden="false" customHeight="false" outlineLevel="0" collapsed="false">
      <c r="A852" s="52"/>
      <c r="B852" s="63"/>
      <c r="C852" s="250" t="str">
        <f aca="false">IF(ISBLANK(B852),"",LOOKUP(B852,list_operators,'B.1.b. Operators'!$D$2:$D$502))</f>
        <v/>
      </c>
      <c r="D852" s="66"/>
      <c r="E852" s="251"/>
      <c r="F852" s="252"/>
      <c r="G852" s="21"/>
      <c r="H852" s="246"/>
      <c r="I852" s="246"/>
      <c r="J852" s="253" t="str">
        <f aca="false">IF(ISBLANK(A852),"",IF(ISBLANK(B852),"",IF(ISBLANK(H852),"",IF($I$2=$W$1,H852,IF(ISBLANK($I$3),"",H852/$I$3)))))</f>
        <v/>
      </c>
      <c r="K852" s="66"/>
      <c r="L852" s="256"/>
      <c r="M852" s="256"/>
      <c r="N852" s="256"/>
      <c r="O852" s="256"/>
      <c r="P852" s="256"/>
      <c r="Q852" s="256"/>
      <c r="R852" s="258"/>
      <c r="S852" s="254"/>
    </row>
    <row r="853" customFormat="false" ht="12.75" hidden="false" customHeight="false" outlineLevel="0" collapsed="false">
      <c r="A853" s="52"/>
      <c r="B853" s="63"/>
      <c r="C853" s="250" t="str">
        <f aca="false">IF(ISBLANK(B853),"",LOOKUP(B853,list_operators,'B.1.b. Operators'!$D$2:$D$502))</f>
        <v/>
      </c>
      <c r="D853" s="66"/>
      <c r="E853" s="251"/>
      <c r="F853" s="252"/>
      <c r="G853" s="21"/>
      <c r="H853" s="246"/>
      <c r="I853" s="246"/>
      <c r="J853" s="253" t="str">
        <f aca="false">IF(ISBLANK(A853),"",IF(ISBLANK(B853),"",IF(ISBLANK(H853),"",IF($I$2=$W$1,H853,IF(ISBLANK($I$3),"",H853/$I$3)))))</f>
        <v/>
      </c>
      <c r="K853" s="66"/>
      <c r="L853" s="256"/>
      <c r="M853" s="256"/>
      <c r="N853" s="256"/>
      <c r="O853" s="256"/>
      <c r="P853" s="256"/>
      <c r="Q853" s="256"/>
      <c r="R853" s="258"/>
      <c r="S853" s="254"/>
    </row>
    <row r="854" customFormat="false" ht="12.75" hidden="false" customHeight="false" outlineLevel="0" collapsed="false">
      <c r="A854" s="52"/>
      <c r="B854" s="63"/>
      <c r="C854" s="250" t="str">
        <f aca="false">IF(ISBLANK(B854),"",LOOKUP(B854,list_operators,'B.1.b. Operators'!$D$2:$D$502))</f>
        <v/>
      </c>
      <c r="D854" s="66"/>
      <c r="E854" s="251"/>
      <c r="F854" s="252"/>
      <c r="G854" s="21"/>
      <c r="H854" s="246"/>
      <c r="I854" s="246"/>
      <c r="J854" s="253" t="str">
        <f aca="false">IF(ISBLANK(A854),"",IF(ISBLANK(B854),"",IF(ISBLANK(H854),"",IF($I$2=$W$1,H854,IF(ISBLANK($I$3),"",H854/$I$3)))))</f>
        <v/>
      </c>
      <c r="K854" s="66"/>
      <c r="L854" s="256"/>
      <c r="M854" s="256"/>
      <c r="N854" s="256"/>
      <c r="O854" s="256"/>
      <c r="P854" s="256"/>
      <c r="Q854" s="256"/>
      <c r="R854" s="258"/>
      <c r="S854" s="254"/>
    </row>
    <row r="855" customFormat="false" ht="12.75" hidden="false" customHeight="false" outlineLevel="0" collapsed="false">
      <c r="A855" s="52"/>
      <c r="B855" s="63"/>
      <c r="C855" s="250" t="str">
        <f aca="false">IF(ISBLANK(B855),"",LOOKUP(B855,list_operators,'B.1.b. Operators'!$D$2:$D$502))</f>
        <v/>
      </c>
      <c r="D855" s="66"/>
      <c r="E855" s="251"/>
      <c r="F855" s="252"/>
      <c r="G855" s="21"/>
      <c r="H855" s="246"/>
      <c r="I855" s="246"/>
      <c r="J855" s="253" t="str">
        <f aca="false">IF(ISBLANK(A855),"",IF(ISBLANK(B855),"",IF(ISBLANK(H855),"",IF($I$2=$W$1,H855,IF(ISBLANK($I$3),"",H855/$I$3)))))</f>
        <v/>
      </c>
      <c r="K855" s="66"/>
      <c r="L855" s="256"/>
      <c r="M855" s="256"/>
      <c r="N855" s="256"/>
      <c r="O855" s="256"/>
      <c r="P855" s="256"/>
      <c r="Q855" s="256"/>
      <c r="R855" s="258"/>
      <c r="S855" s="254"/>
    </row>
    <row r="856" customFormat="false" ht="12.75" hidden="false" customHeight="false" outlineLevel="0" collapsed="false">
      <c r="A856" s="52"/>
      <c r="B856" s="63"/>
      <c r="C856" s="250" t="str">
        <f aca="false">IF(ISBLANK(B856),"",LOOKUP(B856,list_operators,'B.1.b. Operators'!$D$2:$D$502))</f>
        <v/>
      </c>
      <c r="D856" s="66"/>
      <c r="E856" s="251"/>
      <c r="F856" s="252"/>
      <c r="G856" s="21"/>
      <c r="H856" s="246"/>
      <c r="I856" s="246"/>
      <c r="J856" s="253" t="str">
        <f aca="false">IF(ISBLANK(A856),"",IF(ISBLANK(B856),"",IF(ISBLANK(H856),"",IF($I$2=$W$1,H856,IF(ISBLANK($I$3),"",H856/$I$3)))))</f>
        <v/>
      </c>
      <c r="K856" s="66"/>
      <c r="L856" s="256"/>
      <c r="M856" s="256"/>
      <c r="N856" s="256"/>
      <c r="O856" s="256"/>
      <c r="P856" s="256"/>
      <c r="Q856" s="256"/>
      <c r="R856" s="258"/>
      <c r="S856" s="254"/>
    </row>
    <row r="857" customFormat="false" ht="12.75" hidden="false" customHeight="false" outlineLevel="0" collapsed="false">
      <c r="A857" s="52"/>
      <c r="B857" s="63"/>
      <c r="C857" s="250" t="str">
        <f aca="false">IF(ISBLANK(B857),"",LOOKUP(B857,list_operators,'B.1.b. Operators'!$D$2:$D$502))</f>
        <v/>
      </c>
      <c r="D857" s="66"/>
      <c r="E857" s="251"/>
      <c r="F857" s="252"/>
      <c r="G857" s="21"/>
      <c r="H857" s="246"/>
      <c r="I857" s="246"/>
      <c r="J857" s="253" t="str">
        <f aca="false">IF(ISBLANK(A857),"",IF(ISBLANK(B857),"",IF(ISBLANK(H857),"",IF($I$2=$W$1,H857,IF(ISBLANK($I$3),"",H857/$I$3)))))</f>
        <v/>
      </c>
      <c r="K857" s="66"/>
      <c r="L857" s="256"/>
      <c r="M857" s="256"/>
      <c r="N857" s="256"/>
      <c r="O857" s="256"/>
      <c r="P857" s="256"/>
      <c r="Q857" s="256"/>
      <c r="R857" s="258"/>
      <c r="S857" s="254"/>
    </row>
    <row r="858" customFormat="false" ht="12.75" hidden="false" customHeight="false" outlineLevel="0" collapsed="false">
      <c r="A858" s="52"/>
      <c r="B858" s="63"/>
      <c r="C858" s="250" t="str">
        <f aca="false">IF(ISBLANK(B858),"",LOOKUP(B858,list_operators,'B.1.b. Operators'!$D$2:$D$502))</f>
        <v/>
      </c>
      <c r="D858" s="66"/>
      <c r="E858" s="251"/>
      <c r="F858" s="252"/>
      <c r="G858" s="21"/>
      <c r="H858" s="246"/>
      <c r="I858" s="246"/>
      <c r="J858" s="253" t="str">
        <f aca="false">IF(ISBLANK(A858),"",IF(ISBLANK(B858),"",IF(ISBLANK(H858),"",IF($I$2=$W$1,H858,IF(ISBLANK($I$3),"",H858/$I$3)))))</f>
        <v/>
      </c>
      <c r="K858" s="66"/>
      <c r="L858" s="256"/>
      <c r="M858" s="256"/>
      <c r="N858" s="256"/>
      <c r="O858" s="256"/>
      <c r="P858" s="256"/>
      <c r="Q858" s="256"/>
      <c r="R858" s="258"/>
      <c r="S858" s="254"/>
    </row>
    <row r="859" customFormat="false" ht="12.75" hidden="false" customHeight="false" outlineLevel="0" collapsed="false">
      <c r="A859" s="52"/>
      <c r="B859" s="63"/>
      <c r="C859" s="250" t="str">
        <f aca="false">IF(ISBLANK(B859),"",LOOKUP(B859,list_operators,'B.1.b. Operators'!$D$2:$D$502))</f>
        <v/>
      </c>
      <c r="D859" s="66"/>
      <c r="E859" s="251"/>
      <c r="F859" s="252"/>
      <c r="G859" s="21"/>
      <c r="H859" s="246"/>
      <c r="I859" s="246"/>
      <c r="J859" s="253" t="str">
        <f aca="false">IF(ISBLANK(A859),"",IF(ISBLANK(B859),"",IF(ISBLANK(H859),"",IF($I$2=$W$1,H859,IF(ISBLANK($I$3),"",H859/$I$3)))))</f>
        <v/>
      </c>
      <c r="K859" s="66"/>
      <c r="L859" s="256"/>
      <c r="M859" s="256"/>
      <c r="N859" s="256"/>
      <c r="O859" s="256"/>
      <c r="P859" s="256"/>
      <c r="Q859" s="256"/>
      <c r="R859" s="258"/>
      <c r="S859" s="254"/>
    </row>
    <row r="860" customFormat="false" ht="12.75" hidden="false" customHeight="false" outlineLevel="0" collapsed="false">
      <c r="A860" s="52"/>
      <c r="B860" s="63"/>
      <c r="C860" s="250" t="str">
        <f aca="false">IF(ISBLANK(B860),"",LOOKUP(B860,list_operators,'B.1.b. Operators'!$D$2:$D$502))</f>
        <v/>
      </c>
      <c r="D860" s="66"/>
      <c r="E860" s="251"/>
      <c r="F860" s="252"/>
      <c r="G860" s="21"/>
      <c r="H860" s="246"/>
      <c r="I860" s="246"/>
      <c r="J860" s="253" t="str">
        <f aca="false">IF(ISBLANK(A860),"",IF(ISBLANK(B860),"",IF(ISBLANK(H860),"",IF($I$2=$W$1,H860,IF(ISBLANK($I$3),"",H860/$I$3)))))</f>
        <v/>
      </c>
      <c r="K860" s="66"/>
      <c r="L860" s="256"/>
      <c r="M860" s="256"/>
      <c r="N860" s="256"/>
      <c r="O860" s="256"/>
      <c r="P860" s="256"/>
      <c r="Q860" s="256"/>
      <c r="R860" s="258"/>
      <c r="S860" s="254"/>
    </row>
    <row r="861" customFormat="false" ht="12.75" hidden="false" customHeight="false" outlineLevel="0" collapsed="false">
      <c r="A861" s="52"/>
      <c r="B861" s="63"/>
      <c r="C861" s="250" t="str">
        <f aca="false">IF(ISBLANK(B861),"",LOOKUP(B861,list_operators,'B.1.b. Operators'!$D$2:$D$502))</f>
        <v/>
      </c>
      <c r="D861" s="66"/>
      <c r="E861" s="251"/>
      <c r="F861" s="252"/>
      <c r="G861" s="21"/>
      <c r="H861" s="246"/>
      <c r="I861" s="246"/>
      <c r="J861" s="253" t="str">
        <f aca="false">IF(ISBLANK(A861),"",IF(ISBLANK(B861),"",IF(ISBLANK(H861),"",IF($I$2=$W$1,H861,IF(ISBLANK($I$3),"",H861/$I$3)))))</f>
        <v/>
      </c>
      <c r="K861" s="66"/>
      <c r="L861" s="256"/>
      <c r="M861" s="256"/>
      <c r="N861" s="256"/>
      <c r="O861" s="256"/>
      <c r="P861" s="256"/>
      <c r="Q861" s="256"/>
      <c r="R861" s="258"/>
      <c r="S861" s="254"/>
    </row>
    <row r="862" customFormat="false" ht="12.75" hidden="false" customHeight="false" outlineLevel="0" collapsed="false">
      <c r="A862" s="52"/>
      <c r="B862" s="63"/>
      <c r="C862" s="250" t="str">
        <f aca="false">IF(ISBLANK(B862),"",LOOKUP(B862,list_operators,'B.1.b. Operators'!$D$2:$D$502))</f>
        <v/>
      </c>
      <c r="D862" s="66"/>
      <c r="E862" s="251"/>
      <c r="F862" s="252"/>
      <c r="G862" s="21"/>
      <c r="H862" s="246"/>
      <c r="I862" s="246"/>
      <c r="J862" s="253" t="str">
        <f aca="false">IF(ISBLANK(A862),"",IF(ISBLANK(B862),"",IF(ISBLANK(H862),"",IF($I$2=$W$1,H862,IF(ISBLANK($I$3),"",H862/$I$3)))))</f>
        <v/>
      </c>
      <c r="K862" s="66"/>
      <c r="L862" s="256"/>
      <c r="M862" s="256"/>
      <c r="N862" s="256"/>
      <c r="O862" s="256"/>
      <c r="P862" s="256"/>
      <c r="Q862" s="256"/>
      <c r="R862" s="258"/>
      <c r="S862" s="254"/>
    </row>
    <row r="863" customFormat="false" ht="12.75" hidden="false" customHeight="false" outlineLevel="0" collapsed="false">
      <c r="A863" s="52"/>
      <c r="B863" s="63"/>
      <c r="C863" s="250" t="str">
        <f aca="false">IF(ISBLANK(B863),"",LOOKUP(B863,list_operators,'B.1.b. Operators'!$D$2:$D$502))</f>
        <v/>
      </c>
      <c r="D863" s="66"/>
      <c r="E863" s="251"/>
      <c r="F863" s="252"/>
      <c r="G863" s="21"/>
      <c r="H863" s="246"/>
      <c r="I863" s="246"/>
      <c r="J863" s="253" t="str">
        <f aca="false">IF(ISBLANK(A863),"",IF(ISBLANK(B863),"",IF(ISBLANK(H863),"",IF($I$2=$W$1,H863,IF(ISBLANK($I$3),"",H863/$I$3)))))</f>
        <v/>
      </c>
      <c r="K863" s="66"/>
      <c r="L863" s="256"/>
      <c r="M863" s="256"/>
      <c r="N863" s="256"/>
      <c r="O863" s="256"/>
      <c r="P863" s="256"/>
      <c r="Q863" s="256"/>
      <c r="R863" s="258"/>
      <c r="S863" s="254"/>
    </row>
    <row r="864" customFormat="false" ht="12.75" hidden="false" customHeight="false" outlineLevel="0" collapsed="false">
      <c r="A864" s="52"/>
      <c r="B864" s="63"/>
      <c r="C864" s="250" t="str">
        <f aca="false">IF(ISBLANK(B864),"",LOOKUP(B864,list_operators,'B.1.b. Operators'!$D$2:$D$502))</f>
        <v/>
      </c>
      <c r="D864" s="66"/>
      <c r="E864" s="251"/>
      <c r="F864" s="252"/>
      <c r="G864" s="21"/>
      <c r="H864" s="246"/>
      <c r="I864" s="246"/>
      <c r="J864" s="253" t="str">
        <f aca="false">IF(ISBLANK(A864),"",IF(ISBLANK(B864),"",IF(ISBLANK(H864),"",IF($I$2=$W$1,H864,IF(ISBLANK($I$3),"",H864/$I$3)))))</f>
        <v/>
      </c>
      <c r="K864" s="66"/>
      <c r="L864" s="256"/>
      <c r="M864" s="256"/>
      <c r="N864" s="256"/>
      <c r="O864" s="256"/>
      <c r="P864" s="256"/>
      <c r="Q864" s="256"/>
      <c r="R864" s="258"/>
      <c r="S864" s="254"/>
    </row>
    <row r="865" customFormat="false" ht="12.75" hidden="false" customHeight="false" outlineLevel="0" collapsed="false">
      <c r="A865" s="52"/>
      <c r="B865" s="63"/>
      <c r="C865" s="250" t="str">
        <f aca="false">IF(ISBLANK(B865),"",LOOKUP(B865,list_operators,'B.1.b. Operators'!$D$2:$D$502))</f>
        <v/>
      </c>
      <c r="D865" s="66"/>
      <c r="E865" s="251"/>
      <c r="F865" s="252"/>
      <c r="G865" s="21"/>
      <c r="H865" s="246"/>
      <c r="I865" s="246"/>
      <c r="J865" s="253" t="str">
        <f aca="false">IF(ISBLANK(A865),"",IF(ISBLANK(B865),"",IF(ISBLANK(H865),"",IF($I$2=$W$1,H865,IF(ISBLANK($I$3),"",H865/$I$3)))))</f>
        <v/>
      </c>
      <c r="K865" s="66"/>
      <c r="L865" s="256"/>
      <c r="M865" s="256"/>
      <c r="N865" s="256"/>
      <c r="O865" s="256"/>
      <c r="P865" s="256"/>
      <c r="Q865" s="256"/>
      <c r="R865" s="258"/>
      <c r="S865" s="254"/>
    </row>
    <row r="866" customFormat="false" ht="12.75" hidden="false" customHeight="false" outlineLevel="0" collapsed="false">
      <c r="A866" s="52"/>
      <c r="B866" s="63"/>
      <c r="C866" s="250" t="str">
        <f aca="false">IF(ISBLANK(B866),"",LOOKUP(B866,list_operators,'B.1.b. Operators'!$D$2:$D$502))</f>
        <v/>
      </c>
      <c r="D866" s="66"/>
      <c r="E866" s="251"/>
      <c r="F866" s="252"/>
      <c r="G866" s="21"/>
      <c r="H866" s="246"/>
      <c r="I866" s="246"/>
      <c r="J866" s="253" t="str">
        <f aca="false">IF(ISBLANK(A866),"",IF(ISBLANK(B866),"",IF(ISBLANK(H866),"",IF($I$2=$W$1,H866,IF(ISBLANK($I$3),"",H866/$I$3)))))</f>
        <v/>
      </c>
      <c r="K866" s="66"/>
      <c r="L866" s="256"/>
      <c r="M866" s="256"/>
      <c r="N866" s="256"/>
      <c r="O866" s="256"/>
      <c r="P866" s="256"/>
      <c r="Q866" s="256"/>
      <c r="R866" s="258"/>
      <c r="S866" s="254"/>
    </row>
    <row r="867" customFormat="false" ht="12.75" hidden="false" customHeight="false" outlineLevel="0" collapsed="false">
      <c r="A867" s="52"/>
      <c r="B867" s="63"/>
      <c r="C867" s="250" t="str">
        <f aca="false">IF(ISBLANK(B867),"",LOOKUP(B867,list_operators,'B.1.b. Operators'!$D$2:$D$502))</f>
        <v/>
      </c>
      <c r="D867" s="66"/>
      <c r="E867" s="251"/>
      <c r="F867" s="252"/>
      <c r="G867" s="21"/>
      <c r="H867" s="246"/>
      <c r="I867" s="246"/>
      <c r="J867" s="253" t="str">
        <f aca="false">IF(ISBLANK(A867),"",IF(ISBLANK(B867),"",IF(ISBLANK(H867),"",IF($I$2=$W$1,H867,IF(ISBLANK($I$3),"",H867/$I$3)))))</f>
        <v/>
      </c>
      <c r="K867" s="66"/>
      <c r="L867" s="256"/>
      <c r="M867" s="256"/>
      <c r="N867" s="256"/>
      <c r="O867" s="256"/>
      <c r="P867" s="256"/>
      <c r="Q867" s="256"/>
      <c r="R867" s="258"/>
      <c r="S867" s="254"/>
    </row>
    <row r="868" customFormat="false" ht="12.75" hidden="false" customHeight="false" outlineLevel="0" collapsed="false">
      <c r="A868" s="52"/>
      <c r="B868" s="63"/>
      <c r="C868" s="250" t="str">
        <f aca="false">IF(ISBLANK(B868),"",LOOKUP(B868,list_operators,'B.1.b. Operators'!$D$2:$D$502))</f>
        <v/>
      </c>
      <c r="D868" s="66"/>
      <c r="E868" s="251"/>
      <c r="F868" s="252"/>
      <c r="G868" s="21"/>
      <c r="H868" s="246"/>
      <c r="I868" s="246"/>
      <c r="J868" s="253" t="str">
        <f aca="false">IF(ISBLANK(A868),"",IF(ISBLANK(B868),"",IF(ISBLANK(H868),"",IF($I$2=$W$1,H868,IF(ISBLANK($I$3),"",H868/$I$3)))))</f>
        <v/>
      </c>
      <c r="K868" s="66"/>
      <c r="L868" s="256"/>
      <c r="M868" s="256"/>
      <c r="N868" s="256"/>
      <c r="O868" s="256"/>
      <c r="P868" s="256"/>
      <c r="Q868" s="256"/>
      <c r="R868" s="258"/>
      <c r="S868" s="254"/>
    </row>
    <row r="869" customFormat="false" ht="12.75" hidden="false" customHeight="false" outlineLevel="0" collapsed="false">
      <c r="A869" s="52"/>
      <c r="B869" s="63"/>
      <c r="C869" s="250" t="str">
        <f aca="false">IF(ISBLANK(B869),"",LOOKUP(B869,list_operators,'B.1.b. Operators'!$D$2:$D$502))</f>
        <v/>
      </c>
      <c r="D869" s="66"/>
      <c r="E869" s="251"/>
      <c r="F869" s="252"/>
      <c r="G869" s="21"/>
      <c r="H869" s="246"/>
      <c r="I869" s="246"/>
      <c r="J869" s="253" t="str">
        <f aca="false">IF(ISBLANK(A869),"",IF(ISBLANK(B869),"",IF(ISBLANK(H869),"",IF($I$2=$W$1,H869,IF(ISBLANK($I$3),"",H869/$I$3)))))</f>
        <v/>
      </c>
      <c r="K869" s="66"/>
      <c r="L869" s="256"/>
      <c r="M869" s="256"/>
      <c r="N869" s="256"/>
      <c r="O869" s="256"/>
      <c r="P869" s="256"/>
      <c r="Q869" s="256"/>
      <c r="R869" s="258"/>
      <c r="S869" s="254"/>
    </row>
    <row r="870" customFormat="false" ht="12.75" hidden="false" customHeight="false" outlineLevel="0" collapsed="false">
      <c r="A870" s="52"/>
      <c r="B870" s="63"/>
      <c r="C870" s="250" t="str">
        <f aca="false">IF(ISBLANK(B870),"",LOOKUP(B870,list_operators,'B.1.b. Operators'!$D$2:$D$502))</f>
        <v/>
      </c>
      <c r="D870" s="66"/>
      <c r="E870" s="251"/>
      <c r="F870" s="252"/>
      <c r="G870" s="21"/>
      <c r="H870" s="246"/>
      <c r="I870" s="246"/>
      <c r="J870" s="253" t="str">
        <f aca="false">IF(ISBLANK(A870),"",IF(ISBLANK(B870),"",IF(ISBLANK(H870),"",IF($I$2=$W$1,H870,IF(ISBLANK($I$3),"",H870/$I$3)))))</f>
        <v/>
      </c>
      <c r="K870" s="66"/>
      <c r="L870" s="256"/>
      <c r="M870" s="256"/>
      <c r="N870" s="256"/>
      <c r="O870" s="256"/>
      <c r="P870" s="256"/>
      <c r="Q870" s="256"/>
      <c r="R870" s="258"/>
      <c r="S870" s="254"/>
    </row>
    <row r="871" customFormat="false" ht="12.75" hidden="false" customHeight="false" outlineLevel="0" collapsed="false">
      <c r="A871" s="52"/>
      <c r="B871" s="63"/>
      <c r="C871" s="250" t="str">
        <f aca="false">IF(ISBLANK(B871),"",LOOKUP(B871,list_operators,'B.1.b. Operators'!$D$2:$D$502))</f>
        <v/>
      </c>
      <c r="D871" s="66"/>
      <c r="E871" s="251"/>
      <c r="F871" s="252"/>
      <c r="G871" s="21"/>
      <c r="H871" s="246"/>
      <c r="I871" s="246"/>
      <c r="J871" s="253" t="str">
        <f aca="false">IF(ISBLANK(A871),"",IF(ISBLANK(B871),"",IF(ISBLANK(H871),"",IF($I$2=$W$1,H871,IF(ISBLANK($I$3),"",H871/$I$3)))))</f>
        <v/>
      </c>
      <c r="K871" s="66"/>
      <c r="L871" s="256"/>
      <c r="M871" s="256"/>
      <c r="N871" s="256"/>
      <c r="O871" s="256"/>
      <c r="P871" s="256"/>
      <c r="Q871" s="256"/>
      <c r="R871" s="258"/>
      <c r="S871" s="254"/>
    </row>
    <row r="872" customFormat="false" ht="12.75" hidden="false" customHeight="false" outlineLevel="0" collapsed="false">
      <c r="A872" s="52"/>
      <c r="B872" s="63"/>
      <c r="C872" s="250" t="str">
        <f aca="false">IF(ISBLANK(B872),"",LOOKUP(B872,list_operators,'B.1.b. Operators'!$D$2:$D$502))</f>
        <v/>
      </c>
      <c r="D872" s="66"/>
      <c r="E872" s="251"/>
      <c r="F872" s="252"/>
      <c r="G872" s="21"/>
      <c r="H872" s="246"/>
      <c r="I872" s="246"/>
      <c r="J872" s="253" t="str">
        <f aca="false">IF(ISBLANK(A872),"",IF(ISBLANK(B872),"",IF(ISBLANK(H872),"",IF($I$2=$W$1,H872,IF(ISBLANK($I$3),"",H872/$I$3)))))</f>
        <v/>
      </c>
      <c r="K872" s="66"/>
      <c r="L872" s="256"/>
      <c r="M872" s="256"/>
      <c r="N872" s="256"/>
      <c r="O872" s="256"/>
      <c r="P872" s="256"/>
      <c r="Q872" s="256"/>
      <c r="R872" s="258"/>
      <c r="S872" s="254"/>
    </row>
    <row r="873" customFormat="false" ht="12.75" hidden="false" customHeight="false" outlineLevel="0" collapsed="false">
      <c r="A873" s="52"/>
      <c r="B873" s="63"/>
      <c r="C873" s="250" t="str">
        <f aca="false">IF(ISBLANK(B873),"",LOOKUP(B873,list_operators,'B.1.b. Operators'!$D$2:$D$502))</f>
        <v/>
      </c>
      <c r="D873" s="66"/>
      <c r="E873" s="251"/>
      <c r="F873" s="252"/>
      <c r="G873" s="21"/>
      <c r="H873" s="246"/>
      <c r="I873" s="246"/>
      <c r="J873" s="253" t="str">
        <f aca="false">IF(ISBLANK(A873),"",IF(ISBLANK(B873),"",IF(ISBLANK(H873),"",IF($I$2=$W$1,H873,IF(ISBLANK($I$3),"",H873/$I$3)))))</f>
        <v/>
      </c>
      <c r="K873" s="66"/>
      <c r="L873" s="256"/>
      <c r="M873" s="256"/>
      <c r="N873" s="256"/>
      <c r="O873" s="256"/>
      <c r="P873" s="256"/>
      <c r="Q873" s="256"/>
      <c r="R873" s="258"/>
      <c r="S873" s="254"/>
    </row>
    <row r="874" customFormat="false" ht="12.75" hidden="false" customHeight="false" outlineLevel="0" collapsed="false">
      <c r="A874" s="52"/>
      <c r="B874" s="63"/>
      <c r="C874" s="250" t="str">
        <f aca="false">IF(ISBLANK(B874),"",LOOKUP(B874,list_operators,'B.1.b. Operators'!$D$2:$D$502))</f>
        <v/>
      </c>
      <c r="D874" s="66"/>
      <c r="E874" s="251"/>
      <c r="F874" s="252"/>
      <c r="G874" s="21"/>
      <c r="H874" s="246"/>
      <c r="I874" s="246"/>
      <c r="J874" s="253" t="str">
        <f aca="false">IF(ISBLANK(A874),"",IF(ISBLANK(B874),"",IF(ISBLANK(H874),"",IF($I$2=$W$1,H874,IF(ISBLANK($I$3),"",H874/$I$3)))))</f>
        <v/>
      </c>
      <c r="K874" s="66"/>
      <c r="L874" s="256"/>
      <c r="M874" s="256"/>
      <c r="N874" s="256"/>
      <c r="O874" s="256"/>
      <c r="P874" s="256"/>
      <c r="Q874" s="256"/>
      <c r="R874" s="258"/>
      <c r="S874" s="254"/>
    </row>
    <row r="875" customFormat="false" ht="12.75" hidden="false" customHeight="false" outlineLevel="0" collapsed="false">
      <c r="A875" s="52"/>
      <c r="B875" s="63"/>
      <c r="C875" s="250" t="str">
        <f aca="false">IF(ISBLANK(B875),"",LOOKUP(B875,list_operators,'B.1.b. Operators'!$D$2:$D$502))</f>
        <v/>
      </c>
      <c r="D875" s="66"/>
      <c r="E875" s="251"/>
      <c r="F875" s="252"/>
      <c r="G875" s="21"/>
      <c r="H875" s="246"/>
      <c r="I875" s="246"/>
      <c r="J875" s="253" t="str">
        <f aca="false">IF(ISBLANK(A875),"",IF(ISBLANK(B875),"",IF(ISBLANK(H875),"",IF($I$2=$W$1,H875,IF(ISBLANK($I$3),"",H875/$I$3)))))</f>
        <v/>
      </c>
      <c r="K875" s="66"/>
      <c r="L875" s="256"/>
      <c r="M875" s="256"/>
      <c r="N875" s="256"/>
      <c r="O875" s="256"/>
      <c r="P875" s="256"/>
      <c r="Q875" s="256"/>
      <c r="R875" s="258"/>
      <c r="S875" s="254"/>
    </row>
    <row r="876" customFormat="false" ht="12.75" hidden="false" customHeight="false" outlineLevel="0" collapsed="false">
      <c r="A876" s="52"/>
      <c r="B876" s="63"/>
      <c r="C876" s="250" t="str">
        <f aca="false">IF(ISBLANK(B876),"",LOOKUP(B876,list_operators,'B.1.b. Operators'!$D$2:$D$502))</f>
        <v/>
      </c>
      <c r="D876" s="66"/>
      <c r="E876" s="251"/>
      <c r="F876" s="252"/>
      <c r="G876" s="21"/>
      <c r="H876" s="246"/>
      <c r="I876" s="246"/>
      <c r="J876" s="253" t="str">
        <f aca="false">IF(ISBLANK(A876),"",IF(ISBLANK(B876),"",IF(ISBLANK(H876),"",IF($I$2=$W$1,H876,IF(ISBLANK($I$3),"",H876/$I$3)))))</f>
        <v/>
      </c>
      <c r="K876" s="66"/>
      <c r="L876" s="256"/>
      <c r="M876" s="256"/>
      <c r="N876" s="256"/>
      <c r="O876" s="256"/>
      <c r="P876" s="256"/>
      <c r="Q876" s="256"/>
      <c r="R876" s="258"/>
      <c r="S876" s="254"/>
    </row>
    <row r="877" customFormat="false" ht="12.75" hidden="false" customHeight="false" outlineLevel="0" collapsed="false">
      <c r="A877" s="52"/>
      <c r="B877" s="63"/>
      <c r="C877" s="250" t="str">
        <f aca="false">IF(ISBLANK(B877),"",LOOKUP(B877,list_operators,'B.1.b. Operators'!$D$2:$D$502))</f>
        <v/>
      </c>
      <c r="D877" s="66"/>
      <c r="E877" s="251"/>
      <c r="F877" s="252"/>
      <c r="G877" s="21"/>
      <c r="H877" s="246"/>
      <c r="I877" s="246"/>
      <c r="J877" s="253" t="str">
        <f aca="false">IF(ISBLANK(A877),"",IF(ISBLANK(B877),"",IF(ISBLANK(H877),"",IF($I$2=$W$1,H877,IF(ISBLANK($I$3),"",H877/$I$3)))))</f>
        <v/>
      </c>
      <c r="K877" s="66"/>
      <c r="L877" s="256"/>
      <c r="M877" s="256"/>
      <c r="N877" s="256"/>
      <c r="O877" s="256"/>
      <c r="P877" s="256"/>
      <c r="Q877" s="256"/>
      <c r="R877" s="258"/>
      <c r="S877" s="254"/>
    </row>
    <row r="878" customFormat="false" ht="12.75" hidden="false" customHeight="false" outlineLevel="0" collapsed="false">
      <c r="A878" s="52"/>
      <c r="B878" s="63"/>
      <c r="C878" s="250" t="str">
        <f aca="false">IF(ISBLANK(B878),"",LOOKUP(B878,list_operators,'B.1.b. Operators'!$D$2:$D$502))</f>
        <v/>
      </c>
      <c r="D878" s="66"/>
      <c r="E878" s="251"/>
      <c r="F878" s="252"/>
      <c r="G878" s="21"/>
      <c r="H878" s="246"/>
      <c r="I878" s="246"/>
      <c r="J878" s="253" t="str">
        <f aca="false">IF(ISBLANK(A878),"",IF(ISBLANK(B878),"",IF(ISBLANK(H878),"",IF($I$2=$W$1,H878,IF(ISBLANK($I$3),"",H878/$I$3)))))</f>
        <v/>
      </c>
      <c r="K878" s="66"/>
      <c r="L878" s="256"/>
      <c r="M878" s="256"/>
      <c r="N878" s="256"/>
      <c r="O878" s="256"/>
      <c r="P878" s="256"/>
      <c r="Q878" s="256"/>
      <c r="R878" s="258"/>
      <c r="S878" s="254"/>
    </row>
    <row r="879" customFormat="false" ht="12.75" hidden="false" customHeight="false" outlineLevel="0" collapsed="false">
      <c r="A879" s="52"/>
      <c r="B879" s="63"/>
      <c r="C879" s="250" t="str">
        <f aca="false">IF(ISBLANK(B879),"",LOOKUP(B879,list_operators,'B.1.b. Operators'!$D$2:$D$502))</f>
        <v/>
      </c>
      <c r="D879" s="66"/>
      <c r="E879" s="251"/>
      <c r="F879" s="252"/>
      <c r="G879" s="21"/>
      <c r="H879" s="246"/>
      <c r="I879" s="246"/>
      <c r="J879" s="253" t="str">
        <f aca="false">IF(ISBLANK(A879),"",IF(ISBLANK(B879),"",IF(ISBLANK(H879),"",IF($I$2=$W$1,H879,IF(ISBLANK($I$3),"",H879/$I$3)))))</f>
        <v/>
      </c>
      <c r="K879" s="66"/>
      <c r="L879" s="256"/>
      <c r="M879" s="256"/>
      <c r="N879" s="256"/>
      <c r="O879" s="256"/>
      <c r="P879" s="256"/>
      <c r="Q879" s="256"/>
      <c r="R879" s="258"/>
      <c r="S879" s="254"/>
    </row>
    <row r="880" customFormat="false" ht="12.75" hidden="false" customHeight="false" outlineLevel="0" collapsed="false">
      <c r="A880" s="52"/>
      <c r="B880" s="63"/>
      <c r="C880" s="250" t="str">
        <f aca="false">IF(ISBLANK(B880),"",LOOKUP(B880,list_operators,'B.1.b. Operators'!$D$2:$D$502))</f>
        <v/>
      </c>
      <c r="D880" s="66"/>
      <c r="E880" s="251"/>
      <c r="F880" s="252"/>
      <c r="G880" s="21"/>
      <c r="H880" s="246"/>
      <c r="I880" s="246"/>
      <c r="J880" s="253" t="str">
        <f aca="false">IF(ISBLANK(A880),"",IF(ISBLANK(B880),"",IF(ISBLANK(H880),"",IF($I$2=$W$1,H880,IF(ISBLANK($I$3),"",H880/$I$3)))))</f>
        <v/>
      </c>
      <c r="K880" s="66"/>
      <c r="L880" s="256"/>
      <c r="M880" s="256"/>
      <c r="N880" s="256"/>
      <c r="O880" s="256"/>
      <c r="P880" s="256"/>
      <c r="Q880" s="256"/>
      <c r="R880" s="258"/>
      <c r="S880" s="254"/>
    </row>
    <row r="881" customFormat="false" ht="12.75" hidden="false" customHeight="false" outlineLevel="0" collapsed="false">
      <c r="A881" s="52"/>
      <c r="B881" s="63"/>
      <c r="C881" s="250" t="str">
        <f aca="false">IF(ISBLANK(B881),"",LOOKUP(B881,list_operators,'B.1.b. Operators'!$D$2:$D$502))</f>
        <v/>
      </c>
      <c r="D881" s="66"/>
      <c r="E881" s="251"/>
      <c r="F881" s="252"/>
      <c r="G881" s="21"/>
      <c r="H881" s="246"/>
      <c r="I881" s="246"/>
      <c r="J881" s="253" t="str">
        <f aca="false">IF(ISBLANK(A881),"",IF(ISBLANK(B881),"",IF(ISBLANK(H881),"",IF($I$2=$W$1,H881,IF(ISBLANK($I$3),"",H881/$I$3)))))</f>
        <v/>
      </c>
      <c r="K881" s="66"/>
      <c r="L881" s="256"/>
      <c r="M881" s="256"/>
      <c r="N881" s="256"/>
      <c r="O881" s="256"/>
      <c r="P881" s="256"/>
      <c r="Q881" s="256"/>
      <c r="R881" s="258"/>
      <c r="S881" s="254"/>
    </row>
    <row r="882" customFormat="false" ht="12.75" hidden="false" customHeight="false" outlineLevel="0" collapsed="false">
      <c r="A882" s="52"/>
      <c r="B882" s="63"/>
      <c r="C882" s="250" t="str">
        <f aca="false">IF(ISBLANK(B882),"",LOOKUP(B882,list_operators,'B.1.b. Operators'!$D$2:$D$502))</f>
        <v/>
      </c>
      <c r="D882" s="66"/>
      <c r="E882" s="251"/>
      <c r="F882" s="252"/>
      <c r="G882" s="21"/>
      <c r="H882" s="246"/>
      <c r="I882" s="246"/>
      <c r="J882" s="253" t="str">
        <f aca="false">IF(ISBLANK(A882),"",IF(ISBLANK(B882),"",IF(ISBLANK(H882),"",IF($I$2=$W$1,H882,IF(ISBLANK($I$3),"",H882/$I$3)))))</f>
        <v/>
      </c>
      <c r="K882" s="66"/>
      <c r="L882" s="256"/>
      <c r="M882" s="256"/>
      <c r="N882" s="256"/>
      <c r="O882" s="256"/>
      <c r="P882" s="256"/>
      <c r="Q882" s="256"/>
      <c r="R882" s="258"/>
      <c r="S882" s="254"/>
    </row>
    <row r="883" customFormat="false" ht="12.75" hidden="false" customHeight="false" outlineLevel="0" collapsed="false">
      <c r="A883" s="52"/>
      <c r="B883" s="63"/>
      <c r="C883" s="250" t="str">
        <f aca="false">IF(ISBLANK(B883),"",LOOKUP(B883,list_operators,'B.1.b. Operators'!$D$2:$D$502))</f>
        <v/>
      </c>
      <c r="D883" s="66"/>
      <c r="E883" s="251"/>
      <c r="F883" s="252"/>
      <c r="G883" s="21"/>
      <c r="H883" s="246"/>
      <c r="I883" s="246"/>
      <c r="J883" s="253" t="str">
        <f aca="false">IF(ISBLANK(A883),"",IF(ISBLANK(B883),"",IF(ISBLANK(H883),"",IF($I$2=$W$1,H883,IF(ISBLANK($I$3),"",H883/$I$3)))))</f>
        <v/>
      </c>
      <c r="K883" s="66"/>
      <c r="L883" s="256"/>
      <c r="M883" s="256"/>
      <c r="N883" s="256"/>
      <c r="O883" s="256"/>
      <c r="P883" s="256"/>
      <c r="Q883" s="256"/>
      <c r="R883" s="258"/>
      <c r="S883" s="254"/>
    </row>
    <row r="884" customFormat="false" ht="12.75" hidden="false" customHeight="false" outlineLevel="0" collapsed="false">
      <c r="A884" s="52"/>
      <c r="B884" s="63"/>
      <c r="C884" s="250" t="str">
        <f aca="false">IF(ISBLANK(B884),"",LOOKUP(B884,list_operators,'B.1.b. Operators'!$D$2:$D$502))</f>
        <v/>
      </c>
      <c r="D884" s="66"/>
      <c r="E884" s="251"/>
      <c r="F884" s="252"/>
      <c r="G884" s="21"/>
      <c r="H884" s="246"/>
      <c r="I884" s="246"/>
      <c r="J884" s="253" t="str">
        <f aca="false">IF(ISBLANK(A884),"",IF(ISBLANK(B884),"",IF(ISBLANK(H884),"",IF($I$2=$W$1,H884,IF(ISBLANK($I$3),"",H884/$I$3)))))</f>
        <v/>
      </c>
      <c r="K884" s="66"/>
      <c r="L884" s="256"/>
      <c r="M884" s="256"/>
      <c r="N884" s="256"/>
      <c r="O884" s="256"/>
      <c r="P884" s="256"/>
      <c r="Q884" s="256"/>
      <c r="R884" s="258"/>
      <c r="S884" s="254"/>
    </row>
    <row r="885" customFormat="false" ht="12.75" hidden="false" customHeight="false" outlineLevel="0" collapsed="false">
      <c r="A885" s="52"/>
      <c r="B885" s="63"/>
      <c r="C885" s="250" t="str">
        <f aca="false">IF(ISBLANK(B885),"",LOOKUP(B885,list_operators,'B.1.b. Operators'!$D$2:$D$502))</f>
        <v/>
      </c>
      <c r="D885" s="66"/>
      <c r="E885" s="251"/>
      <c r="F885" s="252"/>
      <c r="G885" s="21"/>
      <c r="H885" s="246"/>
      <c r="I885" s="246"/>
      <c r="J885" s="253" t="str">
        <f aca="false">IF(ISBLANK(A885),"",IF(ISBLANK(B885),"",IF(ISBLANK(H885),"",IF($I$2=$W$1,H885,IF(ISBLANK($I$3),"",H885/$I$3)))))</f>
        <v/>
      </c>
      <c r="K885" s="66"/>
      <c r="L885" s="256"/>
      <c r="M885" s="256"/>
      <c r="N885" s="256"/>
      <c r="O885" s="256"/>
      <c r="P885" s="256"/>
      <c r="Q885" s="256"/>
      <c r="R885" s="258"/>
      <c r="S885" s="254"/>
    </row>
    <row r="886" customFormat="false" ht="12.75" hidden="false" customHeight="false" outlineLevel="0" collapsed="false">
      <c r="A886" s="52"/>
      <c r="B886" s="63"/>
      <c r="C886" s="250" t="str">
        <f aca="false">IF(ISBLANK(B886),"",LOOKUP(B886,list_operators,'B.1.b. Operators'!$D$2:$D$502))</f>
        <v/>
      </c>
      <c r="D886" s="66"/>
      <c r="E886" s="251"/>
      <c r="F886" s="252"/>
      <c r="G886" s="21"/>
      <c r="H886" s="246"/>
      <c r="I886" s="246"/>
      <c r="J886" s="253" t="str">
        <f aca="false">IF(ISBLANK(A886),"",IF(ISBLANK(B886),"",IF(ISBLANK(H886),"",IF($I$2=$W$1,H886,IF(ISBLANK($I$3),"",H886/$I$3)))))</f>
        <v/>
      </c>
      <c r="K886" s="66"/>
      <c r="L886" s="256"/>
      <c r="M886" s="256"/>
      <c r="N886" s="256"/>
      <c r="O886" s="256"/>
      <c r="P886" s="256"/>
      <c r="Q886" s="256"/>
      <c r="R886" s="258"/>
      <c r="S886" s="254"/>
    </row>
    <row r="887" customFormat="false" ht="12.75" hidden="false" customHeight="false" outlineLevel="0" collapsed="false">
      <c r="A887" s="52"/>
      <c r="B887" s="63"/>
      <c r="C887" s="250" t="str">
        <f aca="false">IF(ISBLANK(B887),"",LOOKUP(B887,list_operators,'B.1.b. Operators'!$D$2:$D$502))</f>
        <v/>
      </c>
      <c r="D887" s="66"/>
      <c r="E887" s="251"/>
      <c r="F887" s="252"/>
      <c r="G887" s="21"/>
      <c r="H887" s="246"/>
      <c r="I887" s="246"/>
      <c r="J887" s="253" t="str">
        <f aca="false">IF(ISBLANK(A887),"",IF(ISBLANK(B887),"",IF(ISBLANK(H887),"",IF($I$2=$W$1,H887,IF(ISBLANK($I$3),"",H887/$I$3)))))</f>
        <v/>
      </c>
      <c r="K887" s="66"/>
      <c r="L887" s="256"/>
      <c r="M887" s="256"/>
      <c r="N887" s="256"/>
      <c r="O887" s="256"/>
      <c r="P887" s="256"/>
      <c r="Q887" s="256"/>
      <c r="R887" s="258"/>
      <c r="S887" s="254"/>
    </row>
    <row r="888" customFormat="false" ht="12.75" hidden="false" customHeight="false" outlineLevel="0" collapsed="false">
      <c r="A888" s="52"/>
      <c r="B888" s="63"/>
      <c r="C888" s="250" t="str">
        <f aca="false">IF(ISBLANK(B888),"",LOOKUP(B888,list_operators,'B.1.b. Operators'!$D$2:$D$502))</f>
        <v/>
      </c>
      <c r="D888" s="66"/>
      <c r="E888" s="251"/>
      <c r="F888" s="252"/>
      <c r="G888" s="21"/>
      <c r="H888" s="246"/>
      <c r="I888" s="246"/>
      <c r="J888" s="253" t="str">
        <f aca="false">IF(ISBLANK(A888),"",IF(ISBLANK(B888),"",IF(ISBLANK(H888),"",IF($I$2=$W$1,H888,IF(ISBLANK($I$3),"",H888/$I$3)))))</f>
        <v/>
      </c>
      <c r="K888" s="66"/>
      <c r="L888" s="256"/>
      <c r="M888" s="256"/>
      <c r="N888" s="256"/>
      <c r="O888" s="256"/>
      <c r="P888" s="256"/>
      <c r="Q888" s="256"/>
      <c r="R888" s="258"/>
      <c r="S888" s="254"/>
    </row>
    <row r="889" customFormat="false" ht="12.75" hidden="false" customHeight="false" outlineLevel="0" collapsed="false">
      <c r="A889" s="52"/>
      <c r="B889" s="63"/>
      <c r="C889" s="250" t="str">
        <f aca="false">IF(ISBLANK(B889),"",LOOKUP(B889,list_operators,'B.1.b. Operators'!$D$2:$D$502))</f>
        <v/>
      </c>
      <c r="D889" s="66"/>
      <c r="E889" s="251"/>
      <c r="F889" s="252"/>
      <c r="G889" s="21"/>
      <c r="H889" s="246"/>
      <c r="I889" s="246"/>
      <c r="J889" s="253" t="str">
        <f aca="false">IF(ISBLANK(A889),"",IF(ISBLANK(B889),"",IF(ISBLANK(H889),"",IF($I$2=$W$1,H889,IF(ISBLANK($I$3),"",H889/$I$3)))))</f>
        <v/>
      </c>
      <c r="K889" s="66"/>
      <c r="L889" s="256"/>
      <c r="M889" s="256"/>
      <c r="N889" s="256"/>
      <c r="O889" s="256"/>
      <c r="P889" s="256"/>
      <c r="Q889" s="256"/>
      <c r="R889" s="258"/>
      <c r="S889" s="254"/>
    </row>
    <row r="890" customFormat="false" ht="12.75" hidden="false" customHeight="false" outlineLevel="0" collapsed="false">
      <c r="A890" s="52"/>
      <c r="B890" s="63"/>
      <c r="C890" s="250" t="str">
        <f aca="false">IF(ISBLANK(B890),"",LOOKUP(B890,list_operators,'B.1.b. Operators'!$D$2:$D$502))</f>
        <v/>
      </c>
      <c r="D890" s="66"/>
      <c r="E890" s="251"/>
      <c r="F890" s="252"/>
      <c r="G890" s="21"/>
      <c r="H890" s="246"/>
      <c r="I890" s="246"/>
      <c r="J890" s="253" t="str">
        <f aca="false">IF(ISBLANK(A890),"",IF(ISBLANK(B890),"",IF(ISBLANK(H890),"",IF($I$2=$W$1,H890,IF(ISBLANK($I$3),"",H890/$I$3)))))</f>
        <v/>
      </c>
      <c r="K890" s="66"/>
      <c r="L890" s="256"/>
      <c r="M890" s="256"/>
      <c r="N890" s="256"/>
      <c r="O890" s="256"/>
      <c r="P890" s="256"/>
      <c r="Q890" s="256"/>
      <c r="R890" s="258"/>
      <c r="S890" s="254"/>
    </row>
    <row r="891" customFormat="false" ht="12.75" hidden="false" customHeight="false" outlineLevel="0" collapsed="false">
      <c r="A891" s="52"/>
      <c r="B891" s="63"/>
      <c r="C891" s="250" t="str">
        <f aca="false">IF(ISBLANK(B891),"",LOOKUP(B891,list_operators,'B.1.b. Operators'!$D$2:$D$502))</f>
        <v/>
      </c>
      <c r="D891" s="66"/>
      <c r="E891" s="251"/>
      <c r="F891" s="252"/>
      <c r="G891" s="21"/>
      <c r="H891" s="246"/>
      <c r="I891" s="246"/>
      <c r="J891" s="253" t="str">
        <f aca="false">IF(ISBLANK(A891),"",IF(ISBLANK(B891),"",IF(ISBLANK(H891),"",IF($I$2=$W$1,H891,IF(ISBLANK($I$3),"",H891/$I$3)))))</f>
        <v/>
      </c>
      <c r="K891" s="66"/>
      <c r="L891" s="256"/>
      <c r="M891" s="256"/>
      <c r="N891" s="256"/>
      <c r="O891" s="256"/>
      <c r="P891" s="256"/>
      <c r="Q891" s="256"/>
      <c r="R891" s="258"/>
      <c r="S891" s="254"/>
    </row>
    <row r="892" customFormat="false" ht="12.75" hidden="false" customHeight="false" outlineLevel="0" collapsed="false">
      <c r="A892" s="52"/>
      <c r="B892" s="63"/>
      <c r="C892" s="250" t="str">
        <f aca="false">IF(ISBLANK(B892),"",LOOKUP(B892,list_operators,'B.1.b. Operators'!$D$2:$D$502))</f>
        <v/>
      </c>
      <c r="D892" s="66"/>
      <c r="E892" s="251"/>
      <c r="F892" s="252"/>
      <c r="G892" s="21"/>
      <c r="H892" s="246"/>
      <c r="I892" s="246"/>
      <c r="J892" s="253" t="str">
        <f aca="false">IF(ISBLANK(A892),"",IF(ISBLANK(B892),"",IF(ISBLANK(H892),"",IF($I$2=$W$1,H892,IF(ISBLANK($I$3),"",H892/$I$3)))))</f>
        <v/>
      </c>
      <c r="K892" s="66"/>
      <c r="L892" s="256"/>
      <c r="M892" s="256"/>
      <c r="N892" s="256"/>
      <c r="O892" s="256"/>
      <c r="P892" s="256"/>
      <c r="Q892" s="256"/>
      <c r="R892" s="258"/>
      <c r="S892" s="254"/>
    </row>
    <row r="893" customFormat="false" ht="12.75" hidden="false" customHeight="false" outlineLevel="0" collapsed="false">
      <c r="A893" s="52"/>
      <c r="B893" s="63"/>
      <c r="C893" s="250" t="str">
        <f aca="false">IF(ISBLANK(B893),"",LOOKUP(B893,list_operators,'B.1.b. Operators'!$D$2:$D$502))</f>
        <v/>
      </c>
      <c r="D893" s="66"/>
      <c r="E893" s="251"/>
      <c r="F893" s="252"/>
      <c r="G893" s="21"/>
      <c r="H893" s="246"/>
      <c r="I893" s="246"/>
      <c r="J893" s="253" t="str">
        <f aca="false">IF(ISBLANK(A893),"",IF(ISBLANK(B893),"",IF(ISBLANK(H893),"",IF($I$2=$W$1,H893,IF(ISBLANK($I$3),"",H893/$I$3)))))</f>
        <v/>
      </c>
      <c r="K893" s="66"/>
      <c r="L893" s="256"/>
      <c r="M893" s="256"/>
      <c r="N893" s="256"/>
      <c r="O893" s="256"/>
      <c r="P893" s="256"/>
      <c r="Q893" s="256"/>
      <c r="R893" s="258"/>
      <c r="S893" s="254"/>
    </row>
    <row r="894" customFormat="false" ht="12.75" hidden="false" customHeight="false" outlineLevel="0" collapsed="false">
      <c r="A894" s="52"/>
      <c r="B894" s="63"/>
      <c r="C894" s="250" t="str">
        <f aca="false">IF(ISBLANK(B894),"",LOOKUP(B894,list_operators,'B.1.b. Operators'!$D$2:$D$502))</f>
        <v/>
      </c>
      <c r="D894" s="66"/>
      <c r="E894" s="251"/>
      <c r="F894" s="252"/>
      <c r="G894" s="21"/>
      <c r="H894" s="246"/>
      <c r="I894" s="246"/>
      <c r="J894" s="253" t="str">
        <f aca="false">IF(ISBLANK(A894),"",IF(ISBLANK(B894),"",IF(ISBLANK(H894),"",IF($I$2=$W$1,H894,IF(ISBLANK($I$3),"",H894/$I$3)))))</f>
        <v/>
      </c>
      <c r="K894" s="66"/>
      <c r="L894" s="256"/>
      <c r="M894" s="256"/>
      <c r="N894" s="256"/>
      <c r="O894" s="256"/>
      <c r="P894" s="256"/>
      <c r="Q894" s="256"/>
      <c r="R894" s="258"/>
      <c r="S894" s="254"/>
    </row>
    <row r="895" customFormat="false" ht="12.75" hidden="false" customHeight="false" outlineLevel="0" collapsed="false">
      <c r="A895" s="52"/>
      <c r="B895" s="63"/>
      <c r="C895" s="250" t="str">
        <f aca="false">IF(ISBLANK(B895),"",LOOKUP(B895,list_operators,'B.1.b. Operators'!$D$2:$D$502))</f>
        <v/>
      </c>
      <c r="D895" s="66"/>
      <c r="E895" s="251"/>
      <c r="F895" s="252"/>
      <c r="G895" s="21"/>
      <c r="H895" s="246"/>
      <c r="I895" s="246"/>
      <c r="J895" s="253" t="str">
        <f aca="false">IF(ISBLANK(A895),"",IF(ISBLANK(B895),"",IF(ISBLANK(H895),"",IF($I$2=$W$1,H895,IF(ISBLANK($I$3),"",H895/$I$3)))))</f>
        <v/>
      </c>
      <c r="K895" s="66"/>
      <c r="L895" s="256"/>
      <c r="M895" s="256"/>
      <c r="N895" s="256"/>
      <c r="O895" s="256"/>
      <c r="P895" s="256"/>
      <c r="Q895" s="256"/>
      <c r="R895" s="258"/>
      <c r="S895" s="254"/>
    </row>
    <row r="896" customFormat="false" ht="12.75" hidden="false" customHeight="false" outlineLevel="0" collapsed="false">
      <c r="A896" s="52"/>
      <c r="B896" s="63"/>
      <c r="C896" s="250" t="str">
        <f aca="false">IF(ISBLANK(B896),"",LOOKUP(B896,list_operators,'B.1.b. Operators'!$D$2:$D$502))</f>
        <v/>
      </c>
      <c r="D896" s="66"/>
      <c r="E896" s="251"/>
      <c r="F896" s="252"/>
      <c r="G896" s="21"/>
      <c r="H896" s="246"/>
      <c r="I896" s="246"/>
      <c r="J896" s="253" t="str">
        <f aca="false">IF(ISBLANK(A896),"",IF(ISBLANK(B896),"",IF(ISBLANK(H896),"",IF($I$2=$W$1,H896,IF(ISBLANK($I$3),"",H896/$I$3)))))</f>
        <v/>
      </c>
      <c r="K896" s="66"/>
      <c r="L896" s="256"/>
      <c r="M896" s="256"/>
      <c r="N896" s="256"/>
      <c r="O896" s="256"/>
      <c r="P896" s="256"/>
      <c r="Q896" s="256"/>
      <c r="R896" s="258"/>
      <c r="S896" s="254"/>
    </row>
    <row r="897" customFormat="false" ht="12.75" hidden="false" customHeight="false" outlineLevel="0" collapsed="false">
      <c r="A897" s="52"/>
      <c r="B897" s="63"/>
      <c r="C897" s="250" t="str">
        <f aca="false">IF(ISBLANK(B897),"",LOOKUP(B897,list_operators,'B.1.b. Operators'!$D$2:$D$502))</f>
        <v/>
      </c>
      <c r="D897" s="66"/>
      <c r="E897" s="251"/>
      <c r="F897" s="252"/>
      <c r="G897" s="21"/>
      <c r="H897" s="246"/>
      <c r="I897" s="246"/>
      <c r="J897" s="253" t="str">
        <f aca="false">IF(ISBLANK(A897),"",IF(ISBLANK(B897),"",IF(ISBLANK(H897),"",IF($I$2=$W$1,H897,IF(ISBLANK($I$3),"",H897/$I$3)))))</f>
        <v/>
      </c>
      <c r="K897" s="66"/>
      <c r="L897" s="256"/>
      <c r="M897" s="256"/>
      <c r="N897" s="256"/>
      <c r="O897" s="256"/>
      <c r="P897" s="256"/>
      <c r="Q897" s="256"/>
      <c r="R897" s="258"/>
      <c r="S897" s="254"/>
    </row>
    <row r="898" customFormat="false" ht="12.75" hidden="false" customHeight="false" outlineLevel="0" collapsed="false">
      <c r="A898" s="52"/>
      <c r="B898" s="63"/>
      <c r="C898" s="250" t="str">
        <f aca="false">IF(ISBLANK(B898),"",LOOKUP(B898,list_operators,'B.1.b. Operators'!$D$2:$D$502))</f>
        <v/>
      </c>
      <c r="D898" s="66"/>
      <c r="E898" s="251"/>
      <c r="F898" s="252"/>
      <c r="G898" s="21"/>
      <c r="H898" s="246"/>
      <c r="I898" s="246"/>
      <c r="J898" s="253" t="str">
        <f aca="false">IF(ISBLANK(A898),"",IF(ISBLANK(B898),"",IF(ISBLANK(H898),"",IF($I$2=$W$1,H898,IF(ISBLANK($I$3),"",H898/$I$3)))))</f>
        <v/>
      </c>
      <c r="K898" s="66"/>
      <c r="L898" s="256"/>
      <c r="M898" s="256"/>
      <c r="N898" s="256"/>
      <c r="O898" s="256"/>
      <c r="P898" s="256"/>
      <c r="Q898" s="256"/>
      <c r="R898" s="258"/>
      <c r="S898" s="254"/>
    </row>
    <row r="899" customFormat="false" ht="12.75" hidden="false" customHeight="false" outlineLevel="0" collapsed="false">
      <c r="A899" s="52"/>
      <c r="B899" s="63"/>
      <c r="C899" s="250" t="str">
        <f aca="false">IF(ISBLANK(B899),"",LOOKUP(B899,list_operators,'B.1.b. Operators'!$D$2:$D$502))</f>
        <v/>
      </c>
      <c r="D899" s="66"/>
      <c r="E899" s="251"/>
      <c r="F899" s="252"/>
      <c r="G899" s="21"/>
      <c r="H899" s="246"/>
      <c r="I899" s="246"/>
      <c r="J899" s="253" t="str">
        <f aca="false">IF(ISBLANK(A899),"",IF(ISBLANK(B899),"",IF(ISBLANK(H899),"",IF($I$2=$W$1,H899,IF(ISBLANK($I$3),"",H899/$I$3)))))</f>
        <v/>
      </c>
      <c r="K899" s="66"/>
      <c r="L899" s="256"/>
      <c r="M899" s="256"/>
      <c r="N899" s="256"/>
      <c r="O899" s="256"/>
      <c r="P899" s="256"/>
      <c r="Q899" s="256"/>
      <c r="R899" s="258"/>
      <c r="S899" s="254"/>
    </row>
    <row r="900" customFormat="false" ht="12.75" hidden="false" customHeight="false" outlineLevel="0" collapsed="false">
      <c r="A900" s="52"/>
      <c r="B900" s="63"/>
      <c r="C900" s="250" t="str">
        <f aca="false">IF(ISBLANK(B900),"",LOOKUP(B900,list_operators,'B.1.b. Operators'!$D$2:$D$502))</f>
        <v/>
      </c>
      <c r="D900" s="66"/>
      <c r="E900" s="251"/>
      <c r="F900" s="252"/>
      <c r="G900" s="21"/>
      <c r="H900" s="246"/>
      <c r="I900" s="246"/>
      <c r="J900" s="253" t="str">
        <f aca="false">IF(ISBLANK(A900),"",IF(ISBLANK(B900),"",IF(ISBLANK(H900),"",IF($I$2=$W$1,H900,IF(ISBLANK($I$3),"",H900/$I$3)))))</f>
        <v/>
      </c>
      <c r="K900" s="66"/>
      <c r="L900" s="256"/>
      <c r="M900" s="256"/>
      <c r="N900" s="256"/>
      <c r="O900" s="256"/>
      <c r="P900" s="256"/>
      <c r="Q900" s="256"/>
      <c r="R900" s="258"/>
      <c r="S900" s="254"/>
    </row>
    <row r="901" customFormat="false" ht="12.75" hidden="false" customHeight="false" outlineLevel="0" collapsed="false">
      <c r="A901" s="52"/>
      <c r="B901" s="63"/>
      <c r="C901" s="250" t="str">
        <f aca="false">IF(ISBLANK(B901),"",LOOKUP(B901,list_operators,'B.1.b. Operators'!$D$2:$D$502))</f>
        <v/>
      </c>
      <c r="D901" s="66"/>
      <c r="E901" s="251"/>
      <c r="F901" s="252"/>
      <c r="G901" s="21"/>
      <c r="H901" s="246"/>
      <c r="I901" s="246"/>
      <c r="J901" s="253" t="str">
        <f aca="false">IF(ISBLANK(A901),"",IF(ISBLANK(B901),"",IF(ISBLANK(H901),"",IF($I$2=$W$1,H901,IF(ISBLANK($I$3),"",H901/$I$3)))))</f>
        <v/>
      </c>
      <c r="K901" s="66"/>
      <c r="L901" s="256"/>
      <c r="M901" s="256"/>
      <c r="N901" s="256"/>
      <c r="O901" s="256"/>
      <c r="P901" s="256"/>
      <c r="Q901" s="256"/>
      <c r="R901" s="258"/>
      <c r="S901" s="254"/>
    </row>
    <row r="902" customFormat="false" ht="12.75" hidden="false" customHeight="false" outlineLevel="0" collapsed="false">
      <c r="A902" s="52"/>
      <c r="B902" s="63"/>
      <c r="C902" s="250" t="str">
        <f aca="false">IF(ISBLANK(B902),"",LOOKUP(B902,list_operators,'B.1.b. Operators'!$D$2:$D$502))</f>
        <v/>
      </c>
      <c r="D902" s="66"/>
      <c r="E902" s="251"/>
      <c r="F902" s="252"/>
      <c r="G902" s="21"/>
      <c r="H902" s="246"/>
      <c r="I902" s="246"/>
      <c r="J902" s="253" t="str">
        <f aca="false">IF(ISBLANK(A902),"",IF(ISBLANK(B902),"",IF(ISBLANK(H902),"",IF($I$2=$W$1,H902,IF(ISBLANK($I$3),"",H902/$I$3)))))</f>
        <v/>
      </c>
      <c r="K902" s="66"/>
      <c r="L902" s="256"/>
      <c r="M902" s="256"/>
      <c r="N902" s="256"/>
      <c r="O902" s="256"/>
      <c r="P902" s="256"/>
      <c r="Q902" s="256"/>
      <c r="R902" s="258"/>
      <c r="S902" s="254"/>
    </row>
    <row r="903" customFormat="false" ht="12.75" hidden="false" customHeight="false" outlineLevel="0" collapsed="false">
      <c r="A903" s="52"/>
      <c r="B903" s="63"/>
      <c r="C903" s="250" t="str">
        <f aca="false">IF(ISBLANK(B903),"",LOOKUP(B903,list_operators,'B.1.b. Operators'!$D$2:$D$502))</f>
        <v/>
      </c>
      <c r="D903" s="66"/>
      <c r="E903" s="251"/>
      <c r="F903" s="252"/>
      <c r="G903" s="21"/>
      <c r="H903" s="246"/>
      <c r="I903" s="246"/>
      <c r="J903" s="253" t="str">
        <f aca="false">IF(ISBLANK(A903),"",IF(ISBLANK(B903),"",IF(ISBLANK(H903),"",IF($I$2=$W$1,H903,IF(ISBLANK($I$3),"",H903/$I$3)))))</f>
        <v/>
      </c>
      <c r="K903" s="66"/>
      <c r="L903" s="256"/>
      <c r="M903" s="256"/>
      <c r="N903" s="256"/>
      <c r="O903" s="256"/>
      <c r="P903" s="256"/>
      <c r="Q903" s="256"/>
      <c r="R903" s="258"/>
      <c r="S903" s="254"/>
    </row>
    <row r="904" customFormat="false" ht="12.75" hidden="false" customHeight="false" outlineLevel="0" collapsed="false">
      <c r="A904" s="52"/>
      <c r="B904" s="63"/>
      <c r="C904" s="250" t="str">
        <f aca="false">IF(ISBLANK(B904),"",LOOKUP(B904,list_operators,'B.1.b. Operators'!$D$2:$D$502))</f>
        <v/>
      </c>
      <c r="D904" s="66"/>
      <c r="E904" s="251"/>
      <c r="F904" s="252"/>
      <c r="G904" s="21"/>
      <c r="H904" s="246"/>
      <c r="I904" s="246"/>
      <c r="J904" s="253" t="str">
        <f aca="false">IF(ISBLANK(A904),"",IF(ISBLANK(B904),"",IF(ISBLANK(H904),"",IF($I$2=$W$1,H904,IF(ISBLANK($I$3),"",H904/$I$3)))))</f>
        <v/>
      </c>
      <c r="K904" s="66"/>
      <c r="L904" s="256"/>
      <c r="M904" s="256"/>
      <c r="N904" s="256"/>
      <c r="O904" s="256"/>
      <c r="P904" s="256"/>
      <c r="Q904" s="256"/>
      <c r="R904" s="258"/>
      <c r="S904" s="254"/>
    </row>
    <row r="905" customFormat="false" ht="12.75" hidden="false" customHeight="false" outlineLevel="0" collapsed="false">
      <c r="A905" s="52"/>
      <c r="B905" s="63"/>
      <c r="C905" s="250" t="str">
        <f aca="false">IF(ISBLANK(B905),"",LOOKUP(B905,list_operators,'B.1.b. Operators'!$D$2:$D$502))</f>
        <v/>
      </c>
      <c r="D905" s="66"/>
      <c r="E905" s="251"/>
      <c r="F905" s="252"/>
      <c r="G905" s="21"/>
      <c r="H905" s="246"/>
      <c r="I905" s="246"/>
      <c r="J905" s="253" t="str">
        <f aca="false">IF(ISBLANK(A905),"",IF(ISBLANK(B905),"",IF(ISBLANK(H905),"",IF($I$2=$W$1,H905,IF(ISBLANK($I$3),"",H905/$I$3)))))</f>
        <v/>
      </c>
      <c r="K905" s="66"/>
      <c r="L905" s="256"/>
      <c r="M905" s="256"/>
      <c r="N905" s="256"/>
      <c r="O905" s="256"/>
      <c r="P905" s="256"/>
      <c r="Q905" s="256"/>
      <c r="R905" s="258"/>
      <c r="S905" s="254"/>
    </row>
    <row r="906" customFormat="false" ht="12.75" hidden="false" customHeight="false" outlineLevel="0" collapsed="false">
      <c r="A906" s="52"/>
      <c r="B906" s="63"/>
      <c r="C906" s="250" t="str">
        <f aca="false">IF(ISBLANK(B906),"",LOOKUP(B906,list_operators,'B.1.b. Operators'!$D$2:$D$502))</f>
        <v/>
      </c>
      <c r="D906" s="66"/>
      <c r="E906" s="251"/>
      <c r="F906" s="252"/>
      <c r="G906" s="21"/>
      <c r="H906" s="246"/>
      <c r="I906" s="246"/>
      <c r="J906" s="253" t="str">
        <f aca="false">IF(ISBLANK(A906),"",IF(ISBLANK(B906),"",IF(ISBLANK(H906),"",IF($I$2=$W$1,H906,IF(ISBLANK($I$3),"",H906/$I$3)))))</f>
        <v/>
      </c>
      <c r="K906" s="66"/>
      <c r="L906" s="256"/>
      <c r="M906" s="256"/>
      <c r="N906" s="256"/>
      <c r="O906" s="256"/>
      <c r="P906" s="256"/>
      <c r="Q906" s="256"/>
      <c r="R906" s="258"/>
      <c r="S906" s="254"/>
    </row>
    <row r="907" customFormat="false" ht="12.75" hidden="false" customHeight="false" outlineLevel="0" collapsed="false">
      <c r="A907" s="52"/>
      <c r="B907" s="63"/>
      <c r="C907" s="250" t="str">
        <f aca="false">IF(ISBLANK(B907),"",LOOKUP(B907,list_operators,'B.1.b. Operators'!$D$2:$D$502))</f>
        <v/>
      </c>
      <c r="D907" s="66"/>
      <c r="E907" s="251"/>
      <c r="F907" s="252"/>
      <c r="G907" s="21"/>
      <c r="H907" s="246"/>
      <c r="I907" s="246"/>
      <c r="J907" s="253" t="str">
        <f aca="false">IF(ISBLANK(A907),"",IF(ISBLANK(B907),"",IF(ISBLANK(H907),"",IF($I$2=$W$1,H907,IF(ISBLANK($I$3),"",H907/$I$3)))))</f>
        <v/>
      </c>
      <c r="K907" s="66"/>
      <c r="L907" s="256"/>
      <c r="M907" s="256"/>
      <c r="N907" s="256"/>
      <c r="O907" s="256"/>
      <c r="P907" s="256"/>
      <c r="Q907" s="256"/>
      <c r="R907" s="258"/>
      <c r="S907" s="254"/>
    </row>
    <row r="908" customFormat="false" ht="12.75" hidden="false" customHeight="false" outlineLevel="0" collapsed="false">
      <c r="A908" s="52"/>
      <c r="B908" s="63"/>
      <c r="C908" s="250" t="str">
        <f aca="false">IF(ISBLANK(B908),"",LOOKUP(B908,list_operators,'B.1.b. Operators'!$D$2:$D$502))</f>
        <v/>
      </c>
      <c r="D908" s="66"/>
      <c r="E908" s="251"/>
      <c r="F908" s="252"/>
      <c r="G908" s="21"/>
      <c r="H908" s="246"/>
      <c r="I908" s="246"/>
      <c r="J908" s="253" t="str">
        <f aca="false">IF(ISBLANK(A908),"",IF(ISBLANK(B908),"",IF(ISBLANK(H908),"",IF($I$2=$W$1,H908,IF(ISBLANK($I$3),"",H908/$I$3)))))</f>
        <v/>
      </c>
      <c r="K908" s="66"/>
      <c r="L908" s="256"/>
      <c r="M908" s="256"/>
      <c r="N908" s="256"/>
      <c r="O908" s="256"/>
      <c r="P908" s="256"/>
      <c r="Q908" s="256"/>
      <c r="R908" s="258"/>
      <c r="S908" s="254"/>
    </row>
    <row r="909" customFormat="false" ht="12.75" hidden="false" customHeight="false" outlineLevel="0" collapsed="false">
      <c r="A909" s="52"/>
      <c r="B909" s="63"/>
      <c r="C909" s="250" t="str">
        <f aca="false">IF(ISBLANK(B909),"",LOOKUP(B909,list_operators,'B.1.b. Operators'!$D$2:$D$502))</f>
        <v/>
      </c>
      <c r="D909" s="66"/>
      <c r="E909" s="251"/>
      <c r="F909" s="252"/>
      <c r="G909" s="21"/>
      <c r="H909" s="246"/>
      <c r="I909" s="246"/>
      <c r="J909" s="253" t="str">
        <f aca="false">IF(ISBLANK(A909),"",IF(ISBLANK(B909),"",IF(ISBLANK(H909),"",IF($I$2=$W$1,H909,IF(ISBLANK($I$3),"",H909/$I$3)))))</f>
        <v/>
      </c>
      <c r="K909" s="66"/>
      <c r="L909" s="256"/>
      <c r="M909" s="256"/>
      <c r="N909" s="256"/>
      <c r="O909" s="256"/>
      <c r="P909" s="256"/>
      <c r="Q909" s="256"/>
      <c r="R909" s="258"/>
      <c r="S909" s="254"/>
    </row>
    <row r="910" customFormat="false" ht="12.75" hidden="false" customHeight="false" outlineLevel="0" collapsed="false">
      <c r="A910" s="52"/>
      <c r="B910" s="63"/>
      <c r="C910" s="250" t="str">
        <f aca="false">IF(ISBLANK(B910),"",LOOKUP(B910,list_operators,'B.1.b. Operators'!$D$2:$D$502))</f>
        <v/>
      </c>
      <c r="D910" s="66"/>
      <c r="E910" s="251"/>
      <c r="F910" s="252"/>
      <c r="G910" s="21"/>
      <c r="H910" s="246"/>
      <c r="I910" s="246"/>
      <c r="J910" s="253" t="str">
        <f aca="false">IF(ISBLANK(A910),"",IF(ISBLANK(B910),"",IF(ISBLANK(H910),"",IF($I$2=$W$1,H910,IF(ISBLANK($I$3),"",H910/$I$3)))))</f>
        <v/>
      </c>
      <c r="K910" s="66"/>
      <c r="L910" s="256"/>
      <c r="M910" s="256"/>
      <c r="N910" s="256"/>
      <c r="O910" s="256"/>
      <c r="P910" s="256"/>
      <c r="Q910" s="256"/>
      <c r="R910" s="258"/>
      <c r="S910" s="254"/>
    </row>
    <row r="911" customFormat="false" ht="12.75" hidden="false" customHeight="false" outlineLevel="0" collapsed="false">
      <c r="A911" s="52"/>
      <c r="B911" s="63"/>
      <c r="C911" s="250" t="str">
        <f aca="false">IF(ISBLANK(B911),"",LOOKUP(B911,list_operators,'B.1.b. Operators'!$D$2:$D$502))</f>
        <v/>
      </c>
      <c r="D911" s="66"/>
      <c r="E911" s="251"/>
      <c r="F911" s="252"/>
      <c r="G911" s="21"/>
      <c r="H911" s="246"/>
      <c r="I911" s="246"/>
      <c r="J911" s="253" t="str">
        <f aca="false">IF(ISBLANK(A911),"",IF(ISBLANK(B911),"",IF(ISBLANK(H911),"",IF($I$2=$W$1,H911,IF(ISBLANK($I$3),"",H911/$I$3)))))</f>
        <v/>
      </c>
      <c r="K911" s="66"/>
      <c r="L911" s="256"/>
      <c r="M911" s="256"/>
      <c r="N911" s="256"/>
      <c r="O911" s="256"/>
      <c r="P911" s="256"/>
      <c r="Q911" s="256"/>
      <c r="R911" s="258"/>
      <c r="S911" s="254"/>
    </row>
    <row r="912" customFormat="false" ht="12.75" hidden="false" customHeight="false" outlineLevel="0" collapsed="false">
      <c r="A912" s="52"/>
      <c r="B912" s="63"/>
      <c r="C912" s="250" t="str">
        <f aca="false">IF(ISBLANK(B912),"",LOOKUP(B912,list_operators,'B.1.b. Operators'!$D$2:$D$502))</f>
        <v/>
      </c>
      <c r="D912" s="66"/>
      <c r="E912" s="251"/>
      <c r="F912" s="252"/>
      <c r="G912" s="21"/>
      <c r="H912" s="246"/>
      <c r="I912" s="246"/>
      <c r="J912" s="253" t="str">
        <f aca="false">IF(ISBLANK(A912),"",IF(ISBLANK(B912),"",IF(ISBLANK(H912),"",IF($I$2=$W$1,H912,IF(ISBLANK($I$3),"",H912/$I$3)))))</f>
        <v/>
      </c>
      <c r="K912" s="66"/>
      <c r="L912" s="256"/>
      <c r="M912" s="256"/>
      <c r="N912" s="256"/>
      <c r="O912" s="256"/>
      <c r="P912" s="256"/>
      <c r="Q912" s="256"/>
      <c r="R912" s="258"/>
      <c r="S912" s="254"/>
    </row>
    <row r="913" customFormat="false" ht="12.75" hidden="false" customHeight="false" outlineLevel="0" collapsed="false">
      <c r="A913" s="52"/>
      <c r="B913" s="63"/>
      <c r="C913" s="250" t="str">
        <f aca="false">IF(ISBLANK(B913),"",LOOKUP(B913,list_operators,'B.1.b. Operators'!$D$2:$D$502))</f>
        <v/>
      </c>
      <c r="D913" s="66"/>
      <c r="E913" s="251"/>
      <c r="F913" s="252"/>
      <c r="G913" s="21"/>
      <c r="H913" s="246"/>
      <c r="I913" s="246"/>
      <c r="J913" s="253" t="str">
        <f aca="false">IF(ISBLANK(A913),"",IF(ISBLANK(B913),"",IF(ISBLANK(H913),"",IF($I$2=$W$1,H913,IF(ISBLANK($I$3),"",H913/$I$3)))))</f>
        <v/>
      </c>
      <c r="K913" s="66"/>
      <c r="L913" s="256"/>
      <c r="M913" s="256"/>
      <c r="N913" s="256"/>
      <c r="O913" s="256"/>
      <c r="P913" s="256"/>
      <c r="Q913" s="256"/>
      <c r="R913" s="258"/>
      <c r="S913" s="254"/>
    </row>
    <row r="914" customFormat="false" ht="12.75" hidden="false" customHeight="false" outlineLevel="0" collapsed="false">
      <c r="A914" s="52"/>
      <c r="B914" s="63"/>
      <c r="C914" s="250" t="str">
        <f aca="false">IF(ISBLANK(B914),"",LOOKUP(B914,list_operators,'B.1.b. Operators'!$D$2:$D$502))</f>
        <v/>
      </c>
      <c r="D914" s="66"/>
      <c r="E914" s="251"/>
      <c r="F914" s="252"/>
      <c r="G914" s="21"/>
      <c r="H914" s="246"/>
      <c r="I914" s="246"/>
      <c r="J914" s="253" t="str">
        <f aca="false">IF(ISBLANK(A914),"",IF(ISBLANK(B914),"",IF(ISBLANK(H914),"",IF($I$2=$W$1,H914,IF(ISBLANK($I$3),"",H914/$I$3)))))</f>
        <v/>
      </c>
      <c r="K914" s="66"/>
      <c r="L914" s="256"/>
      <c r="M914" s="256"/>
      <c r="N914" s="256"/>
      <c r="O914" s="256"/>
      <c r="P914" s="256"/>
      <c r="Q914" s="256"/>
      <c r="R914" s="258"/>
      <c r="S914" s="254"/>
    </row>
    <row r="915" customFormat="false" ht="12.75" hidden="false" customHeight="false" outlineLevel="0" collapsed="false">
      <c r="A915" s="52"/>
      <c r="B915" s="63"/>
      <c r="C915" s="250" t="str">
        <f aca="false">IF(ISBLANK(B915),"",LOOKUP(B915,list_operators,'B.1.b. Operators'!$D$2:$D$502))</f>
        <v/>
      </c>
      <c r="D915" s="66"/>
      <c r="E915" s="251"/>
      <c r="F915" s="252"/>
      <c r="G915" s="21"/>
      <c r="H915" s="246"/>
      <c r="I915" s="246"/>
      <c r="J915" s="253" t="str">
        <f aca="false">IF(ISBLANK(A915),"",IF(ISBLANK(B915),"",IF(ISBLANK(H915),"",IF($I$2=$W$1,H915,IF(ISBLANK($I$3),"",H915/$I$3)))))</f>
        <v/>
      </c>
      <c r="K915" s="66"/>
      <c r="L915" s="256"/>
      <c r="M915" s="256"/>
      <c r="N915" s="256"/>
      <c r="O915" s="256"/>
      <c r="P915" s="256"/>
      <c r="Q915" s="256"/>
      <c r="R915" s="258"/>
      <c r="S915" s="254"/>
    </row>
    <row r="916" customFormat="false" ht="12.75" hidden="false" customHeight="false" outlineLevel="0" collapsed="false">
      <c r="A916" s="52"/>
      <c r="B916" s="63"/>
      <c r="C916" s="250" t="str">
        <f aca="false">IF(ISBLANK(B916),"",LOOKUP(B916,list_operators,'B.1.b. Operators'!$D$2:$D$502))</f>
        <v/>
      </c>
      <c r="D916" s="66"/>
      <c r="E916" s="251"/>
      <c r="F916" s="252"/>
      <c r="G916" s="21"/>
      <c r="H916" s="246"/>
      <c r="I916" s="246"/>
      <c r="J916" s="253" t="str">
        <f aca="false">IF(ISBLANK(A916),"",IF(ISBLANK(B916),"",IF(ISBLANK(H916),"",IF($I$2=$W$1,H916,IF(ISBLANK($I$3),"",H916/$I$3)))))</f>
        <v/>
      </c>
      <c r="K916" s="66"/>
      <c r="L916" s="256"/>
      <c r="M916" s="256"/>
      <c r="N916" s="256"/>
      <c r="O916" s="256"/>
      <c r="P916" s="256"/>
      <c r="Q916" s="256"/>
      <c r="R916" s="258"/>
      <c r="S916" s="254"/>
    </row>
    <row r="917" customFormat="false" ht="12.75" hidden="false" customHeight="false" outlineLevel="0" collapsed="false">
      <c r="A917" s="52"/>
      <c r="B917" s="63"/>
      <c r="C917" s="250" t="str">
        <f aca="false">IF(ISBLANK(B917),"",LOOKUP(B917,list_operators,'B.1.b. Operators'!$D$2:$D$502))</f>
        <v/>
      </c>
      <c r="D917" s="66"/>
      <c r="E917" s="251"/>
      <c r="F917" s="252"/>
      <c r="G917" s="21"/>
      <c r="H917" s="246"/>
      <c r="I917" s="246"/>
      <c r="J917" s="253" t="str">
        <f aca="false">IF(ISBLANK(A917),"",IF(ISBLANK(B917),"",IF(ISBLANK(H917),"",IF($I$2=$W$1,H917,IF(ISBLANK($I$3),"",H917/$I$3)))))</f>
        <v/>
      </c>
      <c r="K917" s="66"/>
      <c r="L917" s="256"/>
      <c r="M917" s="256"/>
      <c r="N917" s="256"/>
      <c r="O917" s="256"/>
      <c r="P917" s="256"/>
      <c r="Q917" s="256"/>
      <c r="R917" s="258"/>
      <c r="S917" s="254"/>
    </row>
    <row r="918" customFormat="false" ht="12.75" hidden="false" customHeight="false" outlineLevel="0" collapsed="false">
      <c r="A918" s="52"/>
      <c r="B918" s="63"/>
      <c r="C918" s="250" t="str">
        <f aca="false">IF(ISBLANK(B918),"",LOOKUP(B918,list_operators,'B.1.b. Operators'!$D$2:$D$502))</f>
        <v/>
      </c>
      <c r="D918" s="66"/>
      <c r="E918" s="251"/>
      <c r="F918" s="252"/>
      <c r="G918" s="21"/>
      <c r="H918" s="246"/>
      <c r="I918" s="246"/>
      <c r="J918" s="253" t="str">
        <f aca="false">IF(ISBLANK(A918),"",IF(ISBLANK(B918),"",IF(ISBLANK(H918),"",IF($I$2=$W$1,H918,IF(ISBLANK($I$3),"",H918/$I$3)))))</f>
        <v/>
      </c>
      <c r="K918" s="66"/>
      <c r="L918" s="256"/>
      <c r="M918" s="256"/>
      <c r="N918" s="256"/>
      <c r="O918" s="256"/>
      <c r="P918" s="256"/>
      <c r="Q918" s="256"/>
      <c r="R918" s="258"/>
      <c r="S918" s="254"/>
    </row>
    <row r="919" customFormat="false" ht="12.75" hidden="false" customHeight="false" outlineLevel="0" collapsed="false">
      <c r="A919" s="52"/>
      <c r="B919" s="63"/>
      <c r="C919" s="250" t="str">
        <f aca="false">IF(ISBLANK(B919),"",LOOKUP(B919,list_operators,'B.1.b. Operators'!$D$2:$D$502))</f>
        <v/>
      </c>
      <c r="D919" s="66"/>
      <c r="E919" s="251"/>
      <c r="F919" s="252"/>
      <c r="G919" s="21"/>
      <c r="H919" s="246"/>
      <c r="I919" s="246"/>
      <c r="J919" s="253" t="str">
        <f aca="false">IF(ISBLANK(A919),"",IF(ISBLANK(B919),"",IF(ISBLANK(H919),"",IF($I$2=$W$1,H919,IF(ISBLANK($I$3),"",H919/$I$3)))))</f>
        <v/>
      </c>
      <c r="K919" s="66"/>
      <c r="L919" s="256"/>
      <c r="M919" s="256"/>
      <c r="N919" s="256"/>
      <c r="O919" s="256"/>
      <c r="P919" s="256"/>
      <c r="Q919" s="256"/>
      <c r="R919" s="258"/>
      <c r="S919" s="254"/>
    </row>
    <row r="920" customFormat="false" ht="12.75" hidden="false" customHeight="false" outlineLevel="0" collapsed="false">
      <c r="A920" s="52"/>
      <c r="B920" s="63"/>
      <c r="C920" s="250" t="str">
        <f aca="false">IF(ISBLANK(B920),"",LOOKUP(B920,list_operators,'B.1.b. Operators'!$D$2:$D$502))</f>
        <v/>
      </c>
      <c r="D920" s="66"/>
      <c r="E920" s="251"/>
      <c r="F920" s="252"/>
      <c r="G920" s="21"/>
      <c r="H920" s="246"/>
      <c r="I920" s="246"/>
      <c r="J920" s="253" t="str">
        <f aca="false">IF(ISBLANK(A920),"",IF(ISBLANK(B920),"",IF(ISBLANK(H920),"",IF($I$2=$W$1,H920,IF(ISBLANK($I$3),"",H920/$I$3)))))</f>
        <v/>
      </c>
      <c r="K920" s="66"/>
      <c r="L920" s="256"/>
      <c r="M920" s="256"/>
      <c r="N920" s="256"/>
      <c r="O920" s="256"/>
      <c r="P920" s="256"/>
      <c r="Q920" s="256"/>
      <c r="R920" s="258"/>
      <c r="S920" s="254"/>
    </row>
    <row r="921" customFormat="false" ht="12.75" hidden="false" customHeight="false" outlineLevel="0" collapsed="false">
      <c r="A921" s="52"/>
      <c r="B921" s="63"/>
      <c r="C921" s="250" t="str">
        <f aca="false">IF(ISBLANK(B921),"",LOOKUP(B921,list_operators,'B.1.b. Operators'!$D$2:$D$502))</f>
        <v/>
      </c>
      <c r="D921" s="66"/>
      <c r="E921" s="251"/>
      <c r="F921" s="252"/>
      <c r="G921" s="21"/>
      <c r="H921" s="246"/>
      <c r="I921" s="246"/>
      <c r="J921" s="253" t="str">
        <f aca="false">IF(ISBLANK(A921),"",IF(ISBLANK(B921),"",IF(ISBLANK(H921),"",IF($I$2=$W$1,H921,IF(ISBLANK($I$3),"",H921/$I$3)))))</f>
        <v/>
      </c>
      <c r="K921" s="66"/>
      <c r="L921" s="256"/>
      <c r="M921" s="256"/>
      <c r="N921" s="256"/>
      <c r="O921" s="256"/>
      <c r="P921" s="256"/>
      <c r="Q921" s="256"/>
      <c r="R921" s="258"/>
      <c r="S921" s="254"/>
    </row>
    <row r="922" customFormat="false" ht="12.75" hidden="false" customHeight="false" outlineLevel="0" collapsed="false">
      <c r="A922" s="52"/>
      <c r="B922" s="63"/>
      <c r="C922" s="250" t="str">
        <f aca="false">IF(ISBLANK(B922),"",LOOKUP(B922,list_operators,'B.1.b. Operators'!$D$2:$D$502))</f>
        <v/>
      </c>
      <c r="D922" s="66"/>
      <c r="E922" s="251"/>
      <c r="F922" s="252"/>
      <c r="G922" s="21"/>
      <c r="H922" s="246"/>
      <c r="I922" s="246"/>
      <c r="J922" s="253" t="str">
        <f aca="false">IF(ISBLANK(A922),"",IF(ISBLANK(B922),"",IF(ISBLANK(H922),"",IF($I$2=$W$1,H922,IF(ISBLANK($I$3),"",H922/$I$3)))))</f>
        <v/>
      </c>
      <c r="K922" s="66"/>
      <c r="L922" s="256"/>
      <c r="M922" s="256"/>
      <c r="N922" s="256"/>
      <c r="O922" s="256"/>
      <c r="P922" s="256"/>
      <c r="Q922" s="256"/>
      <c r="R922" s="258"/>
      <c r="S922" s="254"/>
    </row>
    <row r="923" customFormat="false" ht="12.75" hidden="false" customHeight="false" outlineLevel="0" collapsed="false">
      <c r="A923" s="52"/>
      <c r="B923" s="63"/>
      <c r="C923" s="250" t="str">
        <f aca="false">IF(ISBLANK(B923),"",LOOKUP(B923,list_operators,'B.1.b. Operators'!$D$2:$D$502))</f>
        <v/>
      </c>
      <c r="D923" s="66"/>
      <c r="E923" s="251"/>
      <c r="F923" s="252"/>
      <c r="G923" s="21"/>
      <c r="H923" s="246"/>
      <c r="I923" s="246"/>
      <c r="J923" s="253" t="str">
        <f aca="false">IF(ISBLANK(A923),"",IF(ISBLANK(B923),"",IF(ISBLANK(H923),"",IF($I$2=$W$1,H923,IF(ISBLANK($I$3),"",H923/$I$3)))))</f>
        <v/>
      </c>
      <c r="K923" s="66"/>
      <c r="L923" s="256"/>
      <c r="M923" s="256"/>
      <c r="N923" s="256"/>
      <c r="O923" s="256"/>
      <c r="P923" s="256"/>
      <c r="Q923" s="256"/>
      <c r="R923" s="258"/>
      <c r="S923" s="254"/>
    </row>
    <row r="924" customFormat="false" ht="12.75" hidden="false" customHeight="false" outlineLevel="0" collapsed="false">
      <c r="A924" s="52"/>
      <c r="B924" s="63"/>
      <c r="C924" s="250" t="str">
        <f aca="false">IF(ISBLANK(B924),"",LOOKUP(B924,list_operators,'B.1.b. Operators'!$D$2:$D$502))</f>
        <v/>
      </c>
      <c r="D924" s="66"/>
      <c r="E924" s="251"/>
      <c r="F924" s="252"/>
      <c r="G924" s="21"/>
      <c r="H924" s="246"/>
      <c r="I924" s="246"/>
      <c r="J924" s="253" t="str">
        <f aca="false">IF(ISBLANK(A924),"",IF(ISBLANK(B924),"",IF(ISBLANK(H924),"",IF($I$2=$W$1,H924,IF(ISBLANK($I$3),"",H924/$I$3)))))</f>
        <v/>
      </c>
      <c r="K924" s="66"/>
      <c r="L924" s="256"/>
      <c r="M924" s="256"/>
      <c r="N924" s="256"/>
      <c r="O924" s="256"/>
      <c r="P924" s="256"/>
      <c r="Q924" s="256"/>
      <c r="R924" s="258"/>
      <c r="S924" s="254"/>
    </row>
    <row r="925" customFormat="false" ht="12.75" hidden="false" customHeight="false" outlineLevel="0" collapsed="false">
      <c r="A925" s="52"/>
      <c r="B925" s="63"/>
      <c r="C925" s="250" t="str">
        <f aca="false">IF(ISBLANK(B925),"",LOOKUP(B925,list_operators,'B.1.b. Operators'!$D$2:$D$502))</f>
        <v/>
      </c>
      <c r="D925" s="66"/>
      <c r="E925" s="251"/>
      <c r="F925" s="252"/>
      <c r="G925" s="21"/>
      <c r="H925" s="246"/>
      <c r="I925" s="246"/>
      <c r="J925" s="253" t="str">
        <f aca="false">IF(ISBLANK(A925),"",IF(ISBLANK(B925),"",IF(ISBLANK(H925),"",IF($I$2=$W$1,H925,IF(ISBLANK($I$3),"",H925/$I$3)))))</f>
        <v/>
      </c>
      <c r="K925" s="66"/>
      <c r="L925" s="256"/>
      <c r="M925" s="256"/>
      <c r="N925" s="256"/>
      <c r="O925" s="256"/>
      <c r="P925" s="256"/>
      <c r="Q925" s="256"/>
      <c r="R925" s="258"/>
      <c r="S925" s="254"/>
    </row>
    <row r="926" customFormat="false" ht="12.75" hidden="false" customHeight="false" outlineLevel="0" collapsed="false">
      <c r="A926" s="52"/>
      <c r="B926" s="63"/>
      <c r="C926" s="250" t="str">
        <f aca="false">IF(ISBLANK(B926),"",LOOKUP(B926,list_operators,'B.1.b. Operators'!$D$2:$D$502))</f>
        <v/>
      </c>
      <c r="D926" s="66"/>
      <c r="E926" s="251"/>
      <c r="F926" s="252"/>
      <c r="G926" s="21"/>
      <c r="H926" s="246"/>
      <c r="I926" s="246"/>
      <c r="J926" s="253" t="str">
        <f aca="false">IF(ISBLANK(A926),"",IF(ISBLANK(B926),"",IF(ISBLANK(H926),"",IF($I$2=$W$1,H926,IF(ISBLANK($I$3),"",H926/$I$3)))))</f>
        <v/>
      </c>
      <c r="K926" s="66"/>
      <c r="L926" s="256"/>
      <c r="M926" s="256"/>
      <c r="N926" s="256"/>
      <c r="O926" s="256"/>
      <c r="P926" s="256"/>
      <c r="Q926" s="256"/>
      <c r="R926" s="258"/>
      <c r="S926" s="254"/>
    </row>
    <row r="927" customFormat="false" ht="12.75" hidden="false" customHeight="false" outlineLevel="0" collapsed="false">
      <c r="A927" s="52"/>
      <c r="B927" s="63"/>
      <c r="C927" s="250" t="str">
        <f aca="false">IF(ISBLANK(B927),"",LOOKUP(B927,list_operators,'B.1.b. Operators'!$D$2:$D$502))</f>
        <v/>
      </c>
      <c r="D927" s="66"/>
      <c r="E927" s="251"/>
      <c r="F927" s="252"/>
      <c r="G927" s="21"/>
      <c r="H927" s="246"/>
      <c r="I927" s="246"/>
      <c r="J927" s="253" t="str">
        <f aca="false">IF(ISBLANK(A927),"",IF(ISBLANK(B927),"",IF(ISBLANK(H927),"",IF($I$2=$W$1,H927,IF(ISBLANK($I$3),"",H927/$I$3)))))</f>
        <v/>
      </c>
      <c r="K927" s="66"/>
      <c r="L927" s="256"/>
      <c r="M927" s="256"/>
      <c r="N927" s="256"/>
      <c r="O927" s="256"/>
      <c r="P927" s="256"/>
      <c r="Q927" s="256"/>
      <c r="R927" s="258"/>
      <c r="S927" s="254"/>
    </row>
    <row r="928" customFormat="false" ht="12.75" hidden="false" customHeight="false" outlineLevel="0" collapsed="false">
      <c r="A928" s="52"/>
      <c r="B928" s="63"/>
      <c r="C928" s="250" t="str">
        <f aca="false">IF(ISBLANK(B928),"",LOOKUP(B928,list_operators,'B.1.b. Operators'!$D$2:$D$502))</f>
        <v/>
      </c>
      <c r="D928" s="66"/>
      <c r="E928" s="251"/>
      <c r="F928" s="252"/>
      <c r="G928" s="21"/>
      <c r="H928" s="246"/>
      <c r="I928" s="246"/>
      <c r="J928" s="253" t="str">
        <f aca="false">IF(ISBLANK(A928),"",IF(ISBLANK(B928),"",IF(ISBLANK(H928),"",IF($I$2=$W$1,H928,IF(ISBLANK($I$3),"",H928/$I$3)))))</f>
        <v/>
      </c>
      <c r="K928" s="66"/>
      <c r="L928" s="256"/>
      <c r="M928" s="256"/>
      <c r="N928" s="256"/>
      <c r="O928" s="256"/>
      <c r="P928" s="256"/>
      <c r="Q928" s="256"/>
      <c r="R928" s="258"/>
      <c r="S928" s="254"/>
    </row>
    <row r="929" customFormat="false" ht="12.75" hidden="false" customHeight="false" outlineLevel="0" collapsed="false">
      <c r="A929" s="52"/>
      <c r="B929" s="63"/>
      <c r="C929" s="250" t="str">
        <f aca="false">IF(ISBLANK(B929),"",LOOKUP(B929,list_operators,'B.1.b. Operators'!$D$2:$D$502))</f>
        <v/>
      </c>
      <c r="D929" s="66"/>
      <c r="E929" s="251"/>
      <c r="F929" s="252"/>
      <c r="G929" s="21"/>
      <c r="H929" s="246"/>
      <c r="I929" s="246"/>
      <c r="J929" s="253" t="str">
        <f aca="false">IF(ISBLANK(A929),"",IF(ISBLANK(B929),"",IF(ISBLANK(H929),"",IF($I$2=$W$1,H929,IF(ISBLANK($I$3),"",H929/$I$3)))))</f>
        <v/>
      </c>
      <c r="K929" s="66"/>
      <c r="L929" s="256"/>
      <c r="M929" s="256"/>
      <c r="N929" s="256"/>
      <c r="O929" s="256"/>
      <c r="P929" s="256"/>
      <c r="Q929" s="256"/>
      <c r="R929" s="258"/>
      <c r="S929" s="254"/>
    </row>
    <row r="930" customFormat="false" ht="12.75" hidden="false" customHeight="false" outlineLevel="0" collapsed="false">
      <c r="A930" s="52"/>
      <c r="B930" s="63"/>
      <c r="C930" s="250" t="str">
        <f aca="false">IF(ISBLANK(B930),"",LOOKUP(B930,list_operators,'B.1.b. Operators'!$D$2:$D$502))</f>
        <v/>
      </c>
      <c r="D930" s="66"/>
      <c r="E930" s="251"/>
      <c r="F930" s="252"/>
      <c r="G930" s="21"/>
      <c r="H930" s="246"/>
      <c r="I930" s="246"/>
      <c r="J930" s="253" t="str">
        <f aca="false">IF(ISBLANK(A930),"",IF(ISBLANK(B930),"",IF(ISBLANK(H930),"",IF($I$2=$W$1,H930,IF(ISBLANK($I$3),"",H930/$I$3)))))</f>
        <v/>
      </c>
      <c r="K930" s="66"/>
      <c r="L930" s="256"/>
      <c r="M930" s="256"/>
      <c r="N930" s="256"/>
      <c r="O930" s="256"/>
      <c r="P930" s="256"/>
      <c r="Q930" s="256"/>
      <c r="R930" s="258"/>
      <c r="S930" s="254"/>
    </row>
    <row r="931" customFormat="false" ht="12.75" hidden="false" customHeight="false" outlineLevel="0" collapsed="false">
      <c r="A931" s="52"/>
      <c r="B931" s="63"/>
      <c r="C931" s="250" t="str">
        <f aca="false">IF(ISBLANK(B931),"",LOOKUP(B931,list_operators,'B.1.b. Operators'!$D$2:$D$502))</f>
        <v/>
      </c>
      <c r="D931" s="66"/>
      <c r="E931" s="251"/>
      <c r="F931" s="252"/>
      <c r="G931" s="21"/>
      <c r="H931" s="246"/>
      <c r="I931" s="246"/>
      <c r="J931" s="253" t="str">
        <f aca="false">IF(ISBLANK(A931),"",IF(ISBLANK(B931),"",IF(ISBLANK(H931),"",IF($I$2=$W$1,H931,IF(ISBLANK($I$3),"",H931/$I$3)))))</f>
        <v/>
      </c>
      <c r="K931" s="66"/>
      <c r="L931" s="256"/>
      <c r="M931" s="256"/>
      <c r="N931" s="256"/>
      <c r="O931" s="256"/>
      <c r="P931" s="256"/>
      <c r="Q931" s="256"/>
      <c r="R931" s="258"/>
      <c r="S931" s="254"/>
    </row>
    <row r="932" customFormat="false" ht="12.75" hidden="false" customHeight="false" outlineLevel="0" collapsed="false">
      <c r="A932" s="52"/>
      <c r="B932" s="63"/>
      <c r="C932" s="250" t="str">
        <f aca="false">IF(ISBLANK(B932),"",LOOKUP(B932,list_operators,'B.1.b. Operators'!$D$2:$D$502))</f>
        <v/>
      </c>
      <c r="D932" s="66"/>
      <c r="E932" s="251"/>
      <c r="F932" s="252"/>
      <c r="G932" s="21"/>
      <c r="H932" s="246"/>
      <c r="I932" s="246"/>
      <c r="J932" s="253" t="str">
        <f aca="false">IF(ISBLANK(A932),"",IF(ISBLANK(B932),"",IF(ISBLANK(H932),"",IF($I$2=$W$1,H932,IF(ISBLANK($I$3),"",H932/$I$3)))))</f>
        <v/>
      </c>
      <c r="K932" s="66"/>
      <c r="L932" s="256"/>
      <c r="M932" s="256"/>
      <c r="N932" s="256"/>
      <c r="O932" s="256"/>
      <c r="P932" s="256"/>
      <c r="Q932" s="256"/>
      <c r="R932" s="258"/>
      <c r="S932" s="254"/>
    </row>
    <row r="933" customFormat="false" ht="12.75" hidden="false" customHeight="false" outlineLevel="0" collapsed="false">
      <c r="A933" s="52"/>
      <c r="B933" s="63"/>
      <c r="C933" s="250" t="str">
        <f aca="false">IF(ISBLANK(B933),"",LOOKUP(B933,list_operators,'B.1.b. Operators'!$D$2:$D$502))</f>
        <v/>
      </c>
      <c r="D933" s="66"/>
      <c r="E933" s="251"/>
      <c r="F933" s="252"/>
      <c r="G933" s="21"/>
      <c r="H933" s="246"/>
      <c r="I933" s="246"/>
      <c r="J933" s="253" t="str">
        <f aca="false">IF(ISBLANK(A933),"",IF(ISBLANK(B933),"",IF(ISBLANK(H933),"",IF($I$2=$W$1,H933,IF(ISBLANK($I$3),"",H933/$I$3)))))</f>
        <v/>
      </c>
      <c r="K933" s="66"/>
      <c r="L933" s="256"/>
      <c r="M933" s="256"/>
      <c r="N933" s="256"/>
      <c r="O933" s="256"/>
      <c r="P933" s="256"/>
      <c r="Q933" s="256"/>
      <c r="R933" s="258"/>
      <c r="S933" s="254"/>
    </row>
    <row r="934" customFormat="false" ht="12.75" hidden="false" customHeight="false" outlineLevel="0" collapsed="false">
      <c r="A934" s="52"/>
      <c r="B934" s="63"/>
      <c r="C934" s="250" t="str">
        <f aca="false">IF(ISBLANK(B934),"",LOOKUP(B934,list_operators,'B.1.b. Operators'!$D$2:$D$502))</f>
        <v/>
      </c>
      <c r="D934" s="66"/>
      <c r="E934" s="251"/>
      <c r="F934" s="252"/>
      <c r="G934" s="21"/>
      <c r="H934" s="246"/>
      <c r="I934" s="246"/>
      <c r="J934" s="253" t="str">
        <f aca="false">IF(ISBLANK(A934),"",IF(ISBLANK(B934),"",IF(ISBLANK(H934),"",IF($I$2=$W$1,H934,IF(ISBLANK($I$3),"",H934/$I$3)))))</f>
        <v/>
      </c>
      <c r="K934" s="66"/>
      <c r="L934" s="256"/>
      <c r="M934" s="256"/>
      <c r="N934" s="256"/>
      <c r="O934" s="256"/>
      <c r="P934" s="256"/>
      <c r="Q934" s="256"/>
      <c r="R934" s="258"/>
      <c r="S934" s="254"/>
    </row>
    <row r="935" customFormat="false" ht="12.75" hidden="false" customHeight="false" outlineLevel="0" collapsed="false">
      <c r="A935" s="52"/>
      <c r="B935" s="63"/>
      <c r="C935" s="250" t="str">
        <f aca="false">IF(ISBLANK(B935),"",LOOKUP(B935,list_operators,'B.1.b. Operators'!$D$2:$D$502))</f>
        <v/>
      </c>
      <c r="D935" s="66"/>
      <c r="E935" s="251"/>
      <c r="F935" s="252"/>
      <c r="G935" s="21"/>
      <c r="H935" s="246"/>
      <c r="I935" s="246"/>
      <c r="J935" s="253" t="str">
        <f aca="false">IF(ISBLANK(A935),"",IF(ISBLANK(B935),"",IF(ISBLANK(H935),"",IF($I$2=$W$1,H935,IF(ISBLANK($I$3),"",H935/$I$3)))))</f>
        <v/>
      </c>
      <c r="K935" s="66"/>
      <c r="L935" s="256"/>
      <c r="M935" s="256"/>
      <c r="N935" s="256"/>
      <c r="O935" s="256"/>
      <c r="P935" s="256"/>
      <c r="Q935" s="256"/>
      <c r="R935" s="258"/>
      <c r="S935" s="254"/>
    </row>
    <row r="936" customFormat="false" ht="12.75" hidden="false" customHeight="false" outlineLevel="0" collapsed="false">
      <c r="A936" s="52"/>
      <c r="B936" s="63"/>
      <c r="C936" s="250" t="str">
        <f aca="false">IF(ISBLANK(B936),"",LOOKUP(B936,list_operators,'B.1.b. Operators'!$D$2:$D$502))</f>
        <v/>
      </c>
      <c r="D936" s="66"/>
      <c r="E936" s="251"/>
      <c r="F936" s="252"/>
      <c r="G936" s="21"/>
      <c r="H936" s="246"/>
      <c r="I936" s="246"/>
      <c r="J936" s="253" t="str">
        <f aca="false">IF(ISBLANK(A936),"",IF(ISBLANK(B936),"",IF(ISBLANK(H936),"",IF($I$2=$W$1,H936,IF(ISBLANK($I$3),"",H936/$I$3)))))</f>
        <v/>
      </c>
      <c r="K936" s="66"/>
      <c r="L936" s="256"/>
      <c r="M936" s="256"/>
      <c r="N936" s="256"/>
      <c r="O936" s="256"/>
      <c r="P936" s="256"/>
      <c r="Q936" s="256"/>
      <c r="R936" s="258"/>
      <c r="S936" s="254"/>
    </row>
    <row r="937" customFormat="false" ht="12.75" hidden="false" customHeight="false" outlineLevel="0" collapsed="false">
      <c r="A937" s="52"/>
      <c r="B937" s="63"/>
      <c r="C937" s="250" t="str">
        <f aca="false">IF(ISBLANK(B937),"",LOOKUP(B937,list_operators,'B.1.b. Operators'!$D$2:$D$502))</f>
        <v/>
      </c>
      <c r="D937" s="66"/>
      <c r="E937" s="251"/>
      <c r="F937" s="252"/>
      <c r="G937" s="21"/>
      <c r="H937" s="246"/>
      <c r="I937" s="246"/>
      <c r="J937" s="253" t="str">
        <f aca="false">IF(ISBLANK(A937),"",IF(ISBLANK(B937),"",IF(ISBLANK(H937),"",IF($I$2=$W$1,H937,IF(ISBLANK($I$3),"",H937/$I$3)))))</f>
        <v/>
      </c>
      <c r="K937" s="66"/>
      <c r="L937" s="256"/>
      <c r="M937" s="256"/>
      <c r="N937" s="256"/>
      <c r="O937" s="256"/>
      <c r="P937" s="256"/>
      <c r="Q937" s="256"/>
      <c r="R937" s="258"/>
      <c r="S937" s="254"/>
    </row>
    <row r="938" customFormat="false" ht="12.75" hidden="false" customHeight="false" outlineLevel="0" collapsed="false">
      <c r="A938" s="52"/>
      <c r="B938" s="63"/>
      <c r="C938" s="250" t="str">
        <f aca="false">IF(ISBLANK(B938),"",LOOKUP(B938,list_operators,'B.1.b. Operators'!$D$2:$D$502))</f>
        <v/>
      </c>
      <c r="D938" s="66"/>
      <c r="E938" s="251"/>
      <c r="F938" s="252"/>
      <c r="G938" s="21"/>
      <c r="H938" s="246"/>
      <c r="I938" s="246"/>
      <c r="J938" s="253" t="str">
        <f aca="false">IF(ISBLANK(A938),"",IF(ISBLANK(B938),"",IF(ISBLANK(H938),"",IF($I$2=$W$1,H938,IF(ISBLANK($I$3),"",H938/$I$3)))))</f>
        <v/>
      </c>
      <c r="K938" s="66"/>
      <c r="L938" s="256"/>
      <c r="M938" s="256"/>
      <c r="N938" s="256"/>
      <c r="O938" s="256"/>
      <c r="P938" s="256"/>
      <c r="Q938" s="256"/>
      <c r="R938" s="258"/>
      <c r="S938" s="254"/>
    </row>
    <row r="939" customFormat="false" ht="12.75" hidden="false" customHeight="false" outlineLevel="0" collapsed="false">
      <c r="A939" s="52"/>
      <c r="B939" s="63"/>
      <c r="C939" s="250" t="str">
        <f aca="false">IF(ISBLANK(B939),"",LOOKUP(B939,list_operators,'B.1.b. Operators'!$D$2:$D$502))</f>
        <v/>
      </c>
      <c r="D939" s="66"/>
      <c r="E939" s="251"/>
      <c r="F939" s="252"/>
      <c r="G939" s="21"/>
      <c r="H939" s="246"/>
      <c r="I939" s="246"/>
      <c r="J939" s="253" t="str">
        <f aca="false">IF(ISBLANK(A939),"",IF(ISBLANK(B939),"",IF(ISBLANK(H939),"",IF($I$2=$W$1,H939,IF(ISBLANK($I$3),"",H939/$I$3)))))</f>
        <v/>
      </c>
      <c r="K939" s="66"/>
      <c r="L939" s="256"/>
      <c r="M939" s="256"/>
      <c r="N939" s="256"/>
      <c r="O939" s="256"/>
      <c r="P939" s="256"/>
      <c r="Q939" s="256"/>
      <c r="R939" s="258"/>
      <c r="S939" s="254"/>
    </row>
    <row r="940" customFormat="false" ht="12.75" hidden="false" customHeight="false" outlineLevel="0" collapsed="false">
      <c r="A940" s="52"/>
      <c r="B940" s="63"/>
      <c r="C940" s="250" t="str">
        <f aca="false">IF(ISBLANK(B940),"",LOOKUP(B940,list_operators,'B.1.b. Operators'!$D$2:$D$502))</f>
        <v/>
      </c>
      <c r="D940" s="66"/>
      <c r="E940" s="251"/>
      <c r="F940" s="252"/>
      <c r="G940" s="21"/>
      <c r="H940" s="246"/>
      <c r="I940" s="246"/>
      <c r="J940" s="253" t="str">
        <f aca="false">IF(ISBLANK(A940),"",IF(ISBLANK(B940),"",IF(ISBLANK(H940),"",IF($I$2=$W$1,H940,IF(ISBLANK($I$3),"",H940/$I$3)))))</f>
        <v/>
      </c>
      <c r="K940" s="66"/>
      <c r="L940" s="256"/>
      <c r="M940" s="256"/>
      <c r="N940" s="256"/>
      <c r="O940" s="256"/>
      <c r="P940" s="256"/>
      <c r="Q940" s="256"/>
      <c r="R940" s="258"/>
      <c r="S940" s="254"/>
    </row>
    <row r="941" customFormat="false" ht="12.75" hidden="false" customHeight="false" outlineLevel="0" collapsed="false">
      <c r="A941" s="52"/>
      <c r="B941" s="63"/>
      <c r="C941" s="250" t="str">
        <f aca="false">IF(ISBLANK(B941),"",LOOKUP(B941,list_operators,'B.1.b. Operators'!$D$2:$D$502))</f>
        <v/>
      </c>
      <c r="D941" s="66"/>
      <c r="E941" s="251"/>
      <c r="F941" s="252"/>
      <c r="G941" s="21"/>
      <c r="H941" s="246"/>
      <c r="I941" s="246"/>
      <c r="J941" s="253" t="str">
        <f aca="false">IF(ISBLANK(A941),"",IF(ISBLANK(B941),"",IF(ISBLANK(H941),"",IF($I$2=$W$1,H941,IF(ISBLANK($I$3),"",H941/$I$3)))))</f>
        <v/>
      </c>
      <c r="K941" s="66"/>
      <c r="L941" s="256"/>
      <c r="M941" s="256"/>
      <c r="N941" s="256"/>
      <c r="O941" s="256"/>
      <c r="P941" s="256"/>
      <c r="Q941" s="256"/>
      <c r="R941" s="258"/>
      <c r="S941" s="254"/>
    </row>
    <row r="942" customFormat="false" ht="12.75" hidden="false" customHeight="false" outlineLevel="0" collapsed="false">
      <c r="A942" s="52"/>
      <c r="B942" s="63"/>
      <c r="C942" s="250" t="str">
        <f aca="false">IF(ISBLANK(B942),"",LOOKUP(B942,list_operators,'B.1.b. Operators'!$D$2:$D$502))</f>
        <v/>
      </c>
      <c r="D942" s="66"/>
      <c r="E942" s="251"/>
      <c r="F942" s="252"/>
      <c r="G942" s="21"/>
      <c r="H942" s="246"/>
      <c r="I942" s="246"/>
      <c r="J942" s="253" t="str">
        <f aca="false">IF(ISBLANK(A942),"",IF(ISBLANK(B942),"",IF(ISBLANK(H942),"",IF($I$2=$W$1,H942,IF(ISBLANK($I$3),"",H942/$I$3)))))</f>
        <v/>
      </c>
      <c r="K942" s="66"/>
      <c r="L942" s="256"/>
      <c r="M942" s="256"/>
      <c r="N942" s="256"/>
      <c r="O942" s="256"/>
      <c r="P942" s="256"/>
      <c r="Q942" s="256"/>
      <c r="R942" s="258"/>
      <c r="S942" s="254"/>
    </row>
    <row r="943" customFormat="false" ht="12.75" hidden="false" customHeight="false" outlineLevel="0" collapsed="false">
      <c r="A943" s="52"/>
      <c r="B943" s="63"/>
      <c r="C943" s="250" t="str">
        <f aca="false">IF(ISBLANK(B943),"",LOOKUP(B943,list_operators,'B.1.b. Operators'!$D$2:$D$502))</f>
        <v/>
      </c>
      <c r="D943" s="66"/>
      <c r="E943" s="251"/>
      <c r="F943" s="252"/>
      <c r="G943" s="21"/>
      <c r="H943" s="246"/>
      <c r="I943" s="246"/>
      <c r="J943" s="253" t="str">
        <f aca="false">IF(ISBLANK(A943),"",IF(ISBLANK(B943),"",IF(ISBLANK(H943),"",IF($I$2=$W$1,H943,IF(ISBLANK($I$3),"",H943/$I$3)))))</f>
        <v/>
      </c>
      <c r="K943" s="66"/>
      <c r="L943" s="256"/>
      <c r="M943" s="256"/>
      <c r="N943" s="256"/>
      <c r="O943" s="256"/>
      <c r="P943" s="256"/>
      <c r="Q943" s="256"/>
      <c r="R943" s="258"/>
      <c r="S943" s="254"/>
    </row>
    <row r="944" customFormat="false" ht="12.75" hidden="false" customHeight="false" outlineLevel="0" collapsed="false">
      <c r="A944" s="52"/>
      <c r="B944" s="63"/>
      <c r="C944" s="250" t="str">
        <f aca="false">IF(ISBLANK(B944),"",LOOKUP(B944,list_operators,'B.1.b. Operators'!$D$2:$D$502))</f>
        <v/>
      </c>
      <c r="D944" s="66"/>
      <c r="E944" s="251"/>
      <c r="F944" s="252"/>
      <c r="G944" s="21"/>
      <c r="H944" s="246"/>
      <c r="I944" s="246"/>
      <c r="J944" s="253" t="str">
        <f aca="false">IF(ISBLANK(A944),"",IF(ISBLANK(B944),"",IF(ISBLANK(H944),"",IF($I$2=$W$1,H944,IF(ISBLANK($I$3),"",H944/$I$3)))))</f>
        <v/>
      </c>
      <c r="K944" s="66"/>
      <c r="L944" s="256"/>
      <c r="M944" s="256"/>
      <c r="N944" s="256"/>
      <c r="O944" s="256"/>
      <c r="P944" s="256"/>
      <c r="Q944" s="256"/>
      <c r="R944" s="258"/>
      <c r="S944" s="254"/>
    </row>
    <row r="945" customFormat="false" ht="12.75" hidden="false" customHeight="false" outlineLevel="0" collapsed="false">
      <c r="A945" s="52"/>
      <c r="B945" s="63"/>
      <c r="C945" s="250" t="str">
        <f aca="false">IF(ISBLANK(B945),"",LOOKUP(B945,list_operators,'B.1.b. Operators'!$D$2:$D$502))</f>
        <v/>
      </c>
      <c r="D945" s="66"/>
      <c r="E945" s="251"/>
      <c r="F945" s="252"/>
      <c r="G945" s="21"/>
      <c r="H945" s="246"/>
      <c r="I945" s="246"/>
      <c r="J945" s="253" t="str">
        <f aca="false">IF(ISBLANK(A945),"",IF(ISBLANK(B945),"",IF(ISBLANK(H945),"",IF($I$2=$W$1,H945,IF(ISBLANK($I$3),"",H945/$I$3)))))</f>
        <v/>
      </c>
      <c r="K945" s="66"/>
      <c r="L945" s="256"/>
      <c r="M945" s="256"/>
      <c r="N945" s="256"/>
      <c r="O945" s="256"/>
      <c r="P945" s="256"/>
      <c r="Q945" s="256"/>
      <c r="R945" s="258"/>
      <c r="S945" s="254"/>
    </row>
    <row r="946" customFormat="false" ht="12.75" hidden="false" customHeight="false" outlineLevel="0" collapsed="false">
      <c r="A946" s="52"/>
      <c r="B946" s="63"/>
      <c r="C946" s="250" t="str">
        <f aca="false">IF(ISBLANK(B946),"",LOOKUP(B946,list_operators,'B.1.b. Operators'!$D$2:$D$502))</f>
        <v/>
      </c>
      <c r="D946" s="66"/>
      <c r="E946" s="251"/>
      <c r="F946" s="252"/>
      <c r="G946" s="21"/>
      <c r="H946" s="246"/>
      <c r="I946" s="246"/>
      <c r="J946" s="253" t="str">
        <f aca="false">IF(ISBLANK(A946),"",IF(ISBLANK(B946),"",IF(ISBLANK(H946),"",IF($I$2=$W$1,H946,IF(ISBLANK($I$3),"",H946/$I$3)))))</f>
        <v/>
      </c>
      <c r="K946" s="66"/>
      <c r="L946" s="256"/>
      <c r="M946" s="256"/>
      <c r="N946" s="256"/>
      <c r="O946" s="256"/>
      <c r="P946" s="256"/>
      <c r="Q946" s="256"/>
      <c r="R946" s="258"/>
      <c r="S946" s="254"/>
    </row>
    <row r="947" customFormat="false" ht="12.75" hidden="false" customHeight="false" outlineLevel="0" collapsed="false">
      <c r="A947" s="52"/>
      <c r="B947" s="63"/>
      <c r="C947" s="250" t="str">
        <f aca="false">IF(ISBLANK(B947),"",LOOKUP(B947,list_operators,'B.1.b. Operators'!$D$2:$D$502))</f>
        <v/>
      </c>
      <c r="D947" s="66"/>
      <c r="E947" s="251"/>
      <c r="F947" s="252"/>
      <c r="G947" s="21"/>
      <c r="H947" s="246"/>
      <c r="I947" s="246"/>
      <c r="J947" s="253" t="str">
        <f aca="false">IF(ISBLANK(A947),"",IF(ISBLANK(B947),"",IF(ISBLANK(H947),"",IF($I$2=$W$1,H947,IF(ISBLANK($I$3),"",H947/$I$3)))))</f>
        <v/>
      </c>
      <c r="K947" s="66"/>
      <c r="L947" s="256"/>
      <c r="M947" s="256"/>
      <c r="N947" s="256"/>
      <c r="O947" s="256"/>
      <c r="P947" s="256"/>
      <c r="Q947" s="256"/>
      <c r="R947" s="258"/>
      <c r="S947" s="254"/>
    </row>
    <row r="948" customFormat="false" ht="12.75" hidden="false" customHeight="false" outlineLevel="0" collapsed="false">
      <c r="A948" s="52"/>
      <c r="B948" s="63"/>
      <c r="C948" s="250" t="str">
        <f aca="false">IF(ISBLANK(B948),"",LOOKUP(B948,list_operators,'B.1.b. Operators'!$D$2:$D$502))</f>
        <v/>
      </c>
      <c r="D948" s="66"/>
      <c r="E948" s="251"/>
      <c r="F948" s="252"/>
      <c r="G948" s="21"/>
      <c r="H948" s="246"/>
      <c r="I948" s="246"/>
      <c r="J948" s="253" t="str">
        <f aca="false">IF(ISBLANK(A948),"",IF(ISBLANK(B948),"",IF(ISBLANK(H948),"",IF($I$2=$W$1,H948,IF(ISBLANK($I$3),"",H948/$I$3)))))</f>
        <v/>
      </c>
      <c r="K948" s="66"/>
      <c r="L948" s="256"/>
      <c r="M948" s="256"/>
      <c r="N948" s="256"/>
      <c r="O948" s="256"/>
      <c r="P948" s="256"/>
      <c r="Q948" s="256"/>
      <c r="R948" s="258"/>
      <c r="S948" s="254"/>
    </row>
    <row r="949" customFormat="false" ht="12.75" hidden="false" customHeight="false" outlineLevel="0" collapsed="false">
      <c r="A949" s="52"/>
      <c r="B949" s="63"/>
      <c r="C949" s="250" t="str">
        <f aca="false">IF(ISBLANK(B949),"",LOOKUP(B949,list_operators,'B.1.b. Operators'!$D$2:$D$502))</f>
        <v/>
      </c>
      <c r="D949" s="66"/>
      <c r="E949" s="251"/>
      <c r="F949" s="252"/>
      <c r="G949" s="21"/>
      <c r="H949" s="246"/>
      <c r="I949" s="246"/>
      <c r="J949" s="253" t="str">
        <f aca="false">IF(ISBLANK(A949),"",IF(ISBLANK(B949),"",IF(ISBLANK(H949),"",IF($I$2=$W$1,H949,IF(ISBLANK($I$3),"",H949/$I$3)))))</f>
        <v/>
      </c>
      <c r="K949" s="66"/>
      <c r="L949" s="256"/>
      <c r="M949" s="256"/>
      <c r="N949" s="256"/>
      <c r="O949" s="256"/>
      <c r="P949" s="256"/>
      <c r="Q949" s="256"/>
      <c r="R949" s="258"/>
      <c r="S949" s="254"/>
    </row>
    <row r="950" customFormat="false" ht="12.75" hidden="false" customHeight="false" outlineLevel="0" collapsed="false">
      <c r="A950" s="52"/>
      <c r="B950" s="63"/>
      <c r="C950" s="250" t="str">
        <f aca="false">IF(ISBLANK(B950),"",LOOKUP(B950,list_operators,'B.1.b. Operators'!$D$2:$D$502))</f>
        <v/>
      </c>
      <c r="D950" s="66"/>
      <c r="E950" s="251"/>
      <c r="F950" s="252"/>
      <c r="G950" s="21"/>
      <c r="H950" s="246"/>
      <c r="I950" s="246"/>
      <c r="J950" s="253" t="str">
        <f aca="false">IF(ISBLANK(A950),"",IF(ISBLANK(B950),"",IF(ISBLANK(H950),"",IF($I$2=$W$1,H950,IF(ISBLANK($I$3),"",H950/$I$3)))))</f>
        <v/>
      </c>
      <c r="K950" s="66"/>
      <c r="L950" s="256"/>
      <c r="M950" s="256"/>
      <c r="N950" s="256"/>
      <c r="O950" s="256"/>
      <c r="P950" s="256"/>
      <c r="Q950" s="256"/>
      <c r="R950" s="258"/>
      <c r="S950" s="254"/>
    </row>
    <row r="951" customFormat="false" ht="12.75" hidden="false" customHeight="false" outlineLevel="0" collapsed="false">
      <c r="A951" s="52"/>
      <c r="B951" s="63"/>
      <c r="C951" s="250" t="str">
        <f aca="false">IF(ISBLANK(B951),"",LOOKUP(B951,list_operators,'B.1.b. Operators'!$D$2:$D$502))</f>
        <v/>
      </c>
      <c r="D951" s="66"/>
      <c r="E951" s="251"/>
      <c r="F951" s="252"/>
      <c r="G951" s="21"/>
      <c r="H951" s="246"/>
      <c r="I951" s="246"/>
      <c r="J951" s="253" t="str">
        <f aca="false">IF(ISBLANK(A951),"",IF(ISBLANK(B951),"",IF(ISBLANK(H951),"",IF($I$2=$W$1,H951,IF(ISBLANK($I$3),"",H951/$I$3)))))</f>
        <v/>
      </c>
      <c r="K951" s="66"/>
      <c r="L951" s="256"/>
      <c r="M951" s="256"/>
      <c r="N951" s="256"/>
      <c r="O951" s="256"/>
      <c r="P951" s="256"/>
      <c r="Q951" s="256"/>
      <c r="R951" s="258"/>
      <c r="S951" s="254"/>
    </row>
    <row r="952" customFormat="false" ht="12.75" hidden="false" customHeight="false" outlineLevel="0" collapsed="false">
      <c r="A952" s="52"/>
      <c r="B952" s="63"/>
      <c r="C952" s="250" t="str">
        <f aca="false">IF(ISBLANK(B952),"",LOOKUP(B952,list_operators,'B.1.b. Operators'!$D$2:$D$502))</f>
        <v/>
      </c>
      <c r="D952" s="66"/>
      <c r="E952" s="251"/>
      <c r="F952" s="252"/>
      <c r="G952" s="21"/>
      <c r="H952" s="246"/>
      <c r="I952" s="246"/>
      <c r="J952" s="253" t="str">
        <f aca="false">IF(ISBLANK(A952),"",IF(ISBLANK(B952),"",IF(ISBLANK(H952),"",IF($I$2=$W$1,H952,IF(ISBLANK($I$3),"",H952/$I$3)))))</f>
        <v/>
      </c>
      <c r="K952" s="66"/>
      <c r="L952" s="256"/>
      <c r="M952" s="256"/>
      <c r="N952" s="256"/>
      <c r="O952" s="256"/>
      <c r="P952" s="256"/>
      <c r="Q952" s="256"/>
      <c r="R952" s="258"/>
      <c r="S952" s="254"/>
    </row>
    <row r="953" customFormat="false" ht="12.75" hidden="false" customHeight="false" outlineLevel="0" collapsed="false">
      <c r="A953" s="52"/>
      <c r="B953" s="63"/>
      <c r="C953" s="250" t="str">
        <f aca="false">IF(ISBLANK(B953),"",LOOKUP(B953,list_operators,'B.1.b. Operators'!$D$2:$D$502))</f>
        <v/>
      </c>
      <c r="D953" s="66"/>
      <c r="E953" s="251"/>
      <c r="F953" s="252"/>
      <c r="G953" s="21"/>
      <c r="H953" s="246"/>
      <c r="I953" s="246"/>
      <c r="J953" s="253" t="str">
        <f aca="false">IF(ISBLANK(A953),"",IF(ISBLANK(B953),"",IF(ISBLANK(H953),"",IF($I$2=$W$1,H953,IF(ISBLANK($I$3),"",H953/$I$3)))))</f>
        <v/>
      </c>
      <c r="K953" s="66"/>
      <c r="L953" s="256"/>
      <c r="M953" s="256"/>
      <c r="N953" s="256"/>
      <c r="O953" s="256"/>
      <c r="P953" s="256"/>
      <c r="Q953" s="256"/>
      <c r="R953" s="258"/>
      <c r="S953" s="254"/>
    </row>
    <row r="954" customFormat="false" ht="12.75" hidden="false" customHeight="false" outlineLevel="0" collapsed="false">
      <c r="A954" s="52"/>
      <c r="B954" s="63"/>
      <c r="C954" s="250" t="str">
        <f aca="false">IF(ISBLANK(B954),"",LOOKUP(B954,list_operators,'B.1.b. Operators'!$D$2:$D$502))</f>
        <v/>
      </c>
      <c r="D954" s="66"/>
      <c r="E954" s="251"/>
      <c r="F954" s="252"/>
      <c r="G954" s="21"/>
      <c r="H954" s="246"/>
      <c r="I954" s="246"/>
      <c r="J954" s="253" t="str">
        <f aca="false">IF(ISBLANK(A954),"",IF(ISBLANK(B954),"",IF(ISBLANK(H954),"",IF($I$2=$W$1,H954,IF(ISBLANK($I$3),"",H954/$I$3)))))</f>
        <v/>
      </c>
      <c r="K954" s="66"/>
      <c r="L954" s="256"/>
      <c r="M954" s="256"/>
      <c r="N954" s="256"/>
      <c r="O954" s="256"/>
      <c r="P954" s="256"/>
      <c r="Q954" s="256"/>
      <c r="R954" s="258"/>
      <c r="S954" s="254"/>
    </row>
    <row r="955" customFormat="false" ht="12.75" hidden="false" customHeight="false" outlineLevel="0" collapsed="false">
      <c r="A955" s="52"/>
      <c r="B955" s="63"/>
      <c r="C955" s="250" t="str">
        <f aca="false">IF(ISBLANK(B955),"",LOOKUP(B955,list_operators,'B.1.b. Operators'!$D$2:$D$502))</f>
        <v/>
      </c>
      <c r="D955" s="66"/>
      <c r="E955" s="251"/>
      <c r="F955" s="252"/>
      <c r="G955" s="21"/>
      <c r="H955" s="246"/>
      <c r="I955" s="246"/>
      <c r="J955" s="253" t="str">
        <f aca="false">IF(ISBLANK(A955),"",IF(ISBLANK(B955),"",IF(ISBLANK(H955),"",IF($I$2=$W$1,H955,IF(ISBLANK($I$3),"",H955/$I$3)))))</f>
        <v/>
      </c>
      <c r="K955" s="66"/>
      <c r="L955" s="256"/>
      <c r="M955" s="256"/>
      <c r="N955" s="256"/>
      <c r="O955" s="256"/>
      <c r="P955" s="256"/>
      <c r="Q955" s="256"/>
      <c r="R955" s="258"/>
      <c r="S955" s="254"/>
    </row>
    <row r="956" customFormat="false" ht="12.75" hidden="false" customHeight="false" outlineLevel="0" collapsed="false">
      <c r="A956" s="52"/>
      <c r="B956" s="63"/>
      <c r="C956" s="250" t="str">
        <f aca="false">IF(ISBLANK(B956),"",LOOKUP(B956,list_operators,'B.1.b. Operators'!$D$2:$D$502))</f>
        <v/>
      </c>
      <c r="D956" s="66"/>
      <c r="E956" s="251"/>
      <c r="F956" s="252"/>
      <c r="G956" s="21"/>
      <c r="H956" s="246"/>
      <c r="I956" s="246"/>
      <c r="J956" s="253" t="str">
        <f aca="false">IF(ISBLANK(A956),"",IF(ISBLANK(B956),"",IF(ISBLANK(H956),"",IF($I$2=$W$1,H956,IF(ISBLANK($I$3),"",H956/$I$3)))))</f>
        <v/>
      </c>
      <c r="K956" s="66"/>
      <c r="L956" s="256"/>
      <c r="M956" s="256"/>
      <c r="N956" s="256"/>
      <c r="O956" s="256"/>
      <c r="P956" s="256"/>
      <c r="Q956" s="256"/>
      <c r="R956" s="258"/>
      <c r="S956" s="254"/>
    </row>
    <row r="957" customFormat="false" ht="12.75" hidden="false" customHeight="false" outlineLevel="0" collapsed="false">
      <c r="A957" s="52"/>
      <c r="B957" s="63"/>
      <c r="C957" s="250" t="str">
        <f aca="false">IF(ISBLANK(B957),"",LOOKUP(B957,list_operators,'B.1.b. Operators'!$D$2:$D$502))</f>
        <v/>
      </c>
      <c r="D957" s="66"/>
      <c r="E957" s="251"/>
      <c r="F957" s="252"/>
      <c r="G957" s="21"/>
      <c r="H957" s="246"/>
      <c r="I957" s="246"/>
      <c r="J957" s="253" t="str">
        <f aca="false">IF(ISBLANK(A957),"",IF(ISBLANK(B957),"",IF(ISBLANK(H957),"",IF($I$2=$W$1,H957,IF(ISBLANK($I$3),"",H957/$I$3)))))</f>
        <v/>
      </c>
      <c r="K957" s="66"/>
      <c r="L957" s="256"/>
      <c r="M957" s="256"/>
      <c r="N957" s="256"/>
      <c r="O957" s="256"/>
      <c r="P957" s="256"/>
      <c r="Q957" s="256"/>
      <c r="R957" s="258"/>
      <c r="S957" s="254"/>
    </row>
    <row r="958" customFormat="false" ht="12.75" hidden="false" customHeight="false" outlineLevel="0" collapsed="false">
      <c r="A958" s="52"/>
      <c r="B958" s="63"/>
      <c r="C958" s="250" t="str">
        <f aca="false">IF(ISBLANK(B958),"",LOOKUP(B958,list_operators,'B.1.b. Operators'!$D$2:$D$502))</f>
        <v/>
      </c>
      <c r="D958" s="66"/>
      <c r="E958" s="251"/>
      <c r="F958" s="252"/>
      <c r="G958" s="21"/>
      <c r="H958" s="246"/>
      <c r="I958" s="246"/>
      <c r="J958" s="253" t="str">
        <f aca="false">IF(ISBLANK(A958),"",IF(ISBLANK(B958),"",IF(ISBLANK(H958),"",IF($I$2=$W$1,H958,IF(ISBLANK($I$3),"",H958/$I$3)))))</f>
        <v/>
      </c>
      <c r="K958" s="66"/>
      <c r="L958" s="256"/>
      <c r="M958" s="256"/>
      <c r="N958" s="256"/>
      <c r="O958" s="256"/>
      <c r="P958" s="256"/>
      <c r="Q958" s="256"/>
      <c r="R958" s="258"/>
      <c r="S958" s="254"/>
    </row>
    <row r="959" customFormat="false" ht="12.75" hidden="false" customHeight="false" outlineLevel="0" collapsed="false">
      <c r="A959" s="52"/>
      <c r="B959" s="63"/>
      <c r="C959" s="250" t="str">
        <f aca="false">IF(ISBLANK(B959),"",LOOKUP(B959,list_operators,'B.1.b. Operators'!$D$2:$D$502))</f>
        <v/>
      </c>
      <c r="D959" s="66"/>
      <c r="E959" s="251"/>
      <c r="F959" s="252"/>
      <c r="G959" s="21"/>
      <c r="H959" s="246"/>
      <c r="I959" s="246"/>
      <c r="J959" s="253" t="str">
        <f aca="false">IF(ISBLANK(A959),"",IF(ISBLANK(B959),"",IF(ISBLANK(H959),"",IF($I$2=$W$1,H959,IF(ISBLANK($I$3),"",H959/$I$3)))))</f>
        <v/>
      </c>
      <c r="K959" s="66"/>
      <c r="L959" s="256"/>
      <c r="M959" s="256"/>
      <c r="N959" s="256"/>
      <c r="O959" s="256"/>
      <c r="P959" s="256"/>
      <c r="Q959" s="256"/>
      <c r="R959" s="258"/>
      <c r="S959" s="254"/>
    </row>
    <row r="960" customFormat="false" ht="12.75" hidden="false" customHeight="false" outlineLevel="0" collapsed="false">
      <c r="A960" s="52"/>
      <c r="B960" s="63"/>
      <c r="C960" s="250" t="str">
        <f aca="false">IF(ISBLANK(B960),"",LOOKUP(B960,list_operators,'B.1.b. Operators'!$D$2:$D$502))</f>
        <v/>
      </c>
      <c r="D960" s="66"/>
      <c r="E960" s="251"/>
      <c r="F960" s="252"/>
      <c r="G960" s="21"/>
      <c r="H960" s="246"/>
      <c r="I960" s="246"/>
      <c r="J960" s="253" t="str">
        <f aca="false">IF(ISBLANK(A960),"",IF(ISBLANK(B960),"",IF(ISBLANK(H960),"",IF($I$2=$W$1,H960,IF(ISBLANK($I$3),"",H960/$I$3)))))</f>
        <v/>
      </c>
      <c r="K960" s="66"/>
      <c r="L960" s="256"/>
      <c r="M960" s="256"/>
      <c r="N960" s="256"/>
      <c r="O960" s="256"/>
      <c r="P960" s="256"/>
      <c r="Q960" s="256"/>
      <c r="R960" s="258"/>
      <c r="S960" s="254"/>
    </row>
    <row r="961" customFormat="false" ht="12.75" hidden="false" customHeight="false" outlineLevel="0" collapsed="false">
      <c r="A961" s="52"/>
      <c r="B961" s="63"/>
      <c r="C961" s="250" t="str">
        <f aca="false">IF(ISBLANK(B961),"",LOOKUP(B961,list_operators,'B.1.b. Operators'!$D$2:$D$502))</f>
        <v/>
      </c>
      <c r="D961" s="66"/>
      <c r="E961" s="251"/>
      <c r="F961" s="252"/>
      <c r="G961" s="21"/>
      <c r="H961" s="246"/>
      <c r="I961" s="246"/>
      <c r="J961" s="253" t="str">
        <f aca="false">IF(ISBLANK(A961),"",IF(ISBLANK(B961),"",IF(ISBLANK(H961),"",IF($I$2=$W$1,H961,IF(ISBLANK($I$3),"",H961/$I$3)))))</f>
        <v/>
      </c>
      <c r="K961" s="66"/>
      <c r="L961" s="256"/>
      <c r="M961" s="256"/>
      <c r="N961" s="256"/>
      <c r="O961" s="256"/>
      <c r="P961" s="256"/>
      <c r="Q961" s="256"/>
      <c r="R961" s="258"/>
      <c r="S961" s="254"/>
    </row>
    <row r="962" customFormat="false" ht="12.75" hidden="false" customHeight="false" outlineLevel="0" collapsed="false">
      <c r="A962" s="52"/>
      <c r="B962" s="63"/>
      <c r="C962" s="250" t="str">
        <f aca="false">IF(ISBLANK(B962),"",LOOKUP(B962,list_operators,'B.1.b. Operators'!$D$2:$D$502))</f>
        <v/>
      </c>
      <c r="D962" s="66"/>
      <c r="E962" s="251"/>
      <c r="F962" s="252"/>
      <c r="G962" s="21"/>
      <c r="H962" s="246"/>
      <c r="I962" s="246"/>
      <c r="J962" s="253" t="str">
        <f aca="false">IF(ISBLANK(A962),"",IF(ISBLANK(B962),"",IF(ISBLANK(H962),"",IF($I$2=$W$1,H962,IF(ISBLANK($I$3),"",H962/$I$3)))))</f>
        <v/>
      </c>
      <c r="K962" s="66"/>
      <c r="L962" s="256"/>
      <c r="M962" s="256"/>
      <c r="N962" s="256"/>
      <c r="O962" s="256"/>
      <c r="P962" s="256"/>
      <c r="Q962" s="256"/>
      <c r="R962" s="258"/>
      <c r="S962" s="254"/>
    </row>
    <row r="963" customFormat="false" ht="12.75" hidden="false" customHeight="false" outlineLevel="0" collapsed="false">
      <c r="A963" s="52"/>
      <c r="B963" s="63"/>
      <c r="C963" s="250" t="str">
        <f aca="false">IF(ISBLANK(B963),"",LOOKUP(B963,list_operators,'B.1.b. Operators'!$D$2:$D$502))</f>
        <v/>
      </c>
      <c r="D963" s="66"/>
      <c r="E963" s="251"/>
      <c r="F963" s="252"/>
      <c r="G963" s="21"/>
      <c r="H963" s="246"/>
      <c r="I963" s="246"/>
      <c r="J963" s="253" t="str">
        <f aca="false">IF(ISBLANK(A963),"",IF(ISBLANK(B963),"",IF(ISBLANK(H963),"",IF($I$2=$W$1,H963,IF(ISBLANK($I$3),"",H963/$I$3)))))</f>
        <v/>
      </c>
      <c r="K963" s="66"/>
      <c r="L963" s="256"/>
      <c r="M963" s="256"/>
      <c r="N963" s="256"/>
      <c r="O963" s="256"/>
      <c r="P963" s="256"/>
      <c r="Q963" s="256"/>
      <c r="R963" s="258"/>
      <c r="S963" s="254"/>
    </row>
    <row r="964" customFormat="false" ht="12.75" hidden="false" customHeight="false" outlineLevel="0" collapsed="false">
      <c r="A964" s="52"/>
      <c r="B964" s="63"/>
      <c r="C964" s="250" t="str">
        <f aca="false">IF(ISBLANK(B964),"",LOOKUP(B964,list_operators,'B.1.b. Operators'!$D$2:$D$502))</f>
        <v/>
      </c>
      <c r="D964" s="66"/>
      <c r="E964" s="251"/>
      <c r="F964" s="252"/>
      <c r="G964" s="21"/>
      <c r="H964" s="246"/>
      <c r="I964" s="246"/>
      <c r="J964" s="253" t="str">
        <f aca="false">IF(ISBLANK(A964),"",IF(ISBLANK(B964),"",IF(ISBLANK(H964),"",IF($I$2=$W$1,H964,IF(ISBLANK($I$3),"",H964/$I$3)))))</f>
        <v/>
      </c>
      <c r="K964" s="66"/>
      <c r="L964" s="256"/>
      <c r="M964" s="256"/>
      <c r="N964" s="256"/>
      <c r="O964" s="256"/>
      <c r="P964" s="256"/>
      <c r="Q964" s="256"/>
      <c r="R964" s="258"/>
      <c r="S964" s="254"/>
    </row>
    <row r="965" customFormat="false" ht="12.75" hidden="false" customHeight="false" outlineLevel="0" collapsed="false">
      <c r="A965" s="52"/>
      <c r="B965" s="63"/>
      <c r="C965" s="250" t="str">
        <f aca="false">IF(ISBLANK(B965),"",LOOKUP(B965,list_operators,'B.1.b. Operators'!$D$2:$D$502))</f>
        <v/>
      </c>
      <c r="D965" s="66"/>
      <c r="E965" s="251"/>
      <c r="F965" s="252"/>
      <c r="G965" s="21"/>
      <c r="H965" s="246"/>
      <c r="I965" s="246"/>
      <c r="J965" s="253" t="str">
        <f aca="false">IF(ISBLANK(A965),"",IF(ISBLANK(B965),"",IF(ISBLANK(H965),"",IF($I$2=$W$1,H965,IF(ISBLANK($I$3),"",H965/$I$3)))))</f>
        <v/>
      </c>
      <c r="K965" s="66"/>
      <c r="L965" s="256"/>
      <c r="M965" s="256"/>
      <c r="N965" s="256"/>
      <c r="O965" s="256"/>
      <c r="P965" s="256"/>
      <c r="Q965" s="256"/>
      <c r="R965" s="258"/>
      <c r="S965" s="254"/>
    </row>
    <row r="966" customFormat="false" ht="12.75" hidden="false" customHeight="false" outlineLevel="0" collapsed="false">
      <c r="A966" s="52"/>
      <c r="B966" s="63"/>
      <c r="C966" s="250" t="str">
        <f aca="false">IF(ISBLANK(B966),"",LOOKUP(B966,list_operators,'B.1.b. Operators'!$D$2:$D$502))</f>
        <v/>
      </c>
      <c r="D966" s="66"/>
      <c r="E966" s="251"/>
      <c r="F966" s="252"/>
      <c r="G966" s="21"/>
      <c r="H966" s="246"/>
      <c r="I966" s="246"/>
      <c r="J966" s="253" t="str">
        <f aca="false">IF(ISBLANK(A966),"",IF(ISBLANK(B966),"",IF(ISBLANK(H966),"",IF($I$2=$W$1,H966,IF(ISBLANK($I$3),"",H966/$I$3)))))</f>
        <v/>
      </c>
      <c r="K966" s="66"/>
      <c r="L966" s="256"/>
      <c r="M966" s="256"/>
      <c r="N966" s="256"/>
      <c r="O966" s="256"/>
      <c r="P966" s="256"/>
      <c r="Q966" s="256"/>
      <c r="R966" s="258"/>
      <c r="S966" s="254"/>
    </row>
    <row r="967" customFormat="false" ht="12.75" hidden="false" customHeight="false" outlineLevel="0" collapsed="false">
      <c r="A967" s="52"/>
      <c r="B967" s="63"/>
      <c r="C967" s="250" t="str">
        <f aca="false">IF(ISBLANK(B967),"",LOOKUP(B967,list_operators,'B.1.b. Operators'!$D$2:$D$502))</f>
        <v/>
      </c>
      <c r="D967" s="66"/>
      <c r="E967" s="251"/>
      <c r="F967" s="252"/>
      <c r="G967" s="21"/>
      <c r="H967" s="246"/>
      <c r="I967" s="246"/>
      <c r="J967" s="253" t="str">
        <f aca="false">IF(ISBLANK(A967),"",IF(ISBLANK(B967),"",IF(ISBLANK(H967),"",IF($I$2=$W$1,H967,IF(ISBLANK($I$3),"",H967/$I$3)))))</f>
        <v/>
      </c>
      <c r="K967" s="66"/>
      <c r="L967" s="256"/>
      <c r="M967" s="256"/>
      <c r="N967" s="256"/>
      <c r="O967" s="256"/>
      <c r="P967" s="256"/>
      <c r="Q967" s="256"/>
      <c r="R967" s="258"/>
      <c r="S967" s="254"/>
    </row>
    <row r="968" customFormat="false" ht="12.75" hidden="false" customHeight="false" outlineLevel="0" collapsed="false">
      <c r="A968" s="52"/>
      <c r="B968" s="63"/>
      <c r="C968" s="250" t="str">
        <f aca="false">IF(ISBLANK(B968),"",LOOKUP(B968,list_operators,'B.1.b. Operators'!$D$2:$D$502))</f>
        <v/>
      </c>
      <c r="D968" s="66"/>
      <c r="E968" s="251"/>
      <c r="F968" s="252"/>
      <c r="G968" s="21"/>
      <c r="H968" s="246"/>
      <c r="I968" s="246"/>
      <c r="J968" s="253" t="str">
        <f aca="false">IF(ISBLANK(A968),"",IF(ISBLANK(B968),"",IF(ISBLANK(H968),"",IF($I$2=$W$1,H968,IF(ISBLANK($I$3),"",H968/$I$3)))))</f>
        <v/>
      </c>
      <c r="K968" s="66"/>
      <c r="L968" s="256"/>
      <c r="M968" s="256"/>
      <c r="N968" s="256"/>
      <c r="O968" s="256"/>
      <c r="P968" s="256"/>
      <c r="Q968" s="256"/>
      <c r="R968" s="258"/>
      <c r="S968" s="254"/>
    </row>
    <row r="969" customFormat="false" ht="12.75" hidden="false" customHeight="false" outlineLevel="0" collapsed="false">
      <c r="A969" s="52"/>
      <c r="B969" s="63"/>
      <c r="C969" s="250" t="str">
        <f aca="false">IF(ISBLANK(B969),"",LOOKUP(B969,list_operators,'B.1.b. Operators'!$D$2:$D$502))</f>
        <v/>
      </c>
      <c r="D969" s="66"/>
      <c r="E969" s="251"/>
      <c r="F969" s="252"/>
      <c r="G969" s="21"/>
      <c r="H969" s="246"/>
      <c r="I969" s="246"/>
      <c r="J969" s="253" t="str">
        <f aca="false">IF(ISBLANK(A969),"",IF(ISBLANK(B969),"",IF(ISBLANK(H969),"",IF($I$2=$W$1,H969,IF(ISBLANK($I$3),"",H969/$I$3)))))</f>
        <v/>
      </c>
      <c r="K969" s="66"/>
      <c r="L969" s="256"/>
      <c r="M969" s="256"/>
      <c r="N969" s="256"/>
      <c r="O969" s="256"/>
      <c r="P969" s="256"/>
      <c r="Q969" s="256"/>
      <c r="R969" s="258"/>
      <c r="S969" s="254"/>
    </row>
    <row r="970" customFormat="false" ht="12.75" hidden="false" customHeight="false" outlineLevel="0" collapsed="false">
      <c r="A970" s="52"/>
      <c r="B970" s="63"/>
      <c r="C970" s="250" t="str">
        <f aca="false">IF(ISBLANK(B970),"",LOOKUP(B970,list_operators,'B.1.b. Operators'!$D$2:$D$502))</f>
        <v/>
      </c>
      <c r="D970" s="66"/>
      <c r="E970" s="251"/>
      <c r="F970" s="252"/>
      <c r="G970" s="21"/>
      <c r="H970" s="246"/>
      <c r="I970" s="246"/>
      <c r="J970" s="253" t="str">
        <f aca="false">IF(ISBLANK(A970),"",IF(ISBLANK(B970),"",IF(ISBLANK(H970),"",IF($I$2=$W$1,H970,IF(ISBLANK($I$3),"",H970/$I$3)))))</f>
        <v/>
      </c>
      <c r="K970" s="66"/>
      <c r="L970" s="256"/>
      <c r="M970" s="256"/>
      <c r="N970" s="256"/>
      <c r="O970" s="256"/>
      <c r="P970" s="256"/>
      <c r="Q970" s="256"/>
      <c r="R970" s="258"/>
      <c r="S970" s="254"/>
    </row>
    <row r="971" customFormat="false" ht="12.75" hidden="false" customHeight="false" outlineLevel="0" collapsed="false">
      <c r="A971" s="52"/>
      <c r="B971" s="63"/>
      <c r="C971" s="250" t="str">
        <f aca="false">IF(ISBLANK(B971),"",LOOKUP(B971,list_operators,'B.1.b. Operators'!$D$2:$D$502))</f>
        <v/>
      </c>
      <c r="D971" s="66"/>
      <c r="E971" s="251"/>
      <c r="F971" s="252"/>
      <c r="G971" s="21"/>
      <c r="H971" s="246"/>
      <c r="I971" s="246"/>
      <c r="J971" s="253" t="str">
        <f aca="false">IF(ISBLANK(A971),"",IF(ISBLANK(B971),"",IF(ISBLANK(H971),"",IF($I$2=$W$1,H971,IF(ISBLANK($I$3),"",H971/$I$3)))))</f>
        <v/>
      </c>
      <c r="K971" s="66"/>
      <c r="L971" s="256"/>
      <c r="M971" s="256"/>
      <c r="N971" s="256"/>
      <c r="O971" s="256"/>
      <c r="P971" s="256"/>
      <c r="Q971" s="256"/>
      <c r="R971" s="258"/>
      <c r="S971" s="254"/>
    </row>
    <row r="972" customFormat="false" ht="12.75" hidden="false" customHeight="false" outlineLevel="0" collapsed="false">
      <c r="A972" s="52"/>
      <c r="B972" s="63"/>
      <c r="C972" s="250" t="str">
        <f aca="false">IF(ISBLANK(B972),"",LOOKUP(B972,list_operators,'B.1.b. Operators'!$D$2:$D$502))</f>
        <v/>
      </c>
      <c r="D972" s="66"/>
      <c r="E972" s="251"/>
      <c r="F972" s="252"/>
      <c r="G972" s="21"/>
      <c r="H972" s="246"/>
      <c r="I972" s="246"/>
      <c r="J972" s="253" t="str">
        <f aca="false">IF(ISBLANK(A972),"",IF(ISBLANK(B972),"",IF(ISBLANK(H972),"",IF($I$2=$W$1,H972,IF(ISBLANK($I$3),"",H972/$I$3)))))</f>
        <v/>
      </c>
      <c r="K972" s="66"/>
      <c r="L972" s="256"/>
      <c r="M972" s="256"/>
      <c r="N972" s="256"/>
      <c r="O972" s="256"/>
      <c r="P972" s="256"/>
      <c r="Q972" s="256"/>
      <c r="R972" s="258"/>
      <c r="S972" s="254"/>
    </row>
    <row r="973" customFormat="false" ht="12.75" hidden="false" customHeight="false" outlineLevel="0" collapsed="false">
      <c r="A973" s="52"/>
      <c r="B973" s="63"/>
      <c r="C973" s="250" t="str">
        <f aca="false">IF(ISBLANK(B973),"",LOOKUP(B973,list_operators,'B.1.b. Operators'!$D$2:$D$502))</f>
        <v/>
      </c>
      <c r="D973" s="66"/>
      <c r="E973" s="251"/>
      <c r="F973" s="252"/>
      <c r="G973" s="21"/>
      <c r="H973" s="246"/>
      <c r="I973" s="246"/>
      <c r="J973" s="253" t="str">
        <f aca="false">IF(ISBLANK(A973),"",IF(ISBLANK(B973),"",IF(ISBLANK(H973),"",IF($I$2=$W$1,H973,IF(ISBLANK($I$3),"",H973/$I$3)))))</f>
        <v/>
      </c>
      <c r="K973" s="66"/>
      <c r="L973" s="256"/>
      <c r="M973" s="256"/>
      <c r="N973" s="256"/>
      <c r="O973" s="256"/>
      <c r="P973" s="256"/>
      <c r="Q973" s="256"/>
      <c r="R973" s="258"/>
      <c r="S973" s="254"/>
    </row>
    <row r="974" customFormat="false" ht="12.75" hidden="false" customHeight="false" outlineLevel="0" collapsed="false">
      <c r="A974" s="52"/>
      <c r="B974" s="63"/>
      <c r="C974" s="250" t="str">
        <f aca="false">IF(ISBLANK(B974),"",LOOKUP(B974,list_operators,'B.1.b. Operators'!$D$2:$D$502))</f>
        <v/>
      </c>
      <c r="D974" s="66"/>
      <c r="E974" s="251"/>
      <c r="F974" s="252"/>
      <c r="G974" s="21"/>
      <c r="H974" s="246"/>
      <c r="I974" s="246"/>
      <c r="J974" s="253" t="str">
        <f aca="false">IF(ISBLANK(A974),"",IF(ISBLANK(B974),"",IF(ISBLANK(H974),"",IF($I$2=$W$1,H974,IF(ISBLANK($I$3),"",H974/$I$3)))))</f>
        <v/>
      </c>
      <c r="K974" s="66"/>
      <c r="L974" s="256"/>
      <c r="M974" s="256"/>
      <c r="N974" s="256"/>
      <c r="O974" s="256"/>
      <c r="P974" s="256"/>
      <c r="Q974" s="256"/>
      <c r="R974" s="258"/>
      <c r="S974" s="254"/>
    </row>
    <row r="975" customFormat="false" ht="12.75" hidden="false" customHeight="false" outlineLevel="0" collapsed="false">
      <c r="A975" s="52"/>
      <c r="B975" s="63"/>
      <c r="C975" s="250" t="str">
        <f aca="false">IF(ISBLANK(B975),"",LOOKUP(B975,list_operators,'B.1.b. Operators'!$D$2:$D$502))</f>
        <v/>
      </c>
      <c r="D975" s="66"/>
      <c r="E975" s="251"/>
      <c r="F975" s="252"/>
      <c r="G975" s="21"/>
      <c r="H975" s="246"/>
      <c r="I975" s="246"/>
      <c r="J975" s="253" t="str">
        <f aca="false">IF(ISBLANK(A975),"",IF(ISBLANK(B975),"",IF(ISBLANK(H975),"",IF($I$2=$W$1,H975,IF(ISBLANK($I$3),"",H975/$I$3)))))</f>
        <v/>
      </c>
      <c r="K975" s="66"/>
      <c r="L975" s="256"/>
      <c r="M975" s="256"/>
      <c r="N975" s="256"/>
      <c r="O975" s="256"/>
      <c r="P975" s="256"/>
      <c r="Q975" s="256"/>
      <c r="R975" s="258"/>
      <c r="S975" s="254"/>
    </row>
    <row r="976" customFormat="false" ht="12.75" hidden="false" customHeight="false" outlineLevel="0" collapsed="false">
      <c r="A976" s="52"/>
      <c r="B976" s="63"/>
      <c r="C976" s="250" t="str">
        <f aca="false">IF(ISBLANK(B976),"",LOOKUP(B976,list_operators,'B.1.b. Operators'!$D$2:$D$502))</f>
        <v/>
      </c>
      <c r="D976" s="66"/>
      <c r="E976" s="251"/>
      <c r="F976" s="252"/>
      <c r="G976" s="21"/>
      <c r="H976" s="246"/>
      <c r="I976" s="246"/>
      <c r="J976" s="253" t="str">
        <f aca="false">IF(ISBLANK(A976),"",IF(ISBLANK(B976),"",IF(ISBLANK(H976),"",IF($I$2=$W$1,H976,IF(ISBLANK($I$3),"",H976/$I$3)))))</f>
        <v/>
      </c>
      <c r="K976" s="66"/>
      <c r="L976" s="256"/>
      <c r="M976" s="256"/>
      <c r="N976" s="256"/>
      <c r="O976" s="256"/>
      <c r="P976" s="256"/>
      <c r="Q976" s="256"/>
      <c r="R976" s="258"/>
      <c r="S976" s="254"/>
    </row>
    <row r="977" customFormat="false" ht="12.75" hidden="false" customHeight="false" outlineLevel="0" collapsed="false">
      <c r="A977" s="52"/>
      <c r="B977" s="63"/>
      <c r="C977" s="250" t="str">
        <f aca="false">IF(ISBLANK(B977),"",LOOKUP(B977,list_operators,'B.1.b. Operators'!$D$2:$D$502))</f>
        <v/>
      </c>
      <c r="D977" s="66"/>
      <c r="E977" s="251"/>
      <c r="F977" s="252"/>
      <c r="G977" s="21"/>
      <c r="H977" s="246"/>
      <c r="I977" s="246"/>
      <c r="J977" s="253" t="str">
        <f aca="false">IF(ISBLANK(A977),"",IF(ISBLANK(B977),"",IF(ISBLANK(H977),"",IF($I$2=$W$1,H977,IF(ISBLANK($I$3),"",H977/$I$3)))))</f>
        <v/>
      </c>
      <c r="K977" s="66"/>
      <c r="L977" s="256"/>
      <c r="M977" s="256"/>
      <c r="N977" s="256"/>
      <c r="O977" s="256"/>
      <c r="P977" s="256"/>
      <c r="Q977" s="256"/>
      <c r="R977" s="258"/>
      <c r="S977" s="254"/>
    </row>
    <row r="978" customFormat="false" ht="12.75" hidden="false" customHeight="false" outlineLevel="0" collapsed="false">
      <c r="A978" s="52"/>
      <c r="B978" s="63"/>
      <c r="C978" s="250" t="str">
        <f aca="false">IF(ISBLANK(B978),"",LOOKUP(B978,list_operators,'B.1.b. Operators'!$D$2:$D$502))</f>
        <v/>
      </c>
      <c r="D978" s="66"/>
      <c r="E978" s="251"/>
      <c r="F978" s="252"/>
      <c r="G978" s="21"/>
      <c r="H978" s="246"/>
      <c r="I978" s="246"/>
      <c r="J978" s="253" t="str">
        <f aca="false">IF(ISBLANK(A978),"",IF(ISBLANK(B978),"",IF(ISBLANK(H978),"",IF($I$2=$W$1,H978,IF(ISBLANK($I$3),"",H978/$I$3)))))</f>
        <v/>
      </c>
      <c r="K978" s="66"/>
      <c r="L978" s="256"/>
      <c r="M978" s="256"/>
      <c r="N978" s="256"/>
      <c r="O978" s="256"/>
      <c r="P978" s="256"/>
      <c r="Q978" s="256"/>
      <c r="R978" s="258"/>
      <c r="S978" s="254"/>
    </row>
    <row r="979" customFormat="false" ht="12.75" hidden="false" customHeight="false" outlineLevel="0" collapsed="false">
      <c r="A979" s="52"/>
      <c r="B979" s="63"/>
      <c r="C979" s="250" t="str">
        <f aca="false">IF(ISBLANK(B979),"",LOOKUP(B979,list_operators,'B.1.b. Operators'!$D$2:$D$502))</f>
        <v/>
      </c>
      <c r="D979" s="66"/>
      <c r="E979" s="251"/>
      <c r="F979" s="252"/>
      <c r="G979" s="21"/>
      <c r="H979" s="246"/>
      <c r="I979" s="246"/>
      <c r="J979" s="253" t="str">
        <f aca="false">IF(ISBLANK(A979),"",IF(ISBLANK(B979),"",IF(ISBLANK(H979),"",IF($I$2=$W$1,H979,IF(ISBLANK($I$3),"",H979/$I$3)))))</f>
        <v/>
      </c>
      <c r="K979" s="66"/>
      <c r="L979" s="256"/>
      <c r="M979" s="256"/>
      <c r="N979" s="256"/>
      <c r="O979" s="256"/>
      <c r="P979" s="256"/>
      <c r="Q979" s="256"/>
      <c r="R979" s="258"/>
      <c r="S979" s="254"/>
    </row>
    <row r="980" customFormat="false" ht="12.75" hidden="false" customHeight="false" outlineLevel="0" collapsed="false">
      <c r="A980" s="52"/>
      <c r="B980" s="63"/>
      <c r="C980" s="250" t="str">
        <f aca="false">IF(ISBLANK(B980),"",LOOKUP(B980,list_operators,'B.1.b. Operators'!$D$2:$D$502))</f>
        <v/>
      </c>
      <c r="D980" s="66"/>
      <c r="E980" s="251"/>
      <c r="F980" s="252"/>
      <c r="G980" s="21"/>
      <c r="H980" s="246"/>
      <c r="I980" s="246"/>
      <c r="J980" s="253" t="str">
        <f aca="false">IF(ISBLANK(A980),"",IF(ISBLANK(B980),"",IF(ISBLANK(H980),"",IF($I$2=$W$1,H980,IF(ISBLANK($I$3),"",H980/$I$3)))))</f>
        <v/>
      </c>
      <c r="K980" s="66"/>
      <c r="L980" s="256"/>
      <c r="M980" s="256"/>
      <c r="N980" s="256"/>
      <c r="O980" s="256"/>
      <c r="P980" s="256"/>
      <c r="Q980" s="256"/>
      <c r="R980" s="258"/>
      <c r="S980" s="254"/>
    </row>
    <row r="981" customFormat="false" ht="12.75" hidden="false" customHeight="false" outlineLevel="0" collapsed="false">
      <c r="A981" s="52"/>
      <c r="B981" s="63"/>
      <c r="C981" s="250" t="str">
        <f aca="false">IF(ISBLANK(B981),"",LOOKUP(B981,list_operators,'B.1.b. Operators'!$D$2:$D$502))</f>
        <v/>
      </c>
      <c r="D981" s="66"/>
      <c r="E981" s="251"/>
      <c r="F981" s="252"/>
      <c r="G981" s="21"/>
      <c r="H981" s="246"/>
      <c r="I981" s="246"/>
      <c r="J981" s="253" t="str">
        <f aca="false">IF(ISBLANK(A981),"",IF(ISBLANK(B981),"",IF(ISBLANK(H981),"",IF($I$2=$W$1,H981,IF(ISBLANK($I$3),"",H981/$I$3)))))</f>
        <v/>
      </c>
      <c r="K981" s="66"/>
      <c r="L981" s="256"/>
      <c r="M981" s="256"/>
      <c r="N981" s="256"/>
      <c r="O981" s="256"/>
      <c r="P981" s="256"/>
      <c r="Q981" s="256"/>
      <c r="R981" s="258"/>
      <c r="S981" s="254"/>
    </row>
    <row r="982" customFormat="false" ht="12.75" hidden="false" customHeight="false" outlineLevel="0" collapsed="false">
      <c r="A982" s="52"/>
      <c r="B982" s="63"/>
      <c r="C982" s="250" t="str">
        <f aca="false">IF(ISBLANK(B982),"",LOOKUP(B982,list_operators,'B.1.b. Operators'!$D$2:$D$502))</f>
        <v/>
      </c>
      <c r="D982" s="66"/>
      <c r="E982" s="251"/>
      <c r="F982" s="252"/>
      <c r="G982" s="21"/>
      <c r="H982" s="246"/>
      <c r="I982" s="246"/>
      <c r="J982" s="253" t="str">
        <f aca="false">IF(ISBLANK(A982),"",IF(ISBLANK(B982),"",IF(ISBLANK(H982),"",IF($I$2=$W$1,H982,IF(ISBLANK($I$3),"",H982/$I$3)))))</f>
        <v/>
      </c>
      <c r="K982" s="66"/>
      <c r="L982" s="256"/>
      <c r="M982" s="256"/>
      <c r="N982" s="256"/>
      <c r="O982" s="256"/>
      <c r="P982" s="256"/>
      <c r="Q982" s="256"/>
      <c r="R982" s="258"/>
      <c r="S982" s="254"/>
    </row>
    <row r="983" customFormat="false" ht="12.75" hidden="false" customHeight="false" outlineLevel="0" collapsed="false">
      <c r="A983" s="52"/>
      <c r="B983" s="63"/>
      <c r="C983" s="250" t="str">
        <f aca="false">IF(ISBLANK(B983),"",LOOKUP(B983,list_operators,'B.1.b. Operators'!$D$2:$D$502))</f>
        <v/>
      </c>
      <c r="D983" s="66"/>
      <c r="E983" s="251"/>
      <c r="F983" s="252"/>
      <c r="G983" s="21"/>
      <c r="H983" s="246"/>
      <c r="I983" s="246"/>
      <c r="J983" s="253" t="str">
        <f aca="false">IF(ISBLANK(A983),"",IF(ISBLANK(B983),"",IF(ISBLANK(H983),"",IF($I$2=$W$1,H983,IF(ISBLANK($I$3),"",H983/$I$3)))))</f>
        <v/>
      </c>
      <c r="K983" s="66"/>
      <c r="L983" s="256"/>
      <c r="M983" s="256"/>
      <c r="N983" s="256"/>
      <c r="O983" s="256"/>
      <c r="P983" s="256"/>
      <c r="Q983" s="256"/>
      <c r="R983" s="258"/>
      <c r="S983" s="254"/>
    </row>
    <row r="984" customFormat="false" ht="12.75" hidden="false" customHeight="false" outlineLevel="0" collapsed="false">
      <c r="A984" s="52"/>
      <c r="B984" s="63"/>
      <c r="C984" s="250" t="str">
        <f aca="false">IF(ISBLANK(B984),"",LOOKUP(B984,list_operators,'B.1.b. Operators'!$D$2:$D$502))</f>
        <v/>
      </c>
      <c r="D984" s="66"/>
      <c r="E984" s="251"/>
      <c r="F984" s="252"/>
      <c r="G984" s="21"/>
      <c r="H984" s="246"/>
      <c r="I984" s="246"/>
      <c r="J984" s="253" t="str">
        <f aca="false">IF(ISBLANK(A984),"",IF(ISBLANK(B984),"",IF(ISBLANK(H984),"",IF($I$2=$W$1,H984,IF(ISBLANK($I$3),"",H984/$I$3)))))</f>
        <v/>
      </c>
      <c r="K984" s="66"/>
      <c r="L984" s="256"/>
      <c r="M984" s="256"/>
      <c r="N984" s="256"/>
      <c r="O984" s="256"/>
      <c r="P984" s="256"/>
      <c r="Q984" s="256"/>
      <c r="R984" s="258"/>
      <c r="S984" s="254"/>
    </row>
    <row r="985" customFormat="false" ht="12.75" hidden="false" customHeight="false" outlineLevel="0" collapsed="false">
      <c r="A985" s="52"/>
      <c r="B985" s="63"/>
      <c r="C985" s="250" t="str">
        <f aca="false">IF(ISBLANK(B985),"",LOOKUP(B985,list_operators,'B.1.b. Operators'!$D$2:$D$502))</f>
        <v/>
      </c>
      <c r="D985" s="66"/>
      <c r="E985" s="251"/>
      <c r="F985" s="252"/>
      <c r="G985" s="21"/>
      <c r="H985" s="246"/>
      <c r="I985" s="246"/>
      <c r="J985" s="253" t="str">
        <f aca="false">IF(ISBLANK(A985),"",IF(ISBLANK(B985),"",IF(ISBLANK(H985),"",IF($I$2=$W$1,H985,IF(ISBLANK($I$3),"",H985/$I$3)))))</f>
        <v/>
      </c>
      <c r="K985" s="66"/>
      <c r="L985" s="256"/>
      <c r="M985" s="256"/>
      <c r="N985" s="256"/>
      <c r="O985" s="256"/>
      <c r="P985" s="256"/>
      <c r="Q985" s="256"/>
      <c r="R985" s="258"/>
      <c r="S985" s="254"/>
    </row>
    <row r="986" customFormat="false" ht="12.75" hidden="false" customHeight="false" outlineLevel="0" collapsed="false">
      <c r="A986" s="52"/>
      <c r="B986" s="63"/>
      <c r="C986" s="250" t="str">
        <f aca="false">IF(ISBLANK(B986),"",LOOKUP(B986,list_operators,'B.1.b. Operators'!$D$2:$D$502))</f>
        <v/>
      </c>
      <c r="D986" s="66"/>
      <c r="E986" s="251"/>
      <c r="F986" s="252"/>
      <c r="G986" s="21"/>
      <c r="H986" s="246"/>
      <c r="I986" s="246"/>
      <c r="J986" s="253" t="str">
        <f aca="false">IF(ISBLANK(A986),"",IF(ISBLANK(B986),"",IF(ISBLANK(H986),"",IF($I$2=$W$1,H986,IF(ISBLANK($I$3),"",H986/$I$3)))))</f>
        <v/>
      </c>
      <c r="K986" s="66"/>
      <c r="L986" s="256"/>
      <c r="M986" s="256"/>
      <c r="N986" s="256"/>
      <c r="O986" s="256"/>
      <c r="P986" s="256"/>
      <c r="Q986" s="256"/>
      <c r="R986" s="258"/>
      <c r="S986" s="254"/>
    </row>
    <row r="987" customFormat="false" ht="12.75" hidden="false" customHeight="false" outlineLevel="0" collapsed="false">
      <c r="A987" s="52"/>
      <c r="B987" s="63"/>
      <c r="C987" s="250" t="str">
        <f aca="false">IF(ISBLANK(B987),"",LOOKUP(B987,list_operators,'B.1.b. Operators'!$D$2:$D$502))</f>
        <v/>
      </c>
      <c r="D987" s="66"/>
      <c r="E987" s="251"/>
      <c r="F987" s="252"/>
      <c r="G987" s="21"/>
      <c r="H987" s="246"/>
      <c r="I987" s="246"/>
      <c r="J987" s="253" t="str">
        <f aca="false">IF(ISBLANK(A987),"",IF(ISBLANK(B987),"",IF(ISBLANK(H987),"",IF($I$2=$W$1,H987,IF(ISBLANK($I$3),"",H987/$I$3)))))</f>
        <v/>
      </c>
      <c r="K987" s="66"/>
      <c r="L987" s="256"/>
      <c r="M987" s="256"/>
      <c r="N987" s="256"/>
      <c r="O987" s="256"/>
      <c r="P987" s="256"/>
      <c r="Q987" s="256"/>
      <c r="R987" s="258"/>
      <c r="S987" s="254"/>
    </row>
    <row r="988" customFormat="false" ht="12.75" hidden="false" customHeight="false" outlineLevel="0" collapsed="false">
      <c r="A988" s="52"/>
      <c r="B988" s="63"/>
      <c r="C988" s="250" t="str">
        <f aca="false">IF(ISBLANK(B988),"",LOOKUP(B988,list_operators,'B.1.b. Operators'!$D$2:$D$502))</f>
        <v/>
      </c>
      <c r="D988" s="66"/>
      <c r="E988" s="251"/>
      <c r="F988" s="252"/>
      <c r="G988" s="21"/>
      <c r="H988" s="246"/>
      <c r="I988" s="246"/>
      <c r="J988" s="253" t="str">
        <f aca="false">IF(ISBLANK(A988),"",IF(ISBLANK(B988),"",IF(ISBLANK(H988),"",IF($I$2=$W$1,H988,IF(ISBLANK($I$3),"",H988/$I$3)))))</f>
        <v/>
      </c>
      <c r="K988" s="66"/>
      <c r="L988" s="256"/>
      <c r="M988" s="256"/>
      <c r="N988" s="256"/>
      <c r="O988" s="256"/>
      <c r="P988" s="256"/>
      <c r="Q988" s="256"/>
      <c r="R988" s="258"/>
      <c r="S988" s="254"/>
    </row>
    <row r="989" customFormat="false" ht="12.75" hidden="false" customHeight="false" outlineLevel="0" collapsed="false">
      <c r="A989" s="52"/>
      <c r="B989" s="63"/>
      <c r="C989" s="250" t="str">
        <f aca="false">IF(ISBLANK(B989),"",LOOKUP(B989,list_operators,'B.1.b. Operators'!$D$2:$D$502))</f>
        <v/>
      </c>
      <c r="D989" s="66"/>
      <c r="E989" s="251"/>
      <c r="F989" s="252"/>
      <c r="G989" s="21"/>
      <c r="H989" s="246"/>
      <c r="I989" s="246"/>
      <c r="J989" s="253" t="str">
        <f aca="false">IF(ISBLANK(A989),"",IF(ISBLANK(B989),"",IF(ISBLANK(H989),"",IF($I$2=$W$1,H989,IF(ISBLANK($I$3),"",H989/$I$3)))))</f>
        <v/>
      </c>
      <c r="K989" s="66"/>
      <c r="L989" s="256"/>
      <c r="M989" s="256"/>
      <c r="N989" s="256"/>
      <c r="O989" s="256"/>
      <c r="P989" s="256"/>
      <c r="Q989" s="256"/>
      <c r="R989" s="258"/>
      <c r="S989" s="254"/>
    </row>
    <row r="990" customFormat="false" ht="12.75" hidden="false" customHeight="false" outlineLevel="0" collapsed="false">
      <c r="A990" s="52"/>
      <c r="B990" s="63"/>
      <c r="C990" s="250" t="str">
        <f aca="false">IF(ISBLANK(B990),"",LOOKUP(B990,list_operators,'B.1.b. Operators'!$D$2:$D$502))</f>
        <v/>
      </c>
      <c r="D990" s="66"/>
      <c r="E990" s="251"/>
      <c r="F990" s="252"/>
      <c r="G990" s="21"/>
      <c r="H990" s="246"/>
      <c r="I990" s="246"/>
      <c r="J990" s="253" t="str">
        <f aca="false">IF(ISBLANK(A990),"",IF(ISBLANK(B990),"",IF(ISBLANK(H990),"",IF($I$2=$W$1,H990,IF(ISBLANK($I$3),"",H990/$I$3)))))</f>
        <v/>
      </c>
      <c r="K990" s="66"/>
      <c r="L990" s="256"/>
      <c r="M990" s="256"/>
      <c r="N990" s="256"/>
      <c r="O990" s="256"/>
      <c r="P990" s="256"/>
      <c r="Q990" s="256"/>
      <c r="R990" s="258"/>
      <c r="S990" s="254"/>
    </row>
    <row r="991" customFormat="false" ht="12.75" hidden="false" customHeight="false" outlineLevel="0" collapsed="false">
      <c r="A991" s="52"/>
      <c r="B991" s="63"/>
      <c r="C991" s="250" t="str">
        <f aca="false">IF(ISBLANK(B991),"",LOOKUP(B991,list_operators,'B.1.b. Operators'!$D$2:$D$502))</f>
        <v/>
      </c>
      <c r="D991" s="66"/>
      <c r="E991" s="251"/>
      <c r="F991" s="252"/>
      <c r="G991" s="21"/>
      <c r="H991" s="246"/>
      <c r="I991" s="246"/>
      <c r="J991" s="253" t="str">
        <f aca="false">IF(ISBLANK(A991),"",IF(ISBLANK(B991),"",IF(ISBLANK(H991),"",IF($I$2=$W$1,H991,IF(ISBLANK($I$3),"",H991/$I$3)))))</f>
        <v/>
      </c>
      <c r="K991" s="66"/>
      <c r="L991" s="256"/>
      <c r="M991" s="256"/>
      <c r="N991" s="256"/>
      <c r="O991" s="256"/>
      <c r="P991" s="256"/>
      <c r="Q991" s="256"/>
      <c r="R991" s="258"/>
      <c r="S991" s="254"/>
    </row>
    <row r="992" customFormat="false" ht="12.75" hidden="false" customHeight="false" outlineLevel="0" collapsed="false">
      <c r="A992" s="52"/>
      <c r="B992" s="63"/>
      <c r="C992" s="250" t="str">
        <f aca="false">IF(ISBLANK(B992),"",LOOKUP(B992,list_operators,'B.1.b. Operators'!$D$2:$D$502))</f>
        <v/>
      </c>
      <c r="D992" s="66"/>
      <c r="E992" s="251"/>
      <c r="F992" s="252"/>
      <c r="G992" s="21"/>
      <c r="H992" s="246"/>
      <c r="I992" s="246"/>
      <c r="J992" s="253" t="str">
        <f aca="false">IF(ISBLANK(A992),"",IF(ISBLANK(B992),"",IF(ISBLANK(H992),"",IF($I$2=$W$1,H992,IF(ISBLANK($I$3),"",H992/$I$3)))))</f>
        <v/>
      </c>
      <c r="K992" s="66"/>
      <c r="L992" s="256"/>
      <c r="M992" s="256"/>
      <c r="N992" s="256"/>
      <c r="O992" s="256"/>
      <c r="P992" s="256"/>
      <c r="Q992" s="256"/>
      <c r="R992" s="258"/>
      <c r="S992" s="254"/>
    </row>
    <row r="993" customFormat="false" ht="12.75" hidden="false" customHeight="false" outlineLevel="0" collapsed="false">
      <c r="A993" s="52"/>
      <c r="B993" s="63"/>
      <c r="C993" s="250" t="str">
        <f aca="false">IF(ISBLANK(B993),"",LOOKUP(B993,list_operators,'B.1.b. Operators'!$D$2:$D$502))</f>
        <v/>
      </c>
      <c r="D993" s="66"/>
      <c r="E993" s="251"/>
      <c r="F993" s="252"/>
      <c r="G993" s="21"/>
      <c r="H993" s="246"/>
      <c r="I993" s="246"/>
      <c r="J993" s="253" t="str">
        <f aca="false">IF(ISBLANK(A993),"",IF(ISBLANK(B993),"",IF(ISBLANK(H993),"",IF($I$2=$W$1,H993,IF(ISBLANK($I$3),"",H993/$I$3)))))</f>
        <v/>
      </c>
      <c r="K993" s="66"/>
      <c r="L993" s="256"/>
      <c r="M993" s="256"/>
      <c r="N993" s="256"/>
      <c r="O993" s="256"/>
      <c r="P993" s="256"/>
      <c r="Q993" s="256"/>
      <c r="R993" s="258"/>
      <c r="S993" s="254"/>
    </row>
    <row r="994" customFormat="false" ht="12.75" hidden="false" customHeight="false" outlineLevel="0" collapsed="false">
      <c r="A994" s="52"/>
      <c r="B994" s="63"/>
      <c r="C994" s="250" t="str">
        <f aca="false">IF(ISBLANK(B994),"",LOOKUP(B994,list_operators,'B.1.b. Operators'!$D$2:$D$502))</f>
        <v/>
      </c>
      <c r="D994" s="66"/>
      <c r="E994" s="251"/>
      <c r="F994" s="252"/>
      <c r="G994" s="21"/>
      <c r="H994" s="246"/>
      <c r="I994" s="246"/>
      <c r="J994" s="253" t="str">
        <f aca="false">IF(ISBLANK(A994),"",IF(ISBLANK(B994),"",IF(ISBLANK(H994),"",IF($I$2=$W$1,H994,IF(ISBLANK($I$3),"",H994/$I$3)))))</f>
        <v/>
      </c>
      <c r="K994" s="66"/>
      <c r="L994" s="256"/>
      <c r="M994" s="256"/>
      <c r="N994" s="256"/>
      <c r="O994" s="256"/>
      <c r="P994" s="256"/>
      <c r="Q994" s="256"/>
      <c r="R994" s="258"/>
      <c r="S994" s="254"/>
    </row>
    <row r="995" customFormat="false" ht="12.75" hidden="false" customHeight="false" outlineLevel="0" collapsed="false">
      <c r="A995" s="52"/>
      <c r="B995" s="63"/>
      <c r="C995" s="250" t="str">
        <f aca="false">IF(ISBLANK(B995),"",LOOKUP(B995,list_operators,'B.1.b. Operators'!$D$2:$D$502))</f>
        <v/>
      </c>
      <c r="D995" s="66"/>
      <c r="E995" s="251"/>
      <c r="F995" s="252"/>
      <c r="G995" s="21"/>
      <c r="H995" s="246"/>
      <c r="I995" s="246"/>
      <c r="J995" s="253" t="str">
        <f aca="false">IF(ISBLANK(A995),"",IF(ISBLANK(B995),"",IF(ISBLANK(H995),"",IF($I$2=$W$1,H995,IF(ISBLANK($I$3),"",H995/$I$3)))))</f>
        <v/>
      </c>
      <c r="K995" s="66"/>
      <c r="L995" s="256"/>
      <c r="M995" s="256"/>
      <c r="N995" s="256"/>
      <c r="O995" s="256"/>
      <c r="P995" s="256"/>
      <c r="Q995" s="256"/>
      <c r="R995" s="258"/>
      <c r="S995" s="254"/>
    </row>
    <row r="996" customFormat="false" ht="12.75" hidden="false" customHeight="false" outlineLevel="0" collapsed="false">
      <c r="A996" s="52"/>
      <c r="B996" s="63"/>
      <c r="C996" s="250" t="str">
        <f aca="false">IF(ISBLANK(B996),"",LOOKUP(B996,list_operators,'B.1.b. Operators'!$D$2:$D$502))</f>
        <v/>
      </c>
      <c r="D996" s="66"/>
      <c r="E996" s="251"/>
      <c r="F996" s="252"/>
      <c r="G996" s="21"/>
      <c r="H996" s="246"/>
      <c r="I996" s="246"/>
      <c r="J996" s="253" t="str">
        <f aca="false">IF(ISBLANK(A996),"",IF(ISBLANK(B996),"",IF(ISBLANK(H996),"",IF($I$2=$W$1,H996,IF(ISBLANK($I$3),"",H996/$I$3)))))</f>
        <v/>
      </c>
      <c r="K996" s="66"/>
      <c r="L996" s="256"/>
      <c r="M996" s="256"/>
      <c r="N996" s="256"/>
      <c r="O996" s="256"/>
      <c r="P996" s="256"/>
      <c r="Q996" s="256"/>
      <c r="R996" s="258"/>
      <c r="S996" s="254"/>
    </row>
    <row r="997" customFormat="false" ht="12.75" hidden="false" customHeight="false" outlineLevel="0" collapsed="false">
      <c r="A997" s="52"/>
      <c r="B997" s="63"/>
      <c r="C997" s="250" t="str">
        <f aca="false">IF(ISBLANK(B997),"",LOOKUP(B997,list_operators,'B.1.b. Operators'!$D$2:$D$502))</f>
        <v/>
      </c>
      <c r="D997" s="66"/>
      <c r="E997" s="251"/>
      <c r="F997" s="252"/>
      <c r="G997" s="21"/>
      <c r="H997" s="246"/>
      <c r="I997" s="246"/>
      <c r="J997" s="253" t="str">
        <f aca="false">IF(ISBLANK(A997),"",IF(ISBLANK(B997),"",IF(ISBLANK(H997),"",IF($I$2=$W$1,H997,IF(ISBLANK($I$3),"",H997/$I$3)))))</f>
        <v/>
      </c>
      <c r="K997" s="66"/>
      <c r="L997" s="256"/>
      <c r="M997" s="256"/>
      <c r="N997" s="256"/>
      <c r="O997" s="256"/>
      <c r="P997" s="256"/>
      <c r="Q997" s="256"/>
      <c r="R997" s="258"/>
      <c r="S997" s="254"/>
    </row>
    <row r="998" customFormat="false" ht="12.75" hidden="false" customHeight="false" outlineLevel="0" collapsed="false">
      <c r="A998" s="52"/>
      <c r="B998" s="63"/>
      <c r="C998" s="250" t="str">
        <f aca="false">IF(ISBLANK(B998),"",LOOKUP(B998,list_operators,'B.1.b. Operators'!$D$2:$D$502))</f>
        <v/>
      </c>
      <c r="D998" s="66"/>
      <c r="E998" s="251"/>
      <c r="F998" s="252"/>
      <c r="G998" s="21"/>
      <c r="H998" s="246"/>
      <c r="I998" s="246"/>
      <c r="J998" s="253" t="str">
        <f aca="false">IF(ISBLANK(A998),"",IF(ISBLANK(B998),"",IF(ISBLANK(H998),"",IF($I$2=$W$1,H998,IF(ISBLANK($I$3),"",H998/$I$3)))))</f>
        <v/>
      </c>
      <c r="K998" s="66"/>
      <c r="L998" s="256"/>
      <c r="M998" s="256"/>
      <c r="N998" s="256"/>
      <c r="O998" s="256"/>
      <c r="P998" s="256"/>
      <c r="Q998" s="256"/>
      <c r="R998" s="258"/>
      <c r="S998" s="254"/>
    </row>
    <row r="999" customFormat="false" ht="12.75" hidden="false" customHeight="false" outlineLevel="0" collapsed="false">
      <c r="A999" s="52"/>
      <c r="B999" s="63"/>
      <c r="C999" s="250" t="str">
        <f aca="false">IF(ISBLANK(B999),"",LOOKUP(B999,list_operators,'B.1.b. Operators'!$D$2:$D$502))</f>
        <v/>
      </c>
      <c r="D999" s="66"/>
      <c r="E999" s="251"/>
      <c r="F999" s="252"/>
      <c r="G999" s="21"/>
      <c r="H999" s="246"/>
      <c r="I999" s="246"/>
      <c r="J999" s="253" t="str">
        <f aca="false">IF(ISBLANK(A999),"",IF(ISBLANK(B999),"",IF(ISBLANK(H999),"",IF($I$2=$W$1,H999,IF(ISBLANK($I$3),"",H999/$I$3)))))</f>
        <v/>
      </c>
      <c r="K999" s="66"/>
      <c r="L999" s="256"/>
      <c r="M999" s="256"/>
      <c r="N999" s="256"/>
      <c r="O999" s="256"/>
      <c r="P999" s="256"/>
      <c r="Q999" s="256"/>
      <c r="R999" s="258"/>
      <c r="S999" s="254"/>
    </row>
    <row r="1000" customFormat="false" ht="12.75" hidden="false" customHeight="false" outlineLevel="0" collapsed="false">
      <c r="A1000" s="52"/>
      <c r="B1000" s="63"/>
      <c r="C1000" s="250" t="str">
        <f aca="false">IF(ISBLANK(B1000),"",LOOKUP(B1000,list_operators,'B.1.b. Operators'!$D$2:$D$502))</f>
        <v/>
      </c>
      <c r="D1000" s="66"/>
      <c r="E1000" s="251"/>
      <c r="F1000" s="252"/>
      <c r="G1000" s="21"/>
      <c r="H1000" s="246"/>
      <c r="I1000" s="246"/>
      <c r="J1000" s="253" t="str">
        <f aca="false">IF(ISBLANK(A1000),"",IF(ISBLANK(B1000),"",IF(ISBLANK(H1000),"",IF($I$2=$W$1,H1000,IF(ISBLANK($I$3),"",H1000/$I$3)))))</f>
        <v/>
      </c>
      <c r="K1000" s="66"/>
      <c r="L1000" s="256"/>
      <c r="M1000" s="256"/>
      <c r="N1000" s="256"/>
      <c r="O1000" s="256"/>
      <c r="P1000" s="256"/>
      <c r="Q1000" s="256"/>
      <c r="R1000" s="258"/>
      <c r="S1000" s="254"/>
    </row>
    <row r="1001" customFormat="false" ht="12.75" hidden="false" customHeight="false" outlineLevel="0" collapsed="false">
      <c r="A1001" s="52"/>
      <c r="B1001" s="63"/>
      <c r="C1001" s="250" t="str">
        <f aca="false">IF(ISBLANK(B1001),"",LOOKUP(B1001,list_operators,'B.1.b. Operators'!$D$2:$D$502))</f>
        <v/>
      </c>
      <c r="D1001" s="66"/>
      <c r="E1001" s="251"/>
      <c r="F1001" s="252"/>
      <c r="G1001" s="21"/>
      <c r="H1001" s="246"/>
      <c r="I1001" s="246"/>
      <c r="J1001" s="253" t="str">
        <f aca="false">IF(ISBLANK(A1001),"",IF(ISBLANK(B1001),"",IF(ISBLANK(H1001),"",IF($I$2=$W$1,H1001,IF(ISBLANK($I$3),"",H1001/$I$3)))))</f>
        <v/>
      </c>
      <c r="K1001" s="66"/>
      <c r="L1001" s="256"/>
      <c r="M1001" s="256"/>
      <c r="N1001" s="256"/>
      <c r="O1001" s="256"/>
      <c r="P1001" s="256"/>
      <c r="Q1001" s="256"/>
      <c r="R1001" s="258"/>
      <c r="S1001" s="254"/>
    </row>
    <row r="1002" customFormat="false" ht="12.75" hidden="false" customHeight="false" outlineLevel="0" collapsed="false">
      <c r="A1002" s="52"/>
      <c r="B1002" s="63"/>
      <c r="C1002" s="250" t="str">
        <f aca="false">IF(ISBLANK(B1002),"",LOOKUP(B1002,list_operators,'B.1.b. Operators'!$D$2:$D$502))</f>
        <v/>
      </c>
      <c r="D1002" s="66"/>
      <c r="E1002" s="251"/>
      <c r="F1002" s="252"/>
      <c r="G1002" s="21"/>
      <c r="H1002" s="246"/>
      <c r="I1002" s="246"/>
      <c r="J1002" s="253" t="str">
        <f aca="false">IF(ISBLANK(A1002),"",IF(ISBLANK(B1002),"",IF(ISBLANK(H1002),"",IF($I$2=$W$1,H1002,IF(ISBLANK($I$3),"",H1002/$I$3)))))</f>
        <v/>
      </c>
      <c r="K1002" s="66"/>
      <c r="L1002" s="256"/>
      <c r="M1002" s="256"/>
      <c r="N1002" s="256"/>
      <c r="O1002" s="256"/>
      <c r="P1002" s="256"/>
      <c r="Q1002" s="256"/>
      <c r="R1002" s="258"/>
      <c r="S1002" s="254"/>
    </row>
    <row r="1003" customFormat="false" ht="12.75" hidden="false" customHeight="false" outlineLevel="0" collapsed="false">
      <c r="A1003" s="52"/>
      <c r="B1003" s="63"/>
      <c r="C1003" s="250" t="str">
        <f aca="false">IF(ISBLANK(B1003),"",LOOKUP(B1003,list_operators,'B.1.b. Operators'!$D$2:$D$502))</f>
        <v/>
      </c>
      <c r="D1003" s="66"/>
      <c r="E1003" s="251"/>
      <c r="F1003" s="252"/>
      <c r="G1003" s="21"/>
      <c r="H1003" s="246"/>
      <c r="I1003" s="246"/>
      <c r="J1003" s="253" t="str">
        <f aca="false">IF(ISBLANK(A1003),"",IF(ISBLANK(B1003),"",IF(ISBLANK(H1003),"",IF($I$2=$W$1,H1003,IF(ISBLANK($I$3),"",H1003/$I$3)))))</f>
        <v/>
      </c>
      <c r="K1003" s="66"/>
      <c r="L1003" s="256"/>
      <c r="M1003" s="256"/>
      <c r="N1003" s="256"/>
      <c r="O1003" s="256"/>
      <c r="P1003" s="256"/>
      <c r="Q1003" s="256"/>
      <c r="R1003" s="258"/>
      <c r="S1003" s="254"/>
    </row>
    <row r="1004" customFormat="false" ht="12.75" hidden="false" customHeight="false" outlineLevel="0" collapsed="false">
      <c r="A1004" s="52"/>
      <c r="B1004" s="63"/>
      <c r="C1004" s="250" t="str">
        <f aca="false">IF(ISBLANK(B1004),"",LOOKUP(B1004,list_operators,'B.1.b. Operators'!$D$2:$D$502))</f>
        <v/>
      </c>
      <c r="D1004" s="66"/>
      <c r="E1004" s="251"/>
      <c r="F1004" s="252"/>
      <c r="G1004" s="21"/>
      <c r="H1004" s="246"/>
      <c r="I1004" s="246"/>
      <c r="J1004" s="253" t="str">
        <f aca="false">IF(ISBLANK(A1004),"",IF(ISBLANK(B1004),"",IF(ISBLANK(H1004),"",IF($I$2=$W$1,H1004,IF(ISBLANK($I$3),"",H1004/$I$3)))))</f>
        <v/>
      </c>
      <c r="K1004" s="66"/>
      <c r="L1004" s="256"/>
      <c r="M1004" s="256"/>
      <c r="N1004" s="256"/>
      <c r="O1004" s="256"/>
      <c r="P1004" s="256"/>
      <c r="Q1004" s="256"/>
      <c r="R1004" s="258"/>
      <c r="S1004" s="254"/>
    </row>
    <row r="1005" customFormat="false" ht="12.75" hidden="false" customHeight="false" outlineLevel="0" collapsed="false">
      <c r="A1005" s="52"/>
      <c r="B1005" s="63"/>
      <c r="C1005" s="250" t="str">
        <f aca="false">IF(ISBLANK(B1005),"",LOOKUP(B1005,list_operators,'B.1.b. Operators'!$D$2:$D$502))</f>
        <v/>
      </c>
      <c r="D1005" s="66"/>
      <c r="E1005" s="251"/>
      <c r="F1005" s="252"/>
      <c r="G1005" s="21"/>
      <c r="H1005" s="246"/>
      <c r="I1005" s="246"/>
      <c r="J1005" s="253" t="str">
        <f aca="false">IF(ISBLANK(A1005),"",IF(ISBLANK(B1005),"",IF(ISBLANK(H1005),"",IF($I$2=$W$1,H1005,IF(ISBLANK($I$3),"",H1005/$I$3)))))</f>
        <v/>
      </c>
      <c r="K1005" s="66"/>
      <c r="L1005" s="256"/>
      <c r="M1005" s="256"/>
      <c r="N1005" s="256"/>
      <c r="O1005" s="256"/>
      <c r="P1005" s="256"/>
      <c r="Q1005" s="256"/>
      <c r="R1005" s="258"/>
      <c r="S1005" s="254"/>
    </row>
    <row r="1006" customFormat="false" ht="12.75" hidden="false" customHeight="false" outlineLevel="0" collapsed="false">
      <c r="A1006" s="52"/>
      <c r="B1006" s="63"/>
      <c r="C1006" s="250" t="str">
        <f aca="false">IF(ISBLANK(B1006),"",LOOKUP(B1006,list_operators,'B.1.b. Operators'!$D$2:$D$502))</f>
        <v/>
      </c>
      <c r="D1006" s="66"/>
      <c r="E1006" s="251"/>
      <c r="F1006" s="252"/>
      <c r="G1006" s="21"/>
      <c r="H1006" s="246"/>
      <c r="I1006" s="246"/>
      <c r="J1006" s="253" t="str">
        <f aca="false">IF(ISBLANK(A1006),"",IF(ISBLANK(B1006),"",IF(ISBLANK(H1006),"",IF($I$2=$W$1,H1006,IF(ISBLANK($I$3),"",H1006/$I$3)))))</f>
        <v/>
      </c>
      <c r="K1006" s="66"/>
      <c r="L1006" s="256"/>
      <c r="M1006" s="256"/>
      <c r="N1006" s="256"/>
      <c r="O1006" s="256"/>
      <c r="P1006" s="256"/>
      <c r="Q1006" s="256"/>
      <c r="R1006" s="258"/>
      <c r="S1006" s="254"/>
    </row>
    <row r="1007" customFormat="false" ht="12.75" hidden="false" customHeight="false" outlineLevel="0" collapsed="false">
      <c r="A1007" s="52"/>
      <c r="B1007" s="63"/>
      <c r="C1007" s="250" t="str">
        <f aca="false">IF(ISBLANK(B1007),"",LOOKUP(B1007,list_operators,'B.1.b. Operators'!$D$2:$D$502))</f>
        <v/>
      </c>
      <c r="D1007" s="66"/>
      <c r="E1007" s="251"/>
      <c r="F1007" s="252"/>
      <c r="G1007" s="21"/>
      <c r="H1007" s="246"/>
      <c r="I1007" s="246"/>
      <c r="J1007" s="253" t="str">
        <f aca="false">IF(ISBLANK(A1007),"",IF(ISBLANK(B1007),"",IF(ISBLANK(H1007),"",IF($I$2=$W$1,H1007,IF(ISBLANK($I$3),"",H1007/$I$3)))))</f>
        <v/>
      </c>
      <c r="K1007" s="66"/>
      <c r="L1007" s="256"/>
      <c r="M1007" s="256"/>
      <c r="N1007" s="256"/>
      <c r="O1007" s="256"/>
      <c r="P1007" s="256"/>
      <c r="Q1007" s="256"/>
      <c r="R1007" s="258"/>
      <c r="S1007" s="254"/>
    </row>
    <row r="1008" customFormat="false" ht="12.75" hidden="false" customHeight="false" outlineLevel="0" collapsed="false">
      <c r="A1008" s="52"/>
      <c r="B1008" s="63"/>
      <c r="C1008" s="250" t="str">
        <f aca="false">IF(ISBLANK(B1008),"",LOOKUP(B1008,list_operators,'B.1.b. Operators'!$D$2:$D$502))</f>
        <v/>
      </c>
      <c r="D1008" s="66"/>
      <c r="E1008" s="251"/>
      <c r="F1008" s="252"/>
      <c r="G1008" s="21"/>
      <c r="H1008" s="246"/>
      <c r="I1008" s="246"/>
      <c r="J1008" s="253" t="str">
        <f aca="false">IF(ISBLANK(A1008),"",IF(ISBLANK(B1008),"",IF(ISBLANK(H1008),"",IF($I$2=$W$1,H1008,IF(ISBLANK($I$3),"",H1008/$I$3)))))</f>
        <v/>
      </c>
      <c r="K1008" s="66"/>
      <c r="L1008" s="256"/>
      <c r="M1008" s="256"/>
      <c r="N1008" s="256"/>
      <c r="O1008" s="256"/>
      <c r="P1008" s="256"/>
      <c r="Q1008" s="256"/>
      <c r="R1008" s="258"/>
      <c r="S1008" s="254"/>
    </row>
    <row r="1009" customFormat="false" ht="12.75" hidden="false" customHeight="false" outlineLevel="0" collapsed="false">
      <c r="A1009" s="52"/>
      <c r="B1009" s="63"/>
      <c r="C1009" s="250" t="str">
        <f aca="false">IF(ISBLANK(B1009),"",LOOKUP(B1009,list_operators,'B.1.b. Operators'!$D$2:$D$502))</f>
        <v/>
      </c>
      <c r="D1009" s="66"/>
      <c r="E1009" s="251"/>
      <c r="F1009" s="252"/>
      <c r="G1009" s="21"/>
      <c r="H1009" s="246"/>
      <c r="I1009" s="246"/>
      <c r="J1009" s="253" t="str">
        <f aca="false">IF(ISBLANK(A1009),"",IF(ISBLANK(B1009),"",IF(ISBLANK(H1009),"",IF($I$2=$W$1,H1009,IF(ISBLANK($I$3),"",H1009/$I$3)))))</f>
        <v/>
      </c>
      <c r="K1009" s="66"/>
      <c r="L1009" s="256"/>
      <c r="M1009" s="256"/>
      <c r="N1009" s="256"/>
      <c r="O1009" s="256"/>
      <c r="P1009" s="256"/>
      <c r="Q1009" s="256"/>
      <c r="R1009" s="258"/>
      <c r="S1009" s="254"/>
    </row>
    <row r="1010" customFormat="false" ht="12.75" hidden="false" customHeight="false" outlineLevel="0" collapsed="false">
      <c r="A1010" s="52"/>
      <c r="B1010" s="63"/>
      <c r="C1010" s="250" t="str">
        <f aca="false">IF(ISBLANK(B1010),"",LOOKUP(B1010,list_operators,'B.1.b. Operators'!$D$2:$D$502))</f>
        <v/>
      </c>
      <c r="D1010" s="66"/>
      <c r="E1010" s="251"/>
      <c r="F1010" s="252"/>
      <c r="G1010" s="21"/>
      <c r="H1010" s="246"/>
      <c r="I1010" s="246"/>
      <c r="J1010" s="253" t="str">
        <f aca="false">IF(ISBLANK(A1010),"",IF(ISBLANK(B1010),"",IF(ISBLANK(H1010),"",IF($I$2=$W$1,H1010,IF(ISBLANK($I$3),"",H1010/$I$3)))))</f>
        <v/>
      </c>
      <c r="K1010" s="66"/>
      <c r="L1010" s="256"/>
      <c r="M1010" s="256"/>
      <c r="N1010" s="256"/>
      <c r="O1010" s="256"/>
      <c r="P1010" s="256"/>
      <c r="Q1010" s="256"/>
      <c r="R1010" s="258"/>
      <c r="S1010" s="254"/>
    </row>
    <row r="1011" customFormat="false" ht="12.75" hidden="false" customHeight="false" outlineLevel="0" collapsed="false">
      <c r="A1011" s="52"/>
      <c r="B1011" s="63"/>
      <c r="C1011" s="250" t="str">
        <f aca="false">IF(ISBLANK(B1011),"",LOOKUP(B1011,list_operators,'B.1.b. Operators'!$D$2:$D$502))</f>
        <v/>
      </c>
      <c r="D1011" s="66"/>
      <c r="E1011" s="251"/>
      <c r="F1011" s="252"/>
      <c r="G1011" s="21"/>
      <c r="H1011" s="246"/>
      <c r="I1011" s="246"/>
      <c r="J1011" s="253" t="str">
        <f aca="false">IF(ISBLANK(A1011),"",IF(ISBLANK(B1011),"",IF(ISBLANK(H1011),"",IF($I$2=$W$1,H1011,IF(ISBLANK($I$3),"",H1011/$I$3)))))</f>
        <v/>
      </c>
      <c r="K1011" s="66"/>
      <c r="L1011" s="256"/>
      <c r="M1011" s="256"/>
      <c r="N1011" s="256"/>
      <c r="O1011" s="256"/>
      <c r="P1011" s="256"/>
      <c r="Q1011" s="256"/>
      <c r="R1011" s="258"/>
      <c r="S1011" s="254"/>
    </row>
    <row r="1012" customFormat="false" ht="12.75" hidden="false" customHeight="false" outlineLevel="0" collapsed="false">
      <c r="A1012" s="52"/>
      <c r="B1012" s="63"/>
      <c r="C1012" s="250" t="str">
        <f aca="false">IF(ISBLANK(B1012),"",LOOKUP(B1012,list_operators,'B.1.b. Operators'!$D$2:$D$502))</f>
        <v/>
      </c>
      <c r="D1012" s="66"/>
      <c r="E1012" s="251"/>
      <c r="F1012" s="252"/>
      <c r="G1012" s="21"/>
      <c r="H1012" s="246"/>
      <c r="I1012" s="246"/>
      <c r="J1012" s="253" t="str">
        <f aca="false">IF(ISBLANK(A1012),"",IF(ISBLANK(B1012),"",IF(ISBLANK(H1012),"",IF($I$2=$W$1,H1012,IF(ISBLANK($I$3),"",H1012/$I$3)))))</f>
        <v/>
      </c>
      <c r="K1012" s="66"/>
      <c r="L1012" s="256"/>
      <c r="M1012" s="256"/>
      <c r="N1012" s="256"/>
      <c r="O1012" s="256"/>
      <c r="P1012" s="256"/>
      <c r="Q1012" s="256"/>
      <c r="R1012" s="258"/>
      <c r="S1012" s="254"/>
    </row>
    <row r="1013" customFormat="false" ht="12.75" hidden="false" customHeight="false" outlineLevel="0" collapsed="false">
      <c r="A1013" s="52"/>
      <c r="B1013" s="63"/>
      <c r="C1013" s="250" t="str">
        <f aca="false">IF(ISBLANK(B1013),"",LOOKUP(B1013,list_operators,'B.1.b. Operators'!$D$2:$D$502))</f>
        <v/>
      </c>
      <c r="D1013" s="66"/>
      <c r="E1013" s="251"/>
      <c r="F1013" s="252"/>
      <c r="G1013" s="21"/>
      <c r="H1013" s="246"/>
      <c r="I1013" s="246"/>
      <c r="J1013" s="253" t="str">
        <f aca="false">IF(ISBLANK(A1013),"",IF(ISBLANK(B1013),"",IF(ISBLANK(H1013),"",IF($I$2=$W$1,H1013,IF(ISBLANK($I$3),"",H1013/$I$3)))))</f>
        <v/>
      </c>
      <c r="K1013" s="66"/>
      <c r="L1013" s="256"/>
      <c r="M1013" s="256"/>
      <c r="N1013" s="256"/>
      <c r="O1013" s="256"/>
      <c r="P1013" s="256"/>
      <c r="Q1013" s="256"/>
      <c r="R1013" s="258"/>
      <c r="S1013" s="254"/>
    </row>
    <row r="1014" customFormat="false" ht="12.75" hidden="false" customHeight="false" outlineLevel="0" collapsed="false">
      <c r="A1014" s="52"/>
      <c r="B1014" s="63"/>
      <c r="C1014" s="250" t="str">
        <f aca="false">IF(ISBLANK(B1014),"",LOOKUP(B1014,list_operators,'B.1.b. Operators'!$D$2:$D$502))</f>
        <v/>
      </c>
      <c r="D1014" s="66"/>
      <c r="E1014" s="251"/>
      <c r="F1014" s="252"/>
      <c r="G1014" s="21"/>
      <c r="H1014" s="246"/>
      <c r="I1014" s="246"/>
      <c r="J1014" s="253" t="str">
        <f aca="false">IF(ISBLANK(A1014),"",IF(ISBLANK(B1014),"",IF(ISBLANK(H1014),"",IF($I$2=$W$1,H1014,IF(ISBLANK($I$3),"",H1014/$I$3)))))</f>
        <v/>
      </c>
      <c r="K1014" s="66"/>
      <c r="L1014" s="256"/>
      <c r="M1014" s="256"/>
      <c r="N1014" s="256"/>
      <c r="O1014" s="256"/>
      <c r="P1014" s="256"/>
      <c r="Q1014" s="256"/>
      <c r="R1014" s="258"/>
      <c r="S1014" s="254"/>
    </row>
    <row r="1015" customFormat="false" ht="12.75" hidden="false" customHeight="false" outlineLevel="0" collapsed="false">
      <c r="A1015" s="52"/>
      <c r="B1015" s="63"/>
      <c r="C1015" s="250" t="str">
        <f aca="false">IF(ISBLANK(B1015),"",LOOKUP(B1015,list_operators,'B.1.b. Operators'!$D$2:$D$502))</f>
        <v/>
      </c>
      <c r="D1015" s="66"/>
      <c r="E1015" s="251"/>
      <c r="F1015" s="252"/>
      <c r="G1015" s="21"/>
      <c r="H1015" s="246"/>
      <c r="I1015" s="246"/>
      <c r="J1015" s="253" t="str">
        <f aca="false">IF(ISBLANK(A1015),"",IF(ISBLANK(B1015),"",IF(ISBLANK(H1015),"",IF($I$2=$W$1,H1015,IF(ISBLANK($I$3),"",H1015/$I$3)))))</f>
        <v/>
      </c>
      <c r="K1015" s="66"/>
      <c r="L1015" s="256"/>
      <c r="M1015" s="256"/>
      <c r="N1015" s="256"/>
      <c r="O1015" s="256"/>
      <c r="P1015" s="256"/>
      <c r="Q1015" s="256"/>
      <c r="R1015" s="258"/>
      <c r="S1015" s="254"/>
    </row>
    <row r="1016" customFormat="false" ht="12.75" hidden="false" customHeight="false" outlineLevel="0" collapsed="false">
      <c r="A1016" s="52"/>
      <c r="B1016" s="63"/>
      <c r="C1016" s="250" t="str">
        <f aca="false">IF(ISBLANK(B1016),"",LOOKUP(B1016,list_operators,'B.1.b. Operators'!$D$2:$D$502))</f>
        <v/>
      </c>
      <c r="D1016" s="66"/>
      <c r="E1016" s="251"/>
      <c r="F1016" s="252"/>
      <c r="G1016" s="21"/>
      <c r="H1016" s="246"/>
      <c r="I1016" s="246"/>
      <c r="J1016" s="253" t="str">
        <f aca="false">IF(ISBLANK(A1016),"",IF(ISBLANK(B1016),"",IF(ISBLANK(H1016),"",IF($I$2=$W$1,H1016,IF(ISBLANK($I$3),"",H1016/$I$3)))))</f>
        <v/>
      </c>
      <c r="K1016" s="66"/>
      <c r="L1016" s="256"/>
      <c r="M1016" s="256"/>
      <c r="N1016" s="256"/>
      <c r="O1016" s="256"/>
      <c r="P1016" s="256"/>
      <c r="Q1016" s="256"/>
      <c r="R1016" s="258"/>
      <c r="S1016" s="254"/>
    </row>
    <row r="1017" customFormat="false" ht="12.75" hidden="false" customHeight="false" outlineLevel="0" collapsed="false">
      <c r="A1017" s="52"/>
      <c r="B1017" s="63"/>
      <c r="C1017" s="250" t="str">
        <f aca="false">IF(ISBLANK(B1017),"",LOOKUP(B1017,list_operators,'B.1.b. Operators'!$D$2:$D$502))</f>
        <v/>
      </c>
      <c r="D1017" s="66"/>
      <c r="E1017" s="251"/>
      <c r="F1017" s="252"/>
      <c r="G1017" s="21"/>
      <c r="H1017" s="246"/>
      <c r="I1017" s="246"/>
      <c r="J1017" s="253" t="str">
        <f aca="false">IF(ISBLANK(A1017),"",IF(ISBLANK(B1017),"",IF(ISBLANK(H1017),"",IF($I$2=$W$1,H1017,IF(ISBLANK($I$3),"",H1017/$I$3)))))</f>
        <v/>
      </c>
      <c r="K1017" s="66"/>
      <c r="L1017" s="256"/>
      <c r="M1017" s="256"/>
      <c r="N1017" s="256"/>
      <c r="O1017" s="256"/>
      <c r="P1017" s="256"/>
      <c r="Q1017" s="256"/>
      <c r="R1017" s="258"/>
      <c r="S1017" s="254"/>
    </row>
    <row r="1018" customFormat="false" ht="12.75" hidden="false" customHeight="false" outlineLevel="0" collapsed="false">
      <c r="A1018" s="52"/>
      <c r="B1018" s="63"/>
      <c r="C1018" s="250" t="str">
        <f aca="false">IF(ISBLANK(B1018),"",LOOKUP(B1018,list_operators,'B.1.b. Operators'!$D$2:$D$502))</f>
        <v/>
      </c>
      <c r="D1018" s="66"/>
      <c r="E1018" s="251"/>
      <c r="F1018" s="252"/>
      <c r="G1018" s="21"/>
      <c r="H1018" s="246"/>
      <c r="I1018" s="246"/>
      <c r="J1018" s="253" t="str">
        <f aca="false">IF(ISBLANK(A1018),"",IF(ISBLANK(B1018),"",IF(ISBLANK(H1018),"",IF($I$2=$W$1,H1018,IF(ISBLANK($I$3),"",H1018/$I$3)))))</f>
        <v/>
      </c>
      <c r="K1018" s="66"/>
      <c r="L1018" s="256"/>
      <c r="M1018" s="256"/>
      <c r="N1018" s="256"/>
      <c r="O1018" s="256"/>
      <c r="P1018" s="256"/>
      <c r="Q1018" s="256"/>
      <c r="R1018" s="258"/>
      <c r="S1018" s="254"/>
    </row>
    <row r="1019" customFormat="false" ht="12.75" hidden="false" customHeight="false" outlineLevel="0" collapsed="false">
      <c r="A1019" s="52"/>
      <c r="B1019" s="63"/>
      <c r="C1019" s="250" t="str">
        <f aca="false">IF(ISBLANK(B1019),"",LOOKUP(B1019,list_operators,'B.1.b. Operators'!$D$2:$D$502))</f>
        <v/>
      </c>
      <c r="D1019" s="66"/>
      <c r="E1019" s="251"/>
      <c r="F1019" s="252"/>
      <c r="G1019" s="21"/>
      <c r="H1019" s="246"/>
      <c r="I1019" s="246"/>
      <c r="J1019" s="253" t="str">
        <f aca="false">IF(ISBLANK(A1019),"",IF(ISBLANK(B1019),"",IF(ISBLANK(H1019),"",IF($I$2=$W$1,H1019,IF(ISBLANK($I$3),"",H1019/$I$3)))))</f>
        <v/>
      </c>
      <c r="K1019" s="66"/>
      <c r="L1019" s="256"/>
      <c r="M1019" s="256"/>
      <c r="N1019" s="256"/>
      <c r="O1019" s="256"/>
      <c r="P1019" s="256"/>
      <c r="Q1019" s="256"/>
      <c r="R1019" s="258"/>
      <c r="S1019" s="254"/>
    </row>
    <row r="1020" customFormat="false" ht="12.75" hidden="false" customHeight="false" outlineLevel="0" collapsed="false">
      <c r="A1020" s="52"/>
      <c r="B1020" s="63"/>
      <c r="C1020" s="250" t="str">
        <f aca="false">IF(ISBLANK(B1020),"",LOOKUP(B1020,list_operators,'B.1.b. Operators'!$D$2:$D$502))</f>
        <v/>
      </c>
      <c r="D1020" s="66"/>
      <c r="E1020" s="251"/>
      <c r="F1020" s="252"/>
      <c r="G1020" s="21"/>
      <c r="H1020" s="246"/>
      <c r="I1020" s="246"/>
      <c r="J1020" s="253" t="str">
        <f aca="false">IF(ISBLANK(A1020),"",IF(ISBLANK(B1020),"",IF(ISBLANK(H1020),"",IF($I$2=$W$1,H1020,IF(ISBLANK($I$3),"",H1020/$I$3)))))</f>
        <v/>
      </c>
      <c r="K1020" s="66"/>
      <c r="L1020" s="256"/>
      <c r="M1020" s="256"/>
      <c r="N1020" s="256"/>
      <c r="O1020" s="256"/>
      <c r="P1020" s="256"/>
      <c r="Q1020" s="256"/>
      <c r="R1020" s="258"/>
      <c r="S1020" s="254"/>
    </row>
    <row r="1021" customFormat="false" ht="12.75" hidden="false" customHeight="false" outlineLevel="0" collapsed="false">
      <c r="A1021" s="52"/>
      <c r="B1021" s="63"/>
      <c r="C1021" s="250" t="str">
        <f aca="false">IF(ISBLANK(B1021),"",LOOKUP(B1021,list_operators,'B.1.b. Operators'!$D$2:$D$502))</f>
        <v/>
      </c>
      <c r="D1021" s="66"/>
      <c r="E1021" s="251"/>
      <c r="F1021" s="252"/>
      <c r="G1021" s="21"/>
      <c r="H1021" s="246"/>
      <c r="I1021" s="246"/>
      <c r="J1021" s="253" t="str">
        <f aca="false">IF(ISBLANK(A1021),"",IF(ISBLANK(B1021),"",IF(ISBLANK(H1021),"",IF($I$2=$W$1,H1021,IF(ISBLANK($I$3),"",H1021/$I$3)))))</f>
        <v/>
      </c>
      <c r="K1021" s="66"/>
      <c r="L1021" s="256"/>
      <c r="M1021" s="256"/>
      <c r="N1021" s="256"/>
      <c r="O1021" s="256"/>
      <c r="P1021" s="256"/>
      <c r="Q1021" s="256"/>
      <c r="R1021" s="258"/>
      <c r="S1021" s="254"/>
    </row>
    <row r="1022" customFormat="false" ht="12.75" hidden="false" customHeight="false" outlineLevel="0" collapsed="false">
      <c r="A1022" s="52"/>
      <c r="B1022" s="63"/>
      <c r="C1022" s="250" t="str">
        <f aca="false">IF(ISBLANK(B1022),"",LOOKUP(B1022,list_operators,'B.1.b. Operators'!$D$2:$D$502))</f>
        <v/>
      </c>
      <c r="D1022" s="66"/>
      <c r="E1022" s="251"/>
      <c r="F1022" s="252"/>
      <c r="G1022" s="21"/>
      <c r="H1022" s="246"/>
      <c r="I1022" s="246"/>
      <c r="J1022" s="253" t="str">
        <f aca="false">IF(ISBLANK(A1022),"",IF(ISBLANK(B1022),"",IF(ISBLANK(H1022),"",IF($I$2=$W$1,H1022,IF(ISBLANK($I$3),"",H1022/$I$3)))))</f>
        <v/>
      </c>
      <c r="K1022" s="66"/>
      <c r="L1022" s="256"/>
      <c r="M1022" s="256"/>
      <c r="N1022" s="256"/>
      <c r="O1022" s="256"/>
      <c r="P1022" s="256"/>
      <c r="Q1022" s="256"/>
      <c r="R1022" s="258"/>
      <c r="S1022" s="254"/>
    </row>
    <row r="1023" customFormat="false" ht="12.75" hidden="false" customHeight="false" outlineLevel="0" collapsed="false">
      <c r="A1023" s="52"/>
      <c r="B1023" s="63"/>
      <c r="C1023" s="250" t="str">
        <f aca="false">IF(ISBLANK(B1023),"",LOOKUP(B1023,list_operators,'B.1.b. Operators'!$D$2:$D$502))</f>
        <v/>
      </c>
      <c r="D1023" s="66"/>
      <c r="E1023" s="251"/>
      <c r="F1023" s="252"/>
      <c r="G1023" s="21"/>
      <c r="H1023" s="246"/>
      <c r="I1023" s="246"/>
      <c r="J1023" s="253" t="str">
        <f aca="false">IF(ISBLANK(A1023),"",IF(ISBLANK(B1023),"",IF(ISBLANK(H1023),"",IF($I$2=$W$1,H1023,IF(ISBLANK($I$3),"",H1023/$I$3)))))</f>
        <v/>
      </c>
      <c r="K1023" s="66"/>
      <c r="L1023" s="256"/>
      <c r="M1023" s="256"/>
      <c r="N1023" s="256"/>
      <c r="O1023" s="256"/>
      <c r="P1023" s="256"/>
      <c r="Q1023" s="256"/>
      <c r="R1023" s="258"/>
      <c r="S1023" s="254"/>
    </row>
    <row r="1024" customFormat="false" ht="12.75" hidden="false" customHeight="false" outlineLevel="0" collapsed="false">
      <c r="A1024" s="52"/>
      <c r="B1024" s="63"/>
      <c r="C1024" s="250" t="str">
        <f aca="false">IF(ISBLANK(B1024),"",LOOKUP(B1024,list_operators,'B.1.b. Operators'!$D$2:$D$502))</f>
        <v/>
      </c>
      <c r="D1024" s="66"/>
      <c r="E1024" s="251"/>
      <c r="F1024" s="252"/>
      <c r="G1024" s="21"/>
      <c r="H1024" s="246"/>
      <c r="I1024" s="246"/>
      <c r="J1024" s="253" t="str">
        <f aca="false">IF(ISBLANK(A1024),"",IF(ISBLANK(B1024),"",IF(ISBLANK(H1024),"",IF($I$2=$W$1,H1024,IF(ISBLANK($I$3),"",H1024/$I$3)))))</f>
        <v/>
      </c>
      <c r="K1024" s="66"/>
      <c r="L1024" s="256"/>
      <c r="M1024" s="256"/>
      <c r="N1024" s="256"/>
      <c r="O1024" s="256"/>
      <c r="P1024" s="256"/>
      <c r="Q1024" s="256"/>
      <c r="R1024" s="258"/>
      <c r="S1024" s="254"/>
    </row>
    <row r="1025" customFormat="false" ht="12.75" hidden="false" customHeight="false" outlineLevel="0" collapsed="false">
      <c r="A1025" s="52"/>
      <c r="B1025" s="63"/>
      <c r="C1025" s="250" t="str">
        <f aca="false">IF(ISBLANK(B1025),"",LOOKUP(B1025,list_operators,'B.1.b. Operators'!$D$2:$D$502))</f>
        <v/>
      </c>
      <c r="D1025" s="66"/>
      <c r="E1025" s="251"/>
      <c r="F1025" s="252"/>
      <c r="G1025" s="21"/>
      <c r="H1025" s="246"/>
      <c r="I1025" s="246"/>
      <c r="J1025" s="253" t="str">
        <f aca="false">IF(ISBLANK(A1025),"",IF(ISBLANK(B1025),"",IF(ISBLANK(H1025),"",IF($I$2=$W$1,H1025,IF(ISBLANK($I$3),"",H1025/$I$3)))))</f>
        <v/>
      </c>
      <c r="K1025" s="66"/>
      <c r="L1025" s="256"/>
      <c r="M1025" s="256"/>
      <c r="N1025" s="256"/>
      <c r="O1025" s="256"/>
      <c r="P1025" s="256"/>
      <c r="Q1025" s="256"/>
      <c r="R1025" s="258"/>
      <c r="S1025" s="254"/>
    </row>
    <row r="1026" customFormat="false" ht="12.75" hidden="false" customHeight="false" outlineLevel="0" collapsed="false">
      <c r="A1026" s="52"/>
      <c r="B1026" s="63"/>
      <c r="C1026" s="250" t="str">
        <f aca="false">IF(ISBLANK(B1026),"",LOOKUP(B1026,list_operators,'B.1.b. Operators'!$D$2:$D$502))</f>
        <v/>
      </c>
      <c r="D1026" s="66"/>
      <c r="E1026" s="251"/>
      <c r="F1026" s="252"/>
      <c r="G1026" s="21"/>
      <c r="H1026" s="246"/>
      <c r="I1026" s="246"/>
      <c r="J1026" s="253" t="str">
        <f aca="false">IF(ISBLANK(A1026),"",IF(ISBLANK(B1026),"",IF(ISBLANK(H1026),"",IF($I$2=$W$1,H1026,IF(ISBLANK($I$3),"",H1026/$I$3)))))</f>
        <v/>
      </c>
      <c r="K1026" s="66"/>
      <c r="L1026" s="256"/>
      <c r="M1026" s="256"/>
      <c r="N1026" s="256"/>
      <c r="O1026" s="256"/>
      <c r="P1026" s="256"/>
      <c r="Q1026" s="256"/>
      <c r="R1026" s="258"/>
      <c r="S1026" s="254"/>
    </row>
    <row r="1027" customFormat="false" ht="12.75" hidden="false" customHeight="false" outlineLevel="0" collapsed="false">
      <c r="A1027" s="52"/>
      <c r="B1027" s="63"/>
      <c r="C1027" s="250" t="str">
        <f aca="false">IF(ISBLANK(B1027),"",LOOKUP(B1027,list_operators,'B.1.b. Operators'!$D$2:$D$502))</f>
        <v/>
      </c>
      <c r="D1027" s="66"/>
      <c r="E1027" s="251"/>
      <c r="F1027" s="252"/>
      <c r="G1027" s="21"/>
      <c r="H1027" s="246"/>
      <c r="I1027" s="246"/>
      <c r="J1027" s="253" t="str">
        <f aca="false">IF(ISBLANK(A1027),"",IF(ISBLANK(B1027),"",IF(ISBLANK(H1027),"",IF($I$2=$W$1,H1027,IF(ISBLANK($I$3),"",H1027/$I$3)))))</f>
        <v/>
      </c>
      <c r="K1027" s="66"/>
      <c r="L1027" s="256"/>
      <c r="M1027" s="256"/>
      <c r="N1027" s="256"/>
      <c r="O1027" s="256"/>
      <c r="P1027" s="256"/>
      <c r="Q1027" s="256"/>
      <c r="R1027" s="258"/>
      <c r="S1027" s="254"/>
    </row>
    <row r="1028" customFormat="false" ht="12.75" hidden="false" customHeight="false" outlineLevel="0" collapsed="false">
      <c r="A1028" s="52"/>
      <c r="B1028" s="63"/>
      <c r="C1028" s="250" t="str">
        <f aca="false">IF(ISBLANK(B1028),"",LOOKUP(B1028,list_operators,'B.1.b. Operators'!$D$2:$D$502))</f>
        <v/>
      </c>
      <c r="D1028" s="66"/>
      <c r="E1028" s="251"/>
      <c r="F1028" s="252"/>
      <c r="G1028" s="21"/>
      <c r="H1028" s="246"/>
      <c r="I1028" s="246"/>
      <c r="J1028" s="253" t="str">
        <f aca="false">IF(ISBLANK(A1028),"",IF(ISBLANK(B1028),"",IF(ISBLANK(H1028),"",IF($I$2=$W$1,H1028,IF(ISBLANK($I$3),"",H1028/$I$3)))))</f>
        <v/>
      </c>
      <c r="K1028" s="66"/>
      <c r="L1028" s="256"/>
      <c r="M1028" s="256"/>
      <c r="N1028" s="256"/>
      <c r="O1028" s="256"/>
      <c r="P1028" s="256"/>
      <c r="Q1028" s="256"/>
      <c r="R1028" s="258"/>
      <c r="S1028" s="254"/>
    </row>
    <row r="1029" customFormat="false" ht="12.75" hidden="false" customHeight="false" outlineLevel="0" collapsed="false">
      <c r="A1029" s="52"/>
      <c r="B1029" s="63"/>
      <c r="C1029" s="250" t="str">
        <f aca="false">IF(ISBLANK(B1029),"",LOOKUP(B1029,list_operators,'B.1.b. Operators'!$D$2:$D$502))</f>
        <v/>
      </c>
      <c r="D1029" s="66"/>
      <c r="E1029" s="251"/>
      <c r="F1029" s="252"/>
      <c r="G1029" s="21"/>
      <c r="H1029" s="246"/>
      <c r="I1029" s="246"/>
      <c r="J1029" s="253" t="str">
        <f aca="false">IF(ISBLANK(A1029),"",IF(ISBLANK(B1029),"",IF(ISBLANK(H1029),"",IF($I$2=$W$1,H1029,IF(ISBLANK($I$3),"",H1029/$I$3)))))</f>
        <v/>
      </c>
      <c r="K1029" s="66"/>
      <c r="L1029" s="256"/>
      <c r="M1029" s="256"/>
      <c r="N1029" s="256"/>
      <c r="O1029" s="256"/>
      <c r="P1029" s="256"/>
      <c r="Q1029" s="256"/>
      <c r="R1029" s="258"/>
      <c r="S1029" s="254"/>
    </row>
    <row r="1030" customFormat="false" ht="12.75" hidden="false" customHeight="false" outlineLevel="0" collapsed="false">
      <c r="A1030" s="52"/>
      <c r="B1030" s="63"/>
      <c r="C1030" s="250" t="str">
        <f aca="false">IF(ISBLANK(B1030),"",LOOKUP(B1030,list_operators,'B.1.b. Operators'!$D$2:$D$502))</f>
        <v/>
      </c>
      <c r="D1030" s="66"/>
      <c r="E1030" s="251"/>
      <c r="F1030" s="252"/>
      <c r="G1030" s="21"/>
      <c r="H1030" s="246"/>
      <c r="I1030" s="246"/>
      <c r="J1030" s="253" t="str">
        <f aca="false">IF(ISBLANK(A1030),"",IF(ISBLANK(B1030),"",IF(ISBLANK(H1030),"",IF($I$2=$W$1,H1030,IF(ISBLANK($I$3),"",H1030/$I$3)))))</f>
        <v/>
      </c>
      <c r="K1030" s="66"/>
      <c r="L1030" s="256"/>
      <c r="M1030" s="256"/>
      <c r="N1030" s="256"/>
      <c r="O1030" s="256"/>
      <c r="P1030" s="256"/>
      <c r="Q1030" s="256"/>
      <c r="R1030" s="258"/>
      <c r="S1030" s="254"/>
    </row>
    <row r="1031" customFormat="false" ht="12.75" hidden="false" customHeight="false" outlineLevel="0" collapsed="false">
      <c r="A1031" s="52"/>
      <c r="B1031" s="63"/>
      <c r="C1031" s="250" t="str">
        <f aca="false">IF(ISBLANK(B1031),"",LOOKUP(B1031,list_operators,'B.1.b. Operators'!$D$2:$D$502))</f>
        <v/>
      </c>
      <c r="D1031" s="66"/>
      <c r="E1031" s="251"/>
      <c r="F1031" s="252"/>
      <c r="G1031" s="21"/>
      <c r="H1031" s="246"/>
      <c r="I1031" s="246"/>
      <c r="J1031" s="253" t="str">
        <f aca="false">IF(ISBLANK(A1031),"",IF(ISBLANK(B1031),"",IF(ISBLANK(H1031),"",IF($I$2=$W$1,H1031,IF(ISBLANK($I$3),"",H1031/$I$3)))))</f>
        <v/>
      </c>
      <c r="K1031" s="66"/>
      <c r="L1031" s="256"/>
      <c r="M1031" s="256"/>
      <c r="N1031" s="256"/>
      <c r="O1031" s="256"/>
      <c r="P1031" s="256"/>
      <c r="Q1031" s="256"/>
      <c r="R1031" s="258"/>
      <c r="S1031" s="254"/>
    </row>
    <row r="1032" customFormat="false" ht="12.75" hidden="false" customHeight="false" outlineLevel="0" collapsed="false">
      <c r="A1032" s="52"/>
      <c r="B1032" s="63"/>
      <c r="C1032" s="250" t="str">
        <f aca="false">IF(ISBLANK(B1032),"",LOOKUP(B1032,list_operators,'B.1.b. Operators'!$D$2:$D$502))</f>
        <v/>
      </c>
      <c r="D1032" s="66"/>
      <c r="E1032" s="251"/>
      <c r="F1032" s="252"/>
      <c r="G1032" s="21"/>
      <c r="H1032" s="246"/>
      <c r="I1032" s="246"/>
      <c r="J1032" s="253" t="str">
        <f aca="false">IF(ISBLANK(A1032),"",IF(ISBLANK(B1032),"",IF(ISBLANK(H1032),"",IF($I$2=$W$1,H1032,IF(ISBLANK($I$3),"",H1032/$I$3)))))</f>
        <v/>
      </c>
      <c r="K1032" s="66"/>
      <c r="L1032" s="256"/>
      <c r="M1032" s="256"/>
      <c r="N1032" s="256"/>
      <c r="O1032" s="256"/>
      <c r="P1032" s="256"/>
      <c r="Q1032" s="256"/>
      <c r="R1032" s="258"/>
      <c r="S1032" s="254"/>
    </row>
    <row r="1033" customFormat="false" ht="12.75" hidden="false" customHeight="false" outlineLevel="0" collapsed="false">
      <c r="A1033" s="52"/>
      <c r="B1033" s="63"/>
      <c r="C1033" s="250" t="str">
        <f aca="false">IF(ISBLANK(B1033),"",LOOKUP(B1033,list_operators,'B.1.b. Operators'!$D$2:$D$502))</f>
        <v/>
      </c>
      <c r="D1033" s="66"/>
      <c r="E1033" s="251"/>
      <c r="F1033" s="252"/>
      <c r="G1033" s="21"/>
      <c r="H1033" s="246"/>
      <c r="I1033" s="246"/>
      <c r="J1033" s="253" t="str">
        <f aca="false">IF(ISBLANK(A1033),"",IF(ISBLANK(B1033),"",IF(ISBLANK(H1033),"",IF($I$2=$W$1,H1033,IF(ISBLANK($I$3),"",H1033/$I$3)))))</f>
        <v/>
      </c>
      <c r="K1033" s="66"/>
      <c r="L1033" s="256"/>
      <c r="M1033" s="256"/>
      <c r="N1033" s="256"/>
      <c r="O1033" s="256"/>
      <c r="P1033" s="256"/>
      <c r="Q1033" s="256"/>
      <c r="R1033" s="258"/>
      <c r="S1033" s="254"/>
    </row>
    <row r="1034" customFormat="false" ht="12.75" hidden="false" customHeight="false" outlineLevel="0" collapsed="false">
      <c r="A1034" s="52"/>
      <c r="B1034" s="63"/>
      <c r="C1034" s="250" t="str">
        <f aca="false">IF(ISBLANK(B1034),"",LOOKUP(B1034,list_operators,'B.1.b. Operators'!$D$2:$D$502))</f>
        <v/>
      </c>
      <c r="D1034" s="66"/>
      <c r="E1034" s="251"/>
      <c r="F1034" s="252"/>
      <c r="G1034" s="21"/>
      <c r="H1034" s="246"/>
      <c r="I1034" s="246"/>
      <c r="J1034" s="253" t="str">
        <f aca="false">IF(ISBLANK(A1034),"",IF(ISBLANK(B1034),"",IF(ISBLANK(H1034),"",IF($I$2=$W$1,H1034,IF(ISBLANK($I$3),"",H1034/$I$3)))))</f>
        <v/>
      </c>
      <c r="K1034" s="66"/>
      <c r="L1034" s="256"/>
      <c r="M1034" s="256"/>
      <c r="N1034" s="256"/>
      <c r="O1034" s="256"/>
      <c r="P1034" s="256"/>
      <c r="Q1034" s="256"/>
      <c r="R1034" s="258"/>
      <c r="S1034" s="254"/>
    </row>
    <row r="1035" customFormat="false" ht="12.75" hidden="false" customHeight="false" outlineLevel="0" collapsed="false">
      <c r="A1035" s="52"/>
      <c r="B1035" s="63"/>
      <c r="C1035" s="250" t="str">
        <f aca="false">IF(ISBLANK(B1035),"",LOOKUP(B1035,list_operators,'B.1.b. Operators'!$D$2:$D$502))</f>
        <v/>
      </c>
      <c r="D1035" s="66"/>
      <c r="E1035" s="251"/>
      <c r="F1035" s="252"/>
      <c r="G1035" s="21"/>
      <c r="H1035" s="246"/>
      <c r="I1035" s="246"/>
      <c r="J1035" s="253" t="str">
        <f aca="false">IF(ISBLANK(A1035),"",IF(ISBLANK(B1035),"",IF(ISBLANK(H1035),"",IF($I$2=$W$1,H1035,IF(ISBLANK($I$3),"",H1035/$I$3)))))</f>
        <v/>
      </c>
      <c r="K1035" s="66"/>
      <c r="L1035" s="256"/>
      <c r="M1035" s="256"/>
      <c r="N1035" s="256"/>
      <c r="O1035" s="256"/>
      <c r="P1035" s="256"/>
      <c r="Q1035" s="256"/>
      <c r="R1035" s="258"/>
      <c r="S1035" s="254"/>
    </row>
    <row r="1036" customFormat="false" ht="12.75" hidden="false" customHeight="false" outlineLevel="0" collapsed="false">
      <c r="A1036" s="52"/>
      <c r="B1036" s="63"/>
      <c r="C1036" s="250" t="str">
        <f aca="false">IF(ISBLANK(B1036),"",LOOKUP(B1036,list_operators,'B.1.b. Operators'!$D$2:$D$502))</f>
        <v/>
      </c>
      <c r="D1036" s="66"/>
      <c r="E1036" s="251"/>
      <c r="F1036" s="252"/>
      <c r="G1036" s="21"/>
      <c r="H1036" s="246"/>
      <c r="I1036" s="246"/>
      <c r="J1036" s="253" t="str">
        <f aca="false">IF(ISBLANK(A1036),"",IF(ISBLANK(B1036),"",IF(ISBLANK(H1036),"",IF($I$2=$W$1,H1036,IF(ISBLANK($I$3),"",H1036/$I$3)))))</f>
        <v/>
      </c>
      <c r="K1036" s="66"/>
      <c r="L1036" s="256"/>
      <c r="M1036" s="256"/>
      <c r="N1036" s="256"/>
      <c r="O1036" s="256"/>
      <c r="P1036" s="256"/>
      <c r="Q1036" s="256"/>
      <c r="R1036" s="258"/>
      <c r="S1036" s="254"/>
    </row>
    <row r="1037" customFormat="false" ht="12.75" hidden="false" customHeight="false" outlineLevel="0" collapsed="false">
      <c r="A1037" s="52"/>
      <c r="B1037" s="63"/>
      <c r="C1037" s="250" t="str">
        <f aca="false">IF(ISBLANK(B1037),"",LOOKUP(B1037,list_operators,'B.1.b. Operators'!$D$2:$D$502))</f>
        <v/>
      </c>
      <c r="D1037" s="66"/>
      <c r="E1037" s="251"/>
      <c r="F1037" s="252"/>
      <c r="G1037" s="21"/>
      <c r="H1037" s="246"/>
      <c r="I1037" s="246"/>
      <c r="J1037" s="253" t="str">
        <f aca="false">IF(ISBLANK(A1037),"",IF(ISBLANK(B1037),"",IF(ISBLANK(H1037),"",IF($I$2=$W$1,H1037,IF(ISBLANK($I$3),"",H1037/$I$3)))))</f>
        <v/>
      </c>
      <c r="K1037" s="66"/>
      <c r="L1037" s="256"/>
      <c r="M1037" s="256"/>
      <c r="N1037" s="256"/>
      <c r="O1037" s="256"/>
      <c r="P1037" s="256"/>
      <c r="Q1037" s="256"/>
      <c r="R1037" s="258"/>
      <c r="S1037" s="254"/>
    </row>
    <row r="1038" customFormat="false" ht="12.75" hidden="false" customHeight="false" outlineLevel="0" collapsed="false">
      <c r="A1038" s="52"/>
      <c r="B1038" s="63"/>
      <c r="C1038" s="250" t="str">
        <f aca="false">IF(ISBLANK(B1038),"",LOOKUP(B1038,list_operators,'B.1.b. Operators'!$D$2:$D$502))</f>
        <v/>
      </c>
      <c r="D1038" s="66"/>
      <c r="E1038" s="251"/>
      <c r="F1038" s="252"/>
      <c r="G1038" s="21"/>
      <c r="H1038" s="246"/>
      <c r="I1038" s="246"/>
      <c r="J1038" s="253" t="str">
        <f aca="false">IF(ISBLANK(A1038),"",IF(ISBLANK(B1038),"",IF(ISBLANK(H1038),"",IF($I$2=$W$1,H1038,IF(ISBLANK($I$3),"",H1038/$I$3)))))</f>
        <v/>
      </c>
      <c r="K1038" s="66"/>
      <c r="L1038" s="256"/>
      <c r="M1038" s="256"/>
      <c r="N1038" s="256"/>
      <c r="O1038" s="256"/>
      <c r="P1038" s="256"/>
      <c r="Q1038" s="256"/>
      <c r="R1038" s="258"/>
      <c r="S1038" s="254"/>
    </row>
    <row r="1039" customFormat="false" ht="12.75" hidden="false" customHeight="false" outlineLevel="0" collapsed="false">
      <c r="A1039" s="52"/>
      <c r="B1039" s="63"/>
      <c r="C1039" s="250" t="str">
        <f aca="false">IF(ISBLANK(B1039),"",LOOKUP(B1039,list_operators,'B.1.b. Operators'!$D$2:$D$502))</f>
        <v/>
      </c>
      <c r="D1039" s="66"/>
      <c r="E1039" s="251"/>
      <c r="F1039" s="252"/>
      <c r="G1039" s="21"/>
      <c r="H1039" s="246"/>
      <c r="I1039" s="246"/>
      <c r="J1039" s="253" t="str">
        <f aca="false">IF(ISBLANK(A1039),"",IF(ISBLANK(B1039),"",IF(ISBLANK(H1039),"",IF($I$2=$W$1,H1039,IF(ISBLANK($I$3),"",H1039/$I$3)))))</f>
        <v/>
      </c>
      <c r="K1039" s="66"/>
      <c r="L1039" s="256"/>
      <c r="M1039" s="256"/>
      <c r="N1039" s="256"/>
      <c r="O1039" s="256"/>
      <c r="P1039" s="256"/>
      <c r="Q1039" s="256"/>
      <c r="R1039" s="258"/>
      <c r="S1039" s="254"/>
    </row>
    <row r="1040" customFormat="false" ht="12.75" hidden="false" customHeight="false" outlineLevel="0" collapsed="false">
      <c r="A1040" s="52"/>
      <c r="B1040" s="63"/>
      <c r="C1040" s="250" t="str">
        <f aca="false">IF(ISBLANK(B1040),"",LOOKUP(B1040,list_operators,'B.1.b. Operators'!$D$2:$D$502))</f>
        <v/>
      </c>
      <c r="D1040" s="66"/>
      <c r="E1040" s="251"/>
      <c r="F1040" s="252"/>
      <c r="G1040" s="21"/>
      <c r="H1040" s="246"/>
      <c r="I1040" s="246"/>
      <c r="J1040" s="253" t="str">
        <f aca="false">IF(ISBLANK(A1040),"",IF(ISBLANK(B1040),"",IF(ISBLANK(H1040),"",IF($I$2=$W$1,H1040,IF(ISBLANK($I$3),"",H1040/$I$3)))))</f>
        <v/>
      </c>
      <c r="K1040" s="66"/>
      <c r="L1040" s="256"/>
      <c r="M1040" s="256"/>
      <c r="N1040" s="256"/>
      <c r="O1040" s="256"/>
      <c r="P1040" s="256"/>
      <c r="Q1040" s="256"/>
      <c r="R1040" s="258"/>
      <c r="S1040" s="254"/>
    </row>
    <row r="1041" customFormat="false" ht="12.75" hidden="false" customHeight="false" outlineLevel="0" collapsed="false">
      <c r="A1041" s="52"/>
      <c r="B1041" s="63"/>
      <c r="C1041" s="250" t="str">
        <f aca="false">IF(ISBLANK(B1041),"",LOOKUP(B1041,list_operators,'B.1.b. Operators'!$D$2:$D$502))</f>
        <v/>
      </c>
      <c r="D1041" s="66"/>
      <c r="E1041" s="251"/>
      <c r="F1041" s="252"/>
      <c r="G1041" s="21"/>
      <c r="H1041" s="246"/>
      <c r="I1041" s="246"/>
      <c r="J1041" s="253" t="str">
        <f aca="false">IF(ISBLANK(A1041),"",IF(ISBLANK(B1041),"",IF(ISBLANK(H1041),"",IF($I$2=$W$1,H1041,IF(ISBLANK($I$3),"",H1041/$I$3)))))</f>
        <v/>
      </c>
      <c r="K1041" s="66"/>
      <c r="L1041" s="256"/>
      <c r="M1041" s="256"/>
      <c r="N1041" s="256"/>
      <c r="O1041" s="256"/>
      <c r="P1041" s="256"/>
      <c r="Q1041" s="256"/>
      <c r="R1041" s="258"/>
      <c r="S1041" s="254"/>
    </row>
    <row r="1042" customFormat="false" ht="12.75" hidden="false" customHeight="false" outlineLevel="0" collapsed="false">
      <c r="A1042" s="52"/>
      <c r="B1042" s="63"/>
      <c r="C1042" s="250" t="str">
        <f aca="false">IF(ISBLANK(B1042),"",LOOKUP(B1042,list_operators,'B.1.b. Operators'!$D$2:$D$502))</f>
        <v/>
      </c>
      <c r="D1042" s="66"/>
      <c r="E1042" s="251"/>
      <c r="F1042" s="252"/>
      <c r="G1042" s="21"/>
      <c r="H1042" s="246"/>
      <c r="I1042" s="246"/>
      <c r="J1042" s="253" t="str">
        <f aca="false">IF(ISBLANK(A1042),"",IF(ISBLANK(B1042),"",IF(ISBLANK(H1042),"",IF($I$2=$W$1,H1042,IF(ISBLANK($I$3),"",H1042/$I$3)))))</f>
        <v/>
      </c>
      <c r="K1042" s="66"/>
      <c r="L1042" s="256"/>
      <c r="M1042" s="256"/>
      <c r="N1042" s="256"/>
      <c r="O1042" s="256"/>
      <c r="P1042" s="256"/>
      <c r="Q1042" s="256"/>
      <c r="R1042" s="258"/>
      <c r="S1042" s="254"/>
    </row>
    <row r="1043" customFormat="false" ht="12.75" hidden="false" customHeight="false" outlineLevel="0" collapsed="false">
      <c r="A1043" s="52"/>
      <c r="B1043" s="63"/>
      <c r="C1043" s="250" t="str">
        <f aca="false">IF(ISBLANK(B1043),"",LOOKUP(B1043,list_operators,'B.1.b. Operators'!$D$2:$D$502))</f>
        <v/>
      </c>
      <c r="D1043" s="66"/>
      <c r="E1043" s="251"/>
      <c r="F1043" s="252"/>
      <c r="G1043" s="21"/>
      <c r="H1043" s="246"/>
      <c r="I1043" s="246"/>
      <c r="J1043" s="253" t="str">
        <f aca="false">IF(ISBLANK(A1043),"",IF(ISBLANK(B1043),"",IF(ISBLANK(H1043),"",IF($I$2=$W$1,H1043,IF(ISBLANK($I$3),"",H1043/$I$3)))))</f>
        <v/>
      </c>
      <c r="K1043" s="66"/>
      <c r="L1043" s="256"/>
      <c r="M1043" s="256"/>
      <c r="N1043" s="256"/>
      <c r="O1043" s="256"/>
      <c r="P1043" s="256"/>
      <c r="Q1043" s="256"/>
      <c r="R1043" s="258"/>
      <c r="S1043" s="254"/>
    </row>
    <row r="1044" customFormat="false" ht="12.75" hidden="false" customHeight="false" outlineLevel="0" collapsed="false">
      <c r="A1044" s="52"/>
      <c r="B1044" s="63"/>
      <c r="C1044" s="250" t="str">
        <f aca="false">IF(ISBLANK(B1044),"",LOOKUP(B1044,list_operators,'B.1.b. Operators'!$D$2:$D$502))</f>
        <v/>
      </c>
      <c r="D1044" s="66"/>
      <c r="E1044" s="251"/>
      <c r="F1044" s="252"/>
      <c r="G1044" s="21"/>
      <c r="H1044" s="246"/>
      <c r="I1044" s="246"/>
      <c r="J1044" s="253" t="str">
        <f aca="false">IF(ISBLANK(A1044),"",IF(ISBLANK(B1044),"",IF(ISBLANK(H1044),"",IF($I$2=$W$1,H1044,IF(ISBLANK($I$3),"",H1044/$I$3)))))</f>
        <v/>
      </c>
      <c r="K1044" s="66"/>
      <c r="L1044" s="256"/>
      <c r="M1044" s="256"/>
      <c r="N1044" s="256"/>
      <c r="O1044" s="256"/>
      <c r="P1044" s="256"/>
      <c r="Q1044" s="256"/>
      <c r="R1044" s="258"/>
      <c r="S1044" s="254"/>
    </row>
    <row r="1045" customFormat="false" ht="12.75" hidden="false" customHeight="false" outlineLevel="0" collapsed="false">
      <c r="A1045" s="52"/>
      <c r="B1045" s="63"/>
      <c r="C1045" s="250" t="str">
        <f aca="false">IF(ISBLANK(B1045),"",LOOKUP(B1045,list_operators,'B.1.b. Operators'!$D$2:$D$502))</f>
        <v/>
      </c>
      <c r="D1045" s="66"/>
      <c r="E1045" s="251"/>
      <c r="F1045" s="252"/>
      <c r="G1045" s="21"/>
      <c r="H1045" s="246"/>
      <c r="I1045" s="246"/>
      <c r="J1045" s="253" t="str">
        <f aca="false">IF(ISBLANK(A1045),"",IF(ISBLANK(B1045),"",IF(ISBLANK(H1045),"",IF($I$2=$W$1,H1045,IF(ISBLANK($I$3),"",H1045/$I$3)))))</f>
        <v/>
      </c>
      <c r="K1045" s="66"/>
      <c r="L1045" s="256"/>
      <c r="M1045" s="256"/>
      <c r="N1045" s="256"/>
      <c r="O1045" s="256"/>
      <c r="P1045" s="256"/>
      <c r="Q1045" s="256"/>
      <c r="R1045" s="258"/>
      <c r="S1045" s="254"/>
    </row>
    <row r="1046" customFormat="false" ht="12.75" hidden="false" customHeight="false" outlineLevel="0" collapsed="false">
      <c r="A1046" s="52"/>
      <c r="B1046" s="63"/>
      <c r="C1046" s="250" t="str">
        <f aca="false">IF(ISBLANK(B1046),"",LOOKUP(B1046,list_operators,'B.1.b. Operators'!$D$2:$D$502))</f>
        <v/>
      </c>
      <c r="D1046" s="66"/>
      <c r="E1046" s="251"/>
      <c r="F1046" s="252"/>
      <c r="G1046" s="21"/>
      <c r="H1046" s="246"/>
      <c r="I1046" s="246"/>
      <c r="J1046" s="253" t="str">
        <f aca="false">IF(ISBLANK(A1046),"",IF(ISBLANK(B1046),"",IF(ISBLANK(H1046),"",IF($I$2=$W$1,H1046,IF(ISBLANK($I$3),"",H1046/$I$3)))))</f>
        <v/>
      </c>
      <c r="K1046" s="66"/>
      <c r="L1046" s="256"/>
      <c r="M1046" s="256"/>
      <c r="N1046" s="256"/>
      <c r="O1046" s="256"/>
      <c r="P1046" s="256"/>
      <c r="Q1046" s="256"/>
      <c r="R1046" s="258"/>
      <c r="S1046" s="254"/>
    </row>
    <row r="1047" customFormat="false" ht="12.75" hidden="false" customHeight="false" outlineLevel="0" collapsed="false">
      <c r="A1047" s="52"/>
      <c r="B1047" s="63"/>
      <c r="C1047" s="250" t="str">
        <f aca="false">IF(ISBLANK(B1047),"",LOOKUP(B1047,list_operators,'B.1.b. Operators'!$D$2:$D$502))</f>
        <v/>
      </c>
      <c r="D1047" s="66"/>
      <c r="E1047" s="251"/>
      <c r="F1047" s="252"/>
      <c r="G1047" s="21"/>
      <c r="H1047" s="246"/>
      <c r="I1047" s="246"/>
      <c r="J1047" s="253" t="str">
        <f aca="false">IF(ISBLANK(A1047),"",IF(ISBLANK(B1047),"",IF(ISBLANK(H1047),"",IF($I$2=$W$1,H1047,IF(ISBLANK($I$3),"",H1047/$I$3)))))</f>
        <v/>
      </c>
      <c r="K1047" s="66"/>
      <c r="L1047" s="256"/>
      <c r="M1047" s="256"/>
      <c r="N1047" s="256"/>
      <c r="O1047" s="256"/>
      <c r="P1047" s="256"/>
      <c r="Q1047" s="256"/>
      <c r="R1047" s="258"/>
      <c r="S1047" s="254"/>
    </row>
    <row r="1048" customFormat="false" ht="12.75" hidden="false" customHeight="false" outlineLevel="0" collapsed="false">
      <c r="A1048" s="52"/>
      <c r="B1048" s="63"/>
      <c r="C1048" s="250" t="str">
        <f aca="false">IF(ISBLANK(B1048),"",LOOKUP(B1048,list_operators,'B.1.b. Operators'!$D$2:$D$502))</f>
        <v/>
      </c>
      <c r="D1048" s="66"/>
      <c r="E1048" s="251"/>
      <c r="F1048" s="252"/>
      <c r="G1048" s="21"/>
      <c r="H1048" s="246"/>
      <c r="I1048" s="246"/>
      <c r="J1048" s="253" t="str">
        <f aca="false">IF(ISBLANK(A1048),"",IF(ISBLANK(B1048),"",IF(ISBLANK(H1048),"",IF($I$2=$W$1,H1048,IF(ISBLANK($I$3),"",H1048/$I$3)))))</f>
        <v/>
      </c>
      <c r="K1048" s="66"/>
      <c r="L1048" s="256"/>
      <c r="M1048" s="256"/>
      <c r="N1048" s="256"/>
      <c r="O1048" s="256"/>
      <c r="P1048" s="256"/>
      <c r="Q1048" s="256"/>
      <c r="R1048" s="258"/>
      <c r="S1048" s="254"/>
    </row>
    <row r="1049" customFormat="false" ht="12.75" hidden="false" customHeight="false" outlineLevel="0" collapsed="false">
      <c r="A1049" s="52"/>
      <c r="B1049" s="63"/>
      <c r="C1049" s="250" t="str">
        <f aca="false">IF(ISBLANK(B1049),"",LOOKUP(B1049,list_operators,'B.1.b. Operators'!$D$2:$D$502))</f>
        <v/>
      </c>
      <c r="D1049" s="66"/>
      <c r="E1049" s="251"/>
      <c r="F1049" s="252"/>
      <c r="G1049" s="21"/>
      <c r="H1049" s="246"/>
      <c r="I1049" s="246"/>
      <c r="J1049" s="253" t="str">
        <f aca="false">IF(ISBLANK(A1049),"",IF(ISBLANK(B1049),"",IF(ISBLANK(H1049),"",IF($I$2=$W$1,H1049,IF(ISBLANK($I$3),"",H1049/$I$3)))))</f>
        <v/>
      </c>
      <c r="K1049" s="66"/>
      <c r="L1049" s="256"/>
      <c r="M1049" s="256"/>
      <c r="N1049" s="256"/>
      <c r="O1049" s="256"/>
      <c r="P1049" s="256"/>
      <c r="Q1049" s="256"/>
      <c r="R1049" s="258"/>
      <c r="S1049" s="254"/>
    </row>
    <row r="1050" customFormat="false" ht="12.75" hidden="false" customHeight="false" outlineLevel="0" collapsed="false">
      <c r="A1050" s="52"/>
      <c r="B1050" s="63"/>
      <c r="C1050" s="250" t="str">
        <f aca="false">IF(ISBLANK(B1050),"",LOOKUP(B1050,list_operators,'B.1.b. Operators'!$D$2:$D$502))</f>
        <v/>
      </c>
      <c r="D1050" s="66"/>
      <c r="E1050" s="251"/>
      <c r="F1050" s="252"/>
      <c r="G1050" s="21"/>
      <c r="H1050" s="246"/>
      <c r="I1050" s="246"/>
      <c r="J1050" s="253" t="str">
        <f aca="false">IF(ISBLANK(A1050),"",IF(ISBLANK(B1050),"",IF(ISBLANK(H1050),"",IF($I$2=$W$1,H1050,IF(ISBLANK($I$3),"",H1050/$I$3)))))</f>
        <v/>
      </c>
      <c r="K1050" s="66"/>
      <c r="L1050" s="256"/>
      <c r="M1050" s="256"/>
      <c r="N1050" s="256"/>
      <c r="O1050" s="256"/>
      <c r="P1050" s="256"/>
      <c r="Q1050" s="256"/>
      <c r="R1050" s="258"/>
      <c r="S1050" s="254"/>
    </row>
    <row r="1051" customFormat="false" ht="12.75" hidden="false" customHeight="false" outlineLevel="0" collapsed="false">
      <c r="A1051" s="52"/>
      <c r="B1051" s="63"/>
      <c r="C1051" s="250" t="str">
        <f aca="false">IF(ISBLANK(B1051),"",LOOKUP(B1051,list_operators,'B.1.b. Operators'!$D$2:$D$502))</f>
        <v/>
      </c>
      <c r="D1051" s="66"/>
      <c r="E1051" s="251"/>
      <c r="F1051" s="252"/>
      <c r="G1051" s="21"/>
      <c r="H1051" s="246"/>
      <c r="I1051" s="246"/>
      <c r="J1051" s="253" t="str">
        <f aca="false">IF(ISBLANK(A1051),"",IF(ISBLANK(B1051),"",IF(ISBLANK(H1051),"",IF($I$2=$W$1,H1051,IF(ISBLANK($I$3),"",H1051/$I$3)))))</f>
        <v/>
      </c>
      <c r="K1051" s="66"/>
      <c r="L1051" s="256"/>
      <c r="M1051" s="256"/>
      <c r="N1051" s="256"/>
      <c r="O1051" s="256"/>
      <c r="P1051" s="256"/>
      <c r="Q1051" s="256"/>
      <c r="R1051" s="258"/>
      <c r="S1051" s="254"/>
    </row>
    <row r="1052" customFormat="false" ht="12.75" hidden="false" customHeight="false" outlineLevel="0" collapsed="false">
      <c r="A1052" s="52"/>
      <c r="B1052" s="63"/>
      <c r="C1052" s="250" t="str">
        <f aca="false">IF(ISBLANK(B1052),"",LOOKUP(B1052,list_operators,'B.1.b. Operators'!$D$2:$D$502))</f>
        <v/>
      </c>
      <c r="D1052" s="66"/>
      <c r="E1052" s="251"/>
      <c r="F1052" s="252"/>
      <c r="G1052" s="21"/>
      <c r="H1052" s="246"/>
      <c r="I1052" s="246"/>
      <c r="J1052" s="253" t="str">
        <f aca="false">IF(ISBLANK(A1052),"",IF(ISBLANK(B1052),"",IF(ISBLANK(H1052),"",IF($I$2=$W$1,H1052,IF(ISBLANK($I$3),"",H1052/$I$3)))))</f>
        <v/>
      </c>
      <c r="K1052" s="66"/>
      <c r="L1052" s="256"/>
      <c r="M1052" s="256"/>
      <c r="N1052" s="256"/>
      <c r="O1052" s="256"/>
      <c r="P1052" s="256"/>
      <c r="Q1052" s="256"/>
      <c r="R1052" s="258"/>
      <c r="S1052" s="254"/>
    </row>
    <row r="1053" customFormat="false" ht="12.75" hidden="false" customHeight="false" outlineLevel="0" collapsed="false">
      <c r="A1053" s="52"/>
      <c r="B1053" s="63"/>
      <c r="C1053" s="250" t="str">
        <f aca="false">IF(ISBLANK(B1053),"",LOOKUP(B1053,list_operators,'B.1.b. Operators'!$D$2:$D$502))</f>
        <v/>
      </c>
      <c r="D1053" s="66"/>
      <c r="E1053" s="251"/>
      <c r="F1053" s="252"/>
      <c r="G1053" s="21"/>
      <c r="H1053" s="246"/>
      <c r="I1053" s="246"/>
      <c r="J1053" s="253" t="str">
        <f aca="false">IF(ISBLANK(A1053),"",IF(ISBLANK(B1053),"",IF(ISBLANK(H1053),"",IF($I$2=$W$1,H1053,IF(ISBLANK($I$3),"",H1053/$I$3)))))</f>
        <v/>
      </c>
      <c r="K1053" s="66"/>
      <c r="L1053" s="256"/>
      <c r="M1053" s="256"/>
      <c r="N1053" s="256"/>
      <c r="O1053" s="256"/>
      <c r="P1053" s="256"/>
      <c r="Q1053" s="256"/>
      <c r="R1053" s="258"/>
      <c r="S1053" s="254"/>
    </row>
    <row r="1054" customFormat="false" ht="12.75" hidden="false" customHeight="false" outlineLevel="0" collapsed="false">
      <c r="A1054" s="52"/>
      <c r="B1054" s="63"/>
      <c r="C1054" s="250" t="str">
        <f aca="false">IF(ISBLANK(B1054),"",LOOKUP(B1054,list_operators,'B.1.b. Operators'!$D$2:$D$502))</f>
        <v/>
      </c>
      <c r="D1054" s="66"/>
      <c r="E1054" s="251"/>
      <c r="F1054" s="252"/>
      <c r="G1054" s="21"/>
      <c r="H1054" s="246"/>
      <c r="I1054" s="246"/>
      <c r="J1054" s="253" t="str">
        <f aca="false">IF(ISBLANK(A1054),"",IF(ISBLANK(B1054),"",IF(ISBLANK(H1054),"",IF($I$2=$W$1,H1054,IF(ISBLANK($I$3),"",H1054/$I$3)))))</f>
        <v/>
      </c>
      <c r="K1054" s="66"/>
      <c r="L1054" s="256"/>
      <c r="M1054" s="256"/>
      <c r="N1054" s="256"/>
      <c r="O1054" s="256"/>
      <c r="P1054" s="256"/>
      <c r="Q1054" s="256"/>
      <c r="R1054" s="258"/>
      <c r="S1054" s="254"/>
    </row>
    <row r="1055" customFormat="false" ht="12.75" hidden="false" customHeight="false" outlineLevel="0" collapsed="false">
      <c r="A1055" s="52"/>
      <c r="B1055" s="63"/>
      <c r="C1055" s="250" t="str">
        <f aca="false">IF(ISBLANK(B1055),"",LOOKUP(B1055,list_operators,'B.1.b. Operators'!$D$2:$D$502))</f>
        <v/>
      </c>
      <c r="D1055" s="66"/>
      <c r="E1055" s="251"/>
      <c r="F1055" s="252"/>
      <c r="G1055" s="21"/>
      <c r="H1055" s="246"/>
      <c r="I1055" s="246"/>
      <c r="J1055" s="253" t="str">
        <f aca="false">IF(ISBLANK(A1055),"",IF(ISBLANK(B1055),"",IF(ISBLANK(H1055),"",IF($I$2=$W$1,H1055,IF(ISBLANK($I$3),"",H1055/$I$3)))))</f>
        <v/>
      </c>
      <c r="K1055" s="66"/>
      <c r="L1055" s="256"/>
      <c r="M1055" s="256"/>
      <c r="N1055" s="256"/>
      <c r="O1055" s="256"/>
      <c r="P1055" s="256"/>
      <c r="Q1055" s="256"/>
      <c r="R1055" s="258"/>
      <c r="S1055" s="254"/>
    </row>
    <row r="1056" customFormat="false" ht="12.75" hidden="false" customHeight="false" outlineLevel="0" collapsed="false">
      <c r="A1056" s="52"/>
      <c r="B1056" s="63"/>
      <c r="C1056" s="250" t="str">
        <f aca="false">IF(ISBLANK(B1056),"",LOOKUP(B1056,list_operators,'B.1.b. Operators'!$D$2:$D$502))</f>
        <v/>
      </c>
      <c r="D1056" s="66"/>
      <c r="E1056" s="251"/>
      <c r="F1056" s="252"/>
      <c r="G1056" s="21"/>
      <c r="H1056" s="246"/>
      <c r="I1056" s="246"/>
      <c r="J1056" s="253" t="str">
        <f aca="false">IF(ISBLANK(A1056),"",IF(ISBLANK(B1056),"",IF(ISBLANK(H1056),"",IF($I$2=$W$1,H1056,IF(ISBLANK($I$3),"",H1056/$I$3)))))</f>
        <v/>
      </c>
      <c r="K1056" s="66"/>
      <c r="L1056" s="256"/>
      <c r="M1056" s="256"/>
      <c r="N1056" s="256"/>
      <c r="O1056" s="256"/>
      <c r="P1056" s="256"/>
      <c r="Q1056" s="256"/>
      <c r="R1056" s="258"/>
      <c r="S1056" s="254"/>
    </row>
    <row r="1057" customFormat="false" ht="12.75" hidden="false" customHeight="false" outlineLevel="0" collapsed="false">
      <c r="A1057" s="52"/>
      <c r="B1057" s="63"/>
      <c r="C1057" s="250" t="str">
        <f aca="false">IF(ISBLANK(B1057),"",LOOKUP(B1057,list_operators,'B.1.b. Operators'!$D$2:$D$502))</f>
        <v/>
      </c>
      <c r="D1057" s="66"/>
      <c r="E1057" s="251"/>
      <c r="F1057" s="252"/>
      <c r="G1057" s="21"/>
      <c r="H1057" s="246"/>
      <c r="I1057" s="246"/>
      <c r="J1057" s="253" t="str">
        <f aca="false">IF(ISBLANK(A1057),"",IF(ISBLANK(B1057),"",IF(ISBLANK(H1057),"",IF($I$2=$W$1,H1057,IF(ISBLANK($I$3),"",H1057/$I$3)))))</f>
        <v/>
      </c>
      <c r="K1057" s="66"/>
      <c r="L1057" s="256"/>
      <c r="M1057" s="256"/>
      <c r="N1057" s="256"/>
      <c r="O1057" s="256"/>
      <c r="P1057" s="256"/>
      <c r="Q1057" s="256"/>
      <c r="R1057" s="258"/>
      <c r="S1057" s="254"/>
    </row>
    <row r="1058" customFormat="false" ht="12.75" hidden="false" customHeight="false" outlineLevel="0" collapsed="false">
      <c r="A1058" s="52"/>
      <c r="B1058" s="63"/>
      <c r="C1058" s="250" t="str">
        <f aca="false">IF(ISBLANK(B1058),"",LOOKUP(B1058,list_operators,'B.1.b. Operators'!$D$2:$D$502))</f>
        <v/>
      </c>
      <c r="D1058" s="66"/>
      <c r="E1058" s="251"/>
      <c r="F1058" s="252"/>
      <c r="G1058" s="21"/>
      <c r="H1058" s="246"/>
      <c r="I1058" s="246"/>
      <c r="J1058" s="253" t="str">
        <f aca="false">IF(ISBLANK(A1058),"",IF(ISBLANK(B1058),"",IF(ISBLANK(H1058),"",IF($I$2=$W$1,H1058,IF(ISBLANK($I$3),"",H1058/$I$3)))))</f>
        <v/>
      </c>
      <c r="K1058" s="66"/>
      <c r="L1058" s="256"/>
      <c r="M1058" s="256"/>
      <c r="N1058" s="256"/>
      <c r="O1058" s="256"/>
      <c r="P1058" s="256"/>
      <c r="Q1058" s="256"/>
      <c r="R1058" s="258"/>
      <c r="S1058" s="254"/>
    </row>
    <row r="1059" customFormat="false" ht="12.75" hidden="false" customHeight="false" outlineLevel="0" collapsed="false">
      <c r="A1059" s="52"/>
      <c r="B1059" s="63"/>
      <c r="C1059" s="250" t="str">
        <f aca="false">IF(ISBLANK(B1059),"",LOOKUP(B1059,list_operators,'B.1.b. Operators'!$D$2:$D$502))</f>
        <v/>
      </c>
      <c r="D1059" s="66"/>
      <c r="E1059" s="251"/>
      <c r="F1059" s="252"/>
      <c r="G1059" s="21"/>
      <c r="H1059" s="246"/>
      <c r="I1059" s="246"/>
      <c r="J1059" s="253" t="str">
        <f aca="false">IF(ISBLANK(A1059),"",IF(ISBLANK(B1059),"",IF(ISBLANK(H1059),"",IF($I$2=$W$1,H1059,IF(ISBLANK($I$3),"",H1059/$I$3)))))</f>
        <v/>
      </c>
      <c r="K1059" s="66"/>
      <c r="L1059" s="256"/>
      <c r="M1059" s="256"/>
      <c r="N1059" s="256"/>
      <c r="O1059" s="256"/>
      <c r="P1059" s="256"/>
      <c r="Q1059" s="256"/>
      <c r="R1059" s="258"/>
      <c r="S1059" s="254"/>
    </row>
    <row r="1060" customFormat="false" ht="12.75" hidden="false" customHeight="false" outlineLevel="0" collapsed="false">
      <c r="A1060" s="52"/>
      <c r="B1060" s="63"/>
      <c r="C1060" s="250" t="str">
        <f aca="false">IF(ISBLANK(B1060),"",LOOKUP(B1060,list_operators,'B.1.b. Operators'!$D$2:$D$502))</f>
        <v/>
      </c>
      <c r="D1060" s="66"/>
      <c r="E1060" s="251"/>
      <c r="F1060" s="252"/>
      <c r="G1060" s="21"/>
      <c r="H1060" s="246"/>
      <c r="I1060" s="246"/>
      <c r="J1060" s="253" t="str">
        <f aca="false">IF(ISBLANK(A1060),"",IF(ISBLANK(B1060),"",IF(ISBLANK(H1060),"",IF($I$2=$W$1,H1060,IF(ISBLANK($I$3),"",H1060/$I$3)))))</f>
        <v/>
      </c>
      <c r="K1060" s="66"/>
      <c r="L1060" s="256"/>
      <c r="M1060" s="256"/>
      <c r="N1060" s="256"/>
      <c r="O1060" s="256"/>
      <c r="P1060" s="256"/>
      <c r="Q1060" s="256"/>
      <c r="R1060" s="258"/>
      <c r="S1060" s="254"/>
    </row>
    <row r="1061" customFormat="false" ht="12.75" hidden="false" customHeight="false" outlineLevel="0" collapsed="false">
      <c r="A1061" s="52"/>
      <c r="B1061" s="63"/>
      <c r="C1061" s="250" t="str">
        <f aca="false">IF(ISBLANK(B1061),"",LOOKUP(B1061,list_operators,'B.1.b. Operators'!$D$2:$D$502))</f>
        <v/>
      </c>
      <c r="D1061" s="66"/>
      <c r="E1061" s="251"/>
      <c r="F1061" s="252"/>
      <c r="G1061" s="21"/>
      <c r="H1061" s="246"/>
      <c r="I1061" s="246"/>
      <c r="J1061" s="253" t="str">
        <f aca="false">IF(ISBLANK(A1061),"",IF(ISBLANK(B1061),"",IF(ISBLANK(H1061),"",IF($I$2=$W$1,H1061,IF(ISBLANK($I$3),"",H1061/$I$3)))))</f>
        <v/>
      </c>
      <c r="K1061" s="66"/>
      <c r="L1061" s="256"/>
      <c r="M1061" s="256"/>
      <c r="N1061" s="256"/>
      <c r="O1061" s="256"/>
      <c r="P1061" s="256"/>
      <c r="Q1061" s="256"/>
      <c r="R1061" s="258"/>
      <c r="S1061" s="254"/>
    </row>
    <row r="1062" customFormat="false" ht="12.75" hidden="false" customHeight="false" outlineLevel="0" collapsed="false">
      <c r="A1062" s="52"/>
      <c r="B1062" s="63"/>
      <c r="C1062" s="250" t="str">
        <f aca="false">IF(ISBLANK(B1062),"",LOOKUP(B1062,list_operators,'B.1.b. Operators'!$D$2:$D$502))</f>
        <v/>
      </c>
      <c r="D1062" s="66"/>
      <c r="E1062" s="251"/>
      <c r="F1062" s="252"/>
      <c r="G1062" s="21"/>
      <c r="H1062" s="246"/>
      <c r="I1062" s="246"/>
      <c r="J1062" s="253" t="str">
        <f aca="false">IF(ISBLANK(A1062),"",IF(ISBLANK(B1062),"",IF(ISBLANK(H1062),"",IF($I$2=$W$1,H1062,IF(ISBLANK($I$3),"",H1062/$I$3)))))</f>
        <v/>
      </c>
      <c r="K1062" s="66"/>
      <c r="L1062" s="256"/>
      <c r="M1062" s="256"/>
      <c r="N1062" s="256"/>
      <c r="O1062" s="256"/>
      <c r="P1062" s="256"/>
      <c r="Q1062" s="256"/>
      <c r="R1062" s="258"/>
      <c r="S1062" s="254"/>
    </row>
    <row r="1063" customFormat="false" ht="12.75" hidden="false" customHeight="false" outlineLevel="0" collapsed="false">
      <c r="A1063" s="52"/>
      <c r="B1063" s="63"/>
      <c r="C1063" s="250" t="str">
        <f aca="false">IF(ISBLANK(B1063),"",LOOKUP(B1063,list_operators,'B.1.b. Operators'!$D$2:$D$502))</f>
        <v/>
      </c>
      <c r="D1063" s="66"/>
      <c r="E1063" s="251"/>
      <c r="F1063" s="252"/>
      <c r="G1063" s="21"/>
      <c r="H1063" s="246"/>
      <c r="I1063" s="246"/>
      <c r="J1063" s="253" t="str">
        <f aca="false">IF(ISBLANK(A1063),"",IF(ISBLANK(B1063),"",IF(ISBLANK(H1063),"",IF($I$2=$W$1,H1063,IF(ISBLANK($I$3),"",H1063/$I$3)))))</f>
        <v/>
      </c>
      <c r="K1063" s="66"/>
      <c r="L1063" s="256"/>
      <c r="M1063" s="256"/>
      <c r="N1063" s="256"/>
      <c r="O1063" s="256"/>
      <c r="P1063" s="256"/>
      <c r="Q1063" s="256"/>
      <c r="R1063" s="258"/>
      <c r="S1063" s="254"/>
    </row>
    <row r="1064" customFormat="false" ht="12.75" hidden="false" customHeight="false" outlineLevel="0" collapsed="false">
      <c r="A1064" s="52"/>
      <c r="B1064" s="63"/>
      <c r="C1064" s="250" t="str">
        <f aca="false">IF(ISBLANK(B1064),"",LOOKUP(B1064,list_operators,'B.1.b. Operators'!$D$2:$D$502))</f>
        <v/>
      </c>
      <c r="D1064" s="66"/>
      <c r="E1064" s="251"/>
      <c r="F1064" s="252"/>
      <c r="G1064" s="21"/>
      <c r="H1064" s="246"/>
      <c r="I1064" s="246"/>
      <c r="J1064" s="253" t="str">
        <f aca="false">IF(ISBLANK(A1064),"",IF(ISBLANK(B1064),"",IF(ISBLANK(H1064),"",IF($I$2=$W$1,H1064,IF(ISBLANK($I$3),"",H1064/$I$3)))))</f>
        <v/>
      </c>
      <c r="K1064" s="66"/>
      <c r="L1064" s="256"/>
      <c r="M1064" s="256"/>
      <c r="N1064" s="256"/>
      <c r="O1064" s="256"/>
      <c r="P1064" s="256"/>
      <c r="Q1064" s="256"/>
      <c r="R1064" s="258"/>
      <c r="S1064" s="254"/>
    </row>
    <row r="1065" customFormat="false" ht="12.75" hidden="false" customHeight="false" outlineLevel="0" collapsed="false">
      <c r="A1065" s="52"/>
      <c r="B1065" s="63"/>
      <c r="C1065" s="250" t="str">
        <f aca="false">IF(ISBLANK(B1065),"",LOOKUP(B1065,list_operators,'B.1.b. Operators'!$D$2:$D$502))</f>
        <v/>
      </c>
      <c r="D1065" s="66"/>
      <c r="E1065" s="251"/>
      <c r="F1065" s="252"/>
      <c r="G1065" s="21"/>
      <c r="H1065" s="246"/>
      <c r="I1065" s="246"/>
      <c r="J1065" s="253" t="str">
        <f aca="false">IF(ISBLANK(A1065),"",IF(ISBLANK(B1065),"",IF(ISBLANK(H1065),"",IF($I$2=$W$1,H1065,IF(ISBLANK($I$3),"",H1065/$I$3)))))</f>
        <v/>
      </c>
      <c r="K1065" s="66"/>
      <c r="L1065" s="256"/>
      <c r="M1065" s="256"/>
      <c r="N1065" s="256"/>
      <c r="O1065" s="256"/>
      <c r="P1065" s="256"/>
      <c r="Q1065" s="256"/>
      <c r="R1065" s="258"/>
      <c r="S1065" s="254"/>
    </row>
    <row r="1066" customFormat="false" ht="12.75" hidden="false" customHeight="false" outlineLevel="0" collapsed="false">
      <c r="A1066" s="52"/>
      <c r="B1066" s="63"/>
      <c r="C1066" s="250" t="str">
        <f aca="false">IF(ISBLANK(B1066),"",LOOKUP(B1066,list_operators,'B.1.b. Operators'!$D$2:$D$502))</f>
        <v/>
      </c>
      <c r="D1066" s="66"/>
      <c r="E1066" s="251"/>
      <c r="F1066" s="252"/>
      <c r="G1066" s="21"/>
      <c r="H1066" s="246"/>
      <c r="I1066" s="246"/>
      <c r="J1066" s="253" t="str">
        <f aca="false">IF(ISBLANK(A1066),"",IF(ISBLANK(B1066),"",IF(ISBLANK(H1066),"",IF($I$2=$W$1,H1066,IF(ISBLANK($I$3),"",H1066/$I$3)))))</f>
        <v/>
      </c>
      <c r="K1066" s="66"/>
      <c r="L1066" s="256"/>
      <c r="M1066" s="256"/>
      <c r="N1066" s="256"/>
      <c r="O1066" s="256"/>
      <c r="P1066" s="256"/>
      <c r="Q1066" s="256"/>
      <c r="R1066" s="258"/>
      <c r="S1066" s="254"/>
    </row>
    <row r="1067" customFormat="false" ht="12.75" hidden="false" customHeight="false" outlineLevel="0" collapsed="false">
      <c r="A1067" s="52"/>
      <c r="B1067" s="63"/>
      <c r="C1067" s="250" t="str">
        <f aca="false">IF(ISBLANK(B1067),"",LOOKUP(B1067,list_operators,'B.1.b. Operators'!$D$2:$D$502))</f>
        <v/>
      </c>
      <c r="D1067" s="66"/>
      <c r="E1067" s="251"/>
      <c r="F1067" s="252"/>
      <c r="G1067" s="21"/>
      <c r="H1067" s="246"/>
      <c r="I1067" s="246"/>
      <c r="J1067" s="253" t="str">
        <f aca="false">IF(ISBLANK(A1067),"",IF(ISBLANK(B1067),"",IF(ISBLANK(H1067),"",IF($I$2=$W$1,H1067,IF(ISBLANK($I$3),"",H1067/$I$3)))))</f>
        <v/>
      </c>
      <c r="K1067" s="66"/>
      <c r="L1067" s="256"/>
      <c r="M1067" s="256"/>
      <c r="N1067" s="256"/>
      <c r="O1067" s="256"/>
      <c r="P1067" s="256"/>
      <c r="Q1067" s="256"/>
      <c r="R1067" s="258"/>
      <c r="S1067" s="254"/>
    </row>
    <row r="1068" customFormat="false" ht="12.75" hidden="false" customHeight="false" outlineLevel="0" collapsed="false">
      <c r="A1068" s="52"/>
      <c r="B1068" s="63"/>
      <c r="C1068" s="250" t="str">
        <f aca="false">IF(ISBLANK(B1068),"",LOOKUP(B1068,list_operators,'B.1.b. Operators'!$D$2:$D$502))</f>
        <v/>
      </c>
      <c r="D1068" s="66"/>
      <c r="E1068" s="251"/>
      <c r="F1068" s="252"/>
      <c r="G1068" s="21"/>
      <c r="H1068" s="246"/>
      <c r="I1068" s="246"/>
      <c r="J1068" s="253" t="str">
        <f aca="false">IF(ISBLANK(A1068),"",IF(ISBLANK(B1068),"",IF(ISBLANK(H1068),"",IF($I$2=$W$1,H1068,IF(ISBLANK($I$3),"",H1068/$I$3)))))</f>
        <v/>
      </c>
      <c r="K1068" s="66"/>
      <c r="L1068" s="256"/>
      <c r="M1068" s="256"/>
      <c r="N1068" s="256"/>
      <c r="O1068" s="256"/>
      <c r="P1068" s="256"/>
      <c r="Q1068" s="256"/>
      <c r="R1068" s="258"/>
      <c r="S1068" s="254"/>
    </row>
    <row r="1069" customFormat="false" ht="12.75" hidden="false" customHeight="false" outlineLevel="0" collapsed="false">
      <c r="A1069" s="52"/>
      <c r="B1069" s="63"/>
      <c r="C1069" s="250" t="str">
        <f aca="false">IF(ISBLANK(B1069),"",LOOKUP(B1069,list_operators,'B.1.b. Operators'!$D$2:$D$502))</f>
        <v/>
      </c>
      <c r="D1069" s="66"/>
      <c r="E1069" s="251"/>
      <c r="F1069" s="252"/>
      <c r="G1069" s="21"/>
      <c r="H1069" s="246"/>
      <c r="I1069" s="246"/>
      <c r="J1069" s="253" t="str">
        <f aca="false">IF(ISBLANK(A1069),"",IF(ISBLANK(B1069),"",IF(ISBLANK(H1069),"",IF($I$2=$W$1,H1069,IF(ISBLANK($I$3),"",H1069/$I$3)))))</f>
        <v/>
      </c>
      <c r="K1069" s="66"/>
      <c r="L1069" s="256"/>
      <c r="M1069" s="256"/>
      <c r="N1069" s="256"/>
      <c r="O1069" s="256"/>
      <c r="P1069" s="256"/>
      <c r="Q1069" s="256"/>
      <c r="R1069" s="258"/>
      <c r="S1069" s="254"/>
    </row>
    <row r="1070" customFormat="false" ht="12.75" hidden="false" customHeight="false" outlineLevel="0" collapsed="false">
      <c r="A1070" s="52"/>
      <c r="B1070" s="63"/>
      <c r="C1070" s="250" t="str">
        <f aca="false">IF(ISBLANK(B1070),"",LOOKUP(B1070,list_operators,'B.1.b. Operators'!$D$2:$D$502))</f>
        <v/>
      </c>
      <c r="D1070" s="66"/>
      <c r="E1070" s="251"/>
      <c r="F1070" s="252"/>
      <c r="G1070" s="21"/>
      <c r="H1070" s="246"/>
      <c r="I1070" s="246"/>
      <c r="J1070" s="253" t="str">
        <f aca="false">IF(ISBLANK(A1070),"",IF(ISBLANK(B1070),"",IF(ISBLANK(H1070),"",IF($I$2=$W$1,H1070,IF(ISBLANK($I$3),"",H1070/$I$3)))))</f>
        <v/>
      </c>
      <c r="K1070" s="66"/>
      <c r="L1070" s="256"/>
      <c r="M1070" s="256"/>
      <c r="N1070" s="256"/>
      <c r="O1070" s="256"/>
      <c r="P1070" s="256"/>
      <c r="Q1070" s="256"/>
      <c r="R1070" s="258"/>
      <c r="S1070" s="254"/>
    </row>
    <row r="1071" customFormat="false" ht="12.75" hidden="false" customHeight="false" outlineLevel="0" collapsed="false">
      <c r="A1071" s="52"/>
      <c r="B1071" s="63"/>
      <c r="C1071" s="250" t="str">
        <f aca="false">IF(ISBLANK(B1071),"",LOOKUP(B1071,list_operators,'B.1.b. Operators'!$D$2:$D$502))</f>
        <v/>
      </c>
      <c r="D1071" s="66"/>
      <c r="E1071" s="251"/>
      <c r="F1071" s="252"/>
      <c r="G1071" s="21"/>
      <c r="H1071" s="246"/>
      <c r="I1071" s="246"/>
      <c r="J1071" s="253" t="str">
        <f aca="false">IF(ISBLANK(A1071),"",IF(ISBLANK(B1071),"",IF(ISBLANK(H1071),"",IF($I$2=$W$1,H1071,IF(ISBLANK($I$3),"",H1071/$I$3)))))</f>
        <v/>
      </c>
      <c r="K1071" s="66"/>
      <c r="L1071" s="256"/>
      <c r="M1071" s="256"/>
      <c r="N1071" s="256"/>
      <c r="O1071" s="256"/>
      <c r="P1071" s="256"/>
      <c r="Q1071" s="256"/>
      <c r="R1071" s="258"/>
      <c r="S1071" s="254"/>
    </row>
    <row r="1072" customFormat="false" ht="12.75" hidden="false" customHeight="false" outlineLevel="0" collapsed="false">
      <c r="A1072" s="52"/>
      <c r="B1072" s="63"/>
      <c r="C1072" s="250" t="str">
        <f aca="false">IF(ISBLANK(B1072),"",LOOKUP(B1072,list_operators,'B.1.b. Operators'!$D$2:$D$502))</f>
        <v/>
      </c>
      <c r="D1072" s="66"/>
      <c r="E1072" s="251"/>
      <c r="F1072" s="252"/>
      <c r="G1072" s="21"/>
      <c r="H1072" s="246"/>
      <c r="I1072" s="246"/>
      <c r="J1072" s="253" t="str">
        <f aca="false">IF(ISBLANK(A1072),"",IF(ISBLANK(B1072),"",IF(ISBLANK(H1072),"",IF($I$2=$W$1,H1072,IF(ISBLANK($I$3),"",H1072/$I$3)))))</f>
        <v/>
      </c>
      <c r="K1072" s="66"/>
      <c r="L1072" s="256"/>
      <c r="M1072" s="256"/>
      <c r="N1072" s="256"/>
      <c r="O1072" s="256"/>
      <c r="P1072" s="256"/>
      <c r="Q1072" s="256"/>
      <c r="R1072" s="258"/>
      <c r="S1072" s="254"/>
    </row>
    <row r="1073" customFormat="false" ht="12.75" hidden="false" customHeight="false" outlineLevel="0" collapsed="false">
      <c r="A1073" s="52"/>
      <c r="B1073" s="63"/>
      <c r="C1073" s="250" t="str">
        <f aca="false">IF(ISBLANK(B1073),"",LOOKUP(B1073,list_operators,'B.1.b. Operators'!$D$2:$D$502))</f>
        <v/>
      </c>
      <c r="D1073" s="66"/>
      <c r="E1073" s="251"/>
      <c r="F1073" s="252"/>
      <c r="G1073" s="21"/>
      <c r="H1073" s="246"/>
      <c r="I1073" s="246"/>
      <c r="J1073" s="253" t="str">
        <f aca="false">IF(ISBLANK(A1073),"",IF(ISBLANK(B1073),"",IF(ISBLANK(H1073),"",IF($I$2=$W$1,H1073,IF(ISBLANK($I$3),"",H1073/$I$3)))))</f>
        <v/>
      </c>
      <c r="K1073" s="66"/>
      <c r="L1073" s="256"/>
      <c r="M1073" s="256"/>
      <c r="N1073" s="256"/>
      <c r="O1073" s="256"/>
      <c r="P1073" s="256"/>
      <c r="Q1073" s="256"/>
      <c r="R1073" s="258"/>
      <c r="S1073" s="254"/>
    </row>
    <row r="1074" customFormat="false" ht="12.75" hidden="false" customHeight="false" outlineLevel="0" collapsed="false">
      <c r="A1074" s="52"/>
      <c r="B1074" s="63"/>
      <c r="C1074" s="250" t="str">
        <f aca="false">IF(ISBLANK(B1074),"",LOOKUP(B1074,list_operators,'B.1.b. Operators'!$D$2:$D$502))</f>
        <v/>
      </c>
      <c r="D1074" s="66"/>
      <c r="E1074" s="251"/>
      <c r="F1074" s="252"/>
      <c r="G1074" s="21"/>
      <c r="H1074" s="246"/>
      <c r="I1074" s="246"/>
      <c r="J1074" s="253" t="str">
        <f aca="false">IF(ISBLANK(A1074),"",IF(ISBLANK(B1074),"",IF(ISBLANK(H1074),"",IF($I$2=$W$1,H1074,IF(ISBLANK($I$3),"",H1074/$I$3)))))</f>
        <v/>
      </c>
      <c r="K1074" s="66"/>
      <c r="L1074" s="256"/>
      <c r="M1074" s="256"/>
      <c r="N1074" s="256"/>
      <c r="O1074" s="256"/>
      <c r="P1074" s="256"/>
      <c r="Q1074" s="256"/>
      <c r="R1074" s="258"/>
      <c r="S1074" s="254"/>
    </row>
    <row r="1075" customFormat="false" ht="12.75" hidden="false" customHeight="false" outlineLevel="0" collapsed="false">
      <c r="A1075" s="52"/>
      <c r="B1075" s="63"/>
      <c r="C1075" s="250" t="str">
        <f aca="false">IF(ISBLANK(B1075),"",LOOKUP(B1075,list_operators,'B.1.b. Operators'!$D$2:$D$502))</f>
        <v/>
      </c>
      <c r="D1075" s="66"/>
      <c r="E1075" s="251"/>
      <c r="F1075" s="252"/>
      <c r="G1075" s="21"/>
      <c r="H1075" s="246"/>
      <c r="I1075" s="246"/>
      <c r="J1075" s="253" t="str">
        <f aca="false">IF(ISBLANK(A1075),"",IF(ISBLANK(B1075),"",IF(ISBLANK(H1075),"",IF($I$2=$W$1,H1075,IF(ISBLANK($I$3),"",H1075/$I$3)))))</f>
        <v/>
      </c>
      <c r="K1075" s="66"/>
      <c r="L1075" s="256"/>
      <c r="M1075" s="256"/>
      <c r="N1075" s="256"/>
      <c r="O1075" s="256"/>
      <c r="P1075" s="256"/>
      <c r="Q1075" s="256"/>
      <c r="R1075" s="258"/>
      <c r="S1075" s="254"/>
    </row>
    <row r="1076" customFormat="false" ht="12.75" hidden="false" customHeight="false" outlineLevel="0" collapsed="false">
      <c r="A1076" s="52"/>
      <c r="B1076" s="63"/>
      <c r="C1076" s="250" t="str">
        <f aca="false">IF(ISBLANK(B1076),"",LOOKUP(B1076,list_operators,'B.1.b. Operators'!$D$2:$D$502))</f>
        <v/>
      </c>
      <c r="D1076" s="66"/>
      <c r="E1076" s="251"/>
      <c r="F1076" s="252"/>
      <c r="G1076" s="21"/>
      <c r="H1076" s="246"/>
      <c r="I1076" s="246"/>
      <c r="J1076" s="253" t="str">
        <f aca="false">IF(ISBLANK(A1076),"",IF(ISBLANK(B1076),"",IF(ISBLANK(H1076),"",IF($I$2=$W$1,H1076,IF(ISBLANK($I$3),"",H1076/$I$3)))))</f>
        <v/>
      </c>
      <c r="K1076" s="66"/>
      <c r="L1076" s="256"/>
      <c r="M1076" s="256"/>
      <c r="N1076" s="256"/>
      <c r="O1076" s="256"/>
      <c r="P1076" s="256"/>
      <c r="Q1076" s="256"/>
      <c r="R1076" s="258"/>
      <c r="S1076" s="254"/>
    </row>
    <row r="1077" customFormat="false" ht="12.75" hidden="false" customHeight="false" outlineLevel="0" collapsed="false">
      <c r="A1077" s="52"/>
      <c r="B1077" s="63"/>
      <c r="C1077" s="250" t="str">
        <f aca="false">IF(ISBLANK(B1077),"",LOOKUP(B1077,list_operators,'B.1.b. Operators'!$D$2:$D$502))</f>
        <v/>
      </c>
      <c r="D1077" s="66"/>
      <c r="E1077" s="251"/>
      <c r="F1077" s="252"/>
      <c r="G1077" s="21"/>
      <c r="H1077" s="246"/>
      <c r="I1077" s="246"/>
      <c r="J1077" s="253" t="str">
        <f aca="false">IF(ISBLANK(A1077),"",IF(ISBLANK(B1077),"",IF(ISBLANK(H1077),"",IF($I$2=$W$1,H1077,IF(ISBLANK($I$3),"",H1077/$I$3)))))</f>
        <v/>
      </c>
      <c r="K1077" s="66"/>
      <c r="L1077" s="256"/>
      <c r="M1077" s="256"/>
      <c r="N1077" s="256"/>
      <c r="O1077" s="256"/>
      <c r="P1077" s="256"/>
      <c r="Q1077" s="256"/>
      <c r="R1077" s="258"/>
      <c r="S1077" s="254"/>
    </row>
    <row r="1078" customFormat="false" ht="12.75" hidden="false" customHeight="false" outlineLevel="0" collapsed="false">
      <c r="A1078" s="52"/>
      <c r="B1078" s="63"/>
      <c r="C1078" s="250" t="str">
        <f aca="false">IF(ISBLANK(B1078),"",LOOKUP(B1078,list_operators,'B.1.b. Operators'!$D$2:$D$502))</f>
        <v/>
      </c>
      <c r="D1078" s="66"/>
      <c r="E1078" s="251"/>
      <c r="F1078" s="252"/>
      <c r="G1078" s="21"/>
      <c r="H1078" s="246"/>
      <c r="I1078" s="246"/>
      <c r="J1078" s="253" t="str">
        <f aca="false">IF(ISBLANK(A1078),"",IF(ISBLANK(B1078),"",IF(ISBLANK(H1078),"",IF($I$2=$W$1,H1078,IF(ISBLANK($I$3),"",H1078/$I$3)))))</f>
        <v/>
      </c>
      <c r="K1078" s="66"/>
      <c r="L1078" s="256"/>
      <c r="M1078" s="256"/>
      <c r="N1078" s="256"/>
      <c r="O1078" s="256"/>
      <c r="P1078" s="256"/>
      <c r="Q1078" s="256"/>
      <c r="R1078" s="258"/>
      <c r="S1078" s="254"/>
    </row>
    <row r="1079" customFormat="false" ht="12.75" hidden="false" customHeight="false" outlineLevel="0" collapsed="false">
      <c r="A1079" s="52"/>
      <c r="B1079" s="63"/>
      <c r="C1079" s="250" t="str">
        <f aca="false">IF(ISBLANK(B1079),"",LOOKUP(B1079,list_operators,'B.1.b. Operators'!$D$2:$D$502))</f>
        <v/>
      </c>
      <c r="D1079" s="66"/>
      <c r="E1079" s="251"/>
      <c r="F1079" s="252"/>
      <c r="G1079" s="21"/>
      <c r="H1079" s="246"/>
      <c r="I1079" s="246"/>
      <c r="J1079" s="253" t="str">
        <f aca="false">IF(ISBLANK(A1079),"",IF(ISBLANK(B1079),"",IF(ISBLANK(H1079),"",IF($I$2=$W$1,H1079,IF(ISBLANK($I$3),"",H1079/$I$3)))))</f>
        <v/>
      </c>
      <c r="K1079" s="66"/>
      <c r="L1079" s="256"/>
      <c r="M1079" s="256"/>
      <c r="N1079" s="256"/>
      <c r="O1079" s="256"/>
      <c r="P1079" s="256"/>
      <c r="Q1079" s="256"/>
      <c r="R1079" s="258"/>
      <c r="S1079" s="254"/>
    </row>
    <row r="1080" customFormat="false" ht="12.75" hidden="false" customHeight="false" outlineLevel="0" collapsed="false">
      <c r="A1080" s="52"/>
      <c r="B1080" s="63"/>
      <c r="C1080" s="250" t="str">
        <f aca="false">IF(ISBLANK(B1080),"",LOOKUP(B1080,list_operators,'B.1.b. Operators'!$D$2:$D$502))</f>
        <v/>
      </c>
      <c r="D1080" s="66"/>
      <c r="E1080" s="251"/>
      <c r="F1080" s="252"/>
      <c r="G1080" s="21"/>
      <c r="H1080" s="246"/>
      <c r="I1080" s="246"/>
      <c r="J1080" s="253" t="str">
        <f aca="false">IF(ISBLANK(A1080),"",IF(ISBLANK(B1080),"",IF(ISBLANK(H1080),"",IF($I$2=$W$1,H1080,IF(ISBLANK($I$3),"",H1080/$I$3)))))</f>
        <v/>
      </c>
      <c r="K1080" s="66"/>
      <c r="L1080" s="256"/>
      <c r="M1080" s="256"/>
      <c r="N1080" s="256"/>
      <c r="O1080" s="256"/>
      <c r="P1080" s="256"/>
      <c r="Q1080" s="256"/>
      <c r="R1080" s="258"/>
      <c r="S1080" s="254"/>
    </row>
    <row r="1081" customFormat="false" ht="12.75" hidden="false" customHeight="false" outlineLevel="0" collapsed="false">
      <c r="A1081" s="52"/>
      <c r="B1081" s="63"/>
      <c r="C1081" s="250" t="str">
        <f aca="false">IF(ISBLANK(B1081),"",LOOKUP(B1081,list_operators,'B.1.b. Operators'!$D$2:$D$502))</f>
        <v/>
      </c>
      <c r="D1081" s="66"/>
      <c r="E1081" s="251"/>
      <c r="F1081" s="252"/>
      <c r="G1081" s="21"/>
      <c r="H1081" s="246"/>
      <c r="I1081" s="246"/>
      <c r="J1081" s="253" t="str">
        <f aca="false">IF(ISBLANK(A1081),"",IF(ISBLANK(B1081),"",IF(ISBLANK(H1081),"",IF($I$2=$W$1,H1081,IF(ISBLANK($I$3),"",H1081/$I$3)))))</f>
        <v/>
      </c>
      <c r="K1081" s="66"/>
      <c r="L1081" s="256"/>
      <c r="M1081" s="256"/>
      <c r="N1081" s="256"/>
      <c r="O1081" s="256"/>
      <c r="P1081" s="256"/>
      <c r="Q1081" s="256"/>
      <c r="R1081" s="258"/>
      <c r="S1081" s="254"/>
    </row>
    <row r="1082" customFormat="false" ht="12.75" hidden="false" customHeight="false" outlineLevel="0" collapsed="false">
      <c r="A1082" s="52"/>
      <c r="B1082" s="63"/>
      <c r="C1082" s="250" t="str">
        <f aca="false">IF(ISBLANK(B1082),"",LOOKUP(B1082,list_operators,'B.1.b. Operators'!$D$2:$D$502))</f>
        <v/>
      </c>
      <c r="D1082" s="66"/>
      <c r="E1082" s="251"/>
      <c r="F1082" s="252"/>
      <c r="G1082" s="21"/>
      <c r="H1082" s="246"/>
      <c r="I1082" s="246"/>
      <c r="J1082" s="253" t="str">
        <f aca="false">IF(ISBLANK(A1082),"",IF(ISBLANK(B1082),"",IF(ISBLANK(H1082),"",IF($I$2=$W$1,H1082,IF(ISBLANK($I$3),"",H1082/$I$3)))))</f>
        <v/>
      </c>
      <c r="K1082" s="66"/>
      <c r="L1082" s="256"/>
      <c r="M1082" s="256"/>
      <c r="N1082" s="256"/>
      <c r="O1082" s="256"/>
      <c r="P1082" s="256"/>
      <c r="Q1082" s="256"/>
      <c r="R1082" s="258"/>
      <c r="S1082" s="254"/>
    </row>
    <row r="1083" customFormat="false" ht="12.75" hidden="false" customHeight="false" outlineLevel="0" collapsed="false">
      <c r="A1083" s="52"/>
      <c r="B1083" s="63"/>
      <c r="C1083" s="250" t="str">
        <f aca="false">IF(ISBLANK(B1083),"",LOOKUP(B1083,list_operators,'B.1.b. Operators'!$D$2:$D$502))</f>
        <v/>
      </c>
      <c r="D1083" s="66"/>
      <c r="E1083" s="251"/>
      <c r="F1083" s="252"/>
      <c r="G1083" s="21"/>
      <c r="H1083" s="246"/>
      <c r="I1083" s="246"/>
      <c r="J1083" s="253" t="str">
        <f aca="false">IF(ISBLANK(A1083),"",IF(ISBLANK(B1083),"",IF(ISBLANK(H1083),"",IF($I$2=$W$1,H1083,IF(ISBLANK($I$3),"",H1083/$I$3)))))</f>
        <v/>
      </c>
      <c r="K1083" s="66"/>
      <c r="L1083" s="256"/>
      <c r="M1083" s="256"/>
      <c r="N1083" s="256"/>
      <c r="O1083" s="256"/>
      <c r="P1083" s="256"/>
      <c r="Q1083" s="256"/>
      <c r="R1083" s="258"/>
      <c r="S1083" s="254"/>
    </row>
    <row r="1084" customFormat="false" ht="12.75" hidden="false" customHeight="false" outlineLevel="0" collapsed="false">
      <c r="A1084" s="52"/>
      <c r="B1084" s="63"/>
      <c r="C1084" s="250" t="str">
        <f aca="false">IF(ISBLANK(B1084),"",LOOKUP(B1084,list_operators,'B.1.b. Operators'!$D$2:$D$502))</f>
        <v/>
      </c>
      <c r="D1084" s="66"/>
      <c r="E1084" s="251"/>
      <c r="F1084" s="252"/>
      <c r="G1084" s="21"/>
      <c r="H1084" s="246"/>
      <c r="I1084" s="246"/>
      <c r="J1084" s="253" t="str">
        <f aca="false">IF(ISBLANK(A1084),"",IF(ISBLANK(B1084),"",IF(ISBLANK(H1084),"",IF($I$2=$W$1,H1084,IF(ISBLANK($I$3),"",H1084/$I$3)))))</f>
        <v/>
      </c>
      <c r="K1084" s="66"/>
      <c r="L1084" s="256"/>
      <c r="M1084" s="256"/>
      <c r="N1084" s="256"/>
      <c r="O1084" s="256"/>
      <c r="P1084" s="256"/>
      <c r="Q1084" s="256"/>
      <c r="R1084" s="258"/>
      <c r="S1084" s="254"/>
    </row>
    <row r="1085" customFormat="false" ht="12.75" hidden="false" customHeight="false" outlineLevel="0" collapsed="false">
      <c r="A1085" s="52"/>
      <c r="B1085" s="63"/>
      <c r="C1085" s="250" t="str">
        <f aca="false">IF(ISBLANK(B1085),"",LOOKUP(B1085,list_operators,'B.1.b. Operators'!$D$2:$D$502))</f>
        <v/>
      </c>
      <c r="D1085" s="66"/>
      <c r="E1085" s="251"/>
      <c r="F1085" s="252"/>
      <c r="G1085" s="21"/>
      <c r="H1085" s="246"/>
      <c r="I1085" s="246"/>
      <c r="J1085" s="253" t="str">
        <f aca="false">IF(ISBLANK(A1085),"",IF(ISBLANK(B1085),"",IF(ISBLANK(H1085),"",IF($I$2=$W$1,H1085,IF(ISBLANK($I$3),"",H1085/$I$3)))))</f>
        <v/>
      </c>
      <c r="K1085" s="66"/>
      <c r="L1085" s="256"/>
      <c r="M1085" s="256"/>
      <c r="N1085" s="256"/>
      <c r="O1085" s="256"/>
      <c r="P1085" s="256"/>
      <c r="Q1085" s="256"/>
      <c r="R1085" s="258"/>
      <c r="S1085" s="254"/>
    </row>
    <row r="1086" customFormat="false" ht="12.75" hidden="false" customHeight="false" outlineLevel="0" collapsed="false">
      <c r="A1086" s="52"/>
      <c r="B1086" s="63"/>
      <c r="C1086" s="250" t="str">
        <f aca="false">IF(ISBLANK(B1086),"",LOOKUP(B1086,list_operators,'B.1.b. Operators'!$D$2:$D$502))</f>
        <v/>
      </c>
      <c r="D1086" s="66"/>
      <c r="E1086" s="251"/>
      <c r="F1086" s="252"/>
      <c r="G1086" s="21"/>
      <c r="H1086" s="246"/>
      <c r="I1086" s="246"/>
      <c r="J1086" s="253" t="str">
        <f aca="false">IF(ISBLANK(A1086),"",IF(ISBLANK(B1086),"",IF(ISBLANK(H1086),"",IF($I$2=$W$1,H1086,IF(ISBLANK($I$3),"",H1086/$I$3)))))</f>
        <v/>
      </c>
      <c r="K1086" s="66"/>
      <c r="L1086" s="256"/>
      <c r="M1086" s="256"/>
      <c r="N1086" s="256"/>
      <c r="O1086" s="256"/>
      <c r="P1086" s="256"/>
      <c r="Q1086" s="256"/>
      <c r="R1086" s="258"/>
      <c r="S1086" s="254"/>
    </row>
    <row r="1087" customFormat="false" ht="12.75" hidden="false" customHeight="false" outlineLevel="0" collapsed="false">
      <c r="A1087" s="52"/>
      <c r="B1087" s="63"/>
      <c r="C1087" s="250" t="str">
        <f aca="false">IF(ISBLANK(B1087),"",LOOKUP(B1087,list_operators,'B.1.b. Operators'!$D$2:$D$502))</f>
        <v/>
      </c>
      <c r="D1087" s="66"/>
      <c r="E1087" s="251"/>
      <c r="F1087" s="252"/>
      <c r="G1087" s="21"/>
      <c r="H1087" s="246"/>
      <c r="I1087" s="246"/>
      <c r="J1087" s="253" t="str">
        <f aca="false">IF(ISBLANK(A1087),"",IF(ISBLANK(B1087),"",IF(ISBLANK(H1087),"",IF($I$2=$W$1,H1087,IF(ISBLANK($I$3),"",H1087/$I$3)))))</f>
        <v/>
      </c>
      <c r="K1087" s="66"/>
      <c r="L1087" s="256"/>
      <c r="M1087" s="256"/>
      <c r="N1087" s="256"/>
      <c r="O1087" s="256"/>
      <c r="P1087" s="256"/>
      <c r="Q1087" s="256"/>
      <c r="R1087" s="258"/>
      <c r="S1087" s="254"/>
    </row>
    <row r="1088" customFormat="false" ht="12.75" hidden="false" customHeight="false" outlineLevel="0" collapsed="false">
      <c r="A1088" s="52"/>
      <c r="B1088" s="63"/>
      <c r="C1088" s="250" t="str">
        <f aca="false">IF(ISBLANK(B1088),"",LOOKUP(B1088,list_operators,'B.1.b. Operators'!$D$2:$D$502))</f>
        <v/>
      </c>
      <c r="D1088" s="66"/>
      <c r="E1088" s="251"/>
      <c r="F1088" s="252"/>
      <c r="G1088" s="21"/>
      <c r="H1088" s="246"/>
      <c r="I1088" s="246"/>
      <c r="J1088" s="253" t="str">
        <f aca="false">IF(ISBLANK(A1088),"",IF(ISBLANK(B1088),"",IF(ISBLANK(H1088),"",IF($I$2=$W$1,H1088,IF(ISBLANK($I$3),"",H1088/$I$3)))))</f>
        <v/>
      </c>
      <c r="K1088" s="66"/>
      <c r="L1088" s="256"/>
      <c r="M1088" s="256"/>
      <c r="N1088" s="256"/>
      <c r="O1088" s="256"/>
      <c r="P1088" s="256"/>
      <c r="Q1088" s="256"/>
      <c r="R1088" s="258"/>
      <c r="S1088" s="254"/>
    </row>
    <row r="1089" customFormat="false" ht="12.75" hidden="false" customHeight="false" outlineLevel="0" collapsed="false">
      <c r="A1089" s="52"/>
      <c r="B1089" s="63"/>
      <c r="C1089" s="250" t="str">
        <f aca="false">IF(ISBLANK(B1089),"",LOOKUP(B1089,list_operators,'B.1.b. Operators'!$D$2:$D$502))</f>
        <v/>
      </c>
      <c r="D1089" s="66"/>
      <c r="E1089" s="251"/>
      <c r="F1089" s="252"/>
      <c r="G1089" s="21"/>
      <c r="H1089" s="246"/>
      <c r="I1089" s="246"/>
      <c r="J1089" s="253" t="str">
        <f aca="false">IF(ISBLANK(A1089),"",IF(ISBLANK(B1089),"",IF(ISBLANK(H1089),"",IF($I$2=$W$1,H1089,IF(ISBLANK($I$3),"",H1089/$I$3)))))</f>
        <v/>
      </c>
      <c r="K1089" s="66"/>
      <c r="L1089" s="256"/>
      <c r="M1089" s="256"/>
      <c r="N1089" s="256"/>
      <c r="O1089" s="256"/>
      <c r="P1089" s="256"/>
      <c r="Q1089" s="256"/>
      <c r="R1089" s="258"/>
      <c r="S1089" s="254"/>
    </row>
    <row r="1090" customFormat="false" ht="12.75" hidden="false" customHeight="false" outlineLevel="0" collapsed="false">
      <c r="A1090" s="52"/>
      <c r="B1090" s="63"/>
      <c r="C1090" s="250" t="str">
        <f aca="false">IF(ISBLANK(B1090),"",LOOKUP(B1090,list_operators,'B.1.b. Operators'!$D$2:$D$502))</f>
        <v/>
      </c>
      <c r="D1090" s="66"/>
      <c r="E1090" s="251"/>
      <c r="F1090" s="252"/>
      <c r="G1090" s="21"/>
      <c r="H1090" s="246"/>
      <c r="I1090" s="246"/>
      <c r="J1090" s="253" t="str">
        <f aca="false">IF(ISBLANK(A1090),"",IF(ISBLANK(B1090),"",IF(ISBLANK(H1090),"",IF($I$2=$W$1,H1090,IF(ISBLANK($I$3),"",H1090/$I$3)))))</f>
        <v/>
      </c>
      <c r="K1090" s="66"/>
      <c r="L1090" s="256"/>
      <c r="M1090" s="256"/>
      <c r="N1090" s="256"/>
      <c r="O1090" s="256"/>
      <c r="P1090" s="256"/>
      <c r="Q1090" s="256"/>
      <c r="R1090" s="258"/>
      <c r="S1090" s="254"/>
    </row>
    <row r="1091" customFormat="false" ht="12.75" hidden="false" customHeight="false" outlineLevel="0" collapsed="false">
      <c r="A1091" s="52"/>
      <c r="B1091" s="63"/>
      <c r="C1091" s="250" t="str">
        <f aca="false">IF(ISBLANK(B1091),"",LOOKUP(B1091,list_operators,'B.1.b. Operators'!$D$2:$D$502))</f>
        <v/>
      </c>
      <c r="D1091" s="66"/>
      <c r="E1091" s="251"/>
      <c r="F1091" s="252"/>
      <c r="G1091" s="21"/>
      <c r="H1091" s="246"/>
      <c r="I1091" s="246"/>
      <c r="J1091" s="253" t="str">
        <f aca="false">IF(ISBLANK(A1091),"",IF(ISBLANK(B1091),"",IF(ISBLANK(H1091),"",IF($I$2=$W$1,H1091,IF(ISBLANK($I$3),"",H1091/$I$3)))))</f>
        <v/>
      </c>
      <c r="K1091" s="66"/>
      <c r="L1091" s="256"/>
      <c r="M1091" s="256"/>
      <c r="N1091" s="256"/>
      <c r="O1091" s="256"/>
      <c r="P1091" s="256"/>
      <c r="Q1091" s="256"/>
      <c r="R1091" s="258"/>
      <c r="S1091" s="254"/>
    </row>
    <row r="1092" customFormat="false" ht="12.75" hidden="false" customHeight="false" outlineLevel="0" collapsed="false">
      <c r="A1092" s="52"/>
      <c r="B1092" s="63"/>
      <c r="C1092" s="250" t="str">
        <f aca="false">IF(ISBLANK(B1092),"",LOOKUP(B1092,list_operators,'B.1.b. Operators'!$D$2:$D$502))</f>
        <v/>
      </c>
      <c r="D1092" s="66"/>
      <c r="E1092" s="251"/>
      <c r="F1092" s="252"/>
      <c r="G1092" s="21"/>
      <c r="H1092" s="246"/>
      <c r="I1092" s="246"/>
      <c r="J1092" s="253" t="str">
        <f aca="false">IF(ISBLANK(A1092),"",IF(ISBLANK(B1092),"",IF(ISBLANK(H1092),"",IF($I$2=$W$1,H1092,IF(ISBLANK($I$3),"",H1092/$I$3)))))</f>
        <v/>
      </c>
      <c r="K1092" s="66"/>
      <c r="L1092" s="256"/>
      <c r="M1092" s="256"/>
      <c r="N1092" s="256"/>
      <c r="O1092" s="256"/>
      <c r="P1092" s="256"/>
      <c r="Q1092" s="256"/>
      <c r="R1092" s="258"/>
      <c r="S1092" s="254"/>
    </row>
    <row r="1093" customFormat="false" ht="12.75" hidden="false" customHeight="false" outlineLevel="0" collapsed="false">
      <c r="A1093" s="52"/>
      <c r="B1093" s="63"/>
      <c r="C1093" s="250" t="str">
        <f aca="false">IF(ISBLANK(B1093),"",LOOKUP(B1093,list_operators,'B.1.b. Operators'!$D$2:$D$502))</f>
        <v/>
      </c>
      <c r="D1093" s="66"/>
      <c r="E1093" s="251"/>
      <c r="F1093" s="252"/>
      <c r="G1093" s="21"/>
      <c r="H1093" s="246"/>
      <c r="I1093" s="246"/>
      <c r="J1093" s="253" t="str">
        <f aca="false">IF(ISBLANK(A1093),"",IF(ISBLANK(B1093),"",IF(ISBLANK(H1093),"",IF($I$2=$W$1,H1093,IF(ISBLANK($I$3),"",H1093/$I$3)))))</f>
        <v/>
      </c>
      <c r="K1093" s="66"/>
      <c r="L1093" s="256"/>
      <c r="M1093" s="256"/>
      <c r="N1093" s="256"/>
      <c r="O1093" s="256"/>
      <c r="P1093" s="256"/>
      <c r="Q1093" s="256"/>
      <c r="R1093" s="258"/>
      <c r="S1093" s="254"/>
    </row>
    <row r="1094" customFormat="false" ht="12.75" hidden="false" customHeight="false" outlineLevel="0" collapsed="false">
      <c r="A1094" s="52"/>
      <c r="B1094" s="63"/>
      <c r="C1094" s="250" t="str">
        <f aca="false">IF(ISBLANK(B1094),"",LOOKUP(B1094,list_operators,'B.1.b. Operators'!$D$2:$D$502))</f>
        <v/>
      </c>
      <c r="D1094" s="66"/>
      <c r="E1094" s="251"/>
      <c r="F1094" s="252"/>
      <c r="G1094" s="21"/>
      <c r="H1094" s="246"/>
      <c r="I1094" s="246"/>
      <c r="J1094" s="253" t="str">
        <f aca="false">IF(ISBLANK(A1094),"",IF(ISBLANK(B1094),"",IF(ISBLANK(H1094),"",IF($I$2=$W$1,H1094,IF(ISBLANK($I$3),"",H1094/$I$3)))))</f>
        <v/>
      </c>
      <c r="K1094" s="66"/>
      <c r="L1094" s="256"/>
      <c r="M1094" s="256"/>
      <c r="N1094" s="256"/>
      <c r="O1094" s="256"/>
      <c r="P1094" s="256"/>
      <c r="Q1094" s="256"/>
      <c r="R1094" s="258"/>
      <c r="S1094" s="254"/>
    </row>
    <row r="1095" customFormat="false" ht="12.75" hidden="false" customHeight="false" outlineLevel="0" collapsed="false">
      <c r="A1095" s="52"/>
      <c r="B1095" s="63"/>
      <c r="C1095" s="250" t="str">
        <f aca="false">IF(ISBLANK(B1095),"",LOOKUP(B1095,list_operators,'B.1.b. Operators'!$D$2:$D$502))</f>
        <v/>
      </c>
      <c r="D1095" s="66"/>
      <c r="E1095" s="251"/>
      <c r="F1095" s="252"/>
      <c r="G1095" s="21"/>
      <c r="H1095" s="246"/>
      <c r="I1095" s="246"/>
      <c r="J1095" s="253" t="str">
        <f aca="false">IF(ISBLANK(A1095),"",IF(ISBLANK(B1095),"",IF(ISBLANK(H1095),"",IF($I$2=$W$1,H1095,IF(ISBLANK($I$3),"",H1095/$I$3)))))</f>
        <v/>
      </c>
      <c r="K1095" s="66"/>
      <c r="L1095" s="256"/>
      <c r="M1095" s="256"/>
      <c r="N1095" s="256"/>
      <c r="O1095" s="256"/>
      <c r="P1095" s="256"/>
      <c r="Q1095" s="256"/>
      <c r="R1095" s="258"/>
      <c r="S1095" s="254"/>
    </row>
    <row r="1096" customFormat="false" ht="12.75" hidden="false" customHeight="false" outlineLevel="0" collapsed="false">
      <c r="A1096" s="52"/>
      <c r="B1096" s="63"/>
      <c r="C1096" s="250" t="str">
        <f aca="false">IF(ISBLANK(B1096),"",LOOKUP(B1096,list_operators,'B.1.b. Operators'!$D$2:$D$502))</f>
        <v/>
      </c>
      <c r="D1096" s="66"/>
      <c r="E1096" s="251"/>
      <c r="F1096" s="252"/>
      <c r="G1096" s="21"/>
      <c r="H1096" s="246"/>
      <c r="I1096" s="246"/>
      <c r="J1096" s="253" t="str">
        <f aca="false">IF(ISBLANK(A1096),"",IF(ISBLANK(B1096),"",IF(ISBLANK(H1096),"",IF($I$2=$W$1,H1096,IF(ISBLANK($I$3),"",H1096/$I$3)))))</f>
        <v/>
      </c>
      <c r="K1096" s="66"/>
      <c r="L1096" s="256"/>
      <c r="M1096" s="256"/>
      <c r="N1096" s="256"/>
      <c r="O1096" s="256"/>
      <c r="P1096" s="256"/>
      <c r="Q1096" s="256"/>
      <c r="R1096" s="258"/>
      <c r="S1096" s="254"/>
    </row>
    <row r="1097" customFormat="false" ht="12.75" hidden="false" customHeight="false" outlineLevel="0" collapsed="false">
      <c r="A1097" s="52"/>
      <c r="B1097" s="63"/>
      <c r="C1097" s="250" t="str">
        <f aca="false">IF(ISBLANK(B1097),"",LOOKUP(B1097,list_operators,'B.1.b. Operators'!$D$2:$D$502))</f>
        <v/>
      </c>
      <c r="D1097" s="66"/>
      <c r="E1097" s="251"/>
      <c r="F1097" s="252"/>
      <c r="G1097" s="21"/>
      <c r="H1097" s="246"/>
      <c r="I1097" s="246"/>
      <c r="J1097" s="253" t="str">
        <f aca="false">IF(ISBLANK(A1097),"",IF(ISBLANK(B1097),"",IF(ISBLANK(H1097),"",IF($I$2=$W$1,H1097,IF(ISBLANK($I$3),"",H1097/$I$3)))))</f>
        <v/>
      </c>
      <c r="K1097" s="66"/>
      <c r="L1097" s="256"/>
      <c r="M1097" s="256"/>
      <c r="N1097" s="256"/>
      <c r="O1097" s="256"/>
      <c r="P1097" s="256"/>
      <c r="Q1097" s="256"/>
      <c r="R1097" s="258"/>
      <c r="S1097" s="254"/>
    </row>
    <row r="1098" customFormat="false" ht="12.75" hidden="false" customHeight="false" outlineLevel="0" collapsed="false">
      <c r="A1098" s="52"/>
      <c r="B1098" s="63"/>
      <c r="C1098" s="250" t="str">
        <f aca="false">IF(ISBLANK(B1098),"",LOOKUP(B1098,list_operators,'B.1.b. Operators'!$D$2:$D$502))</f>
        <v/>
      </c>
      <c r="D1098" s="66"/>
      <c r="E1098" s="251"/>
      <c r="F1098" s="252"/>
      <c r="G1098" s="21"/>
      <c r="H1098" s="246"/>
      <c r="I1098" s="246"/>
      <c r="J1098" s="253" t="str">
        <f aca="false">IF(ISBLANK(A1098),"",IF(ISBLANK(B1098),"",IF(ISBLANK(H1098),"",IF($I$2=$W$1,H1098,IF(ISBLANK($I$3),"",H1098/$I$3)))))</f>
        <v/>
      </c>
      <c r="K1098" s="66"/>
      <c r="L1098" s="256"/>
      <c r="M1098" s="256"/>
      <c r="N1098" s="256"/>
      <c r="O1098" s="256"/>
      <c r="P1098" s="256"/>
      <c r="Q1098" s="256"/>
      <c r="R1098" s="258"/>
      <c r="S1098" s="254"/>
    </row>
    <row r="1099" customFormat="false" ht="12.75" hidden="false" customHeight="false" outlineLevel="0" collapsed="false">
      <c r="A1099" s="52"/>
      <c r="B1099" s="63"/>
      <c r="C1099" s="250" t="str">
        <f aca="false">IF(ISBLANK(B1099),"",LOOKUP(B1099,list_operators,'B.1.b. Operators'!$D$2:$D$502))</f>
        <v/>
      </c>
      <c r="D1099" s="66"/>
      <c r="E1099" s="251"/>
      <c r="F1099" s="252"/>
      <c r="G1099" s="21"/>
      <c r="H1099" s="246"/>
      <c r="I1099" s="246"/>
      <c r="J1099" s="253" t="str">
        <f aca="false">IF(ISBLANK(A1099),"",IF(ISBLANK(B1099),"",IF(ISBLANK(H1099),"",IF($I$2=$W$1,H1099,IF(ISBLANK($I$3),"",H1099/$I$3)))))</f>
        <v/>
      </c>
      <c r="K1099" s="66"/>
      <c r="L1099" s="256"/>
      <c r="M1099" s="256"/>
      <c r="N1099" s="256"/>
      <c r="O1099" s="256"/>
      <c r="P1099" s="256"/>
      <c r="Q1099" s="256"/>
      <c r="R1099" s="258"/>
      <c r="S1099" s="254"/>
    </row>
    <row r="1100" customFormat="false" ht="12.75" hidden="false" customHeight="false" outlineLevel="0" collapsed="false">
      <c r="A1100" s="52"/>
      <c r="B1100" s="63"/>
      <c r="C1100" s="250" t="str">
        <f aca="false">IF(ISBLANK(B1100),"",LOOKUP(B1100,list_operators,'B.1.b. Operators'!$D$2:$D$502))</f>
        <v/>
      </c>
      <c r="D1100" s="66"/>
      <c r="E1100" s="251"/>
      <c r="F1100" s="252"/>
      <c r="G1100" s="21"/>
      <c r="H1100" s="246"/>
      <c r="I1100" s="246"/>
      <c r="J1100" s="253" t="str">
        <f aca="false">IF(ISBLANK(A1100),"",IF(ISBLANK(B1100),"",IF(ISBLANK(H1100),"",IF($I$2=$W$1,H1100,IF(ISBLANK($I$3),"",H1100/$I$3)))))</f>
        <v/>
      </c>
      <c r="K1100" s="66"/>
      <c r="L1100" s="256"/>
      <c r="M1100" s="256"/>
      <c r="N1100" s="256"/>
      <c r="O1100" s="256"/>
      <c r="P1100" s="256"/>
      <c r="Q1100" s="256"/>
      <c r="R1100" s="258"/>
      <c r="S1100" s="254"/>
    </row>
    <row r="1101" customFormat="false" ht="12.75" hidden="false" customHeight="false" outlineLevel="0" collapsed="false">
      <c r="A1101" s="52"/>
      <c r="B1101" s="63"/>
      <c r="C1101" s="250" t="str">
        <f aca="false">IF(ISBLANK(B1101),"",LOOKUP(B1101,list_operators,'B.1.b. Operators'!$D$2:$D$502))</f>
        <v/>
      </c>
      <c r="D1101" s="66"/>
      <c r="E1101" s="251"/>
      <c r="F1101" s="252"/>
      <c r="G1101" s="21"/>
      <c r="H1101" s="246"/>
      <c r="I1101" s="246"/>
      <c r="J1101" s="253" t="str">
        <f aca="false">IF(ISBLANK(A1101),"",IF(ISBLANK(B1101),"",IF(ISBLANK(H1101),"",IF($I$2=$W$1,H1101,IF(ISBLANK($I$3),"",H1101/$I$3)))))</f>
        <v/>
      </c>
      <c r="K1101" s="66"/>
      <c r="L1101" s="256"/>
      <c r="M1101" s="256"/>
      <c r="N1101" s="256"/>
      <c r="O1101" s="256"/>
      <c r="P1101" s="256"/>
      <c r="Q1101" s="256"/>
      <c r="R1101" s="258"/>
      <c r="S1101" s="254"/>
    </row>
    <row r="1102" customFormat="false" ht="12.75" hidden="false" customHeight="false" outlineLevel="0" collapsed="false">
      <c r="A1102" s="52"/>
      <c r="B1102" s="63"/>
      <c r="C1102" s="250" t="str">
        <f aca="false">IF(ISBLANK(B1102),"",LOOKUP(B1102,list_operators,'B.1.b. Operators'!$D$2:$D$502))</f>
        <v/>
      </c>
      <c r="D1102" s="66"/>
      <c r="E1102" s="251"/>
      <c r="F1102" s="252"/>
      <c r="G1102" s="21"/>
      <c r="H1102" s="246"/>
      <c r="I1102" s="246"/>
      <c r="J1102" s="253" t="str">
        <f aca="false">IF(ISBLANK(A1102),"",IF(ISBLANK(B1102),"",IF(ISBLANK(H1102),"",IF($I$2=$W$1,H1102,IF(ISBLANK($I$3),"",H1102/$I$3)))))</f>
        <v/>
      </c>
      <c r="K1102" s="66"/>
      <c r="L1102" s="256"/>
      <c r="M1102" s="256"/>
      <c r="N1102" s="256"/>
      <c r="O1102" s="256"/>
      <c r="P1102" s="256"/>
      <c r="Q1102" s="256"/>
      <c r="R1102" s="258"/>
      <c r="S1102" s="254"/>
    </row>
    <row r="1103" customFormat="false" ht="12.75" hidden="false" customHeight="false" outlineLevel="0" collapsed="false">
      <c r="A1103" s="52"/>
      <c r="B1103" s="63"/>
      <c r="C1103" s="250" t="str">
        <f aca="false">IF(ISBLANK(B1103),"",LOOKUP(B1103,list_operators,'B.1.b. Operators'!$D$2:$D$502))</f>
        <v/>
      </c>
      <c r="D1103" s="66"/>
      <c r="E1103" s="251"/>
      <c r="F1103" s="252"/>
      <c r="G1103" s="21"/>
      <c r="H1103" s="246"/>
      <c r="I1103" s="246"/>
      <c r="J1103" s="253" t="str">
        <f aca="false">IF(ISBLANK(A1103),"",IF(ISBLANK(B1103),"",IF(ISBLANK(H1103),"",IF($I$2=$W$1,H1103,IF(ISBLANK($I$3),"",H1103/$I$3)))))</f>
        <v/>
      </c>
      <c r="K1103" s="66"/>
      <c r="L1103" s="256"/>
      <c r="M1103" s="256"/>
      <c r="N1103" s="256"/>
      <c r="O1103" s="256"/>
      <c r="P1103" s="256"/>
      <c r="Q1103" s="256"/>
      <c r="R1103" s="258"/>
      <c r="S1103" s="254"/>
    </row>
    <row r="1104" customFormat="false" ht="12.75" hidden="false" customHeight="false" outlineLevel="0" collapsed="false">
      <c r="A1104" s="52"/>
      <c r="B1104" s="63"/>
      <c r="C1104" s="250" t="str">
        <f aca="false">IF(ISBLANK(B1104),"",LOOKUP(B1104,list_operators,'B.1.b. Operators'!$D$2:$D$502))</f>
        <v/>
      </c>
      <c r="D1104" s="66"/>
      <c r="E1104" s="251"/>
      <c r="F1104" s="252"/>
      <c r="G1104" s="21"/>
      <c r="H1104" s="246"/>
      <c r="I1104" s="246"/>
      <c r="J1104" s="253" t="str">
        <f aca="false">IF(ISBLANK(A1104),"",IF(ISBLANK(B1104),"",IF(ISBLANK(H1104),"",IF($I$2=$W$1,H1104,IF(ISBLANK($I$3),"",H1104/$I$3)))))</f>
        <v/>
      </c>
      <c r="K1104" s="66"/>
      <c r="L1104" s="256"/>
      <c r="M1104" s="256"/>
      <c r="N1104" s="256"/>
      <c r="O1104" s="256"/>
      <c r="P1104" s="256"/>
      <c r="Q1104" s="256"/>
      <c r="R1104" s="258"/>
      <c r="S1104" s="254"/>
    </row>
    <row r="1105" customFormat="false" ht="12.75" hidden="false" customHeight="false" outlineLevel="0" collapsed="false">
      <c r="A1105" s="52"/>
      <c r="B1105" s="63"/>
      <c r="C1105" s="250" t="str">
        <f aca="false">IF(ISBLANK(B1105),"",LOOKUP(B1105,list_operators,'B.1.b. Operators'!$D$2:$D$502))</f>
        <v/>
      </c>
      <c r="D1105" s="66"/>
      <c r="E1105" s="251"/>
      <c r="F1105" s="252"/>
      <c r="G1105" s="21"/>
      <c r="H1105" s="246"/>
      <c r="I1105" s="246"/>
      <c r="J1105" s="253" t="str">
        <f aca="false">IF(ISBLANK(A1105),"",IF(ISBLANK(B1105),"",IF(ISBLANK(H1105),"",IF($I$2=$W$1,H1105,IF(ISBLANK($I$3),"",H1105/$I$3)))))</f>
        <v/>
      </c>
      <c r="K1105" s="66"/>
      <c r="L1105" s="256"/>
      <c r="M1105" s="256"/>
      <c r="N1105" s="256"/>
      <c r="O1105" s="256"/>
      <c r="P1105" s="256"/>
      <c r="Q1105" s="256"/>
      <c r="R1105" s="258"/>
      <c r="S1105" s="254"/>
    </row>
    <row r="1106" customFormat="false" ht="12.75" hidden="false" customHeight="false" outlineLevel="0" collapsed="false">
      <c r="A1106" s="52"/>
      <c r="B1106" s="63"/>
      <c r="C1106" s="250" t="str">
        <f aca="false">IF(ISBLANK(B1106),"",LOOKUP(B1106,list_operators,'B.1.b. Operators'!$D$2:$D$502))</f>
        <v/>
      </c>
      <c r="D1106" s="66"/>
      <c r="E1106" s="251"/>
      <c r="F1106" s="252"/>
      <c r="G1106" s="21"/>
      <c r="H1106" s="246"/>
      <c r="I1106" s="246"/>
      <c r="J1106" s="253" t="str">
        <f aca="false">IF(ISBLANK(A1106),"",IF(ISBLANK(B1106),"",IF(ISBLANK(H1106),"",IF($I$2=$W$1,H1106,IF(ISBLANK($I$3),"",H1106/$I$3)))))</f>
        <v/>
      </c>
      <c r="K1106" s="66"/>
      <c r="L1106" s="256"/>
      <c r="M1106" s="256"/>
      <c r="N1106" s="256"/>
      <c r="O1106" s="256"/>
      <c r="P1106" s="256"/>
      <c r="Q1106" s="256"/>
      <c r="R1106" s="258"/>
      <c r="S1106" s="254"/>
    </row>
    <row r="1107" customFormat="false" ht="12.75" hidden="false" customHeight="false" outlineLevel="0" collapsed="false">
      <c r="A1107" s="52"/>
      <c r="B1107" s="63"/>
      <c r="C1107" s="250" t="str">
        <f aca="false">IF(ISBLANK(B1107),"",LOOKUP(B1107,list_operators,'B.1.b. Operators'!$D$2:$D$502))</f>
        <v/>
      </c>
      <c r="D1107" s="66"/>
      <c r="E1107" s="251"/>
      <c r="F1107" s="252"/>
      <c r="G1107" s="21"/>
      <c r="H1107" s="246"/>
      <c r="I1107" s="246"/>
      <c r="J1107" s="253" t="str">
        <f aca="false">IF(ISBLANK(A1107),"",IF(ISBLANK(B1107),"",IF(ISBLANK(H1107),"",IF($I$2=$W$1,H1107,IF(ISBLANK($I$3),"",H1107/$I$3)))))</f>
        <v/>
      </c>
      <c r="K1107" s="66"/>
      <c r="L1107" s="256"/>
      <c r="M1107" s="256"/>
      <c r="N1107" s="256"/>
      <c r="O1107" s="256"/>
      <c r="P1107" s="256"/>
      <c r="Q1107" s="256"/>
      <c r="R1107" s="258"/>
      <c r="S1107" s="254"/>
    </row>
    <row r="1108" customFormat="false" ht="12.75" hidden="false" customHeight="false" outlineLevel="0" collapsed="false">
      <c r="A1108" s="52"/>
      <c r="B1108" s="63"/>
      <c r="C1108" s="250" t="str">
        <f aca="false">IF(ISBLANK(B1108),"",LOOKUP(B1108,list_operators,'B.1.b. Operators'!$D$2:$D$502))</f>
        <v/>
      </c>
      <c r="D1108" s="66"/>
      <c r="E1108" s="251"/>
      <c r="F1108" s="252"/>
      <c r="G1108" s="21"/>
      <c r="H1108" s="246"/>
      <c r="I1108" s="246"/>
      <c r="J1108" s="253" t="str">
        <f aca="false">IF(ISBLANK(A1108),"",IF(ISBLANK(B1108),"",IF(ISBLANK(H1108),"",IF($I$2=$W$1,H1108,IF(ISBLANK($I$3),"",H1108/$I$3)))))</f>
        <v/>
      </c>
      <c r="K1108" s="66"/>
      <c r="L1108" s="256"/>
      <c r="M1108" s="256"/>
      <c r="N1108" s="256"/>
      <c r="O1108" s="256"/>
      <c r="P1108" s="256"/>
      <c r="Q1108" s="256"/>
      <c r="R1108" s="258"/>
      <c r="S1108" s="254"/>
    </row>
    <row r="1109" customFormat="false" ht="12.75" hidden="false" customHeight="false" outlineLevel="0" collapsed="false">
      <c r="A1109" s="52"/>
      <c r="B1109" s="63"/>
      <c r="C1109" s="250" t="str">
        <f aca="false">IF(ISBLANK(B1109),"",LOOKUP(B1109,list_operators,'B.1.b. Operators'!$D$2:$D$502))</f>
        <v/>
      </c>
      <c r="D1109" s="66"/>
      <c r="E1109" s="251"/>
      <c r="F1109" s="252"/>
      <c r="G1109" s="21"/>
      <c r="H1109" s="246"/>
      <c r="I1109" s="246"/>
      <c r="J1109" s="253" t="str">
        <f aca="false">IF(ISBLANK(A1109),"",IF(ISBLANK(B1109),"",IF(ISBLANK(H1109),"",IF($I$2=$W$1,H1109,IF(ISBLANK($I$3),"",H1109/$I$3)))))</f>
        <v/>
      </c>
      <c r="K1109" s="66"/>
      <c r="L1109" s="256"/>
      <c r="M1109" s="256"/>
      <c r="N1109" s="256"/>
      <c r="O1109" s="256"/>
      <c r="P1109" s="256"/>
      <c r="Q1109" s="256"/>
      <c r="R1109" s="258"/>
      <c r="S1109" s="254"/>
    </row>
    <row r="1110" customFormat="false" ht="12.75" hidden="false" customHeight="false" outlineLevel="0" collapsed="false">
      <c r="A1110" s="52"/>
      <c r="B1110" s="63"/>
      <c r="C1110" s="250" t="str">
        <f aca="false">IF(ISBLANK(B1110),"",LOOKUP(B1110,list_operators,'B.1.b. Operators'!$D$2:$D$502))</f>
        <v/>
      </c>
      <c r="D1110" s="66"/>
      <c r="E1110" s="251"/>
      <c r="F1110" s="252"/>
      <c r="G1110" s="21"/>
      <c r="H1110" s="246"/>
      <c r="I1110" s="246"/>
      <c r="J1110" s="253" t="str">
        <f aca="false">IF(ISBLANK(A1110),"",IF(ISBLANK(B1110),"",IF(ISBLANK(H1110),"",IF($I$2=$W$1,H1110,IF(ISBLANK($I$3),"",H1110/$I$3)))))</f>
        <v/>
      </c>
      <c r="K1110" s="66"/>
      <c r="L1110" s="256"/>
      <c r="M1110" s="256"/>
      <c r="N1110" s="256"/>
      <c r="O1110" s="256"/>
      <c r="P1110" s="256"/>
      <c r="Q1110" s="256"/>
      <c r="R1110" s="258"/>
      <c r="S1110" s="254"/>
    </row>
    <row r="1111" customFormat="false" ht="12.75" hidden="false" customHeight="false" outlineLevel="0" collapsed="false">
      <c r="A1111" s="52"/>
      <c r="B1111" s="63"/>
      <c r="C1111" s="250" t="str">
        <f aca="false">IF(ISBLANK(B1111),"",LOOKUP(B1111,list_operators,'B.1.b. Operators'!$D$2:$D$502))</f>
        <v/>
      </c>
      <c r="D1111" s="66"/>
      <c r="E1111" s="251"/>
      <c r="F1111" s="252"/>
      <c r="G1111" s="21"/>
      <c r="H1111" s="246"/>
      <c r="I1111" s="246"/>
      <c r="J1111" s="253" t="str">
        <f aca="false">IF(ISBLANK(A1111),"",IF(ISBLANK(B1111),"",IF(ISBLANK(H1111),"",IF($I$2=$W$1,H1111,IF(ISBLANK($I$3),"",H1111/$I$3)))))</f>
        <v/>
      </c>
      <c r="K1111" s="66"/>
      <c r="L1111" s="256"/>
      <c r="M1111" s="256"/>
      <c r="N1111" s="256"/>
      <c r="O1111" s="256"/>
      <c r="P1111" s="256"/>
      <c r="Q1111" s="256"/>
      <c r="R1111" s="258"/>
      <c r="S1111" s="254"/>
    </row>
    <row r="1112" customFormat="false" ht="12.75" hidden="false" customHeight="false" outlineLevel="0" collapsed="false">
      <c r="A1112" s="52"/>
      <c r="B1112" s="63"/>
      <c r="C1112" s="250" t="str">
        <f aca="false">IF(ISBLANK(B1112),"",LOOKUP(B1112,list_operators,'B.1.b. Operators'!$D$2:$D$502))</f>
        <v/>
      </c>
      <c r="D1112" s="66"/>
      <c r="E1112" s="251"/>
      <c r="F1112" s="252"/>
      <c r="G1112" s="21"/>
      <c r="H1112" s="246"/>
      <c r="I1112" s="246"/>
      <c r="J1112" s="253" t="str">
        <f aca="false">IF(ISBLANK(A1112),"",IF(ISBLANK(B1112),"",IF(ISBLANK(H1112),"",IF($I$2=$W$1,H1112,IF(ISBLANK($I$3),"",H1112/$I$3)))))</f>
        <v/>
      </c>
      <c r="K1112" s="66"/>
      <c r="L1112" s="256"/>
      <c r="M1112" s="256"/>
      <c r="N1112" s="256"/>
      <c r="O1112" s="256"/>
      <c r="P1112" s="256"/>
      <c r="Q1112" s="256"/>
      <c r="R1112" s="258"/>
      <c r="S1112" s="254"/>
    </row>
    <row r="1113" customFormat="false" ht="12.75" hidden="false" customHeight="false" outlineLevel="0" collapsed="false">
      <c r="A1113" s="52"/>
      <c r="B1113" s="63"/>
      <c r="C1113" s="250" t="str">
        <f aca="false">IF(ISBLANK(B1113),"",LOOKUP(B1113,list_operators,'B.1.b. Operators'!$D$2:$D$502))</f>
        <v/>
      </c>
      <c r="D1113" s="66"/>
      <c r="E1113" s="251"/>
      <c r="F1113" s="252"/>
      <c r="G1113" s="21"/>
      <c r="H1113" s="246"/>
      <c r="I1113" s="246"/>
      <c r="J1113" s="253" t="str">
        <f aca="false">IF(ISBLANK(A1113),"",IF(ISBLANK(B1113),"",IF(ISBLANK(H1113),"",IF($I$2=$W$1,H1113,IF(ISBLANK($I$3),"",H1113/$I$3)))))</f>
        <v/>
      </c>
      <c r="K1113" s="66"/>
      <c r="L1113" s="256"/>
      <c r="M1113" s="256"/>
      <c r="N1113" s="256"/>
      <c r="O1113" s="256"/>
      <c r="P1113" s="256"/>
      <c r="Q1113" s="256"/>
      <c r="R1113" s="258"/>
      <c r="S1113" s="254"/>
    </row>
    <row r="1114" customFormat="false" ht="12.75" hidden="false" customHeight="false" outlineLevel="0" collapsed="false">
      <c r="A1114" s="52"/>
      <c r="B1114" s="63"/>
      <c r="C1114" s="250" t="str">
        <f aca="false">IF(ISBLANK(B1114),"",LOOKUP(B1114,list_operators,'B.1.b. Operators'!$D$2:$D$502))</f>
        <v/>
      </c>
      <c r="D1114" s="66"/>
      <c r="E1114" s="251"/>
      <c r="F1114" s="252"/>
      <c r="G1114" s="21"/>
      <c r="H1114" s="246"/>
      <c r="I1114" s="246"/>
      <c r="J1114" s="253" t="str">
        <f aca="false">IF(ISBLANK(A1114),"",IF(ISBLANK(B1114),"",IF(ISBLANK(H1114),"",IF($I$2=$W$1,H1114,IF(ISBLANK($I$3),"",H1114/$I$3)))))</f>
        <v/>
      </c>
      <c r="K1114" s="66"/>
      <c r="L1114" s="256"/>
      <c r="M1114" s="256"/>
      <c r="N1114" s="256"/>
      <c r="O1114" s="256"/>
      <c r="P1114" s="256"/>
      <c r="Q1114" s="256"/>
      <c r="R1114" s="258"/>
      <c r="S1114" s="254"/>
    </row>
    <row r="1115" customFormat="false" ht="12.75" hidden="false" customHeight="false" outlineLevel="0" collapsed="false">
      <c r="A1115" s="52"/>
      <c r="B1115" s="63"/>
      <c r="C1115" s="250" t="str">
        <f aca="false">IF(ISBLANK(B1115),"",LOOKUP(B1115,list_operators,'B.1.b. Operators'!$D$2:$D$502))</f>
        <v/>
      </c>
      <c r="D1115" s="66"/>
      <c r="E1115" s="251"/>
      <c r="F1115" s="252"/>
      <c r="G1115" s="21"/>
      <c r="H1115" s="246"/>
      <c r="I1115" s="246"/>
      <c r="J1115" s="253" t="str">
        <f aca="false">IF(ISBLANK(A1115),"",IF(ISBLANK(B1115),"",IF(ISBLANK(H1115),"",IF($I$2=$W$1,H1115,IF(ISBLANK($I$3),"",H1115/$I$3)))))</f>
        <v/>
      </c>
      <c r="K1115" s="66"/>
      <c r="L1115" s="256"/>
      <c r="M1115" s="256"/>
      <c r="N1115" s="256"/>
      <c r="O1115" s="256"/>
      <c r="P1115" s="256"/>
      <c r="Q1115" s="256"/>
      <c r="R1115" s="258"/>
      <c r="S1115" s="254"/>
    </row>
    <row r="1116" customFormat="false" ht="12.75" hidden="false" customHeight="false" outlineLevel="0" collapsed="false">
      <c r="A1116" s="52"/>
      <c r="B1116" s="63"/>
      <c r="C1116" s="250" t="str">
        <f aca="false">IF(ISBLANK(B1116),"",LOOKUP(B1116,list_operators,'B.1.b. Operators'!$D$2:$D$502))</f>
        <v/>
      </c>
      <c r="D1116" s="66"/>
      <c r="E1116" s="251"/>
      <c r="F1116" s="252"/>
      <c r="G1116" s="21"/>
      <c r="H1116" s="246"/>
      <c r="I1116" s="246"/>
      <c r="J1116" s="253" t="str">
        <f aca="false">IF(ISBLANK(A1116),"",IF(ISBLANK(B1116),"",IF(ISBLANK(H1116),"",IF($I$2=$W$1,H1116,IF(ISBLANK($I$3),"",H1116/$I$3)))))</f>
        <v/>
      </c>
      <c r="K1116" s="66"/>
      <c r="L1116" s="256"/>
      <c r="M1116" s="256"/>
      <c r="N1116" s="256"/>
      <c r="O1116" s="256"/>
      <c r="P1116" s="256"/>
      <c r="Q1116" s="256"/>
      <c r="R1116" s="258"/>
      <c r="S1116" s="254"/>
    </row>
    <row r="1117" customFormat="false" ht="12.75" hidden="false" customHeight="false" outlineLevel="0" collapsed="false">
      <c r="A1117" s="52"/>
      <c r="B1117" s="63"/>
      <c r="C1117" s="250" t="str">
        <f aca="false">IF(ISBLANK(B1117),"",LOOKUP(B1117,list_operators,'B.1.b. Operators'!$D$2:$D$502))</f>
        <v/>
      </c>
      <c r="D1117" s="66"/>
      <c r="E1117" s="251"/>
      <c r="F1117" s="252"/>
      <c r="G1117" s="21"/>
      <c r="H1117" s="246"/>
      <c r="I1117" s="246"/>
      <c r="J1117" s="253" t="str">
        <f aca="false">IF(ISBLANK(A1117),"",IF(ISBLANK(B1117),"",IF(ISBLANK(H1117),"",IF($I$2=$W$1,H1117,IF(ISBLANK($I$3),"",H1117/$I$3)))))</f>
        <v/>
      </c>
      <c r="K1117" s="66"/>
      <c r="L1117" s="256"/>
      <c r="M1117" s="256"/>
      <c r="N1117" s="256"/>
      <c r="O1117" s="256"/>
      <c r="P1117" s="256"/>
      <c r="Q1117" s="256"/>
      <c r="R1117" s="258"/>
      <c r="S1117" s="254"/>
    </row>
    <row r="1118" customFormat="false" ht="12.75" hidden="false" customHeight="false" outlineLevel="0" collapsed="false">
      <c r="A1118" s="52"/>
      <c r="B1118" s="63"/>
      <c r="C1118" s="250" t="str">
        <f aca="false">IF(ISBLANK(B1118),"",LOOKUP(B1118,list_operators,'B.1.b. Operators'!$D$2:$D$502))</f>
        <v/>
      </c>
      <c r="D1118" s="66"/>
      <c r="E1118" s="251"/>
      <c r="F1118" s="252"/>
      <c r="G1118" s="21"/>
      <c r="H1118" s="246"/>
      <c r="I1118" s="246"/>
      <c r="J1118" s="253" t="str">
        <f aca="false">IF(ISBLANK(A1118),"",IF(ISBLANK(B1118),"",IF(ISBLANK(H1118),"",IF($I$2=$W$1,H1118,IF(ISBLANK($I$3),"",H1118/$I$3)))))</f>
        <v/>
      </c>
      <c r="K1118" s="66"/>
      <c r="L1118" s="256"/>
      <c r="M1118" s="256"/>
      <c r="N1118" s="256"/>
      <c r="O1118" s="256"/>
      <c r="P1118" s="256"/>
      <c r="Q1118" s="256"/>
      <c r="R1118" s="258"/>
      <c r="S1118" s="254"/>
    </row>
    <row r="1119" customFormat="false" ht="12.75" hidden="false" customHeight="false" outlineLevel="0" collapsed="false">
      <c r="A1119" s="52"/>
      <c r="B1119" s="63"/>
      <c r="C1119" s="250" t="str">
        <f aca="false">IF(ISBLANK(B1119),"",LOOKUP(B1119,list_operators,'B.1.b. Operators'!$D$2:$D$502))</f>
        <v/>
      </c>
      <c r="D1119" s="66"/>
      <c r="E1119" s="251"/>
      <c r="F1119" s="252"/>
      <c r="G1119" s="21"/>
      <c r="H1119" s="246"/>
      <c r="I1119" s="246"/>
      <c r="J1119" s="253" t="str">
        <f aca="false">IF(ISBLANK(A1119),"",IF(ISBLANK(B1119),"",IF(ISBLANK(H1119),"",IF($I$2=$W$1,H1119,IF(ISBLANK($I$3),"",H1119/$I$3)))))</f>
        <v/>
      </c>
      <c r="K1119" s="66"/>
      <c r="L1119" s="256"/>
      <c r="M1119" s="256"/>
      <c r="N1119" s="256"/>
      <c r="O1119" s="256"/>
      <c r="P1119" s="256"/>
      <c r="Q1119" s="256"/>
      <c r="R1119" s="258"/>
      <c r="S1119" s="254"/>
    </row>
    <row r="1120" customFormat="false" ht="12.75" hidden="false" customHeight="false" outlineLevel="0" collapsed="false">
      <c r="A1120" s="52"/>
      <c r="B1120" s="63"/>
      <c r="C1120" s="250" t="str">
        <f aca="false">IF(ISBLANK(B1120),"",LOOKUP(B1120,list_operators,'B.1.b. Operators'!$D$2:$D$502))</f>
        <v/>
      </c>
      <c r="D1120" s="66"/>
      <c r="E1120" s="251"/>
      <c r="F1120" s="252"/>
      <c r="G1120" s="21"/>
      <c r="H1120" s="246"/>
      <c r="I1120" s="246"/>
      <c r="J1120" s="253" t="str">
        <f aca="false">IF(ISBLANK(A1120),"",IF(ISBLANK(B1120),"",IF(ISBLANK(H1120),"",IF($I$2=$W$1,H1120,IF(ISBLANK($I$3),"",H1120/$I$3)))))</f>
        <v/>
      </c>
      <c r="K1120" s="66"/>
      <c r="L1120" s="256"/>
      <c r="M1120" s="256"/>
      <c r="N1120" s="256"/>
      <c r="O1120" s="256"/>
      <c r="P1120" s="256"/>
      <c r="Q1120" s="256"/>
      <c r="R1120" s="258"/>
      <c r="S1120" s="254"/>
    </row>
    <row r="1121" customFormat="false" ht="12.75" hidden="false" customHeight="false" outlineLevel="0" collapsed="false">
      <c r="A1121" s="52"/>
      <c r="B1121" s="63"/>
      <c r="C1121" s="250" t="str">
        <f aca="false">IF(ISBLANK(B1121),"",LOOKUP(B1121,list_operators,'B.1.b. Operators'!$D$2:$D$502))</f>
        <v/>
      </c>
      <c r="D1121" s="66"/>
      <c r="E1121" s="251"/>
      <c r="F1121" s="252"/>
      <c r="G1121" s="21"/>
      <c r="H1121" s="246"/>
      <c r="I1121" s="246"/>
      <c r="J1121" s="253" t="str">
        <f aca="false">IF(ISBLANK(A1121),"",IF(ISBLANK(B1121),"",IF(ISBLANK(H1121),"",IF($I$2=$W$1,H1121,IF(ISBLANK($I$3),"",H1121/$I$3)))))</f>
        <v/>
      </c>
      <c r="K1121" s="66"/>
      <c r="L1121" s="256"/>
      <c r="M1121" s="256"/>
      <c r="N1121" s="256"/>
      <c r="O1121" s="256"/>
      <c r="P1121" s="256"/>
      <c r="Q1121" s="256"/>
      <c r="R1121" s="258"/>
      <c r="S1121" s="254"/>
    </row>
    <row r="1122" customFormat="false" ht="12.75" hidden="false" customHeight="false" outlineLevel="0" collapsed="false">
      <c r="A1122" s="52"/>
      <c r="B1122" s="63"/>
      <c r="C1122" s="250" t="str">
        <f aca="false">IF(ISBLANK(B1122),"",LOOKUP(B1122,list_operators,'B.1.b. Operators'!$D$2:$D$502))</f>
        <v/>
      </c>
      <c r="D1122" s="66"/>
      <c r="E1122" s="251"/>
      <c r="F1122" s="252"/>
      <c r="G1122" s="21"/>
      <c r="H1122" s="246"/>
      <c r="I1122" s="246"/>
      <c r="J1122" s="253" t="str">
        <f aca="false">IF(ISBLANK(A1122),"",IF(ISBLANK(B1122),"",IF(ISBLANK(H1122),"",IF($I$2=$W$1,H1122,IF(ISBLANK($I$3),"",H1122/$I$3)))))</f>
        <v/>
      </c>
      <c r="K1122" s="66"/>
      <c r="L1122" s="256"/>
      <c r="M1122" s="256"/>
      <c r="N1122" s="256"/>
      <c r="O1122" s="256"/>
      <c r="P1122" s="256"/>
      <c r="Q1122" s="256"/>
      <c r="R1122" s="258"/>
      <c r="S1122" s="254"/>
    </row>
    <row r="1123" customFormat="false" ht="12.75" hidden="false" customHeight="false" outlineLevel="0" collapsed="false">
      <c r="A1123" s="52"/>
      <c r="B1123" s="63"/>
      <c r="C1123" s="250" t="str">
        <f aca="false">IF(ISBLANK(B1123),"",LOOKUP(B1123,list_operators,'B.1.b. Operators'!$D$2:$D$502))</f>
        <v/>
      </c>
      <c r="D1123" s="66"/>
      <c r="E1123" s="251"/>
      <c r="F1123" s="252"/>
      <c r="G1123" s="21"/>
      <c r="H1123" s="246"/>
      <c r="I1123" s="246"/>
      <c r="J1123" s="253" t="str">
        <f aca="false">IF(ISBLANK(A1123),"",IF(ISBLANK(B1123),"",IF(ISBLANK(H1123),"",IF($I$2=$W$1,H1123,IF(ISBLANK($I$3),"",H1123/$I$3)))))</f>
        <v/>
      </c>
      <c r="K1123" s="66"/>
      <c r="L1123" s="256"/>
      <c r="M1123" s="256"/>
      <c r="N1123" s="256"/>
      <c r="O1123" s="256"/>
      <c r="P1123" s="256"/>
      <c r="Q1123" s="256"/>
      <c r="R1123" s="258"/>
      <c r="S1123" s="254"/>
    </row>
    <row r="1124" customFormat="false" ht="12.75" hidden="false" customHeight="false" outlineLevel="0" collapsed="false">
      <c r="A1124" s="52"/>
      <c r="B1124" s="63"/>
      <c r="C1124" s="250" t="str">
        <f aca="false">IF(ISBLANK(B1124),"",LOOKUP(B1124,list_operators,'B.1.b. Operators'!$D$2:$D$502))</f>
        <v/>
      </c>
      <c r="D1124" s="66"/>
      <c r="E1124" s="251"/>
      <c r="F1124" s="252"/>
      <c r="G1124" s="21"/>
      <c r="H1124" s="246"/>
      <c r="I1124" s="246"/>
      <c r="J1124" s="253" t="str">
        <f aca="false">IF(ISBLANK(A1124),"",IF(ISBLANK(B1124),"",IF(ISBLANK(H1124),"",IF($I$2=$W$1,H1124,IF(ISBLANK($I$3),"",H1124/$I$3)))))</f>
        <v/>
      </c>
      <c r="K1124" s="66"/>
      <c r="L1124" s="256"/>
      <c r="M1124" s="256"/>
      <c r="N1124" s="256"/>
      <c r="O1124" s="256"/>
      <c r="P1124" s="256"/>
      <c r="Q1124" s="256"/>
      <c r="R1124" s="258"/>
      <c r="S1124" s="254"/>
    </row>
    <row r="1125" customFormat="false" ht="12.75" hidden="false" customHeight="false" outlineLevel="0" collapsed="false">
      <c r="A1125" s="52"/>
      <c r="B1125" s="63"/>
      <c r="C1125" s="250" t="str">
        <f aca="false">IF(ISBLANK(B1125),"",LOOKUP(B1125,list_operators,'B.1.b. Operators'!$D$2:$D$502))</f>
        <v/>
      </c>
      <c r="D1125" s="66"/>
      <c r="E1125" s="251"/>
      <c r="F1125" s="252"/>
      <c r="G1125" s="21"/>
      <c r="H1125" s="246"/>
      <c r="I1125" s="246"/>
      <c r="J1125" s="253" t="str">
        <f aca="false">IF(ISBLANK(A1125),"",IF(ISBLANK(B1125),"",IF(ISBLANK(H1125),"",IF($I$2=$W$1,H1125,IF(ISBLANK($I$3),"",H1125/$I$3)))))</f>
        <v/>
      </c>
      <c r="K1125" s="66"/>
      <c r="L1125" s="256"/>
      <c r="M1125" s="256"/>
      <c r="N1125" s="256"/>
      <c r="O1125" s="256"/>
      <c r="P1125" s="256"/>
      <c r="Q1125" s="256"/>
      <c r="R1125" s="258"/>
      <c r="S1125" s="254"/>
    </row>
    <row r="1126" customFormat="false" ht="12.75" hidden="false" customHeight="false" outlineLevel="0" collapsed="false">
      <c r="A1126" s="52"/>
      <c r="B1126" s="63"/>
      <c r="C1126" s="250" t="str">
        <f aca="false">IF(ISBLANK(B1126),"",LOOKUP(B1126,list_operators,'B.1.b. Operators'!$D$2:$D$502))</f>
        <v/>
      </c>
      <c r="D1126" s="66"/>
      <c r="E1126" s="251"/>
      <c r="F1126" s="252"/>
      <c r="G1126" s="21"/>
      <c r="H1126" s="246"/>
      <c r="I1126" s="246"/>
      <c r="J1126" s="253" t="str">
        <f aca="false">IF(ISBLANK(A1126),"",IF(ISBLANK(B1126),"",IF(ISBLANK(H1126),"",IF($I$2=$W$1,H1126,IF(ISBLANK($I$3),"",H1126/$I$3)))))</f>
        <v/>
      </c>
      <c r="K1126" s="66"/>
      <c r="L1126" s="256"/>
      <c r="M1126" s="256"/>
      <c r="N1126" s="256"/>
      <c r="O1126" s="256"/>
      <c r="P1126" s="256"/>
      <c r="Q1126" s="256"/>
      <c r="R1126" s="258"/>
      <c r="S1126" s="254"/>
    </row>
    <row r="1127" customFormat="false" ht="12.75" hidden="false" customHeight="false" outlineLevel="0" collapsed="false">
      <c r="A1127" s="52"/>
      <c r="B1127" s="63"/>
      <c r="C1127" s="250" t="str">
        <f aca="false">IF(ISBLANK(B1127),"",LOOKUP(B1127,list_operators,'B.1.b. Operators'!$D$2:$D$502))</f>
        <v/>
      </c>
      <c r="D1127" s="66"/>
      <c r="E1127" s="251"/>
      <c r="F1127" s="252"/>
      <c r="G1127" s="21"/>
      <c r="H1127" s="246"/>
      <c r="I1127" s="246"/>
      <c r="J1127" s="253" t="str">
        <f aca="false">IF(ISBLANK(A1127),"",IF(ISBLANK(B1127),"",IF(ISBLANK(H1127),"",IF($I$2=$W$1,H1127,IF(ISBLANK($I$3),"",H1127/$I$3)))))</f>
        <v/>
      </c>
      <c r="K1127" s="66"/>
      <c r="L1127" s="256"/>
      <c r="M1127" s="256"/>
      <c r="N1127" s="256"/>
      <c r="O1127" s="256"/>
      <c r="P1127" s="256"/>
      <c r="Q1127" s="256"/>
      <c r="R1127" s="258"/>
      <c r="S1127" s="254"/>
    </row>
    <row r="1128" customFormat="false" ht="12.75" hidden="false" customHeight="false" outlineLevel="0" collapsed="false">
      <c r="A1128" s="52"/>
      <c r="B1128" s="63"/>
      <c r="C1128" s="250" t="str">
        <f aca="false">IF(ISBLANK(B1128),"",LOOKUP(B1128,list_operators,'B.1.b. Operators'!$D$2:$D$502))</f>
        <v/>
      </c>
      <c r="D1128" s="66"/>
      <c r="E1128" s="251"/>
      <c r="F1128" s="252"/>
      <c r="G1128" s="21"/>
      <c r="H1128" s="246"/>
      <c r="I1128" s="246"/>
      <c r="J1128" s="253" t="str">
        <f aca="false">IF(ISBLANK(A1128),"",IF(ISBLANK(B1128),"",IF(ISBLANK(H1128),"",IF($I$2=$W$1,H1128,IF(ISBLANK($I$3),"",H1128/$I$3)))))</f>
        <v/>
      </c>
      <c r="K1128" s="66"/>
      <c r="L1128" s="256"/>
      <c r="M1128" s="256"/>
      <c r="N1128" s="256"/>
      <c r="O1128" s="256"/>
      <c r="P1128" s="256"/>
      <c r="Q1128" s="256"/>
      <c r="R1128" s="258"/>
      <c r="S1128" s="254"/>
    </row>
    <row r="1129" customFormat="false" ht="12.75" hidden="false" customHeight="false" outlineLevel="0" collapsed="false">
      <c r="A1129" s="52"/>
      <c r="B1129" s="63"/>
      <c r="C1129" s="250" t="str">
        <f aca="false">IF(ISBLANK(B1129),"",LOOKUP(B1129,list_operators,'B.1.b. Operators'!$D$2:$D$502))</f>
        <v/>
      </c>
      <c r="D1129" s="66"/>
      <c r="E1129" s="251"/>
      <c r="F1129" s="252"/>
      <c r="G1129" s="21"/>
      <c r="H1129" s="246"/>
      <c r="I1129" s="246"/>
      <c r="J1129" s="253" t="str">
        <f aca="false">IF(ISBLANK(A1129),"",IF(ISBLANK(B1129),"",IF(ISBLANK(H1129),"",IF($I$2=$W$1,H1129,IF(ISBLANK($I$3),"",H1129/$I$3)))))</f>
        <v/>
      </c>
      <c r="K1129" s="66"/>
      <c r="L1129" s="256"/>
      <c r="M1129" s="256"/>
      <c r="N1129" s="256"/>
      <c r="O1129" s="256"/>
      <c r="P1129" s="256"/>
      <c r="Q1129" s="256"/>
      <c r="R1129" s="258"/>
      <c r="S1129" s="254"/>
    </row>
    <row r="1130" customFormat="false" ht="12.75" hidden="false" customHeight="false" outlineLevel="0" collapsed="false">
      <c r="A1130" s="52"/>
      <c r="B1130" s="63"/>
      <c r="C1130" s="250" t="str">
        <f aca="false">IF(ISBLANK(B1130),"",LOOKUP(B1130,list_operators,'B.1.b. Operators'!$D$2:$D$502))</f>
        <v/>
      </c>
      <c r="D1130" s="66"/>
      <c r="E1130" s="251"/>
      <c r="F1130" s="252"/>
      <c r="G1130" s="21"/>
      <c r="H1130" s="246"/>
      <c r="I1130" s="246"/>
      <c r="J1130" s="253" t="str">
        <f aca="false">IF(ISBLANK(A1130),"",IF(ISBLANK(B1130),"",IF(ISBLANK(H1130),"",IF($I$2=$W$1,H1130,IF(ISBLANK($I$3),"",H1130/$I$3)))))</f>
        <v/>
      </c>
      <c r="K1130" s="66"/>
      <c r="L1130" s="256"/>
      <c r="M1130" s="256"/>
      <c r="N1130" s="256"/>
      <c r="O1130" s="256"/>
      <c r="P1130" s="256"/>
      <c r="Q1130" s="256"/>
      <c r="R1130" s="258"/>
      <c r="S1130" s="254"/>
    </row>
    <row r="1131" customFormat="false" ht="12.75" hidden="false" customHeight="false" outlineLevel="0" collapsed="false">
      <c r="A1131" s="52"/>
      <c r="B1131" s="63"/>
      <c r="C1131" s="250" t="str">
        <f aca="false">IF(ISBLANK(B1131),"",LOOKUP(B1131,list_operators,'B.1.b. Operators'!$D$2:$D$502))</f>
        <v/>
      </c>
      <c r="D1131" s="66"/>
      <c r="E1131" s="251"/>
      <c r="F1131" s="252"/>
      <c r="G1131" s="21"/>
      <c r="H1131" s="246"/>
      <c r="I1131" s="246"/>
      <c r="J1131" s="253" t="str">
        <f aca="false">IF(ISBLANK(A1131),"",IF(ISBLANK(B1131),"",IF(ISBLANK(H1131),"",IF($I$2=$W$1,H1131,IF(ISBLANK($I$3),"",H1131/$I$3)))))</f>
        <v/>
      </c>
      <c r="K1131" s="66"/>
      <c r="L1131" s="256"/>
      <c r="M1131" s="256"/>
      <c r="N1131" s="256"/>
      <c r="O1131" s="256"/>
      <c r="P1131" s="256"/>
      <c r="Q1131" s="256"/>
      <c r="R1131" s="258"/>
      <c r="S1131" s="254"/>
    </row>
    <row r="1132" customFormat="false" ht="12.75" hidden="false" customHeight="false" outlineLevel="0" collapsed="false">
      <c r="A1132" s="52"/>
      <c r="B1132" s="63"/>
      <c r="C1132" s="250" t="str">
        <f aca="false">IF(ISBLANK(B1132),"",LOOKUP(B1132,list_operators,'B.1.b. Operators'!$D$2:$D$502))</f>
        <v/>
      </c>
      <c r="D1132" s="66"/>
      <c r="E1132" s="251"/>
      <c r="F1132" s="252"/>
      <c r="G1132" s="21"/>
      <c r="H1132" s="246"/>
      <c r="I1132" s="246"/>
      <c r="J1132" s="253" t="str">
        <f aca="false">IF(ISBLANK(A1132),"",IF(ISBLANK(B1132),"",IF(ISBLANK(H1132),"",IF($I$2=$W$1,H1132,IF(ISBLANK($I$3),"",H1132/$I$3)))))</f>
        <v/>
      </c>
      <c r="K1132" s="66"/>
      <c r="L1132" s="256"/>
      <c r="M1132" s="256"/>
      <c r="N1132" s="256"/>
      <c r="O1132" s="256"/>
      <c r="P1132" s="256"/>
      <c r="Q1132" s="256"/>
      <c r="R1132" s="258"/>
      <c r="S1132" s="254"/>
    </row>
    <row r="1133" customFormat="false" ht="12.75" hidden="false" customHeight="false" outlineLevel="0" collapsed="false">
      <c r="A1133" s="52"/>
      <c r="B1133" s="63"/>
      <c r="C1133" s="250" t="str">
        <f aca="false">IF(ISBLANK(B1133),"",LOOKUP(B1133,list_operators,'B.1.b. Operators'!$D$2:$D$502))</f>
        <v/>
      </c>
      <c r="D1133" s="66"/>
      <c r="E1133" s="251"/>
      <c r="F1133" s="252"/>
      <c r="G1133" s="21"/>
      <c r="H1133" s="246"/>
      <c r="I1133" s="246"/>
      <c r="J1133" s="253" t="str">
        <f aca="false">IF(ISBLANK(A1133),"",IF(ISBLANK(B1133),"",IF(ISBLANK(H1133),"",IF($I$2=$W$1,H1133,IF(ISBLANK($I$3),"",H1133/$I$3)))))</f>
        <v/>
      </c>
      <c r="K1133" s="66"/>
      <c r="L1133" s="256"/>
      <c r="M1133" s="256"/>
      <c r="N1133" s="256"/>
      <c r="O1133" s="256"/>
      <c r="P1133" s="256"/>
      <c r="Q1133" s="256"/>
      <c r="R1133" s="258"/>
      <c r="S1133" s="254"/>
    </row>
    <row r="1134" customFormat="false" ht="12.75" hidden="false" customHeight="false" outlineLevel="0" collapsed="false">
      <c r="A1134" s="52"/>
      <c r="B1134" s="63"/>
      <c r="C1134" s="250" t="str">
        <f aca="false">IF(ISBLANK(B1134),"",LOOKUP(B1134,list_operators,'B.1.b. Operators'!$D$2:$D$502))</f>
        <v/>
      </c>
      <c r="D1134" s="66"/>
      <c r="E1134" s="251"/>
      <c r="F1134" s="252"/>
      <c r="G1134" s="21"/>
      <c r="H1134" s="246"/>
      <c r="I1134" s="246"/>
      <c r="J1134" s="253" t="str">
        <f aca="false">IF(ISBLANK(A1134),"",IF(ISBLANK(B1134),"",IF(ISBLANK(H1134),"",IF($I$2=$W$1,H1134,IF(ISBLANK($I$3),"",H1134/$I$3)))))</f>
        <v/>
      </c>
      <c r="K1134" s="66"/>
      <c r="L1134" s="256"/>
      <c r="M1134" s="256"/>
      <c r="N1134" s="256"/>
      <c r="O1134" s="256"/>
      <c r="P1134" s="256"/>
      <c r="Q1134" s="256"/>
      <c r="R1134" s="258"/>
      <c r="S1134" s="254"/>
    </row>
    <row r="1135" customFormat="false" ht="12.75" hidden="false" customHeight="false" outlineLevel="0" collapsed="false">
      <c r="A1135" s="52"/>
      <c r="B1135" s="63"/>
      <c r="C1135" s="250" t="str">
        <f aca="false">IF(ISBLANK(B1135),"",LOOKUP(B1135,list_operators,'B.1.b. Operators'!$D$2:$D$502))</f>
        <v/>
      </c>
      <c r="D1135" s="66"/>
      <c r="E1135" s="251"/>
      <c r="F1135" s="252"/>
      <c r="G1135" s="21"/>
      <c r="H1135" s="246"/>
      <c r="I1135" s="246"/>
      <c r="J1135" s="253" t="str">
        <f aca="false">IF(ISBLANK(A1135),"",IF(ISBLANK(B1135),"",IF(ISBLANK(H1135),"",IF($I$2=$W$1,H1135,IF(ISBLANK($I$3),"",H1135/$I$3)))))</f>
        <v/>
      </c>
      <c r="K1135" s="66"/>
      <c r="L1135" s="256"/>
      <c r="M1135" s="256"/>
      <c r="N1135" s="256"/>
      <c r="O1135" s="256"/>
      <c r="P1135" s="256"/>
      <c r="Q1135" s="256"/>
      <c r="R1135" s="258"/>
      <c r="S1135" s="254"/>
    </row>
    <row r="1136" customFormat="false" ht="12.75" hidden="false" customHeight="false" outlineLevel="0" collapsed="false">
      <c r="A1136" s="52"/>
      <c r="B1136" s="63"/>
      <c r="C1136" s="250" t="str">
        <f aca="false">IF(ISBLANK(B1136),"",LOOKUP(B1136,list_operators,'B.1.b. Operators'!$D$2:$D$502))</f>
        <v/>
      </c>
      <c r="D1136" s="66"/>
      <c r="E1136" s="251"/>
      <c r="F1136" s="252"/>
      <c r="G1136" s="21"/>
      <c r="H1136" s="246"/>
      <c r="I1136" s="246"/>
      <c r="J1136" s="253" t="str">
        <f aca="false">IF(ISBLANK(A1136),"",IF(ISBLANK(B1136),"",IF(ISBLANK(H1136),"",IF($I$2=$W$1,H1136,IF(ISBLANK($I$3),"",H1136/$I$3)))))</f>
        <v/>
      </c>
      <c r="K1136" s="66"/>
      <c r="L1136" s="256"/>
      <c r="M1136" s="256"/>
      <c r="N1136" s="256"/>
      <c r="O1136" s="256"/>
      <c r="P1136" s="256"/>
      <c r="Q1136" s="256"/>
      <c r="R1136" s="258"/>
      <c r="S1136" s="254"/>
    </row>
    <row r="1137" customFormat="false" ht="12.75" hidden="false" customHeight="false" outlineLevel="0" collapsed="false">
      <c r="A1137" s="52"/>
      <c r="B1137" s="63"/>
      <c r="C1137" s="250" t="str">
        <f aca="false">IF(ISBLANK(B1137),"",LOOKUP(B1137,list_operators,'B.1.b. Operators'!$D$2:$D$502))</f>
        <v/>
      </c>
      <c r="D1137" s="66"/>
      <c r="E1137" s="251"/>
      <c r="F1137" s="252"/>
      <c r="G1137" s="21"/>
      <c r="H1137" s="246"/>
      <c r="I1137" s="246"/>
      <c r="J1137" s="253" t="str">
        <f aca="false">IF(ISBLANK(A1137),"",IF(ISBLANK(B1137),"",IF(ISBLANK(H1137),"",IF($I$2=$W$1,H1137,IF(ISBLANK($I$3),"",H1137/$I$3)))))</f>
        <v/>
      </c>
      <c r="K1137" s="66"/>
      <c r="L1137" s="256"/>
      <c r="M1137" s="256"/>
      <c r="N1137" s="256"/>
      <c r="O1137" s="256"/>
      <c r="P1137" s="256"/>
      <c r="Q1137" s="256"/>
      <c r="R1137" s="258"/>
      <c r="S1137" s="254"/>
    </row>
    <row r="1138" customFormat="false" ht="12.75" hidden="false" customHeight="false" outlineLevel="0" collapsed="false">
      <c r="A1138" s="52"/>
      <c r="B1138" s="63"/>
      <c r="C1138" s="250" t="str">
        <f aca="false">IF(ISBLANK(B1138),"",LOOKUP(B1138,list_operators,'B.1.b. Operators'!$D$2:$D$502))</f>
        <v/>
      </c>
      <c r="D1138" s="66"/>
      <c r="E1138" s="251"/>
      <c r="F1138" s="252"/>
      <c r="G1138" s="21"/>
      <c r="H1138" s="246"/>
      <c r="I1138" s="246"/>
      <c r="J1138" s="253" t="str">
        <f aca="false">IF(ISBLANK(A1138),"",IF(ISBLANK(B1138),"",IF(ISBLANK(H1138),"",IF($I$2=$W$1,H1138,IF(ISBLANK($I$3),"",H1138/$I$3)))))</f>
        <v/>
      </c>
      <c r="K1138" s="66"/>
      <c r="L1138" s="256"/>
      <c r="M1138" s="256"/>
      <c r="N1138" s="256"/>
      <c r="O1138" s="256"/>
      <c r="P1138" s="256"/>
      <c r="Q1138" s="256"/>
      <c r="R1138" s="258"/>
      <c r="S1138" s="254"/>
    </row>
    <row r="1139" customFormat="false" ht="12.75" hidden="false" customHeight="false" outlineLevel="0" collapsed="false">
      <c r="A1139" s="52"/>
      <c r="B1139" s="63"/>
      <c r="C1139" s="250" t="str">
        <f aca="false">IF(ISBLANK(B1139),"",LOOKUP(B1139,list_operators,'B.1.b. Operators'!$D$2:$D$502))</f>
        <v/>
      </c>
      <c r="D1139" s="66"/>
      <c r="E1139" s="251"/>
      <c r="F1139" s="252"/>
      <c r="G1139" s="21"/>
      <c r="H1139" s="246"/>
      <c r="I1139" s="246"/>
      <c r="J1139" s="253" t="str">
        <f aca="false">IF(ISBLANK(A1139),"",IF(ISBLANK(B1139),"",IF(ISBLANK(H1139),"",IF($I$2=$W$1,H1139,IF(ISBLANK($I$3),"",H1139/$I$3)))))</f>
        <v/>
      </c>
      <c r="K1139" s="66"/>
      <c r="L1139" s="256"/>
      <c r="M1139" s="256"/>
      <c r="N1139" s="256"/>
      <c r="O1139" s="256"/>
      <c r="P1139" s="256"/>
      <c r="Q1139" s="256"/>
      <c r="R1139" s="258"/>
      <c r="S1139" s="254"/>
    </row>
    <row r="1140" customFormat="false" ht="12.75" hidden="false" customHeight="false" outlineLevel="0" collapsed="false">
      <c r="A1140" s="52"/>
      <c r="B1140" s="63"/>
      <c r="C1140" s="250" t="str">
        <f aca="false">IF(ISBLANK(B1140),"",LOOKUP(B1140,list_operators,'B.1.b. Operators'!$D$2:$D$502))</f>
        <v/>
      </c>
      <c r="D1140" s="66"/>
      <c r="E1140" s="251"/>
      <c r="F1140" s="252"/>
      <c r="G1140" s="21"/>
      <c r="H1140" s="246"/>
      <c r="I1140" s="246"/>
      <c r="J1140" s="253" t="str">
        <f aca="false">IF(ISBLANK(A1140),"",IF(ISBLANK(B1140),"",IF(ISBLANK(H1140),"",IF($I$2=$W$1,H1140,IF(ISBLANK($I$3),"",H1140/$I$3)))))</f>
        <v/>
      </c>
      <c r="K1140" s="66"/>
      <c r="L1140" s="256"/>
      <c r="M1140" s="256"/>
      <c r="N1140" s="256"/>
      <c r="O1140" s="256"/>
      <c r="P1140" s="256"/>
      <c r="Q1140" s="256"/>
      <c r="R1140" s="258"/>
      <c r="S1140" s="254"/>
    </row>
    <row r="1141" customFormat="false" ht="12.75" hidden="false" customHeight="false" outlineLevel="0" collapsed="false">
      <c r="A1141" s="52"/>
      <c r="B1141" s="63"/>
      <c r="C1141" s="250" t="str">
        <f aca="false">IF(ISBLANK(B1141),"",LOOKUP(B1141,list_operators,'B.1.b. Operators'!$D$2:$D$502))</f>
        <v/>
      </c>
      <c r="D1141" s="66"/>
      <c r="E1141" s="251"/>
      <c r="F1141" s="252"/>
      <c r="G1141" s="21"/>
      <c r="H1141" s="246"/>
      <c r="I1141" s="246"/>
      <c r="J1141" s="253" t="str">
        <f aca="false">IF(ISBLANK(A1141),"",IF(ISBLANK(B1141),"",IF(ISBLANK(H1141),"",IF($I$2=$W$1,H1141,IF(ISBLANK($I$3),"",H1141/$I$3)))))</f>
        <v/>
      </c>
      <c r="K1141" s="66"/>
      <c r="L1141" s="256"/>
      <c r="M1141" s="256"/>
      <c r="N1141" s="256"/>
      <c r="O1141" s="256"/>
      <c r="P1141" s="256"/>
      <c r="Q1141" s="256"/>
      <c r="R1141" s="258"/>
      <c r="S1141" s="254"/>
    </row>
    <row r="1142" customFormat="false" ht="12.75" hidden="false" customHeight="false" outlineLevel="0" collapsed="false">
      <c r="A1142" s="52"/>
      <c r="B1142" s="63"/>
      <c r="C1142" s="250" t="str">
        <f aca="false">IF(ISBLANK(B1142),"",LOOKUP(B1142,list_operators,'B.1.b. Operators'!$D$2:$D$502))</f>
        <v/>
      </c>
      <c r="D1142" s="66"/>
      <c r="E1142" s="251"/>
      <c r="F1142" s="252"/>
      <c r="G1142" s="21"/>
      <c r="H1142" s="246"/>
      <c r="I1142" s="246"/>
      <c r="J1142" s="253" t="str">
        <f aca="false">IF(ISBLANK(A1142),"",IF(ISBLANK(B1142),"",IF(ISBLANK(H1142),"",IF($I$2=$W$1,H1142,IF(ISBLANK($I$3),"",H1142/$I$3)))))</f>
        <v/>
      </c>
      <c r="K1142" s="66"/>
      <c r="L1142" s="256"/>
      <c r="M1142" s="256"/>
      <c r="N1142" s="256"/>
      <c r="O1142" s="256"/>
      <c r="P1142" s="256"/>
      <c r="Q1142" s="256"/>
      <c r="R1142" s="258"/>
      <c r="S1142" s="254"/>
    </row>
    <row r="1143" customFormat="false" ht="12.75" hidden="false" customHeight="false" outlineLevel="0" collapsed="false">
      <c r="A1143" s="52"/>
      <c r="B1143" s="63"/>
      <c r="C1143" s="250" t="str">
        <f aca="false">IF(ISBLANK(B1143),"",LOOKUP(B1143,list_operators,'B.1.b. Operators'!$D$2:$D$502))</f>
        <v/>
      </c>
      <c r="D1143" s="66"/>
      <c r="E1143" s="251"/>
      <c r="F1143" s="252"/>
      <c r="G1143" s="21"/>
      <c r="H1143" s="246"/>
      <c r="I1143" s="246"/>
      <c r="J1143" s="253" t="str">
        <f aca="false">IF(ISBLANK(A1143),"",IF(ISBLANK(B1143),"",IF(ISBLANK(H1143),"",IF($I$2=$W$1,H1143,IF(ISBLANK($I$3),"",H1143/$I$3)))))</f>
        <v/>
      </c>
      <c r="K1143" s="66"/>
      <c r="L1143" s="256"/>
      <c r="M1143" s="256"/>
      <c r="N1143" s="256"/>
      <c r="O1143" s="256"/>
      <c r="P1143" s="256"/>
      <c r="Q1143" s="256"/>
      <c r="R1143" s="258"/>
      <c r="S1143" s="254"/>
    </row>
    <row r="1144" customFormat="false" ht="12.75" hidden="false" customHeight="false" outlineLevel="0" collapsed="false">
      <c r="A1144" s="52"/>
      <c r="B1144" s="63"/>
      <c r="C1144" s="250" t="str">
        <f aca="false">IF(ISBLANK(B1144),"",LOOKUP(B1144,list_operators,'B.1.b. Operators'!$D$2:$D$502))</f>
        <v/>
      </c>
      <c r="D1144" s="66"/>
      <c r="E1144" s="251"/>
      <c r="F1144" s="252"/>
      <c r="G1144" s="21"/>
      <c r="H1144" s="246"/>
      <c r="I1144" s="246"/>
      <c r="J1144" s="253" t="str">
        <f aca="false">IF(ISBLANK(A1144),"",IF(ISBLANK(B1144),"",IF(ISBLANK(H1144),"",IF($I$2=$W$1,H1144,IF(ISBLANK($I$3),"",H1144/$I$3)))))</f>
        <v/>
      </c>
      <c r="K1144" s="66"/>
      <c r="L1144" s="256"/>
      <c r="M1144" s="256"/>
      <c r="N1144" s="256"/>
      <c r="O1144" s="256"/>
      <c r="P1144" s="256"/>
      <c r="Q1144" s="256"/>
      <c r="R1144" s="258"/>
      <c r="S1144" s="254"/>
    </row>
    <row r="1145" customFormat="false" ht="12.75" hidden="false" customHeight="false" outlineLevel="0" collapsed="false">
      <c r="A1145" s="52"/>
      <c r="B1145" s="63"/>
      <c r="C1145" s="250" t="str">
        <f aca="false">IF(ISBLANK(B1145),"",LOOKUP(B1145,list_operators,'B.1.b. Operators'!$D$2:$D$502))</f>
        <v/>
      </c>
      <c r="D1145" s="66"/>
      <c r="E1145" s="251"/>
      <c r="F1145" s="252"/>
      <c r="G1145" s="21"/>
      <c r="H1145" s="246"/>
      <c r="I1145" s="246"/>
      <c r="J1145" s="253" t="str">
        <f aca="false">IF(ISBLANK(A1145),"",IF(ISBLANK(B1145),"",IF(ISBLANK(H1145),"",IF($I$2=$W$1,H1145,IF(ISBLANK($I$3),"",H1145/$I$3)))))</f>
        <v/>
      </c>
      <c r="K1145" s="66"/>
      <c r="L1145" s="256"/>
      <c r="M1145" s="256"/>
      <c r="N1145" s="256"/>
      <c r="O1145" s="256"/>
      <c r="P1145" s="256"/>
      <c r="Q1145" s="256"/>
      <c r="R1145" s="258"/>
      <c r="S1145" s="254"/>
    </row>
    <row r="1146" customFormat="false" ht="12.75" hidden="false" customHeight="false" outlineLevel="0" collapsed="false">
      <c r="A1146" s="52"/>
      <c r="B1146" s="63"/>
      <c r="C1146" s="250" t="str">
        <f aca="false">IF(ISBLANK(B1146),"",LOOKUP(B1146,list_operators,'B.1.b. Operators'!$D$2:$D$502))</f>
        <v/>
      </c>
      <c r="D1146" s="66"/>
      <c r="E1146" s="251"/>
      <c r="F1146" s="252"/>
      <c r="G1146" s="21"/>
      <c r="H1146" s="246"/>
      <c r="I1146" s="246"/>
      <c r="J1146" s="253" t="str">
        <f aca="false">IF(ISBLANK(A1146),"",IF(ISBLANK(B1146),"",IF(ISBLANK(H1146),"",IF($I$2=$W$1,H1146,IF(ISBLANK($I$3),"",H1146/$I$3)))))</f>
        <v/>
      </c>
      <c r="K1146" s="66"/>
      <c r="L1146" s="256"/>
      <c r="M1146" s="256"/>
      <c r="N1146" s="256"/>
      <c r="O1146" s="256"/>
      <c r="P1146" s="256"/>
      <c r="Q1146" s="256"/>
      <c r="R1146" s="258"/>
      <c r="S1146" s="254"/>
    </row>
    <row r="1147" customFormat="false" ht="12.75" hidden="false" customHeight="false" outlineLevel="0" collapsed="false">
      <c r="A1147" s="52"/>
      <c r="B1147" s="63"/>
      <c r="C1147" s="250" t="str">
        <f aca="false">IF(ISBLANK(B1147),"",LOOKUP(B1147,list_operators,'B.1.b. Operators'!$D$2:$D$502))</f>
        <v/>
      </c>
      <c r="D1147" s="66"/>
      <c r="E1147" s="251"/>
      <c r="F1147" s="252"/>
      <c r="G1147" s="21"/>
      <c r="H1147" s="246"/>
      <c r="I1147" s="246"/>
      <c r="J1147" s="253" t="str">
        <f aca="false">IF(ISBLANK(A1147),"",IF(ISBLANK(B1147),"",IF(ISBLANK(H1147),"",IF($I$2=$W$1,H1147,IF(ISBLANK($I$3),"",H1147/$I$3)))))</f>
        <v/>
      </c>
      <c r="K1147" s="66"/>
      <c r="L1147" s="256"/>
      <c r="M1147" s="256"/>
      <c r="N1147" s="256"/>
      <c r="O1147" s="256"/>
      <c r="P1147" s="256"/>
      <c r="Q1147" s="256"/>
      <c r="R1147" s="258"/>
      <c r="S1147" s="254"/>
    </row>
    <row r="1148" customFormat="false" ht="12.75" hidden="false" customHeight="false" outlineLevel="0" collapsed="false">
      <c r="A1148" s="52"/>
      <c r="B1148" s="63"/>
      <c r="C1148" s="250" t="str">
        <f aca="false">IF(ISBLANK(B1148),"",LOOKUP(B1148,list_operators,'B.1.b. Operators'!$D$2:$D$502))</f>
        <v/>
      </c>
      <c r="D1148" s="66"/>
      <c r="E1148" s="251"/>
      <c r="F1148" s="252"/>
      <c r="G1148" s="21"/>
      <c r="H1148" s="246"/>
      <c r="I1148" s="246"/>
      <c r="J1148" s="253" t="str">
        <f aca="false">IF(ISBLANK(A1148),"",IF(ISBLANK(B1148),"",IF(ISBLANK(H1148),"",IF($I$2=$W$1,H1148,IF(ISBLANK($I$3),"",H1148/$I$3)))))</f>
        <v/>
      </c>
      <c r="K1148" s="66"/>
      <c r="L1148" s="256"/>
      <c r="M1148" s="256"/>
      <c r="N1148" s="256"/>
      <c r="O1148" s="256"/>
      <c r="P1148" s="256"/>
      <c r="Q1148" s="256"/>
      <c r="R1148" s="258"/>
      <c r="S1148" s="254"/>
    </row>
    <row r="1149" customFormat="false" ht="12.75" hidden="false" customHeight="false" outlineLevel="0" collapsed="false">
      <c r="A1149" s="52"/>
      <c r="B1149" s="63"/>
      <c r="C1149" s="250" t="str">
        <f aca="false">IF(ISBLANK(B1149),"",LOOKUP(B1149,list_operators,'B.1.b. Operators'!$D$2:$D$502))</f>
        <v/>
      </c>
      <c r="D1149" s="66"/>
      <c r="E1149" s="251"/>
      <c r="F1149" s="252"/>
      <c r="G1149" s="21"/>
      <c r="H1149" s="246"/>
      <c r="I1149" s="246"/>
      <c r="J1149" s="253" t="str">
        <f aca="false">IF(ISBLANK(A1149),"",IF(ISBLANK(B1149),"",IF(ISBLANK(H1149),"",IF($I$2=$W$1,H1149,IF(ISBLANK($I$3),"",H1149/$I$3)))))</f>
        <v/>
      </c>
      <c r="K1149" s="66"/>
      <c r="L1149" s="256"/>
      <c r="M1149" s="256"/>
      <c r="N1149" s="256"/>
      <c r="O1149" s="256"/>
      <c r="P1149" s="256"/>
      <c r="Q1149" s="256"/>
      <c r="R1149" s="258"/>
      <c r="S1149" s="254"/>
    </row>
    <row r="1150" customFormat="false" ht="12.75" hidden="false" customHeight="false" outlineLevel="0" collapsed="false">
      <c r="A1150" s="52"/>
      <c r="B1150" s="63"/>
      <c r="C1150" s="250" t="str">
        <f aca="false">IF(ISBLANK(B1150),"",LOOKUP(B1150,list_operators,'B.1.b. Operators'!$D$2:$D$502))</f>
        <v/>
      </c>
      <c r="D1150" s="66"/>
      <c r="E1150" s="251"/>
      <c r="F1150" s="252"/>
      <c r="G1150" s="21"/>
      <c r="H1150" s="246"/>
      <c r="I1150" s="246"/>
      <c r="J1150" s="253" t="str">
        <f aca="false">IF(ISBLANK(A1150),"",IF(ISBLANK(B1150),"",IF(ISBLANK(H1150),"",IF($I$2=$W$1,H1150,IF(ISBLANK($I$3),"",H1150/$I$3)))))</f>
        <v/>
      </c>
      <c r="K1150" s="66"/>
      <c r="L1150" s="256"/>
      <c r="M1150" s="256"/>
      <c r="N1150" s="256"/>
      <c r="O1150" s="256"/>
      <c r="P1150" s="256"/>
      <c r="Q1150" s="256"/>
      <c r="R1150" s="258"/>
      <c r="S1150" s="254"/>
    </row>
    <row r="1151" customFormat="false" ht="12.75" hidden="false" customHeight="false" outlineLevel="0" collapsed="false">
      <c r="A1151" s="52"/>
      <c r="B1151" s="63"/>
      <c r="C1151" s="250" t="str">
        <f aca="false">IF(ISBLANK(B1151),"",LOOKUP(B1151,list_operators,'B.1.b. Operators'!$D$2:$D$502))</f>
        <v/>
      </c>
      <c r="D1151" s="66"/>
      <c r="E1151" s="251"/>
      <c r="F1151" s="252"/>
      <c r="G1151" s="21"/>
      <c r="H1151" s="246"/>
      <c r="I1151" s="246"/>
      <c r="J1151" s="253" t="str">
        <f aca="false">IF(ISBLANK(A1151),"",IF(ISBLANK(B1151),"",IF(ISBLANK(H1151),"",IF($I$2=$W$1,H1151,IF(ISBLANK($I$3),"",H1151/$I$3)))))</f>
        <v/>
      </c>
      <c r="K1151" s="66"/>
      <c r="L1151" s="256"/>
      <c r="M1151" s="256"/>
      <c r="N1151" s="256"/>
      <c r="O1151" s="256"/>
      <c r="P1151" s="256"/>
      <c r="Q1151" s="256"/>
      <c r="R1151" s="258"/>
      <c r="S1151" s="254"/>
    </row>
    <row r="1152" customFormat="false" ht="12.75" hidden="false" customHeight="false" outlineLevel="0" collapsed="false">
      <c r="A1152" s="52"/>
      <c r="B1152" s="63"/>
      <c r="C1152" s="250" t="str">
        <f aca="false">IF(ISBLANK(B1152),"",LOOKUP(B1152,list_operators,'B.1.b. Operators'!$D$2:$D$502))</f>
        <v/>
      </c>
      <c r="D1152" s="66"/>
      <c r="E1152" s="251"/>
      <c r="F1152" s="252"/>
      <c r="G1152" s="21"/>
      <c r="H1152" s="246"/>
      <c r="I1152" s="246"/>
      <c r="J1152" s="253" t="str">
        <f aca="false">IF(ISBLANK(A1152),"",IF(ISBLANK(B1152),"",IF(ISBLANK(H1152),"",IF($I$2=$W$1,H1152,IF(ISBLANK($I$3),"",H1152/$I$3)))))</f>
        <v/>
      </c>
      <c r="K1152" s="66"/>
      <c r="L1152" s="256"/>
      <c r="M1152" s="256"/>
      <c r="N1152" s="256"/>
      <c r="O1152" s="256"/>
      <c r="P1152" s="256"/>
      <c r="Q1152" s="256"/>
      <c r="R1152" s="258"/>
      <c r="S1152" s="254"/>
    </row>
    <row r="1153" customFormat="false" ht="12.75" hidden="false" customHeight="false" outlineLevel="0" collapsed="false">
      <c r="A1153" s="52"/>
      <c r="B1153" s="63"/>
      <c r="C1153" s="250" t="str">
        <f aca="false">IF(ISBLANK(B1153),"",LOOKUP(B1153,list_operators,'B.1.b. Operators'!$D$2:$D$502))</f>
        <v/>
      </c>
      <c r="D1153" s="66"/>
      <c r="E1153" s="251"/>
      <c r="F1153" s="252"/>
      <c r="G1153" s="21"/>
      <c r="H1153" s="246"/>
      <c r="I1153" s="246"/>
      <c r="J1153" s="253" t="str">
        <f aca="false">IF(ISBLANK(A1153),"",IF(ISBLANK(B1153),"",IF(ISBLANK(H1153),"",IF($I$2=$W$1,H1153,IF(ISBLANK($I$3),"",H1153/$I$3)))))</f>
        <v/>
      </c>
      <c r="K1153" s="66"/>
      <c r="L1153" s="256"/>
      <c r="M1153" s="256"/>
      <c r="N1153" s="256"/>
      <c r="O1153" s="256"/>
      <c r="P1153" s="256"/>
      <c r="Q1153" s="256"/>
      <c r="R1153" s="258"/>
      <c r="S1153" s="254"/>
    </row>
    <row r="1154" customFormat="false" ht="12.75" hidden="false" customHeight="false" outlineLevel="0" collapsed="false">
      <c r="A1154" s="52"/>
      <c r="B1154" s="63"/>
      <c r="C1154" s="250" t="str">
        <f aca="false">IF(ISBLANK(B1154),"",LOOKUP(B1154,list_operators,'B.1.b. Operators'!$D$2:$D$502))</f>
        <v/>
      </c>
      <c r="D1154" s="66"/>
      <c r="E1154" s="251"/>
      <c r="F1154" s="252"/>
      <c r="G1154" s="21"/>
      <c r="H1154" s="246"/>
      <c r="I1154" s="246"/>
      <c r="J1154" s="253" t="str">
        <f aca="false">IF(ISBLANK(A1154),"",IF(ISBLANK(B1154),"",IF(ISBLANK(H1154),"",IF($I$2=$W$1,H1154,IF(ISBLANK($I$3),"",H1154/$I$3)))))</f>
        <v/>
      </c>
      <c r="K1154" s="66"/>
      <c r="L1154" s="256"/>
      <c r="M1154" s="256"/>
      <c r="N1154" s="256"/>
      <c r="O1154" s="256"/>
      <c r="P1154" s="256"/>
      <c r="Q1154" s="256"/>
      <c r="R1154" s="258"/>
      <c r="S1154" s="254"/>
    </row>
    <row r="1155" customFormat="false" ht="12.75" hidden="false" customHeight="false" outlineLevel="0" collapsed="false">
      <c r="A1155" s="52"/>
      <c r="B1155" s="63"/>
      <c r="C1155" s="250" t="str">
        <f aca="false">IF(ISBLANK(B1155),"",LOOKUP(B1155,list_operators,'B.1.b. Operators'!$D$2:$D$502))</f>
        <v/>
      </c>
      <c r="D1155" s="66"/>
      <c r="E1155" s="251"/>
      <c r="F1155" s="252"/>
      <c r="G1155" s="21"/>
      <c r="H1155" s="246"/>
      <c r="I1155" s="246"/>
      <c r="J1155" s="253" t="str">
        <f aca="false">IF(ISBLANK(A1155),"",IF(ISBLANK(B1155),"",IF(ISBLANK(H1155),"",IF($I$2=$W$1,H1155,IF(ISBLANK($I$3),"",H1155/$I$3)))))</f>
        <v/>
      </c>
      <c r="K1155" s="66"/>
      <c r="L1155" s="256"/>
      <c r="M1155" s="256"/>
      <c r="N1155" s="256"/>
      <c r="O1155" s="256"/>
      <c r="P1155" s="256"/>
      <c r="Q1155" s="256"/>
      <c r="R1155" s="258"/>
      <c r="S1155" s="254"/>
    </row>
    <row r="1156" customFormat="false" ht="12.75" hidden="false" customHeight="false" outlineLevel="0" collapsed="false">
      <c r="A1156" s="52"/>
      <c r="B1156" s="63"/>
      <c r="C1156" s="250" t="str">
        <f aca="false">IF(ISBLANK(B1156),"",LOOKUP(B1156,list_operators,'B.1.b. Operators'!$D$2:$D$502))</f>
        <v/>
      </c>
      <c r="D1156" s="66"/>
      <c r="E1156" s="251"/>
      <c r="F1156" s="252"/>
      <c r="G1156" s="21"/>
      <c r="H1156" s="246"/>
      <c r="I1156" s="246"/>
      <c r="J1156" s="253" t="str">
        <f aca="false">IF(ISBLANK(A1156),"",IF(ISBLANK(B1156),"",IF(ISBLANK(H1156),"",IF($I$2=$W$1,H1156,IF(ISBLANK($I$3),"",H1156/$I$3)))))</f>
        <v/>
      </c>
      <c r="K1156" s="66"/>
      <c r="L1156" s="256"/>
      <c r="M1156" s="256"/>
      <c r="N1156" s="256"/>
      <c r="O1156" s="256"/>
      <c r="P1156" s="256"/>
      <c r="Q1156" s="256"/>
      <c r="R1156" s="258"/>
      <c r="S1156" s="254"/>
    </row>
    <row r="1157" customFormat="false" ht="12.75" hidden="false" customHeight="false" outlineLevel="0" collapsed="false">
      <c r="A1157" s="52"/>
      <c r="B1157" s="63"/>
      <c r="C1157" s="250" t="str">
        <f aca="false">IF(ISBLANK(B1157),"",LOOKUP(B1157,list_operators,'B.1.b. Operators'!$D$2:$D$502))</f>
        <v/>
      </c>
      <c r="D1157" s="66"/>
      <c r="E1157" s="251"/>
      <c r="F1157" s="252"/>
      <c r="G1157" s="21"/>
      <c r="H1157" s="246"/>
      <c r="I1157" s="246"/>
      <c r="J1157" s="253" t="str">
        <f aca="false">IF(ISBLANK(A1157),"",IF(ISBLANK(B1157),"",IF(ISBLANK(H1157),"",IF($I$2=$W$1,H1157,IF(ISBLANK($I$3),"",H1157/$I$3)))))</f>
        <v/>
      </c>
      <c r="K1157" s="66"/>
      <c r="L1157" s="256"/>
      <c r="M1157" s="256"/>
      <c r="N1157" s="256"/>
      <c r="O1157" s="256"/>
      <c r="P1157" s="256"/>
      <c r="Q1157" s="256"/>
      <c r="R1157" s="258"/>
      <c r="S1157" s="254"/>
    </row>
    <row r="1158" customFormat="false" ht="12.75" hidden="false" customHeight="false" outlineLevel="0" collapsed="false">
      <c r="A1158" s="52"/>
      <c r="B1158" s="63"/>
      <c r="C1158" s="250" t="str">
        <f aca="false">IF(ISBLANK(B1158),"",LOOKUP(B1158,list_operators,'B.1.b. Operators'!$D$2:$D$502))</f>
        <v/>
      </c>
      <c r="D1158" s="66"/>
      <c r="E1158" s="251"/>
      <c r="F1158" s="252"/>
      <c r="G1158" s="21"/>
      <c r="H1158" s="246"/>
      <c r="I1158" s="246"/>
      <c r="J1158" s="253" t="str">
        <f aca="false">IF(ISBLANK(A1158),"",IF(ISBLANK(B1158),"",IF(ISBLANK(H1158),"",IF($I$2=$W$1,H1158,IF(ISBLANK($I$3),"",H1158/$I$3)))))</f>
        <v/>
      </c>
      <c r="K1158" s="66"/>
      <c r="L1158" s="256"/>
      <c r="M1158" s="256"/>
      <c r="N1158" s="256"/>
      <c r="O1158" s="256"/>
      <c r="P1158" s="256"/>
      <c r="Q1158" s="256"/>
      <c r="R1158" s="258"/>
      <c r="S1158" s="254"/>
    </row>
    <row r="1159" customFormat="false" ht="12.75" hidden="false" customHeight="false" outlineLevel="0" collapsed="false">
      <c r="A1159" s="52"/>
      <c r="B1159" s="63"/>
      <c r="C1159" s="250" t="str">
        <f aca="false">IF(ISBLANK(B1159),"",LOOKUP(B1159,list_operators,'B.1.b. Operators'!$D$2:$D$502))</f>
        <v/>
      </c>
      <c r="D1159" s="66"/>
      <c r="E1159" s="251"/>
      <c r="F1159" s="252"/>
      <c r="G1159" s="21"/>
      <c r="H1159" s="246"/>
      <c r="I1159" s="246"/>
      <c r="J1159" s="253" t="str">
        <f aca="false">IF(ISBLANK(A1159),"",IF(ISBLANK(B1159),"",IF(ISBLANK(H1159),"",IF($I$2=$W$1,H1159,IF(ISBLANK($I$3),"",H1159/$I$3)))))</f>
        <v/>
      </c>
      <c r="K1159" s="66"/>
      <c r="L1159" s="256"/>
      <c r="M1159" s="256"/>
      <c r="N1159" s="256"/>
      <c r="O1159" s="256"/>
      <c r="P1159" s="256"/>
      <c r="Q1159" s="256"/>
      <c r="R1159" s="258"/>
      <c r="S1159" s="254"/>
    </row>
    <row r="1160" customFormat="false" ht="12.75" hidden="false" customHeight="false" outlineLevel="0" collapsed="false">
      <c r="A1160" s="52"/>
      <c r="B1160" s="63"/>
      <c r="C1160" s="250" t="str">
        <f aca="false">IF(ISBLANK(B1160),"",LOOKUP(B1160,list_operators,'B.1.b. Operators'!$D$2:$D$502))</f>
        <v/>
      </c>
      <c r="D1160" s="66"/>
      <c r="E1160" s="251"/>
      <c r="F1160" s="252"/>
      <c r="G1160" s="21"/>
      <c r="H1160" s="246"/>
      <c r="I1160" s="246"/>
      <c r="J1160" s="253" t="str">
        <f aca="false">IF(ISBLANK(A1160),"",IF(ISBLANK(B1160),"",IF(ISBLANK(H1160),"",IF($I$2=$W$1,H1160,IF(ISBLANK($I$3),"",H1160/$I$3)))))</f>
        <v/>
      </c>
      <c r="K1160" s="66"/>
      <c r="L1160" s="256"/>
      <c r="M1160" s="256"/>
      <c r="N1160" s="256"/>
      <c r="O1160" s="256"/>
      <c r="P1160" s="256"/>
      <c r="Q1160" s="256"/>
      <c r="R1160" s="258"/>
      <c r="S1160" s="254"/>
    </row>
    <row r="1161" customFormat="false" ht="12.75" hidden="false" customHeight="false" outlineLevel="0" collapsed="false">
      <c r="A1161" s="52"/>
      <c r="B1161" s="63"/>
      <c r="C1161" s="250" t="str">
        <f aca="false">IF(ISBLANK(B1161),"",LOOKUP(B1161,list_operators,'B.1.b. Operators'!$D$2:$D$502))</f>
        <v/>
      </c>
      <c r="D1161" s="66"/>
      <c r="E1161" s="251"/>
      <c r="F1161" s="252"/>
      <c r="G1161" s="21"/>
      <c r="H1161" s="246"/>
      <c r="I1161" s="246"/>
      <c r="J1161" s="253" t="str">
        <f aca="false">IF(ISBLANK(A1161),"",IF(ISBLANK(B1161),"",IF(ISBLANK(H1161),"",IF($I$2=$W$1,H1161,IF(ISBLANK($I$3),"",H1161/$I$3)))))</f>
        <v/>
      </c>
      <c r="K1161" s="66"/>
      <c r="L1161" s="256"/>
      <c r="M1161" s="256"/>
      <c r="N1161" s="256"/>
      <c r="O1161" s="256"/>
      <c r="P1161" s="256"/>
      <c r="Q1161" s="256"/>
      <c r="R1161" s="258"/>
      <c r="S1161" s="254"/>
    </row>
    <row r="1162" customFormat="false" ht="12.75" hidden="false" customHeight="false" outlineLevel="0" collapsed="false">
      <c r="A1162" s="52"/>
      <c r="B1162" s="63"/>
      <c r="C1162" s="250" t="str">
        <f aca="false">IF(ISBLANK(B1162),"",LOOKUP(B1162,list_operators,'B.1.b. Operators'!$D$2:$D$502))</f>
        <v/>
      </c>
      <c r="D1162" s="66"/>
      <c r="E1162" s="251"/>
      <c r="F1162" s="252"/>
      <c r="G1162" s="21"/>
      <c r="H1162" s="246"/>
      <c r="I1162" s="246"/>
      <c r="J1162" s="253" t="str">
        <f aca="false">IF(ISBLANK(A1162),"",IF(ISBLANK(B1162),"",IF(ISBLANK(H1162),"",IF($I$2=$W$1,H1162,IF(ISBLANK($I$3),"",H1162/$I$3)))))</f>
        <v/>
      </c>
      <c r="K1162" s="66"/>
      <c r="L1162" s="256"/>
      <c r="M1162" s="256"/>
      <c r="N1162" s="256"/>
      <c r="O1162" s="256"/>
      <c r="P1162" s="256"/>
      <c r="Q1162" s="256"/>
      <c r="R1162" s="258"/>
      <c r="S1162" s="254"/>
    </row>
    <row r="1163" customFormat="false" ht="12.75" hidden="false" customHeight="false" outlineLevel="0" collapsed="false">
      <c r="A1163" s="52"/>
      <c r="B1163" s="63"/>
      <c r="C1163" s="250" t="str">
        <f aca="false">IF(ISBLANK(B1163),"",LOOKUP(B1163,list_operators,'B.1.b. Operators'!$D$2:$D$502))</f>
        <v/>
      </c>
      <c r="D1163" s="66"/>
      <c r="E1163" s="251"/>
      <c r="F1163" s="252"/>
      <c r="G1163" s="21"/>
      <c r="H1163" s="246"/>
      <c r="I1163" s="246"/>
      <c r="J1163" s="253" t="str">
        <f aca="false">IF(ISBLANK(A1163),"",IF(ISBLANK(B1163),"",IF(ISBLANK(H1163),"",IF($I$2=$W$1,H1163,IF(ISBLANK($I$3),"",H1163/$I$3)))))</f>
        <v/>
      </c>
      <c r="K1163" s="66"/>
      <c r="L1163" s="256"/>
      <c r="M1163" s="256"/>
      <c r="N1163" s="256"/>
      <c r="O1163" s="256"/>
      <c r="P1163" s="256"/>
      <c r="Q1163" s="256"/>
      <c r="R1163" s="258"/>
      <c r="S1163" s="254"/>
    </row>
    <row r="1164" customFormat="false" ht="12.75" hidden="false" customHeight="false" outlineLevel="0" collapsed="false">
      <c r="A1164" s="52"/>
      <c r="B1164" s="63"/>
      <c r="C1164" s="250" t="str">
        <f aca="false">IF(ISBLANK(B1164),"",LOOKUP(B1164,list_operators,'B.1.b. Operators'!$D$2:$D$502))</f>
        <v/>
      </c>
      <c r="D1164" s="66"/>
      <c r="E1164" s="251"/>
      <c r="F1164" s="252"/>
      <c r="G1164" s="21"/>
      <c r="H1164" s="246"/>
      <c r="I1164" s="246"/>
      <c r="J1164" s="253" t="str">
        <f aca="false">IF(ISBLANK(A1164),"",IF(ISBLANK(B1164),"",IF(ISBLANK(H1164),"",IF($I$2=$W$1,H1164,IF(ISBLANK($I$3),"",H1164/$I$3)))))</f>
        <v/>
      </c>
      <c r="K1164" s="66"/>
      <c r="L1164" s="256"/>
      <c r="M1164" s="256"/>
      <c r="N1164" s="256"/>
      <c r="O1164" s="256"/>
      <c r="P1164" s="256"/>
      <c r="Q1164" s="256"/>
      <c r="R1164" s="258"/>
      <c r="S1164" s="254"/>
    </row>
    <row r="1165" customFormat="false" ht="12.75" hidden="false" customHeight="false" outlineLevel="0" collapsed="false">
      <c r="A1165" s="52"/>
      <c r="B1165" s="63"/>
      <c r="C1165" s="250" t="str">
        <f aca="false">IF(ISBLANK(B1165),"",LOOKUP(B1165,list_operators,'B.1.b. Operators'!$D$2:$D$502))</f>
        <v/>
      </c>
      <c r="D1165" s="66"/>
      <c r="E1165" s="251"/>
      <c r="F1165" s="252"/>
      <c r="G1165" s="21"/>
      <c r="H1165" s="246"/>
      <c r="I1165" s="246"/>
      <c r="J1165" s="253" t="str">
        <f aca="false">IF(ISBLANK(A1165),"",IF(ISBLANK(B1165),"",IF(ISBLANK(H1165),"",IF($I$2=$W$1,H1165,IF(ISBLANK($I$3),"",H1165/$I$3)))))</f>
        <v/>
      </c>
      <c r="K1165" s="66"/>
      <c r="L1165" s="256"/>
      <c r="M1165" s="256"/>
      <c r="N1165" s="256"/>
      <c r="O1165" s="256"/>
      <c r="P1165" s="256"/>
      <c r="Q1165" s="256"/>
      <c r="R1165" s="258"/>
      <c r="S1165" s="254"/>
    </row>
    <row r="1166" customFormat="false" ht="12.75" hidden="false" customHeight="false" outlineLevel="0" collapsed="false">
      <c r="A1166" s="52"/>
      <c r="B1166" s="63"/>
      <c r="C1166" s="250" t="str">
        <f aca="false">IF(ISBLANK(B1166),"",LOOKUP(B1166,list_operators,'B.1.b. Operators'!$D$2:$D$502))</f>
        <v/>
      </c>
      <c r="D1166" s="66"/>
      <c r="E1166" s="251"/>
      <c r="F1166" s="252"/>
      <c r="G1166" s="21"/>
      <c r="H1166" s="246"/>
      <c r="I1166" s="246"/>
      <c r="J1166" s="253" t="str">
        <f aca="false">IF(ISBLANK(A1166),"",IF(ISBLANK(B1166),"",IF(ISBLANK(H1166),"",IF($I$2=$W$1,H1166,IF(ISBLANK($I$3),"",H1166/$I$3)))))</f>
        <v/>
      </c>
      <c r="K1166" s="66"/>
      <c r="L1166" s="256"/>
      <c r="M1166" s="256"/>
      <c r="N1166" s="256"/>
      <c r="O1166" s="256"/>
      <c r="P1166" s="256"/>
      <c r="Q1166" s="256"/>
      <c r="R1166" s="258"/>
      <c r="S1166" s="254"/>
    </row>
    <row r="1167" customFormat="false" ht="12.75" hidden="false" customHeight="false" outlineLevel="0" collapsed="false">
      <c r="A1167" s="52"/>
      <c r="B1167" s="63"/>
      <c r="C1167" s="250" t="str">
        <f aca="false">IF(ISBLANK(B1167),"",LOOKUP(B1167,list_operators,'B.1.b. Operators'!$D$2:$D$502))</f>
        <v/>
      </c>
      <c r="D1167" s="66"/>
      <c r="E1167" s="251"/>
      <c r="F1167" s="252"/>
      <c r="G1167" s="21"/>
      <c r="H1167" s="246"/>
      <c r="I1167" s="246"/>
      <c r="J1167" s="253" t="str">
        <f aca="false">IF(ISBLANK(A1167),"",IF(ISBLANK(B1167),"",IF(ISBLANK(H1167),"",IF($I$2=$W$1,H1167,IF(ISBLANK($I$3),"",H1167/$I$3)))))</f>
        <v/>
      </c>
      <c r="K1167" s="66"/>
      <c r="L1167" s="256"/>
      <c r="M1167" s="256"/>
      <c r="N1167" s="256"/>
      <c r="O1167" s="256"/>
      <c r="P1167" s="256"/>
      <c r="Q1167" s="256"/>
      <c r="R1167" s="258"/>
      <c r="S1167" s="254"/>
    </row>
    <row r="1168" customFormat="false" ht="12.75" hidden="false" customHeight="false" outlineLevel="0" collapsed="false">
      <c r="A1168" s="52"/>
      <c r="B1168" s="63"/>
      <c r="C1168" s="250" t="str">
        <f aca="false">IF(ISBLANK(B1168),"",LOOKUP(B1168,list_operators,'B.1.b. Operators'!$D$2:$D$502))</f>
        <v/>
      </c>
      <c r="D1168" s="66"/>
      <c r="E1168" s="251"/>
      <c r="F1168" s="252"/>
      <c r="G1168" s="21"/>
      <c r="H1168" s="246"/>
      <c r="I1168" s="246"/>
      <c r="J1168" s="253" t="str">
        <f aca="false">IF(ISBLANK(A1168),"",IF(ISBLANK(B1168),"",IF(ISBLANK(H1168),"",IF($I$2=$W$1,H1168,IF(ISBLANK($I$3),"",H1168/$I$3)))))</f>
        <v/>
      </c>
      <c r="K1168" s="66"/>
      <c r="L1168" s="256"/>
      <c r="M1168" s="256"/>
      <c r="N1168" s="256"/>
      <c r="O1168" s="256"/>
      <c r="P1168" s="256"/>
      <c r="Q1168" s="256"/>
      <c r="R1168" s="258"/>
      <c r="S1168" s="254"/>
    </row>
    <row r="1169" customFormat="false" ht="12.75" hidden="false" customHeight="false" outlineLevel="0" collapsed="false">
      <c r="A1169" s="52"/>
      <c r="B1169" s="63"/>
      <c r="C1169" s="250" t="str">
        <f aca="false">IF(ISBLANK(B1169),"",LOOKUP(B1169,list_operators,'B.1.b. Operators'!$D$2:$D$502))</f>
        <v/>
      </c>
      <c r="D1169" s="66"/>
      <c r="E1169" s="251"/>
      <c r="F1169" s="252"/>
      <c r="G1169" s="21"/>
      <c r="H1169" s="246"/>
      <c r="I1169" s="246"/>
      <c r="J1169" s="253" t="str">
        <f aca="false">IF(ISBLANK(A1169),"",IF(ISBLANK(B1169),"",IF(ISBLANK(H1169),"",IF($I$2=$W$1,H1169,IF(ISBLANK($I$3),"",H1169/$I$3)))))</f>
        <v/>
      </c>
      <c r="K1169" s="66"/>
      <c r="L1169" s="256"/>
      <c r="M1169" s="256"/>
      <c r="N1169" s="256"/>
      <c r="O1169" s="256"/>
      <c r="P1169" s="256"/>
      <c r="Q1169" s="256"/>
      <c r="R1169" s="258"/>
      <c r="S1169" s="254"/>
    </row>
    <row r="1170" customFormat="false" ht="12.75" hidden="false" customHeight="false" outlineLevel="0" collapsed="false">
      <c r="A1170" s="52"/>
      <c r="B1170" s="63"/>
      <c r="C1170" s="250" t="str">
        <f aca="false">IF(ISBLANK(B1170),"",LOOKUP(B1170,list_operators,'B.1.b. Operators'!$D$2:$D$502))</f>
        <v/>
      </c>
      <c r="D1170" s="66"/>
      <c r="E1170" s="251"/>
      <c r="F1170" s="252"/>
      <c r="G1170" s="21"/>
      <c r="H1170" s="246"/>
      <c r="I1170" s="246"/>
      <c r="J1170" s="253" t="str">
        <f aca="false">IF(ISBLANK(A1170),"",IF(ISBLANK(B1170),"",IF(ISBLANK(H1170),"",IF($I$2=$W$1,H1170,IF(ISBLANK($I$3),"",H1170/$I$3)))))</f>
        <v/>
      </c>
      <c r="K1170" s="66"/>
      <c r="L1170" s="256"/>
      <c r="M1170" s="256"/>
      <c r="N1170" s="256"/>
      <c r="O1170" s="256"/>
      <c r="P1170" s="256"/>
      <c r="Q1170" s="256"/>
      <c r="R1170" s="258"/>
      <c r="S1170" s="254"/>
    </row>
    <row r="1171" customFormat="false" ht="12.75" hidden="false" customHeight="false" outlineLevel="0" collapsed="false">
      <c r="A1171" s="52"/>
      <c r="B1171" s="63"/>
      <c r="C1171" s="250" t="str">
        <f aca="false">IF(ISBLANK(B1171),"",LOOKUP(B1171,list_operators,'B.1.b. Operators'!$D$2:$D$502))</f>
        <v/>
      </c>
      <c r="D1171" s="66"/>
      <c r="E1171" s="251"/>
      <c r="F1171" s="252"/>
      <c r="G1171" s="21"/>
      <c r="H1171" s="246"/>
      <c r="I1171" s="246"/>
      <c r="J1171" s="253" t="str">
        <f aca="false">IF(ISBLANK(A1171),"",IF(ISBLANK(B1171),"",IF(ISBLANK(H1171),"",IF($I$2=$W$1,H1171,IF(ISBLANK($I$3),"",H1171/$I$3)))))</f>
        <v/>
      </c>
      <c r="K1171" s="66"/>
      <c r="L1171" s="256"/>
      <c r="M1171" s="256"/>
      <c r="N1171" s="256"/>
      <c r="O1171" s="256"/>
      <c r="P1171" s="256"/>
      <c r="Q1171" s="256"/>
      <c r="R1171" s="258"/>
      <c r="S1171" s="254"/>
    </row>
    <row r="1172" customFormat="false" ht="12.75" hidden="false" customHeight="false" outlineLevel="0" collapsed="false">
      <c r="A1172" s="52"/>
      <c r="B1172" s="63"/>
      <c r="C1172" s="250" t="str">
        <f aca="false">IF(ISBLANK(B1172),"",LOOKUP(B1172,list_operators,'B.1.b. Operators'!$D$2:$D$502))</f>
        <v/>
      </c>
      <c r="D1172" s="66"/>
      <c r="E1172" s="251"/>
      <c r="F1172" s="252"/>
      <c r="G1172" s="21"/>
      <c r="H1172" s="246"/>
      <c r="I1172" s="246"/>
      <c r="J1172" s="253" t="str">
        <f aca="false">IF(ISBLANK(A1172),"",IF(ISBLANK(B1172),"",IF(ISBLANK(H1172),"",IF($I$2=$W$1,H1172,IF(ISBLANK($I$3),"",H1172/$I$3)))))</f>
        <v/>
      </c>
      <c r="K1172" s="66"/>
      <c r="L1172" s="256"/>
      <c r="M1172" s="256"/>
      <c r="N1172" s="256"/>
      <c r="O1172" s="256"/>
      <c r="P1172" s="256"/>
      <c r="Q1172" s="256"/>
      <c r="R1172" s="258"/>
      <c r="S1172" s="254"/>
    </row>
    <row r="1173" customFormat="false" ht="12.75" hidden="false" customHeight="false" outlineLevel="0" collapsed="false">
      <c r="A1173" s="52"/>
      <c r="B1173" s="63"/>
      <c r="C1173" s="250" t="str">
        <f aca="false">IF(ISBLANK(B1173),"",LOOKUP(B1173,list_operators,'B.1.b. Operators'!$D$2:$D$502))</f>
        <v/>
      </c>
      <c r="D1173" s="66"/>
      <c r="E1173" s="251"/>
      <c r="F1173" s="252"/>
      <c r="G1173" s="21"/>
      <c r="H1173" s="246"/>
      <c r="I1173" s="246"/>
      <c r="J1173" s="253" t="str">
        <f aca="false">IF(ISBLANK(A1173),"",IF(ISBLANK(B1173),"",IF(ISBLANK(H1173),"",IF($I$2=$W$1,H1173,IF(ISBLANK($I$3),"",H1173/$I$3)))))</f>
        <v/>
      </c>
      <c r="K1173" s="66"/>
      <c r="L1173" s="256"/>
      <c r="M1173" s="256"/>
      <c r="N1173" s="256"/>
      <c r="O1173" s="256"/>
      <c r="P1173" s="256"/>
      <c r="Q1173" s="256"/>
      <c r="R1173" s="258"/>
      <c r="S1173" s="254"/>
    </row>
    <row r="1174" customFormat="false" ht="12.75" hidden="false" customHeight="false" outlineLevel="0" collapsed="false">
      <c r="A1174" s="52"/>
      <c r="B1174" s="63"/>
      <c r="C1174" s="250" t="str">
        <f aca="false">IF(ISBLANK(B1174),"",LOOKUP(B1174,list_operators,'B.1.b. Operators'!$D$2:$D$502))</f>
        <v/>
      </c>
      <c r="D1174" s="66"/>
      <c r="E1174" s="251"/>
      <c r="F1174" s="252"/>
      <c r="G1174" s="21"/>
      <c r="H1174" s="246"/>
      <c r="I1174" s="246"/>
      <c r="J1174" s="253" t="str">
        <f aca="false">IF(ISBLANK(A1174),"",IF(ISBLANK(B1174),"",IF(ISBLANK(H1174),"",IF($I$2=$W$1,H1174,IF(ISBLANK($I$3),"",H1174/$I$3)))))</f>
        <v/>
      </c>
      <c r="K1174" s="66"/>
      <c r="L1174" s="256"/>
      <c r="M1174" s="256"/>
      <c r="N1174" s="256"/>
      <c r="O1174" s="256"/>
      <c r="P1174" s="256"/>
      <c r="Q1174" s="256"/>
      <c r="R1174" s="258"/>
      <c r="S1174" s="254"/>
    </row>
    <row r="1175" customFormat="false" ht="12.75" hidden="false" customHeight="false" outlineLevel="0" collapsed="false">
      <c r="A1175" s="52"/>
      <c r="B1175" s="63"/>
      <c r="C1175" s="250" t="str">
        <f aca="false">IF(ISBLANK(B1175),"",LOOKUP(B1175,list_operators,'B.1.b. Operators'!$D$2:$D$502))</f>
        <v/>
      </c>
      <c r="D1175" s="66"/>
      <c r="E1175" s="251"/>
      <c r="F1175" s="252"/>
      <c r="G1175" s="21"/>
      <c r="H1175" s="246"/>
      <c r="I1175" s="246"/>
      <c r="J1175" s="253" t="str">
        <f aca="false">IF(ISBLANK(A1175),"",IF(ISBLANK(B1175),"",IF(ISBLANK(H1175),"",IF($I$2=$W$1,H1175,IF(ISBLANK($I$3),"",H1175/$I$3)))))</f>
        <v/>
      </c>
      <c r="K1175" s="66"/>
      <c r="L1175" s="256"/>
      <c r="M1175" s="256"/>
      <c r="N1175" s="256"/>
      <c r="O1175" s="256"/>
      <c r="P1175" s="256"/>
      <c r="Q1175" s="256"/>
      <c r="R1175" s="258"/>
      <c r="S1175" s="254"/>
    </row>
    <row r="1176" customFormat="false" ht="12.75" hidden="false" customHeight="false" outlineLevel="0" collapsed="false">
      <c r="A1176" s="52"/>
      <c r="B1176" s="63"/>
      <c r="C1176" s="250" t="str">
        <f aca="false">IF(ISBLANK(B1176),"",LOOKUP(B1176,list_operators,'B.1.b. Operators'!$D$2:$D$502))</f>
        <v/>
      </c>
      <c r="D1176" s="66"/>
      <c r="E1176" s="251"/>
      <c r="F1176" s="252"/>
      <c r="G1176" s="21"/>
      <c r="H1176" s="246"/>
      <c r="I1176" s="246"/>
      <c r="J1176" s="253" t="str">
        <f aca="false">IF(ISBLANK(A1176),"",IF(ISBLANK(B1176),"",IF(ISBLANK(H1176),"",IF($I$2=$W$1,H1176,IF(ISBLANK($I$3),"",H1176/$I$3)))))</f>
        <v/>
      </c>
      <c r="K1176" s="66"/>
      <c r="L1176" s="256"/>
      <c r="M1176" s="256"/>
      <c r="N1176" s="256"/>
      <c r="O1176" s="256"/>
      <c r="P1176" s="256"/>
      <c r="Q1176" s="256"/>
      <c r="R1176" s="258"/>
      <c r="S1176" s="254"/>
    </row>
    <row r="1177" customFormat="false" ht="12.75" hidden="false" customHeight="false" outlineLevel="0" collapsed="false">
      <c r="A1177" s="52"/>
      <c r="B1177" s="63"/>
      <c r="C1177" s="250" t="str">
        <f aca="false">IF(ISBLANK(B1177),"",LOOKUP(B1177,list_operators,'B.1.b. Operators'!$D$2:$D$502))</f>
        <v/>
      </c>
      <c r="D1177" s="66"/>
      <c r="E1177" s="251"/>
      <c r="F1177" s="252"/>
      <c r="G1177" s="21"/>
      <c r="H1177" s="246"/>
      <c r="I1177" s="246"/>
      <c r="J1177" s="253" t="str">
        <f aca="false">IF(ISBLANK(A1177),"",IF(ISBLANK(B1177),"",IF(ISBLANK(H1177),"",IF($I$2=$W$1,H1177,IF(ISBLANK($I$3),"",H1177/$I$3)))))</f>
        <v/>
      </c>
      <c r="K1177" s="66"/>
      <c r="L1177" s="256"/>
      <c r="M1177" s="256"/>
      <c r="N1177" s="256"/>
      <c r="O1177" s="256"/>
      <c r="P1177" s="256"/>
      <c r="Q1177" s="256"/>
      <c r="R1177" s="258"/>
      <c r="S1177" s="254"/>
    </row>
    <row r="1178" customFormat="false" ht="12.75" hidden="false" customHeight="false" outlineLevel="0" collapsed="false">
      <c r="A1178" s="52"/>
      <c r="B1178" s="63"/>
      <c r="C1178" s="250" t="str">
        <f aca="false">IF(ISBLANK(B1178),"",LOOKUP(B1178,list_operators,'B.1.b. Operators'!$D$2:$D$502))</f>
        <v/>
      </c>
      <c r="D1178" s="66"/>
      <c r="E1178" s="251"/>
      <c r="F1178" s="252"/>
      <c r="G1178" s="21"/>
      <c r="H1178" s="246"/>
      <c r="I1178" s="246"/>
      <c r="J1178" s="253" t="str">
        <f aca="false">IF(ISBLANK(A1178),"",IF(ISBLANK(B1178),"",IF(ISBLANK(H1178),"",IF($I$2=$W$1,H1178,IF(ISBLANK($I$3),"",H1178/$I$3)))))</f>
        <v/>
      </c>
      <c r="K1178" s="66"/>
      <c r="L1178" s="256"/>
      <c r="M1178" s="256"/>
      <c r="N1178" s="256"/>
      <c r="O1178" s="256"/>
      <c r="P1178" s="256"/>
      <c r="Q1178" s="256"/>
      <c r="R1178" s="258"/>
      <c r="S1178" s="254"/>
    </row>
    <row r="1179" customFormat="false" ht="12.75" hidden="false" customHeight="false" outlineLevel="0" collapsed="false">
      <c r="A1179" s="52"/>
      <c r="B1179" s="63"/>
      <c r="C1179" s="250" t="str">
        <f aca="false">IF(ISBLANK(B1179),"",LOOKUP(B1179,list_operators,'B.1.b. Operators'!$D$2:$D$502))</f>
        <v/>
      </c>
      <c r="D1179" s="66"/>
      <c r="E1179" s="251"/>
      <c r="F1179" s="252"/>
      <c r="G1179" s="21"/>
      <c r="H1179" s="246"/>
      <c r="I1179" s="246"/>
      <c r="J1179" s="253" t="str">
        <f aca="false">IF(ISBLANK(A1179),"",IF(ISBLANK(B1179),"",IF(ISBLANK(H1179),"",IF($I$2=$W$1,H1179,IF(ISBLANK($I$3),"",H1179/$I$3)))))</f>
        <v/>
      </c>
      <c r="K1179" s="66"/>
      <c r="L1179" s="256"/>
      <c r="M1179" s="256"/>
      <c r="N1179" s="256"/>
      <c r="O1179" s="256"/>
      <c r="P1179" s="256"/>
      <c r="Q1179" s="256"/>
      <c r="R1179" s="258"/>
      <c r="S1179" s="254"/>
    </row>
    <row r="1180" customFormat="false" ht="12.75" hidden="false" customHeight="false" outlineLevel="0" collapsed="false">
      <c r="A1180" s="52"/>
      <c r="B1180" s="63"/>
      <c r="C1180" s="250" t="str">
        <f aca="false">IF(ISBLANK(B1180),"",LOOKUP(B1180,list_operators,'B.1.b. Operators'!$D$2:$D$502))</f>
        <v/>
      </c>
      <c r="D1180" s="66"/>
      <c r="E1180" s="251"/>
      <c r="F1180" s="252"/>
      <c r="G1180" s="21"/>
      <c r="H1180" s="246"/>
      <c r="I1180" s="246"/>
      <c r="J1180" s="253" t="str">
        <f aca="false">IF(ISBLANK(A1180),"",IF(ISBLANK(B1180),"",IF(ISBLANK(H1180),"",IF($I$2=$W$1,H1180,IF(ISBLANK($I$3),"",H1180/$I$3)))))</f>
        <v/>
      </c>
      <c r="K1180" s="66"/>
      <c r="L1180" s="256"/>
      <c r="M1180" s="256"/>
      <c r="N1180" s="256"/>
      <c r="O1180" s="256"/>
      <c r="P1180" s="256"/>
      <c r="Q1180" s="256"/>
      <c r="R1180" s="258"/>
      <c r="S1180" s="254"/>
    </row>
    <row r="1181" customFormat="false" ht="12.75" hidden="false" customHeight="false" outlineLevel="0" collapsed="false">
      <c r="A1181" s="52"/>
      <c r="B1181" s="63"/>
      <c r="C1181" s="250" t="str">
        <f aca="false">IF(ISBLANK(B1181),"",LOOKUP(B1181,list_operators,'B.1.b. Operators'!$D$2:$D$502))</f>
        <v/>
      </c>
      <c r="D1181" s="66"/>
      <c r="E1181" s="251"/>
      <c r="F1181" s="252"/>
      <c r="G1181" s="21"/>
      <c r="H1181" s="246"/>
      <c r="I1181" s="246"/>
      <c r="J1181" s="253" t="str">
        <f aca="false">IF(ISBLANK(A1181),"",IF(ISBLANK(B1181),"",IF(ISBLANK(H1181),"",IF($I$2=$W$1,H1181,IF(ISBLANK($I$3),"",H1181/$I$3)))))</f>
        <v/>
      </c>
      <c r="K1181" s="66"/>
      <c r="L1181" s="256"/>
      <c r="M1181" s="256"/>
      <c r="N1181" s="256"/>
      <c r="O1181" s="256"/>
      <c r="P1181" s="256"/>
      <c r="Q1181" s="256"/>
      <c r="R1181" s="258"/>
      <c r="S1181" s="254"/>
    </row>
    <row r="1182" customFormat="false" ht="12.75" hidden="false" customHeight="false" outlineLevel="0" collapsed="false">
      <c r="A1182" s="52"/>
      <c r="B1182" s="63"/>
      <c r="C1182" s="250" t="str">
        <f aca="false">IF(ISBLANK(B1182),"",LOOKUP(B1182,list_operators,'B.1.b. Operators'!$D$2:$D$502))</f>
        <v/>
      </c>
      <c r="D1182" s="66"/>
      <c r="E1182" s="251"/>
      <c r="F1182" s="252"/>
      <c r="G1182" s="21"/>
      <c r="H1182" s="246"/>
      <c r="I1182" s="246"/>
      <c r="J1182" s="253" t="str">
        <f aca="false">IF(ISBLANK(A1182),"",IF(ISBLANK(B1182),"",IF(ISBLANK(H1182),"",IF($I$2=$W$1,H1182,IF(ISBLANK($I$3),"",H1182/$I$3)))))</f>
        <v/>
      </c>
      <c r="K1182" s="66"/>
      <c r="L1182" s="256"/>
      <c r="M1182" s="256"/>
      <c r="N1182" s="256"/>
      <c r="O1182" s="256"/>
      <c r="P1182" s="256"/>
      <c r="Q1182" s="256"/>
      <c r="R1182" s="258"/>
      <c r="S1182" s="254"/>
    </row>
    <row r="1183" customFormat="false" ht="12.75" hidden="false" customHeight="false" outlineLevel="0" collapsed="false">
      <c r="A1183" s="52"/>
      <c r="B1183" s="63"/>
      <c r="C1183" s="250" t="str">
        <f aca="false">IF(ISBLANK(B1183),"",LOOKUP(B1183,list_operators,'B.1.b. Operators'!$D$2:$D$502))</f>
        <v/>
      </c>
      <c r="D1183" s="66"/>
      <c r="E1183" s="251"/>
      <c r="F1183" s="252"/>
      <c r="G1183" s="21"/>
      <c r="H1183" s="246"/>
      <c r="I1183" s="246"/>
      <c r="J1183" s="253" t="str">
        <f aca="false">IF(ISBLANK(A1183),"",IF(ISBLANK(B1183),"",IF(ISBLANK(H1183),"",IF($I$2=$W$1,H1183,IF(ISBLANK($I$3),"",H1183/$I$3)))))</f>
        <v/>
      </c>
      <c r="K1183" s="66"/>
      <c r="L1183" s="256"/>
      <c r="M1183" s="256"/>
      <c r="N1183" s="256"/>
      <c r="O1183" s="256"/>
      <c r="P1183" s="256"/>
      <c r="Q1183" s="256"/>
      <c r="R1183" s="258"/>
      <c r="S1183" s="254"/>
    </row>
    <row r="1184" customFormat="false" ht="12.75" hidden="false" customHeight="false" outlineLevel="0" collapsed="false">
      <c r="A1184" s="52"/>
      <c r="B1184" s="63"/>
      <c r="C1184" s="250" t="str">
        <f aca="false">IF(ISBLANK(B1184),"",LOOKUP(B1184,list_operators,'B.1.b. Operators'!$D$2:$D$502))</f>
        <v/>
      </c>
      <c r="D1184" s="66"/>
      <c r="E1184" s="251"/>
      <c r="F1184" s="252"/>
      <c r="G1184" s="21"/>
      <c r="H1184" s="246"/>
      <c r="I1184" s="246"/>
      <c r="J1184" s="253" t="str">
        <f aca="false">IF(ISBLANK(A1184),"",IF(ISBLANK(B1184),"",IF(ISBLANK(H1184),"",IF($I$2=$W$1,H1184,IF(ISBLANK($I$3),"",H1184/$I$3)))))</f>
        <v/>
      </c>
      <c r="K1184" s="66"/>
      <c r="L1184" s="256"/>
      <c r="M1184" s="256"/>
      <c r="N1184" s="256"/>
      <c r="O1184" s="256"/>
      <c r="P1184" s="256"/>
      <c r="Q1184" s="256"/>
      <c r="R1184" s="258"/>
      <c r="S1184" s="254"/>
    </row>
    <row r="1185" customFormat="false" ht="12.75" hidden="false" customHeight="false" outlineLevel="0" collapsed="false">
      <c r="A1185" s="52"/>
      <c r="B1185" s="63"/>
      <c r="C1185" s="250" t="str">
        <f aca="false">IF(ISBLANK(B1185),"",LOOKUP(B1185,list_operators,'B.1.b. Operators'!$D$2:$D$502))</f>
        <v/>
      </c>
      <c r="D1185" s="66"/>
      <c r="E1185" s="251"/>
      <c r="F1185" s="252"/>
      <c r="G1185" s="21"/>
      <c r="H1185" s="246"/>
      <c r="I1185" s="246"/>
      <c r="J1185" s="253" t="str">
        <f aca="false">IF(ISBLANK(A1185),"",IF(ISBLANK(B1185),"",IF(ISBLANK(H1185),"",IF($I$2=$W$1,H1185,IF(ISBLANK($I$3),"",H1185/$I$3)))))</f>
        <v/>
      </c>
      <c r="K1185" s="66"/>
      <c r="L1185" s="256"/>
      <c r="M1185" s="256"/>
      <c r="N1185" s="256"/>
      <c r="O1185" s="256"/>
      <c r="P1185" s="256"/>
      <c r="Q1185" s="256"/>
      <c r="R1185" s="258"/>
      <c r="S1185" s="254"/>
    </row>
    <row r="1186" customFormat="false" ht="12.75" hidden="false" customHeight="false" outlineLevel="0" collapsed="false">
      <c r="A1186" s="52"/>
      <c r="B1186" s="63"/>
      <c r="C1186" s="250" t="str">
        <f aca="false">IF(ISBLANK(B1186),"",LOOKUP(B1186,list_operators,'B.1.b. Operators'!$D$2:$D$502))</f>
        <v/>
      </c>
      <c r="D1186" s="66"/>
      <c r="E1186" s="251"/>
      <c r="F1186" s="252"/>
      <c r="G1186" s="21"/>
      <c r="H1186" s="246"/>
      <c r="I1186" s="246"/>
      <c r="J1186" s="253" t="str">
        <f aca="false">IF(ISBLANK(A1186),"",IF(ISBLANK(B1186),"",IF(ISBLANK(H1186),"",IF($I$2=$W$1,H1186,IF(ISBLANK($I$3),"",H1186/$I$3)))))</f>
        <v/>
      </c>
      <c r="K1186" s="66"/>
      <c r="L1186" s="256"/>
      <c r="M1186" s="256"/>
      <c r="N1186" s="256"/>
      <c r="O1186" s="256"/>
      <c r="P1186" s="256"/>
      <c r="Q1186" s="256"/>
      <c r="R1186" s="258"/>
      <c r="S1186" s="254"/>
    </row>
    <row r="1187" customFormat="false" ht="12.75" hidden="false" customHeight="false" outlineLevel="0" collapsed="false">
      <c r="A1187" s="52"/>
      <c r="B1187" s="63"/>
      <c r="C1187" s="250" t="str">
        <f aca="false">IF(ISBLANK(B1187),"",LOOKUP(B1187,list_operators,'B.1.b. Operators'!$D$2:$D$502))</f>
        <v/>
      </c>
      <c r="D1187" s="66"/>
      <c r="E1187" s="251"/>
      <c r="F1187" s="252"/>
      <c r="G1187" s="21"/>
      <c r="H1187" s="246"/>
      <c r="I1187" s="246"/>
      <c r="J1187" s="253" t="str">
        <f aca="false">IF(ISBLANK(A1187),"",IF(ISBLANK(B1187),"",IF(ISBLANK(H1187),"",IF($I$2=$W$1,H1187,IF(ISBLANK($I$3),"",H1187/$I$3)))))</f>
        <v/>
      </c>
      <c r="K1187" s="66"/>
      <c r="L1187" s="256"/>
      <c r="M1187" s="256"/>
      <c r="N1187" s="256"/>
      <c r="O1187" s="256"/>
      <c r="P1187" s="256"/>
      <c r="Q1187" s="256"/>
      <c r="R1187" s="258"/>
      <c r="S1187" s="254"/>
    </row>
    <row r="1188" customFormat="false" ht="12.75" hidden="false" customHeight="false" outlineLevel="0" collapsed="false">
      <c r="A1188" s="52"/>
      <c r="B1188" s="63"/>
      <c r="C1188" s="250" t="str">
        <f aca="false">IF(ISBLANK(B1188),"",LOOKUP(B1188,list_operators,'B.1.b. Operators'!$D$2:$D$502))</f>
        <v/>
      </c>
      <c r="D1188" s="66"/>
      <c r="E1188" s="251"/>
      <c r="F1188" s="252"/>
      <c r="G1188" s="21"/>
      <c r="H1188" s="246"/>
      <c r="I1188" s="246"/>
      <c r="J1188" s="253" t="str">
        <f aca="false">IF(ISBLANK(A1188),"",IF(ISBLANK(B1188),"",IF(ISBLANK(H1188),"",IF($I$2=$W$1,H1188,IF(ISBLANK($I$3),"",H1188/$I$3)))))</f>
        <v/>
      </c>
      <c r="K1188" s="66"/>
      <c r="L1188" s="256"/>
      <c r="M1188" s="256"/>
      <c r="N1188" s="256"/>
      <c r="O1188" s="256"/>
      <c r="P1188" s="256"/>
      <c r="Q1188" s="256"/>
      <c r="R1188" s="258"/>
      <c r="S1188" s="254"/>
    </row>
    <row r="1189" customFormat="false" ht="12.75" hidden="false" customHeight="false" outlineLevel="0" collapsed="false">
      <c r="A1189" s="52"/>
      <c r="B1189" s="63"/>
      <c r="C1189" s="250" t="str">
        <f aca="false">IF(ISBLANK(B1189),"",LOOKUP(B1189,list_operators,'B.1.b. Operators'!$D$2:$D$502))</f>
        <v/>
      </c>
      <c r="D1189" s="66"/>
      <c r="E1189" s="251"/>
      <c r="F1189" s="252"/>
      <c r="G1189" s="21"/>
      <c r="H1189" s="246"/>
      <c r="I1189" s="246"/>
      <c r="J1189" s="253" t="str">
        <f aca="false">IF(ISBLANK(A1189),"",IF(ISBLANK(B1189),"",IF(ISBLANK(H1189),"",IF($I$2=$W$1,H1189,IF(ISBLANK($I$3),"",H1189/$I$3)))))</f>
        <v/>
      </c>
      <c r="K1189" s="66"/>
      <c r="L1189" s="256"/>
      <c r="M1189" s="256"/>
      <c r="N1189" s="256"/>
      <c r="O1189" s="256"/>
      <c r="P1189" s="256"/>
      <c r="Q1189" s="256"/>
      <c r="R1189" s="258"/>
      <c r="S1189" s="254"/>
    </row>
    <row r="1190" customFormat="false" ht="12.75" hidden="false" customHeight="false" outlineLevel="0" collapsed="false">
      <c r="A1190" s="52"/>
      <c r="B1190" s="63"/>
      <c r="C1190" s="250" t="str">
        <f aca="false">IF(ISBLANK(B1190),"",LOOKUP(B1190,list_operators,'B.1.b. Operators'!$D$2:$D$502))</f>
        <v/>
      </c>
      <c r="D1190" s="66"/>
      <c r="E1190" s="251"/>
      <c r="F1190" s="252"/>
      <c r="G1190" s="21"/>
      <c r="H1190" s="246"/>
      <c r="I1190" s="246"/>
      <c r="J1190" s="253" t="str">
        <f aca="false">IF(ISBLANK(A1190),"",IF(ISBLANK(B1190),"",IF(ISBLANK(H1190),"",IF($I$2=$W$1,H1190,IF(ISBLANK($I$3),"",H1190/$I$3)))))</f>
        <v/>
      </c>
      <c r="K1190" s="66"/>
      <c r="L1190" s="256"/>
      <c r="M1190" s="256"/>
      <c r="N1190" s="256"/>
      <c r="O1190" s="256"/>
      <c r="P1190" s="256"/>
      <c r="Q1190" s="256"/>
      <c r="R1190" s="258"/>
      <c r="S1190" s="254"/>
    </row>
    <row r="1191" customFormat="false" ht="12.75" hidden="false" customHeight="false" outlineLevel="0" collapsed="false">
      <c r="A1191" s="52"/>
      <c r="B1191" s="63"/>
      <c r="C1191" s="250" t="str">
        <f aca="false">IF(ISBLANK(B1191),"",LOOKUP(B1191,list_operators,'B.1.b. Operators'!$D$2:$D$502))</f>
        <v/>
      </c>
      <c r="D1191" s="66"/>
      <c r="E1191" s="251"/>
      <c r="F1191" s="252"/>
      <c r="G1191" s="21"/>
      <c r="H1191" s="246"/>
      <c r="I1191" s="246"/>
      <c r="J1191" s="253" t="str">
        <f aca="false">IF(ISBLANK(A1191),"",IF(ISBLANK(B1191),"",IF(ISBLANK(H1191),"",IF($I$2=$W$1,H1191,IF(ISBLANK($I$3),"",H1191/$I$3)))))</f>
        <v/>
      </c>
      <c r="K1191" s="66"/>
      <c r="L1191" s="256"/>
      <c r="M1191" s="256"/>
      <c r="N1191" s="256"/>
      <c r="O1191" s="256"/>
      <c r="P1191" s="256"/>
      <c r="Q1191" s="256"/>
      <c r="R1191" s="258"/>
      <c r="S1191" s="254"/>
    </row>
    <row r="1192" customFormat="false" ht="12.75" hidden="false" customHeight="false" outlineLevel="0" collapsed="false">
      <c r="A1192" s="52"/>
      <c r="B1192" s="63"/>
      <c r="C1192" s="250" t="str">
        <f aca="false">IF(ISBLANK(B1192),"",LOOKUP(B1192,list_operators,'B.1.b. Operators'!$D$2:$D$502))</f>
        <v/>
      </c>
      <c r="D1192" s="66"/>
      <c r="E1192" s="251"/>
      <c r="F1192" s="252"/>
      <c r="G1192" s="21"/>
      <c r="H1192" s="246"/>
      <c r="I1192" s="246"/>
      <c r="J1192" s="253" t="str">
        <f aca="false">IF(ISBLANK(A1192),"",IF(ISBLANK(B1192),"",IF(ISBLANK(H1192),"",IF($I$2=$W$1,H1192,IF(ISBLANK($I$3),"",H1192/$I$3)))))</f>
        <v/>
      </c>
      <c r="K1192" s="66"/>
      <c r="L1192" s="256"/>
      <c r="M1192" s="256"/>
      <c r="N1192" s="256"/>
      <c r="O1192" s="256"/>
      <c r="P1192" s="256"/>
      <c r="Q1192" s="256"/>
      <c r="R1192" s="258"/>
      <c r="S1192" s="254"/>
    </row>
    <row r="1193" customFormat="false" ht="12.75" hidden="false" customHeight="false" outlineLevel="0" collapsed="false">
      <c r="A1193" s="52"/>
      <c r="B1193" s="63"/>
      <c r="C1193" s="250" t="str">
        <f aca="false">IF(ISBLANK(B1193),"",LOOKUP(B1193,list_operators,'B.1.b. Operators'!$D$2:$D$502))</f>
        <v/>
      </c>
      <c r="D1193" s="66"/>
      <c r="E1193" s="251"/>
      <c r="F1193" s="252"/>
      <c r="G1193" s="21"/>
      <c r="H1193" s="246"/>
      <c r="I1193" s="246"/>
      <c r="J1193" s="253" t="str">
        <f aca="false">IF(ISBLANK(A1193),"",IF(ISBLANK(B1193),"",IF(ISBLANK(H1193),"",IF($I$2=$W$1,H1193,IF(ISBLANK($I$3),"",H1193/$I$3)))))</f>
        <v/>
      </c>
      <c r="K1193" s="66"/>
      <c r="L1193" s="256"/>
      <c r="M1193" s="256"/>
      <c r="N1193" s="256"/>
      <c r="O1193" s="256"/>
      <c r="P1193" s="256"/>
      <c r="Q1193" s="256"/>
      <c r="R1193" s="258"/>
      <c r="S1193" s="254"/>
    </row>
    <row r="1194" customFormat="false" ht="12.75" hidden="false" customHeight="false" outlineLevel="0" collapsed="false">
      <c r="A1194" s="52"/>
      <c r="B1194" s="63"/>
      <c r="C1194" s="250" t="str">
        <f aca="false">IF(ISBLANK(B1194),"",LOOKUP(B1194,list_operators,'B.1.b. Operators'!$D$2:$D$502))</f>
        <v/>
      </c>
      <c r="D1194" s="66"/>
      <c r="E1194" s="251"/>
      <c r="F1194" s="252"/>
      <c r="G1194" s="21"/>
      <c r="H1194" s="246"/>
      <c r="I1194" s="246"/>
      <c r="J1194" s="253" t="str">
        <f aca="false">IF(ISBLANK(A1194),"",IF(ISBLANK(B1194),"",IF(ISBLANK(H1194),"",IF($I$2=$W$1,H1194,IF(ISBLANK($I$3),"",H1194/$I$3)))))</f>
        <v/>
      </c>
      <c r="K1194" s="66"/>
      <c r="L1194" s="256"/>
      <c r="M1194" s="256"/>
      <c r="N1194" s="256"/>
      <c r="O1194" s="256"/>
      <c r="P1194" s="256"/>
      <c r="Q1194" s="256"/>
      <c r="R1194" s="258"/>
      <c r="S1194" s="254"/>
    </row>
    <row r="1195" customFormat="false" ht="12.75" hidden="false" customHeight="false" outlineLevel="0" collapsed="false">
      <c r="A1195" s="52"/>
      <c r="B1195" s="63"/>
      <c r="C1195" s="250" t="str">
        <f aca="false">IF(ISBLANK(B1195),"",LOOKUP(B1195,list_operators,'B.1.b. Operators'!$D$2:$D$502))</f>
        <v/>
      </c>
      <c r="D1195" s="66"/>
      <c r="E1195" s="251"/>
      <c r="F1195" s="252"/>
      <c r="G1195" s="21"/>
      <c r="H1195" s="246"/>
      <c r="I1195" s="246"/>
      <c r="J1195" s="253" t="str">
        <f aca="false">IF(ISBLANK(A1195),"",IF(ISBLANK(B1195),"",IF(ISBLANK(H1195),"",IF($I$2=$W$1,H1195,IF(ISBLANK($I$3),"",H1195/$I$3)))))</f>
        <v/>
      </c>
      <c r="K1195" s="66"/>
      <c r="L1195" s="256"/>
      <c r="M1195" s="256"/>
      <c r="N1195" s="256"/>
      <c r="O1195" s="256"/>
      <c r="P1195" s="256"/>
      <c r="Q1195" s="256"/>
      <c r="R1195" s="258"/>
      <c r="S1195" s="254"/>
    </row>
    <row r="1196" customFormat="false" ht="12.75" hidden="false" customHeight="false" outlineLevel="0" collapsed="false">
      <c r="A1196" s="52"/>
      <c r="B1196" s="63"/>
      <c r="C1196" s="250" t="str">
        <f aca="false">IF(ISBLANK(B1196),"",LOOKUP(B1196,list_operators,'B.1.b. Operators'!$D$2:$D$502))</f>
        <v/>
      </c>
      <c r="D1196" s="66"/>
      <c r="E1196" s="251"/>
      <c r="F1196" s="252"/>
      <c r="G1196" s="21"/>
      <c r="H1196" s="246"/>
      <c r="I1196" s="246"/>
      <c r="J1196" s="253" t="str">
        <f aca="false">IF(ISBLANK(A1196),"",IF(ISBLANK(B1196),"",IF(ISBLANK(H1196),"",IF($I$2=$W$1,H1196,IF(ISBLANK($I$3),"",H1196/$I$3)))))</f>
        <v/>
      </c>
      <c r="K1196" s="66"/>
      <c r="L1196" s="256"/>
      <c r="M1196" s="256"/>
      <c r="N1196" s="256"/>
      <c r="O1196" s="256"/>
      <c r="P1196" s="256"/>
      <c r="Q1196" s="256"/>
      <c r="R1196" s="258"/>
      <c r="S1196" s="254"/>
    </row>
    <row r="1197" customFormat="false" ht="12.75" hidden="false" customHeight="false" outlineLevel="0" collapsed="false">
      <c r="A1197" s="52"/>
      <c r="B1197" s="63"/>
      <c r="C1197" s="250" t="str">
        <f aca="false">IF(ISBLANK(B1197),"",LOOKUP(B1197,list_operators,'B.1.b. Operators'!$D$2:$D$502))</f>
        <v/>
      </c>
      <c r="D1197" s="66"/>
      <c r="E1197" s="251"/>
      <c r="F1197" s="252"/>
      <c r="G1197" s="21"/>
      <c r="H1197" s="246"/>
      <c r="I1197" s="246"/>
      <c r="J1197" s="253" t="str">
        <f aca="false">IF(ISBLANK(A1197),"",IF(ISBLANK(B1197),"",IF(ISBLANK(H1197),"",IF($I$2=$W$1,H1197,IF(ISBLANK($I$3),"",H1197/$I$3)))))</f>
        <v/>
      </c>
      <c r="K1197" s="66"/>
      <c r="L1197" s="256"/>
      <c r="M1197" s="256"/>
      <c r="N1197" s="256"/>
      <c r="O1197" s="256"/>
      <c r="P1197" s="256"/>
      <c r="Q1197" s="256"/>
      <c r="R1197" s="258"/>
      <c r="S1197" s="254"/>
    </row>
    <row r="1198" customFormat="false" ht="12.75" hidden="false" customHeight="false" outlineLevel="0" collapsed="false">
      <c r="A1198" s="52"/>
      <c r="B1198" s="63"/>
      <c r="C1198" s="250" t="str">
        <f aca="false">IF(ISBLANK(B1198),"",LOOKUP(B1198,list_operators,'B.1.b. Operators'!$D$2:$D$502))</f>
        <v/>
      </c>
      <c r="D1198" s="66"/>
      <c r="E1198" s="251"/>
      <c r="F1198" s="252"/>
      <c r="G1198" s="21"/>
      <c r="H1198" s="246"/>
      <c r="I1198" s="246"/>
      <c r="J1198" s="253" t="str">
        <f aca="false">IF(ISBLANK(A1198),"",IF(ISBLANK(B1198),"",IF(ISBLANK(H1198),"",IF($I$2=$W$1,H1198,IF(ISBLANK($I$3),"",H1198/$I$3)))))</f>
        <v/>
      </c>
      <c r="K1198" s="66"/>
      <c r="L1198" s="256"/>
      <c r="M1198" s="256"/>
      <c r="N1198" s="256"/>
      <c r="O1198" s="256"/>
      <c r="P1198" s="256"/>
      <c r="Q1198" s="256"/>
      <c r="R1198" s="258"/>
      <c r="S1198" s="254"/>
    </row>
    <row r="1199" customFormat="false" ht="12.75" hidden="false" customHeight="false" outlineLevel="0" collapsed="false">
      <c r="A1199" s="52"/>
      <c r="B1199" s="63"/>
      <c r="C1199" s="250" t="str">
        <f aca="false">IF(ISBLANK(B1199),"",LOOKUP(B1199,list_operators,'B.1.b. Operators'!$D$2:$D$502))</f>
        <v/>
      </c>
      <c r="D1199" s="66"/>
      <c r="E1199" s="251"/>
      <c r="F1199" s="252"/>
      <c r="G1199" s="21"/>
      <c r="H1199" s="246"/>
      <c r="I1199" s="246"/>
      <c r="J1199" s="253" t="str">
        <f aca="false">IF(ISBLANK(A1199),"",IF(ISBLANK(B1199),"",IF(ISBLANK(H1199),"",IF($I$2=$W$1,H1199,IF(ISBLANK($I$3),"",H1199/$I$3)))))</f>
        <v/>
      </c>
      <c r="K1199" s="66"/>
      <c r="L1199" s="256"/>
      <c r="M1199" s="256"/>
      <c r="N1199" s="256"/>
      <c r="O1199" s="256"/>
      <c r="P1199" s="256"/>
      <c r="Q1199" s="256"/>
      <c r="R1199" s="258"/>
      <c r="S1199" s="254"/>
    </row>
    <row r="1200" customFormat="false" ht="12.75" hidden="false" customHeight="false" outlineLevel="0" collapsed="false">
      <c r="A1200" s="52"/>
      <c r="B1200" s="63"/>
      <c r="C1200" s="250" t="str">
        <f aca="false">IF(ISBLANK(B1200),"",LOOKUP(B1200,list_operators,'B.1.b. Operators'!$D$2:$D$502))</f>
        <v/>
      </c>
      <c r="D1200" s="66"/>
      <c r="E1200" s="251"/>
      <c r="F1200" s="252"/>
      <c r="G1200" s="21"/>
      <c r="H1200" s="246"/>
      <c r="I1200" s="246"/>
      <c r="J1200" s="253" t="str">
        <f aca="false">IF(ISBLANK(A1200),"",IF(ISBLANK(B1200),"",IF(ISBLANK(H1200),"",IF($I$2=$W$1,H1200,IF(ISBLANK($I$3),"",H1200/$I$3)))))</f>
        <v/>
      </c>
      <c r="K1200" s="66"/>
      <c r="L1200" s="256"/>
      <c r="M1200" s="256"/>
      <c r="N1200" s="256"/>
      <c r="O1200" s="256"/>
      <c r="P1200" s="256"/>
      <c r="Q1200" s="256"/>
      <c r="R1200" s="258"/>
      <c r="S1200" s="254"/>
    </row>
    <row r="1201" customFormat="false" ht="12.75" hidden="false" customHeight="false" outlineLevel="0" collapsed="false">
      <c r="A1201" s="52"/>
      <c r="B1201" s="63"/>
      <c r="C1201" s="250" t="str">
        <f aca="false">IF(ISBLANK(B1201),"",LOOKUP(B1201,list_operators,'B.1.b. Operators'!$D$2:$D$502))</f>
        <v/>
      </c>
      <c r="D1201" s="66"/>
      <c r="E1201" s="251"/>
      <c r="F1201" s="252"/>
      <c r="G1201" s="21"/>
      <c r="H1201" s="246"/>
      <c r="I1201" s="246"/>
      <c r="J1201" s="253" t="str">
        <f aca="false">IF(ISBLANK(A1201),"",IF(ISBLANK(B1201),"",IF(ISBLANK(H1201),"",IF($I$2=$W$1,H1201,IF(ISBLANK($I$3),"",H1201/$I$3)))))</f>
        <v/>
      </c>
      <c r="K1201" s="66"/>
      <c r="L1201" s="256"/>
      <c r="M1201" s="256"/>
      <c r="N1201" s="256"/>
      <c r="O1201" s="256"/>
      <c r="P1201" s="256"/>
      <c r="Q1201" s="256"/>
      <c r="R1201" s="258"/>
      <c r="S1201" s="254"/>
    </row>
    <row r="1202" customFormat="false" ht="12.75" hidden="false" customHeight="false" outlineLevel="0" collapsed="false">
      <c r="A1202" s="52"/>
      <c r="B1202" s="63"/>
      <c r="C1202" s="250" t="str">
        <f aca="false">IF(ISBLANK(B1202),"",LOOKUP(B1202,list_operators,'B.1.b. Operators'!$D$2:$D$502))</f>
        <v/>
      </c>
      <c r="D1202" s="66"/>
      <c r="E1202" s="251"/>
      <c r="F1202" s="252"/>
      <c r="G1202" s="21"/>
      <c r="H1202" s="246"/>
      <c r="I1202" s="246"/>
      <c r="J1202" s="253" t="str">
        <f aca="false">IF(ISBLANK(A1202),"",IF(ISBLANK(B1202),"",IF(ISBLANK(H1202),"",IF($I$2=$W$1,H1202,IF(ISBLANK($I$3),"",H1202/$I$3)))))</f>
        <v/>
      </c>
      <c r="K1202" s="66"/>
      <c r="L1202" s="256"/>
      <c r="M1202" s="256"/>
      <c r="N1202" s="256"/>
      <c r="O1202" s="256"/>
      <c r="P1202" s="256"/>
      <c r="Q1202" s="256"/>
      <c r="R1202" s="258"/>
      <c r="S1202" s="254"/>
    </row>
    <row r="1203" customFormat="false" ht="12.75" hidden="false" customHeight="false" outlineLevel="0" collapsed="false">
      <c r="A1203" s="52"/>
      <c r="B1203" s="63"/>
      <c r="C1203" s="250" t="str">
        <f aca="false">IF(ISBLANK(B1203),"",LOOKUP(B1203,list_operators,'B.1.b. Operators'!$D$2:$D$502))</f>
        <v/>
      </c>
      <c r="D1203" s="66"/>
      <c r="E1203" s="251"/>
      <c r="F1203" s="252"/>
      <c r="G1203" s="21"/>
      <c r="H1203" s="246"/>
      <c r="I1203" s="246"/>
      <c r="J1203" s="253" t="str">
        <f aca="false">IF(ISBLANK(A1203),"",IF(ISBLANK(B1203),"",IF(ISBLANK(H1203),"",IF($I$2=$W$1,H1203,IF(ISBLANK($I$3),"",H1203/$I$3)))))</f>
        <v/>
      </c>
      <c r="K1203" s="66"/>
      <c r="L1203" s="256"/>
      <c r="M1203" s="256"/>
      <c r="N1203" s="256"/>
      <c r="O1203" s="256"/>
      <c r="P1203" s="256"/>
      <c r="Q1203" s="256"/>
      <c r="R1203" s="258"/>
      <c r="S1203" s="254"/>
    </row>
    <row r="1204" customFormat="false" ht="12.75" hidden="false" customHeight="false" outlineLevel="0" collapsed="false">
      <c r="A1204" s="52"/>
      <c r="B1204" s="63"/>
      <c r="C1204" s="250" t="str">
        <f aca="false">IF(ISBLANK(B1204),"",LOOKUP(B1204,list_operators,'B.1.b. Operators'!$D$2:$D$502))</f>
        <v/>
      </c>
      <c r="D1204" s="66"/>
      <c r="E1204" s="251"/>
      <c r="F1204" s="252"/>
      <c r="G1204" s="21"/>
      <c r="H1204" s="246"/>
      <c r="I1204" s="246"/>
      <c r="J1204" s="253" t="str">
        <f aca="false">IF(ISBLANK(A1204),"",IF(ISBLANK(B1204),"",IF(ISBLANK(H1204),"",IF($I$2=$W$1,H1204,IF(ISBLANK($I$3),"",H1204/$I$3)))))</f>
        <v/>
      </c>
      <c r="K1204" s="66"/>
      <c r="L1204" s="256"/>
      <c r="M1204" s="256"/>
      <c r="N1204" s="256"/>
      <c r="O1204" s="256"/>
      <c r="P1204" s="256"/>
      <c r="Q1204" s="256"/>
      <c r="R1204" s="258"/>
      <c r="S1204" s="254"/>
    </row>
    <row r="1205" customFormat="false" ht="12.75" hidden="false" customHeight="false" outlineLevel="0" collapsed="false">
      <c r="A1205" s="52"/>
      <c r="B1205" s="63"/>
      <c r="C1205" s="250" t="str">
        <f aca="false">IF(ISBLANK(B1205),"",LOOKUP(B1205,list_operators,'B.1.b. Operators'!$D$2:$D$502))</f>
        <v/>
      </c>
      <c r="D1205" s="66"/>
      <c r="E1205" s="251"/>
      <c r="F1205" s="252"/>
      <c r="G1205" s="21"/>
      <c r="H1205" s="246"/>
      <c r="I1205" s="246"/>
      <c r="J1205" s="253" t="str">
        <f aca="false">IF(ISBLANK(A1205),"",IF(ISBLANK(B1205),"",IF(ISBLANK(H1205),"",IF($I$2=$W$1,H1205,IF(ISBLANK($I$3),"",H1205/$I$3)))))</f>
        <v/>
      </c>
      <c r="K1205" s="66"/>
      <c r="L1205" s="256"/>
      <c r="M1205" s="256"/>
      <c r="N1205" s="256"/>
      <c r="O1205" s="256"/>
      <c r="P1205" s="256"/>
      <c r="Q1205" s="256"/>
      <c r="R1205" s="258"/>
      <c r="S1205" s="254"/>
    </row>
    <row r="1206" customFormat="false" ht="12.75" hidden="false" customHeight="false" outlineLevel="0" collapsed="false">
      <c r="A1206" s="52"/>
      <c r="B1206" s="63"/>
      <c r="C1206" s="250" t="str">
        <f aca="false">IF(ISBLANK(B1206),"",LOOKUP(B1206,list_operators,'B.1.b. Operators'!$D$2:$D$502))</f>
        <v/>
      </c>
      <c r="D1206" s="66"/>
      <c r="E1206" s="251"/>
      <c r="F1206" s="252"/>
      <c r="G1206" s="21"/>
      <c r="H1206" s="246"/>
      <c r="I1206" s="246"/>
      <c r="J1206" s="253" t="str">
        <f aca="false">IF(ISBLANK(A1206),"",IF(ISBLANK(B1206),"",IF(ISBLANK(H1206),"",IF($I$2=$W$1,H1206,IF(ISBLANK($I$3),"",H1206/$I$3)))))</f>
        <v/>
      </c>
      <c r="K1206" s="66"/>
      <c r="L1206" s="256"/>
      <c r="M1206" s="256"/>
      <c r="N1206" s="256"/>
      <c r="O1206" s="256"/>
      <c r="P1206" s="256"/>
      <c r="Q1206" s="256"/>
      <c r="R1206" s="258"/>
      <c r="S1206" s="254"/>
    </row>
    <row r="1207" customFormat="false" ht="12.75" hidden="false" customHeight="false" outlineLevel="0" collapsed="false">
      <c r="A1207" s="52"/>
      <c r="B1207" s="63"/>
      <c r="C1207" s="250" t="str">
        <f aca="false">IF(ISBLANK(B1207),"",LOOKUP(B1207,list_operators,'B.1.b. Operators'!$D$2:$D$502))</f>
        <v/>
      </c>
      <c r="D1207" s="66"/>
      <c r="E1207" s="251"/>
      <c r="F1207" s="252"/>
      <c r="G1207" s="21"/>
      <c r="H1207" s="246"/>
      <c r="I1207" s="246"/>
      <c r="J1207" s="253" t="str">
        <f aca="false">IF(ISBLANK(A1207),"",IF(ISBLANK(B1207),"",IF(ISBLANK(H1207),"",IF($I$2=$W$1,H1207,IF(ISBLANK($I$3),"",H1207/$I$3)))))</f>
        <v/>
      </c>
      <c r="K1207" s="66"/>
      <c r="L1207" s="256"/>
      <c r="M1207" s="256"/>
      <c r="N1207" s="256"/>
      <c r="O1207" s="256"/>
      <c r="P1207" s="256"/>
      <c r="Q1207" s="256"/>
      <c r="R1207" s="258"/>
      <c r="S1207" s="254"/>
    </row>
    <row r="1208" customFormat="false" ht="12.75" hidden="false" customHeight="false" outlineLevel="0" collapsed="false">
      <c r="A1208" s="52"/>
      <c r="B1208" s="63"/>
      <c r="C1208" s="250" t="str">
        <f aca="false">IF(ISBLANK(B1208),"",LOOKUP(B1208,list_operators,'B.1.b. Operators'!$D$2:$D$502))</f>
        <v/>
      </c>
      <c r="D1208" s="66"/>
      <c r="E1208" s="251"/>
      <c r="F1208" s="252"/>
      <c r="G1208" s="21"/>
      <c r="H1208" s="246"/>
      <c r="I1208" s="246"/>
      <c r="J1208" s="253" t="str">
        <f aca="false">IF(ISBLANK(A1208),"",IF(ISBLANK(B1208),"",IF(ISBLANK(H1208),"",IF($I$2=$W$1,H1208,IF(ISBLANK($I$3),"",H1208/$I$3)))))</f>
        <v/>
      </c>
      <c r="K1208" s="66"/>
      <c r="L1208" s="256"/>
      <c r="M1208" s="256"/>
      <c r="N1208" s="256"/>
      <c r="O1208" s="256"/>
      <c r="P1208" s="256"/>
      <c r="Q1208" s="256"/>
      <c r="R1208" s="258"/>
      <c r="S1208" s="254"/>
    </row>
    <row r="1209" customFormat="false" ht="12.75" hidden="false" customHeight="false" outlineLevel="0" collapsed="false">
      <c r="A1209" s="52"/>
      <c r="B1209" s="63"/>
      <c r="C1209" s="250" t="str">
        <f aca="false">IF(ISBLANK(B1209),"",LOOKUP(B1209,list_operators,'B.1.b. Operators'!$D$2:$D$502))</f>
        <v/>
      </c>
      <c r="D1209" s="66"/>
      <c r="E1209" s="251"/>
      <c r="F1209" s="252"/>
      <c r="G1209" s="21"/>
      <c r="H1209" s="246"/>
      <c r="I1209" s="246"/>
      <c r="J1209" s="253" t="str">
        <f aca="false">IF(ISBLANK(A1209),"",IF(ISBLANK(B1209),"",IF(ISBLANK(H1209),"",IF($I$2=$W$1,H1209,IF(ISBLANK($I$3),"",H1209/$I$3)))))</f>
        <v/>
      </c>
      <c r="K1209" s="66"/>
      <c r="L1209" s="256"/>
      <c r="M1209" s="256"/>
      <c r="N1209" s="256"/>
      <c r="O1209" s="256"/>
      <c r="P1209" s="256"/>
      <c r="Q1209" s="256"/>
      <c r="R1209" s="258"/>
      <c r="S1209" s="254"/>
    </row>
    <row r="1210" customFormat="false" ht="12.75" hidden="false" customHeight="false" outlineLevel="0" collapsed="false">
      <c r="A1210" s="52"/>
      <c r="B1210" s="63"/>
      <c r="C1210" s="250" t="str">
        <f aca="false">IF(ISBLANK(B1210),"",LOOKUP(B1210,list_operators,'B.1.b. Operators'!$D$2:$D$502))</f>
        <v/>
      </c>
      <c r="D1210" s="66"/>
      <c r="E1210" s="251"/>
      <c r="F1210" s="252"/>
      <c r="G1210" s="21"/>
      <c r="H1210" s="246"/>
      <c r="I1210" s="246"/>
      <c r="J1210" s="253" t="str">
        <f aca="false">IF(ISBLANK(A1210),"",IF(ISBLANK(B1210),"",IF(ISBLANK(H1210),"",IF($I$2=$W$1,H1210,IF(ISBLANK($I$3),"",H1210/$I$3)))))</f>
        <v/>
      </c>
      <c r="K1210" s="66"/>
      <c r="L1210" s="256"/>
      <c r="M1210" s="256"/>
      <c r="N1210" s="256"/>
      <c r="O1210" s="256"/>
      <c r="P1210" s="256"/>
      <c r="Q1210" s="256"/>
      <c r="R1210" s="258"/>
      <c r="S1210" s="254"/>
    </row>
    <row r="1211" customFormat="false" ht="12.75" hidden="false" customHeight="false" outlineLevel="0" collapsed="false">
      <c r="A1211" s="52"/>
      <c r="B1211" s="63"/>
      <c r="C1211" s="250" t="str">
        <f aca="false">IF(ISBLANK(B1211),"",LOOKUP(B1211,list_operators,'B.1.b. Operators'!$D$2:$D$502))</f>
        <v/>
      </c>
      <c r="D1211" s="66"/>
      <c r="E1211" s="251"/>
      <c r="F1211" s="252"/>
      <c r="G1211" s="21"/>
      <c r="H1211" s="246"/>
      <c r="I1211" s="246"/>
      <c r="J1211" s="253" t="str">
        <f aca="false">IF(ISBLANK(A1211),"",IF(ISBLANK(B1211),"",IF(ISBLANK(H1211),"",IF($I$2=$W$1,H1211,IF(ISBLANK($I$3),"",H1211/$I$3)))))</f>
        <v/>
      </c>
      <c r="K1211" s="66"/>
      <c r="L1211" s="256"/>
      <c r="M1211" s="256"/>
      <c r="N1211" s="256"/>
      <c r="O1211" s="256"/>
      <c r="P1211" s="256"/>
      <c r="Q1211" s="256"/>
      <c r="R1211" s="258"/>
      <c r="S1211" s="254"/>
    </row>
    <row r="1212" customFormat="false" ht="12.75" hidden="false" customHeight="false" outlineLevel="0" collapsed="false">
      <c r="A1212" s="52"/>
      <c r="B1212" s="63"/>
      <c r="C1212" s="250" t="str">
        <f aca="false">IF(ISBLANK(B1212),"",LOOKUP(B1212,list_operators,'B.1.b. Operators'!$D$2:$D$502))</f>
        <v/>
      </c>
      <c r="D1212" s="66"/>
      <c r="E1212" s="251"/>
      <c r="F1212" s="252"/>
      <c r="G1212" s="21"/>
      <c r="H1212" s="246"/>
      <c r="I1212" s="246"/>
      <c r="J1212" s="253" t="str">
        <f aca="false">IF(ISBLANK(A1212),"",IF(ISBLANK(B1212),"",IF(ISBLANK(H1212),"",IF($I$2=$W$1,H1212,IF(ISBLANK($I$3),"",H1212/$I$3)))))</f>
        <v/>
      </c>
      <c r="K1212" s="66"/>
      <c r="L1212" s="256"/>
      <c r="M1212" s="256"/>
      <c r="N1212" s="256"/>
      <c r="O1212" s="256"/>
      <c r="P1212" s="256"/>
      <c r="Q1212" s="256"/>
      <c r="R1212" s="258"/>
      <c r="S1212" s="254"/>
    </row>
    <row r="1213" customFormat="false" ht="12.75" hidden="false" customHeight="false" outlineLevel="0" collapsed="false">
      <c r="A1213" s="52"/>
      <c r="B1213" s="63"/>
      <c r="C1213" s="250" t="str">
        <f aca="false">IF(ISBLANK(B1213),"",LOOKUP(B1213,list_operators,'B.1.b. Operators'!$D$2:$D$502))</f>
        <v/>
      </c>
      <c r="D1213" s="66"/>
      <c r="E1213" s="251"/>
      <c r="F1213" s="252"/>
      <c r="G1213" s="21"/>
      <c r="H1213" s="246"/>
      <c r="I1213" s="246"/>
      <c r="J1213" s="253" t="str">
        <f aca="false">IF(ISBLANK(A1213),"",IF(ISBLANK(B1213),"",IF(ISBLANK(H1213),"",IF($I$2=$W$1,H1213,IF(ISBLANK($I$3),"",H1213/$I$3)))))</f>
        <v/>
      </c>
      <c r="K1213" s="66"/>
      <c r="L1213" s="256"/>
      <c r="M1213" s="256"/>
      <c r="N1213" s="256"/>
      <c r="O1213" s="256"/>
      <c r="P1213" s="256"/>
      <c r="Q1213" s="256"/>
      <c r="R1213" s="258"/>
      <c r="S1213" s="254"/>
    </row>
    <row r="1214" customFormat="false" ht="12.75" hidden="false" customHeight="false" outlineLevel="0" collapsed="false">
      <c r="A1214" s="52"/>
      <c r="B1214" s="63"/>
      <c r="C1214" s="250" t="str">
        <f aca="false">IF(ISBLANK(B1214),"",LOOKUP(B1214,list_operators,'B.1.b. Operators'!$D$2:$D$502))</f>
        <v/>
      </c>
      <c r="D1214" s="66"/>
      <c r="E1214" s="251"/>
      <c r="F1214" s="252"/>
      <c r="G1214" s="21"/>
      <c r="H1214" s="246"/>
      <c r="I1214" s="246"/>
      <c r="J1214" s="253" t="str">
        <f aca="false">IF(ISBLANK(A1214),"",IF(ISBLANK(B1214),"",IF(ISBLANK(H1214),"",IF($I$2=$W$1,H1214,IF(ISBLANK($I$3),"",H1214/$I$3)))))</f>
        <v/>
      </c>
      <c r="K1214" s="66"/>
      <c r="L1214" s="256"/>
      <c r="M1214" s="256"/>
      <c r="N1214" s="256"/>
      <c r="O1214" s="256"/>
      <c r="P1214" s="256"/>
      <c r="Q1214" s="256"/>
      <c r="R1214" s="258"/>
      <c r="S1214" s="254"/>
    </row>
    <row r="1215" customFormat="false" ht="12.75" hidden="false" customHeight="false" outlineLevel="0" collapsed="false">
      <c r="A1215" s="52"/>
      <c r="B1215" s="63"/>
      <c r="C1215" s="250" t="str">
        <f aca="false">IF(ISBLANK(B1215),"",LOOKUP(B1215,list_operators,'B.1.b. Operators'!$D$2:$D$502))</f>
        <v/>
      </c>
      <c r="D1215" s="66"/>
      <c r="E1215" s="251"/>
      <c r="F1215" s="252"/>
      <c r="G1215" s="21"/>
      <c r="H1215" s="246"/>
      <c r="I1215" s="246"/>
      <c r="J1215" s="253" t="str">
        <f aca="false">IF(ISBLANK(A1215),"",IF(ISBLANK(B1215),"",IF(ISBLANK(H1215),"",IF($I$2=$W$1,H1215,IF(ISBLANK($I$3),"",H1215/$I$3)))))</f>
        <v/>
      </c>
      <c r="K1215" s="66"/>
      <c r="L1215" s="256"/>
      <c r="M1215" s="256"/>
      <c r="N1215" s="256"/>
      <c r="O1215" s="256"/>
      <c r="P1215" s="256"/>
      <c r="Q1215" s="256"/>
      <c r="R1215" s="258"/>
      <c r="S1215" s="254"/>
    </row>
    <row r="1216" customFormat="false" ht="12.75" hidden="false" customHeight="false" outlineLevel="0" collapsed="false">
      <c r="A1216" s="52"/>
      <c r="B1216" s="63"/>
      <c r="C1216" s="250" t="str">
        <f aca="false">IF(ISBLANK(B1216),"",LOOKUP(B1216,list_operators,'B.1.b. Operators'!$D$2:$D$502))</f>
        <v/>
      </c>
      <c r="D1216" s="66"/>
      <c r="E1216" s="251"/>
      <c r="F1216" s="252"/>
      <c r="G1216" s="21"/>
      <c r="H1216" s="246"/>
      <c r="I1216" s="246"/>
      <c r="J1216" s="253" t="str">
        <f aca="false">IF(ISBLANK(A1216),"",IF(ISBLANK(B1216),"",IF(ISBLANK(H1216),"",IF($I$2=$W$1,H1216,IF(ISBLANK($I$3),"",H1216/$I$3)))))</f>
        <v/>
      </c>
      <c r="K1216" s="66"/>
      <c r="L1216" s="256"/>
      <c r="M1216" s="256"/>
      <c r="N1216" s="256"/>
      <c r="O1216" s="256"/>
      <c r="P1216" s="256"/>
      <c r="Q1216" s="256"/>
      <c r="R1216" s="258"/>
      <c r="S1216" s="254"/>
    </row>
    <row r="1217" customFormat="false" ht="12.75" hidden="false" customHeight="false" outlineLevel="0" collapsed="false">
      <c r="A1217" s="52"/>
      <c r="B1217" s="63"/>
      <c r="C1217" s="250" t="str">
        <f aca="false">IF(ISBLANK(B1217),"",LOOKUP(B1217,list_operators,'B.1.b. Operators'!$D$2:$D$502))</f>
        <v/>
      </c>
      <c r="D1217" s="66"/>
      <c r="E1217" s="251"/>
      <c r="F1217" s="252"/>
      <c r="G1217" s="21"/>
      <c r="H1217" s="246"/>
      <c r="I1217" s="246"/>
      <c r="J1217" s="253" t="str">
        <f aca="false">IF(ISBLANK(A1217),"",IF(ISBLANK(B1217),"",IF(ISBLANK(H1217),"",IF($I$2=$W$1,H1217,IF(ISBLANK($I$3),"",H1217/$I$3)))))</f>
        <v/>
      </c>
      <c r="K1217" s="66"/>
      <c r="L1217" s="256"/>
      <c r="M1217" s="256"/>
      <c r="N1217" s="256"/>
      <c r="O1217" s="256"/>
      <c r="P1217" s="256"/>
      <c r="Q1217" s="256"/>
      <c r="R1217" s="258"/>
      <c r="S1217" s="254"/>
    </row>
    <row r="1218" customFormat="false" ht="12.75" hidden="false" customHeight="false" outlineLevel="0" collapsed="false">
      <c r="A1218" s="52"/>
      <c r="B1218" s="63"/>
      <c r="C1218" s="250" t="str">
        <f aca="false">IF(ISBLANK(B1218),"",LOOKUP(B1218,list_operators,'B.1.b. Operators'!$D$2:$D$502))</f>
        <v/>
      </c>
      <c r="D1218" s="66"/>
      <c r="E1218" s="251"/>
      <c r="F1218" s="252"/>
      <c r="G1218" s="21"/>
      <c r="H1218" s="246"/>
      <c r="I1218" s="246"/>
      <c r="J1218" s="253" t="str">
        <f aca="false">IF(ISBLANK(A1218),"",IF(ISBLANK(B1218),"",IF(ISBLANK(H1218),"",IF($I$2=$W$1,H1218,IF(ISBLANK($I$3),"",H1218/$I$3)))))</f>
        <v/>
      </c>
      <c r="K1218" s="66"/>
      <c r="L1218" s="256"/>
      <c r="M1218" s="256"/>
      <c r="N1218" s="256"/>
      <c r="O1218" s="256"/>
      <c r="P1218" s="256"/>
      <c r="Q1218" s="256"/>
      <c r="R1218" s="258"/>
      <c r="S1218" s="254"/>
    </row>
    <row r="1219" customFormat="false" ht="12.75" hidden="false" customHeight="false" outlineLevel="0" collapsed="false">
      <c r="A1219" s="52"/>
      <c r="B1219" s="63"/>
      <c r="C1219" s="250" t="str">
        <f aca="false">IF(ISBLANK(B1219),"",LOOKUP(B1219,list_operators,'B.1.b. Operators'!$D$2:$D$502))</f>
        <v/>
      </c>
      <c r="D1219" s="66"/>
      <c r="E1219" s="251"/>
      <c r="F1219" s="252"/>
      <c r="G1219" s="21"/>
      <c r="H1219" s="246"/>
      <c r="I1219" s="246"/>
      <c r="J1219" s="253" t="str">
        <f aca="false">IF(ISBLANK(A1219),"",IF(ISBLANK(B1219),"",IF(ISBLANK(H1219),"",IF($I$2=$W$1,H1219,IF(ISBLANK($I$3),"",H1219/$I$3)))))</f>
        <v/>
      </c>
      <c r="K1219" s="66"/>
      <c r="L1219" s="256"/>
      <c r="M1219" s="256"/>
      <c r="N1219" s="256"/>
      <c r="O1219" s="256"/>
      <c r="P1219" s="256"/>
      <c r="Q1219" s="256"/>
      <c r="R1219" s="258"/>
      <c r="S1219" s="254"/>
    </row>
    <row r="1220" customFormat="false" ht="12.75" hidden="false" customHeight="false" outlineLevel="0" collapsed="false">
      <c r="A1220" s="52"/>
      <c r="B1220" s="63"/>
      <c r="C1220" s="250" t="str">
        <f aca="false">IF(ISBLANK(B1220),"",LOOKUP(B1220,list_operators,'B.1.b. Operators'!$D$2:$D$502))</f>
        <v/>
      </c>
      <c r="D1220" s="66"/>
      <c r="E1220" s="251"/>
      <c r="F1220" s="252"/>
      <c r="G1220" s="21"/>
      <c r="H1220" s="246"/>
      <c r="I1220" s="246"/>
      <c r="J1220" s="253" t="str">
        <f aca="false">IF(ISBLANK(A1220),"",IF(ISBLANK(B1220),"",IF(ISBLANK(H1220),"",IF($I$2=$W$1,H1220,IF(ISBLANK($I$3),"",H1220/$I$3)))))</f>
        <v/>
      </c>
      <c r="K1220" s="66"/>
      <c r="L1220" s="256"/>
      <c r="M1220" s="256"/>
      <c r="N1220" s="256"/>
      <c r="O1220" s="256"/>
      <c r="P1220" s="256"/>
      <c r="Q1220" s="256"/>
      <c r="R1220" s="258"/>
      <c r="S1220" s="254"/>
    </row>
    <row r="1221" customFormat="false" ht="12.75" hidden="false" customHeight="false" outlineLevel="0" collapsed="false">
      <c r="A1221" s="52"/>
      <c r="B1221" s="63"/>
      <c r="C1221" s="250" t="str">
        <f aca="false">IF(ISBLANK(B1221),"",LOOKUP(B1221,list_operators,'B.1.b. Operators'!$D$2:$D$502))</f>
        <v/>
      </c>
      <c r="D1221" s="66"/>
      <c r="E1221" s="251"/>
      <c r="F1221" s="252"/>
      <c r="G1221" s="21"/>
      <c r="H1221" s="246"/>
      <c r="I1221" s="246"/>
      <c r="J1221" s="253" t="str">
        <f aca="false">IF(ISBLANK(A1221),"",IF(ISBLANK(B1221),"",IF(ISBLANK(H1221),"",IF($I$2=$W$1,H1221,IF(ISBLANK($I$3),"",H1221/$I$3)))))</f>
        <v/>
      </c>
      <c r="K1221" s="66"/>
      <c r="L1221" s="256"/>
      <c r="M1221" s="256"/>
      <c r="N1221" s="256"/>
      <c r="O1221" s="256"/>
      <c r="P1221" s="256"/>
      <c r="Q1221" s="256"/>
      <c r="R1221" s="258"/>
      <c r="S1221" s="254"/>
    </row>
    <row r="1222" customFormat="false" ht="12.75" hidden="false" customHeight="false" outlineLevel="0" collapsed="false">
      <c r="A1222" s="52"/>
      <c r="B1222" s="63"/>
      <c r="C1222" s="250" t="str">
        <f aca="false">IF(ISBLANK(B1222),"",LOOKUP(B1222,list_operators,'B.1.b. Operators'!$D$2:$D$502))</f>
        <v/>
      </c>
      <c r="D1222" s="66"/>
      <c r="E1222" s="251"/>
      <c r="F1222" s="252"/>
      <c r="G1222" s="21"/>
      <c r="H1222" s="246"/>
      <c r="I1222" s="246"/>
      <c r="J1222" s="253" t="str">
        <f aca="false">IF(ISBLANK(A1222),"",IF(ISBLANK(B1222),"",IF(ISBLANK(H1222),"",IF($I$2=$W$1,H1222,IF(ISBLANK($I$3),"",H1222/$I$3)))))</f>
        <v/>
      </c>
      <c r="K1222" s="66"/>
      <c r="L1222" s="256"/>
      <c r="M1222" s="256"/>
      <c r="N1222" s="256"/>
      <c r="O1222" s="256"/>
      <c r="P1222" s="256"/>
      <c r="Q1222" s="256"/>
      <c r="R1222" s="258"/>
      <c r="S1222" s="254"/>
    </row>
    <row r="1223" customFormat="false" ht="12.75" hidden="false" customHeight="false" outlineLevel="0" collapsed="false">
      <c r="A1223" s="52"/>
      <c r="B1223" s="63"/>
      <c r="C1223" s="250" t="str">
        <f aca="false">IF(ISBLANK(B1223),"",LOOKUP(B1223,list_operators,'B.1.b. Operators'!$D$2:$D$502))</f>
        <v/>
      </c>
      <c r="D1223" s="66"/>
      <c r="E1223" s="251"/>
      <c r="F1223" s="252"/>
      <c r="G1223" s="21"/>
      <c r="H1223" s="246"/>
      <c r="I1223" s="246"/>
      <c r="J1223" s="253" t="str">
        <f aca="false">IF(ISBLANK(A1223),"",IF(ISBLANK(B1223),"",IF(ISBLANK(H1223),"",IF($I$2=$W$1,H1223,IF(ISBLANK($I$3),"",H1223/$I$3)))))</f>
        <v/>
      </c>
      <c r="K1223" s="66"/>
      <c r="L1223" s="256"/>
      <c r="M1223" s="256"/>
      <c r="N1223" s="256"/>
      <c r="O1223" s="256"/>
      <c r="P1223" s="256"/>
      <c r="Q1223" s="256"/>
      <c r="R1223" s="258"/>
      <c r="S1223" s="254"/>
    </row>
    <row r="1224" customFormat="false" ht="12.75" hidden="false" customHeight="false" outlineLevel="0" collapsed="false">
      <c r="A1224" s="52"/>
      <c r="B1224" s="63"/>
      <c r="C1224" s="250" t="str">
        <f aca="false">IF(ISBLANK(B1224),"",LOOKUP(B1224,list_operators,'B.1.b. Operators'!$D$2:$D$502))</f>
        <v/>
      </c>
      <c r="D1224" s="66"/>
      <c r="E1224" s="251"/>
      <c r="F1224" s="252"/>
      <c r="G1224" s="21"/>
      <c r="H1224" s="246"/>
      <c r="I1224" s="246"/>
      <c r="J1224" s="253" t="str">
        <f aca="false">IF(ISBLANK(A1224),"",IF(ISBLANK(B1224),"",IF(ISBLANK(H1224),"",IF($I$2=$W$1,H1224,IF(ISBLANK($I$3),"",H1224/$I$3)))))</f>
        <v/>
      </c>
      <c r="K1224" s="66"/>
      <c r="L1224" s="256"/>
      <c r="M1224" s="256"/>
      <c r="N1224" s="256"/>
      <c r="O1224" s="256"/>
      <c r="P1224" s="256"/>
      <c r="Q1224" s="256"/>
      <c r="R1224" s="258"/>
      <c r="S1224" s="254"/>
    </row>
    <row r="1225" customFormat="false" ht="12.75" hidden="false" customHeight="false" outlineLevel="0" collapsed="false">
      <c r="A1225" s="52"/>
      <c r="B1225" s="63"/>
      <c r="C1225" s="250" t="str">
        <f aca="false">IF(ISBLANK(B1225),"",LOOKUP(B1225,list_operators,'B.1.b. Operators'!$D$2:$D$502))</f>
        <v/>
      </c>
      <c r="D1225" s="66"/>
      <c r="E1225" s="251"/>
      <c r="F1225" s="252"/>
      <c r="G1225" s="21"/>
      <c r="H1225" s="246"/>
      <c r="I1225" s="246"/>
      <c r="J1225" s="253" t="str">
        <f aca="false">IF(ISBLANK(A1225),"",IF(ISBLANK(B1225),"",IF(ISBLANK(H1225),"",IF($I$2=$W$1,H1225,IF(ISBLANK($I$3),"",H1225/$I$3)))))</f>
        <v/>
      </c>
      <c r="K1225" s="66"/>
      <c r="L1225" s="256"/>
      <c r="M1225" s="256"/>
      <c r="N1225" s="256"/>
      <c r="O1225" s="256"/>
      <c r="P1225" s="256"/>
      <c r="Q1225" s="256"/>
      <c r="R1225" s="258"/>
      <c r="S1225" s="254"/>
    </row>
    <row r="1226" customFormat="false" ht="12.75" hidden="false" customHeight="false" outlineLevel="0" collapsed="false">
      <c r="A1226" s="52"/>
      <c r="B1226" s="63"/>
      <c r="C1226" s="250" t="str">
        <f aca="false">IF(ISBLANK(B1226),"",LOOKUP(B1226,list_operators,'B.1.b. Operators'!$D$2:$D$502))</f>
        <v/>
      </c>
      <c r="D1226" s="66"/>
      <c r="E1226" s="251"/>
      <c r="F1226" s="252"/>
      <c r="G1226" s="21"/>
      <c r="H1226" s="246"/>
      <c r="I1226" s="246"/>
      <c r="J1226" s="253" t="str">
        <f aca="false">IF(ISBLANK(A1226),"",IF(ISBLANK(B1226),"",IF(ISBLANK(H1226),"",IF($I$2=$W$1,H1226,IF(ISBLANK($I$3),"",H1226/$I$3)))))</f>
        <v/>
      </c>
      <c r="K1226" s="66"/>
      <c r="L1226" s="256"/>
      <c r="M1226" s="256"/>
      <c r="N1226" s="256"/>
      <c r="O1226" s="256"/>
      <c r="P1226" s="256"/>
      <c r="Q1226" s="256"/>
      <c r="R1226" s="258"/>
      <c r="S1226" s="254"/>
    </row>
    <row r="1227" customFormat="false" ht="12.75" hidden="false" customHeight="false" outlineLevel="0" collapsed="false">
      <c r="A1227" s="52"/>
      <c r="B1227" s="63"/>
      <c r="C1227" s="250" t="str">
        <f aca="false">IF(ISBLANK(B1227),"",LOOKUP(B1227,list_operators,'B.1.b. Operators'!$D$2:$D$502))</f>
        <v/>
      </c>
      <c r="D1227" s="66"/>
      <c r="E1227" s="251"/>
      <c r="F1227" s="252"/>
      <c r="G1227" s="21"/>
      <c r="H1227" s="246"/>
      <c r="I1227" s="246"/>
      <c r="J1227" s="253" t="str">
        <f aca="false">IF(ISBLANK(A1227),"",IF(ISBLANK(B1227),"",IF(ISBLANK(H1227),"",IF($I$2=$W$1,H1227,IF(ISBLANK($I$3),"",H1227/$I$3)))))</f>
        <v/>
      </c>
      <c r="K1227" s="66"/>
      <c r="L1227" s="256"/>
      <c r="M1227" s="256"/>
      <c r="N1227" s="256"/>
      <c r="O1227" s="256"/>
      <c r="P1227" s="256"/>
      <c r="Q1227" s="256"/>
      <c r="R1227" s="258"/>
      <c r="S1227" s="254"/>
    </row>
    <row r="1228" customFormat="false" ht="12.75" hidden="false" customHeight="false" outlineLevel="0" collapsed="false">
      <c r="A1228" s="52"/>
      <c r="B1228" s="63"/>
      <c r="C1228" s="250" t="str">
        <f aca="false">IF(ISBLANK(B1228),"",LOOKUP(B1228,list_operators,'B.1.b. Operators'!$D$2:$D$502))</f>
        <v/>
      </c>
      <c r="D1228" s="66"/>
      <c r="E1228" s="251"/>
      <c r="F1228" s="252"/>
      <c r="G1228" s="21"/>
      <c r="H1228" s="246"/>
      <c r="I1228" s="246"/>
      <c r="J1228" s="253" t="str">
        <f aca="false">IF(ISBLANK(A1228),"",IF(ISBLANK(B1228),"",IF(ISBLANK(H1228),"",IF($I$2=$W$1,H1228,IF(ISBLANK($I$3),"",H1228/$I$3)))))</f>
        <v/>
      </c>
      <c r="K1228" s="66"/>
      <c r="L1228" s="256"/>
      <c r="M1228" s="256"/>
      <c r="N1228" s="256"/>
      <c r="O1228" s="256"/>
      <c r="P1228" s="256"/>
      <c r="Q1228" s="256"/>
      <c r="R1228" s="258"/>
      <c r="S1228" s="254"/>
    </row>
    <row r="1229" customFormat="false" ht="12.75" hidden="false" customHeight="false" outlineLevel="0" collapsed="false">
      <c r="A1229" s="52"/>
      <c r="B1229" s="63"/>
      <c r="C1229" s="250" t="str">
        <f aca="false">IF(ISBLANK(B1229),"",LOOKUP(B1229,list_operators,'B.1.b. Operators'!$D$2:$D$502))</f>
        <v/>
      </c>
      <c r="D1229" s="66"/>
      <c r="E1229" s="251"/>
      <c r="F1229" s="252"/>
      <c r="G1229" s="21"/>
      <c r="H1229" s="246"/>
      <c r="I1229" s="246"/>
      <c r="J1229" s="253" t="str">
        <f aca="false">IF(ISBLANK(A1229),"",IF(ISBLANK(B1229),"",IF(ISBLANK(H1229),"",IF($I$2=$W$1,H1229,IF(ISBLANK($I$3),"",H1229/$I$3)))))</f>
        <v/>
      </c>
      <c r="K1229" s="66"/>
      <c r="L1229" s="256"/>
      <c r="M1229" s="256"/>
      <c r="N1229" s="256"/>
      <c r="O1229" s="256"/>
      <c r="P1229" s="256"/>
      <c r="Q1229" s="256"/>
      <c r="R1229" s="258"/>
      <c r="S1229" s="254"/>
    </row>
    <row r="1230" customFormat="false" ht="12.75" hidden="false" customHeight="false" outlineLevel="0" collapsed="false">
      <c r="A1230" s="52"/>
      <c r="B1230" s="63"/>
      <c r="C1230" s="250" t="str">
        <f aca="false">IF(ISBLANK(B1230),"",LOOKUP(B1230,list_operators,'B.1.b. Operators'!$D$2:$D$502))</f>
        <v/>
      </c>
      <c r="D1230" s="66"/>
      <c r="E1230" s="251"/>
      <c r="F1230" s="252"/>
      <c r="G1230" s="21"/>
      <c r="H1230" s="246"/>
      <c r="I1230" s="246"/>
      <c r="J1230" s="253" t="str">
        <f aca="false">IF(ISBLANK(A1230),"",IF(ISBLANK(B1230),"",IF(ISBLANK(H1230),"",IF($I$2=$W$1,H1230,IF(ISBLANK($I$3),"",H1230/$I$3)))))</f>
        <v/>
      </c>
      <c r="K1230" s="66"/>
      <c r="L1230" s="256"/>
      <c r="M1230" s="256"/>
      <c r="N1230" s="256"/>
      <c r="O1230" s="256"/>
      <c r="P1230" s="256"/>
      <c r="Q1230" s="256"/>
      <c r="R1230" s="258"/>
      <c r="S1230" s="254"/>
    </row>
    <row r="1231" customFormat="false" ht="12.75" hidden="false" customHeight="false" outlineLevel="0" collapsed="false">
      <c r="A1231" s="52"/>
      <c r="B1231" s="63"/>
      <c r="C1231" s="250" t="str">
        <f aca="false">IF(ISBLANK(B1231),"",LOOKUP(B1231,list_operators,'B.1.b. Operators'!$D$2:$D$502))</f>
        <v/>
      </c>
      <c r="D1231" s="66"/>
      <c r="E1231" s="251"/>
      <c r="F1231" s="252"/>
      <c r="G1231" s="21"/>
      <c r="H1231" s="246"/>
      <c r="I1231" s="246"/>
      <c r="J1231" s="253" t="str">
        <f aca="false">IF(ISBLANK(A1231),"",IF(ISBLANK(B1231),"",IF(ISBLANK(H1231),"",IF($I$2=$W$1,H1231,IF(ISBLANK($I$3),"",H1231/$I$3)))))</f>
        <v/>
      </c>
      <c r="K1231" s="66"/>
      <c r="L1231" s="256"/>
      <c r="M1231" s="256"/>
      <c r="N1231" s="256"/>
      <c r="O1231" s="256"/>
      <c r="P1231" s="256"/>
      <c r="Q1231" s="256"/>
      <c r="R1231" s="258"/>
      <c r="S1231" s="254"/>
    </row>
    <row r="1232" customFormat="false" ht="12.75" hidden="false" customHeight="false" outlineLevel="0" collapsed="false">
      <c r="A1232" s="52"/>
      <c r="B1232" s="63"/>
      <c r="C1232" s="250" t="str">
        <f aca="false">IF(ISBLANK(B1232),"",LOOKUP(B1232,list_operators,'B.1.b. Operators'!$D$2:$D$502))</f>
        <v/>
      </c>
      <c r="D1232" s="66"/>
      <c r="E1232" s="251"/>
      <c r="F1232" s="252"/>
      <c r="G1232" s="21"/>
      <c r="H1232" s="246"/>
      <c r="I1232" s="246"/>
      <c r="J1232" s="253" t="str">
        <f aca="false">IF(ISBLANK(A1232),"",IF(ISBLANK(B1232),"",IF(ISBLANK(H1232),"",IF($I$2=$W$1,H1232,IF(ISBLANK($I$3),"",H1232/$I$3)))))</f>
        <v/>
      </c>
      <c r="K1232" s="66"/>
      <c r="L1232" s="256"/>
      <c r="M1232" s="256"/>
      <c r="N1232" s="256"/>
      <c r="O1232" s="256"/>
      <c r="P1232" s="256"/>
      <c r="Q1232" s="256"/>
      <c r="R1232" s="258"/>
      <c r="S1232" s="254"/>
    </row>
    <row r="1233" customFormat="false" ht="12.75" hidden="false" customHeight="false" outlineLevel="0" collapsed="false">
      <c r="A1233" s="52"/>
      <c r="B1233" s="63"/>
      <c r="C1233" s="250" t="str">
        <f aca="false">IF(ISBLANK(B1233),"",LOOKUP(B1233,list_operators,'B.1.b. Operators'!$D$2:$D$502))</f>
        <v/>
      </c>
      <c r="D1233" s="66"/>
      <c r="E1233" s="251"/>
      <c r="F1233" s="252"/>
      <c r="G1233" s="21"/>
      <c r="H1233" s="246"/>
      <c r="I1233" s="246"/>
      <c r="J1233" s="253" t="str">
        <f aca="false">IF(ISBLANK(A1233),"",IF(ISBLANK(B1233),"",IF(ISBLANK(H1233),"",IF($I$2=$W$1,H1233,IF(ISBLANK($I$3),"",H1233/$I$3)))))</f>
        <v/>
      </c>
      <c r="K1233" s="66"/>
      <c r="L1233" s="256"/>
      <c r="M1233" s="256"/>
      <c r="N1233" s="256"/>
      <c r="O1233" s="256"/>
      <c r="P1233" s="256"/>
      <c r="Q1233" s="256"/>
      <c r="R1233" s="258"/>
      <c r="S1233" s="254"/>
    </row>
    <row r="1234" customFormat="false" ht="12.75" hidden="false" customHeight="false" outlineLevel="0" collapsed="false">
      <c r="A1234" s="52"/>
      <c r="B1234" s="63"/>
      <c r="C1234" s="250" t="str">
        <f aca="false">IF(ISBLANK(B1234),"",LOOKUP(B1234,list_operators,'B.1.b. Operators'!$D$2:$D$502))</f>
        <v/>
      </c>
      <c r="D1234" s="66"/>
      <c r="E1234" s="251"/>
      <c r="F1234" s="252"/>
      <c r="G1234" s="21"/>
      <c r="H1234" s="246"/>
      <c r="I1234" s="246"/>
      <c r="J1234" s="253" t="str">
        <f aca="false">IF(ISBLANK(A1234),"",IF(ISBLANK(B1234),"",IF(ISBLANK(H1234),"",IF($I$2=$W$1,H1234,IF(ISBLANK($I$3),"",H1234/$I$3)))))</f>
        <v/>
      </c>
      <c r="K1234" s="66"/>
      <c r="L1234" s="256"/>
      <c r="M1234" s="256"/>
      <c r="N1234" s="256"/>
      <c r="O1234" s="256"/>
      <c r="P1234" s="256"/>
      <c r="Q1234" s="256"/>
      <c r="R1234" s="258"/>
      <c r="S1234" s="254"/>
    </row>
    <row r="1235" customFormat="false" ht="12.75" hidden="false" customHeight="false" outlineLevel="0" collapsed="false">
      <c r="A1235" s="52"/>
      <c r="B1235" s="63"/>
      <c r="C1235" s="250" t="str">
        <f aca="false">IF(ISBLANK(B1235),"",LOOKUP(B1235,list_operators,'B.1.b. Operators'!$D$2:$D$502))</f>
        <v/>
      </c>
      <c r="D1235" s="66"/>
      <c r="E1235" s="251"/>
      <c r="F1235" s="252"/>
      <c r="G1235" s="21"/>
      <c r="H1235" s="246"/>
      <c r="I1235" s="246"/>
      <c r="J1235" s="253" t="str">
        <f aca="false">IF(ISBLANK(A1235),"",IF(ISBLANK(B1235),"",IF(ISBLANK(H1235),"",IF($I$2=$W$1,H1235,IF(ISBLANK($I$3),"",H1235/$I$3)))))</f>
        <v/>
      </c>
      <c r="K1235" s="66"/>
      <c r="L1235" s="256"/>
      <c r="M1235" s="256"/>
      <c r="N1235" s="256"/>
      <c r="O1235" s="256"/>
      <c r="P1235" s="256"/>
      <c r="Q1235" s="256"/>
      <c r="R1235" s="258"/>
      <c r="S1235" s="254"/>
    </row>
    <row r="1236" customFormat="false" ht="12.75" hidden="false" customHeight="false" outlineLevel="0" collapsed="false">
      <c r="A1236" s="52"/>
      <c r="B1236" s="63"/>
      <c r="C1236" s="250" t="str">
        <f aca="false">IF(ISBLANK(B1236),"",LOOKUP(B1236,list_operators,'B.1.b. Operators'!$D$2:$D$502))</f>
        <v/>
      </c>
      <c r="D1236" s="66"/>
      <c r="E1236" s="251"/>
      <c r="F1236" s="252"/>
      <c r="G1236" s="21"/>
      <c r="H1236" s="246"/>
      <c r="I1236" s="246"/>
      <c r="J1236" s="253" t="str">
        <f aca="false">IF(ISBLANK(A1236),"",IF(ISBLANK(B1236),"",IF(ISBLANK(H1236),"",IF($I$2=$W$1,H1236,IF(ISBLANK($I$3),"",H1236/$I$3)))))</f>
        <v/>
      </c>
      <c r="K1236" s="66"/>
      <c r="L1236" s="256"/>
      <c r="M1236" s="256"/>
      <c r="N1236" s="256"/>
      <c r="O1236" s="256"/>
      <c r="P1236" s="256"/>
      <c r="Q1236" s="256"/>
      <c r="R1236" s="258"/>
      <c r="S1236" s="254"/>
    </row>
    <row r="1237" customFormat="false" ht="12.75" hidden="false" customHeight="false" outlineLevel="0" collapsed="false">
      <c r="A1237" s="52"/>
      <c r="B1237" s="63"/>
      <c r="C1237" s="250" t="str">
        <f aca="false">IF(ISBLANK(B1237),"",LOOKUP(B1237,list_operators,'B.1.b. Operators'!$D$2:$D$502))</f>
        <v/>
      </c>
      <c r="D1237" s="66"/>
      <c r="E1237" s="251"/>
      <c r="F1237" s="252"/>
      <c r="G1237" s="21"/>
      <c r="H1237" s="246"/>
      <c r="I1237" s="246"/>
      <c r="J1237" s="253" t="str">
        <f aca="false">IF(ISBLANK(A1237),"",IF(ISBLANK(B1237),"",IF(ISBLANK(H1237),"",IF($I$2=$W$1,H1237,IF(ISBLANK($I$3),"",H1237/$I$3)))))</f>
        <v/>
      </c>
      <c r="K1237" s="66"/>
      <c r="L1237" s="256"/>
      <c r="M1237" s="256"/>
      <c r="N1237" s="256"/>
      <c r="O1237" s="256"/>
      <c r="P1237" s="256"/>
      <c r="Q1237" s="256"/>
      <c r="R1237" s="258"/>
      <c r="S1237" s="254"/>
    </row>
    <row r="1238" customFormat="false" ht="12.75" hidden="false" customHeight="false" outlineLevel="0" collapsed="false">
      <c r="A1238" s="52"/>
      <c r="B1238" s="63"/>
      <c r="C1238" s="250" t="str">
        <f aca="false">IF(ISBLANK(B1238),"",LOOKUP(B1238,list_operators,'B.1.b. Operators'!$D$2:$D$502))</f>
        <v/>
      </c>
      <c r="D1238" s="66"/>
      <c r="E1238" s="251"/>
      <c r="F1238" s="252"/>
      <c r="G1238" s="21"/>
      <c r="H1238" s="246"/>
      <c r="I1238" s="246"/>
      <c r="J1238" s="253" t="str">
        <f aca="false">IF(ISBLANK(A1238),"",IF(ISBLANK(B1238),"",IF(ISBLANK(H1238),"",IF($I$2=$W$1,H1238,IF(ISBLANK($I$3),"",H1238/$I$3)))))</f>
        <v/>
      </c>
      <c r="K1238" s="66"/>
      <c r="L1238" s="256"/>
      <c r="M1238" s="256"/>
      <c r="N1238" s="256"/>
      <c r="O1238" s="256"/>
      <c r="P1238" s="256"/>
      <c r="Q1238" s="256"/>
      <c r="R1238" s="258"/>
      <c r="S1238" s="254"/>
    </row>
    <row r="1239" customFormat="false" ht="12.75" hidden="false" customHeight="false" outlineLevel="0" collapsed="false">
      <c r="A1239" s="52"/>
      <c r="B1239" s="63"/>
      <c r="C1239" s="250" t="str">
        <f aca="false">IF(ISBLANK(B1239),"",LOOKUP(B1239,list_operators,'B.1.b. Operators'!$D$2:$D$502))</f>
        <v/>
      </c>
      <c r="D1239" s="66"/>
      <c r="E1239" s="251"/>
      <c r="F1239" s="252"/>
      <c r="G1239" s="21"/>
      <c r="H1239" s="246"/>
      <c r="I1239" s="246"/>
      <c r="J1239" s="253" t="str">
        <f aca="false">IF(ISBLANK(A1239),"",IF(ISBLANK(B1239),"",IF(ISBLANK(H1239),"",IF($I$2=$W$1,H1239,IF(ISBLANK($I$3),"",H1239/$I$3)))))</f>
        <v/>
      </c>
      <c r="K1239" s="66"/>
      <c r="L1239" s="256"/>
      <c r="M1239" s="256"/>
      <c r="N1239" s="256"/>
      <c r="O1239" s="256"/>
      <c r="P1239" s="256"/>
      <c r="Q1239" s="256"/>
      <c r="R1239" s="258"/>
      <c r="S1239" s="254"/>
    </row>
    <row r="1240" customFormat="false" ht="12.75" hidden="false" customHeight="false" outlineLevel="0" collapsed="false">
      <c r="A1240" s="52"/>
      <c r="B1240" s="63"/>
      <c r="C1240" s="250" t="str">
        <f aca="false">IF(ISBLANK(B1240),"",LOOKUP(B1240,list_operators,'B.1.b. Operators'!$D$2:$D$502))</f>
        <v/>
      </c>
      <c r="D1240" s="66"/>
      <c r="E1240" s="251"/>
      <c r="F1240" s="252"/>
      <c r="G1240" s="21"/>
      <c r="H1240" s="246"/>
      <c r="I1240" s="246"/>
      <c r="J1240" s="253" t="str">
        <f aca="false">IF(ISBLANK(A1240),"",IF(ISBLANK(B1240),"",IF(ISBLANK(H1240),"",IF($I$2=$W$1,H1240,IF(ISBLANK($I$3),"",H1240/$I$3)))))</f>
        <v/>
      </c>
      <c r="K1240" s="66"/>
      <c r="L1240" s="256"/>
      <c r="M1240" s="256"/>
      <c r="N1240" s="256"/>
      <c r="O1240" s="256"/>
      <c r="P1240" s="256"/>
      <c r="Q1240" s="256"/>
      <c r="R1240" s="258"/>
      <c r="S1240" s="254"/>
    </row>
    <row r="1241" customFormat="false" ht="12.75" hidden="false" customHeight="false" outlineLevel="0" collapsed="false">
      <c r="A1241" s="52"/>
      <c r="B1241" s="63"/>
      <c r="C1241" s="250" t="str">
        <f aca="false">IF(ISBLANK(B1241),"",LOOKUP(B1241,list_operators,'B.1.b. Operators'!$D$2:$D$502))</f>
        <v/>
      </c>
      <c r="D1241" s="66"/>
      <c r="E1241" s="251"/>
      <c r="F1241" s="252"/>
      <c r="G1241" s="21"/>
      <c r="H1241" s="246"/>
      <c r="I1241" s="246"/>
      <c r="J1241" s="253" t="str">
        <f aca="false">IF(ISBLANK(A1241),"",IF(ISBLANK(B1241),"",IF(ISBLANK(H1241),"",IF($I$2=$W$1,H1241,IF(ISBLANK($I$3),"",H1241/$I$3)))))</f>
        <v/>
      </c>
      <c r="K1241" s="66"/>
      <c r="L1241" s="256"/>
      <c r="M1241" s="256"/>
      <c r="N1241" s="256"/>
      <c r="O1241" s="256"/>
      <c r="P1241" s="256"/>
      <c r="Q1241" s="256"/>
      <c r="R1241" s="258"/>
      <c r="S1241" s="254"/>
    </row>
    <row r="1242" customFormat="false" ht="12.75" hidden="false" customHeight="false" outlineLevel="0" collapsed="false">
      <c r="A1242" s="52"/>
      <c r="B1242" s="63"/>
      <c r="C1242" s="250" t="str">
        <f aca="false">IF(ISBLANK(B1242),"",LOOKUP(B1242,list_operators,'B.1.b. Operators'!$D$2:$D$502))</f>
        <v/>
      </c>
      <c r="D1242" s="66"/>
      <c r="E1242" s="251"/>
      <c r="F1242" s="252"/>
      <c r="G1242" s="21"/>
      <c r="H1242" s="246"/>
      <c r="I1242" s="246"/>
      <c r="J1242" s="253" t="str">
        <f aca="false">IF(ISBLANK(A1242),"",IF(ISBLANK(B1242),"",IF(ISBLANK(H1242),"",IF($I$2=$W$1,H1242,IF(ISBLANK($I$3),"",H1242/$I$3)))))</f>
        <v/>
      </c>
      <c r="K1242" s="66"/>
      <c r="L1242" s="256"/>
      <c r="M1242" s="256"/>
      <c r="N1242" s="256"/>
      <c r="O1242" s="256"/>
      <c r="P1242" s="256"/>
      <c r="Q1242" s="256"/>
      <c r="R1242" s="258"/>
      <c r="S1242" s="254"/>
    </row>
    <row r="1243" customFormat="false" ht="12.75" hidden="false" customHeight="false" outlineLevel="0" collapsed="false">
      <c r="A1243" s="52"/>
      <c r="B1243" s="63"/>
      <c r="C1243" s="250" t="str">
        <f aca="false">IF(ISBLANK(B1243),"",LOOKUP(B1243,list_operators,'B.1.b. Operators'!$D$2:$D$502))</f>
        <v/>
      </c>
      <c r="D1243" s="66"/>
      <c r="E1243" s="251"/>
      <c r="F1243" s="252"/>
      <c r="G1243" s="21"/>
      <c r="H1243" s="246"/>
      <c r="I1243" s="246"/>
      <c r="J1243" s="253" t="str">
        <f aca="false">IF(ISBLANK(A1243),"",IF(ISBLANK(B1243),"",IF(ISBLANK(H1243),"",IF($I$2=$W$1,H1243,IF(ISBLANK($I$3),"",H1243/$I$3)))))</f>
        <v/>
      </c>
      <c r="K1243" s="66"/>
      <c r="L1243" s="256"/>
      <c r="M1243" s="256"/>
      <c r="N1243" s="256"/>
      <c r="O1243" s="256"/>
      <c r="P1243" s="256"/>
      <c r="Q1243" s="256"/>
      <c r="R1243" s="258"/>
      <c r="S1243" s="254"/>
    </row>
    <row r="1244" customFormat="false" ht="12.75" hidden="false" customHeight="false" outlineLevel="0" collapsed="false">
      <c r="A1244" s="52"/>
      <c r="B1244" s="63"/>
      <c r="C1244" s="250" t="str">
        <f aca="false">IF(ISBLANK(B1244),"",LOOKUP(B1244,list_operators,'B.1.b. Operators'!$D$2:$D$502))</f>
        <v/>
      </c>
      <c r="D1244" s="66"/>
      <c r="E1244" s="251"/>
      <c r="F1244" s="252"/>
      <c r="G1244" s="21"/>
      <c r="H1244" s="246"/>
      <c r="I1244" s="246"/>
      <c r="J1244" s="253" t="str">
        <f aca="false">IF(ISBLANK(A1244),"",IF(ISBLANK(B1244),"",IF(ISBLANK(H1244),"",IF($I$2=$W$1,H1244,IF(ISBLANK($I$3),"",H1244/$I$3)))))</f>
        <v/>
      </c>
      <c r="K1244" s="66"/>
      <c r="L1244" s="256"/>
      <c r="M1244" s="256"/>
      <c r="N1244" s="256"/>
      <c r="O1244" s="256"/>
      <c r="P1244" s="256"/>
      <c r="Q1244" s="256"/>
      <c r="R1244" s="258"/>
      <c r="S1244" s="254"/>
    </row>
    <row r="1245" customFormat="false" ht="12.75" hidden="false" customHeight="false" outlineLevel="0" collapsed="false">
      <c r="A1245" s="52"/>
      <c r="B1245" s="63"/>
      <c r="C1245" s="250" t="str">
        <f aca="false">IF(ISBLANK(B1245),"",LOOKUP(B1245,list_operators,'B.1.b. Operators'!$D$2:$D$502))</f>
        <v/>
      </c>
      <c r="D1245" s="66"/>
      <c r="E1245" s="251"/>
      <c r="F1245" s="252"/>
      <c r="G1245" s="21"/>
      <c r="H1245" s="246"/>
      <c r="I1245" s="246"/>
      <c r="J1245" s="253" t="str">
        <f aca="false">IF(ISBLANK(A1245),"",IF(ISBLANK(B1245),"",IF(ISBLANK(H1245),"",IF($I$2=$W$1,H1245,IF(ISBLANK($I$3),"",H1245/$I$3)))))</f>
        <v/>
      </c>
      <c r="K1245" s="66"/>
      <c r="L1245" s="256"/>
      <c r="M1245" s="256"/>
      <c r="N1245" s="256"/>
      <c r="O1245" s="256"/>
      <c r="P1245" s="256"/>
      <c r="Q1245" s="256"/>
      <c r="R1245" s="258"/>
      <c r="S1245" s="254"/>
    </row>
    <row r="1246" customFormat="false" ht="12.75" hidden="false" customHeight="false" outlineLevel="0" collapsed="false">
      <c r="A1246" s="52"/>
      <c r="B1246" s="63"/>
      <c r="C1246" s="250" t="str">
        <f aca="false">IF(ISBLANK(B1246),"",LOOKUP(B1246,list_operators,'B.1.b. Operators'!$D$2:$D$502))</f>
        <v/>
      </c>
      <c r="D1246" s="66"/>
      <c r="E1246" s="251"/>
      <c r="F1246" s="252"/>
      <c r="G1246" s="21"/>
      <c r="H1246" s="246"/>
      <c r="I1246" s="246"/>
      <c r="J1246" s="253" t="str">
        <f aca="false">IF(ISBLANK(A1246),"",IF(ISBLANK(B1246),"",IF(ISBLANK(H1246),"",IF($I$2=$W$1,H1246,IF(ISBLANK($I$3),"",H1246/$I$3)))))</f>
        <v/>
      </c>
      <c r="K1246" s="66"/>
      <c r="L1246" s="256"/>
      <c r="M1246" s="256"/>
      <c r="N1246" s="256"/>
      <c r="O1246" s="256"/>
      <c r="P1246" s="256"/>
      <c r="Q1246" s="256"/>
      <c r="R1246" s="258"/>
      <c r="S1246" s="254"/>
    </row>
    <row r="1247" customFormat="false" ht="12.75" hidden="false" customHeight="false" outlineLevel="0" collapsed="false">
      <c r="A1247" s="52"/>
      <c r="B1247" s="63"/>
      <c r="C1247" s="250" t="str">
        <f aca="false">IF(ISBLANK(B1247),"",LOOKUP(B1247,list_operators,'B.1.b. Operators'!$D$2:$D$502))</f>
        <v/>
      </c>
      <c r="D1247" s="66"/>
      <c r="E1247" s="251"/>
      <c r="F1247" s="252"/>
      <c r="G1247" s="21"/>
      <c r="H1247" s="246"/>
      <c r="I1247" s="246"/>
      <c r="J1247" s="253" t="str">
        <f aca="false">IF(ISBLANK(A1247),"",IF(ISBLANK(B1247),"",IF(ISBLANK(H1247),"",IF($I$2=$W$1,H1247,IF(ISBLANK($I$3),"",H1247/$I$3)))))</f>
        <v/>
      </c>
      <c r="K1247" s="66"/>
      <c r="L1247" s="256"/>
      <c r="M1247" s="256"/>
      <c r="N1247" s="256"/>
      <c r="O1247" s="256"/>
      <c r="P1247" s="256"/>
      <c r="Q1247" s="256"/>
      <c r="R1247" s="258"/>
      <c r="S1247" s="254"/>
    </row>
    <row r="1248" customFormat="false" ht="12.75" hidden="false" customHeight="false" outlineLevel="0" collapsed="false">
      <c r="A1248" s="52"/>
      <c r="B1248" s="63"/>
      <c r="C1248" s="250" t="str">
        <f aca="false">IF(ISBLANK(B1248),"",LOOKUP(B1248,list_operators,'B.1.b. Operators'!$D$2:$D$502))</f>
        <v/>
      </c>
      <c r="D1248" s="66"/>
      <c r="E1248" s="251"/>
      <c r="F1248" s="252"/>
      <c r="G1248" s="21"/>
      <c r="H1248" s="246"/>
      <c r="I1248" s="246"/>
      <c r="J1248" s="253" t="str">
        <f aca="false">IF(ISBLANK(A1248),"",IF(ISBLANK(B1248),"",IF(ISBLANK(H1248),"",IF($I$2=$W$1,H1248,IF(ISBLANK($I$3),"",H1248/$I$3)))))</f>
        <v/>
      </c>
      <c r="K1248" s="66"/>
      <c r="L1248" s="256"/>
      <c r="M1248" s="256"/>
      <c r="N1248" s="256"/>
      <c r="O1248" s="256"/>
      <c r="P1248" s="256"/>
      <c r="Q1248" s="256"/>
      <c r="R1248" s="258"/>
      <c r="S1248" s="254"/>
    </row>
    <row r="1249" customFormat="false" ht="12.75" hidden="false" customHeight="false" outlineLevel="0" collapsed="false">
      <c r="A1249" s="52"/>
      <c r="B1249" s="63"/>
      <c r="C1249" s="250" t="str">
        <f aca="false">IF(ISBLANK(B1249),"",LOOKUP(B1249,list_operators,'B.1.b. Operators'!$D$2:$D$502))</f>
        <v/>
      </c>
      <c r="D1249" s="66"/>
      <c r="E1249" s="251"/>
      <c r="F1249" s="252"/>
      <c r="G1249" s="21"/>
      <c r="H1249" s="246"/>
      <c r="I1249" s="246"/>
      <c r="J1249" s="253" t="str">
        <f aca="false">IF(ISBLANK(A1249),"",IF(ISBLANK(B1249),"",IF(ISBLANK(H1249),"",IF($I$2=$W$1,H1249,IF(ISBLANK($I$3),"",H1249/$I$3)))))</f>
        <v/>
      </c>
      <c r="K1249" s="66"/>
      <c r="L1249" s="256"/>
      <c r="M1249" s="256"/>
      <c r="N1249" s="256"/>
      <c r="O1249" s="256"/>
      <c r="P1249" s="256"/>
      <c r="Q1249" s="256"/>
      <c r="R1249" s="258"/>
      <c r="S1249" s="254"/>
    </row>
    <row r="1250" customFormat="false" ht="12.75" hidden="false" customHeight="false" outlineLevel="0" collapsed="false">
      <c r="A1250" s="52"/>
      <c r="B1250" s="63"/>
      <c r="C1250" s="250" t="str">
        <f aca="false">IF(ISBLANK(B1250),"",LOOKUP(B1250,list_operators,'B.1.b. Operators'!$D$2:$D$502))</f>
        <v/>
      </c>
      <c r="D1250" s="66"/>
      <c r="E1250" s="251"/>
      <c r="F1250" s="252"/>
      <c r="G1250" s="21"/>
      <c r="H1250" s="246"/>
      <c r="I1250" s="246"/>
      <c r="J1250" s="253" t="str">
        <f aca="false">IF(ISBLANK(A1250),"",IF(ISBLANK(B1250),"",IF(ISBLANK(H1250),"",IF($I$2=$W$1,H1250,IF(ISBLANK($I$3),"",H1250/$I$3)))))</f>
        <v/>
      </c>
      <c r="K1250" s="66"/>
      <c r="L1250" s="256"/>
      <c r="M1250" s="256"/>
      <c r="N1250" s="256"/>
      <c r="O1250" s="256"/>
      <c r="P1250" s="256"/>
      <c r="Q1250" s="256"/>
      <c r="R1250" s="258"/>
      <c r="S1250" s="254"/>
    </row>
    <row r="1251" customFormat="false" ht="12.75" hidden="false" customHeight="false" outlineLevel="0" collapsed="false">
      <c r="A1251" s="52"/>
      <c r="B1251" s="63"/>
      <c r="C1251" s="250" t="str">
        <f aca="false">IF(ISBLANK(B1251),"",LOOKUP(B1251,list_operators,'B.1.b. Operators'!$D$2:$D$502))</f>
        <v/>
      </c>
      <c r="D1251" s="66"/>
      <c r="E1251" s="251"/>
      <c r="F1251" s="252"/>
      <c r="G1251" s="21"/>
      <c r="H1251" s="246"/>
      <c r="I1251" s="246"/>
      <c r="J1251" s="253" t="str">
        <f aca="false">IF(ISBLANK(A1251),"",IF(ISBLANK(B1251),"",IF(ISBLANK(H1251),"",IF($I$2=$W$1,H1251,IF(ISBLANK($I$3),"",H1251/$I$3)))))</f>
        <v/>
      </c>
      <c r="K1251" s="66"/>
      <c r="L1251" s="256"/>
      <c r="M1251" s="256"/>
      <c r="N1251" s="256"/>
      <c r="O1251" s="256"/>
      <c r="P1251" s="256"/>
      <c r="Q1251" s="256"/>
      <c r="R1251" s="258"/>
      <c r="S1251" s="254"/>
    </row>
    <row r="1252" customFormat="false" ht="12.75" hidden="false" customHeight="false" outlineLevel="0" collapsed="false">
      <c r="A1252" s="52"/>
      <c r="B1252" s="63"/>
      <c r="C1252" s="250" t="str">
        <f aca="false">IF(ISBLANK(B1252),"",LOOKUP(B1252,list_operators,'B.1.b. Operators'!$D$2:$D$502))</f>
        <v/>
      </c>
      <c r="D1252" s="66"/>
      <c r="E1252" s="251"/>
      <c r="F1252" s="252"/>
      <c r="G1252" s="21"/>
      <c r="H1252" s="246"/>
      <c r="I1252" s="246"/>
      <c r="J1252" s="253" t="str">
        <f aca="false">IF(ISBLANK(A1252),"",IF(ISBLANK(B1252),"",IF(ISBLANK(H1252),"",IF($I$2=$W$1,H1252,IF(ISBLANK($I$3),"",H1252/$I$3)))))</f>
        <v/>
      </c>
      <c r="K1252" s="66"/>
      <c r="L1252" s="256"/>
      <c r="M1252" s="256"/>
      <c r="N1252" s="256"/>
      <c r="O1252" s="256"/>
      <c r="P1252" s="256"/>
      <c r="Q1252" s="256"/>
      <c r="R1252" s="258"/>
      <c r="S1252" s="254"/>
    </row>
    <row r="1253" customFormat="false" ht="12.75" hidden="false" customHeight="false" outlineLevel="0" collapsed="false">
      <c r="A1253" s="52"/>
      <c r="B1253" s="63"/>
      <c r="C1253" s="250" t="str">
        <f aca="false">IF(ISBLANK(B1253),"",LOOKUP(B1253,list_operators,'B.1.b. Operators'!$D$2:$D$502))</f>
        <v/>
      </c>
      <c r="D1253" s="66"/>
      <c r="E1253" s="251"/>
      <c r="F1253" s="252"/>
      <c r="G1253" s="21"/>
      <c r="H1253" s="246"/>
      <c r="I1253" s="246"/>
      <c r="J1253" s="253" t="str">
        <f aca="false">IF(ISBLANK(A1253),"",IF(ISBLANK(B1253),"",IF(ISBLANK(H1253),"",IF($I$2=$W$1,H1253,IF(ISBLANK($I$3),"",H1253/$I$3)))))</f>
        <v/>
      </c>
      <c r="K1253" s="66"/>
      <c r="L1253" s="256"/>
      <c r="M1253" s="256"/>
      <c r="N1253" s="256"/>
      <c r="O1253" s="256"/>
      <c r="P1253" s="256"/>
      <c r="Q1253" s="256"/>
      <c r="R1253" s="258"/>
      <c r="S1253" s="254"/>
    </row>
    <row r="1254" customFormat="false" ht="12.75" hidden="false" customHeight="false" outlineLevel="0" collapsed="false">
      <c r="A1254" s="52"/>
      <c r="B1254" s="63"/>
      <c r="C1254" s="250" t="str">
        <f aca="false">IF(ISBLANK(B1254),"",LOOKUP(B1254,list_operators,'B.1.b. Operators'!$D$2:$D$502))</f>
        <v/>
      </c>
      <c r="D1254" s="66"/>
      <c r="E1254" s="251"/>
      <c r="F1254" s="252"/>
      <c r="G1254" s="21"/>
      <c r="H1254" s="246"/>
      <c r="I1254" s="246"/>
      <c r="J1254" s="253" t="str">
        <f aca="false">IF(ISBLANK(A1254),"",IF(ISBLANK(B1254),"",IF(ISBLANK(H1254),"",IF($I$2=$W$1,H1254,IF(ISBLANK($I$3),"",H1254/$I$3)))))</f>
        <v/>
      </c>
      <c r="K1254" s="66"/>
      <c r="L1254" s="256"/>
      <c r="M1254" s="256"/>
      <c r="N1254" s="256"/>
      <c r="O1254" s="256"/>
      <c r="P1254" s="256"/>
      <c r="Q1254" s="256"/>
      <c r="R1254" s="258"/>
      <c r="S1254" s="254"/>
    </row>
    <row r="1255" customFormat="false" ht="12.75" hidden="false" customHeight="false" outlineLevel="0" collapsed="false">
      <c r="A1255" s="52"/>
      <c r="B1255" s="63"/>
      <c r="C1255" s="250" t="str">
        <f aca="false">IF(ISBLANK(B1255),"",LOOKUP(B1255,list_operators,'B.1.b. Operators'!$D$2:$D$502))</f>
        <v/>
      </c>
      <c r="D1255" s="66"/>
      <c r="E1255" s="251"/>
      <c r="F1255" s="252"/>
      <c r="G1255" s="21"/>
      <c r="H1255" s="246"/>
      <c r="I1255" s="246"/>
      <c r="J1255" s="253" t="str">
        <f aca="false">IF(ISBLANK(A1255),"",IF(ISBLANK(B1255),"",IF(ISBLANK(H1255),"",IF($I$2=$W$1,H1255,IF(ISBLANK($I$3),"",H1255/$I$3)))))</f>
        <v/>
      </c>
      <c r="K1255" s="66"/>
      <c r="L1255" s="256"/>
      <c r="M1255" s="256"/>
      <c r="N1255" s="256"/>
      <c r="O1255" s="256"/>
      <c r="P1255" s="256"/>
      <c r="Q1255" s="256"/>
      <c r="R1255" s="258"/>
      <c r="S1255" s="254"/>
    </row>
    <row r="1256" customFormat="false" ht="12.75" hidden="false" customHeight="false" outlineLevel="0" collapsed="false">
      <c r="A1256" s="52"/>
      <c r="B1256" s="63"/>
      <c r="C1256" s="250" t="str">
        <f aca="false">IF(ISBLANK(B1256),"",LOOKUP(B1256,list_operators,'B.1.b. Operators'!$D$2:$D$502))</f>
        <v/>
      </c>
      <c r="D1256" s="66"/>
      <c r="E1256" s="251"/>
      <c r="F1256" s="252"/>
      <c r="G1256" s="21"/>
      <c r="H1256" s="246"/>
      <c r="I1256" s="246"/>
      <c r="J1256" s="253" t="str">
        <f aca="false">IF(ISBLANK(A1256),"",IF(ISBLANK(B1256),"",IF(ISBLANK(H1256),"",IF($I$2=$W$1,H1256,IF(ISBLANK($I$3),"",H1256/$I$3)))))</f>
        <v/>
      </c>
      <c r="K1256" s="66"/>
      <c r="L1256" s="256"/>
      <c r="M1256" s="256"/>
      <c r="N1256" s="256"/>
      <c r="O1256" s="256"/>
      <c r="P1256" s="256"/>
      <c r="Q1256" s="256"/>
      <c r="R1256" s="258"/>
      <c r="S1256" s="254"/>
    </row>
    <row r="1257" customFormat="false" ht="12.75" hidden="false" customHeight="false" outlineLevel="0" collapsed="false">
      <c r="A1257" s="52"/>
      <c r="B1257" s="63"/>
      <c r="C1257" s="250" t="str">
        <f aca="false">IF(ISBLANK(B1257),"",LOOKUP(B1257,list_operators,'B.1.b. Operators'!$D$2:$D$502))</f>
        <v/>
      </c>
      <c r="D1257" s="66"/>
      <c r="E1257" s="251"/>
      <c r="F1257" s="252"/>
      <c r="G1257" s="21"/>
      <c r="H1257" s="246"/>
      <c r="I1257" s="246"/>
      <c r="J1257" s="253" t="str">
        <f aca="false">IF(ISBLANK(A1257),"",IF(ISBLANK(B1257),"",IF(ISBLANK(H1257),"",IF($I$2=$W$1,H1257,IF(ISBLANK($I$3),"",H1257/$I$3)))))</f>
        <v/>
      </c>
      <c r="K1257" s="66"/>
      <c r="L1257" s="256"/>
      <c r="M1257" s="256"/>
      <c r="N1257" s="256"/>
      <c r="O1257" s="256"/>
      <c r="P1257" s="256"/>
      <c r="Q1257" s="256"/>
      <c r="R1257" s="258"/>
      <c r="S1257" s="254"/>
    </row>
    <row r="1258" customFormat="false" ht="12.75" hidden="false" customHeight="false" outlineLevel="0" collapsed="false">
      <c r="A1258" s="52"/>
      <c r="B1258" s="63"/>
      <c r="C1258" s="250" t="str">
        <f aca="false">IF(ISBLANK(B1258),"",LOOKUP(B1258,list_operators,'B.1.b. Operators'!$D$2:$D$502))</f>
        <v/>
      </c>
      <c r="D1258" s="66"/>
      <c r="E1258" s="251"/>
      <c r="F1258" s="252"/>
      <c r="G1258" s="21"/>
      <c r="H1258" s="246"/>
      <c r="I1258" s="246"/>
      <c r="J1258" s="253" t="str">
        <f aca="false">IF(ISBLANK(A1258),"",IF(ISBLANK(B1258),"",IF(ISBLANK(H1258),"",IF($I$2=$W$1,H1258,IF(ISBLANK($I$3),"",H1258/$I$3)))))</f>
        <v/>
      </c>
      <c r="K1258" s="66"/>
      <c r="L1258" s="256"/>
      <c r="M1258" s="256"/>
      <c r="N1258" s="256"/>
      <c r="O1258" s="256"/>
      <c r="P1258" s="256"/>
      <c r="Q1258" s="256"/>
      <c r="R1258" s="258"/>
      <c r="S1258" s="254"/>
    </row>
    <row r="1259" customFormat="false" ht="12.75" hidden="false" customHeight="false" outlineLevel="0" collapsed="false">
      <c r="A1259" s="52"/>
      <c r="B1259" s="63"/>
      <c r="C1259" s="250" t="str">
        <f aca="false">IF(ISBLANK(B1259),"",LOOKUP(B1259,list_operators,'B.1.b. Operators'!$D$2:$D$502))</f>
        <v/>
      </c>
      <c r="D1259" s="66"/>
      <c r="E1259" s="251"/>
      <c r="F1259" s="252"/>
      <c r="G1259" s="21"/>
      <c r="H1259" s="246"/>
      <c r="I1259" s="246"/>
      <c r="J1259" s="253" t="str">
        <f aca="false">IF(ISBLANK(A1259),"",IF(ISBLANK(B1259),"",IF(ISBLANK(H1259),"",IF($I$2=$W$1,H1259,IF(ISBLANK($I$3),"",H1259/$I$3)))))</f>
        <v/>
      </c>
      <c r="K1259" s="66"/>
      <c r="L1259" s="256"/>
      <c r="M1259" s="256"/>
      <c r="N1259" s="256"/>
      <c r="O1259" s="256"/>
      <c r="P1259" s="256"/>
      <c r="Q1259" s="256"/>
      <c r="R1259" s="258"/>
      <c r="S1259" s="254"/>
    </row>
    <row r="1260" customFormat="false" ht="12.75" hidden="false" customHeight="false" outlineLevel="0" collapsed="false">
      <c r="A1260" s="52"/>
      <c r="B1260" s="63"/>
      <c r="C1260" s="250" t="str">
        <f aca="false">IF(ISBLANK(B1260),"",LOOKUP(B1260,list_operators,'B.1.b. Operators'!$D$2:$D$502))</f>
        <v/>
      </c>
      <c r="D1260" s="66"/>
      <c r="E1260" s="251"/>
      <c r="F1260" s="252"/>
      <c r="G1260" s="21"/>
      <c r="H1260" s="246"/>
      <c r="I1260" s="246"/>
      <c r="J1260" s="253" t="str">
        <f aca="false">IF(ISBLANK(A1260),"",IF(ISBLANK(B1260),"",IF(ISBLANK(H1260),"",IF($I$2=$W$1,H1260,IF(ISBLANK($I$3),"",H1260/$I$3)))))</f>
        <v/>
      </c>
      <c r="K1260" s="66"/>
      <c r="L1260" s="256"/>
      <c r="M1260" s="256"/>
      <c r="N1260" s="256"/>
      <c r="O1260" s="256"/>
      <c r="P1260" s="256"/>
      <c r="Q1260" s="256"/>
      <c r="R1260" s="258"/>
      <c r="S1260" s="254"/>
    </row>
    <row r="1261" customFormat="false" ht="12.75" hidden="false" customHeight="false" outlineLevel="0" collapsed="false">
      <c r="A1261" s="52"/>
      <c r="B1261" s="63"/>
      <c r="C1261" s="250" t="str">
        <f aca="false">IF(ISBLANK(B1261),"",LOOKUP(B1261,list_operators,'B.1.b. Operators'!$D$2:$D$502))</f>
        <v/>
      </c>
      <c r="D1261" s="66"/>
      <c r="E1261" s="251"/>
      <c r="F1261" s="252"/>
      <c r="G1261" s="21"/>
      <c r="H1261" s="246"/>
      <c r="I1261" s="246"/>
      <c r="J1261" s="253" t="str">
        <f aca="false">IF(ISBLANK(A1261),"",IF(ISBLANK(B1261),"",IF(ISBLANK(H1261),"",IF($I$2=$W$1,H1261,IF(ISBLANK($I$3),"",H1261/$I$3)))))</f>
        <v/>
      </c>
      <c r="K1261" s="66"/>
      <c r="L1261" s="256"/>
      <c r="M1261" s="256"/>
      <c r="N1261" s="256"/>
      <c r="O1261" s="256"/>
      <c r="P1261" s="256"/>
      <c r="Q1261" s="256"/>
      <c r="R1261" s="258"/>
      <c r="S1261" s="254"/>
    </row>
    <row r="1262" customFormat="false" ht="12.75" hidden="false" customHeight="false" outlineLevel="0" collapsed="false">
      <c r="A1262" s="52"/>
      <c r="B1262" s="63"/>
      <c r="C1262" s="250" t="str">
        <f aca="false">IF(ISBLANK(B1262),"",LOOKUP(B1262,list_operators,'B.1.b. Operators'!$D$2:$D$502))</f>
        <v/>
      </c>
      <c r="D1262" s="66"/>
      <c r="E1262" s="251"/>
      <c r="F1262" s="252"/>
      <c r="G1262" s="21"/>
      <c r="H1262" s="246"/>
      <c r="I1262" s="246"/>
      <c r="J1262" s="253" t="str">
        <f aca="false">IF(ISBLANK(A1262),"",IF(ISBLANK(B1262),"",IF(ISBLANK(H1262),"",IF($I$2=$W$1,H1262,IF(ISBLANK($I$3),"",H1262/$I$3)))))</f>
        <v/>
      </c>
      <c r="K1262" s="66"/>
      <c r="L1262" s="256"/>
      <c r="M1262" s="256"/>
      <c r="N1262" s="256"/>
      <c r="O1262" s="256"/>
      <c r="P1262" s="256"/>
      <c r="Q1262" s="256"/>
      <c r="R1262" s="258"/>
      <c r="S1262" s="254"/>
    </row>
    <row r="1263" customFormat="false" ht="12.75" hidden="false" customHeight="false" outlineLevel="0" collapsed="false">
      <c r="A1263" s="52"/>
      <c r="B1263" s="63"/>
      <c r="C1263" s="250" t="str">
        <f aca="false">IF(ISBLANK(B1263),"",LOOKUP(B1263,list_operators,'B.1.b. Operators'!$D$2:$D$502))</f>
        <v/>
      </c>
      <c r="D1263" s="66"/>
      <c r="E1263" s="251"/>
      <c r="F1263" s="252"/>
      <c r="G1263" s="21"/>
      <c r="H1263" s="246"/>
      <c r="I1263" s="246"/>
      <c r="J1263" s="253" t="str">
        <f aca="false">IF(ISBLANK(A1263),"",IF(ISBLANK(B1263),"",IF(ISBLANK(H1263),"",IF($I$2=$W$1,H1263,IF(ISBLANK($I$3),"",H1263/$I$3)))))</f>
        <v/>
      </c>
      <c r="K1263" s="66"/>
      <c r="L1263" s="256"/>
      <c r="M1263" s="256"/>
      <c r="N1263" s="256"/>
      <c r="O1263" s="256"/>
      <c r="P1263" s="256"/>
      <c r="Q1263" s="256"/>
      <c r="R1263" s="258"/>
      <c r="S1263" s="254"/>
    </row>
    <row r="1264" customFormat="false" ht="12.75" hidden="false" customHeight="false" outlineLevel="0" collapsed="false">
      <c r="A1264" s="52"/>
      <c r="B1264" s="63"/>
      <c r="C1264" s="250" t="str">
        <f aca="false">IF(ISBLANK(B1264),"",LOOKUP(B1264,list_operators,'B.1.b. Operators'!$D$2:$D$502))</f>
        <v/>
      </c>
      <c r="D1264" s="66"/>
      <c r="E1264" s="251"/>
      <c r="F1264" s="252"/>
      <c r="G1264" s="21"/>
      <c r="H1264" s="246"/>
      <c r="I1264" s="246"/>
      <c r="J1264" s="253" t="str">
        <f aca="false">IF(ISBLANK(A1264),"",IF(ISBLANK(B1264),"",IF(ISBLANK(H1264),"",IF($I$2=$W$1,H1264,IF(ISBLANK($I$3),"",H1264/$I$3)))))</f>
        <v/>
      </c>
      <c r="K1264" s="66"/>
      <c r="L1264" s="256"/>
      <c r="M1264" s="256"/>
      <c r="N1264" s="256"/>
      <c r="O1264" s="256"/>
      <c r="P1264" s="256"/>
      <c r="Q1264" s="256"/>
      <c r="R1264" s="258"/>
      <c r="S1264" s="254"/>
    </row>
    <row r="1265" customFormat="false" ht="12.75" hidden="false" customHeight="false" outlineLevel="0" collapsed="false">
      <c r="A1265" s="52"/>
      <c r="B1265" s="63"/>
      <c r="C1265" s="250" t="str">
        <f aca="false">IF(ISBLANK(B1265),"",LOOKUP(B1265,list_operators,'B.1.b. Operators'!$D$2:$D$502))</f>
        <v/>
      </c>
      <c r="D1265" s="66"/>
      <c r="E1265" s="251"/>
      <c r="F1265" s="252"/>
      <c r="G1265" s="21"/>
      <c r="H1265" s="246"/>
      <c r="I1265" s="246"/>
      <c r="J1265" s="253" t="str">
        <f aca="false">IF(ISBLANK(A1265),"",IF(ISBLANK(B1265),"",IF(ISBLANK(H1265),"",IF($I$2=$W$1,H1265,IF(ISBLANK($I$3),"",H1265/$I$3)))))</f>
        <v/>
      </c>
      <c r="K1265" s="66"/>
      <c r="L1265" s="256"/>
      <c r="M1265" s="256"/>
      <c r="N1265" s="256"/>
      <c r="O1265" s="256"/>
      <c r="P1265" s="256"/>
      <c r="Q1265" s="256"/>
      <c r="R1265" s="258"/>
      <c r="S1265" s="254"/>
    </row>
    <row r="1266" customFormat="false" ht="12.75" hidden="false" customHeight="false" outlineLevel="0" collapsed="false">
      <c r="A1266" s="52"/>
      <c r="B1266" s="63"/>
      <c r="C1266" s="250" t="str">
        <f aca="false">IF(ISBLANK(B1266),"",LOOKUP(B1266,list_operators,'B.1.b. Operators'!$D$2:$D$502))</f>
        <v/>
      </c>
      <c r="D1266" s="66"/>
      <c r="E1266" s="251"/>
      <c r="F1266" s="252"/>
      <c r="G1266" s="21"/>
      <c r="H1266" s="246"/>
      <c r="I1266" s="246"/>
      <c r="J1266" s="253" t="str">
        <f aca="false">IF(ISBLANK(A1266),"",IF(ISBLANK(B1266),"",IF(ISBLANK(H1266),"",IF($I$2=$W$1,H1266,IF(ISBLANK($I$3),"",H1266/$I$3)))))</f>
        <v/>
      </c>
      <c r="K1266" s="66"/>
      <c r="L1266" s="256"/>
      <c r="M1266" s="256"/>
      <c r="N1266" s="256"/>
      <c r="O1266" s="256"/>
      <c r="P1266" s="256"/>
      <c r="Q1266" s="256"/>
      <c r="R1266" s="258"/>
      <c r="S1266" s="254"/>
    </row>
    <row r="1267" customFormat="false" ht="12.75" hidden="false" customHeight="false" outlineLevel="0" collapsed="false">
      <c r="A1267" s="52"/>
      <c r="B1267" s="63"/>
      <c r="C1267" s="250" t="str">
        <f aca="false">IF(ISBLANK(B1267),"",LOOKUP(B1267,list_operators,'B.1.b. Operators'!$D$2:$D$502))</f>
        <v/>
      </c>
      <c r="D1267" s="66"/>
      <c r="E1267" s="251"/>
      <c r="F1267" s="252"/>
      <c r="G1267" s="21"/>
      <c r="H1267" s="246"/>
      <c r="I1267" s="246"/>
      <c r="J1267" s="253" t="str">
        <f aca="false">IF(ISBLANK(A1267),"",IF(ISBLANK(B1267),"",IF(ISBLANK(H1267),"",IF($I$2=$W$1,H1267,IF(ISBLANK($I$3),"",H1267/$I$3)))))</f>
        <v/>
      </c>
      <c r="K1267" s="66"/>
      <c r="L1267" s="256"/>
      <c r="M1267" s="256"/>
      <c r="N1267" s="256"/>
      <c r="O1267" s="256"/>
      <c r="P1267" s="256"/>
      <c r="Q1267" s="256"/>
      <c r="R1267" s="258"/>
      <c r="S1267" s="254"/>
    </row>
    <row r="1268" customFormat="false" ht="12.75" hidden="false" customHeight="false" outlineLevel="0" collapsed="false">
      <c r="A1268" s="52"/>
      <c r="B1268" s="63"/>
      <c r="C1268" s="250" t="str">
        <f aca="false">IF(ISBLANK(B1268),"",LOOKUP(B1268,list_operators,'B.1.b. Operators'!$D$2:$D$502))</f>
        <v/>
      </c>
      <c r="D1268" s="66"/>
      <c r="E1268" s="251"/>
      <c r="F1268" s="252"/>
      <c r="G1268" s="21"/>
      <c r="H1268" s="246"/>
      <c r="I1268" s="246"/>
      <c r="J1268" s="253" t="str">
        <f aca="false">IF(ISBLANK(A1268),"",IF(ISBLANK(B1268),"",IF(ISBLANK(H1268),"",IF($I$2=$W$1,H1268,IF(ISBLANK($I$3),"",H1268/$I$3)))))</f>
        <v/>
      </c>
      <c r="K1268" s="66"/>
      <c r="L1268" s="256"/>
      <c r="M1268" s="256"/>
      <c r="N1268" s="256"/>
      <c r="O1268" s="256"/>
      <c r="P1268" s="256"/>
      <c r="Q1268" s="256"/>
      <c r="R1268" s="258"/>
      <c r="S1268" s="254"/>
    </row>
    <row r="1269" customFormat="false" ht="12.75" hidden="false" customHeight="false" outlineLevel="0" collapsed="false">
      <c r="A1269" s="52"/>
      <c r="B1269" s="63"/>
      <c r="C1269" s="250" t="str">
        <f aca="false">IF(ISBLANK(B1269),"",LOOKUP(B1269,list_operators,'B.1.b. Operators'!$D$2:$D$502))</f>
        <v/>
      </c>
      <c r="D1269" s="66"/>
      <c r="E1269" s="251"/>
      <c r="F1269" s="252"/>
      <c r="G1269" s="21"/>
      <c r="H1269" s="246"/>
      <c r="I1269" s="246"/>
      <c r="J1269" s="253" t="str">
        <f aca="false">IF(ISBLANK(A1269),"",IF(ISBLANK(B1269),"",IF(ISBLANK(H1269),"",IF($I$2=$W$1,H1269,IF(ISBLANK($I$3),"",H1269/$I$3)))))</f>
        <v/>
      </c>
      <c r="K1269" s="66"/>
      <c r="L1269" s="256"/>
      <c r="M1269" s="256"/>
      <c r="N1269" s="256"/>
      <c r="O1269" s="256"/>
      <c r="P1269" s="256"/>
      <c r="Q1269" s="256"/>
      <c r="R1269" s="258"/>
      <c r="S1269" s="254"/>
    </row>
    <row r="1270" customFormat="false" ht="12.75" hidden="false" customHeight="false" outlineLevel="0" collapsed="false">
      <c r="A1270" s="52"/>
      <c r="B1270" s="63"/>
      <c r="C1270" s="250" t="str">
        <f aca="false">IF(ISBLANK(B1270),"",LOOKUP(B1270,list_operators,'B.1.b. Operators'!$D$2:$D$502))</f>
        <v/>
      </c>
      <c r="D1270" s="66"/>
      <c r="E1270" s="251"/>
      <c r="F1270" s="252"/>
      <c r="G1270" s="21"/>
      <c r="H1270" s="246"/>
      <c r="I1270" s="246"/>
      <c r="J1270" s="253" t="str">
        <f aca="false">IF(ISBLANK(A1270),"",IF(ISBLANK(B1270),"",IF(ISBLANK(H1270),"",IF($I$2=$W$1,H1270,IF(ISBLANK($I$3),"",H1270/$I$3)))))</f>
        <v/>
      </c>
      <c r="K1270" s="66"/>
      <c r="L1270" s="256"/>
      <c r="M1270" s="256"/>
      <c r="N1270" s="256"/>
      <c r="O1270" s="256"/>
      <c r="P1270" s="256"/>
      <c r="Q1270" s="256"/>
      <c r="R1270" s="258"/>
      <c r="S1270" s="254"/>
    </row>
    <row r="1271" customFormat="false" ht="12.75" hidden="false" customHeight="false" outlineLevel="0" collapsed="false">
      <c r="A1271" s="52"/>
      <c r="B1271" s="63"/>
      <c r="C1271" s="250" t="str">
        <f aca="false">IF(ISBLANK(B1271),"",LOOKUP(B1271,list_operators,'B.1.b. Operators'!$D$2:$D$502))</f>
        <v/>
      </c>
      <c r="D1271" s="66"/>
      <c r="E1271" s="251"/>
      <c r="F1271" s="252"/>
      <c r="G1271" s="21"/>
      <c r="H1271" s="246"/>
      <c r="I1271" s="246"/>
      <c r="J1271" s="253" t="str">
        <f aca="false">IF(ISBLANK(A1271),"",IF(ISBLANK(B1271),"",IF(ISBLANK(H1271),"",IF($I$2=$W$1,H1271,IF(ISBLANK($I$3),"",H1271/$I$3)))))</f>
        <v/>
      </c>
      <c r="K1271" s="66"/>
      <c r="L1271" s="256"/>
      <c r="M1271" s="256"/>
      <c r="N1271" s="256"/>
      <c r="O1271" s="256"/>
      <c r="P1271" s="256"/>
      <c r="Q1271" s="256"/>
      <c r="R1271" s="258"/>
      <c r="S1271" s="254"/>
    </row>
    <row r="1272" customFormat="false" ht="12.75" hidden="false" customHeight="false" outlineLevel="0" collapsed="false">
      <c r="A1272" s="52"/>
      <c r="B1272" s="63"/>
      <c r="C1272" s="250" t="str">
        <f aca="false">IF(ISBLANK(B1272),"",LOOKUP(B1272,list_operators,'B.1.b. Operators'!$D$2:$D$502))</f>
        <v/>
      </c>
      <c r="D1272" s="66"/>
      <c r="E1272" s="251"/>
      <c r="F1272" s="252"/>
      <c r="G1272" s="21"/>
      <c r="H1272" s="246"/>
      <c r="I1272" s="246"/>
      <c r="J1272" s="253" t="str">
        <f aca="false">IF(ISBLANK(A1272),"",IF(ISBLANK(B1272),"",IF(ISBLANK(H1272),"",IF($I$2=$W$1,H1272,IF(ISBLANK($I$3),"",H1272/$I$3)))))</f>
        <v/>
      </c>
      <c r="K1272" s="66"/>
      <c r="L1272" s="256"/>
      <c r="M1272" s="256"/>
      <c r="N1272" s="256"/>
      <c r="O1272" s="256"/>
      <c r="P1272" s="256"/>
      <c r="Q1272" s="256"/>
      <c r="R1272" s="258"/>
      <c r="S1272" s="254"/>
    </row>
    <row r="1273" customFormat="false" ht="12.75" hidden="false" customHeight="false" outlineLevel="0" collapsed="false">
      <c r="A1273" s="52"/>
      <c r="B1273" s="63"/>
      <c r="C1273" s="250" t="str">
        <f aca="false">IF(ISBLANK(B1273),"",LOOKUP(B1273,list_operators,'B.1.b. Operators'!$D$2:$D$502))</f>
        <v/>
      </c>
      <c r="D1273" s="66"/>
      <c r="E1273" s="251"/>
      <c r="F1273" s="252"/>
      <c r="G1273" s="21"/>
      <c r="H1273" s="246"/>
      <c r="I1273" s="246"/>
      <c r="J1273" s="253" t="str">
        <f aca="false">IF(ISBLANK(A1273),"",IF(ISBLANK(B1273),"",IF(ISBLANK(H1273),"",IF($I$2=$W$1,H1273,IF(ISBLANK($I$3),"",H1273/$I$3)))))</f>
        <v/>
      </c>
      <c r="K1273" s="66"/>
      <c r="L1273" s="256"/>
      <c r="M1273" s="256"/>
      <c r="N1273" s="256"/>
      <c r="O1273" s="256"/>
      <c r="P1273" s="256"/>
      <c r="Q1273" s="256"/>
      <c r="R1273" s="258"/>
      <c r="S1273" s="254"/>
    </row>
    <row r="1274" customFormat="false" ht="12.75" hidden="false" customHeight="false" outlineLevel="0" collapsed="false">
      <c r="A1274" s="52"/>
      <c r="B1274" s="63"/>
      <c r="C1274" s="250" t="str">
        <f aca="false">IF(ISBLANK(B1274),"",LOOKUP(B1274,list_operators,'B.1.b. Operators'!$D$2:$D$502))</f>
        <v/>
      </c>
      <c r="D1274" s="66"/>
      <c r="E1274" s="251"/>
      <c r="F1274" s="252"/>
      <c r="G1274" s="21"/>
      <c r="H1274" s="246"/>
      <c r="I1274" s="246"/>
      <c r="J1274" s="253" t="str">
        <f aca="false">IF(ISBLANK(A1274),"",IF(ISBLANK(B1274),"",IF(ISBLANK(H1274),"",IF($I$2=$W$1,H1274,IF(ISBLANK($I$3),"",H1274/$I$3)))))</f>
        <v/>
      </c>
      <c r="K1274" s="66"/>
      <c r="L1274" s="256"/>
      <c r="M1274" s="256"/>
      <c r="N1274" s="256"/>
      <c r="O1274" s="256"/>
      <c r="P1274" s="256"/>
      <c r="Q1274" s="256"/>
      <c r="R1274" s="258"/>
      <c r="S1274" s="254"/>
    </row>
    <row r="1275" customFormat="false" ht="12.75" hidden="false" customHeight="false" outlineLevel="0" collapsed="false">
      <c r="A1275" s="52"/>
      <c r="B1275" s="63"/>
      <c r="C1275" s="250" t="str">
        <f aca="false">IF(ISBLANK(B1275),"",LOOKUP(B1275,list_operators,'B.1.b. Operators'!$D$2:$D$502))</f>
        <v/>
      </c>
      <c r="D1275" s="66"/>
      <c r="E1275" s="251"/>
      <c r="F1275" s="252"/>
      <c r="G1275" s="21"/>
      <c r="H1275" s="246"/>
      <c r="I1275" s="246"/>
      <c r="J1275" s="253" t="str">
        <f aca="false">IF(ISBLANK(A1275),"",IF(ISBLANK(B1275),"",IF(ISBLANK(H1275),"",IF($I$2=$W$1,H1275,IF(ISBLANK($I$3),"",H1275/$I$3)))))</f>
        <v/>
      </c>
      <c r="K1275" s="66"/>
      <c r="L1275" s="256"/>
      <c r="M1275" s="256"/>
      <c r="N1275" s="256"/>
      <c r="O1275" s="256"/>
      <c r="P1275" s="256"/>
      <c r="Q1275" s="256"/>
      <c r="R1275" s="258"/>
      <c r="S1275" s="254"/>
    </row>
    <row r="1276" customFormat="false" ht="12.75" hidden="false" customHeight="false" outlineLevel="0" collapsed="false">
      <c r="A1276" s="52"/>
      <c r="B1276" s="63"/>
      <c r="C1276" s="250" t="str">
        <f aca="false">IF(ISBLANK(B1276),"",LOOKUP(B1276,list_operators,'B.1.b. Operators'!$D$2:$D$502))</f>
        <v/>
      </c>
      <c r="D1276" s="66"/>
      <c r="E1276" s="251"/>
      <c r="F1276" s="252"/>
      <c r="G1276" s="21"/>
      <c r="H1276" s="246"/>
      <c r="I1276" s="246"/>
      <c r="J1276" s="253" t="str">
        <f aca="false">IF(ISBLANK(A1276),"",IF(ISBLANK(B1276),"",IF(ISBLANK(H1276),"",IF($I$2=$W$1,H1276,IF(ISBLANK($I$3),"",H1276/$I$3)))))</f>
        <v/>
      </c>
      <c r="K1276" s="66"/>
      <c r="L1276" s="256"/>
      <c r="M1276" s="256"/>
      <c r="N1276" s="256"/>
      <c r="O1276" s="256"/>
      <c r="P1276" s="256"/>
      <c r="Q1276" s="256"/>
      <c r="R1276" s="258"/>
      <c r="S1276" s="254"/>
    </row>
    <row r="1277" customFormat="false" ht="12.75" hidden="false" customHeight="false" outlineLevel="0" collapsed="false">
      <c r="A1277" s="52"/>
      <c r="B1277" s="63"/>
      <c r="C1277" s="250" t="str">
        <f aca="false">IF(ISBLANK(B1277),"",LOOKUP(B1277,list_operators,'B.1.b. Operators'!$D$2:$D$502))</f>
        <v/>
      </c>
      <c r="D1277" s="66"/>
      <c r="E1277" s="251"/>
      <c r="F1277" s="252"/>
      <c r="G1277" s="21"/>
      <c r="H1277" s="246"/>
      <c r="I1277" s="246"/>
      <c r="J1277" s="253" t="str">
        <f aca="false">IF(ISBLANK(A1277),"",IF(ISBLANK(B1277),"",IF(ISBLANK(H1277),"",IF($I$2=$W$1,H1277,IF(ISBLANK($I$3),"",H1277/$I$3)))))</f>
        <v/>
      </c>
      <c r="K1277" s="66"/>
      <c r="L1277" s="256"/>
      <c r="M1277" s="256"/>
      <c r="N1277" s="256"/>
      <c r="O1277" s="256"/>
      <c r="P1277" s="256"/>
      <c r="Q1277" s="256"/>
      <c r="R1277" s="258"/>
      <c r="S1277" s="254"/>
    </row>
    <row r="1278" customFormat="false" ht="12.75" hidden="false" customHeight="false" outlineLevel="0" collapsed="false">
      <c r="A1278" s="52"/>
      <c r="B1278" s="63"/>
      <c r="C1278" s="250" t="str">
        <f aca="false">IF(ISBLANK(B1278),"",LOOKUP(B1278,list_operators,'B.1.b. Operators'!$D$2:$D$502))</f>
        <v/>
      </c>
      <c r="D1278" s="66"/>
      <c r="E1278" s="251"/>
      <c r="F1278" s="252"/>
      <c r="G1278" s="21"/>
      <c r="H1278" s="246"/>
      <c r="I1278" s="246"/>
      <c r="J1278" s="253" t="str">
        <f aca="false">IF(ISBLANK(A1278),"",IF(ISBLANK(B1278),"",IF(ISBLANK(H1278),"",IF($I$2=$W$1,H1278,IF(ISBLANK($I$3),"",H1278/$I$3)))))</f>
        <v/>
      </c>
      <c r="K1278" s="66"/>
      <c r="L1278" s="256"/>
      <c r="M1278" s="256"/>
      <c r="N1278" s="256"/>
      <c r="O1278" s="256"/>
      <c r="P1278" s="256"/>
      <c r="Q1278" s="256"/>
      <c r="R1278" s="258"/>
      <c r="S1278" s="254"/>
    </row>
    <row r="1279" customFormat="false" ht="12.75" hidden="false" customHeight="false" outlineLevel="0" collapsed="false">
      <c r="A1279" s="52"/>
      <c r="B1279" s="63"/>
      <c r="C1279" s="250" t="str">
        <f aca="false">IF(ISBLANK(B1279),"",LOOKUP(B1279,list_operators,'B.1.b. Operators'!$D$2:$D$502))</f>
        <v/>
      </c>
      <c r="D1279" s="66"/>
      <c r="E1279" s="251"/>
      <c r="F1279" s="252"/>
      <c r="G1279" s="21"/>
      <c r="H1279" s="246"/>
      <c r="I1279" s="246"/>
      <c r="J1279" s="253" t="str">
        <f aca="false">IF(ISBLANK(A1279),"",IF(ISBLANK(B1279),"",IF(ISBLANK(H1279),"",IF($I$2=$W$1,H1279,IF(ISBLANK($I$3),"",H1279/$I$3)))))</f>
        <v/>
      </c>
      <c r="K1279" s="66"/>
      <c r="L1279" s="256"/>
      <c r="M1279" s="256"/>
      <c r="N1279" s="256"/>
      <c r="O1279" s="256"/>
      <c r="P1279" s="256"/>
      <c r="Q1279" s="256"/>
      <c r="R1279" s="258"/>
      <c r="S1279" s="254"/>
    </row>
    <row r="1280" customFormat="false" ht="12.75" hidden="false" customHeight="false" outlineLevel="0" collapsed="false">
      <c r="A1280" s="52"/>
      <c r="B1280" s="63"/>
      <c r="C1280" s="250" t="str">
        <f aca="false">IF(ISBLANK(B1280),"",LOOKUP(B1280,list_operators,'B.1.b. Operators'!$D$2:$D$502))</f>
        <v/>
      </c>
      <c r="D1280" s="66"/>
      <c r="E1280" s="251"/>
      <c r="F1280" s="252"/>
      <c r="G1280" s="21"/>
      <c r="H1280" s="246"/>
      <c r="I1280" s="246"/>
      <c r="J1280" s="253" t="str">
        <f aca="false">IF(ISBLANK(A1280),"",IF(ISBLANK(B1280),"",IF(ISBLANK(H1280),"",IF($I$2=$W$1,H1280,IF(ISBLANK($I$3),"",H1280/$I$3)))))</f>
        <v/>
      </c>
      <c r="K1280" s="66"/>
      <c r="L1280" s="256"/>
      <c r="M1280" s="256"/>
      <c r="N1280" s="256"/>
      <c r="O1280" s="256"/>
      <c r="P1280" s="256"/>
      <c r="Q1280" s="256"/>
      <c r="R1280" s="258"/>
      <c r="S1280" s="254"/>
    </row>
    <row r="1281" customFormat="false" ht="12.75" hidden="false" customHeight="false" outlineLevel="0" collapsed="false">
      <c r="A1281" s="52"/>
      <c r="B1281" s="63"/>
      <c r="C1281" s="250" t="str">
        <f aca="false">IF(ISBLANK(B1281),"",LOOKUP(B1281,list_operators,'B.1.b. Operators'!$D$2:$D$502))</f>
        <v/>
      </c>
      <c r="D1281" s="66"/>
      <c r="E1281" s="251"/>
      <c r="F1281" s="252"/>
      <c r="G1281" s="21"/>
      <c r="H1281" s="246"/>
      <c r="I1281" s="246"/>
      <c r="J1281" s="253" t="str">
        <f aca="false">IF(ISBLANK(A1281),"",IF(ISBLANK(B1281),"",IF(ISBLANK(H1281),"",IF($I$2=$W$1,H1281,IF(ISBLANK($I$3),"",H1281/$I$3)))))</f>
        <v/>
      </c>
      <c r="K1281" s="66"/>
      <c r="L1281" s="256"/>
      <c r="M1281" s="256"/>
      <c r="N1281" s="256"/>
      <c r="O1281" s="256"/>
      <c r="P1281" s="256"/>
      <c r="Q1281" s="256"/>
      <c r="R1281" s="258"/>
      <c r="S1281" s="254"/>
    </row>
    <row r="1282" customFormat="false" ht="12.75" hidden="false" customHeight="false" outlineLevel="0" collapsed="false">
      <c r="A1282" s="52"/>
      <c r="B1282" s="63"/>
      <c r="C1282" s="250" t="str">
        <f aca="false">IF(ISBLANK(B1282),"",LOOKUP(B1282,list_operators,'B.1.b. Operators'!$D$2:$D$502))</f>
        <v/>
      </c>
      <c r="D1282" s="66"/>
      <c r="E1282" s="251"/>
      <c r="F1282" s="252"/>
      <c r="G1282" s="21"/>
      <c r="H1282" s="246"/>
      <c r="I1282" s="246"/>
      <c r="J1282" s="253" t="str">
        <f aca="false">IF(ISBLANK(A1282),"",IF(ISBLANK(B1282),"",IF(ISBLANK(H1282),"",IF($I$2=$W$1,H1282,IF(ISBLANK($I$3),"",H1282/$I$3)))))</f>
        <v/>
      </c>
      <c r="K1282" s="66"/>
      <c r="L1282" s="256"/>
      <c r="M1282" s="256"/>
      <c r="N1282" s="256"/>
      <c r="O1282" s="256"/>
      <c r="P1282" s="256"/>
      <c r="Q1282" s="256"/>
      <c r="R1282" s="258"/>
      <c r="S1282" s="254"/>
    </row>
    <row r="1283" customFormat="false" ht="12.75" hidden="false" customHeight="false" outlineLevel="0" collapsed="false">
      <c r="A1283" s="52"/>
      <c r="B1283" s="63"/>
      <c r="C1283" s="250" t="str">
        <f aca="false">IF(ISBLANK(B1283),"",LOOKUP(B1283,list_operators,'B.1.b. Operators'!$D$2:$D$502))</f>
        <v/>
      </c>
      <c r="D1283" s="66"/>
      <c r="E1283" s="251"/>
      <c r="F1283" s="252"/>
      <c r="G1283" s="21"/>
      <c r="H1283" s="246"/>
      <c r="I1283" s="246"/>
      <c r="J1283" s="253" t="str">
        <f aca="false">IF(ISBLANK(A1283),"",IF(ISBLANK(B1283),"",IF(ISBLANK(H1283),"",IF($I$2=$W$1,H1283,IF(ISBLANK($I$3),"",H1283/$I$3)))))</f>
        <v/>
      </c>
      <c r="K1283" s="66"/>
      <c r="L1283" s="256"/>
      <c r="M1283" s="256"/>
      <c r="N1283" s="256"/>
      <c r="O1283" s="256"/>
      <c r="P1283" s="256"/>
      <c r="Q1283" s="256"/>
      <c r="R1283" s="258"/>
      <c r="S1283" s="254"/>
    </row>
    <row r="1284" customFormat="false" ht="12.75" hidden="false" customHeight="false" outlineLevel="0" collapsed="false">
      <c r="A1284" s="52"/>
      <c r="B1284" s="63"/>
      <c r="C1284" s="250" t="str">
        <f aca="false">IF(ISBLANK(B1284),"",LOOKUP(B1284,list_operators,'B.1.b. Operators'!$D$2:$D$502))</f>
        <v/>
      </c>
      <c r="D1284" s="66"/>
      <c r="E1284" s="251"/>
      <c r="F1284" s="252"/>
      <c r="G1284" s="21"/>
      <c r="H1284" s="246"/>
      <c r="I1284" s="246"/>
      <c r="J1284" s="253" t="str">
        <f aca="false">IF(ISBLANK(A1284),"",IF(ISBLANK(B1284),"",IF(ISBLANK(H1284),"",IF($I$2=$W$1,H1284,IF(ISBLANK($I$3),"",H1284/$I$3)))))</f>
        <v/>
      </c>
      <c r="K1284" s="66"/>
      <c r="L1284" s="256"/>
      <c r="M1284" s="256"/>
      <c r="N1284" s="256"/>
      <c r="O1284" s="256"/>
      <c r="P1284" s="256"/>
      <c r="Q1284" s="256"/>
      <c r="R1284" s="258"/>
      <c r="S1284" s="254"/>
    </row>
    <row r="1285" customFormat="false" ht="12.75" hidden="false" customHeight="false" outlineLevel="0" collapsed="false">
      <c r="A1285" s="52"/>
      <c r="B1285" s="63"/>
      <c r="C1285" s="250" t="str">
        <f aca="false">IF(ISBLANK(B1285),"",LOOKUP(B1285,list_operators,'B.1.b. Operators'!$D$2:$D$502))</f>
        <v/>
      </c>
      <c r="D1285" s="66"/>
      <c r="E1285" s="251"/>
      <c r="F1285" s="252"/>
      <c r="G1285" s="21"/>
      <c r="H1285" s="246"/>
      <c r="I1285" s="246"/>
      <c r="J1285" s="253" t="str">
        <f aca="false">IF(ISBLANK(A1285),"",IF(ISBLANK(B1285),"",IF(ISBLANK(H1285),"",IF($I$2=$W$1,H1285,IF(ISBLANK($I$3),"",H1285/$I$3)))))</f>
        <v/>
      </c>
      <c r="K1285" s="66"/>
      <c r="L1285" s="256"/>
      <c r="M1285" s="256"/>
      <c r="N1285" s="256"/>
      <c r="O1285" s="256"/>
      <c r="P1285" s="256"/>
      <c r="Q1285" s="256"/>
      <c r="R1285" s="258"/>
      <c r="S1285" s="254"/>
    </row>
    <row r="1286" customFormat="false" ht="12.75" hidden="false" customHeight="false" outlineLevel="0" collapsed="false">
      <c r="A1286" s="52"/>
      <c r="B1286" s="63"/>
      <c r="C1286" s="250" t="str">
        <f aca="false">IF(ISBLANK(B1286),"",LOOKUP(B1286,list_operators,'B.1.b. Operators'!$D$2:$D$502))</f>
        <v/>
      </c>
      <c r="D1286" s="66"/>
      <c r="E1286" s="251"/>
      <c r="F1286" s="252"/>
      <c r="G1286" s="21"/>
      <c r="H1286" s="246"/>
      <c r="I1286" s="246"/>
      <c r="J1286" s="253" t="str">
        <f aca="false">IF(ISBLANK(A1286),"",IF(ISBLANK(B1286),"",IF(ISBLANK(H1286),"",IF($I$2=$W$1,H1286,IF(ISBLANK($I$3),"",H1286/$I$3)))))</f>
        <v/>
      </c>
      <c r="K1286" s="66"/>
      <c r="L1286" s="256"/>
      <c r="M1286" s="256"/>
      <c r="N1286" s="256"/>
      <c r="O1286" s="256"/>
      <c r="P1286" s="256"/>
      <c r="Q1286" s="256"/>
      <c r="R1286" s="258"/>
      <c r="S1286" s="254"/>
    </row>
    <row r="1287" customFormat="false" ht="12.75" hidden="false" customHeight="false" outlineLevel="0" collapsed="false">
      <c r="A1287" s="52"/>
      <c r="B1287" s="63"/>
      <c r="C1287" s="250" t="str">
        <f aca="false">IF(ISBLANK(B1287),"",LOOKUP(B1287,list_operators,'B.1.b. Operators'!$D$2:$D$502))</f>
        <v/>
      </c>
      <c r="D1287" s="66"/>
      <c r="E1287" s="251"/>
      <c r="F1287" s="252"/>
      <c r="G1287" s="21"/>
      <c r="H1287" s="246"/>
      <c r="I1287" s="246"/>
      <c r="J1287" s="253" t="str">
        <f aca="false">IF(ISBLANK(A1287),"",IF(ISBLANK(B1287),"",IF(ISBLANK(H1287),"",IF($I$2=$W$1,H1287,IF(ISBLANK($I$3),"",H1287/$I$3)))))</f>
        <v/>
      </c>
      <c r="K1287" s="66"/>
      <c r="L1287" s="256"/>
      <c r="M1287" s="256"/>
      <c r="N1287" s="256"/>
      <c r="O1287" s="256"/>
      <c r="P1287" s="256"/>
      <c r="Q1287" s="256"/>
      <c r="R1287" s="258"/>
      <c r="S1287" s="254"/>
    </row>
    <row r="1288" customFormat="false" ht="12.75" hidden="false" customHeight="false" outlineLevel="0" collapsed="false">
      <c r="A1288" s="52"/>
      <c r="B1288" s="63"/>
      <c r="C1288" s="250" t="str">
        <f aca="false">IF(ISBLANK(B1288),"",LOOKUP(B1288,list_operators,'B.1.b. Operators'!$D$2:$D$502))</f>
        <v/>
      </c>
      <c r="D1288" s="66"/>
      <c r="E1288" s="251"/>
      <c r="F1288" s="252"/>
      <c r="G1288" s="21"/>
      <c r="H1288" s="246"/>
      <c r="I1288" s="246"/>
      <c r="J1288" s="253" t="str">
        <f aca="false">IF(ISBLANK(A1288),"",IF(ISBLANK(B1288),"",IF(ISBLANK(H1288),"",IF($I$2=$W$1,H1288,IF(ISBLANK($I$3),"",H1288/$I$3)))))</f>
        <v/>
      </c>
      <c r="K1288" s="66"/>
      <c r="L1288" s="256"/>
      <c r="M1288" s="256"/>
      <c r="N1288" s="256"/>
      <c r="O1288" s="256"/>
      <c r="P1288" s="256"/>
      <c r="Q1288" s="256"/>
      <c r="R1288" s="258"/>
      <c r="S1288" s="254"/>
    </row>
    <row r="1289" customFormat="false" ht="12.75" hidden="false" customHeight="false" outlineLevel="0" collapsed="false">
      <c r="A1289" s="52"/>
      <c r="B1289" s="63"/>
      <c r="C1289" s="250" t="str">
        <f aca="false">IF(ISBLANK(B1289),"",LOOKUP(B1289,list_operators,'B.1.b. Operators'!$D$2:$D$502))</f>
        <v/>
      </c>
      <c r="D1289" s="66"/>
      <c r="E1289" s="251"/>
      <c r="F1289" s="252"/>
      <c r="G1289" s="21"/>
      <c r="H1289" s="246"/>
      <c r="I1289" s="246"/>
      <c r="J1289" s="253" t="str">
        <f aca="false">IF(ISBLANK(A1289),"",IF(ISBLANK(B1289),"",IF(ISBLANK(H1289),"",IF($I$2=$W$1,H1289,IF(ISBLANK($I$3),"",H1289/$I$3)))))</f>
        <v/>
      </c>
      <c r="K1289" s="66"/>
      <c r="L1289" s="256"/>
      <c r="M1289" s="256"/>
      <c r="N1289" s="256"/>
      <c r="O1289" s="256"/>
      <c r="P1289" s="256"/>
      <c r="Q1289" s="256"/>
      <c r="R1289" s="258"/>
      <c r="S1289" s="254"/>
    </row>
    <row r="1290" customFormat="false" ht="12.75" hidden="false" customHeight="false" outlineLevel="0" collapsed="false">
      <c r="A1290" s="52"/>
      <c r="B1290" s="63"/>
      <c r="C1290" s="250" t="str">
        <f aca="false">IF(ISBLANK(B1290),"",LOOKUP(B1290,list_operators,'B.1.b. Operators'!$D$2:$D$502))</f>
        <v/>
      </c>
      <c r="D1290" s="66"/>
      <c r="E1290" s="251"/>
      <c r="F1290" s="252"/>
      <c r="G1290" s="21"/>
      <c r="H1290" s="246"/>
      <c r="I1290" s="246"/>
      <c r="J1290" s="253" t="str">
        <f aca="false">IF(ISBLANK(A1290),"",IF(ISBLANK(B1290),"",IF(ISBLANK(H1290),"",IF($I$2=$W$1,H1290,IF(ISBLANK($I$3),"",H1290/$I$3)))))</f>
        <v/>
      </c>
      <c r="K1290" s="66"/>
      <c r="L1290" s="256"/>
      <c r="M1290" s="256"/>
      <c r="N1290" s="256"/>
      <c r="O1290" s="256"/>
      <c r="P1290" s="256"/>
      <c r="Q1290" s="256"/>
      <c r="R1290" s="258"/>
      <c r="S1290" s="254"/>
    </row>
    <row r="1291" customFormat="false" ht="12.75" hidden="false" customHeight="false" outlineLevel="0" collapsed="false">
      <c r="A1291" s="52"/>
      <c r="B1291" s="63"/>
      <c r="C1291" s="250" t="str">
        <f aca="false">IF(ISBLANK(B1291),"",LOOKUP(B1291,list_operators,'B.1.b. Operators'!$D$2:$D$502))</f>
        <v/>
      </c>
      <c r="D1291" s="66"/>
      <c r="E1291" s="251"/>
      <c r="F1291" s="252"/>
      <c r="G1291" s="21"/>
      <c r="H1291" s="246"/>
      <c r="I1291" s="246"/>
      <c r="J1291" s="253" t="str">
        <f aca="false">IF(ISBLANK(A1291),"",IF(ISBLANK(B1291),"",IF(ISBLANK(H1291),"",IF($I$2=$W$1,H1291,IF(ISBLANK($I$3),"",H1291/$I$3)))))</f>
        <v/>
      </c>
      <c r="K1291" s="66"/>
      <c r="L1291" s="256"/>
      <c r="M1291" s="256"/>
      <c r="N1291" s="256"/>
      <c r="O1291" s="256"/>
      <c r="P1291" s="256"/>
      <c r="Q1291" s="256"/>
      <c r="R1291" s="258"/>
      <c r="S1291" s="254"/>
    </row>
    <row r="1292" customFormat="false" ht="12.75" hidden="false" customHeight="false" outlineLevel="0" collapsed="false">
      <c r="A1292" s="52"/>
      <c r="B1292" s="63"/>
      <c r="C1292" s="250" t="str">
        <f aca="false">IF(ISBLANK(B1292),"",LOOKUP(B1292,list_operators,'B.1.b. Operators'!$D$2:$D$502))</f>
        <v/>
      </c>
      <c r="D1292" s="66"/>
      <c r="E1292" s="251"/>
      <c r="F1292" s="252"/>
      <c r="G1292" s="21"/>
      <c r="H1292" s="246"/>
      <c r="I1292" s="246"/>
      <c r="J1292" s="253" t="str">
        <f aca="false">IF(ISBLANK(A1292),"",IF(ISBLANK(B1292),"",IF(ISBLANK(H1292),"",IF($I$2=$W$1,H1292,IF(ISBLANK($I$3),"",H1292/$I$3)))))</f>
        <v/>
      </c>
      <c r="K1292" s="66"/>
      <c r="L1292" s="256"/>
      <c r="M1292" s="256"/>
      <c r="N1292" s="256"/>
      <c r="O1292" s="256"/>
      <c r="P1292" s="256"/>
      <c r="Q1292" s="256"/>
      <c r="R1292" s="258"/>
      <c r="S1292" s="254"/>
    </row>
    <row r="1293" customFormat="false" ht="12.75" hidden="false" customHeight="false" outlineLevel="0" collapsed="false">
      <c r="A1293" s="52"/>
      <c r="B1293" s="63"/>
      <c r="C1293" s="250" t="str">
        <f aca="false">IF(ISBLANK(B1293),"",LOOKUP(B1293,list_operators,'B.1.b. Operators'!$D$2:$D$502))</f>
        <v/>
      </c>
      <c r="D1293" s="66"/>
      <c r="E1293" s="251"/>
      <c r="F1293" s="252"/>
      <c r="G1293" s="21"/>
      <c r="H1293" s="246"/>
      <c r="I1293" s="246"/>
      <c r="J1293" s="253" t="str">
        <f aca="false">IF(ISBLANK(A1293),"",IF(ISBLANK(B1293),"",IF(ISBLANK(H1293),"",IF($I$2=$W$1,H1293,IF(ISBLANK($I$3),"",H1293/$I$3)))))</f>
        <v/>
      </c>
      <c r="K1293" s="66"/>
      <c r="L1293" s="256"/>
      <c r="M1293" s="256"/>
      <c r="N1293" s="256"/>
      <c r="O1293" s="256"/>
      <c r="P1293" s="256"/>
      <c r="Q1293" s="256"/>
      <c r="R1293" s="258"/>
      <c r="S1293" s="254"/>
    </row>
    <row r="1294" customFormat="false" ht="12.75" hidden="false" customHeight="false" outlineLevel="0" collapsed="false">
      <c r="A1294" s="52"/>
      <c r="B1294" s="63"/>
      <c r="C1294" s="250" t="str">
        <f aca="false">IF(ISBLANK(B1294),"",LOOKUP(B1294,list_operators,'B.1.b. Operators'!$D$2:$D$502))</f>
        <v/>
      </c>
      <c r="D1294" s="66"/>
      <c r="E1294" s="251"/>
      <c r="F1294" s="252"/>
      <c r="G1294" s="21"/>
      <c r="H1294" s="246"/>
      <c r="I1294" s="246"/>
      <c r="J1294" s="253" t="str">
        <f aca="false">IF(ISBLANK(A1294),"",IF(ISBLANK(B1294),"",IF(ISBLANK(H1294),"",IF($I$2=$W$1,H1294,IF(ISBLANK($I$3),"",H1294/$I$3)))))</f>
        <v/>
      </c>
      <c r="K1294" s="66"/>
      <c r="L1294" s="256"/>
      <c r="M1294" s="256"/>
      <c r="N1294" s="256"/>
      <c r="O1294" s="256"/>
      <c r="P1294" s="256"/>
      <c r="Q1294" s="256"/>
      <c r="R1294" s="258"/>
      <c r="S1294" s="254"/>
    </row>
    <row r="1295" customFormat="false" ht="12.75" hidden="false" customHeight="false" outlineLevel="0" collapsed="false">
      <c r="A1295" s="52"/>
      <c r="B1295" s="63"/>
      <c r="C1295" s="250" t="str">
        <f aca="false">IF(ISBLANK(B1295),"",LOOKUP(B1295,list_operators,'B.1.b. Operators'!$D$2:$D$502))</f>
        <v/>
      </c>
      <c r="D1295" s="66"/>
      <c r="E1295" s="251"/>
      <c r="F1295" s="252"/>
      <c r="G1295" s="21"/>
      <c r="H1295" s="246"/>
      <c r="I1295" s="246"/>
      <c r="J1295" s="253" t="str">
        <f aca="false">IF(ISBLANK(A1295),"",IF(ISBLANK(B1295),"",IF(ISBLANK(H1295),"",IF($I$2=$W$1,H1295,IF(ISBLANK($I$3),"",H1295/$I$3)))))</f>
        <v/>
      </c>
      <c r="K1295" s="66"/>
      <c r="L1295" s="256"/>
      <c r="M1295" s="256"/>
      <c r="N1295" s="256"/>
      <c r="O1295" s="256"/>
      <c r="P1295" s="256"/>
      <c r="Q1295" s="256"/>
      <c r="R1295" s="258"/>
      <c r="S1295" s="254"/>
    </row>
    <row r="1296" customFormat="false" ht="12.75" hidden="false" customHeight="false" outlineLevel="0" collapsed="false">
      <c r="A1296" s="52"/>
      <c r="B1296" s="63"/>
      <c r="C1296" s="250" t="str">
        <f aca="false">IF(ISBLANK(B1296),"",LOOKUP(B1296,list_operators,'B.1.b. Operators'!$D$2:$D$502))</f>
        <v/>
      </c>
      <c r="D1296" s="66"/>
      <c r="E1296" s="251"/>
      <c r="F1296" s="252"/>
      <c r="G1296" s="21"/>
      <c r="H1296" s="246"/>
      <c r="I1296" s="246"/>
      <c r="J1296" s="253" t="str">
        <f aca="false">IF(ISBLANK(A1296),"",IF(ISBLANK(B1296),"",IF(ISBLANK(H1296),"",IF($I$2=$W$1,H1296,IF(ISBLANK($I$3),"",H1296/$I$3)))))</f>
        <v/>
      </c>
      <c r="K1296" s="66"/>
      <c r="L1296" s="256"/>
      <c r="M1296" s="256"/>
      <c r="N1296" s="256"/>
      <c r="O1296" s="256"/>
      <c r="P1296" s="256"/>
      <c r="Q1296" s="256"/>
      <c r="R1296" s="258"/>
      <c r="S1296" s="254"/>
    </row>
    <row r="1297" customFormat="false" ht="12.75" hidden="false" customHeight="false" outlineLevel="0" collapsed="false">
      <c r="A1297" s="52"/>
      <c r="B1297" s="63"/>
      <c r="C1297" s="250" t="str">
        <f aca="false">IF(ISBLANK(B1297),"",LOOKUP(B1297,list_operators,'B.1.b. Operators'!$D$2:$D$502))</f>
        <v/>
      </c>
      <c r="D1297" s="66"/>
      <c r="E1297" s="251"/>
      <c r="F1297" s="252"/>
      <c r="G1297" s="21"/>
      <c r="H1297" s="246"/>
      <c r="I1297" s="246"/>
      <c r="J1297" s="253" t="str">
        <f aca="false">IF(ISBLANK(A1297),"",IF(ISBLANK(B1297),"",IF(ISBLANK(H1297),"",IF($I$2=$W$1,H1297,IF(ISBLANK($I$3),"",H1297/$I$3)))))</f>
        <v/>
      </c>
      <c r="K1297" s="66"/>
      <c r="L1297" s="256"/>
      <c r="M1297" s="256"/>
      <c r="N1297" s="256"/>
      <c r="O1297" s="256"/>
      <c r="P1297" s="256"/>
      <c r="Q1297" s="256"/>
      <c r="R1297" s="258"/>
      <c r="S1297" s="254"/>
    </row>
    <row r="1298" customFormat="false" ht="12.75" hidden="false" customHeight="false" outlineLevel="0" collapsed="false">
      <c r="A1298" s="52"/>
      <c r="B1298" s="63"/>
      <c r="C1298" s="250" t="str">
        <f aca="false">IF(ISBLANK(B1298),"",LOOKUP(B1298,list_operators,'B.1.b. Operators'!$D$2:$D$502))</f>
        <v/>
      </c>
      <c r="D1298" s="66"/>
      <c r="E1298" s="251"/>
      <c r="F1298" s="252"/>
      <c r="G1298" s="21"/>
      <c r="H1298" s="246"/>
      <c r="I1298" s="246"/>
      <c r="J1298" s="253" t="str">
        <f aca="false">IF(ISBLANK(A1298),"",IF(ISBLANK(B1298),"",IF(ISBLANK(H1298),"",IF($I$2=$W$1,H1298,IF(ISBLANK($I$3),"",H1298/$I$3)))))</f>
        <v/>
      </c>
      <c r="K1298" s="66"/>
      <c r="L1298" s="256"/>
      <c r="M1298" s="256"/>
      <c r="N1298" s="256"/>
      <c r="O1298" s="256"/>
      <c r="P1298" s="256"/>
      <c r="Q1298" s="256"/>
      <c r="R1298" s="258"/>
      <c r="S1298" s="254"/>
    </row>
    <row r="1299" customFormat="false" ht="12.75" hidden="false" customHeight="false" outlineLevel="0" collapsed="false">
      <c r="A1299" s="52"/>
      <c r="B1299" s="63"/>
      <c r="C1299" s="250" t="str">
        <f aca="false">IF(ISBLANK(B1299),"",LOOKUP(B1299,list_operators,'B.1.b. Operators'!$D$2:$D$502))</f>
        <v/>
      </c>
      <c r="D1299" s="66"/>
      <c r="E1299" s="251"/>
      <c r="F1299" s="252"/>
      <c r="G1299" s="21"/>
      <c r="H1299" s="246"/>
      <c r="I1299" s="246"/>
      <c r="J1299" s="253" t="str">
        <f aca="false">IF(ISBLANK(A1299),"",IF(ISBLANK(B1299),"",IF(ISBLANK(H1299),"",IF($I$2=$W$1,H1299,IF(ISBLANK($I$3),"",H1299/$I$3)))))</f>
        <v/>
      </c>
      <c r="K1299" s="66"/>
      <c r="L1299" s="256"/>
      <c r="M1299" s="256"/>
      <c r="N1299" s="256"/>
      <c r="O1299" s="256"/>
      <c r="P1299" s="256"/>
      <c r="Q1299" s="256"/>
      <c r="R1299" s="258"/>
      <c r="S1299" s="254"/>
    </row>
    <row r="1300" customFormat="false" ht="12.75" hidden="false" customHeight="false" outlineLevel="0" collapsed="false">
      <c r="A1300" s="52"/>
      <c r="B1300" s="63"/>
      <c r="C1300" s="250" t="str">
        <f aca="false">IF(ISBLANK(B1300),"",LOOKUP(B1300,list_operators,'B.1.b. Operators'!$D$2:$D$502))</f>
        <v/>
      </c>
      <c r="D1300" s="66"/>
      <c r="E1300" s="251"/>
      <c r="F1300" s="252"/>
      <c r="G1300" s="21"/>
      <c r="H1300" s="246"/>
      <c r="I1300" s="246"/>
      <c r="J1300" s="253" t="str">
        <f aca="false">IF(ISBLANK(A1300),"",IF(ISBLANK(B1300),"",IF(ISBLANK(H1300),"",IF($I$2=$W$1,H1300,IF(ISBLANK($I$3),"",H1300/$I$3)))))</f>
        <v/>
      </c>
      <c r="K1300" s="66"/>
      <c r="L1300" s="256"/>
      <c r="M1300" s="256"/>
      <c r="N1300" s="256"/>
      <c r="O1300" s="256"/>
      <c r="P1300" s="256"/>
      <c r="Q1300" s="256"/>
      <c r="R1300" s="258"/>
      <c r="S1300" s="254"/>
    </row>
    <row r="1301" customFormat="false" ht="12.75" hidden="false" customHeight="false" outlineLevel="0" collapsed="false">
      <c r="A1301" s="52"/>
      <c r="B1301" s="63"/>
      <c r="C1301" s="250" t="str">
        <f aca="false">IF(ISBLANK(B1301),"",LOOKUP(B1301,list_operators,'B.1.b. Operators'!$D$2:$D$502))</f>
        <v/>
      </c>
      <c r="D1301" s="66"/>
      <c r="E1301" s="251"/>
      <c r="F1301" s="252"/>
      <c r="G1301" s="21"/>
      <c r="H1301" s="246"/>
      <c r="I1301" s="246"/>
      <c r="J1301" s="253" t="str">
        <f aca="false">IF(ISBLANK(A1301),"",IF(ISBLANK(B1301),"",IF(ISBLANK(H1301),"",IF($I$2=$W$1,H1301,IF(ISBLANK($I$3),"",H1301/$I$3)))))</f>
        <v/>
      </c>
      <c r="K1301" s="66"/>
      <c r="L1301" s="256"/>
      <c r="M1301" s="256"/>
      <c r="N1301" s="256"/>
      <c r="O1301" s="256"/>
      <c r="P1301" s="256"/>
      <c r="Q1301" s="256"/>
      <c r="R1301" s="258"/>
      <c r="S1301" s="254"/>
    </row>
    <row r="1302" customFormat="false" ht="12.75" hidden="false" customHeight="false" outlineLevel="0" collapsed="false">
      <c r="A1302" s="52"/>
      <c r="B1302" s="63"/>
      <c r="C1302" s="250" t="str">
        <f aca="false">IF(ISBLANK(B1302),"",LOOKUP(B1302,list_operators,'B.1.b. Operators'!$D$2:$D$502))</f>
        <v/>
      </c>
      <c r="D1302" s="66"/>
      <c r="E1302" s="251"/>
      <c r="F1302" s="252"/>
      <c r="G1302" s="21"/>
      <c r="H1302" s="246"/>
      <c r="I1302" s="246"/>
      <c r="J1302" s="253" t="str">
        <f aca="false">IF(ISBLANK(A1302),"",IF(ISBLANK(B1302),"",IF(ISBLANK(H1302),"",IF($I$2=$W$1,H1302,IF(ISBLANK($I$3),"",H1302/$I$3)))))</f>
        <v/>
      </c>
      <c r="K1302" s="66"/>
      <c r="L1302" s="256"/>
      <c r="M1302" s="256"/>
      <c r="N1302" s="256"/>
      <c r="O1302" s="256"/>
      <c r="P1302" s="256"/>
      <c r="Q1302" s="256"/>
      <c r="R1302" s="258"/>
      <c r="S1302" s="254"/>
    </row>
    <row r="1303" customFormat="false" ht="12.75" hidden="false" customHeight="false" outlineLevel="0" collapsed="false">
      <c r="A1303" s="52"/>
      <c r="B1303" s="63"/>
      <c r="C1303" s="250" t="str">
        <f aca="false">IF(ISBLANK(B1303),"",LOOKUP(B1303,list_operators,'B.1.b. Operators'!$D$2:$D$502))</f>
        <v/>
      </c>
      <c r="D1303" s="66"/>
      <c r="E1303" s="251"/>
      <c r="F1303" s="252"/>
      <c r="G1303" s="21"/>
      <c r="H1303" s="246"/>
      <c r="I1303" s="246"/>
      <c r="J1303" s="253" t="str">
        <f aca="false">IF(ISBLANK(A1303),"",IF(ISBLANK(B1303),"",IF(ISBLANK(H1303),"",IF($I$2=$W$1,H1303,IF(ISBLANK($I$3),"",H1303/$I$3)))))</f>
        <v/>
      </c>
      <c r="K1303" s="66"/>
      <c r="L1303" s="256"/>
      <c r="M1303" s="256"/>
      <c r="N1303" s="256"/>
      <c r="O1303" s="256"/>
      <c r="P1303" s="256"/>
      <c r="Q1303" s="256"/>
      <c r="R1303" s="258"/>
      <c r="S1303" s="254"/>
    </row>
    <row r="1304" customFormat="false" ht="12.75" hidden="false" customHeight="false" outlineLevel="0" collapsed="false">
      <c r="A1304" s="52"/>
      <c r="B1304" s="63"/>
      <c r="C1304" s="250" t="str">
        <f aca="false">IF(ISBLANK(B1304),"",LOOKUP(B1304,list_operators,'B.1.b. Operators'!$D$2:$D$502))</f>
        <v/>
      </c>
      <c r="D1304" s="66"/>
      <c r="E1304" s="251"/>
      <c r="F1304" s="252"/>
      <c r="G1304" s="21"/>
      <c r="H1304" s="246"/>
      <c r="I1304" s="246"/>
      <c r="J1304" s="253" t="str">
        <f aca="false">IF(ISBLANK(A1304),"",IF(ISBLANK(B1304),"",IF(ISBLANK(H1304),"",IF($I$2=$W$1,H1304,IF(ISBLANK($I$3),"",H1304/$I$3)))))</f>
        <v/>
      </c>
      <c r="K1304" s="66"/>
      <c r="L1304" s="256"/>
      <c r="M1304" s="256"/>
      <c r="N1304" s="256"/>
      <c r="O1304" s="256"/>
      <c r="P1304" s="256"/>
      <c r="Q1304" s="256"/>
      <c r="R1304" s="258"/>
      <c r="S1304" s="254"/>
    </row>
    <row r="1305" customFormat="false" ht="12.75" hidden="false" customHeight="false" outlineLevel="0" collapsed="false">
      <c r="A1305" s="52"/>
      <c r="B1305" s="63"/>
      <c r="C1305" s="250" t="str">
        <f aca="false">IF(ISBLANK(B1305),"",LOOKUP(B1305,list_operators,'B.1.b. Operators'!$D$2:$D$502))</f>
        <v/>
      </c>
      <c r="D1305" s="66"/>
      <c r="E1305" s="251"/>
      <c r="F1305" s="252"/>
      <c r="G1305" s="21"/>
      <c r="H1305" s="246"/>
      <c r="I1305" s="246"/>
      <c r="J1305" s="253" t="str">
        <f aca="false">IF(ISBLANK(A1305),"",IF(ISBLANK(B1305),"",IF(ISBLANK(H1305),"",IF($I$2=$W$1,H1305,IF(ISBLANK($I$3),"",H1305/$I$3)))))</f>
        <v/>
      </c>
      <c r="K1305" s="66"/>
      <c r="L1305" s="256"/>
      <c r="M1305" s="256"/>
      <c r="N1305" s="256"/>
      <c r="O1305" s="256"/>
      <c r="P1305" s="256"/>
      <c r="Q1305" s="256"/>
      <c r="R1305" s="258"/>
      <c r="S1305" s="254"/>
    </row>
    <row r="1306" customFormat="false" ht="12.75" hidden="false" customHeight="false" outlineLevel="0" collapsed="false">
      <c r="A1306" s="52"/>
      <c r="B1306" s="63"/>
      <c r="C1306" s="250" t="str">
        <f aca="false">IF(ISBLANK(B1306),"",LOOKUP(B1306,list_operators,'B.1.b. Operators'!$D$2:$D$502))</f>
        <v/>
      </c>
      <c r="D1306" s="66"/>
      <c r="E1306" s="251"/>
      <c r="F1306" s="252"/>
      <c r="G1306" s="21"/>
      <c r="H1306" s="246"/>
      <c r="I1306" s="246"/>
      <c r="J1306" s="253" t="str">
        <f aca="false">IF(ISBLANK(A1306),"",IF(ISBLANK(B1306),"",IF(ISBLANK(H1306),"",IF($I$2=$W$1,H1306,IF(ISBLANK($I$3),"",H1306/$I$3)))))</f>
        <v/>
      </c>
      <c r="K1306" s="66"/>
      <c r="L1306" s="256"/>
      <c r="M1306" s="256"/>
      <c r="N1306" s="256"/>
      <c r="O1306" s="256"/>
      <c r="P1306" s="256"/>
      <c r="Q1306" s="256"/>
      <c r="R1306" s="258"/>
      <c r="S1306" s="254"/>
    </row>
    <row r="1307" customFormat="false" ht="12.75" hidden="false" customHeight="false" outlineLevel="0" collapsed="false">
      <c r="A1307" s="52"/>
      <c r="B1307" s="63"/>
      <c r="C1307" s="250" t="str">
        <f aca="false">IF(ISBLANK(B1307),"",LOOKUP(B1307,list_operators,'B.1.b. Operators'!$D$2:$D$502))</f>
        <v/>
      </c>
      <c r="D1307" s="66"/>
      <c r="E1307" s="251"/>
      <c r="F1307" s="252"/>
      <c r="G1307" s="21"/>
      <c r="H1307" s="246"/>
      <c r="I1307" s="246"/>
      <c r="J1307" s="253" t="str">
        <f aca="false">IF(ISBLANK(A1307),"",IF(ISBLANK(B1307),"",IF(ISBLANK(H1307),"",IF($I$2=$W$1,H1307,IF(ISBLANK($I$3),"",H1307/$I$3)))))</f>
        <v/>
      </c>
      <c r="K1307" s="66"/>
      <c r="L1307" s="256"/>
      <c r="M1307" s="256"/>
      <c r="N1307" s="256"/>
      <c r="O1307" s="256"/>
      <c r="P1307" s="256"/>
      <c r="Q1307" s="256"/>
      <c r="R1307" s="258"/>
      <c r="S1307" s="254"/>
    </row>
    <row r="1308" customFormat="false" ht="12.75" hidden="false" customHeight="false" outlineLevel="0" collapsed="false">
      <c r="A1308" s="52"/>
      <c r="B1308" s="63"/>
      <c r="C1308" s="250" t="str">
        <f aca="false">IF(ISBLANK(B1308),"",LOOKUP(B1308,list_operators,'B.1.b. Operators'!$D$2:$D$502))</f>
        <v/>
      </c>
      <c r="D1308" s="66"/>
      <c r="E1308" s="251"/>
      <c r="F1308" s="252"/>
      <c r="G1308" s="21"/>
      <c r="H1308" s="246"/>
      <c r="I1308" s="246"/>
      <c r="J1308" s="253" t="str">
        <f aca="false">IF(ISBLANK(A1308),"",IF(ISBLANK(B1308),"",IF(ISBLANK(H1308),"",IF($I$2=$W$1,H1308,IF(ISBLANK($I$3),"",H1308/$I$3)))))</f>
        <v/>
      </c>
      <c r="K1308" s="66"/>
      <c r="L1308" s="256"/>
      <c r="M1308" s="256"/>
      <c r="N1308" s="256"/>
      <c r="O1308" s="256"/>
      <c r="P1308" s="256"/>
      <c r="Q1308" s="256"/>
      <c r="R1308" s="258"/>
      <c r="S1308" s="254"/>
    </row>
    <row r="1309" customFormat="false" ht="12.75" hidden="false" customHeight="false" outlineLevel="0" collapsed="false">
      <c r="A1309" s="52"/>
      <c r="B1309" s="63"/>
      <c r="C1309" s="250" t="str">
        <f aca="false">IF(ISBLANK(B1309),"",LOOKUP(B1309,list_operators,'B.1.b. Operators'!$D$2:$D$502))</f>
        <v/>
      </c>
      <c r="D1309" s="66"/>
      <c r="E1309" s="251"/>
      <c r="F1309" s="252"/>
      <c r="G1309" s="21"/>
      <c r="H1309" s="246"/>
      <c r="I1309" s="246"/>
      <c r="J1309" s="253" t="str">
        <f aca="false">IF(ISBLANK(A1309),"",IF(ISBLANK(B1309),"",IF(ISBLANK(H1309),"",IF($I$2=$W$1,H1309,IF(ISBLANK($I$3),"",H1309/$I$3)))))</f>
        <v/>
      </c>
      <c r="K1309" s="66"/>
      <c r="L1309" s="256"/>
      <c r="M1309" s="256"/>
      <c r="N1309" s="256"/>
      <c r="O1309" s="256"/>
      <c r="P1309" s="256"/>
      <c r="Q1309" s="256"/>
      <c r="R1309" s="258"/>
      <c r="S1309" s="254"/>
    </row>
    <row r="1310" customFormat="false" ht="12.75" hidden="false" customHeight="false" outlineLevel="0" collapsed="false">
      <c r="A1310" s="52"/>
      <c r="B1310" s="63"/>
      <c r="C1310" s="250" t="str">
        <f aca="false">IF(ISBLANK(B1310),"",LOOKUP(B1310,list_operators,'B.1.b. Operators'!$D$2:$D$502))</f>
        <v/>
      </c>
      <c r="D1310" s="66"/>
      <c r="E1310" s="251"/>
      <c r="F1310" s="252"/>
      <c r="G1310" s="21"/>
      <c r="H1310" s="246"/>
      <c r="I1310" s="246"/>
      <c r="J1310" s="253" t="str">
        <f aca="false">IF(ISBLANK(A1310),"",IF(ISBLANK(B1310),"",IF(ISBLANK(H1310),"",IF($I$2=$W$1,H1310,IF(ISBLANK($I$3),"",H1310/$I$3)))))</f>
        <v/>
      </c>
      <c r="K1310" s="66"/>
      <c r="L1310" s="256"/>
      <c r="M1310" s="256"/>
      <c r="N1310" s="256"/>
      <c r="O1310" s="256"/>
      <c r="P1310" s="256"/>
      <c r="Q1310" s="256"/>
      <c r="R1310" s="258"/>
      <c r="S1310" s="254"/>
    </row>
    <row r="1311" customFormat="false" ht="12.75" hidden="false" customHeight="false" outlineLevel="0" collapsed="false">
      <c r="A1311" s="52"/>
      <c r="B1311" s="63"/>
      <c r="C1311" s="250" t="str">
        <f aca="false">IF(ISBLANK(B1311),"",LOOKUP(B1311,list_operators,'B.1.b. Operators'!$D$2:$D$502))</f>
        <v/>
      </c>
      <c r="D1311" s="66"/>
      <c r="E1311" s="251"/>
      <c r="F1311" s="252"/>
      <c r="G1311" s="21"/>
      <c r="H1311" s="246"/>
      <c r="I1311" s="246"/>
      <c r="J1311" s="253" t="str">
        <f aca="false">IF(ISBLANK(A1311),"",IF(ISBLANK(B1311),"",IF(ISBLANK(H1311),"",IF($I$2=$W$1,H1311,IF(ISBLANK($I$3),"",H1311/$I$3)))))</f>
        <v/>
      </c>
      <c r="K1311" s="66"/>
      <c r="L1311" s="256"/>
      <c r="M1311" s="256"/>
      <c r="N1311" s="256"/>
      <c r="O1311" s="256"/>
      <c r="P1311" s="256"/>
      <c r="Q1311" s="256"/>
      <c r="R1311" s="258"/>
      <c r="S1311" s="254"/>
    </row>
    <row r="1312" customFormat="false" ht="12.75" hidden="false" customHeight="false" outlineLevel="0" collapsed="false">
      <c r="A1312" s="52"/>
      <c r="B1312" s="63"/>
      <c r="C1312" s="250" t="str">
        <f aca="false">IF(ISBLANK(B1312),"",LOOKUP(B1312,list_operators,'B.1.b. Operators'!$D$2:$D$502))</f>
        <v/>
      </c>
      <c r="D1312" s="66"/>
      <c r="E1312" s="251"/>
      <c r="F1312" s="252"/>
      <c r="G1312" s="21"/>
      <c r="H1312" s="246"/>
      <c r="I1312" s="246"/>
      <c r="J1312" s="253" t="str">
        <f aca="false">IF(ISBLANK(A1312),"",IF(ISBLANK(B1312),"",IF(ISBLANK(H1312),"",IF($I$2=$W$1,H1312,IF(ISBLANK($I$3),"",H1312/$I$3)))))</f>
        <v/>
      </c>
      <c r="K1312" s="66"/>
      <c r="L1312" s="256"/>
      <c r="M1312" s="256"/>
      <c r="N1312" s="256"/>
      <c r="O1312" s="256"/>
      <c r="P1312" s="256"/>
      <c r="Q1312" s="256"/>
      <c r="R1312" s="258"/>
      <c r="S1312" s="254"/>
    </row>
    <row r="1313" customFormat="false" ht="12.75" hidden="false" customHeight="false" outlineLevel="0" collapsed="false">
      <c r="A1313" s="52"/>
      <c r="B1313" s="63"/>
      <c r="C1313" s="250" t="str">
        <f aca="false">IF(ISBLANK(B1313),"",LOOKUP(B1313,list_operators,'B.1.b. Operators'!$D$2:$D$502))</f>
        <v/>
      </c>
      <c r="D1313" s="66"/>
      <c r="E1313" s="251"/>
      <c r="F1313" s="252"/>
      <c r="G1313" s="21"/>
      <c r="H1313" s="246"/>
      <c r="I1313" s="246"/>
      <c r="J1313" s="253" t="str">
        <f aca="false">IF(ISBLANK(A1313),"",IF(ISBLANK(B1313),"",IF(ISBLANK(H1313),"",IF($I$2=$W$1,H1313,IF(ISBLANK($I$3),"",H1313/$I$3)))))</f>
        <v/>
      </c>
      <c r="K1313" s="66"/>
      <c r="L1313" s="256"/>
      <c r="M1313" s="256"/>
      <c r="N1313" s="256"/>
      <c r="O1313" s="256"/>
      <c r="P1313" s="256"/>
      <c r="Q1313" s="256"/>
      <c r="R1313" s="258"/>
      <c r="S1313" s="254"/>
    </row>
    <row r="1314" customFormat="false" ht="12.75" hidden="false" customHeight="false" outlineLevel="0" collapsed="false">
      <c r="A1314" s="52"/>
      <c r="B1314" s="63"/>
      <c r="C1314" s="250" t="str">
        <f aca="false">IF(ISBLANK(B1314),"",LOOKUP(B1314,list_operators,'B.1.b. Operators'!$D$2:$D$502))</f>
        <v/>
      </c>
      <c r="D1314" s="66"/>
      <c r="E1314" s="251"/>
      <c r="F1314" s="252"/>
      <c r="G1314" s="21"/>
      <c r="H1314" s="246"/>
      <c r="I1314" s="246"/>
      <c r="J1314" s="253" t="str">
        <f aca="false">IF(ISBLANK(A1314),"",IF(ISBLANK(B1314),"",IF(ISBLANK(H1314),"",IF($I$2=$W$1,H1314,IF(ISBLANK($I$3),"",H1314/$I$3)))))</f>
        <v/>
      </c>
      <c r="K1314" s="66"/>
      <c r="L1314" s="256"/>
      <c r="M1314" s="256"/>
      <c r="N1314" s="256"/>
      <c r="O1314" s="256"/>
      <c r="P1314" s="256"/>
      <c r="Q1314" s="256"/>
      <c r="R1314" s="258"/>
      <c r="S1314" s="254"/>
    </row>
    <row r="1315" customFormat="false" ht="12.75" hidden="false" customHeight="false" outlineLevel="0" collapsed="false">
      <c r="A1315" s="52"/>
      <c r="B1315" s="63"/>
      <c r="C1315" s="250" t="str">
        <f aca="false">IF(ISBLANK(B1315),"",LOOKUP(B1315,list_operators,'B.1.b. Operators'!$D$2:$D$502))</f>
        <v/>
      </c>
      <c r="D1315" s="66"/>
      <c r="E1315" s="251"/>
      <c r="F1315" s="252"/>
      <c r="G1315" s="21"/>
      <c r="H1315" s="246"/>
      <c r="I1315" s="246"/>
      <c r="J1315" s="253" t="str">
        <f aca="false">IF(ISBLANK(A1315),"",IF(ISBLANK(B1315),"",IF(ISBLANK(H1315),"",IF($I$2=$W$1,H1315,IF(ISBLANK($I$3),"",H1315/$I$3)))))</f>
        <v/>
      </c>
      <c r="K1315" s="66"/>
      <c r="L1315" s="256"/>
      <c r="M1315" s="256"/>
      <c r="N1315" s="256"/>
      <c r="O1315" s="256"/>
      <c r="P1315" s="256"/>
      <c r="Q1315" s="256"/>
      <c r="R1315" s="258"/>
      <c r="S1315" s="254"/>
    </row>
    <row r="1316" customFormat="false" ht="12.75" hidden="false" customHeight="false" outlineLevel="0" collapsed="false">
      <c r="A1316" s="52"/>
      <c r="B1316" s="63"/>
      <c r="C1316" s="250" t="str">
        <f aca="false">IF(ISBLANK(B1316),"",LOOKUP(B1316,list_operators,'B.1.b. Operators'!$D$2:$D$502))</f>
        <v/>
      </c>
      <c r="D1316" s="66"/>
      <c r="E1316" s="251"/>
      <c r="F1316" s="252"/>
      <c r="G1316" s="21"/>
      <c r="H1316" s="246"/>
      <c r="I1316" s="246"/>
      <c r="J1316" s="253" t="str">
        <f aca="false">IF(ISBLANK(A1316),"",IF(ISBLANK(B1316),"",IF(ISBLANK(H1316),"",IF($I$2=$W$1,H1316,IF(ISBLANK($I$3),"",H1316/$I$3)))))</f>
        <v/>
      </c>
      <c r="K1316" s="66"/>
      <c r="L1316" s="256"/>
      <c r="M1316" s="256"/>
      <c r="N1316" s="256"/>
      <c r="O1316" s="256"/>
      <c r="P1316" s="256"/>
      <c r="Q1316" s="256"/>
      <c r="R1316" s="258"/>
      <c r="S1316" s="254"/>
    </row>
    <row r="1317" customFormat="false" ht="12.75" hidden="false" customHeight="false" outlineLevel="0" collapsed="false">
      <c r="A1317" s="52"/>
      <c r="B1317" s="63"/>
      <c r="C1317" s="250" t="str">
        <f aca="false">IF(ISBLANK(B1317),"",LOOKUP(B1317,list_operators,'B.1.b. Operators'!$D$2:$D$502))</f>
        <v/>
      </c>
      <c r="D1317" s="66"/>
      <c r="E1317" s="251"/>
      <c r="F1317" s="252"/>
      <c r="G1317" s="21"/>
      <c r="H1317" s="246"/>
      <c r="I1317" s="246"/>
      <c r="J1317" s="253" t="str">
        <f aca="false">IF(ISBLANK(A1317),"",IF(ISBLANK(B1317),"",IF(ISBLANK(H1317),"",IF($I$2=$W$1,H1317,IF(ISBLANK($I$3),"",H1317/$I$3)))))</f>
        <v/>
      </c>
      <c r="K1317" s="66"/>
      <c r="L1317" s="256"/>
      <c r="M1317" s="256"/>
      <c r="N1317" s="256"/>
      <c r="O1317" s="256"/>
      <c r="P1317" s="256"/>
      <c r="Q1317" s="256"/>
      <c r="R1317" s="258"/>
      <c r="S1317" s="254"/>
    </row>
    <row r="1318" customFormat="false" ht="12.75" hidden="false" customHeight="false" outlineLevel="0" collapsed="false">
      <c r="A1318" s="52"/>
      <c r="B1318" s="63"/>
      <c r="C1318" s="250" t="str">
        <f aca="false">IF(ISBLANK(B1318),"",LOOKUP(B1318,list_operators,'B.1.b. Operators'!$D$2:$D$502))</f>
        <v/>
      </c>
      <c r="D1318" s="66"/>
      <c r="E1318" s="251"/>
      <c r="F1318" s="252"/>
      <c r="G1318" s="21"/>
      <c r="H1318" s="246"/>
      <c r="I1318" s="246"/>
      <c r="J1318" s="253" t="str">
        <f aca="false">IF(ISBLANK(A1318),"",IF(ISBLANK(B1318),"",IF(ISBLANK(H1318),"",IF($I$2=$W$1,H1318,IF(ISBLANK($I$3),"",H1318/$I$3)))))</f>
        <v/>
      </c>
      <c r="K1318" s="66"/>
      <c r="L1318" s="256"/>
      <c r="M1318" s="256"/>
      <c r="N1318" s="256"/>
      <c r="O1318" s="256"/>
      <c r="P1318" s="256"/>
      <c r="Q1318" s="256"/>
      <c r="R1318" s="258"/>
      <c r="S1318" s="254"/>
    </row>
    <row r="1319" customFormat="false" ht="12.75" hidden="false" customHeight="false" outlineLevel="0" collapsed="false">
      <c r="A1319" s="52"/>
      <c r="B1319" s="63"/>
      <c r="C1319" s="250" t="str">
        <f aca="false">IF(ISBLANK(B1319),"",LOOKUP(B1319,list_operators,'B.1.b. Operators'!$D$2:$D$502))</f>
        <v/>
      </c>
      <c r="D1319" s="66"/>
      <c r="E1319" s="251"/>
      <c r="F1319" s="252"/>
      <c r="G1319" s="21"/>
      <c r="H1319" s="246"/>
      <c r="I1319" s="246"/>
      <c r="J1319" s="253" t="str">
        <f aca="false">IF(ISBLANK(A1319),"",IF(ISBLANK(B1319),"",IF(ISBLANK(H1319),"",IF($I$2=$W$1,H1319,IF(ISBLANK($I$3),"",H1319/$I$3)))))</f>
        <v/>
      </c>
      <c r="K1319" s="66"/>
      <c r="L1319" s="256"/>
      <c r="M1319" s="256"/>
      <c r="N1319" s="256"/>
      <c r="O1319" s="256"/>
      <c r="P1319" s="256"/>
      <c r="Q1319" s="256"/>
      <c r="R1319" s="258"/>
      <c r="S1319" s="254"/>
    </row>
    <row r="1320" customFormat="false" ht="12.75" hidden="false" customHeight="false" outlineLevel="0" collapsed="false">
      <c r="A1320" s="52"/>
      <c r="B1320" s="63"/>
      <c r="C1320" s="250" t="str">
        <f aca="false">IF(ISBLANK(B1320),"",LOOKUP(B1320,list_operators,'B.1.b. Operators'!$D$2:$D$502))</f>
        <v/>
      </c>
      <c r="D1320" s="66"/>
      <c r="E1320" s="251"/>
      <c r="F1320" s="252"/>
      <c r="G1320" s="21"/>
      <c r="H1320" s="246"/>
      <c r="I1320" s="246"/>
      <c r="J1320" s="253" t="str">
        <f aca="false">IF(ISBLANK(A1320),"",IF(ISBLANK(B1320),"",IF(ISBLANK(H1320),"",IF($I$2=$W$1,H1320,IF(ISBLANK($I$3),"",H1320/$I$3)))))</f>
        <v/>
      </c>
      <c r="K1320" s="66"/>
      <c r="L1320" s="256"/>
      <c r="M1320" s="256"/>
      <c r="N1320" s="256"/>
      <c r="O1320" s="256"/>
      <c r="P1320" s="256"/>
      <c r="Q1320" s="256"/>
      <c r="R1320" s="258"/>
      <c r="S1320" s="254"/>
    </row>
    <row r="1321" customFormat="false" ht="12.75" hidden="false" customHeight="false" outlineLevel="0" collapsed="false">
      <c r="A1321" s="52"/>
      <c r="B1321" s="63"/>
      <c r="C1321" s="250" t="str">
        <f aca="false">IF(ISBLANK(B1321),"",LOOKUP(B1321,list_operators,'B.1.b. Operators'!$D$2:$D$502))</f>
        <v/>
      </c>
      <c r="D1321" s="66"/>
      <c r="E1321" s="251"/>
      <c r="F1321" s="252"/>
      <c r="G1321" s="21"/>
      <c r="H1321" s="246"/>
      <c r="I1321" s="246"/>
      <c r="J1321" s="253" t="str">
        <f aca="false">IF(ISBLANK(A1321),"",IF(ISBLANK(B1321),"",IF(ISBLANK(H1321),"",IF($I$2=$W$1,H1321,IF(ISBLANK($I$3),"",H1321/$I$3)))))</f>
        <v/>
      </c>
      <c r="K1321" s="66"/>
      <c r="L1321" s="256"/>
      <c r="M1321" s="256"/>
      <c r="N1321" s="256"/>
      <c r="O1321" s="256"/>
      <c r="P1321" s="256"/>
      <c r="Q1321" s="256"/>
      <c r="R1321" s="258"/>
      <c r="S1321" s="254"/>
    </row>
    <row r="1322" customFormat="false" ht="12.75" hidden="false" customHeight="false" outlineLevel="0" collapsed="false">
      <c r="A1322" s="52"/>
      <c r="B1322" s="63"/>
      <c r="C1322" s="250" t="str">
        <f aca="false">IF(ISBLANK(B1322),"",LOOKUP(B1322,list_operators,'B.1.b. Operators'!$D$2:$D$502))</f>
        <v/>
      </c>
      <c r="D1322" s="66"/>
      <c r="E1322" s="251"/>
      <c r="F1322" s="252"/>
      <c r="G1322" s="21"/>
      <c r="H1322" s="246"/>
      <c r="I1322" s="246"/>
      <c r="J1322" s="253" t="str">
        <f aca="false">IF(ISBLANK(A1322),"",IF(ISBLANK(B1322),"",IF(ISBLANK(H1322),"",IF($I$2=$W$1,H1322,IF(ISBLANK($I$3),"",H1322/$I$3)))))</f>
        <v/>
      </c>
      <c r="K1322" s="66"/>
      <c r="L1322" s="256"/>
      <c r="M1322" s="256"/>
      <c r="N1322" s="256"/>
      <c r="O1322" s="256"/>
      <c r="P1322" s="256"/>
      <c r="Q1322" s="256"/>
      <c r="R1322" s="258"/>
      <c r="S1322" s="254"/>
    </row>
    <row r="1323" customFormat="false" ht="12.75" hidden="false" customHeight="false" outlineLevel="0" collapsed="false">
      <c r="A1323" s="52"/>
      <c r="B1323" s="63"/>
      <c r="C1323" s="250" t="str">
        <f aca="false">IF(ISBLANK(B1323),"",LOOKUP(B1323,list_operators,'B.1.b. Operators'!$D$2:$D$502))</f>
        <v/>
      </c>
      <c r="D1323" s="66"/>
      <c r="E1323" s="251"/>
      <c r="F1323" s="252"/>
      <c r="G1323" s="21"/>
      <c r="H1323" s="246"/>
      <c r="I1323" s="246"/>
      <c r="J1323" s="253" t="str">
        <f aca="false">IF(ISBLANK(A1323),"",IF(ISBLANK(B1323),"",IF(ISBLANK(H1323),"",IF($I$2=$W$1,H1323,IF(ISBLANK($I$3),"",H1323/$I$3)))))</f>
        <v/>
      </c>
      <c r="K1323" s="66"/>
      <c r="L1323" s="256"/>
      <c r="M1323" s="256"/>
      <c r="N1323" s="256"/>
      <c r="O1323" s="256"/>
      <c r="P1323" s="256"/>
      <c r="Q1323" s="256"/>
      <c r="R1323" s="258"/>
      <c r="S1323" s="254"/>
    </row>
    <row r="1324" customFormat="false" ht="12.75" hidden="false" customHeight="false" outlineLevel="0" collapsed="false">
      <c r="A1324" s="52"/>
      <c r="B1324" s="63"/>
      <c r="C1324" s="250" t="str">
        <f aca="false">IF(ISBLANK(B1324),"",LOOKUP(B1324,list_operators,'B.1.b. Operators'!$D$2:$D$502))</f>
        <v/>
      </c>
      <c r="D1324" s="66"/>
      <c r="E1324" s="251"/>
      <c r="F1324" s="252"/>
      <c r="G1324" s="21"/>
      <c r="H1324" s="246"/>
      <c r="I1324" s="246"/>
      <c r="J1324" s="253" t="str">
        <f aca="false">IF(ISBLANK(A1324),"",IF(ISBLANK(B1324),"",IF(ISBLANK(H1324),"",IF($I$2=$W$1,H1324,IF(ISBLANK($I$3),"",H1324/$I$3)))))</f>
        <v/>
      </c>
      <c r="K1324" s="66"/>
      <c r="L1324" s="256"/>
      <c r="M1324" s="256"/>
      <c r="N1324" s="256"/>
      <c r="O1324" s="256"/>
      <c r="P1324" s="256"/>
      <c r="Q1324" s="256"/>
      <c r="R1324" s="258"/>
      <c r="S1324" s="254"/>
    </row>
    <row r="1325" customFormat="false" ht="12.75" hidden="false" customHeight="false" outlineLevel="0" collapsed="false">
      <c r="A1325" s="52"/>
      <c r="B1325" s="63"/>
      <c r="C1325" s="250" t="str">
        <f aca="false">IF(ISBLANK(B1325),"",LOOKUP(B1325,list_operators,'B.1.b. Operators'!$D$2:$D$502))</f>
        <v/>
      </c>
      <c r="D1325" s="66"/>
      <c r="E1325" s="251"/>
      <c r="F1325" s="252"/>
      <c r="G1325" s="21"/>
      <c r="H1325" s="246"/>
      <c r="I1325" s="246"/>
      <c r="J1325" s="253" t="str">
        <f aca="false">IF(ISBLANK(A1325),"",IF(ISBLANK(B1325),"",IF(ISBLANK(H1325),"",IF($I$2=$W$1,H1325,IF(ISBLANK($I$3),"",H1325/$I$3)))))</f>
        <v/>
      </c>
      <c r="K1325" s="66"/>
      <c r="L1325" s="256"/>
      <c r="M1325" s="256"/>
      <c r="N1325" s="256"/>
      <c r="O1325" s="256"/>
      <c r="P1325" s="256"/>
      <c r="Q1325" s="256"/>
      <c r="R1325" s="258"/>
      <c r="S1325" s="254"/>
    </row>
    <row r="1326" customFormat="false" ht="12.75" hidden="false" customHeight="false" outlineLevel="0" collapsed="false">
      <c r="A1326" s="52"/>
      <c r="B1326" s="63"/>
      <c r="C1326" s="250" t="str">
        <f aca="false">IF(ISBLANK(B1326),"",LOOKUP(B1326,list_operators,'B.1.b. Operators'!$D$2:$D$502))</f>
        <v/>
      </c>
      <c r="D1326" s="66"/>
      <c r="E1326" s="251"/>
      <c r="F1326" s="252"/>
      <c r="G1326" s="21"/>
      <c r="H1326" s="246"/>
      <c r="I1326" s="246"/>
      <c r="J1326" s="253" t="str">
        <f aca="false">IF(ISBLANK(A1326),"",IF(ISBLANK(B1326),"",IF(ISBLANK(H1326),"",IF($I$2=$W$1,H1326,IF(ISBLANK($I$3),"",H1326/$I$3)))))</f>
        <v/>
      </c>
      <c r="K1326" s="66"/>
      <c r="L1326" s="256"/>
      <c r="M1326" s="256"/>
      <c r="N1326" s="256"/>
      <c r="O1326" s="256"/>
      <c r="P1326" s="256"/>
      <c r="Q1326" s="256"/>
      <c r="R1326" s="258"/>
      <c r="S1326" s="254"/>
    </row>
    <row r="1327" customFormat="false" ht="12.75" hidden="false" customHeight="false" outlineLevel="0" collapsed="false">
      <c r="A1327" s="52"/>
      <c r="B1327" s="63"/>
      <c r="C1327" s="250" t="str">
        <f aca="false">IF(ISBLANK(B1327),"",LOOKUP(B1327,list_operators,'B.1.b. Operators'!$D$2:$D$502))</f>
        <v/>
      </c>
      <c r="D1327" s="66"/>
      <c r="E1327" s="251"/>
      <c r="F1327" s="252"/>
      <c r="G1327" s="21"/>
      <c r="H1327" s="246"/>
      <c r="I1327" s="246"/>
      <c r="J1327" s="253" t="str">
        <f aca="false">IF(ISBLANK(A1327),"",IF(ISBLANK(B1327),"",IF(ISBLANK(H1327),"",IF($I$2=$W$1,H1327,IF(ISBLANK($I$3),"",H1327/$I$3)))))</f>
        <v/>
      </c>
      <c r="K1327" s="66"/>
      <c r="L1327" s="256"/>
      <c r="M1327" s="256"/>
      <c r="N1327" s="256"/>
      <c r="O1327" s="256"/>
      <c r="P1327" s="256"/>
      <c r="Q1327" s="256"/>
      <c r="R1327" s="258"/>
      <c r="S1327" s="254"/>
    </row>
    <row r="1328" customFormat="false" ht="12.75" hidden="false" customHeight="false" outlineLevel="0" collapsed="false">
      <c r="A1328" s="52"/>
      <c r="B1328" s="63"/>
      <c r="C1328" s="250" t="str">
        <f aca="false">IF(ISBLANK(B1328),"",LOOKUP(B1328,list_operators,'B.1.b. Operators'!$D$2:$D$502))</f>
        <v/>
      </c>
      <c r="D1328" s="66"/>
      <c r="E1328" s="251"/>
      <c r="F1328" s="252"/>
      <c r="G1328" s="21"/>
      <c r="H1328" s="246"/>
      <c r="I1328" s="246"/>
      <c r="J1328" s="253" t="str">
        <f aca="false">IF(ISBLANK(A1328),"",IF(ISBLANK(B1328),"",IF(ISBLANK(H1328),"",IF($I$2=$W$1,H1328,IF(ISBLANK($I$3),"",H1328/$I$3)))))</f>
        <v/>
      </c>
      <c r="K1328" s="66"/>
      <c r="L1328" s="256"/>
      <c r="M1328" s="256"/>
      <c r="N1328" s="256"/>
      <c r="O1328" s="256"/>
      <c r="P1328" s="256"/>
      <c r="Q1328" s="256"/>
      <c r="R1328" s="258"/>
      <c r="S1328" s="254"/>
    </row>
    <row r="1329" customFormat="false" ht="12.75" hidden="false" customHeight="false" outlineLevel="0" collapsed="false">
      <c r="A1329" s="52"/>
      <c r="B1329" s="63"/>
      <c r="C1329" s="250" t="str">
        <f aca="false">IF(ISBLANK(B1329),"",LOOKUP(B1329,list_operators,'B.1.b. Operators'!$D$2:$D$502))</f>
        <v/>
      </c>
      <c r="D1329" s="66"/>
      <c r="E1329" s="251"/>
      <c r="F1329" s="252"/>
      <c r="G1329" s="21"/>
      <c r="H1329" s="246"/>
      <c r="I1329" s="246"/>
      <c r="J1329" s="253" t="str">
        <f aca="false">IF(ISBLANK(A1329),"",IF(ISBLANK(B1329),"",IF(ISBLANK(H1329),"",IF($I$2=$W$1,H1329,IF(ISBLANK($I$3),"",H1329/$I$3)))))</f>
        <v/>
      </c>
      <c r="K1329" s="66"/>
      <c r="L1329" s="256"/>
      <c r="M1329" s="256"/>
      <c r="N1329" s="256"/>
      <c r="O1329" s="256"/>
      <c r="P1329" s="256"/>
      <c r="Q1329" s="256"/>
      <c r="R1329" s="258"/>
      <c r="S1329" s="254"/>
    </row>
    <row r="1330" customFormat="false" ht="12.75" hidden="false" customHeight="false" outlineLevel="0" collapsed="false">
      <c r="A1330" s="52"/>
      <c r="B1330" s="63"/>
      <c r="C1330" s="250" t="str">
        <f aca="false">IF(ISBLANK(B1330),"",LOOKUP(B1330,list_operators,'B.1.b. Operators'!$D$2:$D$502))</f>
        <v/>
      </c>
      <c r="D1330" s="66"/>
      <c r="E1330" s="251"/>
      <c r="F1330" s="252"/>
      <c r="G1330" s="21"/>
      <c r="H1330" s="246"/>
      <c r="I1330" s="246"/>
      <c r="J1330" s="253" t="str">
        <f aca="false">IF(ISBLANK(A1330),"",IF(ISBLANK(B1330),"",IF(ISBLANK(H1330),"",IF($I$2=$W$1,H1330,IF(ISBLANK($I$3),"",H1330/$I$3)))))</f>
        <v/>
      </c>
      <c r="K1330" s="66"/>
      <c r="L1330" s="256"/>
      <c r="M1330" s="256"/>
      <c r="N1330" s="256"/>
      <c r="O1330" s="256"/>
      <c r="P1330" s="256"/>
      <c r="Q1330" s="256"/>
      <c r="R1330" s="258"/>
      <c r="S1330" s="254"/>
    </row>
    <row r="1331" customFormat="false" ht="12.75" hidden="false" customHeight="false" outlineLevel="0" collapsed="false">
      <c r="A1331" s="52"/>
      <c r="B1331" s="63"/>
      <c r="C1331" s="250" t="str">
        <f aca="false">IF(ISBLANK(B1331),"",LOOKUP(B1331,list_operators,'B.1.b. Operators'!$D$2:$D$502))</f>
        <v/>
      </c>
      <c r="D1331" s="66"/>
      <c r="E1331" s="251"/>
      <c r="F1331" s="252"/>
      <c r="G1331" s="21"/>
      <c r="H1331" s="246"/>
      <c r="I1331" s="246"/>
      <c r="J1331" s="253" t="str">
        <f aca="false">IF(ISBLANK(A1331),"",IF(ISBLANK(B1331),"",IF(ISBLANK(H1331),"",IF($I$2=$W$1,H1331,IF(ISBLANK($I$3),"",H1331/$I$3)))))</f>
        <v/>
      </c>
      <c r="K1331" s="66"/>
      <c r="L1331" s="256"/>
      <c r="M1331" s="256"/>
      <c r="N1331" s="256"/>
      <c r="O1331" s="256"/>
      <c r="P1331" s="256"/>
      <c r="Q1331" s="256"/>
      <c r="R1331" s="258"/>
      <c r="S1331" s="254"/>
    </row>
    <row r="1332" customFormat="false" ht="12.75" hidden="false" customHeight="false" outlineLevel="0" collapsed="false">
      <c r="A1332" s="52"/>
      <c r="B1332" s="63"/>
      <c r="C1332" s="250" t="str">
        <f aca="false">IF(ISBLANK(B1332),"",LOOKUP(B1332,list_operators,'B.1.b. Operators'!$D$2:$D$502))</f>
        <v/>
      </c>
      <c r="D1332" s="66"/>
      <c r="E1332" s="251"/>
      <c r="F1332" s="252"/>
      <c r="G1332" s="21"/>
      <c r="H1332" s="246"/>
      <c r="I1332" s="246"/>
      <c r="J1332" s="253" t="str">
        <f aca="false">IF(ISBLANK(A1332),"",IF(ISBLANK(B1332),"",IF(ISBLANK(H1332),"",IF($I$2=$W$1,H1332,IF(ISBLANK($I$3),"",H1332/$I$3)))))</f>
        <v/>
      </c>
      <c r="K1332" s="66"/>
      <c r="L1332" s="256"/>
      <c r="M1332" s="256"/>
      <c r="N1332" s="256"/>
      <c r="O1332" s="256"/>
      <c r="P1332" s="256"/>
      <c r="Q1332" s="256"/>
      <c r="R1332" s="258"/>
      <c r="S1332" s="254"/>
    </row>
    <row r="1333" customFormat="false" ht="12.75" hidden="false" customHeight="false" outlineLevel="0" collapsed="false">
      <c r="A1333" s="52"/>
      <c r="B1333" s="63"/>
      <c r="C1333" s="250" t="str">
        <f aca="false">IF(ISBLANK(B1333),"",LOOKUP(B1333,list_operators,'B.1.b. Operators'!$D$2:$D$502))</f>
        <v/>
      </c>
      <c r="D1333" s="66"/>
      <c r="E1333" s="251"/>
      <c r="F1333" s="252"/>
      <c r="G1333" s="21"/>
      <c r="H1333" s="246"/>
      <c r="I1333" s="246"/>
      <c r="J1333" s="253" t="str">
        <f aca="false">IF(ISBLANK(A1333),"",IF(ISBLANK(B1333),"",IF(ISBLANK(H1333),"",IF($I$2=$W$1,H1333,IF(ISBLANK($I$3),"",H1333/$I$3)))))</f>
        <v/>
      </c>
      <c r="K1333" s="66"/>
      <c r="L1333" s="256"/>
      <c r="M1333" s="256"/>
      <c r="N1333" s="256"/>
      <c r="O1333" s="256"/>
      <c r="P1333" s="256"/>
      <c r="Q1333" s="256"/>
      <c r="R1333" s="258"/>
      <c r="S1333" s="254"/>
    </row>
    <row r="1334" customFormat="false" ht="12.75" hidden="false" customHeight="false" outlineLevel="0" collapsed="false">
      <c r="A1334" s="52"/>
      <c r="B1334" s="63"/>
      <c r="C1334" s="250" t="str">
        <f aca="false">IF(ISBLANK(B1334),"",LOOKUP(B1334,list_operators,'B.1.b. Operators'!$D$2:$D$502))</f>
        <v/>
      </c>
      <c r="D1334" s="66"/>
      <c r="E1334" s="251"/>
      <c r="F1334" s="252"/>
      <c r="G1334" s="21"/>
      <c r="H1334" s="246"/>
      <c r="I1334" s="246"/>
      <c r="J1334" s="253" t="str">
        <f aca="false">IF(ISBLANK(A1334),"",IF(ISBLANK(B1334),"",IF(ISBLANK(H1334),"",IF($I$2=$W$1,H1334,IF(ISBLANK($I$3),"",H1334/$I$3)))))</f>
        <v/>
      </c>
      <c r="K1334" s="66"/>
      <c r="L1334" s="256"/>
      <c r="M1334" s="256"/>
      <c r="N1334" s="256"/>
      <c r="O1334" s="256"/>
      <c r="P1334" s="256"/>
      <c r="Q1334" s="256"/>
      <c r="R1334" s="258"/>
      <c r="S1334" s="254"/>
    </row>
    <row r="1335" customFormat="false" ht="12.75" hidden="false" customHeight="false" outlineLevel="0" collapsed="false">
      <c r="A1335" s="52"/>
      <c r="B1335" s="63"/>
      <c r="C1335" s="250" t="str">
        <f aca="false">IF(ISBLANK(B1335),"",LOOKUP(B1335,list_operators,'B.1.b. Operators'!$D$2:$D$502))</f>
        <v/>
      </c>
      <c r="D1335" s="66"/>
      <c r="E1335" s="251"/>
      <c r="F1335" s="252"/>
      <c r="G1335" s="21"/>
      <c r="H1335" s="246"/>
      <c r="I1335" s="246"/>
      <c r="J1335" s="253" t="str">
        <f aca="false">IF(ISBLANK(A1335),"",IF(ISBLANK(B1335),"",IF(ISBLANK(H1335),"",IF($I$2=$W$1,H1335,IF(ISBLANK($I$3),"",H1335/$I$3)))))</f>
        <v/>
      </c>
      <c r="K1335" s="66"/>
      <c r="L1335" s="256"/>
      <c r="M1335" s="256"/>
      <c r="N1335" s="256"/>
      <c r="O1335" s="256"/>
      <c r="P1335" s="256"/>
      <c r="Q1335" s="256"/>
      <c r="R1335" s="258"/>
      <c r="S1335" s="254"/>
    </row>
    <row r="1336" customFormat="false" ht="12.75" hidden="false" customHeight="false" outlineLevel="0" collapsed="false">
      <c r="A1336" s="52"/>
      <c r="B1336" s="63"/>
      <c r="C1336" s="250" t="str">
        <f aca="false">IF(ISBLANK(B1336),"",LOOKUP(B1336,list_operators,'B.1.b. Operators'!$D$2:$D$502))</f>
        <v/>
      </c>
      <c r="D1336" s="66"/>
      <c r="E1336" s="251"/>
      <c r="F1336" s="252"/>
      <c r="G1336" s="21"/>
      <c r="H1336" s="246"/>
      <c r="I1336" s="246"/>
      <c r="J1336" s="253" t="str">
        <f aca="false">IF(ISBLANK(A1336),"",IF(ISBLANK(B1336),"",IF(ISBLANK(H1336),"",IF($I$2=$W$1,H1336,IF(ISBLANK($I$3),"",H1336/$I$3)))))</f>
        <v/>
      </c>
      <c r="K1336" s="66"/>
      <c r="L1336" s="256"/>
      <c r="M1336" s="256"/>
      <c r="N1336" s="256"/>
      <c r="O1336" s="256"/>
      <c r="P1336" s="256"/>
      <c r="Q1336" s="256"/>
      <c r="R1336" s="258"/>
      <c r="S1336" s="254"/>
    </row>
    <row r="1337" customFormat="false" ht="12.75" hidden="false" customHeight="false" outlineLevel="0" collapsed="false">
      <c r="A1337" s="52"/>
      <c r="B1337" s="63"/>
      <c r="C1337" s="250" t="str">
        <f aca="false">IF(ISBLANK(B1337),"",LOOKUP(B1337,list_operators,'B.1.b. Operators'!$D$2:$D$502))</f>
        <v/>
      </c>
      <c r="D1337" s="66"/>
      <c r="E1337" s="251"/>
      <c r="F1337" s="252"/>
      <c r="G1337" s="21"/>
      <c r="H1337" s="246"/>
      <c r="I1337" s="246"/>
      <c r="J1337" s="253" t="str">
        <f aca="false">IF(ISBLANK(A1337),"",IF(ISBLANK(B1337),"",IF(ISBLANK(H1337),"",IF($I$2=$W$1,H1337,IF(ISBLANK($I$3),"",H1337/$I$3)))))</f>
        <v/>
      </c>
      <c r="K1337" s="66"/>
      <c r="L1337" s="256"/>
      <c r="M1337" s="256"/>
      <c r="N1337" s="256"/>
      <c r="O1337" s="256"/>
      <c r="P1337" s="256"/>
      <c r="Q1337" s="256"/>
      <c r="R1337" s="258"/>
      <c r="S1337" s="254"/>
    </row>
    <row r="1338" customFormat="false" ht="12.75" hidden="false" customHeight="false" outlineLevel="0" collapsed="false">
      <c r="A1338" s="52"/>
      <c r="B1338" s="63"/>
      <c r="C1338" s="250" t="str">
        <f aca="false">IF(ISBLANK(B1338),"",LOOKUP(B1338,list_operators,'B.1.b. Operators'!$D$2:$D$502))</f>
        <v/>
      </c>
      <c r="D1338" s="66"/>
      <c r="E1338" s="251"/>
      <c r="F1338" s="252"/>
      <c r="G1338" s="21"/>
      <c r="H1338" s="246"/>
      <c r="I1338" s="246"/>
      <c r="J1338" s="253" t="str">
        <f aca="false">IF(ISBLANK(A1338),"",IF(ISBLANK(B1338),"",IF(ISBLANK(H1338),"",IF($I$2=$W$1,H1338,IF(ISBLANK($I$3),"",H1338/$I$3)))))</f>
        <v/>
      </c>
      <c r="K1338" s="66"/>
      <c r="L1338" s="256"/>
      <c r="M1338" s="256"/>
      <c r="N1338" s="256"/>
      <c r="O1338" s="256"/>
      <c r="P1338" s="256"/>
      <c r="Q1338" s="256"/>
      <c r="R1338" s="258"/>
      <c r="S1338" s="254"/>
    </row>
    <row r="1339" customFormat="false" ht="12.75" hidden="false" customHeight="false" outlineLevel="0" collapsed="false">
      <c r="A1339" s="52"/>
      <c r="B1339" s="63"/>
      <c r="C1339" s="250" t="str">
        <f aca="false">IF(ISBLANK(B1339),"",LOOKUP(B1339,list_operators,'B.1.b. Operators'!$D$2:$D$502))</f>
        <v/>
      </c>
      <c r="D1339" s="66"/>
      <c r="E1339" s="251"/>
      <c r="F1339" s="252"/>
      <c r="G1339" s="21"/>
      <c r="H1339" s="246"/>
      <c r="I1339" s="246"/>
      <c r="J1339" s="253" t="str">
        <f aca="false">IF(ISBLANK(A1339),"",IF(ISBLANK(B1339),"",IF(ISBLANK(H1339),"",IF($I$2=$W$1,H1339,IF(ISBLANK($I$3),"",H1339/$I$3)))))</f>
        <v/>
      </c>
      <c r="K1339" s="66"/>
      <c r="L1339" s="256"/>
      <c r="M1339" s="256"/>
      <c r="N1339" s="256"/>
      <c r="O1339" s="256"/>
      <c r="P1339" s="256"/>
      <c r="Q1339" s="256"/>
      <c r="R1339" s="258"/>
      <c r="S1339" s="254"/>
    </row>
    <row r="1340" customFormat="false" ht="12.75" hidden="false" customHeight="false" outlineLevel="0" collapsed="false">
      <c r="A1340" s="52"/>
      <c r="B1340" s="63"/>
      <c r="C1340" s="250" t="str">
        <f aca="false">IF(ISBLANK(B1340),"",LOOKUP(B1340,list_operators,'B.1.b. Operators'!$D$2:$D$502))</f>
        <v/>
      </c>
      <c r="D1340" s="66"/>
      <c r="E1340" s="251"/>
      <c r="F1340" s="252"/>
      <c r="G1340" s="21"/>
      <c r="H1340" s="246"/>
      <c r="I1340" s="246"/>
      <c r="J1340" s="253" t="str">
        <f aca="false">IF(ISBLANK(A1340),"",IF(ISBLANK(B1340),"",IF(ISBLANK(H1340),"",IF($I$2=$W$1,H1340,IF(ISBLANK($I$3),"",H1340/$I$3)))))</f>
        <v/>
      </c>
      <c r="K1340" s="66"/>
      <c r="L1340" s="256"/>
      <c r="M1340" s="256"/>
      <c r="N1340" s="256"/>
      <c r="O1340" s="256"/>
      <c r="P1340" s="256"/>
      <c r="Q1340" s="256"/>
      <c r="R1340" s="258"/>
      <c r="S1340" s="254"/>
    </row>
    <row r="1341" customFormat="false" ht="12.75" hidden="false" customHeight="false" outlineLevel="0" collapsed="false">
      <c r="A1341" s="52"/>
      <c r="B1341" s="63"/>
      <c r="C1341" s="250" t="str">
        <f aca="false">IF(ISBLANK(B1341),"",LOOKUP(B1341,list_operators,'B.1.b. Operators'!$D$2:$D$502))</f>
        <v/>
      </c>
      <c r="D1341" s="66"/>
      <c r="E1341" s="251"/>
      <c r="F1341" s="252"/>
      <c r="G1341" s="21"/>
      <c r="H1341" s="246"/>
      <c r="I1341" s="246"/>
      <c r="J1341" s="253" t="str">
        <f aca="false">IF(ISBLANK(A1341),"",IF(ISBLANK(B1341),"",IF(ISBLANK(H1341),"",IF($I$2=$W$1,H1341,IF(ISBLANK($I$3),"",H1341/$I$3)))))</f>
        <v/>
      </c>
      <c r="K1341" s="66"/>
      <c r="L1341" s="256"/>
      <c r="M1341" s="256"/>
      <c r="N1341" s="256"/>
      <c r="O1341" s="256"/>
      <c r="P1341" s="256"/>
      <c r="Q1341" s="256"/>
      <c r="R1341" s="258"/>
      <c r="S1341" s="254"/>
    </row>
    <row r="1342" customFormat="false" ht="12.75" hidden="false" customHeight="false" outlineLevel="0" collapsed="false">
      <c r="A1342" s="52"/>
      <c r="B1342" s="63"/>
      <c r="C1342" s="250" t="str">
        <f aca="false">IF(ISBLANK(B1342),"",LOOKUP(B1342,list_operators,'B.1.b. Operators'!$D$2:$D$502))</f>
        <v/>
      </c>
      <c r="D1342" s="66"/>
      <c r="E1342" s="251"/>
      <c r="F1342" s="252"/>
      <c r="G1342" s="21"/>
      <c r="H1342" s="246"/>
      <c r="I1342" s="246"/>
      <c r="J1342" s="253" t="str">
        <f aca="false">IF(ISBLANK(A1342),"",IF(ISBLANK(B1342),"",IF(ISBLANK(H1342),"",IF($I$2=$W$1,H1342,IF(ISBLANK($I$3),"",H1342/$I$3)))))</f>
        <v/>
      </c>
      <c r="K1342" s="66"/>
      <c r="L1342" s="256"/>
      <c r="M1342" s="256"/>
      <c r="N1342" s="256"/>
      <c r="O1342" s="256"/>
      <c r="P1342" s="256"/>
      <c r="Q1342" s="256"/>
      <c r="R1342" s="258"/>
      <c r="S1342" s="254"/>
    </row>
    <row r="1343" customFormat="false" ht="12.75" hidden="false" customHeight="false" outlineLevel="0" collapsed="false">
      <c r="A1343" s="52"/>
      <c r="B1343" s="63"/>
      <c r="C1343" s="250" t="str">
        <f aca="false">IF(ISBLANK(B1343),"",LOOKUP(B1343,list_operators,'B.1.b. Operators'!$D$2:$D$502))</f>
        <v/>
      </c>
      <c r="D1343" s="66"/>
      <c r="E1343" s="251"/>
      <c r="F1343" s="252"/>
      <c r="G1343" s="21"/>
      <c r="H1343" s="246"/>
      <c r="I1343" s="246"/>
      <c r="J1343" s="253" t="str">
        <f aca="false">IF(ISBLANK(A1343),"",IF(ISBLANK(B1343),"",IF(ISBLANK(H1343),"",IF($I$2=$W$1,H1343,IF(ISBLANK($I$3),"",H1343/$I$3)))))</f>
        <v/>
      </c>
      <c r="K1343" s="66"/>
      <c r="L1343" s="256"/>
      <c r="M1343" s="256"/>
      <c r="N1343" s="256"/>
      <c r="O1343" s="256"/>
      <c r="P1343" s="256"/>
      <c r="Q1343" s="256"/>
      <c r="R1343" s="258"/>
      <c r="S1343" s="254"/>
    </row>
    <row r="1344" customFormat="false" ht="12.75" hidden="false" customHeight="false" outlineLevel="0" collapsed="false">
      <c r="A1344" s="52"/>
      <c r="B1344" s="63"/>
      <c r="C1344" s="250" t="str">
        <f aca="false">IF(ISBLANK(B1344),"",LOOKUP(B1344,list_operators,'B.1.b. Operators'!$D$2:$D$502))</f>
        <v/>
      </c>
      <c r="D1344" s="66"/>
      <c r="E1344" s="251"/>
      <c r="F1344" s="252"/>
      <c r="G1344" s="21"/>
      <c r="H1344" s="246"/>
      <c r="I1344" s="246"/>
      <c r="J1344" s="253" t="str">
        <f aca="false">IF(ISBLANK(A1344),"",IF(ISBLANK(B1344),"",IF(ISBLANK(H1344),"",IF($I$2=$W$1,H1344,IF(ISBLANK($I$3),"",H1344/$I$3)))))</f>
        <v/>
      </c>
      <c r="K1344" s="66"/>
      <c r="L1344" s="256"/>
      <c r="M1344" s="256"/>
      <c r="N1344" s="256"/>
      <c r="O1344" s="256"/>
      <c r="P1344" s="256"/>
      <c r="Q1344" s="256"/>
      <c r="R1344" s="258"/>
      <c r="S1344" s="254"/>
    </row>
    <row r="1345" customFormat="false" ht="12.75" hidden="false" customHeight="false" outlineLevel="0" collapsed="false">
      <c r="A1345" s="52"/>
      <c r="B1345" s="63"/>
      <c r="C1345" s="250" t="str">
        <f aca="false">IF(ISBLANK(B1345),"",LOOKUP(B1345,list_operators,'B.1.b. Operators'!$D$2:$D$502))</f>
        <v/>
      </c>
      <c r="D1345" s="66"/>
      <c r="E1345" s="251"/>
      <c r="F1345" s="252"/>
      <c r="G1345" s="21"/>
      <c r="H1345" s="246"/>
      <c r="I1345" s="246"/>
      <c r="J1345" s="253" t="str">
        <f aca="false">IF(ISBLANK(A1345),"",IF(ISBLANK(B1345),"",IF(ISBLANK(H1345),"",IF($I$2=$W$1,H1345,IF(ISBLANK($I$3),"",H1345/$I$3)))))</f>
        <v/>
      </c>
      <c r="K1345" s="66"/>
      <c r="L1345" s="256"/>
      <c r="M1345" s="256"/>
      <c r="N1345" s="256"/>
      <c r="O1345" s="256"/>
      <c r="P1345" s="256"/>
      <c r="Q1345" s="256"/>
      <c r="R1345" s="258"/>
      <c r="S1345" s="254"/>
    </row>
    <row r="1346" customFormat="false" ht="12.75" hidden="false" customHeight="false" outlineLevel="0" collapsed="false">
      <c r="A1346" s="52"/>
      <c r="B1346" s="63"/>
      <c r="C1346" s="250" t="str">
        <f aca="false">IF(ISBLANK(B1346),"",LOOKUP(B1346,list_operators,'B.1.b. Operators'!$D$2:$D$502))</f>
        <v/>
      </c>
      <c r="D1346" s="66"/>
      <c r="E1346" s="251"/>
      <c r="F1346" s="252"/>
      <c r="G1346" s="21"/>
      <c r="H1346" s="246"/>
      <c r="I1346" s="246"/>
      <c r="J1346" s="253" t="str">
        <f aca="false">IF(ISBLANK(A1346),"",IF(ISBLANK(B1346),"",IF(ISBLANK(H1346),"",IF($I$2=$W$1,H1346,IF(ISBLANK($I$3),"",H1346/$I$3)))))</f>
        <v/>
      </c>
      <c r="K1346" s="66"/>
      <c r="L1346" s="256"/>
      <c r="M1346" s="256"/>
      <c r="N1346" s="256"/>
      <c r="O1346" s="256"/>
      <c r="P1346" s="256"/>
      <c r="Q1346" s="256"/>
      <c r="R1346" s="258"/>
      <c r="S1346" s="254"/>
    </row>
    <row r="1347" customFormat="false" ht="12.75" hidden="false" customHeight="false" outlineLevel="0" collapsed="false">
      <c r="A1347" s="52"/>
      <c r="B1347" s="63"/>
      <c r="C1347" s="250" t="str">
        <f aca="false">IF(ISBLANK(B1347),"",LOOKUP(B1347,list_operators,'B.1.b. Operators'!$D$2:$D$502))</f>
        <v/>
      </c>
      <c r="D1347" s="66"/>
      <c r="E1347" s="251"/>
      <c r="F1347" s="252"/>
      <c r="G1347" s="21"/>
      <c r="H1347" s="246"/>
      <c r="I1347" s="246"/>
      <c r="J1347" s="253" t="str">
        <f aca="false">IF(ISBLANK(A1347),"",IF(ISBLANK(B1347),"",IF(ISBLANK(H1347),"",IF($I$2=$W$1,H1347,IF(ISBLANK($I$3),"",H1347/$I$3)))))</f>
        <v/>
      </c>
      <c r="K1347" s="66"/>
      <c r="L1347" s="256"/>
      <c r="M1347" s="256"/>
      <c r="N1347" s="256"/>
      <c r="O1347" s="256"/>
      <c r="P1347" s="256"/>
      <c r="Q1347" s="256"/>
      <c r="R1347" s="258"/>
      <c r="S1347" s="254"/>
    </row>
    <row r="1348" customFormat="false" ht="12.75" hidden="false" customHeight="false" outlineLevel="0" collapsed="false">
      <c r="A1348" s="52"/>
      <c r="B1348" s="63"/>
      <c r="C1348" s="250" t="str">
        <f aca="false">IF(ISBLANK(B1348),"",LOOKUP(B1348,list_operators,'B.1.b. Operators'!$D$2:$D$502))</f>
        <v/>
      </c>
      <c r="D1348" s="66"/>
      <c r="E1348" s="251"/>
      <c r="F1348" s="252"/>
      <c r="G1348" s="21"/>
      <c r="H1348" s="246"/>
      <c r="I1348" s="246"/>
      <c r="J1348" s="253" t="str">
        <f aca="false">IF(ISBLANK(A1348),"",IF(ISBLANK(B1348),"",IF(ISBLANK(H1348),"",IF($I$2=$W$1,H1348,IF(ISBLANK($I$3),"",H1348/$I$3)))))</f>
        <v/>
      </c>
      <c r="K1348" s="66"/>
      <c r="L1348" s="256"/>
      <c r="M1348" s="256"/>
      <c r="N1348" s="256"/>
      <c r="O1348" s="256"/>
      <c r="P1348" s="256"/>
      <c r="Q1348" s="256"/>
      <c r="R1348" s="258"/>
      <c r="S1348" s="254"/>
    </row>
    <row r="1349" customFormat="false" ht="12.75" hidden="false" customHeight="false" outlineLevel="0" collapsed="false">
      <c r="A1349" s="52"/>
      <c r="B1349" s="63"/>
      <c r="C1349" s="250" t="str">
        <f aca="false">IF(ISBLANK(B1349),"",LOOKUP(B1349,list_operators,'B.1.b. Operators'!$D$2:$D$502))</f>
        <v/>
      </c>
      <c r="D1349" s="66"/>
      <c r="E1349" s="251"/>
      <c r="F1349" s="252"/>
      <c r="G1349" s="21"/>
      <c r="H1349" s="246"/>
      <c r="I1349" s="246"/>
      <c r="J1349" s="253" t="str">
        <f aca="false">IF(ISBLANK(A1349),"",IF(ISBLANK(B1349),"",IF(ISBLANK(H1349),"",IF($I$2=$W$1,H1349,IF(ISBLANK($I$3),"",H1349/$I$3)))))</f>
        <v/>
      </c>
      <c r="K1349" s="66"/>
      <c r="L1349" s="256"/>
      <c r="M1349" s="256"/>
      <c r="N1349" s="256"/>
      <c r="O1349" s="256"/>
      <c r="P1349" s="256"/>
      <c r="Q1349" s="256"/>
      <c r="R1349" s="258"/>
      <c r="S1349" s="254"/>
    </row>
    <row r="1350" customFormat="false" ht="12.75" hidden="false" customHeight="false" outlineLevel="0" collapsed="false">
      <c r="A1350" s="52"/>
      <c r="B1350" s="63"/>
      <c r="C1350" s="250" t="str">
        <f aca="false">IF(ISBLANK(B1350),"",LOOKUP(B1350,list_operators,'B.1.b. Operators'!$D$2:$D$502))</f>
        <v/>
      </c>
      <c r="D1350" s="66"/>
      <c r="E1350" s="251"/>
      <c r="F1350" s="252"/>
      <c r="G1350" s="21"/>
      <c r="H1350" s="246"/>
      <c r="I1350" s="246"/>
      <c r="J1350" s="253" t="str">
        <f aca="false">IF(ISBLANK(A1350),"",IF(ISBLANK(B1350),"",IF(ISBLANK(H1350),"",IF($I$2=$W$1,H1350,IF(ISBLANK($I$3),"",H1350/$I$3)))))</f>
        <v/>
      </c>
      <c r="K1350" s="66"/>
      <c r="L1350" s="256"/>
      <c r="M1350" s="256"/>
      <c r="N1350" s="256"/>
      <c r="O1350" s="256"/>
      <c r="P1350" s="256"/>
      <c r="Q1350" s="256"/>
      <c r="R1350" s="258"/>
      <c r="S1350" s="254"/>
    </row>
    <row r="1351" customFormat="false" ht="12.75" hidden="false" customHeight="false" outlineLevel="0" collapsed="false">
      <c r="A1351" s="52"/>
      <c r="B1351" s="63"/>
      <c r="C1351" s="250" t="str">
        <f aca="false">IF(ISBLANK(B1351),"",LOOKUP(B1351,list_operators,'B.1.b. Operators'!$D$2:$D$502))</f>
        <v/>
      </c>
      <c r="D1351" s="66"/>
      <c r="E1351" s="251"/>
      <c r="F1351" s="252"/>
      <c r="G1351" s="21"/>
      <c r="H1351" s="246"/>
      <c r="I1351" s="246"/>
      <c r="J1351" s="253" t="str">
        <f aca="false">IF(ISBLANK(A1351),"",IF(ISBLANK(B1351),"",IF(ISBLANK(H1351),"",IF($I$2=$W$1,H1351,IF(ISBLANK($I$3),"",H1351/$I$3)))))</f>
        <v/>
      </c>
      <c r="K1351" s="66"/>
      <c r="L1351" s="256"/>
      <c r="M1351" s="256"/>
      <c r="N1351" s="256"/>
      <c r="O1351" s="256"/>
      <c r="P1351" s="256"/>
      <c r="Q1351" s="256"/>
      <c r="R1351" s="258"/>
      <c r="S1351" s="254"/>
    </row>
    <row r="1352" customFormat="false" ht="12.75" hidden="false" customHeight="false" outlineLevel="0" collapsed="false">
      <c r="A1352" s="52"/>
      <c r="B1352" s="63"/>
      <c r="C1352" s="250" t="str">
        <f aca="false">IF(ISBLANK(B1352),"",LOOKUP(B1352,list_operators,'B.1.b. Operators'!$D$2:$D$502))</f>
        <v/>
      </c>
      <c r="D1352" s="66"/>
      <c r="E1352" s="251"/>
      <c r="F1352" s="252"/>
      <c r="G1352" s="21"/>
      <c r="H1352" s="246"/>
      <c r="I1352" s="246"/>
      <c r="J1352" s="253" t="str">
        <f aca="false">IF(ISBLANK(A1352),"",IF(ISBLANK(B1352),"",IF(ISBLANK(H1352),"",IF($I$2=$W$1,H1352,IF(ISBLANK($I$3),"",H1352/$I$3)))))</f>
        <v/>
      </c>
      <c r="K1352" s="66"/>
      <c r="L1352" s="256"/>
      <c r="M1352" s="256"/>
      <c r="N1352" s="256"/>
      <c r="O1352" s="256"/>
      <c r="P1352" s="256"/>
      <c r="Q1352" s="256"/>
      <c r="R1352" s="258"/>
      <c r="S1352" s="254"/>
    </row>
    <row r="1353" customFormat="false" ht="12.75" hidden="false" customHeight="false" outlineLevel="0" collapsed="false">
      <c r="A1353" s="52"/>
      <c r="B1353" s="63"/>
      <c r="C1353" s="250" t="str">
        <f aca="false">IF(ISBLANK(B1353),"",LOOKUP(B1353,list_operators,'B.1.b. Operators'!$D$2:$D$502))</f>
        <v/>
      </c>
      <c r="D1353" s="66"/>
      <c r="E1353" s="251"/>
      <c r="F1353" s="252"/>
      <c r="G1353" s="21"/>
      <c r="H1353" s="246"/>
      <c r="I1353" s="246"/>
      <c r="J1353" s="253" t="str">
        <f aca="false">IF(ISBLANK(A1353),"",IF(ISBLANK(B1353),"",IF(ISBLANK(H1353),"",IF($I$2=$W$1,H1353,IF(ISBLANK($I$3),"",H1353/$I$3)))))</f>
        <v/>
      </c>
      <c r="K1353" s="66"/>
      <c r="L1353" s="256"/>
      <c r="M1353" s="256"/>
      <c r="N1353" s="256"/>
      <c r="O1353" s="256"/>
      <c r="P1353" s="256"/>
      <c r="Q1353" s="256"/>
      <c r="R1353" s="258"/>
      <c r="S1353" s="254"/>
    </row>
    <row r="1354" customFormat="false" ht="12.75" hidden="false" customHeight="false" outlineLevel="0" collapsed="false">
      <c r="A1354" s="52"/>
      <c r="B1354" s="63"/>
      <c r="C1354" s="250" t="str">
        <f aca="false">IF(ISBLANK(B1354),"",LOOKUP(B1354,list_operators,'B.1.b. Operators'!$D$2:$D$502))</f>
        <v/>
      </c>
      <c r="D1354" s="66"/>
      <c r="E1354" s="251"/>
      <c r="F1354" s="252"/>
      <c r="G1354" s="21"/>
      <c r="H1354" s="246"/>
      <c r="I1354" s="246"/>
      <c r="J1354" s="253" t="str">
        <f aca="false">IF(ISBLANK(A1354),"",IF(ISBLANK(B1354),"",IF(ISBLANK(H1354),"",IF($I$2=$W$1,H1354,IF(ISBLANK($I$3),"",H1354/$I$3)))))</f>
        <v/>
      </c>
      <c r="K1354" s="66"/>
      <c r="L1354" s="256"/>
      <c r="M1354" s="256"/>
      <c r="N1354" s="256"/>
      <c r="O1354" s="256"/>
      <c r="P1354" s="256"/>
      <c r="Q1354" s="256"/>
      <c r="R1354" s="258"/>
      <c r="S1354" s="254"/>
    </row>
    <row r="1355" customFormat="false" ht="12.75" hidden="false" customHeight="false" outlineLevel="0" collapsed="false">
      <c r="A1355" s="52"/>
      <c r="B1355" s="63"/>
      <c r="C1355" s="250" t="str">
        <f aca="false">IF(ISBLANK(B1355),"",LOOKUP(B1355,list_operators,'B.1.b. Operators'!$D$2:$D$502))</f>
        <v/>
      </c>
      <c r="D1355" s="66"/>
      <c r="E1355" s="251"/>
      <c r="F1355" s="252"/>
      <c r="G1355" s="21"/>
      <c r="H1355" s="246"/>
      <c r="I1355" s="246"/>
      <c r="J1355" s="253" t="str">
        <f aca="false">IF(ISBLANK(A1355),"",IF(ISBLANK(B1355),"",IF(ISBLANK(H1355),"",IF($I$2=$W$1,H1355,IF(ISBLANK($I$3),"",H1355/$I$3)))))</f>
        <v/>
      </c>
      <c r="K1355" s="66"/>
      <c r="L1355" s="256"/>
      <c r="M1355" s="256"/>
      <c r="N1355" s="256"/>
      <c r="O1355" s="256"/>
      <c r="P1355" s="256"/>
      <c r="Q1355" s="256"/>
      <c r="R1355" s="258"/>
      <c r="S1355" s="254"/>
    </row>
    <row r="1356" customFormat="false" ht="12.75" hidden="false" customHeight="false" outlineLevel="0" collapsed="false">
      <c r="A1356" s="52"/>
      <c r="B1356" s="63"/>
      <c r="C1356" s="250" t="str">
        <f aca="false">IF(ISBLANK(B1356),"",LOOKUP(B1356,list_operators,'B.1.b. Operators'!$D$2:$D$502))</f>
        <v/>
      </c>
      <c r="D1356" s="66"/>
      <c r="E1356" s="251"/>
      <c r="F1356" s="252"/>
      <c r="G1356" s="21"/>
      <c r="H1356" s="246"/>
      <c r="I1356" s="246"/>
      <c r="J1356" s="253" t="str">
        <f aca="false">IF(ISBLANK(A1356),"",IF(ISBLANK(B1356),"",IF(ISBLANK(H1356),"",IF($I$2=$W$1,H1356,IF(ISBLANK($I$3),"",H1356/$I$3)))))</f>
        <v/>
      </c>
      <c r="K1356" s="66"/>
      <c r="L1356" s="256"/>
      <c r="M1356" s="256"/>
      <c r="N1356" s="256"/>
      <c r="O1356" s="256"/>
      <c r="P1356" s="256"/>
      <c r="Q1356" s="256"/>
      <c r="R1356" s="258"/>
      <c r="S1356" s="254"/>
    </row>
    <row r="1357" customFormat="false" ht="12.75" hidden="false" customHeight="false" outlineLevel="0" collapsed="false">
      <c r="A1357" s="52"/>
      <c r="B1357" s="63"/>
      <c r="C1357" s="250" t="str">
        <f aca="false">IF(ISBLANK(B1357),"",LOOKUP(B1357,list_operators,'B.1.b. Operators'!$D$2:$D$502))</f>
        <v/>
      </c>
      <c r="D1357" s="66"/>
      <c r="E1357" s="251"/>
      <c r="F1357" s="252"/>
      <c r="G1357" s="21"/>
      <c r="H1357" s="246"/>
      <c r="I1357" s="246"/>
      <c r="J1357" s="253" t="str">
        <f aca="false">IF(ISBLANK(A1357),"",IF(ISBLANK(B1357),"",IF(ISBLANK(H1357),"",IF($I$2=$W$1,H1357,IF(ISBLANK($I$3),"",H1357/$I$3)))))</f>
        <v/>
      </c>
      <c r="K1357" s="66"/>
      <c r="L1357" s="256"/>
      <c r="M1357" s="256"/>
      <c r="N1357" s="256"/>
      <c r="O1357" s="256"/>
      <c r="P1357" s="256"/>
      <c r="Q1357" s="256"/>
      <c r="R1357" s="258"/>
      <c r="S1357" s="254"/>
    </row>
    <row r="1358" customFormat="false" ht="12.75" hidden="false" customHeight="false" outlineLevel="0" collapsed="false">
      <c r="A1358" s="52"/>
      <c r="B1358" s="63"/>
      <c r="C1358" s="250" t="str">
        <f aca="false">IF(ISBLANK(B1358),"",LOOKUP(B1358,list_operators,'B.1.b. Operators'!$D$2:$D$502))</f>
        <v/>
      </c>
      <c r="D1358" s="66"/>
      <c r="E1358" s="251"/>
      <c r="F1358" s="252"/>
      <c r="G1358" s="21"/>
      <c r="H1358" s="246"/>
      <c r="I1358" s="246"/>
      <c r="J1358" s="253" t="str">
        <f aca="false">IF(ISBLANK(A1358),"",IF(ISBLANK(B1358),"",IF(ISBLANK(H1358),"",IF($I$2=$W$1,H1358,IF(ISBLANK($I$3),"",H1358/$I$3)))))</f>
        <v/>
      </c>
      <c r="K1358" s="66"/>
      <c r="L1358" s="256"/>
      <c r="M1358" s="256"/>
      <c r="N1358" s="256"/>
      <c r="O1358" s="256"/>
      <c r="P1358" s="256"/>
      <c r="Q1358" s="256"/>
      <c r="R1358" s="258"/>
      <c r="S1358" s="254"/>
    </row>
    <row r="1359" customFormat="false" ht="12.75" hidden="false" customHeight="false" outlineLevel="0" collapsed="false">
      <c r="A1359" s="52"/>
      <c r="B1359" s="63"/>
      <c r="C1359" s="250" t="str">
        <f aca="false">IF(ISBLANK(B1359),"",LOOKUP(B1359,list_operators,'B.1.b. Operators'!$D$2:$D$502))</f>
        <v/>
      </c>
      <c r="D1359" s="66"/>
      <c r="E1359" s="251"/>
      <c r="F1359" s="252"/>
      <c r="G1359" s="21"/>
      <c r="H1359" s="246"/>
      <c r="I1359" s="246"/>
      <c r="J1359" s="253" t="str">
        <f aca="false">IF(ISBLANK(A1359),"",IF(ISBLANK(B1359),"",IF(ISBLANK(H1359),"",IF($I$2=$W$1,H1359,IF(ISBLANK($I$3),"",H1359/$I$3)))))</f>
        <v/>
      </c>
      <c r="K1359" s="66"/>
      <c r="L1359" s="256"/>
      <c r="M1359" s="256"/>
      <c r="N1359" s="256"/>
      <c r="O1359" s="256"/>
      <c r="P1359" s="256"/>
      <c r="Q1359" s="256"/>
      <c r="R1359" s="258"/>
      <c r="S1359" s="254"/>
    </row>
    <row r="1360" customFormat="false" ht="12.75" hidden="false" customHeight="false" outlineLevel="0" collapsed="false">
      <c r="A1360" s="52"/>
      <c r="B1360" s="63"/>
      <c r="C1360" s="250" t="str">
        <f aca="false">IF(ISBLANK(B1360),"",LOOKUP(B1360,list_operators,'B.1.b. Operators'!$D$2:$D$502))</f>
        <v/>
      </c>
      <c r="D1360" s="66"/>
      <c r="E1360" s="251"/>
      <c r="F1360" s="252"/>
      <c r="G1360" s="21"/>
      <c r="H1360" s="246"/>
      <c r="I1360" s="246"/>
      <c r="J1360" s="253" t="str">
        <f aca="false">IF(ISBLANK(A1360),"",IF(ISBLANK(B1360),"",IF(ISBLANK(H1360),"",IF($I$2=$W$1,H1360,IF(ISBLANK($I$3),"",H1360/$I$3)))))</f>
        <v/>
      </c>
      <c r="K1360" s="66"/>
      <c r="L1360" s="256"/>
      <c r="M1360" s="256"/>
      <c r="N1360" s="256"/>
      <c r="O1360" s="256"/>
      <c r="P1360" s="256"/>
      <c r="Q1360" s="256"/>
      <c r="R1360" s="258"/>
      <c r="S1360" s="254"/>
    </row>
    <row r="1361" customFormat="false" ht="12.75" hidden="false" customHeight="false" outlineLevel="0" collapsed="false">
      <c r="A1361" s="52"/>
      <c r="B1361" s="63"/>
      <c r="C1361" s="250" t="str">
        <f aca="false">IF(ISBLANK(B1361),"",LOOKUP(B1361,list_operators,'B.1.b. Operators'!$D$2:$D$502))</f>
        <v/>
      </c>
      <c r="D1361" s="66"/>
      <c r="E1361" s="251"/>
      <c r="F1361" s="252"/>
      <c r="G1361" s="21"/>
      <c r="H1361" s="246"/>
      <c r="I1361" s="246"/>
      <c r="J1361" s="253" t="str">
        <f aca="false">IF(ISBLANK(A1361),"",IF(ISBLANK(B1361),"",IF(ISBLANK(H1361),"",IF($I$2=$W$1,H1361,IF(ISBLANK($I$3),"",H1361/$I$3)))))</f>
        <v/>
      </c>
      <c r="K1361" s="66"/>
      <c r="L1361" s="256"/>
      <c r="M1361" s="256"/>
      <c r="N1361" s="256"/>
      <c r="O1361" s="256"/>
      <c r="P1361" s="256"/>
      <c r="Q1361" s="256"/>
      <c r="R1361" s="258"/>
      <c r="S1361" s="254"/>
    </row>
    <row r="1362" customFormat="false" ht="12.75" hidden="false" customHeight="false" outlineLevel="0" collapsed="false">
      <c r="A1362" s="52"/>
      <c r="B1362" s="63"/>
      <c r="C1362" s="250" t="str">
        <f aca="false">IF(ISBLANK(B1362),"",LOOKUP(B1362,list_operators,'B.1.b. Operators'!$D$2:$D$502))</f>
        <v/>
      </c>
      <c r="D1362" s="66"/>
      <c r="E1362" s="251"/>
      <c r="F1362" s="252"/>
      <c r="G1362" s="21"/>
      <c r="H1362" s="246"/>
      <c r="I1362" s="246"/>
      <c r="J1362" s="253" t="str">
        <f aca="false">IF(ISBLANK(A1362),"",IF(ISBLANK(B1362),"",IF(ISBLANK(H1362),"",IF($I$2=$W$1,H1362,IF(ISBLANK($I$3),"",H1362/$I$3)))))</f>
        <v/>
      </c>
      <c r="K1362" s="66"/>
      <c r="L1362" s="256"/>
      <c r="M1362" s="256"/>
      <c r="N1362" s="256"/>
      <c r="O1362" s="256"/>
      <c r="P1362" s="256"/>
      <c r="Q1362" s="256"/>
      <c r="R1362" s="258"/>
      <c r="S1362" s="254"/>
    </row>
    <row r="1363" customFormat="false" ht="12.75" hidden="false" customHeight="false" outlineLevel="0" collapsed="false">
      <c r="A1363" s="52"/>
      <c r="B1363" s="63"/>
      <c r="C1363" s="250" t="str">
        <f aca="false">IF(ISBLANK(B1363),"",LOOKUP(B1363,list_operators,'B.1.b. Operators'!$D$2:$D$502))</f>
        <v/>
      </c>
      <c r="D1363" s="66"/>
      <c r="E1363" s="251"/>
      <c r="F1363" s="252"/>
      <c r="G1363" s="21"/>
      <c r="H1363" s="246"/>
      <c r="I1363" s="246"/>
      <c r="J1363" s="253" t="str">
        <f aca="false">IF(ISBLANK(A1363),"",IF(ISBLANK(B1363),"",IF(ISBLANK(H1363),"",IF($I$2=$W$1,H1363,IF(ISBLANK($I$3),"",H1363/$I$3)))))</f>
        <v/>
      </c>
      <c r="K1363" s="66"/>
      <c r="L1363" s="256"/>
      <c r="M1363" s="256"/>
      <c r="N1363" s="256"/>
      <c r="O1363" s="256"/>
      <c r="P1363" s="256"/>
      <c r="Q1363" s="256"/>
      <c r="R1363" s="258"/>
      <c r="S1363" s="254"/>
    </row>
    <row r="1364" customFormat="false" ht="12.75" hidden="false" customHeight="false" outlineLevel="0" collapsed="false">
      <c r="A1364" s="52"/>
      <c r="B1364" s="63"/>
      <c r="C1364" s="250" t="str">
        <f aca="false">IF(ISBLANK(B1364),"",LOOKUP(B1364,list_operators,'B.1.b. Operators'!$D$2:$D$502))</f>
        <v/>
      </c>
      <c r="D1364" s="66"/>
      <c r="E1364" s="251"/>
      <c r="F1364" s="252"/>
      <c r="G1364" s="21"/>
      <c r="H1364" s="246"/>
      <c r="I1364" s="246"/>
      <c r="J1364" s="253" t="str">
        <f aca="false">IF(ISBLANK(A1364),"",IF(ISBLANK(B1364),"",IF(ISBLANK(H1364),"",IF($I$2=$W$1,H1364,IF(ISBLANK($I$3),"",H1364/$I$3)))))</f>
        <v/>
      </c>
      <c r="K1364" s="66"/>
      <c r="L1364" s="256"/>
      <c r="M1364" s="256"/>
      <c r="N1364" s="256"/>
      <c r="O1364" s="256"/>
      <c r="P1364" s="256"/>
      <c r="Q1364" s="256"/>
      <c r="R1364" s="258"/>
      <c r="S1364" s="254"/>
    </row>
    <row r="1365" customFormat="false" ht="12.75" hidden="false" customHeight="false" outlineLevel="0" collapsed="false">
      <c r="A1365" s="52"/>
      <c r="B1365" s="63"/>
      <c r="C1365" s="250" t="str">
        <f aca="false">IF(ISBLANK(B1365),"",LOOKUP(B1365,list_operators,'B.1.b. Operators'!$D$2:$D$502))</f>
        <v/>
      </c>
      <c r="D1365" s="66"/>
      <c r="E1365" s="251"/>
      <c r="F1365" s="252"/>
      <c r="G1365" s="21"/>
      <c r="H1365" s="246"/>
      <c r="I1365" s="246"/>
      <c r="J1365" s="253" t="str">
        <f aca="false">IF(ISBLANK(A1365),"",IF(ISBLANK(B1365),"",IF(ISBLANK(H1365),"",IF($I$2=$W$1,H1365,IF(ISBLANK($I$3),"",H1365/$I$3)))))</f>
        <v/>
      </c>
      <c r="K1365" s="66"/>
      <c r="L1365" s="256"/>
      <c r="M1365" s="256"/>
      <c r="N1365" s="256"/>
      <c r="O1365" s="256"/>
      <c r="P1365" s="256"/>
      <c r="Q1365" s="256"/>
      <c r="R1365" s="258"/>
      <c r="S1365" s="254"/>
    </row>
    <row r="1366" customFormat="false" ht="12.75" hidden="false" customHeight="false" outlineLevel="0" collapsed="false">
      <c r="A1366" s="52"/>
      <c r="B1366" s="63"/>
      <c r="C1366" s="250" t="str">
        <f aca="false">IF(ISBLANK(B1366),"",LOOKUP(B1366,list_operators,'B.1.b. Operators'!$D$2:$D$502))</f>
        <v/>
      </c>
      <c r="D1366" s="66"/>
      <c r="E1366" s="251"/>
      <c r="F1366" s="252"/>
      <c r="G1366" s="21"/>
      <c r="H1366" s="246"/>
      <c r="I1366" s="246"/>
      <c r="J1366" s="253" t="str">
        <f aca="false">IF(ISBLANK(A1366),"",IF(ISBLANK(B1366),"",IF(ISBLANK(H1366),"",IF($I$2=$W$1,H1366,IF(ISBLANK($I$3),"",H1366/$I$3)))))</f>
        <v/>
      </c>
      <c r="K1366" s="66"/>
      <c r="L1366" s="256"/>
      <c r="M1366" s="256"/>
      <c r="N1366" s="256"/>
      <c r="O1366" s="256"/>
      <c r="P1366" s="256"/>
      <c r="Q1366" s="256"/>
      <c r="R1366" s="258"/>
      <c r="S1366" s="254"/>
    </row>
    <row r="1367" customFormat="false" ht="12.75" hidden="false" customHeight="false" outlineLevel="0" collapsed="false">
      <c r="A1367" s="52"/>
      <c r="B1367" s="63"/>
      <c r="C1367" s="250" t="str">
        <f aca="false">IF(ISBLANK(B1367),"",LOOKUP(B1367,list_operators,'B.1.b. Operators'!$D$2:$D$502))</f>
        <v/>
      </c>
      <c r="D1367" s="66"/>
      <c r="E1367" s="251"/>
      <c r="F1367" s="252"/>
      <c r="G1367" s="21"/>
      <c r="H1367" s="246"/>
      <c r="I1367" s="246"/>
      <c r="J1367" s="253" t="str">
        <f aca="false">IF(ISBLANK(A1367),"",IF(ISBLANK(B1367),"",IF(ISBLANK(H1367),"",IF($I$2=$W$1,H1367,IF(ISBLANK($I$3),"",H1367/$I$3)))))</f>
        <v/>
      </c>
      <c r="K1367" s="66"/>
      <c r="L1367" s="256"/>
      <c r="M1367" s="256"/>
      <c r="N1367" s="256"/>
      <c r="O1367" s="256"/>
      <c r="P1367" s="256"/>
      <c r="Q1367" s="256"/>
      <c r="R1367" s="258"/>
      <c r="S1367" s="254"/>
    </row>
    <row r="1368" customFormat="false" ht="12.75" hidden="false" customHeight="false" outlineLevel="0" collapsed="false">
      <c r="A1368" s="52"/>
      <c r="B1368" s="63"/>
      <c r="C1368" s="250" t="str">
        <f aca="false">IF(ISBLANK(B1368),"",LOOKUP(B1368,list_operators,'B.1.b. Operators'!$D$2:$D$502))</f>
        <v/>
      </c>
      <c r="D1368" s="66"/>
      <c r="E1368" s="251"/>
      <c r="F1368" s="252"/>
      <c r="G1368" s="21"/>
      <c r="H1368" s="246"/>
      <c r="I1368" s="246"/>
      <c r="J1368" s="253" t="str">
        <f aca="false">IF(ISBLANK(A1368),"",IF(ISBLANK(B1368),"",IF(ISBLANK(H1368),"",IF($I$2=$W$1,H1368,IF(ISBLANK($I$3),"",H1368/$I$3)))))</f>
        <v/>
      </c>
      <c r="K1368" s="66"/>
      <c r="L1368" s="256"/>
      <c r="M1368" s="256"/>
      <c r="N1368" s="256"/>
      <c r="O1368" s="256"/>
      <c r="P1368" s="256"/>
      <c r="Q1368" s="256"/>
      <c r="R1368" s="258"/>
      <c r="S1368" s="254"/>
    </row>
    <row r="1369" customFormat="false" ht="12.75" hidden="false" customHeight="false" outlineLevel="0" collapsed="false">
      <c r="A1369" s="52"/>
      <c r="B1369" s="63"/>
      <c r="C1369" s="250" t="str">
        <f aca="false">IF(ISBLANK(B1369),"",LOOKUP(B1369,list_operators,'B.1.b. Operators'!$D$2:$D$502))</f>
        <v/>
      </c>
      <c r="D1369" s="66"/>
      <c r="E1369" s="251"/>
      <c r="F1369" s="252"/>
      <c r="G1369" s="21"/>
      <c r="H1369" s="246"/>
      <c r="I1369" s="246"/>
      <c r="J1369" s="253" t="str">
        <f aca="false">IF(ISBLANK(A1369),"",IF(ISBLANK(B1369),"",IF(ISBLANK(H1369),"",IF($I$2=$W$1,H1369,IF(ISBLANK($I$3),"",H1369/$I$3)))))</f>
        <v/>
      </c>
      <c r="K1369" s="66"/>
      <c r="L1369" s="256"/>
      <c r="M1369" s="256"/>
      <c r="N1369" s="256"/>
      <c r="O1369" s="256"/>
      <c r="P1369" s="256"/>
      <c r="Q1369" s="256"/>
      <c r="R1369" s="258"/>
      <c r="S1369" s="254"/>
    </row>
    <row r="1370" customFormat="false" ht="12.75" hidden="false" customHeight="false" outlineLevel="0" collapsed="false">
      <c r="A1370" s="52"/>
      <c r="B1370" s="63"/>
      <c r="C1370" s="250" t="str">
        <f aca="false">IF(ISBLANK(B1370),"",LOOKUP(B1370,list_operators,'B.1.b. Operators'!$D$2:$D$502))</f>
        <v/>
      </c>
      <c r="D1370" s="66"/>
      <c r="E1370" s="251"/>
      <c r="F1370" s="252"/>
      <c r="G1370" s="21"/>
      <c r="H1370" s="246"/>
      <c r="I1370" s="246"/>
      <c r="J1370" s="253" t="str">
        <f aca="false">IF(ISBLANK(A1370),"",IF(ISBLANK(B1370),"",IF(ISBLANK(H1370),"",IF($I$2=$W$1,H1370,IF(ISBLANK($I$3),"",H1370/$I$3)))))</f>
        <v/>
      </c>
      <c r="K1370" s="66"/>
      <c r="L1370" s="256"/>
      <c r="M1370" s="256"/>
      <c r="N1370" s="256"/>
      <c r="O1370" s="256"/>
      <c r="P1370" s="256"/>
      <c r="Q1370" s="256"/>
      <c r="R1370" s="258"/>
      <c r="S1370" s="254"/>
    </row>
    <row r="1371" customFormat="false" ht="12.75" hidden="false" customHeight="false" outlineLevel="0" collapsed="false">
      <c r="A1371" s="52"/>
      <c r="B1371" s="63"/>
      <c r="C1371" s="250" t="str">
        <f aca="false">IF(ISBLANK(B1371),"",LOOKUP(B1371,list_operators,'B.1.b. Operators'!$D$2:$D$502))</f>
        <v/>
      </c>
      <c r="D1371" s="66"/>
      <c r="E1371" s="251"/>
      <c r="F1371" s="252"/>
      <c r="G1371" s="21"/>
      <c r="H1371" s="246"/>
      <c r="I1371" s="246"/>
      <c r="J1371" s="253" t="str">
        <f aca="false">IF(ISBLANK(A1371),"",IF(ISBLANK(B1371),"",IF(ISBLANK(H1371),"",IF($I$2=$W$1,H1371,IF(ISBLANK($I$3),"",H1371/$I$3)))))</f>
        <v/>
      </c>
      <c r="K1371" s="66"/>
      <c r="L1371" s="256"/>
      <c r="M1371" s="256"/>
      <c r="N1371" s="256"/>
      <c r="O1371" s="256"/>
      <c r="P1371" s="256"/>
      <c r="Q1371" s="256"/>
      <c r="R1371" s="258"/>
      <c r="S1371" s="254"/>
    </row>
    <row r="1372" customFormat="false" ht="12.75" hidden="false" customHeight="false" outlineLevel="0" collapsed="false">
      <c r="A1372" s="52"/>
      <c r="B1372" s="63"/>
      <c r="C1372" s="250" t="str">
        <f aca="false">IF(ISBLANK(B1372),"",LOOKUP(B1372,list_operators,'B.1.b. Operators'!$D$2:$D$502))</f>
        <v/>
      </c>
      <c r="D1372" s="66"/>
      <c r="E1372" s="251"/>
      <c r="F1372" s="252"/>
      <c r="G1372" s="21"/>
      <c r="H1372" s="246"/>
      <c r="I1372" s="246"/>
      <c r="J1372" s="253" t="str">
        <f aca="false">IF(ISBLANK(A1372),"",IF(ISBLANK(B1372),"",IF(ISBLANK(H1372),"",IF($I$2=$W$1,H1372,IF(ISBLANK($I$3),"",H1372/$I$3)))))</f>
        <v/>
      </c>
      <c r="K1372" s="66"/>
      <c r="L1372" s="256"/>
      <c r="M1372" s="256"/>
      <c r="N1372" s="256"/>
      <c r="O1372" s="256"/>
      <c r="P1372" s="256"/>
      <c r="Q1372" s="256"/>
      <c r="R1372" s="258"/>
      <c r="S1372" s="254"/>
    </row>
    <row r="1373" customFormat="false" ht="12.75" hidden="false" customHeight="false" outlineLevel="0" collapsed="false">
      <c r="A1373" s="52"/>
      <c r="B1373" s="63"/>
      <c r="C1373" s="250" t="str">
        <f aca="false">IF(ISBLANK(B1373),"",LOOKUP(B1373,list_operators,'B.1.b. Operators'!$D$2:$D$502))</f>
        <v/>
      </c>
      <c r="D1373" s="66"/>
      <c r="E1373" s="251"/>
      <c r="F1373" s="252"/>
      <c r="G1373" s="21"/>
      <c r="H1373" s="246"/>
      <c r="I1373" s="246"/>
      <c r="J1373" s="253" t="str">
        <f aca="false">IF(ISBLANK(A1373),"",IF(ISBLANK(B1373),"",IF(ISBLANK(H1373),"",IF($I$2=$W$1,H1373,IF(ISBLANK($I$3),"",H1373/$I$3)))))</f>
        <v/>
      </c>
      <c r="K1373" s="66"/>
      <c r="L1373" s="256"/>
      <c r="M1373" s="256"/>
      <c r="N1373" s="256"/>
      <c r="O1373" s="256"/>
      <c r="P1373" s="256"/>
      <c r="Q1373" s="256"/>
      <c r="R1373" s="258"/>
      <c r="S1373" s="254"/>
    </row>
    <row r="1374" customFormat="false" ht="12.75" hidden="false" customHeight="false" outlineLevel="0" collapsed="false">
      <c r="A1374" s="52"/>
      <c r="B1374" s="63"/>
      <c r="C1374" s="250" t="str">
        <f aca="false">IF(ISBLANK(B1374),"",LOOKUP(B1374,list_operators,'B.1.b. Operators'!$D$2:$D$502))</f>
        <v/>
      </c>
      <c r="D1374" s="66"/>
      <c r="E1374" s="251"/>
      <c r="F1374" s="252"/>
      <c r="G1374" s="21"/>
      <c r="H1374" s="246"/>
      <c r="I1374" s="246"/>
      <c r="J1374" s="253" t="str">
        <f aca="false">IF(ISBLANK(A1374),"",IF(ISBLANK(B1374),"",IF(ISBLANK(H1374),"",IF($I$2=$W$1,H1374,IF(ISBLANK($I$3),"",H1374/$I$3)))))</f>
        <v/>
      </c>
      <c r="K1374" s="66"/>
      <c r="L1374" s="256"/>
      <c r="M1374" s="256"/>
      <c r="N1374" s="256"/>
      <c r="O1374" s="256"/>
      <c r="P1374" s="256"/>
      <c r="Q1374" s="256"/>
      <c r="R1374" s="258"/>
      <c r="S1374" s="254"/>
    </row>
    <row r="1375" customFormat="false" ht="12.75" hidden="false" customHeight="false" outlineLevel="0" collapsed="false">
      <c r="A1375" s="52"/>
      <c r="B1375" s="63"/>
      <c r="C1375" s="250" t="str">
        <f aca="false">IF(ISBLANK(B1375),"",LOOKUP(B1375,list_operators,'B.1.b. Operators'!$D$2:$D$502))</f>
        <v/>
      </c>
      <c r="D1375" s="66"/>
      <c r="E1375" s="251"/>
      <c r="F1375" s="252"/>
      <c r="G1375" s="21"/>
      <c r="H1375" s="246"/>
      <c r="I1375" s="246"/>
      <c r="J1375" s="253" t="str">
        <f aca="false">IF(ISBLANK(A1375),"",IF(ISBLANK(B1375),"",IF(ISBLANK(H1375),"",IF($I$2=$W$1,H1375,IF(ISBLANK($I$3),"",H1375/$I$3)))))</f>
        <v/>
      </c>
      <c r="K1375" s="66"/>
      <c r="L1375" s="256"/>
      <c r="M1375" s="256"/>
      <c r="N1375" s="256"/>
      <c r="O1375" s="256"/>
      <c r="P1375" s="256"/>
      <c r="Q1375" s="256"/>
      <c r="R1375" s="258"/>
      <c r="S1375" s="254"/>
    </row>
    <row r="1376" customFormat="false" ht="12.75" hidden="false" customHeight="false" outlineLevel="0" collapsed="false">
      <c r="A1376" s="52"/>
      <c r="B1376" s="63"/>
      <c r="C1376" s="250" t="str">
        <f aca="false">IF(ISBLANK(B1376),"",LOOKUP(B1376,list_operators,'B.1.b. Operators'!$D$2:$D$502))</f>
        <v/>
      </c>
      <c r="D1376" s="66"/>
      <c r="E1376" s="251"/>
      <c r="F1376" s="252"/>
      <c r="G1376" s="21"/>
      <c r="H1376" s="246"/>
      <c r="I1376" s="246"/>
      <c r="J1376" s="253" t="str">
        <f aca="false">IF(ISBLANK(A1376),"",IF(ISBLANK(B1376),"",IF(ISBLANK(H1376),"",IF($I$2=$W$1,H1376,IF(ISBLANK($I$3),"",H1376/$I$3)))))</f>
        <v/>
      </c>
      <c r="K1376" s="66"/>
      <c r="L1376" s="256"/>
      <c r="M1376" s="256"/>
      <c r="N1376" s="256"/>
      <c r="O1376" s="256"/>
      <c r="P1376" s="256"/>
      <c r="Q1376" s="256"/>
      <c r="R1376" s="258"/>
      <c r="S1376" s="254"/>
    </row>
    <row r="1377" customFormat="false" ht="12.75" hidden="false" customHeight="false" outlineLevel="0" collapsed="false">
      <c r="A1377" s="52"/>
      <c r="B1377" s="63"/>
      <c r="C1377" s="250" t="str">
        <f aca="false">IF(ISBLANK(B1377),"",LOOKUP(B1377,list_operators,'B.1.b. Operators'!$D$2:$D$502))</f>
        <v/>
      </c>
      <c r="D1377" s="66"/>
      <c r="E1377" s="251"/>
      <c r="F1377" s="252"/>
      <c r="G1377" s="21"/>
      <c r="H1377" s="246"/>
      <c r="I1377" s="246"/>
      <c r="J1377" s="253" t="str">
        <f aca="false">IF(ISBLANK(A1377),"",IF(ISBLANK(B1377),"",IF(ISBLANK(H1377),"",IF($I$2=$W$1,H1377,IF(ISBLANK($I$3),"",H1377/$I$3)))))</f>
        <v/>
      </c>
      <c r="K1377" s="66"/>
      <c r="L1377" s="256"/>
      <c r="M1377" s="256"/>
      <c r="N1377" s="256"/>
      <c r="O1377" s="256"/>
      <c r="P1377" s="256"/>
      <c r="Q1377" s="256"/>
      <c r="R1377" s="258"/>
      <c r="S1377" s="254"/>
    </row>
    <row r="1378" customFormat="false" ht="12.75" hidden="false" customHeight="false" outlineLevel="0" collapsed="false">
      <c r="A1378" s="52"/>
      <c r="B1378" s="63"/>
      <c r="C1378" s="250" t="str">
        <f aca="false">IF(ISBLANK(B1378),"",LOOKUP(B1378,list_operators,'B.1.b. Operators'!$D$2:$D$502))</f>
        <v/>
      </c>
      <c r="D1378" s="66"/>
      <c r="E1378" s="251"/>
      <c r="F1378" s="252"/>
      <c r="G1378" s="21"/>
      <c r="H1378" s="246"/>
      <c r="I1378" s="246"/>
      <c r="J1378" s="253" t="str">
        <f aca="false">IF(ISBLANK(A1378),"",IF(ISBLANK(B1378),"",IF(ISBLANK(H1378),"",IF($I$2=$W$1,H1378,IF(ISBLANK($I$3),"",H1378/$I$3)))))</f>
        <v/>
      </c>
      <c r="K1378" s="66"/>
      <c r="L1378" s="256"/>
      <c r="M1378" s="256"/>
      <c r="N1378" s="256"/>
      <c r="O1378" s="256"/>
      <c r="P1378" s="256"/>
      <c r="Q1378" s="256"/>
      <c r="R1378" s="258"/>
      <c r="S1378" s="254"/>
    </row>
    <row r="1379" customFormat="false" ht="12.75" hidden="false" customHeight="false" outlineLevel="0" collapsed="false">
      <c r="A1379" s="52"/>
      <c r="B1379" s="63"/>
      <c r="C1379" s="250" t="str">
        <f aca="false">IF(ISBLANK(B1379),"",LOOKUP(B1379,list_operators,'B.1.b. Operators'!$D$2:$D$502))</f>
        <v/>
      </c>
      <c r="D1379" s="66"/>
      <c r="E1379" s="251"/>
      <c r="F1379" s="252"/>
      <c r="G1379" s="21"/>
      <c r="H1379" s="246"/>
      <c r="I1379" s="246"/>
      <c r="J1379" s="253" t="str">
        <f aca="false">IF(ISBLANK(A1379),"",IF(ISBLANK(B1379),"",IF(ISBLANK(H1379),"",IF($I$2=$W$1,H1379,IF(ISBLANK($I$3),"",H1379/$I$3)))))</f>
        <v/>
      </c>
      <c r="K1379" s="66"/>
      <c r="L1379" s="256"/>
      <c r="M1379" s="256"/>
      <c r="N1379" s="256"/>
      <c r="O1379" s="256"/>
      <c r="P1379" s="256"/>
      <c r="Q1379" s="256"/>
      <c r="R1379" s="258"/>
      <c r="S1379" s="254"/>
    </row>
    <row r="1380" customFormat="false" ht="12.75" hidden="false" customHeight="false" outlineLevel="0" collapsed="false">
      <c r="A1380" s="52"/>
      <c r="B1380" s="63"/>
      <c r="C1380" s="250" t="str">
        <f aca="false">IF(ISBLANK(B1380),"",LOOKUP(B1380,list_operators,'B.1.b. Operators'!$D$2:$D$502))</f>
        <v/>
      </c>
      <c r="D1380" s="66"/>
      <c r="E1380" s="251"/>
      <c r="F1380" s="252"/>
      <c r="G1380" s="21"/>
      <c r="H1380" s="246"/>
      <c r="I1380" s="246"/>
      <c r="J1380" s="253" t="str">
        <f aca="false">IF(ISBLANK(A1380),"",IF(ISBLANK(B1380),"",IF(ISBLANK(H1380),"",IF($I$2=$W$1,H1380,IF(ISBLANK($I$3),"",H1380/$I$3)))))</f>
        <v/>
      </c>
      <c r="K1380" s="66"/>
      <c r="L1380" s="256"/>
      <c r="M1380" s="256"/>
      <c r="N1380" s="256"/>
      <c r="O1380" s="256"/>
      <c r="P1380" s="256"/>
      <c r="Q1380" s="256"/>
      <c r="R1380" s="258"/>
      <c r="S1380" s="254"/>
    </row>
    <row r="1381" customFormat="false" ht="12.75" hidden="false" customHeight="false" outlineLevel="0" collapsed="false">
      <c r="A1381" s="52"/>
      <c r="B1381" s="63"/>
      <c r="C1381" s="250" t="str">
        <f aca="false">IF(ISBLANK(B1381),"",LOOKUP(B1381,list_operators,'B.1.b. Operators'!$D$2:$D$502))</f>
        <v/>
      </c>
      <c r="D1381" s="66"/>
      <c r="E1381" s="251"/>
      <c r="F1381" s="252"/>
      <c r="G1381" s="21"/>
      <c r="H1381" s="246"/>
      <c r="I1381" s="246"/>
      <c r="J1381" s="253" t="str">
        <f aca="false">IF(ISBLANK(A1381),"",IF(ISBLANK(B1381),"",IF(ISBLANK(H1381),"",IF($I$2=$W$1,H1381,IF(ISBLANK($I$3),"",H1381/$I$3)))))</f>
        <v/>
      </c>
      <c r="K1381" s="66"/>
      <c r="L1381" s="256"/>
      <c r="M1381" s="256"/>
      <c r="N1381" s="256"/>
      <c r="O1381" s="256"/>
      <c r="P1381" s="256"/>
      <c r="Q1381" s="256"/>
      <c r="R1381" s="258"/>
      <c r="S1381" s="254"/>
    </row>
    <row r="1382" customFormat="false" ht="12.75" hidden="false" customHeight="false" outlineLevel="0" collapsed="false">
      <c r="A1382" s="52"/>
      <c r="B1382" s="63"/>
      <c r="C1382" s="250" t="str">
        <f aca="false">IF(ISBLANK(B1382),"",LOOKUP(B1382,list_operators,'B.1.b. Operators'!$D$2:$D$502))</f>
        <v/>
      </c>
      <c r="D1382" s="66"/>
      <c r="E1382" s="251"/>
      <c r="F1382" s="252"/>
      <c r="G1382" s="21"/>
      <c r="H1382" s="246"/>
      <c r="I1382" s="246"/>
      <c r="J1382" s="253" t="str">
        <f aca="false">IF(ISBLANK(A1382),"",IF(ISBLANK(B1382),"",IF(ISBLANK(H1382),"",IF($I$2=$W$1,H1382,IF(ISBLANK($I$3),"",H1382/$I$3)))))</f>
        <v/>
      </c>
      <c r="K1382" s="66"/>
      <c r="L1382" s="256"/>
      <c r="M1382" s="256"/>
      <c r="N1382" s="256"/>
      <c r="O1382" s="256"/>
      <c r="P1382" s="256"/>
      <c r="Q1382" s="256"/>
      <c r="R1382" s="258"/>
      <c r="S1382" s="254"/>
    </row>
    <row r="1383" customFormat="false" ht="12.75" hidden="false" customHeight="false" outlineLevel="0" collapsed="false">
      <c r="A1383" s="52"/>
      <c r="B1383" s="63"/>
      <c r="C1383" s="250" t="str">
        <f aca="false">IF(ISBLANK(B1383),"",LOOKUP(B1383,list_operators,'B.1.b. Operators'!$D$2:$D$502))</f>
        <v/>
      </c>
      <c r="D1383" s="66"/>
      <c r="E1383" s="251"/>
      <c r="F1383" s="252"/>
      <c r="G1383" s="21"/>
      <c r="H1383" s="246"/>
      <c r="I1383" s="246"/>
      <c r="J1383" s="253" t="str">
        <f aca="false">IF(ISBLANK(A1383),"",IF(ISBLANK(B1383),"",IF(ISBLANK(H1383),"",IF($I$2=$W$1,H1383,IF(ISBLANK($I$3),"",H1383/$I$3)))))</f>
        <v/>
      </c>
      <c r="K1383" s="66"/>
      <c r="L1383" s="256"/>
      <c r="M1383" s="256"/>
      <c r="N1383" s="256"/>
      <c r="O1383" s="256"/>
      <c r="P1383" s="256"/>
      <c r="Q1383" s="256"/>
      <c r="R1383" s="258"/>
      <c r="S1383" s="254"/>
    </row>
    <row r="1384" customFormat="false" ht="12.75" hidden="false" customHeight="false" outlineLevel="0" collapsed="false">
      <c r="A1384" s="52"/>
      <c r="B1384" s="63"/>
      <c r="C1384" s="250" t="str">
        <f aca="false">IF(ISBLANK(B1384),"",LOOKUP(B1384,list_operators,'B.1.b. Operators'!$D$2:$D$502))</f>
        <v/>
      </c>
      <c r="D1384" s="66"/>
      <c r="E1384" s="251"/>
      <c r="F1384" s="252"/>
      <c r="G1384" s="21"/>
      <c r="H1384" s="246"/>
      <c r="I1384" s="246"/>
      <c r="J1384" s="253" t="str">
        <f aca="false">IF(ISBLANK(A1384),"",IF(ISBLANK(B1384),"",IF(ISBLANK(H1384),"",IF($I$2=$W$1,H1384,IF(ISBLANK($I$3),"",H1384/$I$3)))))</f>
        <v/>
      </c>
      <c r="K1384" s="66"/>
      <c r="L1384" s="256"/>
      <c r="M1384" s="256"/>
      <c r="N1384" s="256"/>
      <c r="O1384" s="256"/>
      <c r="P1384" s="256"/>
      <c r="Q1384" s="256"/>
      <c r="R1384" s="258"/>
      <c r="S1384" s="254"/>
    </row>
    <row r="1385" customFormat="false" ht="12.75" hidden="false" customHeight="false" outlineLevel="0" collapsed="false">
      <c r="A1385" s="52"/>
      <c r="B1385" s="63"/>
      <c r="C1385" s="250" t="str">
        <f aca="false">IF(ISBLANK(B1385),"",LOOKUP(B1385,list_operators,'B.1.b. Operators'!$D$2:$D$502))</f>
        <v/>
      </c>
      <c r="D1385" s="66"/>
      <c r="E1385" s="251"/>
      <c r="F1385" s="252"/>
      <c r="G1385" s="21"/>
      <c r="H1385" s="246"/>
      <c r="I1385" s="246"/>
      <c r="J1385" s="253" t="str">
        <f aca="false">IF(ISBLANK(A1385),"",IF(ISBLANK(B1385),"",IF(ISBLANK(H1385),"",IF($I$2=$W$1,H1385,IF(ISBLANK($I$3),"",H1385/$I$3)))))</f>
        <v/>
      </c>
      <c r="K1385" s="66"/>
      <c r="L1385" s="256"/>
      <c r="M1385" s="256"/>
      <c r="N1385" s="256"/>
      <c r="O1385" s="256"/>
      <c r="P1385" s="256"/>
      <c r="Q1385" s="256"/>
      <c r="R1385" s="258"/>
      <c r="S1385" s="254"/>
    </row>
    <row r="1386" customFormat="false" ht="12.75" hidden="false" customHeight="false" outlineLevel="0" collapsed="false">
      <c r="A1386" s="52"/>
      <c r="B1386" s="63"/>
      <c r="C1386" s="250" t="str">
        <f aca="false">IF(ISBLANK(B1386),"",LOOKUP(B1386,list_operators,'B.1.b. Operators'!$D$2:$D$502))</f>
        <v/>
      </c>
      <c r="D1386" s="66"/>
      <c r="E1386" s="251"/>
      <c r="F1386" s="252"/>
      <c r="G1386" s="21"/>
      <c r="H1386" s="246"/>
      <c r="I1386" s="246"/>
      <c r="J1386" s="253" t="str">
        <f aca="false">IF(ISBLANK(A1386),"",IF(ISBLANK(B1386),"",IF(ISBLANK(H1386),"",IF($I$2=$W$1,H1386,IF(ISBLANK($I$3),"",H1386/$I$3)))))</f>
        <v/>
      </c>
      <c r="K1386" s="66"/>
      <c r="L1386" s="256"/>
      <c r="M1386" s="256"/>
      <c r="N1386" s="256"/>
      <c r="O1386" s="256"/>
      <c r="P1386" s="256"/>
      <c r="Q1386" s="256"/>
      <c r="R1386" s="258"/>
      <c r="S1386" s="254"/>
    </row>
    <row r="1387" customFormat="false" ht="12.75" hidden="false" customHeight="false" outlineLevel="0" collapsed="false">
      <c r="A1387" s="52"/>
      <c r="B1387" s="63"/>
      <c r="C1387" s="250" t="str">
        <f aca="false">IF(ISBLANK(B1387),"",LOOKUP(B1387,list_operators,'B.1.b. Operators'!$D$2:$D$502))</f>
        <v/>
      </c>
      <c r="D1387" s="66"/>
      <c r="E1387" s="251"/>
      <c r="F1387" s="252"/>
      <c r="G1387" s="21"/>
      <c r="H1387" s="246"/>
      <c r="I1387" s="246"/>
      <c r="J1387" s="253" t="str">
        <f aca="false">IF(ISBLANK(A1387),"",IF(ISBLANK(B1387),"",IF(ISBLANK(H1387),"",IF($I$2=$W$1,H1387,IF(ISBLANK($I$3),"",H1387/$I$3)))))</f>
        <v/>
      </c>
      <c r="K1387" s="66"/>
      <c r="L1387" s="256"/>
      <c r="M1387" s="256"/>
      <c r="N1387" s="256"/>
      <c r="O1387" s="256"/>
      <c r="P1387" s="256"/>
      <c r="Q1387" s="256"/>
      <c r="R1387" s="258"/>
      <c r="S1387" s="254"/>
    </row>
    <row r="1388" customFormat="false" ht="12.75" hidden="false" customHeight="false" outlineLevel="0" collapsed="false">
      <c r="A1388" s="52"/>
      <c r="B1388" s="63"/>
      <c r="C1388" s="250" t="str">
        <f aca="false">IF(ISBLANK(B1388),"",LOOKUP(B1388,list_operators,'B.1.b. Operators'!$D$2:$D$502))</f>
        <v/>
      </c>
      <c r="D1388" s="66"/>
      <c r="E1388" s="251"/>
      <c r="F1388" s="252"/>
      <c r="G1388" s="21"/>
      <c r="H1388" s="246"/>
      <c r="I1388" s="246"/>
      <c r="J1388" s="253" t="str">
        <f aca="false">IF(ISBLANK(A1388),"",IF(ISBLANK(B1388),"",IF(ISBLANK(H1388),"",IF($I$2=$W$1,H1388,IF(ISBLANK($I$3),"",H1388/$I$3)))))</f>
        <v/>
      </c>
      <c r="K1388" s="66"/>
      <c r="L1388" s="256"/>
      <c r="M1388" s="256"/>
      <c r="N1388" s="256"/>
      <c r="O1388" s="256"/>
      <c r="P1388" s="256"/>
      <c r="Q1388" s="256"/>
      <c r="R1388" s="258"/>
      <c r="S1388" s="254"/>
    </row>
    <row r="1389" customFormat="false" ht="12.75" hidden="false" customHeight="false" outlineLevel="0" collapsed="false">
      <c r="A1389" s="52"/>
      <c r="B1389" s="63"/>
      <c r="C1389" s="250" t="str">
        <f aca="false">IF(ISBLANK(B1389),"",LOOKUP(B1389,list_operators,'B.1.b. Operators'!$D$2:$D$502))</f>
        <v/>
      </c>
      <c r="D1389" s="66"/>
      <c r="E1389" s="251"/>
      <c r="F1389" s="252"/>
      <c r="G1389" s="21"/>
      <c r="H1389" s="246"/>
      <c r="I1389" s="246"/>
      <c r="J1389" s="253" t="str">
        <f aca="false">IF(ISBLANK(A1389),"",IF(ISBLANK(B1389),"",IF(ISBLANK(H1389),"",IF($I$2=$W$1,H1389,IF(ISBLANK($I$3),"",H1389/$I$3)))))</f>
        <v/>
      </c>
      <c r="K1389" s="66"/>
      <c r="L1389" s="256"/>
      <c r="M1389" s="256"/>
      <c r="N1389" s="256"/>
      <c r="O1389" s="256"/>
      <c r="P1389" s="256"/>
      <c r="Q1389" s="256"/>
      <c r="R1389" s="258"/>
      <c r="S1389" s="254"/>
    </row>
    <row r="1390" customFormat="false" ht="12.75" hidden="false" customHeight="false" outlineLevel="0" collapsed="false">
      <c r="A1390" s="52"/>
      <c r="B1390" s="63"/>
      <c r="C1390" s="250" t="str">
        <f aca="false">IF(ISBLANK(B1390),"",LOOKUP(B1390,list_operators,'B.1.b. Operators'!$D$2:$D$502))</f>
        <v/>
      </c>
      <c r="D1390" s="66"/>
      <c r="E1390" s="251"/>
      <c r="F1390" s="252"/>
      <c r="G1390" s="21"/>
      <c r="H1390" s="246"/>
      <c r="I1390" s="246"/>
      <c r="J1390" s="253" t="str">
        <f aca="false">IF(ISBLANK(A1390),"",IF(ISBLANK(B1390),"",IF(ISBLANK(H1390),"",IF($I$2=$W$1,H1390,IF(ISBLANK($I$3),"",H1390/$I$3)))))</f>
        <v/>
      </c>
      <c r="K1390" s="66"/>
      <c r="L1390" s="256"/>
      <c r="M1390" s="256"/>
      <c r="N1390" s="256"/>
      <c r="O1390" s="256"/>
      <c r="P1390" s="256"/>
      <c r="Q1390" s="256"/>
      <c r="R1390" s="258"/>
      <c r="S1390" s="254"/>
    </row>
    <row r="1391" customFormat="false" ht="12.75" hidden="false" customHeight="false" outlineLevel="0" collapsed="false">
      <c r="A1391" s="52"/>
      <c r="B1391" s="63"/>
      <c r="C1391" s="250" t="str">
        <f aca="false">IF(ISBLANK(B1391),"",LOOKUP(B1391,list_operators,'B.1.b. Operators'!$D$2:$D$502))</f>
        <v/>
      </c>
      <c r="D1391" s="66"/>
      <c r="E1391" s="251"/>
      <c r="F1391" s="252"/>
      <c r="G1391" s="21"/>
      <c r="H1391" s="246"/>
      <c r="I1391" s="246"/>
      <c r="J1391" s="253" t="str">
        <f aca="false">IF(ISBLANK(A1391),"",IF(ISBLANK(B1391),"",IF(ISBLANK(H1391),"",IF($I$2=$W$1,H1391,IF(ISBLANK($I$3),"",H1391/$I$3)))))</f>
        <v/>
      </c>
      <c r="K1391" s="66"/>
      <c r="L1391" s="256"/>
      <c r="M1391" s="256"/>
      <c r="N1391" s="256"/>
      <c r="O1391" s="256"/>
      <c r="P1391" s="256"/>
      <c r="Q1391" s="256"/>
      <c r="R1391" s="258"/>
      <c r="S1391" s="254"/>
    </row>
    <row r="1392" customFormat="false" ht="12.75" hidden="false" customHeight="false" outlineLevel="0" collapsed="false">
      <c r="A1392" s="52"/>
      <c r="B1392" s="63"/>
      <c r="C1392" s="250" t="str">
        <f aca="false">IF(ISBLANK(B1392),"",LOOKUP(B1392,list_operators,'B.1.b. Operators'!$D$2:$D$502))</f>
        <v/>
      </c>
      <c r="D1392" s="66"/>
      <c r="E1392" s="251"/>
      <c r="F1392" s="252"/>
      <c r="G1392" s="21"/>
      <c r="H1392" s="246"/>
      <c r="I1392" s="246"/>
      <c r="J1392" s="253" t="str">
        <f aca="false">IF(ISBLANK(A1392),"",IF(ISBLANK(B1392),"",IF(ISBLANK(H1392),"",IF($I$2=$W$1,H1392,IF(ISBLANK($I$3),"",H1392/$I$3)))))</f>
        <v/>
      </c>
      <c r="K1392" s="66"/>
      <c r="L1392" s="256"/>
      <c r="M1392" s="256"/>
      <c r="N1392" s="256"/>
      <c r="O1392" s="256"/>
      <c r="P1392" s="256"/>
      <c r="Q1392" s="256"/>
      <c r="R1392" s="258"/>
      <c r="S1392" s="254"/>
    </row>
    <row r="1393" customFormat="false" ht="12.75" hidden="false" customHeight="false" outlineLevel="0" collapsed="false">
      <c r="A1393" s="52"/>
      <c r="B1393" s="63"/>
      <c r="C1393" s="250" t="str">
        <f aca="false">IF(ISBLANK(B1393),"",LOOKUP(B1393,list_operators,'B.1.b. Operators'!$D$2:$D$502))</f>
        <v/>
      </c>
      <c r="D1393" s="66"/>
      <c r="E1393" s="251"/>
      <c r="F1393" s="252"/>
      <c r="G1393" s="21"/>
      <c r="H1393" s="246"/>
      <c r="I1393" s="246"/>
      <c r="J1393" s="253" t="str">
        <f aca="false">IF(ISBLANK(A1393),"",IF(ISBLANK(B1393),"",IF(ISBLANK(H1393),"",IF($I$2=$W$1,H1393,IF(ISBLANK($I$3),"",H1393/$I$3)))))</f>
        <v/>
      </c>
      <c r="K1393" s="66"/>
      <c r="L1393" s="256"/>
      <c r="M1393" s="256"/>
      <c r="N1393" s="256"/>
      <c r="O1393" s="256"/>
      <c r="P1393" s="256"/>
      <c r="Q1393" s="256"/>
      <c r="R1393" s="258"/>
      <c r="S1393" s="254"/>
    </row>
    <row r="1394" customFormat="false" ht="12.75" hidden="false" customHeight="false" outlineLevel="0" collapsed="false">
      <c r="A1394" s="52"/>
      <c r="B1394" s="63"/>
      <c r="C1394" s="250" t="str">
        <f aca="false">IF(ISBLANK(B1394),"",LOOKUP(B1394,list_operators,'B.1.b. Operators'!$D$2:$D$502))</f>
        <v/>
      </c>
      <c r="D1394" s="66"/>
      <c r="E1394" s="251"/>
      <c r="F1394" s="252"/>
      <c r="G1394" s="21"/>
      <c r="H1394" s="246"/>
      <c r="I1394" s="246"/>
      <c r="J1394" s="253" t="str">
        <f aca="false">IF(ISBLANK(A1394),"",IF(ISBLANK(B1394),"",IF(ISBLANK(H1394),"",IF($I$2=$W$1,H1394,IF(ISBLANK($I$3),"",H1394/$I$3)))))</f>
        <v/>
      </c>
      <c r="K1394" s="66"/>
      <c r="L1394" s="256"/>
      <c r="M1394" s="256"/>
      <c r="N1394" s="256"/>
      <c r="O1394" s="256"/>
      <c r="P1394" s="256"/>
      <c r="Q1394" s="256"/>
      <c r="R1394" s="258"/>
      <c r="S1394" s="254"/>
    </row>
    <row r="1395" customFormat="false" ht="12.75" hidden="false" customHeight="false" outlineLevel="0" collapsed="false">
      <c r="A1395" s="52"/>
      <c r="B1395" s="63"/>
      <c r="C1395" s="250" t="str">
        <f aca="false">IF(ISBLANK(B1395),"",LOOKUP(B1395,list_operators,'B.1.b. Operators'!$D$2:$D$502))</f>
        <v/>
      </c>
      <c r="D1395" s="66"/>
      <c r="E1395" s="251"/>
      <c r="F1395" s="252"/>
      <c r="G1395" s="21"/>
      <c r="H1395" s="246"/>
      <c r="I1395" s="246"/>
      <c r="J1395" s="253" t="str">
        <f aca="false">IF(ISBLANK(A1395),"",IF(ISBLANK(B1395),"",IF(ISBLANK(H1395),"",IF($I$2=$W$1,H1395,IF(ISBLANK($I$3),"",H1395/$I$3)))))</f>
        <v/>
      </c>
      <c r="K1395" s="66"/>
      <c r="L1395" s="256"/>
      <c r="M1395" s="256"/>
      <c r="N1395" s="256"/>
      <c r="O1395" s="256"/>
      <c r="P1395" s="256"/>
      <c r="Q1395" s="256"/>
      <c r="R1395" s="258"/>
      <c r="S1395" s="254"/>
    </row>
    <row r="1396" customFormat="false" ht="12.75" hidden="false" customHeight="false" outlineLevel="0" collapsed="false">
      <c r="A1396" s="52"/>
      <c r="B1396" s="63"/>
      <c r="C1396" s="250" t="str">
        <f aca="false">IF(ISBLANK(B1396),"",LOOKUP(B1396,list_operators,'B.1.b. Operators'!$D$2:$D$502))</f>
        <v/>
      </c>
      <c r="D1396" s="66"/>
      <c r="E1396" s="251"/>
      <c r="F1396" s="252"/>
      <c r="G1396" s="21"/>
      <c r="H1396" s="246"/>
      <c r="I1396" s="246"/>
      <c r="J1396" s="253" t="str">
        <f aca="false">IF(ISBLANK(A1396),"",IF(ISBLANK(B1396),"",IF(ISBLANK(H1396),"",IF($I$2=$W$1,H1396,IF(ISBLANK($I$3),"",H1396/$I$3)))))</f>
        <v/>
      </c>
      <c r="K1396" s="66"/>
      <c r="L1396" s="256"/>
      <c r="M1396" s="256"/>
      <c r="N1396" s="256"/>
      <c r="O1396" s="256"/>
      <c r="P1396" s="256"/>
      <c r="Q1396" s="256"/>
      <c r="R1396" s="258"/>
      <c r="S1396" s="254"/>
    </row>
    <row r="1397" customFormat="false" ht="12.75" hidden="false" customHeight="false" outlineLevel="0" collapsed="false">
      <c r="A1397" s="52"/>
      <c r="B1397" s="63"/>
      <c r="C1397" s="250" t="str">
        <f aca="false">IF(ISBLANK(B1397),"",LOOKUP(B1397,list_operators,'B.1.b. Operators'!$D$2:$D$502))</f>
        <v/>
      </c>
      <c r="D1397" s="66"/>
      <c r="E1397" s="251"/>
      <c r="F1397" s="252"/>
      <c r="G1397" s="21"/>
      <c r="H1397" s="246"/>
      <c r="I1397" s="246"/>
      <c r="J1397" s="253" t="str">
        <f aca="false">IF(ISBLANK(A1397),"",IF(ISBLANK(B1397),"",IF(ISBLANK(H1397),"",IF($I$2=$W$1,H1397,IF(ISBLANK($I$3),"",H1397/$I$3)))))</f>
        <v/>
      </c>
      <c r="K1397" s="66"/>
      <c r="L1397" s="256"/>
      <c r="M1397" s="256"/>
      <c r="N1397" s="256"/>
      <c r="O1397" s="256"/>
      <c r="P1397" s="256"/>
      <c r="Q1397" s="256"/>
      <c r="R1397" s="258"/>
      <c r="S1397" s="254"/>
    </row>
    <row r="1398" customFormat="false" ht="12.75" hidden="false" customHeight="false" outlineLevel="0" collapsed="false">
      <c r="A1398" s="52"/>
      <c r="B1398" s="63"/>
      <c r="C1398" s="250" t="str">
        <f aca="false">IF(ISBLANK(B1398),"",LOOKUP(B1398,list_operators,'B.1.b. Operators'!$D$2:$D$502))</f>
        <v/>
      </c>
      <c r="D1398" s="66"/>
      <c r="E1398" s="251"/>
      <c r="F1398" s="252"/>
      <c r="G1398" s="21"/>
      <c r="H1398" s="246"/>
      <c r="I1398" s="246"/>
      <c r="J1398" s="253" t="str">
        <f aca="false">IF(ISBLANK(A1398),"",IF(ISBLANK(B1398),"",IF(ISBLANK(H1398),"",IF($I$2=$W$1,H1398,IF(ISBLANK($I$3),"",H1398/$I$3)))))</f>
        <v/>
      </c>
      <c r="K1398" s="66"/>
      <c r="L1398" s="256"/>
      <c r="M1398" s="256"/>
      <c r="N1398" s="256"/>
      <c r="O1398" s="256"/>
      <c r="P1398" s="256"/>
      <c r="Q1398" s="256"/>
      <c r="R1398" s="258"/>
      <c r="S1398" s="254"/>
    </row>
    <row r="1399" customFormat="false" ht="12.75" hidden="false" customHeight="false" outlineLevel="0" collapsed="false">
      <c r="A1399" s="52"/>
      <c r="B1399" s="63"/>
      <c r="C1399" s="250" t="str">
        <f aca="false">IF(ISBLANK(B1399),"",LOOKUP(B1399,list_operators,'B.1.b. Operators'!$D$2:$D$502))</f>
        <v/>
      </c>
      <c r="D1399" s="66"/>
      <c r="E1399" s="251"/>
      <c r="F1399" s="252"/>
      <c r="G1399" s="21"/>
      <c r="H1399" s="246"/>
      <c r="I1399" s="246"/>
      <c r="J1399" s="253" t="str">
        <f aca="false">IF(ISBLANK(A1399),"",IF(ISBLANK(B1399),"",IF(ISBLANK(H1399),"",IF($I$2=$W$1,H1399,IF(ISBLANK($I$3),"",H1399/$I$3)))))</f>
        <v/>
      </c>
      <c r="K1399" s="66"/>
      <c r="L1399" s="256"/>
      <c r="M1399" s="256"/>
      <c r="N1399" s="256"/>
      <c r="O1399" s="256"/>
      <c r="P1399" s="256"/>
      <c r="Q1399" s="256"/>
      <c r="R1399" s="258"/>
      <c r="S1399" s="254"/>
    </row>
    <row r="1400" customFormat="false" ht="12.75" hidden="false" customHeight="false" outlineLevel="0" collapsed="false">
      <c r="A1400" s="52"/>
      <c r="B1400" s="63"/>
      <c r="C1400" s="250" t="str">
        <f aca="false">IF(ISBLANK(B1400),"",LOOKUP(B1400,list_operators,'B.1.b. Operators'!$D$2:$D$502))</f>
        <v/>
      </c>
      <c r="D1400" s="66"/>
      <c r="E1400" s="251"/>
      <c r="F1400" s="252"/>
      <c r="G1400" s="21"/>
      <c r="H1400" s="246"/>
      <c r="I1400" s="246"/>
      <c r="J1400" s="253" t="str">
        <f aca="false">IF(ISBLANK(A1400),"",IF(ISBLANK(B1400),"",IF(ISBLANK(H1400),"",IF($I$2=$W$1,H1400,IF(ISBLANK($I$3),"",H1400/$I$3)))))</f>
        <v/>
      </c>
      <c r="K1400" s="66"/>
      <c r="L1400" s="256"/>
      <c r="M1400" s="256"/>
      <c r="N1400" s="256"/>
      <c r="O1400" s="256"/>
      <c r="P1400" s="256"/>
      <c r="Q1400" s="256"/>
      <c r="R1400" s="258"/>
      <c r="S1400" s="254"/>
    </row>
    <row r="1401" customFormat="false" ht="12.75" hidden="false" customHeight="false" outlineLevel="0" collapsed="false">
      <c r="A1401" s="52"/>
      <c r="B1401" s="63"/>
      <c r="C1401" s="250" t="str">
        <f aca="false">IF(ISBLANK(B1401),"",LOOKUP(B1401,list_operators,'B.1.b. Operators'!$D$2:$D$502))</f>
        <v/>
      </c>
      <c r="D1401" s="66"/>
      <c r="E1401" s="251"/>
      <c r="F1401" s="252"/>
      <c r="G1401" s="21"/>
      <c r="H1401" s="246"/>
      <c r="I1401" s="246"/>
      <c r="J1401" s="253" t="str">
        <f aca="false">IF(ISBLANK(A1401),"",IF(ISBLANK(B1401),"",IF(ISBLANK(H1401),"",IF($I$2=$W$1,H1401,IF(ISBLANK($I$3),"",H1401/$I$3)))))</f>
        <v/>
      </c>
      <c r="K1401" s="66"/>
      <c r="L1401" s="256"/>
      <c r="M1401" s="256"/>
      <c r="N1401" s="256"/>
      <c r="O1401" s="256"/>
      <c r="P1401" s="256"/>
      <c r="Q1401" s="256"/>
      <c r="R1401" s="258"/>
      <c r="S1401" s="254"/>
    </row>
    <row r="1402" customFormat="false" ht="12.75" hidden="false" customHeight="false" outlineLevel="0" collapsed="false">
      <c r="A1402" s="52"/>
      <c r="B1402" s="63"/>
      <c r="C1402" s="250" t="str">
        <f aca="false">IF(ISBLANK(B1402),"",LOOKUP(B1402,list_operators,'B.1.b. Operators'!$D$2:$D$502))</f>
        <v/>
      </c>
      <c r="D1402" s="66"/>
      <c r="E1402" s="251"/>
      <c r="F1402" s="252"/>
      <c r="G1402" s="21"/>
      <c r="H1402" s="246"/>
      <c r="I1402" s="246"/>
      <c r="J1402" s="253" t="str">
        <f aca="false">IF(ISBLANK(A1402),"",IF(ISBLANK(B1402),"",IF(ISBLANK(H1402),"",IF($I$2=$W$1,H1402,IF(ISBLANK($I$3),"",H1402/$I$3)))))</f>
        <v/>
      </c>
      <c r="K1402" s="66"/>
      <c r="L1402" s="256"/>
      <c r="M1402" s="256"/>
      <c r="N1402" s="256"/>
      <c r="O1402" s="256"/>
      <c r="P1402" s="256"/>
      <c r="Q1402" s="256"/>
      <c r="R1402" s="258"/>
      <c r="S1402" s="254"/>
    </row>
    <row r="1403" customFormat="false" ht="12.75" hidden="false" customHeight="false" outlineLevel="0" collapsed="false">
      <c r="A1403" s="52"/>
      <c r="B1403" s="63"/>
      <c r="C1403" s="250" t="str">
        <f aca="false">IF(ISBLANK(B1403),"",LOOKUP(B1403,list_operators,'B.1.b. Operators'!$D$2:$D$502))</f>
        <v/>
      </c>
      <c r="D1403" s="66"/>
      <c r="E1403" s="251"/>
      <c r="F1403" s="252"/>
      <c r="G1403" s="21"/>
      <c r="H1403" s="246"/>
      <c r="I1403" s="246"/>
      <c r="J1403" s="253" t="str">
        <f aca="false">IF(ISBLANK(A1403),"",IF(ISBLANK(B1403),"",IF(ISBLANK(H1403),"",IF($I$2=$W$1,H1403,IF(ISBLANK($I$3),"",H1403/$I$3)))))</f>
        <v/>
      </c>
      <c r="K1403" s="66"/>
      <c r="L1403" s="256"/>
      <c r="M1403" s="256"/>
      <c r="N1403" s="256"/>
      <c r="O1403" s="256"/>
      <c r="P1403" s="256"/>
      <c r="Q1403" s="256"/>
      <c r="R1403" s="258"/>
      <c r="S1403" s="254"/>
    </row>
    <row r="1404" customFormat="false" ht="12.75" hidden="false" customHeight="false" outlineLevel="0" collapsed="false">
      <c r="A1404" s="52"/>
      <c r="B1404" s="63"/>
      <c r="C1404" s="250" t="str">
        <f aca="false">IF(ISBLANK(B1404),"",LOOKUP(B1404,list_operators,'B.1.b. Operators'!$D$2:$D$502))</f>
        <v/>
      </c>
      <c r="D1404" s="66"/>
      <c r="E1404" s="251"/>
      <c r="F1404" s="252"/>
      <c r="G1404" s="21"/>
      <c r="H1404" s="246"/>
      <c r="I1404" s="246"/>
      <c r="J1404" s="253" t="str">
        <f aca="false">IF(ISBLANK(A1404),"",IF(ISBLANK(B1404),"",IF(ISBLANK(H1404),"",IF($I$2=$W$1,H1404,IF(ISBLANK($I$3),"",H1404/$I$3)))))</f>
        <v/>
      </c>
      <c r="K1404" s="66"/>
      <c r="L1404" s="256"/>
      <c r="M1404" s="256"/>
      <c r="N1404" s="256"/>
      <c r="O1404" s="256"/>
      <c r="P1404" s="256"/>
      <c r="Q1404" s="256"/>
      <c r="R1404" s="258"/>
      <c r="S1404" s="254"/>
    </row>
    <row r="1405" customFormat="false" ht="12.75" hidden="false" customHeight="false" outlineLevel="0" collapsed="false">
      <c r="A1405" s="52"/>
      <c r="B1405" s="63"/>
      <c r="C1405" s="250" t="str">
        <f aca="false">IF(ISBLANK(B1405),"",LOOKUP(B1405,list_operators,'B.1.b. Operators'!$D$2:$D$502))</f>
        <v/>
      </c>
      <c r="D1405" s="66"/>
      <c r="E1405" s="251"/>
      <c r="F1405" s="252"/>
      <c r="G1405" s="21"/>
      <c r="H1405" s="246"/>
      <c r="I1405" s="246"/>
      <c r="J1405" s="253" t="str">
        <f aca="false">IF(ISBLANK(A1405),"",IF(ISBLANK(B1405),"",IF(ISBLANK(H1405),"",IF($I$2=$W$1,H1405,IF(ISBLANK($I$3),"",H1405/$I$3)))))</f>
        <v/>
      </c>
      <c r="K1405" s="66"/>
      <c r="L1405" s="256"/>
      <c r="M1405" s="256"/>
      <c r="N1405" s="256"/>
      <c r="O1405" s="256"/>
      <c r="P1405" s="256"/>
      <c r="Q1405" s="256"/>
      <c r="R1405" s="258"/>
      <c r="S1405" s="254"/>
    </row>
    <row r="1406" customFormat="false" ht="12.75" hidden="false" customHeight="false" outlineLevel="0" collapsed="false">
      <c r="A1406" s="52"/>
      <c r="B1406" s="63"/>
      <c r="C1406" s="250" t="str">
        <f aca="false">IF(ISBLANK(B1406),"",LOOKUP(B1406,list_operators,'B.1.b. Operators'!$D$2:$D$502))</f>
        <v/>
      </c>
      <c r="D1406" s="66"/>
      <c r="E1406" s="251"/>
      <c r="F1406" s="252"/>
      <c r="G1406" s="21"/>
      <c r="H1406" s="246"/>
      <c r="I1406" s="246"/>
      <c r="J1406" s="253" t="str">
        <f aca="false">IF(ISBLANK(A1406),"",IF(ISBLANK(B1406),"",IF(ISBLANK(H1406),"",IF($I$2=$W$1,H1406,IF(ISBLANK($I$3),"",H1406/$I$3)))))</f>
        <v/>
      </c>
      <c r="K1406" s="66"/>
      <c r="L1406" s="256"/>
      <c r="M1406" s="256"/>
      <c r="N1406" s="256"/>
      <c r="O1406" s="256"/>
      <c r="P1406" s="256"/>
      <c r="Q1406" s="256"/>
      <c r="R1406" s="258"/>
      <c r="S1406" s="254"/>
    </row>
    <row r="1407" customFormat="false" ht="12.75" hidden="false" customHeight="false" outlineLevel="0" collapsed="false">
      <c r="A1407" s="52"/>
      <c r="B1407" s="63"/>
      <c r="C1407" s="250" t="str">
        <f aca="false">IF(ISBLANK(B1407),"",LOOKUP(B1407,list_operators,'B.1.b. Operators'!$D$2:$D$502))</f>
        <v/>
      </c>
      <c r="D1407" s="66"/>
      <c r="E1407" s="251"/>
      <c r="F1407" s="252"/>
      <c r="G1407" s="21"/>
      <c r="H1407" s="246"/>
      <c r="I1407" s="246"/>
      <c r="J1407" s="253" t="str">
        <f aca="false">IF(ISBLANK(A1407),"",IF(ISBLANK(B1407),"",IF(ISBLANK(H1407),"",IF($I$2=$W$1,H1407,IF(ISBLANK($I$3),"",H1407/$I$3)))))</f>
        <v/>
      </c>
      <c r="K1407" s="66"/>
      <c r="L1407" s="256"/>
      <c r="M1407" s="256"/>
      <c r="N1407" s="256"/>
      <c r="O1407" s="256"/>
      <c r="P1407" s="256"/>
      <c r="Q1407" s="256"/>
      <c r="R1407" s="258"/>
      <c r="S1407" s="254"/>
    </row>
    <row r="1408" customFormat="false" ht="12.75" hidden="false" customHeight="false" outlineLevel="0" collapsed="false">
      <c r="A1408" s="52"/>
      <c r="B1408" s="63"/>
      <c r="C1408" s="250" t="str">
        <f aca="false">IF(ISBLANK(B1408),"",LOOKUP(B1408,list_operators,'B.1.b. Operators'!$D$2:$D$502))</f>
        <v/>
      </c>
      <c r="D1408" s="66"/>
      <c r="E1408" s="251"/>
      <c r="F1408" s="252"/>
      <c r="G1408" s="21"/>
      <c r="H1408" s="246"/>
      <c r="I1408" s="246"/>
      <c r="J1408" s="253" t="str">
        <f aca="false">IF(ISBLANK(A1408),"",IF(ISBLANK(B1408),"",IF(ISBLANK(H1408),"",IF($I$2=$W$1,H1408,IF(ISBLANK($I$3),"",H1408/$I$3)))))</f>
        <v/>
      </c>
      <c r="K1408" s="66"/>
      <c r="L1408" s="256"/>
      <c r="M1408" s="256"/>
      <c r="N1408" s="256"/>
      <c r="O1408" s="256"/>
      <c r="P1408" s="256"/>
      <c r="Q1408" s="256"/>
      <c r="R1408" s="258"/>
      <c r="S1408" s="254"/>
    </row>
    <row r="1409" customFormat="false" ht="12.75" hidden="false" customHeight="false" outlineLevel="0" collapsed="false">
      <c r="A1409" s="52"/>
      <c r="B1409" s="63"/>
      <c r="C1409" s="250" t="str">
        <f aca="false">IF(ISBLANK(B1409),"",LOOKUP(B1409,list_operators,'B.1.b. Operators'!$D$2:$D$502))</f>
        <v/>
      </c>
      <c r="D1409" s="66"/>
      <c r="E1409" s="251"/>
      <c r="F1409" s="252"/>
      <c r="G1409" s="21"/>
      <c r="H1409" s="246"/>
      <c r="I1409" s="246"/>
      <c r="J1409" s="253" t="str">
        <f aca="false">IF(ISBLANK(A1409),"",IF(ISBLANK(B1409),"",IF(ISBLANK(H1409),"",IF($I$2=$W$1,H1409,IF(ISBLANK($I$3),"",H1409/$I$3)))))</f>
        <v/>
      </c>
      <c r="K1409" s="66"/>
      <c r="L1409" s="256"/>
      <c r="M1409" s="256"/>
      <c r="N1409" s="256"/>
      <c r="O1409" s="256"/>
      <c r="P1409" s="256"/>
      <c r="Q1409" s="256"/>
      <c r="R1409" s="258"/>
      <c r="S1409" s="254"/>
    </row>
    <row r="1410" customFormat="false" ht="12.75" hidden="false" customHeight="false" outlineLevel="0" collapsed="false">
      <c r="A1410" s="52"/>
      <c r="B1410" s="63"/>
      <c r="C1410" s="250" t="str">
        <f aca="false">IF(ISBLANK(B1410),"",LOOKUP(B1410,list_operators,'B.1.b. Operators'!$D$2:$D$502))</f>
        <v/>
      </c>
      <c r="D1410" s="66"/>
      <c r="E1410" s="251"/>
      <c r="F1410" s="252"/>
      <c r="G1410" s="21"/>
      <c r="H1410" s="246"/>
      <c r="I1410" s="246"/>
      <c r="J1410" s="253" t="str">
        <f aca="false">IF(ISBLANK(A1410),"",IF(ISBLANK(B1410),"",IF(ISBLANK(H1410),"",IF($I$2=$W$1,H1410,IF(ISBLANK($I$3),"",H1410/$I$3)))))</f>
        <v/>
      </c>
      <c r="K1410" s="66"/>
      <c r="L1410" s="256"/>
      <c r="M1410" s="256"/>
      <c r="N1410" s="256"/>
      <c r="O1410" s="256"/>
      <c r="P1410" s="256"/>
      <c r="Q1410" s="256"/>
      <c r="R1410" s="258"/>
      <c r="S1410" s="254"/>
    </row>
    <row r="1411" customFormat="false" ht="12.75" hidden="false" customHeight="false" outlineLevel="0" collapsed="false">
      <c r="A1411" s="52"/>
      <c r="B1411" s="63"/>
      <c r="C1411" s="250" t="str">
        <f aca="false">IF(ISBLANK(B1411),"",LOOKUP(B1411,list_operators,'B.1.b. Operators'!$D$2:$D$502))</f>
        <v/>
      </c>
      <c r="D1411" s="66"/>
      <c r="E1411" s="251"/>
      <c r="F1411" s="252"/>
      <c r="G1411" s="21"/>
      <c r="H1411" s="246"/>
      <c r="I1411" s="246"/>
      <c r="J1411" s="253" t="str">
        <f aca="false">IF(ISBLANK(A1411),"",IF(ISBLANK(B1411),"",IF(ISBLANK(H1411),"",IF($I$2=$W$1,H1411,IF(ISBLANK($I$3),"",H1411/$I$3)))))</f>
        <v/>
      </c>
      <c r="K1411" s="66"/>
      <c r="L1411" s="256"/>
      <c r="M1411" s="256"/>
      <c r="N1411" s="256"/>
      <c r="O1411" s="256"/>
      <c r="P1411" s="256"/>
      <c r="Q1411" s="256"/>
      <c r="R1411" s="258"/>
      <c r="S1411" s="254"/>
    </row>
    <row r="1412" customFormat="false" ht="12.75" hidden="false" customHeight="false" outlineLevel="0" collapsed="false">
      <c r="A1412" s="52"/>
      <c r="B1412" s="63"/>
      <c r="C1412" s="250" t="str">
        <f aca="false">IF(ISBLANK(B1412),"",LOOKUP(B1412,list_operators,'B.1.b. Operators'!$D$2:$D$502))</f>
        <v/>
      </c>
      <c r="D1412" s="66"/>
      <c r="E1412" s="251"/>
      <c r="F1412" s="252"/>
      <c r="G1412" s="21"/>
      <c r="H1412" s="246"/>
      <c r="I1412" s="246"/>
      <c r="J1412" s="253" t="str">
        <f aca="false">IF(ISBLANK(A1412),"",IF(ISBLANK(B1412),"",IF(ISBLANK(H1412),"",IF($I$2=$W$1,H1412,IF(ISBLANK($I$3),"",H1412/$I$3)))))</f>
        <v/>
      </c>
      <c r="K1412" s="66"/>
      <c r="L1412" s="256"/>
      <c r="M1412" s="256"/>
      <c r="N1412" s="256"/>
      <c r="O1412" s="256"/>
      <c r="P1412" s="256"/>
      <c r="Q1412" s="256"/>
      <c r="R1412" s="258"/>
      <c r="S1412" s="254"/>
    </row>
    <row r="1413" customFormat="false" ht="12.75" hidden="false" customHeight="false" outlineLevel="0" collapsed="false">
      <c r="A1413" s="52"/>
      <c r="B1413" s="63"/>
      <c r="C1413" s="250" t="str">
        <f aca="false">IF(ISBLANK(B1413),"",LOOKUP(B1413,list_operators,'B.1.b. Operators'!$D$2:$D$502))</f>
        <v/>
      </c>
      <c r="D1413" s="66"/>
      <c r="E1413" s="251"/>
      <c r="F1413" s="252"/>
      <c r="G1413" s="21"/>
      <c r="H1413" s="246"/>
      <c r="I1413" s="246"/>
      <c r="J1413" s="253" t="str">
        <f aca="false">IF(ISBLANK(A1413),"",IF(ISBLANK(B1413),"",IF(ISBLANK(H1413),"",IF($I$2=$W$1,H1413,IF(ISBLANK($I$3),"",H1413/$I$3)))))</f>
        <v/>
      </c>
      <c r="K1413" s="66"/>
      <c r="L1413" s="256"/>
      <c r="M1413" s="256"/>
      <c r="N1413" s="256"/>
      <c r="O1413" s="256"/>
      <c r="P1413" s="256"/>
      <c r="Q1413" s="256"/>
      <c r="R1413" s="258"/>
      <c r="S1413" s="254"/>
    </row>
    <row r="1414" customFormat="false" ht="12.75" hidden="false" customHeight="false" outlineLevel="0" collapsed="false">
      <c r="A1414" s="52"/>
      <c r="B1414" s="63"/>
      <c r="C1414" s="250" t="str">
        <f aca="false">IF(ISBLANK(B1414),"",LOOKUP(B1414,list_operators,'B.1.b. Operators'!$D$2:$D$502))</f>
        <v/>
      </c>
      <c r="D1414" s="66"/>
      <c r="E1414" s="251"/>
      <c r="F1414" s="252"/>
      <c r="G1414" s="21"/>
      <c r="H1414" s="246"/>
      <c r="I1414" s="246"/>
      <c r="J1414" s="253" t="str">
        <f aca="false">IF(ISBLANK(A1414),"",IF(ISBLANK(B1414),"",IF(ISBLANK(H1414),"",IF($I$2=$W$1,H1414,IF(ISBLANK($I$3),"",H1414/$I$3)))))</f>
        <v/>
      </c>
      <c r="K1414" s="66"/>
      <c r="L1414" s="256"/>
      <c r="M1414" s="256"/>
      <c r="N1414" s="256"/>
      <c r="O1414" s="256"/>
      <c r="P1414" s="256"/>
      <c r="Q1414" s="256"/>
      <c r="R1414" s="258"/>
      <c r="S1414" s="254"/>
    </row>
    <row r="1415" customFormat="false" ht="12.75" hidden="false" customHeight="false" outlineLevel="0" collapsed="false">
      <c r="A1415" s="52"/>
      <c r="B1415" s="63"/>
      <c r="C1415" s="250" t="str">
        <f aca="false">IF(ISBLANK(B1415),"",LOOKUP(B1415,list_operators,'B.1.b. Operators'!$D$2:$D$502))</f>
        <v/>
      </c>
      <c r="D1415" s="66"/>
      <c r="E1415" s="251"/>
      <c r="F1415" s="252"/>
      <c r="G1415" s="21"/>
      <c r="H1415" s="246"/>
      <c r="I1415" s="246"/>
      <c r="J1415" s="253" t="str">
        <f aca="false">IF(ISBLANK(A1415),"",IF(ISBLANK(B1415),"",IF(ISBLANK(H1415),"",IF($I$2=$W$1,H1415,IF(ISBLANK($I$3),"",H1415/$I$3)))))</f>
        <v/>
      </c>
      <c r="K1415" s="66"/>
      <c r="L1415" s="256"/>
      <c r="M1415" s="256"/>
      <c r="N1415" s="256"/>
      <c r="O1415" s="256"/>
      <c r="P1415" s="256"/>
      <c r="Q1415" s="256"/>
      <c r="R1415" s="258"/>
      <c r="S1415" s="254"/>
    </row>
    <row r="1416" customFormat="false" ht="12.75" hidden="false" customHeight="false" outlineLevel="0" collapsed="false">
      <c r="A1416" s="52"/>
      <c r="B1416" s="63"/>
      <c r="C1416" s="250" t="str">
        <f aca="false">IF(ISBLANK(B1416),"",LOOKUP(B1416,list_operators,'B.1.b. Operators'!$D$2:$D$502))</f>
        <v/>
      </c>
      <c r="D1416" s="66"/>
      <c r="E1416" s="251"/>
      <c r="F1416" s="252"/>
      <c r="G1416" s="21"/>
      <c r="H1416" s="246"/>
      <c r="I1416" s="246"/>
      <c r="J1416" s="253" t="str">
        <f aca="false">IF(ISBLANK(A1416),"",IF(ISBLANK(B1416),"",IF(ISBLANK(H1416),"",IF($I$2=$W$1,H1416,IF(ISBLANK($I$3),"",H1416/$I$3)))))</f>
        <v/>
      </c>
      <c r="K1416" s="66"/>
      <c r="L1416" s="256"/>
      <c r="M1416" s="256"/>
      <c r="N1416" s="256"/>
      <c r="O1416" s="256"/>
      <c r="P1416" s="256"/>
      <c r="Q1416" s="256"/>
      <c r="R1416" s="258"/>
      <c r="S1416" s="254"/>
    </row>
    <row r="1417" customFormat="false" ht="12.75" hidden="false" customHeight="false" outlineLevel="0" collapsed="false">
      <c r="A1417" s="52"/>
      <c r="B1417" s="63"/>
      <c r="C1417" s="250" t="str">
        <f aca="false">IF(ISBLANK(B1417),"",LOOKUP(B1417,list_operators,'B.1.b. Operators'!$D$2:$D$502))</f>
        <v/>
      </c>
      <c r="D1417" s="66"/>
      <c r="E1417" s="251"/>
      <c r="F1417" s="252"/>
      <c r="G1417" s="21"/>
      <c r="H1417" s="246"/>
      <c r="I1417" s="246"/>
      <c r="J1417" s="253" t="str">
        <f aca="false">IF(ISBLANK(A1417),"",IF(ISBLANK(B1417),"",IF(ISBLANK(H1417),"",IF($I$2=$W$1,H1417,IF(ISBLANK($I$3),"",H1417/$I$3)))))</f>
        <v/>
      </c>
      <c r="K1417" s="66"/>
      <c r="L1417" s="256"/>
      <c r="M1417" s="256"/>
      <c r="N1417" s="256"/>
      <c r="O1417" s="256"/>
      <c r="P1417" s="256"/>
      <c r="Q1417" s="256"/>
      <c r="R1417" s="258"/>
      <c r="S1417" s="254"/>
    </row>
    <row r="1418" customFormat="false" ht="12.75" hidden="false" customHeight="false" outlineLevel="0" collapsed="false">
      <c r="A1418" s="52"/>
      <c r="B1418" s="63"/>
      <c r="C1418" s="250" t="str">
        <f aca="false">IF(ISBLANK(B1418),"",LOOKUP(B1418,list_operators,'B.1.b. Operators'!$D$2:$D$502))</f>
        <v/>
      </c>
      <c r="D1418" s="66"/>
      <c r="E1418" s="251"/>
      <c r="F1418" s="252"/>
      <c r="G1418" s="21"/>
      <c r="H1418" s="246"/>
      <c r="I1418" s="246"/>
      <c r="J1418" s="253" t="str">
        <f aca="false">IF(ISBLANK(A1418),"",IF(ISBLANK(B1418),"",IF(ISBLANK(H1418),"",IF($I$2=$W$1,H1418,IF(ISBLANK($I$3),"",H1418/$I$3)))))</f>
        <v/>
      </c>
      <c r="K1418" s="66"/>
      <c r="L1418" s="256"/>
      <c r="M1418" s="256"/>
      <c r="N1418" s="256"/>
      <c r="O1418" s="256"/>
      <c r="P1418" s="256"/>
      <c r="Q1418" s="256"/>
      <c r="R1418" s="258"/>
      <c r="S1418" s="254"/>
    </row>
    <row r="1419" customFormat="false" ht="12.75" hidden="false" customHeight="false" outlineLevel="0" collapsed="false">
      <c r="A1419" s="52"/>
      <c r="B1419" s="63"/>
      <c r="C1419" s="250" t="str">
        <f aca="false">IF(ISBLANK(B1419),"",LOOKUP(B1419,list_operators,'B.1.b. Operators'!$D$2:$D$502))</f>
        <v/>
      </c>
      <c r="D1419" s="66"/>
      <c r="E1419" s="251"/>
      <c r="F1419" s="252"/>
      <c r="G1419" s="21"/>
      <c r="H1419" s="246"/>
      <c r="I1419" s="246"/>
      <c r="J1419" s="253" t="str">
        <f aca="false">IF(ISBLANK(A1419),"",IF(ISBLANK(B1419),"",IF(ISBLANK(H1419),"",IF($I$2=$W$1,H1419,IF(ISBLANK($I$3),"",H1419/$I$3)))))</f>
        <v/>
      </c>
      <c r="K1419" s="66"/>
      <c r="L1419" s="256"/>
      <c r="M1419" s="256"/>
      <c r="N1419" s="256"/>
      <c r="O1419" s="256"/>
      <c r="P1419" s="256"/>
      <c r="Q1419" s="256"/>
      <c r="R1419" s="258"/>
      <c r="S1419" s="254"/>
    </row>
    <row r="1420" customFormat="false" ht="12.75" hidden="false" customHeight="false" outlineLevel="0" collapsed="false">
      <c r="A1420" s="52"/>
      <c r="B1420" s="63"/>
      <c r="C1420" s="250" t="str">
        <f aca="false">IF(ISBLANK(B1420),"",LOOKUP(B1420,list_operators,'B.1.b. Operators'!$D$2:$D$502))</f>
        <v/>
      </c>
      <c r="D1420" s="66"/>
      <c r="E1420" s="251"/>
      <c r="F1420" s="252"/>
      <c r="G1420" s="21"/>
      <c r="H1420" s="246"/>
      <c r="I1420" s="246"/>
      <c r="J1420" s="253" t="str">
        <f aca="false">IF(ISBLANK(A1420),"",IF(ISBLANK(B1420),"",IF(ISBLANK(H1420),"",IF($I$2=$W$1,H1420,IF(ISBLANK($I$3),"",H1420/$I$3)))))</f>
        <v/>
      </c>
      <c r="K1420" s="66"/>
      <c r="L1420" s="256"/>
      <c r="M1420" s="256"/>
      <c r="N1420" s="256"/>
      <c r="O1420" s="256"/>
      <c r="P1420" s="256"/>
      <c r="Q1420" s="256"/>
      <c r="R1420" s="258"/>
      <c r="S1420" s="254"/>
    </row>
    <row r="1421" customFormat="false" ht="12.75" hidden="false" customHeight="false" outlineLevel="0" collapsed="false">
      <c r="A1421" s="52"/>
      <c r="B1421" s="63"/>
      <c r="C1421" s="250" t="str">
        <f aca="false">IF(ISBLANK(B1421),"",LOOKUP(B1421,list_operators,'B.1.b. Operators'!$D$2:$D$502))</f>
        <v/>
      </c>
      <c r="D1421" s="66"/>
      <c r="E1421" s="251"/>
      <c r="F1421" s="252"/>
      <c r="G1421" s="21"/>
      <c r="H1421" s="246"/>
      <c r="I1421" s="246"/>
      <c r="J1421" s="253" t="str">
        <f aca="false">IF(ISBLANK(A1421),"",IF(ISBLANK(B1421),"",IF(ISBLANK(H1421),"",IF($I$2=$W$1,H1421,IF(ISBLANK($I$3),"",H1421/$I$3)))))</f>
        <v/>
      </c>
      <c r="K1421" s="66"/>
      <c r="L1421" s="256"/>
      <c r="M1421" s="256"/>
      <c r="N1421" s="256"/>
      <c r="O1421" s="256"/>
      <c r="P1421" s="256"/>
      <c r="Q1421" s="256"/>
      <c r="R1421" s="258"/>
      <c r="S1421" s="254"/>
    </row>
    <row r="1422" customFormat="false" ht="12.75" hidden="false" customHeight="false" outlineLevel="0" collapsed="false">
      <c r="A1422" s="52"/>
      <c r="B1422" s="63"/>
      <c r="C1422" s="250" t="str">
        <f aca="false">IF(ISBLANK(B1422),"",LOOKUP(B1422,list_operators,'B.1.b. Operators'!$D$2:$D$502))</f>
        <v/>
      </c>
      <c r="D1422" s="66"/>
      <c r="E1422" s="251"/>
      <c r="F1422" s="252"/>
      <c r="G1422" s="21"/>
      <c r="H1422" s="246"/>
      <c r="I1422" s="246"/>
      <c r="J1422" s="253" t="str">
        <f aca="false">IF(ISBLANK(A1422),"",IF(ISBLANK(B1422),"",IF(ISBLANK(H1422),"",IF($I$2=$W$1,H1422,IF(ISBLANK($I$3),"",H1422/$I$3)))))</f>
        <v/>
      </c>
      <c r="K1422" s="66"/>
      <c r="L1422" s="256"/>
      <c r="M1422" s="256"/>
      <c r="N1422" s="256"/>
      <c r="O1422" s="256"/>
      <c r="P1422" s="256"/>
      <c r="Q1422" s="256"/>
      <c r="R1422" s="258"/>
      <c r="S1422" s="254"/>
    </row>
    <row r="1423" customFormat="false" ht="12.75" hidden="false" customHeight="false" outlineLevel="0" collapsed="false">
      <c r="A1423" s="52"/>
      <c r="B1423" s="63"/>
      <c r="C1423" s="250" t="str">
        <f aca="false">IF(ISBLANK(B1423),"",LOOKUP(B1423,list_operators,'B.1.b. Operators'!$D$2:$D$502))</f>
        <v/>
      </c>
      <c r="D1423" s="66"/>
      <c r="E1423" s="251"/>
      <c r="F1423" s="252"/>
      <c r="G1423" s="21"/>
      <c r="H1423" s="246"/>
      <c r="I1423" s="246"/>
      <c r="J1423" s="253" t="str">
        <f aca="false">IF(ISBLANK(A1423),"",IF(ISBLANK(B1423),"",IF(ISBLANK(H1423),"",IF($I$2=$W$1,H1423,IF(ISBLANK($I$3),"",H1423/$I$3)))))</f>
        <v/>
      </c>
      <c r="K1423" s="66"/>
      <c r="L1423" s="256"/>
      <c r="M1423" s="256"/>
      <c r="N1423" s="256"/>
      <c r="O1423" s="256"/>
      <c r="P1423" s="256"/>
      <c r="Q1423" s="256"/>
      <c r="R1423" s="258"/>
      <c r="S1423" s="254"/>
    </row>
    <row r="1424" customFormat="false" ht="12.75" hidden="false" customHeight="false" outlineLevel="0" collapsed="false">
      <c r="A1424" s="52"/>
      <c r="B1424" s="63"/>
      <c r="C1424" s="250" t="str">
        <f aca="false">IF(ISBLANK(B1424),"",LOOKUP(B1424,list_operators,'B.1.b. Operators'!$D$2:$D$502))</f>
        <v/>
      </c>
      <c r="D1424" s="66"/>
      <c r="E1424" s="251"/>
      <c r="F1424" s="252"/>
      <c r="G1424" s="21"/>
      <c r="H1424" s="246"/>
      <c r="I1424" s="246"/>
      <c r="J1424" s="253" t="str">
        <f aca="false">IF(ISBLANK(A1424),"",IF(ISBLANK(B1424),"",IF(ISBLANK(H1424),"",IF($I$2=$W$1,H1424,IF(ISBLANK($I$3),"",H1424/$I$3)))))</f>
        <v/>
      </c>
      <c r="K1424" s="66"/>
      <c r="L1424" s="256"/>
      <c r="M1424" s="256"/>
      <c r="N1424" s="256"/>
      <c r="O1424" s="256"/>
      <c r="P1424" s="256"/>
      <c r="Q1424" s="256"/>
      <c r="R1424" s="258"/>
      <c r="S1424" s="254"/>
    </row>
    <row r="1425" customFormat="false" ht="12.75" hidden="false" customHeight="false" outlineLevel="0" collapsed="false">
      <c r="A1425" s="52"/>
      <c r="B1425" s="63"/>
      <c r="C1425" s="250" t="str">
        <f aca="false">IF(ISBLANK(B1425),"",LOOKUP(B1425,list_operators,'B.1.b. Operators'!$D$2:$D$502))</f>
        <v/>
      </c>
      <c r="D1425" s="66"/>
      <c r="E1425" s="251"/>
      <c r="F1425" s="252"/>
      <c r="G1425" s="21"/>
      <c r="H1425" s="246"/>
      <c r="I1425" s="246"/>
      <c r="J1425" s="253" t="str">
        <f aca="false">IF(ISBLANK(A1425),"",IF(ISBLANK(B1425),"",IF(ISBLANK(H1425),"",IF($I$2=$W$1,H1425,IF(ISBLANK($I$3),"",H1425/$I$3)))))</f>
        <v/>
      </c>
      <c r="K1425" s="66"/>
      <c r="L1425" s="256"/>
      <c r="M1425" s="256"/>
      <c r="N1425" s="256"/>
      <c r="O1425" s="256"/>
      <c r="P1425" s="256"/>
      <c r="Q1425" s="256"/>
      <c r="R1425" s="258"/>
      <c r="S1425" s="254"/>
    </row>
    <row r="1426" customFormat="false" ht="12.75" hidden="false" customHeight="false" outlineLevel="0" collapsed="false">
      <c r="A1426" s="52"/>
      <c r="B1426" s="63"/>
      <c r="C1426" s="250" t="str">
        <f aca="false">IF(ISBLANK(B1426),"",LOOKUP(B1426,list_operators,'B.1.b. Operators'!$D$2:$D$502))</f>
        <v/>
      </c>
      <c r="D1426" s="66"/>
      <c r="E1426" s="251"/>
      <c r="F1426" s="252"/>
      <c r="G1426" s="21"/>
      <c r="H1426" s="246"/>
      <c r="I1426" s="246"/>
      <c r="J1426" s="253" t="str">
        <f aca="false">IF(ISBLANK(A1426),"",IF(ISBLANK(B1426),"",IF(ISBLANK(H1426),"",IF($I$2=$W$1,H1426,IF(ISBLANK($I$3),"",H1426/$I$3)))))</f>
        <v/>
      </c>
      <c r="K1426" s="66"/>
      <c r="L1426" s="256"/>
      <c r="M1426" s="256"/>
      <c r="N1426" s="256"/>
      <c r="O1426" s="256"/>
      <c r="P1426" s="256"/>
      <c r="Q1426" s="256"/>
      <c r="R1426" s="258"/>
      <c r="S1426" s="254"/>
    </row>
    <row r="1427" customFormat="false" ht="12.75" hidden="false" customHeight="false" outlineLevel="0" collapsed="false">
      <c r="A1427" s="52"/>
      <c r="B1427" s="63"/>
      <c r="C1427" s="250" t="str">
        <f aca="false">IF(ISBLANK(B1427),"",LOOKUP(B1427,list_operators,'B.1.b. Operators'!$D$2:$D$502))</f>
        <v/>
      </c>
      <c r="D1427" s="66"/>
      <c r="E1427" s="251"/>
      <c r="F1427" s="252"/>
      <c r="G1427" s="21"/>
      <c r="H1427" s="246"/>
      <c r="I1427" s="246"/>
      <c r="J1427" s="253" t="str">
        <f aca="false">IF(ISBLANK(A1427),"",IF(ISBLANK(B1427),"",IF(ISBLANK(H1427),"",IF($I$2=$W$1,H1427,IF(ISBLANK($I$3),"",H1427/$I$3)))))</f>
        <v/>
      </c>
      <c r="K1427" s="66"/>
      <c r="L1427" s="256"/>
      <c r="M1427" s="256"/>
      <c r="N1427" s="256"/>
      <c r="O1427" s="256"/>
      <c r="P1427" s="256"/>
      <c r="Q1427" s="256"/>
      <c r="R1427" s="258"/>
      <c r="S1427" s="254"/>
    </row>
    <row r="1428" customFormat="false" ht="12.75" hidden="false" customHeight="false" outlineLevel="0" collapsed="false">
      <c r="A1428" s="52"/>
      <c r="B1428" s="63"/>
      <c r="C1428" s="250" t="str">
        <f aca="false">IF(ISBLANK(B1428),"",LOOKUP(B1428,list_operators,'B.1.b. Operators'!$D$2:$D$502))</f>
        <v/>
      </c>
      <c r="D1428" s="66"/>
      <c r="E1428" s="251"/>
      <c r="F1428" s="252"/>
      <c r="G1428" s="21"/>
      <c r="H1428" s="246"/>
      <c r="I1428" s="246"/>
      <c r="J1428" s="253" t="str">
        <f aca="false">IF(ISBLANK(A1428),"",IF(ISBLANK(B1428),"",IF(ISBLANK(H1428),"",IF($I$2=$W$1,H1428,IF(ISBLANK($I$3),"",H1428/$I$3)))))</f>
        <v/>
      </c>
      <c r="K1428" s="66"/>
      <c r="L1428" s="256"/>
      <c r="M1428" s="256"/>
      <c r="N1428" s="256"/>
      <c r="O1428" s="256"/>
      <c r="P1428" s="256"/>
      <c r="Q1428" s="256"/>
      <c r="R1428" s="258"/>
      <c r="S1428" s="254"/>
    </row>
    <row r="1429" customFormat="false" ht="12.75" hidden="false" customHeight="false" outlineLevel="0" collapsed="false">
      <c r="A1429" s="52"/>
      <c r="B1429" s="63"/>
      <c r="C1429" s="250" t="str">
        <f aca="false">IF(ISBLANK(B1429),"",LOOKUP(B1429,list_operators,'B.1.b. Operators'!$D$2:$D$502))</f>
        <v/>
      </c>
      <c r="D1429" s="66"/>
      <c r="E1429" s="251"/>
      <c r="F1429" s="252"/>
      <c r="G1429" s="21"/>
      <c r="H1429" s="246"/>
      <c r="I1429" s="246"/>
      <c r="J1429" s="253" t="str">
        <f aca="false">IF(ISBLANK(A1429),"",IF(ISBLANK(B1429),"",IF(ISBLANK(H1429),"",IF($I$2=$W$1,H1429,IF(ISBLANK($I$3),"",H1429/$I$3)))))</f>
        <v/>
      </c>
      <c r="K1429" s="66"/>
      <c r="L1429" s="256"/>
      <c r="M1429" s="256"/>
      <c r="N1429" s="256"/>
      <c r="O1429" s="256"/>
      <c r="P1429" s="256"/>
      <c r="Q1429" s="256"/>
      <c r="R1429" s="258"/>
      <c r="S1429" s="254"/>
    </row>
    <row r="1430" customFormat="false" ht="12.75" hidden="false" customHeight="false" outlineLevel="0" collapsed="false">
      <c r="A1430" s="52"/>
      <c r="B1430" s="63"/>
      <c r="C1430" s="250" t="str">
        <f aca="false">IF(ISBLANK(B1430),"",LOOKUP(B1430,list_operators,'B.1.b. Operators'!$D$2:$D$502))</f>
        <v/>
      </c>
      <c r="D1430" s="66"/>
      <c r="E1430" s="251"/>
      <c r="F1430" s="252"/>
      <c r="G1430" s="21"/>
      <c r="H1430" s="246"/>
      <c r="I1430" s="246"/>
      <c r="J1430" s="253" t="str">
        <f aca="false">IF(ISBLANK(A1430),"",IF(ISBLANK(B1430),"",IF(ISBLANK(H1430),"",IF($I$2=$W$1,H1430,IF(ISBLANK($I$3),"",H1430/$I$3)))))</f>
        <v/>
      </c>
      <c r="K1430" s="66"/>
      <c r="L1430" s="256"/>
      <c r="M1430" s="256"/>
      <c r="N1430" s="256"/>
      <c r="O1430" s="256"/>
      <c r="P1430" s="256"/>
      <c r="Q1430" s="256"/>
      <c r="R1430" s="258"/>
      <c r="S1430" s="254"/>
    </row>
    <row r="1431" customFormat="false" ht="12.75" hidden="false" customHeight="false" outlineLevel="0" collapsed="false">
      <c r="A1431" s="52"/>
      <c r="B1431" s="63"/>
      <c r="C1431" s="250" t="str">
        <f aca="false">IF(ISBLANK(B1431),"",LOOKUP(B1431,list_operators,'B.1.b. Operators'!$D$2:$D$502))</f>
        <v/>
      </c>
      <c r="D1431" s="66"/>
      <c r="E1431" s="251"/>
      <c r="F1431" s="252"/>
      <c r="G1431" s="21"/>
      <c r="H1431" s="246"/>
      <c r="I1431" s="246"/>
      <c r="J1431" s="253" t="str">
        <f aca="false">IF(ISBLANK(A1431),"",IF(ISBLANK(B1431),"",IF(ISBLANK(H1431),"",IF($I$2=$W$1,H1431,IF(ISBLANK($I$3),"",H1431/$I$3)))))</f>
        <v/>
      </c>
      <c r="K1431" s="66"/>
      <c r="L1431" s="256"/>
      <c r="M1431" s="256"/>
      <c r="N1431" s="256"/>
      <c r="O1431" s="256"/>
      <c r="P1431" s="256"/>
      <c r="Q1431" s="256"/>
      <c r="R1431" s="258"/>
      <c r="S1431" s="254"/>
    </row>
    <row r="1432" customFormat="false" ht="12.75" hidden="false" customHeight="false" outlineLevel="0" collapsed="false">
      <c r="A1432" s="52"/>
      <c r="B1432" s="63"/>
      <c r="C1432" s="250" t="str">
        <f aca="false">IF(ISBLANK(B1432),"",LOOKUP(B1432,list_operators,'B.1.b. Operators'!$D$2:$D$502))</f>
        <v/>
      </c>
      <c r="D1432" s="66"/>
      <c r="E1432" s="251"/>
      <c r="F1432" s="252"/>
      <c r="G1432" s="21"/>
      <c r="H1432" s="246"/>
      <c r="I1432" s="246"/>
      <c r="J1432" s="253" t="str">
        <f aca="false">IF(ISBLANK(A1432),"",IF(ISBLANK(B1432),"",IF(ISBLANK(H1432),"",IF($I$2=$W$1,H1432,IF(ISBLANK($I$3),"",H1432/$I$3)))))</f>
        <v/>
      </c>
      <c r="K1432" s="66"/>
      <c r="L1432" s="256"/>
      <c r="M1432" s="256"/>
      <c r="N1432" s="256"/>
      <c r="O1432" s="256"/>
      <c r="P1432" s="256"/>
      <c r="Q1432" s="256"/>
      <c r="R1432" s="258"/>
      <c r="S1432" s="254"/>
    </row>
    <row r="1433" customFormat="false" ht="12.75" hidden="false" customHeight="false" outlineLevel="0" collapsed="false">
      <c r="A1433" s="52"/>
      <c r="B1433" s="63"/>
      <c r="C1433" s="250" t="str">
        <f aca="false">IF(ISBLANK(B1433),"",LOOKUP(B1433,list_operators,'B.1.b. Operators'!$D$2:$D$502))</f>
        <v/>
      </c>
      <c r="D1433" s="66"/>
      <c r="E1433" s="251"/>
      <c r="F1433" s="252"/>
      <c r="G1433" s="21"/>
      <c r="H1433" s="246"/>
      <c r="I1433" s="246"/>
      <c r="J1433" s="253" t="str">
        <f aca="false">IF(ISBLANK(A1433),"",IF(ISBLANK(B1433),"",IF(ISBLANK(H1433),"",IF($I$2=$W$1,H1433,IF(ISBLANK($I$3),"",H1433/$I$3)))))</f>
        <v/>
      </c>
      <c r="K1433" s="66"/>
      <c r="L1433" s="256"/>
      <c r="M1433" s="256"/>
      <c r="N1433" s="256"/>
      <c r="O1433" s="256"/>
      <c r="P1433" s="256"/>
      <c r="Q1433" s="256"/>
      <c r="R1433" s="258"/>
      <c r="S1433" s="254"/>
    </row>
    <row r="1434" customFormat="false" ht="12.75" hidden="false" customHeight="false" outlineLevel="0" collapsed="false">
      <c r="A1434" s="52"/>
      <c r="B1434" s="63"/>
      <c r="C1434" s="250" t="str">
        <f aca="false">IF(ISBLANK(B1434),"",LOOKUP(B1434,list_operators,'B.1.b. Operators'!$D$2:$D$502))</f>
        <v/>
      </c>
      <c r="D1434" s="66"/>
      <c r="E1434" s="251"/>
      <c r="F1434" s="252"/>
      <c r="G1434" s="21"/>
      <c r="H1434" s="246"/>
      <c r="I1434" s="246"/>
      <c r="J1434" s="253" t="str">
        <f aca="false">IF(ISBLANK(A1434),"",IF(ISBLANK(B1434),"",IF(ISBLANK(H1434),"",IF($I$2=$W$1,H1434,IF(ISBLANK($I$3),"",H1434/$I$3)))))</f>
        <v/>
      </c>
      <c r="K1434" s="66"/>
      <c r="L1434" s="256"/>
      <c r="M1434" s="256"/>
      <c r="N1434" s="256"/>
      <c r="O1434" s="256"/>
      <c r="P1434" s="256"/>
      <c r="Q1434" s="256"/>
      <c r="R1434" s="258"/>
      <c r="S1434" s="254"/>
    </row>
    <row r="1435" customFormat="false" ht="12.75" hidden="false" customHeight="false" outlineLevel="0" collapsed="false">
      <c r="A1435" s="52"/>
      <c r="B1435" s="63"/>
      <c r="C1435" s="250" t="str">
        <f aca="false">IF(ISBLANK(B1435),"",LOOKUP(B1435,list_operators,'B.1.b. Operators'!$D$2:$D$502))</f>
        <v/>
      </c>
      <c r="D1435" s="66"/>
      <c r="E1435" s="251"/>
      <c r="F1435" s="252"/>
      <c r="G1435" s="21"/>
      <c r="H1435" s="246"/>
      <c r="I1435" s="246"/>
      <c r="J1435" s="253" t="str">
        <f aca="false">IF(ISBLANK(A1435),"",IF(ISBLANK(B1435),"",IF(ISBLANK(H1435),"",IF($I$2=$W$1,H1435,IF(ISBLANK($I$3),"",H1435/$I$3)))))</f>
        <v/>
      </c>
      <c r="K1435" s="66"/>
      <c r="L1435" s="256"/>
      <c r="M1435" s="256"/>
      <c r="N1435" s="256"/>
      <c r="O1435" s="256"/>
      <c r="P1435" s="256"/>
      <c r="Q1435" s="256"/>
      <c r="R1435" s="258"/>
      <c r="S1435" s="254"/>
    </row>
    <row r="1436" customFormat="false" ht="12.75" hidden="false" customHeight="false" outlineLevel="0" collapsed="false">
      <c r="A1436" s="52"/>
      <c r="B1436" s="63"/>
      <c r="C1436" s="250" t="str">
        <f aca="false">IF(ISBLANK(B1436),"",LOOKUP(B1436,list_operators,'B.1.b. Operators'!$D$2:$D$502))</f>
        <v/>
      </c>
      <c r="D1436" s="66"/>
      <c r="E1436" s="251"/>
      <c r="F1436" s="252"/>
      <c r="G1436" s="21"/>
      <c r="H1436" s="246"/>
      <c r="I1436" s="246"/>
      <c r="J1436" s="253" t="str">
        <f aca="false">IF(ISBLANK(A1436),"",IF(ISBLANK(B1436),"",IF(ISBLANK(H1436),"",IF($I$2=$W$1,H1436,IF(ISBLANK($I$3),"",H1436/$I$3)))))</f>
        <v/>
      </c>
      <c r="K1436" s="66"/>
      <c r="L1436" s="256"/>
      <c r="M1436" s="256"/>
      <c r="N1436" s="256"/>
      <c r="O1436" s="256"/>
      <c r="P1436" s="256"/>
      <c r="Q1436" s="256"/>
      <c r="R1436" s="258"/>
      <c r="S1436" s="254"/>
    </row>
    <row r="1437" customFormat="false" ht="12.75" hidden="false" customHeight="false" outlineLevel="0" collapsed="false">
      <c r="A1437" s="52"/>
      <c r="B1437" s="63"/>
      <c r="C1437" s="250" t="str">
        <f aca="false">IF(ISBLANK(B1437),"",LOOKUP(B1437,list_operators,'B.1.b. Operators'!$D$2:$D$502))</f>
        <v/>
      </c>
      <c r="D1437" s="66"/>
      <c r="E1437" s="251"/>
      <c r="F1437" s="252"/>
      <c r="G1437" s="21"/>
      <c r="H1437" s="246"/>
      <c r="I1437" s="246"/>
      <c r="J1437" s="253" t="str">
        <f aca="false">IF(ISBLANK(A1437),"",IF(ISBLANK(B1437),"",IF(ISBLANK(H1437),"",IF($I$2=$W$1,H1437,IF(ISBLANK($I$3),"",H1437/$I$3)))))</f>
        <v/>
      </c>
      <c r="K1437" s="66"/>
      <c r="L1437" s="256"/>
      <c r="M1437" s="256"/>
      <c r="N1437" s="256"/>
      <c r="O1437" s="256"/>
      <c r="P1437" s="256"/>
      <c r="Q1437" s="256"/>
      <c r="R1437" s="258"/>
      <c r="S1437" s="254"/>
    </row>
    <row r="1438" customFormat="false" ht="12.75" hidden="false" customHeight="false" outlineLevel="0" collapsed="false">
      <c r="A1438" s="52"/>
      <c r="B1438" s="63"/>
      <c r="C1438" s="250" t="str">
        <f aca="false">IF(ISBLANK(B1438),"",LOOKUP(B1438,list_operators,'B.1.b. Operators'!$D$2:$D$502))</f>
        <v/>
      </c>
      <c r="D1438" s="66"/>
      <c r="E1438" s="251"/>
      <c r="F1438" s="252"/>
      <c r="G1438" s="21"/>
      <c r="H1438" s="246"/>
      <c r="I1438" s="246"/>
      <c r="J1438" s="253" t="str">
        <f aca="false">IF(ISBLANK(A1438),"",IF(ISBLANK(B1438),"",IF(ISBLANK(H1438),"",IF($I$2=$W$1,H1438,IF(ISBLANK($I$3),"",H1438/$I$3)))))</f>
        <v/>
      </c>
      <c r="K1438" s="66"/>
      <c r="L1438" s="256"/>
      <c r="M1438" s="256"/>
      <c r="N1438" s="256"/>
      <c r="O1438" s="256"/>
      <c r="P1438" s="256"/>
      <c r="Q1438" s="256"/>
      <c r="R1438" s="258"/>
      <c r="S1438" s="254"/>
    </row>
    <row r="1439" customFormat="false" ht="12.75" hidden="false" customHeight="false" outlineLevel="0" collapsed="false">
      <c r="A1439" s="52"/>
      <c r="B1439" s="63"/>
      <c r="C1439" s="250" t="str">
        <f aca="false">IF(ISBLANK(B1439),"",LOOKUP(B1439,list_operators,'B.1.b. Operators'!$D$2:$D$502))</f>
        <v/>
      </c>
      <c r="D1439" s="66"/>
      <c r="E1439" s="251"/>
      <c r="F1439" s="252"/>
      <c r="G1439" s="21"/>
      <c r="H1439" s="246"/>
      <c r="I1439" s="246"/>
      <c r="J1439" s="253" t="str">
        <f aca="false">IF(ISBLANK(A1439),"",IF(ISBLANK(B1439),"",IF(ISBLANK(H1439),"",IF($I$2=$W$1,H1439,IF(ISBLANK($I$3),"",H1439/$I$3)))))</f>
        <v/>
      </c>
      <c r="K1439" s="66"/>
      <c r="L1439" s="256"/>
      <c r="M1439" s="256"/>
      <c r="N1439" s="256"/>
      <c r="O1439" s="256"/>
      <c r="P1439" s="256"/>
      <c r="Q1439" s="256"/>
      <c r="R1439" s="258"/>
      <c r="S1439" s="254"/>
    </row>
    <row r="1440" customFormat="false" ht="12.75" hidden="false" customHeight="false" outlineLevel="0" collapsed="false">
      <c r="A1440" s="52"/>
      <c r="B1440" s="63"/>
      <c r="C1440" s="250" t="str">
        <f aca="false">IF(ISBLANK(B1440),"",LOOKUP(B1440,list_operators,'B.1.b. Operators'!$D$2:$D$502))</f>
        <v/>
      </c>
      <c r="D1440" s="66"/>
      <c r="E1440" s="251"/>
      <c r="F1440" s="252"/>
      <c r="G1440" s="21"/>
      <c r="H1440" s="246"/>
      <c r="I1440" s="246"/>
      <c r="J1440" s="253" t="str">
        <f aca="false">IF(ISBLANK(A1440),"",IF(ISBLANK(B1440),"",IF(ISBLANK(H1440),"",IF($I$2=$W$1,H1440,IF(ISBLANK($I$3),"",H1440/$I$3)))))</f>
        <v/>
      </c>
      <c r="K1440" s="66"/>
      <c r="L1440" s="256"/>
      <c r="M1440" s="256"/>
      <c r="N1440" s="256"/>
      <c r="O1440" s="256"/>
      <c r="P1440" s="256"/>
      <c r="Q1440" s="256"/>
      <c r="R1440" s="258"/>
      <c r="S1440" s="254"/>
    </row>
    <row r="1441" customFormat="false" ht="12.75" hidden="false" customHeight="false" outlineLevel="0" collapsed="false">
      <c r="A1441" s="52"/>
      <c r="B1441" s="63"/>
      <c r="C1441" s="250" t="str">
        <f aca="false">IF(ISBLANK(B1441),"",LOOKUP(B1441,list_operators,'B.1.b. Operators'!$D$2:$D$502))</f>
        <v/>
      </c>
      <c r="D1441" s="66"/>
      <c r="E1441" s="251"/>
      <c r="F1441" s="252"/>
      <c r="G1441" s="21"/>
      <c r="H1441" s="246"/>
      <c r="I1441" s="246"/>
      <c r="J1441" s="253" t="str">
        <f aca="false">IF(ISBLANK(A1441),"",IF(ISBLANK(B1441),"",IF(ISBLANK(H1441),"",IF($I$2=$W$1,H1441,IF(ISBLANK($I$3),"",H1441/$I$3)))))</f>
        <v/>
      </c>
      <c r="K1441" s="66"/>
      <c r="L1441" s="256"/>
      <c r="M1441" s="256"/>
      <c r="N1441" s="256"/>
      <c r="O1441" s="256"/>
      <c r="P1441" s="256"/>
      <c r="Q1441" s="256"/>
      <c r="R1441" s="258"/>
      <c r="S1441" s="254"/>
    </row>
    <row r="1442" customFormat="false" ht="12.75" hidden="false" customHeight="false" outlineLevel="0" collapsed="false">
      <c r="A1442" s="52"/>
      <c r="B1442" s="63"/>
      <c r="C1442" s="250" t="str">
        <f aca="false">IF(ISBLANK(B1442),"",LOOKUP(B1442,list_operators,'B.1.b. Operators'!$D$2:$D$502))</f>
        <v/>
      </c>
      <c r="D1442" s="66"/>
      <c r="E1442" s="251"/>
      <c r="F1442" s="252"/>
      <c r="G1442" s="21"/>
      <c r="H1442" s="246"/>
      <c r="I1442" s="246"/>
      <c r="J1442" s="253" t="str">
        <f aca="false">IF(ISBLANK(A1442),"",IF(ISBLANK(B1442),"",IF(ISBLANK(H1442),"",IF($I$2=$W$1,H1442,IF(ISBLANK($I$3),"",H1442/$I$3)))))</f>
        <v/>
      </c>
      <c r="K1442" s="66"/>
      <c r="L1442" s="256"/>
      <c r="M1442" s="256"/>
      <c r="N1442" s="256"/>
      <c r="O1442" s="256"/>
      <c r="P1442" s="256"/>
      <c r="Q1442" s="256"/>
      <c r="R1442" s="258"/>
      <c r="S1442" s="254"/>
    </row>
    <row r="1443" customFormat="false" ht="12.75" hidden="false" customHeight="false" outlineLevel="0" collapsed="false">
      <c r="A1443" s="52"/>
      <c r="B1443" s="63"/>
      <c r="C1443" s="250" t="str">
        <f aca="false">IF(ISBLANK(B1443),"",LOOKUP(B1443,list_operators,'B.1.b. Operators'!$D$2:$D$502))</f>
        <v/>
      </c>
      <c r="D1443" s="66"/>
      <c r="E1443" s="251"/>
      <c r="F1443" s="252"/>
      <c r="G1443" s="21"/>
      <c r="H1443" s="246"/>
      <c r="I1443" s="246"/>
      <c r="J1443" s="253" t="str">
        <f aca="false">IF(ISBLANK(A1443),"",IF(ISBLANK(B1443),"",IF(ISBLANK(H1443),"",IF($I$2=$W$1,H1443,IF(ISBLANK($I$3),"",H1443/$I$3)))))</f>
        <v/>
      </c>
      <c r="K1443" s="66"/>
      <c r="L1443" s="256"/>
      <c r="M1443" s="256"/>
      <c r="N1443" s="256"/>
      <c r="O1443" s="256"/>
      <c r="P1443" s="256"/>
      <c r="Q1443" s="256"/>
      <c r="R1443" s="258"/>
      <c r="S1443" s="254"/>
    </row>
    <row r="1444" customFormat="false" ht="12.75" hidden="false" customHeight="false" outlineLevel="0" collapsed="false">
      <c r="A1444" s="52"/>
      <c r="B1444" s="63"/>
      <c r="C1444" s="250" t="str">
        <f aca="false">IF(ISBLANK(B1444),"",LOOKUP(B1444,list_operators,'B.1.b. Operators'!$D$2:$D$502))</f>
        <v/>
      </c>
      <c r="D1444" s="66"/>
      <c r="E1444" s="251"/>
      <c r="F1444" s="252"/>
      <c r="G1444" s="21"/>
      <c r="H1444" s="246"/>
      <c r="I1444" s="246"/>
      <c r="J1444" s="253" t="str">
        <f aca="false">IF(ISBLANK(A1444),"",IF(ISBLANK(B1444),"",IF(ISBLANK(H1444),"",IF($I$2=$W$1,H1444,IF(ISBLANK($I$3),"",H1444/$I$3)))))</f>
        <v/>
      </c>
      <c r="K1444" s="66"/>
      <c r="L1444" s="256"/>
      <c r="M1444" s="256"/>
      <c r="N1444" s="256"/>
      <c r="O1444" s="256"/>
      <c r="P1444" s="256"/>
      <c r="Q1444" s="256"/>
      <c r="R1444" s="258"/>
      <c r="S1444" s="254"/>
    </row>
    <row r="1445" customFormat="false" ht="12.75" hidden="false" customHeight="false" outlineLevel="0" collapsed="false">
      <c r="A1445" s="52"/>
      <c r="B1445" s="63"/>
      <c r="C1445" s="250" t="str">
        <f aca="false">IF(ISBLANK(B1445),"",LOOKUP(B1445,list_operators,'B.1.b. Operators'!$D$2:$D$502))</f>
        <v/>
      </c>
      <c r="D1445" s="66"/>
      <c r="E1445" s="251"/>
      <c r="F1445" s="252"/>
      <c r="G1445" s="21"/>
      <c r="H1445" s="246"/>
      <c r="I1445" s="246"/>
      <c r="J1445" s="253" t="str">
        <f aca="false">IF(ISBLANK(A1445),"",IF(ISBLANK(B1445),"",IF(ISBLANK(H1445),"",IF($I$2=$W$1,H1445,IF(ISBLANK($I$3),"",H1445/$I$3)))))</f>
        <v/>
      </c>
      <c r="K1445" s="66"/>
      <c r="L1445" s="256"/>
      <c r="M1445" s="256"/>
      <c r="N1445" s="256"/>
      <c r="O1445" s="256"/>
      <c r="P1445" s="256"/>
      <c r="Q1445" s="256"/>
      <c r="R1445" s="258"/>
      <c r="S1445" s="254"/>
    </row>
    <row r="1446" customFormat="false" ht="12.75" hidden="false" customHeight="false" outlineLevel="0" collapsed="false">
      <c r="A1446" s="52"/>
      <c r="B1446" s="63"/>
      <c r="C1446" s="250" t="str">
        <f aca="false">IF(ISBLANK(B1446),"",LOOKUP(B1446,list_operators,'B.1.b. Operators'!$D$2:$D$502))</f>
        <v/>
      </c>
      <c r="D1446" s="66"/>
      <c r="E1446" s="251"/>
      <c r="F1446" s="252"/>
      <c r="G1446" s="21"/>
      <c r="H1446" s="246"/>
      <c r="I1446" s="246"/>
      <c r="J1446" s="253" t="str">
        <f aca="false">IF(ISBLANK(A1446),"",IF(ISBLANK(B1446),"",IF(ISBLANK(H1446),"",IF($I$2=$W$1,H1446,IF(ISBLANK($I$3),"",H1446/$I$3)))))</f>
        <v/>
      </c>
      <c r="K1446" s="66"/>
      <c r="L1446" s="256"/>
      <c r="M1446" s="256"/>
      <c r="N1446" s="256"/>
      <c r="O1446" s="256"/>
      <c r="P1446" s="256"/>
      <c r="Q1446" s="256"/>
      <c r="R1446" s="258"/>
      <c r="S1446" s="254"/>
    </row>
    <row r="1447" customFormat="false" ht="12.75" hidden="false" customHeight="false" outlineLevel="0" collapsed="false">
      <c r="A1447" s="52"/>
      <c r="B1447" s="63"/>
      <c r="C1447" s="250" t="str">
        <f aca="false">IF(ISBLANK(B1447),"",LOOKUP(B1447,list_operators,'B.1.b. Operators'!$D$2:$D$502))</f>
        <v/>
      </c>
      <c r="D1447" s="66"/>
      <c r="E1447" s="251"/>
      <c r="F1447" s="252"/>
      <c r="G1447" s="21"/>
      <c r="H1447" s="246"/>
      <c r="I1447" s="246"/>
      <c r="J1447" s="253" t="str">
        <f aca="false">IF(ISBLANK(A1447),"",IF(ISBLANK(B1447),"",IF(ISBLANK(H1447),"",IF($I$2=$W$1,H1447,IF(ISBLANK($I$3),"",H1447/$I$3)))))</f>
        <v/>
      </c>
      <c r="K1447" s="66"/>
      <c r="L1447" s="256"/>
      <c r="M1447" s="256"/>
      <c r="N1447" s="256"/>
      <c r="O1447" s="256"/>
      <c r="P1447" s="256"/>
      <c r="Q1447" s="256"/>
      <c r="R1447" s="258"/>
      <c r="S1447" s="254"/>
    </row>
    <row r="1448" customFormat="false" ht="12.75" hidden="false" customHeight="false" outlineLevel="0" collapsed="false">
      <c r="A1448" s="52"/>
      <c r="B1448" s="63"/>
      <c r="C1448" s="250" t="str">
        <f aca="false">IF(ISBLANK(B1448),"",LOOKUP(B1448,list_operators,'B.1.b. Operators'!$D$2:$D$502))</f>
        <v/>
      </c>
      <c r="D1448" s="66"/>
      <c r="E1448" s="251"/>
      <c r="F1448" s="252"/>
      <c r="G1448" s="21"/>
      <c r="H1448" s="246"/>
      <c r="I1448" s="246"/>
      <c r="J1448" s="253" t="str">
        <f aca="false">IF(ISBLANK(A1448),"",IF(ISBLANK(B1448),"",IF(ISBLANK(H1448),"",IF($I$2=$W$1,H1448,IF(ISBLANK($I$3),"",H1448/$I$3)))))</f>
        <v/>
      </c>
      <c r="K1448" s="66"/>
      <c r="L1448" s="256"/>
      <c r="M1448" s="256"/>
      <c r="N1448" s="256"/>
      <c r="O1448" s="256"/>
      <c r="P1448" s="256"/>
      <c r="Q1448" s="256"/>
      <c r="R1448" s="258"/>
      <c r="S1448" s="254"/>
    </row>
    <row r="1449" customFormat="false" ht="12.75" hidden="false" customHeight="false" outlineLevel="0" collapsed="false">
      <c r="A1449" s="52"/>
      <c r="B1449" s="63"/>
      <c r="C1449" s="250" t="str">
        <f aca="false">IF(ISBLANK(B1449),"",LOOKUP(B1449,list_operators,'B.1.b. Operators'!$D$2:$D$502))</f>
        <v/>
      </c>
      <c r="D1449" s="66"/>
      <c r="E1449" s="251"/>
      <c r="F1449" s="252"/>
      <c r="G1449" s="21"/>
      <c r="H1449" s="246"/>
      <c r="I1449" s="246"/>
      <c r="J1449" s="253" t="str">
        <f aca="false">IF(ISBLANK(A1449),"",IF(ISBLANK(B1449),"",IF(ISBLANK(H1449),"",IF($I$2=$W$1,H1449,IF(ISBLANK($I$3),"",H1449/$I$3)))))</f>
        <v/>
      </c>
      <c r="K1449" s="66"/>
      <c r="L1449" s="256"/>
      <c r="M1449" s="256"/>
      <c r="N1449" s="256"/>
      <c r="O1449" s="256"/>
      <c r="P1449" s="256"/>
      <c r="Q1449" s="256"/>
      <c r="R1449" s="258"/>
      <c r="S1449" s="254"/>
    </row>
    <row r="1450" customFormat="false" ht="12.75" hidden="false" customHeight="false" outlineLevel="0" collapsed="false">
      <c r="A1450" s="52"/>
      <c r="B1450" s="63"/>
      <c r="C1450" s="250" t="str">
        <f aca="false">IF(ISBLANK(B1450),"",LOOKUP(B1450,list_operators,'B.1.b. Operators'!$D$2:$D$502))</f>
        <v/>
      </c>
      <c r="D1450" s="66"/>
      <c r="E1450" s="251"/>
      <c r="F1450" s="252"/>
      <c r="G1450" s="21"/>
      <c r="H1450" s="246"/>
      <c r="I1450" s="246"/>
      <c r="J1450" s="253" t="str">
        <f aca="false">IF(ISBLANK(A1450),"",IF(ISBLANK(B1450),"",IF(ISBLANK(H1450),"",IF($I$2=$W$1,H1450,IF(ISBLANK($I$3),"",H1450/$I$3)))))</f>
        <v/>
      </c>
      <c r="K1450" s="66"/>
      <c r="L1450" s="256"/>
      <c r="M1450" s="256"/>
      <c r="N1450" s="256"/>
      <c r="O1450" s="256"/>
      <c r="P1450" s="256"/>
      <c r="Q1450" s="256"/>
      <c r="R1450" s="258"/>
      <c r="S1450" s="254"/>
    </row>
    <row r="1451" customFormat="false" ht="12.75" hidden="false" customHeight="false" outlineLevel="0" collapsed="false">
      <c r="A1451" s="52"/>
      <c r="B1451" s="63"/>
      <c r="C1451" s="250" t="str">
        <f aca="false">IF(ISBLANK(B1451),"",LOOKUP(B1451,list_operators,'B.1.b. Operators'!$D$2:$D$502))</f>
        <v/>
      </c>
      <c r="D1451" s="66"/>
      <c r="E1451" s="251"/>
      <c r="F1451" s="252"/>
      <c r="G1451" s="21"/>
      <c r="H1451" s="246"/>
      <c r="I1451" s="246"/>
      <c r="J1451" s="253" t="str">
        <f aca="false">IF(ISBLANK(A1451),"",IF(ISBLANK(B1451),"",IF(ISBLANK(H1451),"",IF($I$2=$W$1,H1451,IF(ISBLANK($I$3),"",H1451/$I$3)))))</f>
        <v/>
      </c>
      <c r="K1451" s="66"/>
      <c r="L1451" s="256"/>
      <c r="M1451" s="256"/>
      <c r="N1451" s="256"/>
      <c r="O1451" s="256"/>
      <c r="P1451" s="256"/>
      <c r="Q1451" s="256"/>
      <c r="R1451" s="258"/>
      <c r="S1451" s="254"/>
    </row>
    <row r="1452" customFormat="false" ht="12.75" hidden="false" customHeight="false" outlineLevel="0" collapsed="false">
      <c r="A1452" s="52"/>
      <c r="B1452" s="63"/>
      <c r="C1452" s="250" t="str">
        <f aca="false">IF(ISBLANK(B1452),"",LOOKUP(B1452,list_operators,'B.1.b. Operators'!$D$2:$D$502))</f>
        <v/>
      </c>
      <c r="D1452" s="66"/>
      <c r="E1452" s="251"/>
      <c r="F1452" s="252"/>
      <c r="G1452" s="21"/>
      <c r="H1452" s="246"/>
      <c r="I1452" s="246"/>
      <c r="J1452" s="253" t="str">
        <f aca="false">IF(ISBLANK(A1452),"",IF(ISBLANK(B1452),"",IF(ISBLANK(H1452),"",IF($I$2=$W$1,H1452,IF(ISBLANK($I$3),"",H1452/$I$3)))))</f>
        <v/>
      </c>
      <c r="K1452" s="66"/>
      <c r="L1452" s="256"/>
      <c r="M1452" s="256"/>
      <c r="N1452" s="256"/>
      <c r="O1452" s="256"/>
      <c r="P1452" s="256"/>
      <c r="Q1452" s="256"/>
      <c r="R1452" s="258"/>
      <c r="S1452" s="254"/>
    </row>
    <row r="1453" customFormat="false" ht="12.75" hidden="false" customHeight="false" outlineLevel="0" collapsed="false">
      <c r="A1453" s="52"/>
      <c r="B1453" s="63"/>
      <c r="C1453" s="250" t="str">
        <f aca="false">IF(ISBLANK(B1453),"",LOOKUP(B1453,list_operators,'B.1.b. Operators'!$D$2:$D$502))</f>
        <v/>
      </c>
      <c r="D1453" s="66"/>
      <c r="E1453" s="251"/>
      <c r="F1453" s="252"/>
      <c r="G1453" s="21"/>
      <c r="H1453" s="246"/>
      <c r="I1453" s="246"/>
      <c r="J1453" s="253" t="str">
        <f aca="false">IF(ISBLANK(A1453),"",IF(ISBLANK(B1453),"",IF(ISBLANK(H1453),"",IF($I$2=$W$1,H1453,IF(ISBLANK($I$3),"",H1453/$I$3)))))</f>
        <v/>
      </c>
      <c r="K1453" s="66"/>
      <c r="L1453" s="256"/>
      <c r="M1453" s="256"/>
      <c r="N1453" s="256"/>
      <c r="O1453" s="256"/>
      <c r="P1453" s="256"/>
      <c r="Q1453" s="256"/>
      <c r="R1453" s="258"/>
      <c r="S1453" s="254"/>
    </row>
    <row r="1454" customFormat="false" ht="12.75" hidden="false" customHeight="false" outlineLevel="0" collapsed="false">
      <c r="A1454" s="52"/>
      <c r="B1454" s="63"/>
      <c r="C1454" s="250" t="str">
        <f aca="false">IF(ISBLANK(B1454),"",LOOKUP(B1454,list_operators,'B.1.b. Operators'!$D$2:$D$502))</f>
        <v/>
      </c>
      <c r="D1454" s="66"/>
      <c r="E1454" s="251"/>
      <c r="F1454" s="252"/>
      <c r="G1454" s="21"/>
      <c r="H1454" s="246"/>
      <c r="I1454" s="246"/>
      <c r="J1454" s="253" t="str">
        <f aca="false">IF(ISBLANK(A1454),"",IF(ISBLANK(B1454),"",IF(ISBLANK(H1454),"",IF($I$2=$W$1,H1454,IF(ISBLANK($I$3),"",H1454/$I$3)))))</f>
        <v/>
      </c>
      <c r="K1454" s="66"/>
      <c r="L1454" s="256"/>
      <c r="M1454" s="256"/>
      <c r="N1454" s="256"/>
      <c r="O1454" s="256"/>
      <c r="P1454" s="256"/>
      <c r="Q1454" s="256"/>
      <c r="R1454" s="258"/>
      <c r="S1454" s="254"/>
    </row>
    <row r="1455" customFormat="false" ht="12.75" hidden="false" customHeight="false" outlineLevel="0" collapsed="false">
      <c r="A1455" s="52"/>
      <c r="B1455" s="63"/>
      <c r="C1455" s="250" t="str">
        <f aca="false">IF(ISBLANK(B1455),"",LOOKUP(B1455,list_operators,'B.1.b. Operators'!$D$2:$D$502))</f>
        <v/>
      </c>
      <c r="D1455" s="66"/>
      <c r="E1455" s="251"/>
      <c r="F1455" s="252"/>
      <c r="G1455" s="21"/>
      <c r="H1455" s="246"/>
      <c r="I1455" s="246"/>
      <c r="J1455" s="253" t="str">
        <f aca="false">IF(ISBLANK(A1455),"",IF(ISBLANK(B1455),"",IF(ISBLANK(H1455),"",IF($I$2=$W$1,H1455,IF(ISBLANK($I$3),"",H1455/$I$3)))))</f>
        <v/>
      </c>
      <c r="K1455" s="66"/>
      <c r="L1455" s="256"/>
      <c r="M1455" s="256"/>
      <c r="N1455" s="256"/>
      <c r="O1455" s="256"/>
      <c r="P1455" s="256"/>
      <c r="Q1455" s="256"/>
      <c r="R1455" s="258"/>
      <c r="S1455" s="254"/>
    </row>
    <row r="1456" customFormat="false" ht="12.75" hidden="false" customHeight="false" outlineLevel="0" collapsed="false">
      <c r="A1456" s="52"/>
      <c r="B1456" s="63"/>
      <c r="C1456" s="250" t="str">
        <f aca="false">IF(ISBLANK(B1456),"",LOOKUP(B1456,list_operators,'B.1.b. Operators'!$D$2:$D$502))</f>
        <v/>
      </c>
      <c r="D1456" s="66"/>
      <c r="E1456" s="251"/>
      <c r="F1456" s="252"/>
      <c r="G1456" s="21"/>
      <c r="H1456" s="246"/>
      <c r="I1456" s="246"/>
      <c r="J1456" s="253" t="str">
        <f aca="false">IF(ISBLANK(A1456),"",IF(ISBLANK(B1456),"",IF(ISBLANK(H1456),"",IF($I$2=$W$1,H1456,IF(ISBLANK($I$3),"",H1456/$I$3)))))</f>
        <v/>
      </c>
      <c r="K1456" s="66"/>
      <c r="L1456" s="256"/>
      <c r="M1456" s="256"/>
      <c r="N1456" s="256"/>
      <c r="O1456" s="256"/>
      <c r="P1456" s="256"/>
      <c r="Q1456" s="256"/>
      <c r="R1456" s="258"/>
      <c r="S1456" s="254"/>
    </row>
    <row r="1457" customFormat="false" ht="12.75" hidden="false" customHeight="false" outlineLevel="0" collapsed="false">
      <c r="A1457" s="52"/>
      <c r="B1457" s="63"/>
      <c r="C1457" s="250" t="str">
        <f aca="false">IF(ISBLANK(B1457),"",LOOKUP(B1457,list_operators,'B.1.b. Operators'!$D$2:$D$502))</f>
        <v/>
      </c>
      <c r="D1457" s="66"/>
      <c r="E1457" s="251"/>
      <c r="F1457" s="252"/>
      <c r="G1457" s="21"/>
      <c r="H1457" s="246"/>
      <c r="I1457" s="246"/>
      <c r="J1457" s="253" t="str">
        <f aca="false">IF(ISBLANK(A1457),"",IF(ISBLANK(B1457),"",IF(ISBLANK(H1457),"",IF($I$2=$W$1,H1457,IF(ISBLANK($I$3),"",H1457/$I$3)))))</f>
        <v/>
      </c>
      <c r="K1457" s="66"/>
      <c r="L1457" s="256"/>
      <c r="M1457" s="256"/>
      <c r="N1457" s="256"/>
      <c r="O1457" s="256"/>
      <c r="P1457" s="256"/>
      <c r="Q1457" s="256"/>
      <c r="R1457" s="258"/>
      <c r="S1457" s="254"/>
    </row>
    <row r="1458" customFormat="false" ht="12.75" hidden="false" customHeight="false" outlineLevel="0" collapsed="false">
      <c r="A1458" s="52"/>
      <c r="B1458" s="63"/>
      <c r="C1458" s="250" t="str">
        <f aca="false">IF(ISBLANK(B1458),"",LOOKUP(B1458,list_operators,'B.1.b. Operators'!$D$2:$D$502))</f>
        <v/>
      </c>
      <c r="D1458" s="66"/>
      <c r="E1458" s="251"/>
      <c r="F1458" s="252"/>
      <c r="G1458" s="21"/>
      <c r="H1458" s="246"/>
      <c r="I1458" s="246"/>
      <c r="J1458" s="253" t="str">
        <f aca="false">IF(ISBLANK(A1458),"",IF(ISBLANK(B1458),"",IF(ISBLANK(H1458),"",IF($I$2=$W$1,H1458,IF(ISBLANK($I$3),"",H1458/$I$3)))))</f>
        <v/>
      </c>
      <c r="K1458" s="66"/>
      <c r="L1458" s="256"/>
      <c r="M1458" s="256"/>
      <c r="N1458" s="256"/>
      <c r="O1458" s="256"/>
      <c r="P1458" s="256"/>
      <c r="Q1458" s="256"/>
      <c r="R1458" s="258"/>
      <c r="S1458" s="254"/>
    </row>
    <row r="1459" customFormat="false" ht="12.75" hidden="false" customHeight="false" outlineLevel="0" collapsed="false">
      <c r="A1459" s="52"/>
      <c r="B1459" s="63"/>
      <c r="C1459" s="250" t="str">
        <f aca="false">IF(ISBLANK(B1459),"",LOOKUP(B1459,list_operators,'B.1.b. Operators'!$D$2:$D$502))</f>
        <v/>
      </c>
      <c r="D1459" s="66"/>
      <c r="E1459" s="251"/>
      <c r="F1459" s="252"/>
      <c r="G1459" s="21"/>
      <c r="H1459" s="246"/>
      <c r="I1459" s="246"/>
      <c r="J1459" s="253" t="str">
        <f aca="false">IF(ISBLANK(A1459),"",IF(ISBLANK(B1459),"",IF(ISBLANK(H1459),"",IF($I$2=$W$1,H1459,IF(ISBLANK($I$3),"",H1459/$I$3)))))</f>
        <v/>
      </c>
      <c r="K1459" s="66"/>
      <c r="L1459" s="256"/>
      <c r="M1459" s="256"/>
      <c r="N1459" s="256"/>
      <c r="O1459" s="256"/>
      <c r="P1459" s="256"/>
      <c r="Q1459" s="256"/>
      <c r="R1459" s="258"/>
      <c r="S1459" s="254"/>
    </row>
    <row r="1460" customFormat="false" ht="12.75" hidden="false" customHeight="false" outlineLevel="0" collapsed="false">
      <c r="A1460" s="52"/>
      <c r="B1460" s="63"/>
      <c r="C1460" s="250" t="str">
        <f aca="false">IF(ISBLANK(B1460),"",LOOKUP(B1460,list_operators,'B.1.b. Operators'!$D$2:$D$502))</f>
        <v/>
      </c>
      <c r="D1460" s="66"/>
      <c r="E1460" s="251"/>
      <c r="F1460" s="252"/>
      <c r="G1460" s="21"/>
      <c r="H1460" s="246"/>
      <c r="I1460" s="246"/>
      <c r="J1460" s="253" t="str">
        <f aca="false">IF(ISBLANK(A1460),"",IF(ISBLANK(B1460),"",IF(ISBLANK(H1460),"",IF($I$2=$W$1,H1460,IF(ISBLANK($I$3),"",H1460/$I$3)))))</f>
        <v/>
      </c>
      <c r="K1460" s="66"/>
      <c r="L1460" s="256"/>
      <c r="M1460" s="256"/>
      <c r="N1460" s="256"/>
      <c r="O1460" s="256"/>
      <c r="P1460" s="256"/>
      <c r="Q1460" s="256"/>
      <c r="R1460" s="258"/>
      <c r="S1460" s="254"/>
    </row>
    <row r="1461" customFormat="false" ht="12.75" hidden="false" customHeight="false" outlineLevel="0" collapsed="false">
      <c r="A1461" s="52"/>
      <c r="B1461" s="63"/>
      <c r="C1461" s="250" t="str">
        <f aca="false">IF(ISBLANK(B1461),"",LOOKUP(B1461,list_operators,'B.1.b. Operators'!$D$2:$D$502))</f>
        <v/>
      </c>
      <c r="D1461" s="66"/>
      <c r="E1461" s="251"/>
      <c r="F1461" s="252"/>
      <c r="G1461" s="21"/>
      <c r="H1461" s="246"/>
      <c r="I1461" s="246"/>
      <c r="J1461" s="253" t="str">
        <f aca="false">IF(ISBLANK(A1461),"",IF(ISBLANK(B1461),"",IF(ISBLANK(H1461),"",IF($I$2=$W$1,H1461,IF(ISBLANK($I$3),"",H1461/$I$3)))))</f>
        <v/>
      </c>
      <c r="K1461" s="66"/>
      <c r="L1461" s="256"/>
      <c r="M1461" s="256"/>
      <c r="N1461" s="256"/>
      <c r="O1461" s="256"/>
      <c r="P1461" s="256"/>
      <c r="Q1461" s="256"/>
      <c r="R1461" s="258"/>
      <c r="S1461" s="254"/>
    </row>
    <row r="1462" customFormat="false" ht="12.75" hidden="false" customHeight="false" outlineLevel="0" collapsed="false">
      <c r="A1462" s="52"/>
      <c r="B1462" s="63"/>
      <c r="C1462" s="250" t="str">
        <f aca="false">IF(ISBLANK(B1462),"",LOOKUP(B1462,list_operators,'B.1.b. Operators'!$D$2:$D$502))</f>
        <v/>
      </c>
      <c r="D1462" s="66"/>
      <c r="E1462" s="251"/>
      <c r="F1462" s="252"/>
      <c r="G1462" s="21"/>
      <c r="H1462" s="246"/>
      <c r="I1462" s="246"/>
      <c r="J1462" s="253" t="str">
        <f aca="false">IF(ISBLANK(A1462),"",IF(ISBLANK(B1462),"",IF(ISBLANK(H1462),"",IF($I$2=$W$1,H1462,IF(ISBLANK($I$3),"",H1462/$I$3)))))</f>
        <v/>
      </c>
      <c r="K1462" s="66"/>
      <c r="L1462" s="256"/>
      <c r="M1462" s="256"/>
      <c r="N1462" s="256"/>
      <c r="O1462" s="256"/>
      <c r="P1462" s="256"/>
      <c r="Q1462" s="256"/>
      <c r="R1462" s="258"/>
      <c r="S1462" s="254"/>
    </row>
    <row r="1463" customFormat="false" ht="12.75" hidden="false" customHeight="false" outlineLevel="0" collapsed="false">
      <c r="A1463" s="52"/>
      <c r="B1463" s="63"/>
      <c r="C1463" s="250" t="str">
        <f aca="false">IF(ISBLANK(B1463),"",LOOKUP(B1463,list_operators,'B.1.b. Operators'!$D$2:$D$502))</f>
        <v/>
      </c>
      <c r="D1463" s="66"/>
      <c r="E1463" s="251"/>
      <c r="F1463" s="252"/>
      <c r="G1463" s="21"/>
      <c r="H1463" s="246"/>
      <c r="I1463" s="246"/>
      <c r="J1463" s="253" t="str">
        <f aca="false">IF(ISBLANK(A1463),"",IF(ISBLANK(B1463),"",IF(ISBLANK(H1463),"",IF($I$2=$W$1,H1463,IF(ISBLANK($I$3),"",H1463/$I$3)))))</f>
        <v/>
      </c>
      <c r="K1463" s="66"/>
      <c r="L1463" s="256"/>
      <c r="M1463" s="256"/>
      <c r="N1463" s="256"/>
      <c r="O1463" s="256"/>
      <c r="P1463" s="256"/>
      <c r="Q1463" s="256"/>
      <c r="R1463" s="258"/>
      <c r="S1463" s="254"/>
    </row>
    <row r="1464" customFormat="false" ht="12.75" hidden="false" customHeight="false" outlineLevel="0" collapsed="false">
      <c r="A1464" s="52"/>
      <c r="B1464" s="63"/>
      <c r="C1464" s="250" t="str">
        <f aca="false">IF(ISBLANK(B1464),"",LOOKUP(B1464,list_operators,'B.1.b. Operators'!$D$2:$D$502))</f>
        <v/>
      </c>
      <c r="D1464" s="66"/>
      <c r="E1464" s="251"/>
      <c r="F1464" s="252"/>
      <c r="G1464" s="21"/>
      <c r="H1464" s="246"/>
      <c r="I1464" s="246"/>
      <c r="J1464" s="253" t="str">
        <f aca="false">IF(ISBLANK(A1464),"",IF(ISBLANK(B1464),"",IF(ISBLANK(H1464),"",IF($I$2=$W$1,H1464,IF(ISBLANK($I$3),"",H1464/$I$3)))))</f>
        <v/>
      </c>
      <c r="K1464" s="66"/>
      <c r="L1464" s="256"/>
      <c r="M1464" s="256"/>
      <c r="N1464" s="256"/>
      <c r="O1464" s="256"/>
      <c r="P1464" s="256"/>
      <c r="Q1464" s="256"/>
      <c r="R1464" s="258"/>
      <c r="S1464" s="254"/>
    </row>
    <row r="1465" customFormat="false" ht="12.75" hidden="false" customHeight="false" outlineLevel="0" collapsed="false">
      <c r="A1465" s="52"/>
      <c r="B1465" s="63"/>
      <c r="C1465" s="250" t="str">
        <f aca="false">IF(ISBLANK(B1465),"",LOOKUP(B1465,list_operators,'B.1.b. Operators'!$D$2:$D$502))</f>
        <v/>
      </c>
      <c r="D1465" s="66"/>
      <c r="E1465" s="251"/>
      <c r="F1465" s="252"/>
      <c r="G1465" s="21"/>
      <c r="H1465" s="246"/>
      <c r="I1465" s="246"/>
      <c r="J1465" s="253" t="str">
        <f aca="false">IF(ISBLANK(A1465),"",IF(ISBLANK(B1465),"",IF(ISBLANK(H1465),"",IF($I$2=$W$1,H1465,IF(ISBLANK($I$3),"",H1465/$I$3)))))</f>
        <v/>
      </c>
      <c r="K1465" s="66"/>
      <c r="L1465" s="256"/>
      <c r="M1465" s="256"/>
      <c r="N1465" s="256"/>
      <c r="O1465" s="256"/>
      <c r="P1465" s="256"/>
      <c r="Q1465" s="256"/>
      <c r="R1465" s="258"/>
      <c r="S1465" s="254"/>
    </row>
    <row r="1466" customFormat="false" ht="12.75" hidden="false" customHeight="false" outlineLevel="0" collapsed="false">
      <c r="A1466" s="52"/>
      <c r="B1466" s="63"/>
      <c r="C1466" s="250" t="str">
        <f aca="false">IF(ISBLANK(B1466),"",LOOKUP(B1466,list_operators,'B.1.b. Operators'!$D$2:$D$502))</f>
        <v/>
      </c>
      <c r="D1466" s="66"/>
      <c r="E1466" s="251"/>
      <c r="F1466" s="252"/>
      <c r="G1466" s="21"/>
      <c r="H1466" s="246"/>
      <c r="I1466" s="246"/>
      <c r="J1466" s="253" t="str">
        <f aca="false">IF(ISBLANK(A1466),"",IF(ISBLANK(B1466),"",IF(ISBLANK(H1466),"",IF($I$2=$W$1,H1466,IF(ISBLANK($I$3),"",H1466/$I$3)))))</f>
        <v/>
      </c>
      <c r="K1466" s="66"/>
      <c r="L1466" s="256"/>
      <c r="M1466" s="256"/>
      <c r="N1466" s="256"/>
      <c r="O1466" s="256"/>
      <c r="P1466" s="256"/>
      <c r="Q1466" s="256"/>
      <c r="R1466" s="258"/>
      <c r="S1466" s="254"/>
    </row>
    <row r="1467" customFormat="false" ht="12.75" hidden="false" customHeight="false" outlineLevel="0" collapsed="false">
      <c r="A1467" s="52"/>
      <c r="B1467" s="63"/>
      <c r="C1467" s="250" t="str">
        <f aca="false">IF(ISBLANK(B1467),"",LOOKUP(B1467,list_operators,'B.1.b. Operators'!$D$2:$D$502))</f>
        <v/>
      </c>
      <c r="D1467" s="66"/>
      <c r="E1467" s="251"/>
      <c r="F1467" s="252"/>
      <c r="G1467" s="21"/>
      <c r="H1467" s="246"/>
      <c r="I1467" s="246"/>
      <c r="J1467" s="253" t="str">
        <f aca="false">IF(ISBLANK(A1467),"",IF(ISBLANK(B1467),"",IF(ISBLANK(H1467),"",IF($I$2=$W$1,H1467,IF(ISBLANK($I$3),"",H1467/$I$3)))))</f>
        <v/>
      </c>
      <c r="K1467" s="66"/>
      <c r="L1467" s="256"/>
      <c r="M1467" s="256"/>
      <c r="N1467" s="256"/>
      <c r="O1467" s="256"/>
      <c r="P1467" s="256"/>
      <c r="Q1467" s="256"/>
      <c r="R1467" s="258"/>
      <c r="S1467" s="254"/>
    </row>
    <row r="1468" customFormat="false" ht="12.75" hidden="false" customHeight="false" outlineLevel="0" collapsed="false">
      <c r="A1468" s="52"/>
      <c r="B1468" s="63"/>
      <c r="C1468" s="250" t="str">
        <f aca="false">IF(ISBLANK(B1468),"",LOOKUP(B1468,list_operators,'B.1.b. Operators'!$D$2:$D$502))</f>
        <v/>
      </c>
      <c r="D1468" s="66"/>
      <c r="E1468" s="251"/>
      <c r="F1468" s="252"/>
      <c r="G1468" s="21"/>
      <c r="H1468" s="246"/>
      <c r="I1468" s="246"/>
      <c r="J1468" s="253" t="str">
        <f aca="false">IF(ISBLANK(A1468),"",IF(ISBLANK(B1468),"",IF(ISBLANK(H1468),"",IF($I$2=$W$1,H1468,IF(ISBLANK($I$3),"",H1468/$I$3)))))</f>
        <v/>
      </c>
      <c r="K1468" s="66"/>
      <c r="L1468" s="256"/>
      <c r="M1468" s="256"/>
      <c r="N1468" s="256"/>
      <c r="O1468" s="256"/>
      <c r="P1468" s="256"/>
      <c r="Q1468" s="256"/>
      <c r="R1468" s="258"/>
      <c r="S1468" s="254"/>
    </row>
    <row r="1469" customFormat="false" ht="12.75" hidden="false" customHeight="false" outlineLevel="0" collapsed="false">
      <c r="A1469" s="52"/>
      <c r="B1469" s="63"/>
      <c r="C1469" s="250" t="str">
        <f aca="false">IF(ISBLANK(B1469),"",LOOKUP(B1469,list_operators,'B.1.b. Operators'!$D$2:$D$502))</f>
        <v/>
      </c>
      <c r="D1469" s="66"/>
      <c r="E1469" s="251"/>
      <c r="F1469" s="252"/>
      <c r="G1469" s="21"/>
      <c r="H1469" s="246"/>
      <c r="I1469" s="246"/>
      <c r="J1469" s="253" t="str">
        <f aca="false">IF(ISBLANK(A1469),"",IF(ISBLANK(B1469),"",IF(ISBLANK(H1469),"",IF($I$2=$W$1,H1469,IF(ISBLANK($I$3),"",H1469/$I$3)))))</f>
        <v/>
      </c>
      <c r="K1469" s="66"/>
      <c r="L1469" s="256"/>
      <c r="M1469" s="256"/>
      <c r="N1469" s="256"/>
      <c r="O1469" s="256"/>
      <c r="P1469" s="256"/>
      <c r="Q1469" s="256"/>
      <c r="R1469" s="258"/>
      <c r="S1469" s="254"/>
    </row>
    <row r="1470" customFormat="false" ht="12.75" hidden="false" customHeight="false" outlineLevel="0" collapsed="false">
      <c r="A1470" s="52"/>
      <c r="B1470" s="63"/>
      <c r="C1470" s="250" t="str">
        <f aca="false">IF(ISBLANK(B1470),"",LOOKUP(B1470,list_operators,'B.1.b. Operators'!$D$2:$D$502))</f>
        <v/>
      </c>
      <c r="D1470" s="66"/>
      <c r="E1470" s="251"/>
      <c r="F1470" s="252"/>
      <c r="G1470" s="21"/>
      <c r="H1470" s="246"/>
      <c r="I1470" s="246"/>
      <c r="J1470" s="253" t="str">
        <f aca="false">IF(ISBLANK(A1470),"",IF(ISBLANK(B1470),"",IF(ISBLANK(H1470),"",IF($I$2=$W$1,H1470,IF(ISBLANK($I$3),"",H1470/$I$3)))))</f>
        <v/>
      </c>
      <c r="K1470" s="66"/>
      <c r="L1470" s="256"/>
      <c r="M1470" s="256"/>
      <c r="N1470" s="256"/>
      <c r="O1470" s="256"/>
      <c r="P1470" s="256"/>
      <c r="Q1470" s="256"/>
      <c r="R1470" s="258"/>
      <c r="S1470" s="254"/>
    </row>
    <row r="1471" customFormat="false" ht="12.75" hidden="false" customHeight="false" outlineLevel="0" collapsed="false">
      <c r="A1471" s="52"/>
      <c r="B1471" s="63"/>
      <c r="C1471" s="250" t="str">
        <f aca="false">IF(ISBLANK(B1471),"",LOOKUP(B1471,list_operators,'B.1.b. Operators'!$D$2:$D$502))</f>
        <v/>
      </c>
      <c r="D1471" s="66"/>
      <c r="E1471" s="251"/>
      <c r="F1471" s="252"/>
      <c r="G1471" s="21"/>
      <c r="H1471" s="246"/>
      <c r="I1471" s="246"/>
      <c r="J1471" s="253" t="str">
        <f aca="false">IF(ISBLANK(A1471),"",IF(ISBLANK(B1471),"",IF(ISBLANK(H1471),"",IF($I$2=$W$1,H1471,IF(ISBLANK($I$3),"",H1471/$I$3)))))</f>
        <v/>
      </c>
      <c r="K1471" s="66"/>
      <c r="L1471" s="256"/>
      <c r="M1471" s="256"/>
      <c r="N1471" s="256"/>
      <c r="O1471" s="256"/>
      <c r="P1471" s="256"/>
      <c r="Q1471" s="256"/>
      <c r="R1471" s="258"/>
      <c r="S1471" s="254"/>
    </row>
    <row r="1472" customFormat="false" ht="12.75" hidden="false" customHeight="false" outlineLevel="0" collapsed="false">
      <c r="A1472" s="52"/>
      <c r="B1472" s="63"/>
      <c r="C1472" s="250" t="str">
        <f aca="false">IF(ISBLANK(B1472),"",LOOKUP(B1472,list_operators,'B.1.b. Operators'!$D$2:$D$502))</f>
        <v/>
      </c>
      <c r="D1472" s="66"/>
      <c r="E1472" s="251"/>
      <c r="F1472" s="252"/>
      <c r="G1472" s="21"/>
      <c r="H1472" s="246"/>
      <c r="I1472" s="246"/>
      <c r="J1472" s="253" t="str">
        <f aca="false">IF(ISBLANK(A1472),"",IF(ISBLANK(B1472),"",IF(ISBLANK(H1472),"",IF($I$2=$W$1,H1472,IF(ISBLANK($I$3),"",H1472/$I$3)))))</f>
        <v/>
      </c>
      <c r="K1472" s="66"/>
      <c r="L1472" s="256"/>
      <c r="M1472" s="256"/>
      <c r="N1472" s="256"/>
      <c r="O1472" s="256"/>
      <c r="P1472" s="256"/>
      <c r="Q1472" s="256"/>
      <c r="R1472" s="258"/>
      <c r="S1472" s="254"/>
    </row>
    <row r="1473" customFormat="false" ht="12.75" hidden="false" customHeight="false" outlineLevel="0" collapsed="false">
      <c r="A1473" s="52"/>
      <c r="B1473" s="63"/>
      <c r="C1473" s="250" t="str">
        <f aca="false">IF(ISBLANK(B1473),"",LOOKUP(B1473,list_operators,'B.1.b. Operators'!$D$2:$D$502))</f>
        <v/>
      </c>
      <c r="D1473" s="66"/>
      <c r="E1473" s="251"/>
      <c r="F1473" s="252"/>
      <c r="G1473" s="21"/>
      <c r="H1473" s="246"/>
      <c r="I1473" s="246"/>
      <c r="J1473" s="253" t="str">
        <f aca="false">IF(ISBLANK(A1473),"",IF(ISBLANK(B1473),"",IF(ISBLANK(H1473),"",IF($I$2=$W$1,H1473,IF(ISBLANK($I$3),"",H1473/$I$3)))))</f>
        <v/>
      </c>
      <c r="K1473" s="66"/>
      <c r="L1473" s="256"/>
      <c r="M1473" s="256"/>
      <c r="N1473" s="256"/>
      <c r="O1473" s="256"/>
      <c r="P1473" s="256"/>
      <c r="Q1473" s="256"/>
      <c r="R1473" s="258"/>
      <c r="S1473" s="254"/>
    </row>
    <row r="1474" customFormat="false" ht="12.75" hidden="false" customHeight="false" outlineLevel="0" collapsed="false">
      <c r="A1474" s="52"/>
      <c r="B1474" s="63"/>
      <c r="C1474" s="250" t="str">
        <f aca="false">IF(ISBLANK(B1474),"",LOOKUP(B1474,list_operators,'B.1.b. Operators'!$D$2:$D$502))</f>
        <v/>
      </c>
      <c r="D1474" s="66"/>
      <c r="E1474" s="251"/>
      <c r="F1474" s="252"/>
      <c r="G1474" s="21"/>
      <c r="H1474" s="246"/>
      <c r="I1474" s="246"/>
      <c r="J1474" s="253" t="str">
        <f aca="false">IF(ISBLANK(A1474),"",IF(ISBLANK(B1474),"",IF(ISBLANK(H1474),"",IF($I$2=$W$1,H1474,IF(ISBLANK($I$3),"",H1474/$I$3)))))</f>
        <v/>
      </c>
      <c r="K1474" s="66"/>
      <c r="L1474" s="256"/>
      <c r="M1474" s="256"/>
      <c r="N1474" s="256"/>
      <c r="O1474" s="256"/>
      <c r="P1474" s="256"/>
      <c r="Q1474" s="256"/>
      <c r="R1474" s="258"/>
      <c r="S1474" s="254"/>
    </row>
    <row r="1475" customFormat="false" ht="12.75" hidden="false" customHeight="false" outlineLevel="0" collapsed="false">
      <c r="A1475" s="52"/>
      <c r="B1475" s="63"/>
      <c r="C1475" s="250" t="str">
        <f aca="false">IF(ISBLANK(B1475),"",LOOKUP(B1475,list_operators,'B.1.b. Operators'!$D$2:$D$502))</f>
        <v/>
      </c>
      <c r="D1475" s="66"/>
      <c r="E1475" s="251"/>
      <c r="F1475" s="252"/>
      <c r="G1475" s="21"/>
      <c r="H1475" s="246"/>
      <c r="I1475" s="246"/>
      <c r="J1475" s="253" t="str">
        <f aca="false">IF(ISBLANK(A1475),"",IF(ISBLANK(B1475),"",IF(ISBLANK(H1475),"",IF($I$2=$W$1,H1475,IF(ISBLANK($I$3),"",H1475/$I$3)))))</f>
        <v/>
      </c>
      <c r="K1475" s="66"/>
      <c r="L1475" s="256"/>
      <c r="M1475" s="256"/>
      <c r="N1475" s="256"/>
      <c r="O1475" s="256"/>
      <c r="P1475" s="256"/>
      <c r="Q1475" s="256"/>
      <c r="R1475" s="258"/>
      <c r="S1475" s="254"/>
    </row>
    <row r="1476" customFormat="false" ht="12.75" hidden="false" customHeight="false" outlineLevel="0" collapsed="false">
      <c r="A1476" s="52"/>
      <c r="B1476" s="63"/>
      <c r="C1476" s="250" t="str">
        <f aca="false">IF(ISBLANK(B1476),"",LOOKUP(B1476,list_operators,'B.1.b. Operators'!$D$2:$D$502))</f>
        <v/>
      </c>
      <c r="D1476" s="66"/>
      <c r="E1476" s="251"/>
      <c r="F1476" s="252"/>
      <c r="G1476" s="21"/>
      <c r="H1476" s="246"/>
      <c r="I1476" s="246"/>
      <c r="J1476" s="253" t="str">
        <f aca="false">IF(ISBLANK(A1476),"",IF(ISBLANK(B1476),"",IF(ISBLANK(H1476),"",IF($I$2=$W$1,H1476,IF(ISBLANK($I$3),"",H1476/$I$3)))))</f>
        <v/>
      </c>
      <c r="K1476" s="66"/>
      <c r="L1476" s="256"/>
      <c r="M1476" s="256"/>
      <c r="N1476" s="256"/>
      <c r="O1476" s="256"/>
      <c r="P1476" s="256"/>
      <c r="Q1476" s="256"/>
      <c r="R1476" s="258"/>
      <c r="S1476" s="254"/>
    </row>
    <row r="1477" customFormat="false" ht="12.75" hidden="false" customHeight="false" outlineLevel="0" collapsed="false">
      <c r="A1477" s="52"/>
      <c r="B1477" s="63"/>
      <c r="C1477" s="250" t="str">
        <f aca="false">IF(ISBLANK(B1477),"",LOOKUP(B1477,list_operators,'B.1.b. Operators'!$D$2:$D$502))</f>
        <v/>
      </c>
      <c r="D1477" s="66"/>
      <c r="E1477" s="251"/>
      <c r="F1477" s="252"/>
      <c r="G1477" s="21"/>
      <c r="H1477" s="246"/>
      <c r="I1477" s="246"/>
      <c r="J1477" s="253" t="str">
        <f aca="false">IF(ISBLANK(A1477),"",IF(ISBLANK(B1477),"",IF(ISBLANK(H1477),"",IF($I$2=$W$1,H1477,IF(ISBLANK($I$3),"",H1477/$I$3)))))</f>
        <v/>
      </c>
      <c r="K1477" s="66"/>
      <c r="L1477" s="256"/>
      <c r="M1477" s="256"/>
      <c r="N1477" s="256"/>
      <c r="O1477" s="256"/>
      <c r="P1477" s="256"/>
      <c r="Q1477" s="256"/>
      <c r="R1477" s="258"/>
      <c r="S1477" s="254"/>
    </row>
    <row r="1478" customFormat="false" ht="12.75" hidden="false" customHeight="false" outlineLevel="0" collapsed="false">
      <c r="A1478" s="52"/>
      <c r="B1478" s="63"/>
      <c r="C1478" s="250" t="str">
        <f aca="false">IF(ISBLANK(B1478),"",LOOKUP(B1478,list_operators,'B.1.b. Operators'!$D$2:$D$502))</f>
        <v/>
      </c>
      <c r="D1478" s="66"/>
      <c r="E1478" s="251"/>
      <c r="F1478" s="252"/>
      <c r="G1478" s="21"/>
      <c r="H1478" s="246"/>
      <c r="I1478" s="246"/>
      <c r="J1478" s="253" t="str">
        <f aca="false">IF(ISBLANK(A1478),"",IF(ISBLANK(B1478),"",IF(ISBLANK(H1478),"",IF($I$2=$W$1,H1478,IF(ISBLANK($I$3),"",H1478/$I$3)))))</f>
        <v/>
      </c>
      <c r="K1478" s="66"/>
      <c r="L1478" s="256"/>
      <c r="M1478" s="256"/>
      <c r="N1478" s="256"/>
      <c r="O1478" s="256"/>
      <c r="P1478" s="256"/>
      <c r="Q1478" s="256"/>
      <c r="R1478" s="258"/>
      <c r="S1478" s="254"/>
    </row>
    <row r="1479" customFormat="false" ht="12.75" hidden="false" customHeight="false" outlineLevel="0" collapsed="false">
      <c r="A1479" s="52"/>
      <c r="B1479" s="63"/>
      <c r="C1479" s="250" t="str">
        <f aca="false">IF(ISBLANK(B1479),"",LOOKUP(B1479,list_operators,'B.1.b. Operators'!$D$2:$D$502))</f>
        <v/>
      </c>
      <c r="D1479" s="66"/>
      <c r="E1479" s="251"/>
      <c r="F1479" s="252"/>
      <c r="G1479" s="21"/>
      <c r="H1479" s="246"/>
      <c r="I1479" s="246"/>
      <c r="J1479" s="253" t="str">
        <f aca="false">IF(ISBLANK(A1479),"",IF(ISBLANK(B1479),"",IF(ISBLANK(H1479),"",IF($I$2=$W$1,H1479,IF(ISBLANK($I$3),"",H1479/$I$3)))))</f>
        <v/>
      </c>
      <c r="K1479" s="66"/>
      <c r="L1479" s="256"/>
      <c r="M1479" s="256"/>
      <c r="N1479" s="256"/>
      <c r="O1479" s="256"/>
      <c r="P1479" s="256"/>
      <c r="Q1479" s="256"/>
      <c r="R1479" s="258"/>
      <c r="S1479" s="254"/>
    </row>
    <row r="1480" customFormat="false" ht="12.75" hidden="false" customHeight="false" outlineLevel="0" collapsed="false">
      <c r="A1480" s="52"/>
      <c r="B1480" s="63"/>
      <c r="C1480" s="250" t="str">
        <f aca="false">IF(ISBLANK(B1480),"",LOOKUP(B1480,list_operators,'B.1.b. Operators'!$D$2:$D$502))</f>
        <v/>
      </c>
      <c r="D1480" s="66"/>
      <c r="E1480" s="251"/>
      <c r="F1480" s="252"/>
      <c r="G1480" s="21"/>
      <c r="H1480" s="246"/>
      <c r="I1480" s="246"/>
      <c r="J1480" s="253" t="str">
        <f aca="false">IF(ISBLANK(A1480),"",IF(ISBLANK(B1480),"",IF(ISBLANK(H1480),"",IF($I$2=$W$1,H1480,IF(ISBLANK($I$3),"",H1480/$I$3)))))</f>
        <v/>
      </c>
      <c r="K1480" s="66"/>
      <c r="L1480" s="256"/>
      <c r="M1480" s="256"/>
      <c r="N1480" s="256"/>
      <c r="O1480" s="256"/>
      <c r="P1480" s="256"/>
      <c r="Q1480" s="256"/>
      <c r="R1480" s="258"/>
      <c r="S1480" s="254"/>
    </row>
    <row r="1481" customFormat="false" ht="12.75" hidden="false" customHeight="false" outlineLevel="0" collapsed="false">
      <c r="A1481" s="52"/>
      <c r="B1481" s="63"/>
      <c r="C1481" s="250" t="str">
        <f aca="false">IF(ISBLANK(B1481),"",LOOKUP(B1481,list_operators,'B.1.b. Operators'!$D$2:$D$502))</f>
        <v/>
      </c>
      <c r="D1481" s="66"/>
      <c r="E1481" s="251"/>
      <c r="F1481" s="252"/>
      <c r="G1481" s="21"/>
      <c r="H1481" s="246"/>
      <c r="I1481" s="246"/>
      <c r="J1481" s="253" t="str">
        <f aca="false">IF(ISBLANK(A1481),"",IF(ISBLANK(B1481),"",IF(ISBLANK(H1481),"",IF($I$2=$W$1,H1481,IF(ISBLANK($I$3),"",H1481/$I$3)))))</f>
        <v/>
      </c>
      <c r="K1481" s="66"/>
      <c r="L1481" s="256"/>
      <c r="M1481" s="256"/>
      <c r="N1481" s="256"/>
      <c r="O1481" s="256"/>
      <c r="P1481" s="256"/>
      <c r="Q1481" s="256"/>
      <c r="R1481" s="258"/>
      <c r="S1481" s="254"/>
    </row>
    <row r="1482" customFormat="false" ht="12.75" hidden="false" customHeight="false" outlineLevel="0" collapsed="false">
      <c r="A1482" s="52"/>
      <c r="B1482" s="63"/>
      <c r="C1482" s="250" t="str">
        <f aca="false">IF(ISBLANK(B1482),"",LOOKUP(B1482,list_operators,'B.1.b. Operators'!$D$2:$D$502))</f>
        <v/>
      </c>
      <c r="D1482" s="66"/>
      <c r="E1482" s="251"/>
      <c r="F1482" s="252"/>
      <c r="G1482" s="21"/>
      <c r="H1482" s="246"/>
      <c r="I1482" s="246"/>
      <c r="J1482" s="253" t="str">
        <f aca="false">IF(ISBLANK(A1482),"",IF(ISBLANK(B1482),"",IF(ISBLANK(H1482),"",IF($I$2=$W$1,H1482,IF(ISBLANK($I$3),"",H1482/$I$3)))))</f>
        <v/>
      </c>
      <c r="K1482" s="66"/>
      <c r="L1482" s="256"/>
      <c r="M1482" s="256"/>
      <c r="N1482" s="256"/>
      <c r="O1482" s="256"/>
      <c r="P1482" s="256"/>
      <c r="Q1482" s="256"/>
      <c r="R1482" s="258"/>
      <c r="S1482" s="254"/>
    </row>
    <row r="1483" customFormat="false" ht="12.75" hidden="false" customHeight="false" outlineLevel="0" collapsed="false">
      <c r="A1483" s="52"/>
      <c r="B1483" s="63"/>
      <c r="C1483" s="250" t="str">
        <f aca="false">IF(ISBLANK(B1483),"",LOOKUP(B1483,list_operators,'B.1.b. Operators'!$D$2:$D$502))</f>
        <v/>
      </c>
      <c r="D1483" s="66"/>
      <c r="E1483" s="251"/>
      <c r="F1483" s="252"/>
      <c r="G1483" s="21"/>
      <c r="H1483" s="246"/>
      <c r="I1483" s="246"/>
      <c r="J1483" s="253" t="str">
        <f aca="false">IF(ISBLANK(A1483),"",IF(ISBLANK(B1483),"",IF(ISBLANK(H1483),"",IF($I$2=$W$1,H1483,IF(ISBLANK($I$3),"",H1483/$I$3)))))</f>
        <v/>
      </c>
      <c r="K1483" s="66"/>
      <c r="L1483" s="256"/>
      <c r="M1483" s="256"/>
      <c r="N1483" s="256"/>
      <c r="O1483" s="256"/>
      <c r="P1483" s="256"/>
      <c r="Q1483" s="256"/>
      <c r="R1483" s="258"/>
      <c r="S1483" s="254"/>
    </row>
    <row r="1484" customFormat="false" ht="12.75" hidden="false" customHeight="false" outlineLevel="0" collapsed="false">
      <c r="A1484" s="52"/>
      <c r="B1484" s="63"/>
      <c r="C1484" s="250" t="str">
        <f aca="false">IF(ISBLANK(B1484),"",LOOKUP(B1484,list_operators,'B.1.b. Operators'!$D$2:$D$502))</f>
        <v/>
      </c>
      <c r="D1484" s="66"/>
      <c r="E1484" s="251"/>
      <c r="F1484" s="252"/>
      <c r="G1484" s="21"/>
      <c r="H1484" s="246"/>
      <c r="I1484" s="246"/>
      <c r="J1484" s="253" t="str">
        <f aca="false">IF(ISBLANK(A1484),"",IF(ISBLANK(B1484),"",IF(ISBLANK(H1484),"",IF($I$2=$W$1,H1484,IF(ISBLANK($I$3),"",H1484/$I$3)))))</f>
        <v/>
      </c>
      <c r="K1484" s="66"/>
      <c r="L1484" s="256"/>
      <c r="M1484" s="256"/>
      <c r="N1484" s="256"/>
      <c r="O1484" s="256"/>
      <c r="P1484" s="256"/>
      <c r="Q1484" s="256"/>
      <c r="R1484" s="258"/>
      <c r="S1484" s="254"/>
    </row>
    <row r="1485" customFormat="false" ht="12.75" hidden="false" customHeight="false" outlineLevel="0" collapsed="false">
      <c r="A1485" s="52"/>
      <c r="B1485" s="63"/>
      <c r="C1485" s="250" t="str">
        <f aca="false">IF(ISBLANK(B1485),"",LOOKUP(B1485,list_operators,'B.1.b. Operators'!$D$2:$D$502))</f>
        <v/>
      </c>
      <c r="D1485" s="66"/>
      <c r="E1485" s="251"/>
      <c r="F1485" s="252"/>
      <c r="G1485" s="21"/>
      <c r="H1485" s="246"/>
      <c r="I1485" s="246"/>
      <c r="J1485" s="253" t="str">
        <f aca="false">IF(ISBLANK(A1485),"",IF(ISBLANK(B1485),"",IF(ISBLANK(H1485),"",IF($I$2=$W$1,H1485,IF(ISBLANK($I$3),"",H1485/$I$3)))))</f>
        <v/>
      </c>
      <c r="K1485" s="66"/>
      <c r="L1485" s="256"/>
      <c r="M1485" s="256"/>
      <c r="N1485" s="256"/>
      <c r="O1485" s="256"/>
      <c r="P1485" s="256"/>
      <c r="Q1485" s="256"/>
      <c r="R1485" s="258"/>
      <c r="S1485" s="254"/>
    </row>
    <row r="1486" customFormat="false" ht="12.75" hidden="false" customHeight="false" outlineLevel="0" collapsed="false">
      <c r="A1486" s="52"/>
      <c r="B1486" s="63"/>
      <c r="C1486" s="250" t="str">
        <f aca="false">IF(ISBLANK(B1486),"",LOOKUP(B1486,list_operators,'B.1.b. Operators'!$D$2:$D$502))</f>
        <v/>
      </c>
      <c r="D1486" s="66"/>
      <c r="E1486" s="251"/>
      <c r="F1486" s="252"/>
      <c r="G1486" s="21"/>
      <c r="H1486" s="246"/>
      <c r="I1486" s="246"/>
      <c r="J1486" s="253" t="str">
        <f aca="false">IF(ISBLANK(A1486),"",IF(ISBLANK(B1486),"",IF(ISBLANK(H1486),"",IF($I$2=$W$1,H1486,IF(ISBLANK($I$3),"",H1486/$I$3)))))</f>
        <v/>
      </c>
      <c r="K1486" s="66"/>
      <c r="L1486" s="256"/>
      <c r="M1486" s="256"/>
      <c r="N1486" s="256"/>
      <c r="O1486" s="256"/>
      <c r="P1486" s="256"/>
      <c r="Q1486" s="256"/>
      <c r="R1486" s="258"/>
      <c r="S1486" s="254"/>
    </row>
    <row r="1487" customFormat="false" ht="12.75" hidden="false" customHeight="false" outlineLevel="0" collapsed="false">
      <c r="A1487" s="52"/>
      <c r="B1487" s="63"/>
      <c r="C1487" s="250" t="str">
        <f aca="false">IF(ISBLANK(B1487),"",LOOKUP(B1487,list_operators,'B.1.b. Operators'!$D$2:$D$502))</f>
        <v/>
      </c>
      <c r="D1487" s="66"/>
      <c r="E1487" s="251"/>
      <c r="F1487" s="252"/>
      <c r="G1487" s="21"/>
      <c r="H1487" s="246"/>
      <c r="I1487" s="246"/>
      <c r="J1487" s="253" t="str">
        <f aca="false">IF(ISBLANK(A1487),"",IF(ISBLANK(B1487),"",IF(ISBLANK(H1487),"",IF($I$2=$W$1,H1487,IF(ISBLANK($I$3),"",H1487/$I$3)))))</f>
        <v/>
      </c>
      <c r="K1487" s="66"/>
      <c r="L1487" s="256"/>
      <c r="M1487" s="256"/>
      <c r="N1487" s="256"/>
      <c r="O1487" s="256"/>
      <c r="P1487" s="256"/>
      <c r="Q1487" s="256"/>
      <c r="R1487" s="258"/>
      <c r="S1487" s="254"/>
    </row>
    <row r="1488" customFormat="false" ht="12.75" hidden="false" customHeight="false" outlineLevel="0" collapsed="false">
      <c r="A1488" s="52"/>
      <c r="B1488" s="63"/>
      <c r="C1488" s="250" t="str">
        <f aca="false">IF(ISBLANK(B1488),"",LOOKUP(B1488,list_operators,'B.1.b. Operators'!$D$2:$D$502))</f>
        <v/>
      </c>
      <c r="D1488" s="66"/>
      <c r="E1488" s="251"/>
      <c r="F1488" s="252"/>
      <c r="G1488" s="21"/>
      <c r="H1488" s="246"/>
      <c r="I1488" s="246"/>
      <c r="J1488" s="253" t="str">
        <f aca="false">IF(ISBLANK(A1488),"",IF(ISBLANK(B1488),"",IF(ISBLANK(H1488),"",IF($I$2=$W$1,H1488,IF(ISBLANK($I$3),"",H1488/$I$3)))))</f>
        <v/>
      </c>
      <c r="K1488" s="66"/>
      <c r="L1488" s="256"/>
      <c r="M1488" s="256"/>
      <c r="N1488" s="256"/>
      <c r="O1488" s="256"/>
      <c r="P1488" s="256"/>
      <c r="Q1488" s="256"/>
      <c r="R1488" s="258"/>
      <c r="S1488" s="254"/>
    </row>
    <row r="1489" customFormat="false" ht="12.75" hidden="false" customHeight="false" outlineLevel="0" collapsed="false">
      <c r="A1489" s="52"/>
      <c r="B1489" s="63"/>
      <c r="C1489" s="250" t="str">
        <f aca="false">IF(ISBLANK(B1489),"",LOOKUP(B1489,list_operators,'B.1.b. Operators'!$D$2:$D$502))</f>
        <v/>
      </c>
      <c r="D1489" s="66"/>
      <c r="E1489" s="251"/>
      <c r="F1489" s="252"/>
      <c r="G1489" s="21"/>
      <c r="H1489" s="246"/>
      <c r="I1489" s="246"/>
      <c r="J1489" s="253" t="str">
        <f aca="false">IF(ISBLANK(A1489),"",IF(ISBLANK(B1489),"",IF(ISBLANK(H1489),"",IF($I$2=$W$1,H1489,IF(ISBLANK($I$3),"",H1489/$I$3)))))</f>
        <v/>
      </c>
      <c r="K1489" s="66"/>
      <c r="L1489" s="256"/>
      <c r="M1489" s="256"/>
      <c r="N1489" s="256"/>
      <c r="O1489" s="256"/>
      <c r="P1489" s="256"/>
      <c r="Q1489" s="256"/>
      <c r="R1489" s="258"/>
      <c r="S1489" s="254"/>
    </row>
    <row r="1490" customFormat="false" ht="12.75" hidden="false" customHeight="false" outlineLevel="0" collapsed="false">
      <c r="A1490" s="52"/>
      <c r="B1490" s="63"/>
      <c r="C1490" s="250" t="str">
        <f aca="false">IF(ISBLANK(B1490),"",LOOKUP(B1490,list_operators,'B.1.b. Operators'!$D$2:$D$502))</f>
        <v/>
      </c>
      <c r="D1490" s="66"/>
      <c r="E1490" s="251"/>
      <c r="F1490" s="252"/>
      <c r="G1490" s="21"/>
      <c r="H1490" s="246"/>
      <c r="I1490" s="246"/>
      <c r="J1490" s="253" t="str">
        <f aca="false">IF(ISBLANK(A1490),"",IF(ISBLANK(B1490),"",IF(ISBLANK(H1490),"",IF($I$2=$W$1,H1490,IF(ISBLANK($I$3),"",H1490/$I$3)))))</f>
        <v/>
      </c>
      <c r="K1490" s="66"/>
      <c r="L1490" s="256"/>
      <c r="M1490" s="256"/>
      <c r="N1490" s="256"/>
      <c r="O1490" s="256"/>
      <c r="P1490" s="256"/>
      <c r="Q1490" s="256"/>
      <c r="R1490" s="258"/>
      <c r="S1490" s="254"/>
    </row>
    <row r="1491" customFormat="false" ht="12.75" hidden="false" customHeight="false" outlineLevel="0" collapsed="false">
      <c r="A1491" s="52"/>
      <c r="B1491" s="63"/>
      <c r="C1491" s="250" t="str">
        <f aca="false">IF(ISBLANK(B1491),"",LOOKUP(B1491,list_operators,'B.1.b. Operators'!$D$2:$D$502))</f>
        <v/>
      </c>
      <c r="D1491" s="66"/>
      <c r="E1491" s="251"/>
      <c r="F1491" s="252"/>
      <c r="G1491" s="21"/>
      <c r="H1491" s="246"/>
      <c r="I1491" s="246"/>
      <c r="J1491" s="253" t="str">
        <f aca="false">IF(ISBLANK(A1491),"",IF(ISBLANK(B1491),"",IF(ISBLANK(H1491),"",IF($I$2=$W$1,H1491,IF(ISBLANK($I$3),"",H1491/$I$3)))))</f>
        <v/>
      </c>
      <c r="K1491" s="66"/>
      <c r="L1491" s="256"/>
      <c r="M1491" s="256"/>
      <c r="N1491" s="256"/>
      <c r="O1491" s="256"/>
      <c r="P1491" s="256"/>
      <c r="Q1491" s="256"/>
      <c r="R1491" s="258"/>
      <c r="S1491" s="254"/>
    </row>
    <row r="1492" customFormat="false" ht="12.75" hidden="false" customHeight="false" outlineLevel="0" collapsed="false">
      <c r="A1492" s="52"/>
      <c r="B1492" s="63"/>
      <c r="C1492" s="250" t="str">
        <f aca="false">IF(ISBLANK(B1492),"",LOOKUP(B1492,list_operators,'B.1.b. Operators'!$D$2:$D$502))</f>
        <v/>
      </c>
      <c r="D1492" s="66"/>
      <c r="E1492" s="251"/>
      <c r="F1492" s="252"/>
      <c r="G1492" s="21"/>
      <c r="H1492" s="246"/>
      <c r="I1492" s="246"/>
      <c r="J1492" s="253" t="str">
        <f aca="false">IF(ISBLANK(A1492),"",IF(ISBLANK(B1492),"",IF(ISBLANK(H1492),"",IF($I$2=$W$1,H1492,IF(ISBLANK($I$3),"",H1492/$I$3)))))</f>
        <v/>
      </c>
      <c r="K1492" s="66"/>
      <c r="L1492" s="256"/>
      <c r="M1492" s="256"/>
      <c r="N1492" s="256"/>
      <c r="O1492" s="256"/>
      <c r="P1492" s="256"/>
      <c r="Q1492" s="256"/>
      <c r="R1492" s="258"/>
      <c r="S1492" s="254"/>
    </row>
    <row r="1493" customFormat="false" ht="12.75" hidden="false" customHeight="false" outlineLevel="0" collapsed="false">
      <c r="A1493" s="52"/>
      <c r="B1493" s="63"/>
      <c r="C1493" s="250" t="str">
        <f aca="false">IF(ISBLANK(B1493),"",LOOKUP(B1493,list_operators,'B.1.b. Operators'!$D$2:$D$502))</f>
        <v/>
      </c>
      <c r="D1493" s="66"/>
      <c r="E1493" s="251"/>
      <c r="F1493" s="252"/>
      <c r="G1493" s="21"/>
      <c r="H1493" s="246"/>
      <c r="I1493" s="246"/>
      <c r="J1493" s="253" t="str">
        <f aca="false">IF(ISBLANK(A1493),"",IF(ISBLANK(B1493),"",IF(ISBLANK(H1493),"",IF($I$2=$W$1,H1493,IF(ISBLANK($I$3),"",H1493/$I$3)))))</f>
        <v/>
      </c>
      <c r="K1493" s="66"/>
      <c r="L1493" s="256"/>
      <c r="M1493" s="256"/>
      <c r="N1493" s="256"/>
      <c r="O1493" s="256"/>
      <c r="P1493" s="256"/>
      <c r="Q1493" s="256"/>
      <c r="R1493" s="258"/>
      <c r="S1493" s="254"/>
    </row>
    <row r="1494" customFormat="false" ht="12.75" hidden="false" customHeight="false" outlineLevel="0" collapsed="false">
      <c r="A1494" s="52"/>
      <c r="B1494" s="63"/>
      <c r="C1494" s="250" t="str">
        <f aca="false">IF(ISBLANK(B1494),"",LOOKUP(B1494,list_operators,'B.1.b. Operators'!$D$2:$D$502))</f>
        <v/>
      </c>
      <c r="D1494" s="66"/>
      <c r="E1494" s="251"/>
      <c r="F1494" s="252"/>
      <c r="G1494" s="21"/>
      <c r="H1494" s="246"/>
      <c r="I1494" s="246"/>
      <c r="J1494" s="253" t="str">
        <f aca="false">IF(ISBLANK(A1494),"",IF(ISBLANK(B1494),"",IF(ISBLANK(H1494),"",IF($I$2=$W$1,H1494,IF(ISBLANK($I$3),"",H1494/$I$3)))))</f>
        <v/>
      </c>
      <c r="K1494" s="66"/>
      <c r="L1494" s="256"/>
      <c r="M1494" s="256"/>
      <c r="N1494" s="256"/>
      <c r="O1494" s="256"/>
      <c r="P1494" s="256"/>
      <c r="Q1494" s="256"/>
      <c r="R1494" s="258"/>
      <c r="S1494" s="254"/>
    </row>
    <row r="1495" customFormat="false" ht="12.75" hidden="false" customHeight="false" outlineLevel="0" collapsed="false">
      <c r="A1495" s="52"/>
      <c r="B1495" s="63"/>
      <c r="C1495" s="250" t="str">
        <f aca="false">IF(ISBLANK(B1495),"",LOOKUP(B1495,list_operators,'B.1.b. Operators'!$D$2:$D$502))</f>
        <v/>
      </c>
      <c r="D1495" s="66"/>
      <c r="E1495" s="251"/>
      <c r="F1495" s="252"/>
      <c r="G1495" s="21"/>
      <c r="H1495" s="246"/>
      <c r="I1495" s="246"/>
      <c r="J1495" s="253" t="str">
        <f aca="false">IF(ISBLANK(A1495),"",IF(ISBLANK(B1495),"",IF(ISBLANK(H1495),"",IF($I$2=$W$1,H1495,IF(ISBLANK($I$3),"",H1495/$I$3)))))</f>
        <v/>
      </c>
      <c r="K1495" s="66"/>
      <c r="L1495" s="256"/>
      <c r="M1495" s="256"/>
      <c r="N1495" s="256"/>
      <c r="O1495" s="256"/>
      <c r="P1495" s="256"/>
      <c r="Q1495" s="256"/>
      <c r="R1495" s="258"/>
      <c r="S1495" s="254"/>
    </row>
    <row r="1496" customFormat="false" ht="12.75" hidden="false" customHeight="false" outlineLevel="0" collapsed="false">
      <c r="A1496" s="52"/>
      <c r="B1496" s="63"/>
      <c r="C1496" s="250" t="str">
        <f aca="false">IF(ISBLANK(B1496),"",LOOKUP(B1496,list_operators,'B.1.b. Operators'!$D$2:$D$502))</f>
        <v/>
      </c>
      <c r="D1496" s="66"/>
      <c r="E1496" s="251"/>
      <c r="F1496" s="252"/>
      <c r="G1496" s="21"/>
      <c r="H1496" s="246"/>
      <c r="I1496" s="246"/>
      <c r="J1496" s="253" t="str">
        <f aca="false">IF(ISBLANK(A1496),"",IF(ISBLANK(B1496),"",IF(ISBLANK(H1496),"",IF($I$2=$W$1,H1496,IF(ISBLANK($I$3),"",H1496/$I$3)))))</f>
        <v/>
      </c>
      <c r="K1496" s="66"/>
      <c r="L1496" s="256"/>
      <c r="M1496" s="256"/>
      <c r="N1496" s="256"/>
      <c r="O1496" s="256"/>
      <c r="P1496" s="256"/>
      <c r="Q1496" s="256"/>
      <c r="R1496" s="258"/>
      <c r="S1496" s="254"/>
    </row>
    <row r="1497" customFormat="false" ht="12.75" hidden="false" customHeight="false" outlineLevel="0" collapsed="false">
      <c r="A1497" s="52"/>
      <c r="B1497" s="63"/>
      <c r="C1497" s="250" t="str">
        <f aca="false">IF(ISBLANK(B1497),"",LOOKUP(B1497,list_operators,'B.1.b. Operators'!$D$2:$D$502))</f>
        <v/>
      </c>
      <c r="D1497" s="66"/>
      <c r="E1497" s="251"/>
      <c r="F1497" s="252"/>
      <c r="G1497" s="21"/>
      <c r="H1497" s="246"/>
      <c r="I1497" s="246"/>
      <c r="J1497" s="253" t="str">
        <f aca="false">IF(ISBLANK(A1497),"",IF(ISBLANK(B1497),"",IF(ISBLANK(H1497),"",IF($I$2=$W$1,H1497,IF(ISBLANK($I$3),"",H1497/$I$3)))))</f>
        <v/>
      </c>
      <c r="K1497" s="66"/>
      <c r="L1497" s="256"/>
      <c r="M1497" s="256"/>
      <c r="N1497" s="256"/>
      <c r="O1497" s="256"/>
      <c r="P1497" s="256"/>
      <c r="Q1497" s="256"/>
      <c r="R1497" s="258"/>
      <c r="S1497" s="254"/>
    </row>
    <row r="1498" customFormat="false" ht="12.75" hidden="false" customHeight="false" outlineLevel="0" collapsed="false">
      <c r="A1498" s="52"/>
      <c r="B1498" s="63"/>
      <c r="C1498" s="250" t="str">
        <f aca="false">IF(ISBLANK(B1498),"",LOOKUP(B1498,list_operators,'B.1.b. Operators'!$D$2:$D$502))</f>
        <v/>
      </c>
      <c r="D1498" s="66"/>
      <c r="E1498" s="251"/>
      <c r="F1498" s="252"/>
      <c r="G1498" s="21"/>
      <c r="H1498" s="246"/>
      <c r="I1498" s="246"/>
      <c r="J1498" s="253" t="str">
        <f aca="false">IF(ISBLANK(A1498),"",IF(ISBLANK(B1498),"",IF(ISBLANK(H1498),"",IF($I$2=$W$1,H1498,IF(ISBLANK($I$3),"",H1498/$I$3)))))</f>
        <v/>
      </c>
      <c r="K1498" s="66"/>
      <c r="L1498" s="256"/>
      <c r="M1498" s="256"/>
      <c r="N1498" s="256"/>
      <c r="O1498" s="256"/>
      <c r="P1498" s="256"/>
      <c r="Q1498" s="256"/>
      <c r="R1498" s="258"/>
      <c r="S1498" s="254"/>
    </row>
    <row r="1499" customFormat="false" ht="12.75" hidden="false" customHeight="false" outlineLevel="0" collapsed="false">
      <c r="A1499" s="52"/>
      <c r="B1499" s="63"/>
      <c r="C1499" s="250" t="str">
        <f aca="false">IF(ISBLANK(B1499),"",LOOKUP(B1499,list_operators,'B.1.b. Operators'!$D$2:$D$502))</f>
        <v/>
      </c>
      <c r="D1499" s="66"/>
      <c r="E1499" s="251"/>
      <c r="F1499" s="252"/>
      <c r="G1499" s="21"/>
      <c r="H1499" s="246"/>
      <c r="I1499" s="246"/>
      <c r="J1499" s="253" t="str">
        <f aca="false">IF(ISBLANK(A1499),"",IF(ISBLANK(B1499),"",IF(ISBLANK(H1499),"",IF($I$2=$W$1,H1499,IF(ISBLANK($I$3),"",H1499/$I$3)))))</f>
        <v/>
      </c>
      <c r="K1499" s="66"/>
      <c r="L1499" s="256"/>
      <c r="M1499" s="256"/>
      <c r="N1499" s="256"/>
      <c r="O1499" s="256"/>
      <c r="P1499" s="256"/>
      <c r="Q1499" s="256"/>
      <c r="R1499" s="258"/>
      <c r="S1499" s="254"/>
    </row>
    <row r="1500" customFormat="false" ht="12.75" hidden="false" customHeight="false" outlineLevel="0" collapsed="false">
      <c r="A1500" s="52"/>
      <c r="B1500" s="63"/>
      <c r="C1500" s="250" t="str">
        <f aca="false">IF(ISBLANK(B1500),"",LOOKUP(B1500,list_operators,'B.1.b. Operators'!$D$2:$D$502))</f>
        <v/>
      </c>
      <c r="D1500" s="66"/>
      <c r="E1500" s="251"/>
      <c r="F1500" s="252"/>
      <c r="G1500" s="21"/>
      <c r="H1500" s="246"/>
      <c r="I1500" s="246"/>
      <c r="J1500" s="253" t="str">
        <f aca="false">IF(ISBLANK(A1500),"",IF(ISBLANK(B1500),"",IF(ISBLANK(H1500),"",IF($I$2=$W$1,H1500,IF(ISBLANK($I$3),"",H1500/$I$3)))))</f>
        <v/>
      </c>
      <c r="K1500" s="66"/>
      <c r="L1500" s="256"/>
      <c r="M1500" s="256"/>
      <c r="N1500" s="256"/>
      <c r="O1500" s="256"/>
      <c r="P1500" s="256"/>
      <c r="Q1500" s="256"/>
      <c r="R1500" s="258"/>
      <c r="S1500" s="254"/>
    </row>
    <row r="1501" customFormat="false" ht="12.75" hidden="false" customHeight="false" outlineLevel="0" collapsed="false">
      <c r="A1501" s="52"/>
      <c r="B1501" s="63"/>
      <c r="C1501" s="250" t="str">
        <f aca="false">IF(ISBLANK(B1501),"",LOOKUP(B1501,list_operators,'B.1.b. Operators'!$D$2:$D$502))</f>
        <v/>
      </c>
      <c r="D1501" s="66"/>
      <c r="E1501" s="251"/>
      <c r="F1501" s="252"/>
      <c r="G1501" s="21"/>
      <c r="H1501" s="246"/>
      <c r="I1501" s="246"/>
      <c r="J1501" s="253" t="str">
        <f aca="false">IF(ISBLANK(A1501),"",IF(ISBLANK(B1501),"",IF(ISBLANK(H1501),"",IF($I$2=$W$1,H1501,IF(ISBLANK($I$3),"",H1501/$I$3)))))</f>
        <v/>
      </c>
      <c r="K1501" s="66"/>
      <c r="L1501" s="256"/>
      <c r="M1501" s="256"/>
      <c r="N1501" s="256"/>
      <c r="O1501" s="256"/>
      <c r="P1501" s="256"/>
      <c r="Q1501" s="256"/>
      <c r="R1501" s="258"/>
      <c r="S1501" s="254"/>
    </row>
    <row r="1502" customFormat="false" ht="12.75" hidden="false" customHeight="false" outlineLevel="0" collapsed="false">
      <c r="A1502" s="52"/>
      <c r="B1502" s="63"/>
      <c r="C1502" s="250" t="str">
        <f aca="false">IF(ISBLANK(B1502),"",LOOKUP(B1502,list_operators,'B.1.b. Operators'!$D$2:$D$502))</f>
        <v/>
      </c>
      <c r="D1502" s="66"/>
      <c r="E1502" s="251"/>
      <c r="F1502" s="252"/>
      <c r="G1502" s="21"/>
      <c r="H1502" s="246"/>
      <c r="I1502" s="246"/>
      <c r="J1502" s="253" t="str">
        <f aca="false">IF(ISBLANK(A1502),"",IF(ISBLANK(B1502),"",IF(ISBLANK(H1502),"",IF($I$2=$W$1,H1502,IF(ISBLANK($I$3),"",H1502/$I$3)))))</f>
        <v/>
      </c>
      <c r="K1502" s="66"/>
      <c r="L1502" s="256"/>
      <c r="M1502" s="256"/>
      <c r="N1502" s="256"/>
      <c r="O1502" s="256"/>
      <c r="P1502" s="256"/>
      <c r="Q1502" s="256"/>
      <c r="R1502" s="258"/>
      <c r="S1502" s="254"/>
    </row>
    <row r="1503" customFormat="false" ht="12.75" hidden="false" customHeight="false" outlineLevel="0" collapsed="false">
      <c r="A1503" s="52"/>
      <c r="B1503" s="63"/>
      <c r="C1503" s="250" t="str">
        <f aca="false">IF(ISBLANK(B1503),"",LOOKUP(B1503,list_operators,'B.1.b. Operators'!$D$2:$D$502))</f>
        <v/>
      </c>
      <c r="D1503" s="66"/>
      <c r="E1503" s="251"/>
      <c r="F1503" s="252"/>
      <c r="G1503" s="21"/>
      <c r="H1503" s="246"/>
      <c r="I1503" s="246"/>
      <c r="J1503" s="253" t="str">
        <f aca="false">IF(ISBLANK(A1503),"",IF(ISBLANK(B1503),"",IF(ISBLANK(H1503),"",IF($I$2=$W$1,H1503,IF(ISBLANK($I$3),"",H1503/$I$3)))))</f>
        <v/>
      </c>
      <c r="K1503" s="66"/>
      <c r="L1503" s="256"/>
      <c r="M1503" s="256"/>
      <c r="N1503" s="256"/>
      <c r="O1503" s="256"/>
      <c r="P1503" s="256"/>
      <c r="Q1503" s="256"/>
      <c r="R1503" s="258"/>
      <c r="S1503" s="254"/>
    </row>
    <row r="1504" customFormat="false" ht="12.75" hidden="false" customHeight="false" outlineLevel="0" collapsed="false">
      <c r="A1504" s="52"/>
      <c r="B1504" s="63"/>
      <c r="C1504" s="250" t="str">
        <f aca="false">IF(ISBLANK(B1504),"",LOOKUP(B1504,list_operators,'B.1.b. Operators'!$D$2:$D$502))</f>
        <v/>
      </c>
      <c r="D1504" s="66"/>
      <c r="E1504" s="251"/>
      <c r="F1504" s="252"/>
      <c r="G1504" s="21"/>
      <c r="H1504" s="246"/>
      <c r="I1504" s="246"/>
      <c r="J1504" s="253" t="str">
        <f aca="false">IF(ISBLANK(A1504),"",IF(ISBLANK(B1504),"",IF(ISBLANK(H1504),"",IF($I$2=$W$1,H1504,IF(ISBLANK($I$3),"",H1504/$I$3)))))</f>
        <v/>
      </c>
      <c r="K1504" s="66"/>
      <c r="L1504" s="256"/>
      <c r="M1504" s="256"/>
      <c r="N1504" s="256"/>
      <c r="O1504" s="256"/>
      <c r="P1504" s="256"/>
      <c r="Q1504" s="256"/>
      <c r="R1504" s="258"/>
      <c r="S1504" s="254"/>
    </row>
    <row r="1505" customFormat="false" ht="12.75" hidden="false" customHeight="false" outlineLevel="0" collapsed="false">
      <c r="A1505" s="71"/>
      <c r="B1505" s="73"/>
      <c r="C1505" s="259" t="str">
        <f aca="false">IF(ISBLANK(B1505),"",LOOKUP(B1505,list_operators,'B.1.b. Operators'!$D$2:$D$502))</f>
        <v/>
      </c>
      <c r="D1505" s="76"/>
      <c r="E1505" s="260"/>
      <c r="F1505" s="261"/>
      <c r="G1505" s="81"/>
      <c r="H1505" s="262"/>
      <c r="I1505" s="262"/>
      <c r="J1505" s="263" t="str">
        <f aca="false">IF(ISBLANK(A1505),"",IF(ISBLANK(B1505),"",IF(ISBLANK(H1505),"",IF($I$2=$W$1,H1505,IF(ISBLANK($I$3),"",H1505/$I$3)))))</f>
        <v/>
      </c>
      <c r="K1505" s="76"/>
      <c r="L1505" s="264"/>
      <c r="M1505" s="264"/>
      <c r="N1505" s="264"/>
      <c r="O1505" s="264"/>
      <c r="P1505" s="264"/>
      <c r="Q1505" s="264"/>
      <c r="R1505" s="261"/>
      <c r="S1505" s="265"/>
    </row>
    <row r="1506" customFormat="false" ht="12.75" hidden="false" customHeight="false" outlineLevel="0" collapsed="false">
      <c r="K1506" s="101"/>
      <c r="L1506" s="101"/>
      <c r="M1506" s="101"/>
      <c r="N1506" s="101"/>
      <c r="O1506" s="101"/>
      <c r="P1506" s="101"/>
      <c r="Q1506" s="101"/>
    </row>
  </sheetData>
  <sheetProtection sheet="true" password="eb3f" objects="true" scenarios="true"/>
  <mergeCells count="1521">
    <mergeCell ref="A1:A3"/>
    <mergeCell ref="B1:B3"/>
    <mergeCell ref="C1:C3"/>
    <mergeCell ref="D1:D3"/>
    <mergeCell ref="E1:E3"/>
    <mergeCell ref="F1:F3"/>
    <mergeCell ref="G1:G3"/>
    <mergeCell ref="H1:J1"/>
    <mergeCell ref="K1:S1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  <mergeCell ref="H357:I357"/>
    <mergeCell ref="H358:I358"/>
    <mergeCell ref="H359:I359"/>
    <mergeCell ref="H360:I360"/>
    <mergeCell ref="H361:I361"/>
    <mergeCell ref="H362:I362"/>
    <mergeCell ref="H363:I363"/>
    <mergeCell ref="H364:I364"/>
    <mergeCell ref="H365:I365"/>
    <mergeCell ref="H366:I366"/>
    <mergeCell ref="H367:I367"/>
    <mergeCell ref="H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H384:I384"/>
    <mergeCell ref="H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H401:I401"/>
    <mergeCell ref="H402:I402"/>
    <mergeCell ref="H403:I403"/>
    <mergeCell ref="H404:I404"/>
    <mergeCell ref="H405:I405"/>
    <mergeCell ref="H406:I406"/>
    <mergeCell ref="H407:I407"/>
    <mergeCell ref="H408:I408"/>
    <mergeCell ref="H409:I409"/>
    <mergeCell ref="H410:I410"/>
    <mergeCell ref="H411:I411"/>
    <mergeCell ref="H412:I412"/>
    <mergeCell ref="H413:I413"/>
    <mergeCell ref="H414:I414"/>
    <mergeCell ref="H415:I415"/>
    <mergeCell ref="H416:I416"/>
    <mergeCell ref="H417:I417"/>
    <mergeCell ref="H418:I418"/>
    <mergeCell ref="H419:I419"/>
    <mergeCell ref="H420:I420"/>
    <mergeCell ref="H421:I421"/>
    <mergeCell ref="H422:I422"/>
    <mergeCell ref="H423:I423"/>
    <mergeCell ref="H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H436:I436"/>
    <mergeCell ref="H437:I437"/>
    <mergeCell ref="H438:I438"/>
    <mergeCell ref="H439:I439"/>
    <mergeCell ref="H440:I440"/>
    <mergeCell ref="H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H457:I457"/>
    <mergeCell ref="H458:I458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H496:I496"/>
    <mergeCell ref="H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H513:I513"/>
    <mergeCell ref="H514:I514"/>
    <mergeCell ref="H515:I515"/>
    <mergeCell ref="H516:I516"/>
    <mergeCell ref="H517:I517"/>
    <mergeCell ref="H518:I518"/>
    <mergeCell ref="H519:I519"/>
    <mergeCell ref="H520:I520"/>
    <mergeCell ref="H521:I521"/>
    <mergeCell ref="H522:I522"/>
    <mergeCell ref="H523:I523"/>
    <mergeCell ref="H524:I524"/>
    <mergeCell ref="H525:I525"/>
    <mergeCell ref="H526:I526"/>
    <mergeCell ref="H527:I527"/>
    <mergeCell ref="H528:I528"/>
    <mergeCell ref="H529:I529"/>
    <mergeCell ref="H530:I530"/>
    <mergeCell ref="H531:I531"/>
    <mergeCell ref="H532:I532"/>
    <mergeCell ref="H533:I533"/>
    <mergeCell ref="H534:I534"/>
    <mergeCell ref="H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H551:I551"/>
    <mergeCell ref="H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H568:I568"/>
    <mergeCell ref="H569:I569"/>
    <mergeCell ref="H570:I570"/>
    <mergeCell ref="H571:I571"/>
    <mergeCell ref="H572:I572"/>
    <mergeCell ref="H573:I573"/>
    <mergeCell ref="H574:I574"/>
    <mergeCell ref="H575:I575"/>
    <mergeCell ref="H576:I576"/>
    <mergeCell ref="H577:I577"/>
    <mergeCell ref="H578:I578"/>
    <mergeCell ref="H579:I579"/>
    <mergeCell ref="H580:I580"/>
    <mergeCell ref="H581:I581"/>
    <mergeCell ref="H582:I582"/>
    <mergeCell ref="H583:I583"/>
    <mergeCell ref="H584:I584"/>
    <mergeCell ref="H585:I585"/>
    <mergeCell ref="H586:I586"/>
    <mergeCell ref="H587:I587"/>
    <mergeCell ref="H588:I588"/>
    <mergeCell ref="H589:I589"/>
    <mergeCell ref="H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H602:I602"/>
    <mergeCell ref="H603:I603"/>
    <mergeCell ref="H604:I604"/>
    <mergeCell ref="H605:I605"/>
    <mergeCell ref="H606:I606"/>
    <mergeCell ref="H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H623:I623"/>
    <mergeCell ref="H624:I624"/>
    <mergeCell ref="H625:I625"/>
    <mergeCell ref="H626:I626"/>
    <mergeCell ref="H627:I627"/>
    <mergeCell ref="H628:I628"/>
    <mergeCell ref="H629:I629"/>
    <mergeCell ref="H630:I630"/>
    <mergeCell ref="H631:I631"/>
    <mergeCell ref="H632:I632"/>
    <mergeCell ref="H633:I633"/>
    <mergeCell ref="H634:I634"/>
    <mergeCell ref="H635:I635"/>
    <mergeCell ref="H636:I636"/>
    <mergeCell ref="H637:I637"/>
    <mergeCell ref="H638:I638"/>
    <mergeCell ref="H639:I639"/>
    <mergeCell ref="H640:I640"/>
    <mergeCell ref="H641:I641"/>
    <mergeCell ref="H642:I642"/>
    <mergeCell ref="H643:I643"/>
    <mergeCell ref="H644:I644"/>
    <mergeCell ref="H645:I645"/>
    <mergeCell ref="H646:I646"/>
    <mergeCell ref="H647:I647"/>
    <mergeCell ref="H648:I648"/>
    <mergeCell ref="H649:I649"/>
    <mergeCell ref="H650:I650"/>
    <mergeCell ref="H651:I651"/>
    <mergeCell ref="H652:I652"/>
    <mergeCell ref="H653:I653"/>
    <mergeCell ref="H654:I654"/>
    <mergeCell ref="H655:I655"/>
    <mergeCell ref="H656:I656"/>
    <mergeCell ref="H657:I657"/>
    <mergeCell ref="H658:I658"/>
    <mergeCell ref="H659:I659"/>
    <mergeCell ref="H660:I660"/>
    <mergeCell ref="H661:I661"/>
    <mergeCell ref="H662:I662"/>
    <mergeCell ref="H663:I663"/>
    <mergeCell ref="H664:I664"/>
    <mergeCell ref="H665:I665"/>
    <mergeCell ref="H666:I666"/>
    <mergeCell ref="H667:I667"/>
    <mergeCell ref="H668:I668"/>
    <mergeCell ref="H669:I669"/>
    <mergeCell ref="H670:I670"/>
    <mergeCell ref="H671:I671"/>
    <mergeCell ref="H672:I672"/>
    <mergeCell ref="H673:I673"/>
    <mergeCell ref="H674:I674"/>
    <mergeCell ref="H675:I675"/>
    <mergeCell ref="H676:I676"/>
    <mergeCell ref="H677:I677"/>
    <mergeCell ref="H678:I678"/>
    <mergeCell ref="H679:I679"/>
    <mergeCell ref="H680:I680"/>
    <mergeCell ref="H681:I681"/>
    <mergeCell ref="H682:I682"/>
    <mergeCell ref="H683:I683"/>
    <mergeCell ref="H684:I684"/>
    <mergeCell ref="H685:I685"/>
    <mergeCell ref="H686:I686"/>
    <mergeCell ref="H687:I687"/>
    <mergeCell ref="H688:I688"/>
    <mergeCell ref="H689:I689"/>
    <mergeCell ref="H690:I690"/>
    <mergeCell ref="H691:I691"/>
    <mergeCell ref="H692:I692"/>
    <mergeCell ref="H693:I693"/>
    <mergeCell ref="H694:I694"/>
    <mergeCell ref="H695:I695"/>
    <mergeCell ref="H696:I696"/>
    <mergeCell ref="H697:I697"/>
    <mergeCell ref="H698:I698"/>
    <mergeCell ref="H699:I699"/>
    <mergeCell ref="H700:I700"/>
    <mergeCell ref="H701:I701"/>
    <mergeCell ref="H702:I702"/>
    <mergeCell ref="H703:I703"/>
    <mergeCell ref="H704:I704"/>
    <mergeCell ref="H705:I705"/>
    <mergeCell ref="H706:I706"/>
    <mergeCell ref="H707:I707"/>
    <mergeCell ref="H708:I708"/>
    <mergeCell ref="H709:I709"/>
    <mergeCell ref="H710:I710"/>
    <mergeCell ref="H711:I711"/>
    <mergeCell ref="H712:I712"/>
    <mergeCell ref="H713:I713"/>
    <mergeCell ref="H714:I714"/>
    <mergeCell ref="H715:I715"/>
    <mergeCell ref="H716:I716"/>
    <mergeCell ref="H717:I717"/>
    <mergeCell ref="H718:I718"/>
    <mergeCell ref="H719:I719"/>
    <mergeCell ref="H720:I720"/>
    <mergeCell ref="H721:I721"/>
    <mergeCell ref="H722:I722"/>
    <mergeCell ref="H723:I723"/>
    <mergeCell ref="H724:I724"/>
    <mergeCell ref="H725:I725"/>
    <mergeCell ref="H726:I726"/>
    <mergeCell ref="H727:I727"/>
    <mergeCell ref="H728:I728"/>
    <mergeCell ref="H729:I729"/>
    <mergeCell ref="H730:I730"/>
    <mergeCell ref="H731:I731"/>
    <mergeCell ref="H732:I732"/>
    <mergeCell ref="H733:I733"/>
    <mergeCell ref="H734:I734"/>
    <mergeCell ref="H735:I735"/>
    <mergeCell ref="H736:I736"/>
    <mergeCell ref="H737:I737"/>
    <mergeCell ref="H738:I738"/>
    <mergeCell ref="H739:I739"/>
    <mergeCell ref="H740:I740"/>
    <mergeCell ref="H741:I741"/>
    <mergeCell ref="H742:I742"/>
    <mergeCell ref="H743:I743"/>
    <mergeCell ref="H744:I744"/>
    <mergeCell ref="H745:I745"/>
    <mergeCell ref="H746:I746"/>
    <mergeCell ref="H747:I747"/>
    <mergeCell ref="H748:I748"/>
    <mergeCell ref="H749:I749"/>
    <mergeCell ref="H750:I750"/>
    <mergeCell ref="H751:I751"/>
    <mergeCell ref="H752:I752"/>
    <mergeCell ref="H753:I753"/>
    <mergeCell ref="H754:I754"/>
    <mergeCell ref="H755:I755"/>
    <mergeCell ref="H756:I756"/>
    <mergeCell ref="H757:I757"/>
    <mergeCell ref="H758:I758"/>
    <mergeCell ref="H759:I759"/>
    <mergeCell ref="H760:I760"/>
    <mergeCell ref="H761:I761"/>
    <mergeCell ref="H762:I762"/>
    <mergeCell ref="H763:I763"/>
    <mergeCell ref="H764:I764"/>
    <mergeCell ref="H765:I765"/>
    <mergeCell ref="H766:I766"/>
    <mergeCell ref="H767:I767"/>
    <mergeCell ref="H768:I768"/>
    <mergeCell ref="H769:I769"/>
    <mergeCell ref="H770:I770"/>
    <mergeCell ref="H771:I771"/>
    <mergeCell ref="H772:I772"/>
    <mergeCell ref="H773:I773"/>
    <mergeCell ref="H774:I774"/>
    <mergeCell ref="H775:I775"/>
    <mergeCell ref="H776:I776"/>
    <mergeCell ref="H777:I777"/>
    <mergeCell ref="H778:I778"/>
    <mergeCell ref="H779:I779"/>
    <mergeCell ref="H780:I780"/>
    <mergeCell ref="H781:I781"/>
    <mergeCell ref="H782:I782"/>
    <mergeCell ref="H783:I783"/>
    <mergeCell ref="H784:I784"/>
    <mergeCell ref="H785:I785"/>
    <mergeCell ref="H786:I786"/>
    <mergeCell ref="H787:I787"/>
    <mergeCell ref="H788:I788"/>
    <mergeCell ref="H789:I789"/>
    <mergeCell ref="H790:I790"/>
    <mergeCell ref="H791:I791"/>
    <mergeCell ref="H792:I792"/>
    <mergeCell ref="H793:I793"/>
    <mergeCell ref="H794:I794"/>
    <mergeCell ref="H795:I795"/>
    <mergeCell ref="H796:I796"/>
    <mergeCell ref="H797:I797"/>
    <mergeCell ref="H798:I798"/>
    <mergeCell ref="H799:I799"/>
    <mergeCell ref="H800:I800"/>
    <mergeCell ref="H801:I801"/>
    <mergeCell ref="H802:I802"/>
    <mergeCell ref="H803:I803"/>
    <mergeCell ref="H804:I804"/>
    <mergeCell ref="H805:I805"/>
    <mergeCell ref="H806:I806"/>
    <mergeCell ref="H807:I807"/>
    <mergeCell ref="H808:I808"/>
    <mergeCell ref="H809:I809"/>
    <mergeCell ref="H810:I810"/>
    <mergeCell ref="H811:I811"/>
    <mergeCell ref="H812:I812"/>
    <mergeCell ref="H813:I813"/>
    <mergeCell ref="H814:I814"/>
    <mergeCell ref="H815:I815"/>
    <mergeCell ref="H816:I816"/>
    <mergeCell ref="H817:I817"/>
    <mergeCell ref="H818:I818"/>
    <mergeCell ref="H819:I819"/>
    <mergeCell ref="H820:I820"/>
    <mergeCell ref="H821:I821"/>
    <mergeCell ref="H822:I822"/>
    <mergeCell ref="H823:I823"/>
    <mergeCell ref="H824:I824"/>
    <mergeCell ref="H825:I825"/>
    <mergeCell ref="H826:I826"/>
    <mergeCell ref="H827:I827"/>
    <mergeCell ref="H828:I828"/>
    <mergeCell ref="H829:I829"/>
    <mergeCell ref="H830:I830"/>
    <mergeCell ref="H831:I831"/>
    <mergeCell ref="H832:I832"/>
    <mergeCell ref="H833:I833"/>
    <mergeCell ref="H834:I834"/>
    <mergeCell ref="H835:I835"/>
    <mergeCell ref="H836:I836"/>
    <mergeCell ref="H837:I837"/>
    <mergeCell ref="H838:I838"/>
    <mergeCell ref="H839:I839"/>
    <mergeCell ref="H840:I840"/>
    <mergeCell ref="H841:I841"/>
    <mergeCell ref="H842:I842"/>
    <mergeCell ref="H843:I843"/>
    <mergeCell ref="H844:I844"/>
    <mergeCell ref="H845:I845"/>
    <mergeCell ref="H846:I846"/>
    <mergeCell ref="H847:I847"/>
    <mergeCell ref="H848:I848"/>
    <mergeCell ref="H849:I849"/>
    <mergeCell ref="H850:I850"/>
    <mergeCell ref="H851:I851"/>
    <mergeCell ref="H852:I852"/>
    <mergeCell ref="H853:I853"/>
    <mergeCell ref="H854:I854"/>
    <mergeCell ref="H855:I855"/>
    <mergeCell ref="H856:I856"/>
    <mergeCell ref="H857:I857"/>
    <mergeCell ref="H858:I858"/>
    <mergeCell ref="H859:I859"/>
    <mergeCell ref="H860:I860"/>
    <mergeCell ref="H861:I861"/>
    <mergeCell ref="H862:I862"/>
    <mergeCell ref="H863:I863"/>
    <mergeCell ref="H864:I864"/>
    <mergeCell ref="H865:I865"/>
    <mergeCell ref="H866:I866"/>
    <mergeCell ref="H867:I867"/>
    <mergeCell ref="H868:I868"/>
    <mergeCell ref="H869:I869"/>
    <mergeCell ref="H870:I870"/>
    <mergeCell ref="H871:I871"/>
    <mergeCell ref="H872:I872"/>
    <mergeCell ref="H873:I873"/>
    <mergeCell ref="H874:I874"/>
    <mergeCell ref="H875:I875"/>
    <mergeCell ref="H876:I876"/>
    <mergeCell ref="H877:I877"/>
    <mergeCell ref="H878:I878"/>
    <mergeCell ref="H879:I879"/>
    <mergeCell ref="H880:I880"/>
    <mergeCell ref="H881:I881"/>
    <mergeCell ref="H882:I882"/>
    <mergeCell ref="H883:I883"/>
    <mergeCell ref="H884:I884"/>
    <mergeCell ref="H885:I885"/>
    <mergeCell ref="H886:I886"/>
    <mergeCell ref="H887:I887"/>
    <mergeCell ref="H888:I888"/>
    <mergeCell ref="H889:I889"/>
    <mergeCell ref="H890:I890"/>
    <mergeCell ref="H891:I891"/>
    <mergeCell ref="H892:I892"/>
    <mergeCell ref="H893:I893"/>
    <mergeCell ref="H894:I894"/>
    <mergeCell ref="H895:I895"/>
    <mergeCell ref="H896:I896"/>
    <mergeCell ref="H897:I897"/>
    <mergeCell ref="H898:I898"/>
    <mergeCell ref="H899:I899"/>
    <mergeCell ref="H900:I900"/>
    <mergeCell ref="H901:I901"/>
    <mergeCell ref="H902:I902"/>
    <mergeCell ref="H903:I903"/>
    <mergeCell ref="H904:I904"/>
    <mergeCell ref="H905:I905"/>
    <mergeCell ref="H906:I906"/>
    <mergeCell ref="H907:I907"/>
    <mergeCell ref="H908:I908"/>
    <mergeCell ref="H909:I909"/>
    <mergeCell ref="H910:I910"/>
    <mergeCell ref="H911:I911"/>
    <mergeCell ref="H912:I912"/>
    <mergeCell ref="H913:I913"/>
    <mergeCell ref="H914:I914"/>
    <mergeCell ref="H915:I915"/>
    <mergeCell ref="H916:I916"/>
    <mergeCell ref="H917:I917"/>
    <mergeCell ref="H918:I918"/>
    <mergeCell ref="H919:I919"/>
    <mergeCell ref="H920:I920"/>
    <mergeCell ref="H921:I921"/>
    <mergeCell ref="H922:I922"/>
    <mergeCell ref="H923:I923"/>
    <mergeCell ref="H924:I924"/>
    <mergeCell ref="H925:I925"/>
    <mergeCell ref="H926:I926"/>
    <mergeCell ref="H927:I927"/>
    <mergeCell ref="H928:I928"/>
    <mergeCell ref="H929:I929"/>
    <mergeCell ref="H930:I930"/>
    <mergeCell ref="H931:I931"/>
    <mergeCell ref="H932:I932"/>
    <mergeCell ref="H933:I933"/>
    <mergeCell ref="H934:I934"/>
    <mergeCell ref="H935:I935"/>
    <mergeCell ref="H936:I936"/>
    <mergeCell ref="H937:I937"/>
    <mergeCell ref="H938:I938"/>
    <mergeCell ref="H939:I939"/>
    <mergeCell ref="H940:I940"/>
    <mergeCell ref="H941:I941"/>
    <mergeCell ref="H942:I942"/>
    <mergeCell ref="H943:I943"/>
    <mergeCell ref="H944:I944"/>
    <mergeCell ref="H945:I945"/>
    <mergeCell ref="H946:I946"/>
    <mergeCell ref="H947:I947"/>
    <mergeCell ref="H948:I948"/>
    <mergeCell ref="H949:I949"/>
    <mergeCell ref="H950:I950"/>
    <mergeCell ref="H951:I951"/>
    <mergeCell ref="H952:I952"/>
    <mergeCell ref="H953:I953"/>
    <mergeCell ref="H954:I954"/>
    <mergeCell ref="H955:I955"/>
    <mergeCell ref="H956:I956"/>
    <mergeCell ref="H957:I957"/>
    <mergeCell ref="H958:I958"/>
    <mergeCell ref="H959:I959"/>
    <mergeCell ref="H960:I960"/>
    <mergeCell ref="H961:I961"/>
    <mergeCell ref="H962:I962"/>
    <mergeCell ref="H963:I963"/>
    <mergeCell ref="H964:I964"/>
    <mergeCell ref="H965:I965"/>
    <mergeCell ref="H966:I966"/>
    <mergeCell ref="H967:I967"/>
    <mergeCell ref="H968:I968"/>
    <mergeCell ref="H969:I969"/>
    <mergeCell ref="H970:I970"/>
    <mergeCell ref="H971:I971"/>
    <mergeCell ref="H972:I972"/>
    <mergeCell ref="H973:I973"/>
    <mergeCell ref="H974:I974"/>
    <mergeCell ref="H975:I975"/>
    <mergeCell ref="H976:I976"/>
    <mergeCell ref="H977:I977"/>
    <mergeCell ref="H978:I978"/>
    <mergeCell ref="H979:I979"/>
    <mergeCell ref="H980:I980"/>
    <mergeCell ref="H981:I981"/>
    <mergeCell ref="H982:I982"/>
    <mergeCell ref="H983:I983"/>
    <mergeCell ref="H984:I984"/>
    <mergeCell ref="H985:I985"/>
    <mergeCell ref="H986:I986"/>
    <mergeCell ref="H987:I987"/>
    <mergeCell ref="H988:I988"/>
    <mergeCell ref="H989:I989"/>
    <mergeCell ref="H990:I990"/>
    <mergeCell ref="H991:I991"/>
    <mergeCell ref="H992:I992"/>
    <mergeCell ref="H993:I993"/>
    <mergeCell ref="H994:I994"/>
    <mergeCell ref="H995:I995"/>
    <mergeCell ref="H996:I996"/>
    <mergeCell ref="H997:I997"/>
    <mergeCell ref="H998:I998"/>
    <mergeCell ref="H999:I999"/>
    <mergeCell ref="H1000:I1000"/>
    <mergeCell ref="H1001:I1001"/>
    <mergeCell ref="H1002:I1002"/>
    <mergeCell ref="H1003:I1003"/>
    <mergeCell ref="H1004:I1004"/>
    <mergeCell ref="H1005:I1005"/>
    <mergeCell ref="H1006:I1006"/>
    <mergeCell ref="H1007:I1007"/>
    <mergeCell ref="H1008:I1008"/>
    <mergeCell ref="H1009:I1009"/>
    <mergeCell ref="H1010:I1010"/>
    <mergeCell ref="H1011:I1011"/>
    <mergeCell ref="H1012:I1012"/>
    <mergeCell ref="H1013:I1013"/>
    <mergeCell ref="H1014:I1014"/>
    <mergeCell ref="H1015:I1015"/>
    <mergeCell ref="H1016:I1016"/>
    <mergeCell ref="H1017:I1017"/>
    <mergeCell ref="H1018:I1018"/>
    <mergeCell ref="H1019:I1019"/>
    <mergeCell ref="H1020:I1020"/>
    <mergeCell ref="H1021:I1021"/>
    <mergeCell ref="H1022:I1022"/>
    <mergeCell ref="H1023:I1023"/>
    <mergeCell ref="H1024:I1024"/>
    <mergeCell ref="H1025:I1025"/>
    <mergeCell ref="H1026:I1026"/>
    <mergeCell ref="H1027:I1027"/>
    <mergeCell ref="H1028:I1028"/>
    <mergeCell ref="H1029:I1029"/>
    <mergeCell ref="H1030:I1030"/>
    <mergeCell ref="H1031:I1031"/>
    <mergeCell ref="H1032:I1032"/>
    <mergeCell ref="H1033:I1033"/>
    <mergeCell ref="H1034:I1034"/>
    <mergeCell ref="H1035:I1035"/>
    <mergeCell ref="H1036:I1036"/>
    <mergeCell ref="H1037:I1037"/>
    <mergeCell ref="H1038:I1038"/>
    <mergeCell ref="H1039:I1039"/>
    <mergeCell ref="H1040:I1040"/>
    <mergeCell ref="H1041:I1041"/>
    <mergeCell ref="H1042:I1042"/>
    <mergeCell ref="H1043:I1043"/>
    <mergeCell ref="H1044:I1044"/>
    <mergeCell ref="H1045:I1045"/>
    <mergeCell ref="H1046:I1046"/>
    <mergeCell ref="H1047:I1047"/>
    <mergeCell ref="H1048:I1048"/>
    <mergeCell ref="H1049:I1049"/>
    <mergeCell ref="H1050:I1050"/>
    <mergeCell ref="H1051:I1051"/>
    <mergeCell ref="H1052:I1052"/>
    <mergeCell ref="H1053:I1053"/>
    <mergeCell ref="H1054:I1054"/>
    <mergeCell ref="H1055:I1055"/>
    <mergeCell ref="H1056:I1056"/>
    <mergeCell ref="H1057:I1057"/>
    <mergeCell ref="H1058:I1058"/>
    <mergeCell ref="H1059:I1059"/>
    <mergeCell ref="H1060:I1060"/>
    <mergeCell ref="H1061:I1061"/>
    <mergeCell ref="H1062:I1062"/>
    <mergeCell ref="H1063:I1063"/>
    <mergeCell ref="H1064:I1064"/>
    <mergeCell ref="H1065:I1065"/>
    <mergeCell ref="H1066:I1066"/>
    <mergeCell ref="H1067:I1067"/>
    <mergeCell ref="H1068:I1068"/>
    <mergeCell ref="H1069:I1069"/>
    <mergeCell ref="H1070:I1070"/>
    <mergeCell ref="H1071:I1071"/>
    <mergeCell ref="H1072:I1072"/>
    <mergeCell ref="H1073:I1073"/>
    <mergeCell ref="H1074:I1074"/>
    <mergeCell ref="H1075:I1075"/>
    <mergeCell ref="H1076:I1076"/>
    <mergeCell ref="H1077:I1077"/>
    <mergeCell ref="H1078:I1078"/>
    <mergeCell ref="H1079:I1079"/>
    <mergeCell ref="H1080:I1080"/>
    <mergeCell ref="H1081:I1081"/>
    <mergeCell ref="H1082:I1082"/>
    <mergeCell ref="H1083:I1083"/>
    <mergeCell ref="H1084:I1084"/>
    <mergeCell ref="H1085:I1085"/>
    <mergeCell ref="H1086:I1086"/>
    <mergeCell ref="H1087:I1087"/>
    <mergeCell ref="H1088:I1088"/>
    <mergeCell ref="H1089:I1089"/>
    <mergeCell ref="H1090:I1090"/>
    <mergeCell ref="H1091:I1091"/>
    <mergeCell ref="H1092:I1092"/>
    <mergeCell ref="H1093:I1093"/>
    <mergeCell ref="H1094:I1094"/>
    <mergeCell ref="H1095:I1095"/>
    <mergeCell ref="H1096:I1096"/>
    <mergeCell ref="H1097:I1097"/>
    <mergeCell ref="H1098:I1098"/>
    <mergeCell ref="H1099:I1099"/>
    <mergeCell ref="H1100:I1100"/>
    <mergeCell ref="H1101:I1101"/>
    <mergeCell ref="H1102:I1102"/>
    <mergeCell ref="H1103:I1103"/>
    <mergeCell ref="H1104:I1104"/>
    <mergeCell ref="H1105:I1105"/>
    <mergeCell ref="H1106:I1106"/>
    <mergeCell ref="H1107:I1107"/>
    <mergeCell ref="H1108:I1108"/>
    <mergeCell ref="H1109:I1109"/>
    <mergeCell ref="H1110:I1110"/>
    <mergeCell ref="H1111:I1111"/>
    <mergeCell ref="H1112:I1112"/>
    <mergeCell ref="H1113:I1113"/>
    <mergeCell ref="H1114:I1114"/>
    <mergeCell ref="H1115:I1115"/>
    <mergeCell ref="H1116:I1116"/>
    <mergeCell ref="H1117:I1117"/>
    <mergeCell ref="H1118:I1118"/>
    <mergeCell ref="H1119:I1119"/>
    <mergeCell ref="H1120:I1120"/>
    <mergeCell ref="H1121:I1121"/>
    <mergeCell ref="H1122:I1122"/>
    <mergeCell ref="H1123:I1123"/>
    <mergeCell ref="H1124:I1124"/>
    <mergeCell ref="H1125:I1125"/>
    <mergeCell ref="H1126:I1126"/>
    <mergeCell ref="H1127:I1127"/>
    <mergeCell ref="H1128:I1128"/>
    <mergeCell ref="H1129:I1129"/>
    <mergeCell ref="H1130:I1130"/>
    <mergeCell ref="H1131:I1131"/>
    <mergeCell ref="H1132:I1132"/>
    <mergeCell ref="H1133:I1133"/>
    <mergeCell ref="H1134:I1134"/>
    <mergeCell ref="H1135:I1135"/>
    <mergeCell ref="H1136:I1136"/>
    <mergeCell ref="H1137:I1137"/>
    <mergeCell ref="H1138:I1138"/>
    <mergeCell ref="H1139:I1139"/>
    <mergeCell ref="H1140:I1140"/>
    <mergeCell ref="H1141:I1141"/>
    <mergeCell ref="H1142:I1142"/>
    <mergeCell ref="H1143:I1143"/>
    <mergeCell ref="H1144:I1144"/>
    <mergeCell ref="H1145:I1145"/>
    <mergeCell ref="H1146:I1146"/>
    <mergeCell ref="H1147:I1147"/>
    <mergeCell ref="H1148:I1148"/>
    <mergeCell ref="H1149:I1149"/>
    <mergeCell ref="H1150:I1150"/>
    <mergeCell ref="H1151:I1151"/>
    <mergeCell ref="H1152:I1152"/>
    <mergeCell ref="H1153:I1153"/>
    <mergeCell ref="H1154:I1154"/>
    <mergeCell ref="H1155:I1155"/>
    <mergeCell ref="H1156:I1156"/>
    <mergeCell ref="H1157:I1157"/>
    <mergeCell ref="H1158:I1158"/>
    <mergeCell ref="H1159:I1159"/>
    <mergeCell ref="H1160:I1160"/>
    <mergeCell ref="H1161:I1161"/>
    <mergeCell ref="H1162:I1162"/>
    <mergeCell ref="H1163:I1163"/>
    <mergeCell ref="H1164:I1164"/>
    <mergeCell ref="H1165:I1165"/>
    <mergeCell ref="H1166:I1166"/>
    <mergeCell ref="H1167:I1167"/>
    <mergeCell ref="H1168:I1168"/>
    <mergeCell ref="H1169:I1169"/>
    <mergeCell ref="H1170:I1170"/>
    <mergeCell ref="H1171:I1171"/>
    <mergeCell ref="H1172:I1172"/>
    <mergeCell ref="H1173:I1173"/>
    <mergeCell ref="H1174:I1174"/>
    <mergeCell ref="H1175:I1175"/>
    <mergeCell ref="H1176:I1176"/>
    <mergeCell ref="H1177:I1177"/>
    <mergeCell ref="H1178:I1178"/>
    <mergeCell ref="H1179:I1179"/>
    <mergeCell ref="H1180:I1180"/>
    <mergeCell ref="H1181:I1181"/>
    <mergeCell ref="H1182:I1182"/>
    <mergeCell ref="H1183:I1183"/>
    <mergeCell ref="H1184:I1184"/>
    <mergeCell ref="H1185:I1185"/>
    <mergeCell ref="H1186:I1186"/>
    <mergeCell ref="H1187:I1187"/>
    <mergeCell ref="H1188:I1188"/>
    <mergeCell ref="H1189:I1189"/>
    <mergeCell ref="H1190:I1190"/>
    <mergeCell ref="H1191:I1191"/>
    <mergeCell ref="H1192:I1192"/>
    <mergeCell ref="H1193:I1193"/>
    <mergeCell ref="H1194:I1194"/>
    <mergeCell ref="H1195:I1195"/>
    <mergeCell ref="H1196:I1196"/>
    <mergeCell ref="H1197:I1197"/>
    <mergeCell ref="H1198:I1198"/>
    <mergeCell ref="H1199:I1199"/>
    <mergeCell ref="H1200:I1200"/>
    <mergeCell ref="H1201:I1201"/>
    <mergeCell ref="H1202:I1202"/>
    <mergeCell ref="H1203:I1203"/>
    <mergeCell ref="H1204:I1204"/>
    <mergeCell ref="H1205:I1205"/>
    <mergeCell ref="H1206:I1206"/>
    <mergeCell ref="H1207:I1207"/>
    <mergeCell ref="H1208:I1208"/>
    <mergeCell ref="H1209:I1209"/>
    <mergeCell ref="H1210:I1210"/>
    <mergeCell ref="H1211:I1211"/>
    <mergeCell ref="H1212:I1212"/>
    <mergeCell ref="H1213:I1213"/>
    <mergeCell ref="H1214:I1214"/>
    <mergeCell ref="H1215:I1215"/>
    <mergeCell ref="H1216:I1216"/>
    <mergeCell ref="H1217:I1217"/>
    <mergeCell ref="H1218:I1218"/>
    <mergeCell ref="H1219:I1219"/>
    <mergeCell ref="H1220:I1220"/>
    <mergeCell ref="H1221:I1221"/>
    <mergeCell ref="H1222:I1222"/>
    <mergeCell ref="H1223:I1223"/>
    <mergeCell ref="H1224:I1224"/>
    <mergeCell ref="H1225:I1225"/>
    <mergeCell ref="H1226:I1226"/>
    <mergeCell ref="H1227:I1227"/>
    <mergeCell ref="H1228:I1228"/>
    <mergeCell ref="H1229:I1229"/>
    <mergeCell ref="H1230:I1230"/>
    <mergeCell ref="H1231:I1231"/>
    <mergeCell ref="H1232:I1232"/>
    <mergeCell ref="H1233:I1233"/>
    <mergeCell ref="H1234:I1234"/>
    <mergeCell ref="H1235:I1235"/>
    <mergeCell ref="H1236:I1236"/>
    <mergeCell ref="H1237:I1237"/>
    <mergeCell ref="H1238:I1238"/>
    <mergeCell ref="H1239:I1239"/>
    <mergeCell ref="H1240:I1240"/>
    <mergeCell ref="H1241:I1241"/>
    <mergeCell ref="H1242:I1242"/>
    <mergeCell ref="H1243:I1243"/>
    <mergeCell ref="H1244:I1244"/>
    <mergeCell ref="H1245:I1245"/>
    <mergeCell ref="H1246:I1246"/>
    <mergeCell ref="H1247:I1247"/>
    <mergeCell ref="H1248:I1248"/>
    <mergeCell ref="H1249:I1249"/>
    <mergeCell ref="H1250:I1250"/>
    <mergeCell ref="H1251:I1251"/>
    <mergeCell ref="H1252:I1252"/>
    <mergeCell ref="H1253:I1253"/>
    <mergeCell ref="H1254:I1254"/>
    <mergeCell ref="H1255:I1255"/>
    <mergeCell ref="H1256:I1256"/>
    <mergeCell ref="H1257:I1257"/>
    <mergeCell ref="H1258:I1258"/>
    <mergeCell ref="H1259:I1259"/>
    <mergeCell ref="H1260:I1260"/>
    <mergeCell ref="H1261:I1261"/>
    <mergeCell ref="H1262:I1262"/>
    <mergeCell ref="H1263:I1263"/>
    <mergeCell ref="H1264:I1264"/>
    <mergeCell ref="H1265:I1265"/>
    <mergeCell ref="H1266:I1266"/>
    <mergeCell ref="H1267:I1267"/>
    <mergeCell ref="H1268:I1268"/>
    <mergeCell ref="H1269:I1269"/>
    <mergeCell ref="H1270:I1270"/>
    <mergeCell ref="H1271:I1271"/>
    <mergeCell ref="H1272:I1272"/>
    <mergeCell ref="H1273:I1273"/>
    <mergeCell ref="H1274:I1274"/>
    <mergeCell ref="H1275:I1275"/>
    <mergeCell ref="H1276:I1276"/>
    <mergeCell ref="H1277:I1277"/>
    <mergeCell ref="H1278:I1278"/>
    <mergeCell ref="H1279:I1279"/>
    <mergeCell ref="H1280:I1280"/>
    <mergeCell ref="H1281:I1281"/>
    <mergeCell ref="H1282:I1282"/>
    <mergeCell ref="H1283:I1283"/>
    <mergeCell ref="H1284:I1284"/>
    <mergeCell ref="H1285:I1285"/>
    <mergeCell ref="H1286:I1286"/>
    <mergeCell ref="H1287:I1287"/>
    <mergeCell ref="H1288:I1288"/>
    <mergeCell ref="H1289:I1289"/>
    <mergeCell ref="H1290:I1290"/>
    <mergeCell ref="H1291:I1291"/>
    <mergeCell ref="H1292:I1292"/>
    <mergeCell ref="H1293:I1293"/>
    <mergeCell ref="H1294:I1294"/>
    <mergeCell ref="H1295:I1295"/>
    <mergeCell ref="H1296:I1296"/>
    <mergeCell ref="H1297:I1297"/>
    <mergeCell ref="H1298:I1298"/>
    <mergeCell ref="H1299:I1299"/>
    <mergeCell ref="H1300:I1300"/>
    <mergeCell ref="H1301:I1301"/>
    <mergeCell ref="H1302:I1302"/>
    <mergeCell ref="H1303:I1303"/>
    <mergeCell ref="H1304:I1304"/>
    <mergeCell ref="H1305:I1305"/>
    <mergeCell ref="H1306:I1306"/>
    <mergeCell ref="H1307:I1307"/>
    <mergeCell ref="H1308:I1308"/>
    <mergeCell ref="H1309:I1309"/>
    <mergeCell ref="H1310:I1310"/>
    <mergeCell ref="H1311:I1311"/>
    <mergeCell ref="H1312:I1312"/>
    <mergeCell ref="H1313:I1313"/>
    <mergeCell ref="H1314:I1314"/>
    <mergeCell ref="H1315:I1315"/>
    <mergeCell ref="H1316:I1316"/>
    <mergeCell ref="H1317:I1317"/>
    <mergeCell ref="H1318:I1318"/>
    <mergeCell ref="H1319:I1319"/>
    <mergeCell ref="H1320:I1320"/>
    <mergeCell ref="H1321:I1321"/>
    <mergeCell ref="H1322:I1322"/>
    <mergeCell ref="H1323:I1323"/>
    <mergeCell ref="H1324:I1324"/>
    <mergeCell ref="H1325:I1325"/>
    <mergeCell ref="H1326:I1326"/>
    <mergeCell ref="H1327:I1327"/>
    <mergeCell ref="H1328:I1328"/>
    <mergeCell ref="H1329:I1329"/>
    <mergeCell ref="H1330:I1330"/>
    <mergeCell ref="H1331:I1331"/>
    <mergeCell ref="H1332:I1332"/>
    <mergeCell ref="H1333:I1333"/>
    <mergeCell ref="H1334:I1334"/>
    <mergeCell ref="H1335:I1335"/>
    <mergeCell ref="H1336:I1336"/>
    <mergeCell ref="H1337:I1337"/>
    <mergeCell ref="H1338:I1338"/>
    <mergeCell ref="H1339:I1339"/>
    <mergeCell ref="H1340:I1340"/>
    <mergeCell ref="H1341:I1341"/>
    <mergeCell ref="H1342:I1342"/>
    <mergeCell ref="H1343:I1343"/>
    <mergeCell ref="H1344:I1344"/>
    <mergeCell ref="H1345:I1345"/>
    <mergeCell ref="H1346:I1346"/>
    <mergeCell ref="H1347:I1347"/>
    <mergeCell ref="H1348:I1348"/>
    <mergeCell ref="H1349:I1349"/>
    <mergeCell ref="H1350:I1350"/>
    <mergeCell ref="H1351:I1351"/>
    <mergeCell ref="H1352:I1352"/>
    <mergeCell ref="H1353:I1353"/>
    <mergeCell ref="H1354:I1354"/>
    <mergeCell ref="H1355:I1355"/>
    <mergeCell ref="H1356:I1356"/>
    <mergeCell ref="H1357:I1357"/>
    <mergeCell ref="H1358:I1358"/>
    <mergeCell ref="H1359:I1359"/>
    <mergeCell ref="H1360:I1360"/>
    <mergeCell ref="H1361:I1361"/>
    <mergeCell ref="H1362:I1362"/>
    <mergeCell ref="H1363:I1363"/>
    <mergeCell ref="H1364:I1364"/>
    <mergeCell ref="H1365:I1365"/>
    <mergeCell ref="H1366:I1366"/>
    <mergeCell ref="H1367:I1367"/>
    <mergeCell ref="H1368:I1368"/>
    <mergeCell ref="H1369:I1369"/>
    <mergeCell ref="H1370:I1370"/>
    <mergeCell ref="H1371:I1371"/>
    <mergeCell ref="H1372:I1372"/>
    <mergeCell ref="H1373:I1373"/>
    <mergeCell ref="H1374:I1374"/>
    <mergeCell ref="H1375:I1375"/>
    <mergeCell ref="H1376:I1376"/>
    <mergeCell ref="H1377:I1377"/>
    <mergeCell ref="H1378:I1378"/>
    <mergeCell ref="H1379:I1379"/>
    <mergeCell ref="H1380:I1380"/>
    <mergeCell ref="H1381:I1381"/>
    <mergeCell ref="H1382:I1382"/>
    <mergeCell ref="H1383:I1383"/>
    <mergeCell ref="H1384:I1384"/>
    <mergeCell ref="H1385:I1385"/>
    <mergeCell ref="H1386:I1386"/>
    <mergeCell ref="H1387:I1387"/>
    <mergeCell ref="H1388:I1388"/>
    <mergeCell ref="H1389:I1389"/>
    <mergeCell ref="H1390:I1390"/>
    <mergeCell ref="H1391:I1391"/>
    <mergeCell ref="H1392:I1392"/>
    <mergeCell ref="H1393:I1393"/>
    <mergeCell ref="H1394:I1394"/>
    <mergeCell ref="H1395:I1395"/>
    <mergeCell ref="H1396:I1396"/>
    <mergeCell ref="H1397:I1397"/>
    <mergeCell ref="H1398:I1398"/>
    <mergeCell ref="H1399:I1399"/>
    <mergeCell ref="H1400:I1400"/>
    <mergeCell ref="H1401:I1401"/>
    <mergeCell ref="H1402:I1402"/>
    <mergeCell ref="H1403:I1403"/>
    <mergeCell ref="H1404:I1404"/>
    <mergeCell ref="H1405:I1405"/>
    <mergeCell ref="H1406:I1406"/>
    <mergeCell ref="H1407:I1407"/>
    <mergeCell ref="H1408:I1408"/>
    <mergeCell ref="H1409:I1409"/>
    <mergeCell ref="H1410:I1410"/>
    <mergeCell ref="H1411:I1411"/>
    <mergeCell ref="H1412:I1412"/>
    <mergeCell ref="H1413:I1413"/>
    <mergeCell ref="H1414:I1414"/>
    <mergeCell ref="H1415:I1415"/>
    <mergeCell ref="H1416:I1416"/>
    <mergeCell ref="H1417:I1417"/>
    <mergeCell ref="H1418:I1418"/>
    <mergeCell ref="H1419:I1419"/>
    <mergeCell ref="H1420:I1420"/>
    <mergeCell ref="H1421:I1421"/>
    <mergeCell ref="H1422:I1422"/>
    <mergeCell ref="H1423:I1423"/>
    <mergeCell ref="H1424:I1424"/>
    <mergeCell ref="H1425:I1425"/>
    <mergeCell ref="H1426:I1426"/>
    <mergeCell ref="H1427:I1427"/>
    <mergeCell ref="H1428:I1428"/>
    <mergeCell ref="H1429:I1429"/>
    <mergeCell ref="H1430:I1430"/>
    <mergeCell ref="H1431:I1431"/>
    <mergeCell ref="H1432:I1432"/>
    <mergeCell ref="H1433:I1433"/>
    <mergeCell ref="H1434:I1434"/>
    <mergeCell ref="H1435:I1435"/>
    <mergeCell ref="H1436:I1436"/>
    <mergeCell ref="H1437:I1437"/>
    <mergeCell ref="H1438:I1438"/>
    <mergeCell ref="H1439:I1439"/>
    <mergeCell ref="H1440:I1440"/>
    <mergeCell ref="H1441:I1441"/>
    <mergeCell ref="H1442:I1442"/>
    <mergeCell ref="H1443:I1443"/>
    <mergeCell ref="H1444:I1444"/>
    <mergeCell ref="H1445:I1445"/>
    <mergeCell ref="H1446:I1446"/>
    <mergeCell ref="H1447:I1447"/>
    <mergeCell ref="H1448:I1448"/>
    <mergeCell ref="H1449:I1449"/>
    <mergeCell ref="H1450:I1450"/>
    <mergeCell ref="H1451:I1451"/>
    <mergeCell ref="H1452:I1452"/>
    <mergeCell ref="H1453:I1453"/>
    <mergeCell ref="H1454:I1454"/>
    <mergeCell ref="H1455:I1455"/>
    <mergeCell ref="H1456:I1456"/>
    <mergeCell ref="H1457:I1457"/>
    <mergeCell ref="H1458:I1458"/>
    <mergeCell ref="H1459:I1459"/>
    <mergeCell ref="H1460:I1460"/>
    <mergeCell ref="H1461:I1461"/>
    <mergeCell ref="H1462:I1462"/>
    <mergeCell ref="H1463:I1463"/>
    <mergeCell ref="H1464:I1464"/>
    <mergeCell ref="H1465:I1465"/>
    <mergeCell ref="H1466:I1466"/>
    <mergeCell ref="H1467:I1467"/>
    <mergeCell ref="H1468:I1468"/>
    <mergeCell ref="H1469:I1469"/>
    <mergeCell ref="H1470:I1470"/>
    <mergeCell ref="H1471:I1471"/>
    <mergeCell ref="H1472:I1472"/>
    <mergeCell ref="H1473:I1473"/>
    <mergeCell ref="H1474:I1474"/>
    <mergeCell ref="H1475:I1475"/>
    <mergeCell ref="H1476:I1476"/>
    <mergeCell ref="H1477:I1477"/>
    <mergeCell ref="H1478:I1478"/>
    <mergeCell ref="H1479:I1479"/>
    <mergeCell ref="H1480:I1480"/>
    <mergeCell ref="H1481:I1481"/>
    <mergeCell ref="H1482:I1482"/>
    <mergeCell ref="H1483:I1483"/>
    <mergeCell ref="H1484:I1484"/>
    <mergeCell ref="H1485:I1485"/>
    <mergeCell ref="H1486:I1486"/>
    <mergeCell ref="H1487:I1487"/>
    <mergeCell ref="H1488:I1488"/>
    <mergeCell ref="H1489:I1489"/>
    <mergeCell ref="H1490:I1490"/>
    <mergeCell ref="H1491:I1491"/>
    <mergeCell ref="H1492:I1492"/>
    <mergeCell ref="H1493:I1493"/>
    <mergeCell ref="H1494:I1494"/>
    <mergeCell ref="H1495:I1495"/>
    <mergeCell ref="H1496:I1496"/>
    <mergeCell ref="H1497:I1497"/>
    <mergeCell ref="H1498:I1498"/>
    <mergeCell ref="H1499:I1499"/>
    <mergeCell ref="H1500:I1500"/>
    <mergeCell ref="H1501:I1501"/>
    <mergeCell ref="H1502:I1502"/>
    <mergeCell ref="H1503:I1503"/>
    <mergeCell ref="H1504:I1504"/>
    <mergeCell ref="H1505:I1505"/>
  </mergeCells>
  <conditionalFormatting sqref="H3:I3">
    <cfRule type="expression" priority="2" aboveAverage="0" equalAverage="0" bottom="0" percent="0" rank="0" text="" dxfId="3">
      <formula>$I$2="EUR"</formula>
    </cfRule>
  </conditionalFormatting>
  <conditionalFormatting sqref="D5:D1505">
    <cfRule type="cellIs" priority="3" operator="equal" aboveAverage="0" equalAverage="0" bottom="0" percent="0" rank="0" text="" dxfId="4">
      <formula>"No"</formula>
    </cfRule>
  </conditionalFormatting>
  <conditionalFormatting sqref="M267:O1505 L5:L216 M5:O217 L218:O257 K5:K257 K267:K1505 K258:O405 R5:R1505 P5:P1505">
    <cfRule type="cellIs" priority="4" operator="equal" aboveAverage="0" equalAverage="0" bottom="0" percent="0" rank="0" text="" dxfId="5">
      <formula>"No"</formula>
    </cfRule>
  </conditionalFormatting>
  <dataValidations count="5">
    <dataValidation allowBlank="true" errorStyle="stop" operator="between" showDropDown="false" showErrorMessage="true" showInputMessage="false" sqref="I2" type="list">
      <formula1>$W$1:$W$2</formula1>
      <formula2>0</formula2>
    </dataValidation>
    <dataValidation allowBlank="true" errorStyle="stop" operator="between" showDropDown="false" showErrorMessage="true" showInputMessage="false" sqref="B5:B1505" type="list">
      <formula1>list_operators</formula1>
      <formula2>0</formula2>
    </dataValidation>
    <dataValidation allowBlank="true" errorStyle="stop" operator="between" showDropDown="false" showErrorMessage="true" showInputMessage="false" sqref="F5:F1505" type="list">
      <formula1>list_investment_types</formula1>
      <formula2>0</formula2>
    </dataValidation>
    <dataValidation allowBlank="true" errorStyle="stop" operator="between" showDropDown="false" showErrorMessage="true" showInputMessage="false" sqref="D5:D1505 K5:R1505" type="list">
      <formula1>list_yesno</formula1>
      <formula2>0</formula2>
    </dataValidation>
    <dataValidation allowBlank="true" errorStyle="stop" operator="between" showDropDown="false" showErrorMessage="true" showInputMessage="false" sqref="E5:E1505" type="list">
      <formula1>list_investment_year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5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18.7"/>
    <col collapsed="false" customWidth="true" hidden="false" outlineLevel="0" max="2" min="2" style="102" width="15.41"/>
    <col collapsed="false" customWidth="true" hidden="false" outlineLevel="0" max="3" min="3" style="101" width="15.41"/>
    <col collapsed="false" customWidth="true" hidden="false" outlineLevel="0" max="4" min="4" style="98" width="14.41"/>
    <col collapsed="false" customWidth="true" hidden="false" outlineLevel="0" max="5" min="5" style="101" width="11.42"/>
    <col collapsed="false" customWidth="true" hidden="false" outlineLevel="0" max="6" min="6" style="98" width="14.41"/>
    <col collapsed="false" customWidth="true" hidden="false" outlineLevel="0" max="7" min="7" style="102" width="10.28"/>
    <col collapsed="false" customWidth="true" hidden="false" outlineLevel="0" max="8" min="8" style="101" width="14.41"/>
    <col collapsed="false" customWidth="true" hidden="false" outlineLevel="0" max="9" min="9" style="102" width="10.28"/>
    <col collapsed="false" customWidth="true" hidden="false" outlineLevel="0" max="10" min="10" style="101" width="14.41"/>
    <col collapsed="false" customWidth="true" hidden="false" outlineLevel="0" max="11" min="11" style="102" width="10.28"/>
    <col collapsed="false" customWidth="true" hidden="false" outlineLevel="0" max="12" min="12" style="101" width="14.41"/>
    <col collapsed="false" customWidth="true" hidden="false" outlineLevel="0" max="13" min="13" style="102" width="10.28"/>
    <col collapsed="false" customWidth="true" hidden="false" outlineLevel="0" max="14" min="14" style="101" width="14.41"/>
    <col collapsed="false" customWidth="true" hidden="false" outlineLevel="0" max="15" min="15" style="102" width="10.28"/>
    <col collapsed="false" customWidth="true" hidden="false" outlineLevel="0" max="16" min="16" style="101" width="14.41"/>
    <col collapsed="false" customWidth="true" hidden="false" outlineLevel="0" max="17" min="17" style="102" width="10.28"/>
    <col collapsed="false" customWidth="true" hidden="false" outlineLevel="0" max="18" min="18" style="101" width="14.41"/>
    <col collapsed="false" customWidth="true" hidden="false" outlineLevel="0" max="19" min="19" style="102" width="10.28"/>
    <col collapsed="false" customWidth="true" hidden="false" outlineLevel="0" max="20" min="20" style="101" width="14.41"/>
    <col collapsed="false" customWidth="true" hidden="false" outlineLevel="0" max="21" min="21" style="102" width="10.28"/>
    <col collapsed="false" customWidth="true" hidden="true" outlineLevel="0" max="23" min="23" style="0" width="14.14"/>
  </cols>
  <sheetData>
    <row r="1" customFormat="false" ht="12.75" hidden="false" customHeight="true" outlineLevel="0" collapsed="false">
      <c r="A1" s="169" t="s">
        <v>153</v>
      </c>
      <c r="B1" s="104" t="s">
        <v>831</v>
      </c>
      <c r="C1" s="104" t="s">
        <v>22</v>
      </c>
      <c r="D1" s="104" t="s">
        <v>832</v>
      </c>
      <c r="E1" s="104"/>
      <c r="F1" s="266" t="s">
        <v>245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159"/>
      <c r="W1" s="0" t="s">
        <v>153</v>
      </c>
    </row>
    <row r="2" customFormat="false" ht="12.75" hidden="false" customHeight="false" outlineLevel="0" collapsed="false">
      <c r="A2" s="169"/>
      <c r="B2" s="104"/>
      <c r="C2" s="104"/>
      <c r="D2" s="104"/>
      <c r="E2" s="104"/>
      <c r="F2" s="267" t="n">
        <v>2013</v>
      </c>
      <c r="G2" s="267"/>
      <c r="H2" s="108" t="n">
        <v>2014</v>
      </c>
      <c r="I2" s="108"/>
      <c r="J2" s="108" t="n">
        <v>2015</v>
      </c>
      <c r="K2" s="108"/>
      <c r="L2" s="108" t="n">
        <v>2016</v>
      </c>
      <c r="M2" s="108"/>
      <c r="N2" s="108" t="n">
        <v>2017</v>
      </c>
      <c r="O2" s="108"/>
      <c r="P2" s="108" t="n">
        <v>2018</v>
      </c>
      <c r="Q2" s="108"/>
      <c r="R2" s="108" t="n">
        <v>2019</v>
      </c>
      <c r="S2" s="108"/>
      <c r="T2" s="108" t="n">
        <v>2020</v>
      </c>
      <c r="U2" s="108"/>
      <c r="V2" s="159"/>
      <c r="W2" s="0" t="s">
        <v>116</v>
      </c>
    </row>
    <row r="3" customFormat="false" ht="12.75" hidden="false" customHeight="false" outlineLevel="0" collapsed="false">
      <c r="A3" s="169"/>
      <c r="B3" s="104"/>
      <c r="C3" s="104"/>
      <c r="D3" s="268" t="s">
        <v>833</v>
      </c>
      <c r="E3" s="268" t="s">
        <v>834</v>
      </c>
      <c r="F3" s="269" t="s">
        <v>833</v>
      </c>
      <c r="G3" s="106" t="s">
        <v>834</v>
      </c>
      <c r="H3" s="269" t="s">
        <v>833</v>
      </c>
      <c r="I3" s="106" t="s">
        <v>834</v>
      </c>
      <c r="J3" s="269" t="s">
        <v>833</v>
      </c>
      <c r="K3" s="106" t="s">
        <v>834</v>
      </c>
      <c r="L3" s="269" t="s">
        <v>833</v>
      </c>
      <c r="M3" s="106" t="s">
        <v>834</v>
      </c>
      <c r="N3" s="269" t="s">
        <v>833</v>
      </c>
      <c r="O3" s="106" t="s">
        <v>834</v>
      </c>
      <c r="P3" s="269" t="s">
        <v>833</v>
      </c>
      <c r="Q3" s="106" t="s">
        <v>834</v>
      </c>
      <c r="R3" s="269" t="s">
        <v>833</v>
      </c>
      <c r="S3" s="106" t="s">
        <v>834</v>
      </c>
      <c r="T3" s="269" t="s">
        <v>833</v>
      </c>
      <c r="U3" s="106" t="s">
        <v>834</v>
      </c>
      <c r="V3" s="159"/>
    </row>
    <row r="4" customFormat="false" ht="12.75" hidden="false" customHeight="false" outlineLevel="0" collapsed="false">
      <c r="A4" s="270"/>
      <c r="B4" s="241" t="n">
        <f aca="false">SUM(B5:B505)</f>
        <v>995306883</v>
      </c>
      <c r="C4" s="271" t="n">
        <f aca="false">SUM(C5:C505)</f>
        <v>50268648</v>
      </c>
      <c r="D4" s="241" t="n">
        <f aca="false">SUM(D5:D505)</f>
        <v>945038235</v>
      </c>
      <c r="E4" s="240" t="n">
        <f aca="false">SUM(E5:E505)</f>
        <v>54168005</v>
      </c>
      <c r="F4" s="241" t="n">
        <f aca="false">SUM(F5:F505)</f>
        <v>196359000</v>
      </c>
      <c r="G4" s="240" t="n">
        <f aca="false">SUM(G5:G505)</f>
        <v>13542000</v>
      </c>
      <c r="H4" s="272" t="n">
        <f aca="false">SUM(H5:H505)</f>
        <v>168307735</v>
      </c>
      <c r="I4" s="240" t="n">
        <f aca="false">SUM(I5:I505)</f>
        <v>11607430</v>
      </c>
      <c r="J4" s="272" t="n">
        <f aca="false">SUM(J5:J505)</f>
        <v>193457160</v>
      </c>
      <c r="K4" s="240" t="n">
        <f aca="false">SUM(K5:K505)</f>
        <v>9672858</v>
      </c>
      <c r="L4" s="272" t="n">
        <f aca="false">SUM(L5:L505)</f>
        <v>154765640</v>
      </c>
      <c r="M4" s="240" t="n">
        <f aca="false">SUM(M5:M505)</f>
        <v>7738282</v>
      </c>
      <c r="N4" s="272" t="n">
        <f aca="false">SUM(N5:N505)</f>
        <v>116074300</v>
      </c>
      <c r="O4" s="240" t="n">
        <f aca="false">SUM(O5:O505)</f>
        <v>5803715</v>
      </c>
      <c r="P4" s="272" t="n">
        <f aca="false">SUM(P5:P505)</f>
        <v>77382880</v>
      </c>
      <c r="Q4" s="240" t="n">
        <f aca="false">SUM(Q5:Q505)</f>
        <v>3869144</v>
      </c>
      <c r="R4" s="272" t="n">
        <f aca="false">SUM(R5:R505)</f>
        <v>38691520</v>
      </c>
      <c r="S4" s="240" t="n">
        <f aca="false">SUM(S5:S505)</f>
        <v>1934576</v>
      </c>
      <c r="T4" s="272" t="n">
        <f aca="false">SUM(T5:T505)</f>
        <v>0</v>
      </c>
      <c r="U4" s="240" t="n">
        <f aca="false">SUM(U5:U505)</f>
        <v>0</v>
      </c>
      <c r="V4" s="159"/>
    </row>
    <row r="5" customFormat="false" ht="12.75" hidden="false" customHeight="false" outlineLevel="0" collapsed="false">
      <c r="A5" s="273" t="str">
        <f aca="false">IF($A$1=$W$1,IF(ISBLANK('B.1.b. Operators'!A2),"",'B.1.b. Operators'!A2),IF($A$1=$W$2,IF(ISBLANK('B.1.a. Company groups'!A2),"",'B.1.a. Company groups'!A2)))</f>
        <v>BRIKEL</v>
      </c>
      <c r="B5" s="274" t="n">
        <f aca="false">IF(A5="","",IF($A$1=$W$1,SUMIF('C.1. Investments'!$B$5:$B$1506,A5,'C.1. Investments'!$J$5:$J$1506),IF($A$1=$W$2,SUMIF('C.1. Investments'!$C$5:$C$1506,A5,'C.1. Investments'!$J$5:$J$1506))))</f>
        <v>62870000</v>
      </c>
      <c r="C5" s="275" t="n">
        <f aca="false">IF(A5="","",B5-D5)</f>
        <v>23457282.5</v>
      </c>
      <c r="D5" s="276" t="n">
        <f aca="false">IF(A5="","",F5+H5+J5+L5+N5+P5+R5+T5)</f>
        <v>39412717.5</v>
      </c>
      <c r="E5" s="122" t="n">
        <f aca="false">IF(A5="","",G5+I5+K5+M5+O5+Q5+S5+U5)</f>
        <v>2259071</v>
      </c>
      <c r="F5" s="276" t="n">
        <f aca="false">IF(A5="","",G5*14.5)</f>
        <v>8189136</v>
      </c>
      <c r="G5" s="122" t="n">
        <f aca="false">IF(A5="","",IF($A$1=$W$1,SUMIF('B.3.2. Allocation based on BM'!$D$6:$D$506,A5,'B.3.2. Allocation based on BM'!$L$6:$L$506)+SUMIF('B.3.1. Allocation based on VE'!$D$6:$D$506,A5,'B.3.1. Allocation based on VE'!$N$6:$N$506),IF($A$1=$W$2,SUMIF('B.3.2. Allocation based on BM'!$E$6:$E$506,A5,'B.3.2. Allocation based on BM'!$L$6:$L$506)+SUMIF('B.3.1. Allocation based on VE'!$E$6:$E$506,A5,'B.3.1. Allocation based on VE'!$N$6:$N$506))))</f>
        <v>564768</v>
      </c>
      <c r="H5" s="277" t="n">
        <f aca="false">IF(A5="","",I5*14.5)</f>
        <v>7019261.5</v>
      </c>
      <c r="I5" s="122" t="n">
        <f aca="false">IF(A5="","",IF($A$1=$W$1,SUMIF('B.3.2. Allocation based on BM'!$D$6:$D$506,A5,'B.3.2. Allocation based on BM'!$M$6:$M$506)+SUMIF('B.3.1. Allocation based on VE'!$D$6:$D$506,A5,'B.3.1. Allocation based on VE'!$O$6:$O$506),IF($A$1=$W$2,SUMIF('B.3.2. Allocation based on BM'!$E$6:$E$506,A5,'B.3.2. Allocation based on BM'!$M$6:$M$506)+SUMIF('B.3.1. Allocation based on VE'!$E$6:$E$506,A5,'B.3.1. Allocation based on VE'!$O$6:$O$506))))</f>
        <v>484087</v>
      </c>
      <c r="J5" s="277" t="n">
        <f aca="false">IF(A5="","",K5*20)</f>
        <v>8068120</v>
      </c>
      <c r="K5" s="122" t="n">
        <f aca="false">IF(A5="","",IF($A$1=$W$1,SUMIF('B.3.2. Allocation based on BM'!$D$6:$D$506,A5,'B.3.2. Allocation based on BM'!$N$6:$N$506)+SUMIF('B.3.1. Allocation based on VE'!$D$6:$D$506,A5,'B.3.1. Allocation based on VE'!$P$6:$P$506),IF($A$1=$W$2,SUMIF('B.3.2. Allocation based on BM'!$E$6:$E$506,A5,'B.3.2. Allocation based on BM'!$N$6:$N$506)+SUMIF('B.3.1. Allocation based on VE'!$E$6:$E$506,A5,'B.3.1. Allocation based on VE'!$P$6:$P$506))))</f>
        <v>403406</v>
      </c>
      <c r="L5" s="277" t="n">
        <f aca="false">IF(A5="","",M5*20)</f>
        <v>6454480</v>
      </c>
      <c r="M5" s="122" t="n">
        <f aca="false">IF(A5="","",IF($A$1=$W$1,SUMIF('B.3.2. Allocation based on BM'!$D$6:$D$506,A5,'B.3.2. Allocation based on BM'!$O$6:$O$506)+SUMIF('B.3.1. Allocation based on VE'!$D$6:$D$506,A5,'B.3.1. Allocation based on VE'!$Q$6:$Q$506),IF($A$1=$W$2,SUMIF('B.3.2. Allocation based on BM'!$E$6:$E$506,A5,'B.3.2. Allocation based on BM'!$O$6:$O$506)+SUMIF('B.3.1. Allocation based on VE'!$E$6:$E$506,A5,'B.3.1. Allocation based on VE'!$Q$6:$Q$506))))</f>
        <v>322724</v>
      </c>
      <c r="N5" s="277" t="n">
        <f aca="false">IF(A5="","",O5*20)</f>
        <v>4840860</v>
      </c>
      <c r="O5" s="122" t="n">
        <f aca="false">IF(A5="","",IF($A$1=$W$1,SUMIF('B.3.2. Allocation based on BM'!$D$6:$D$506,A5,'B.3.2. Allocation based on BM'!$P$6:$P$506)+SUMIF('B.3.1. Allocation based on VE'!$D$6:$D$506,A5,'B.3.1. Allocation based on VE'!$R$6:$R$506),IF($A$1=$W$2,SUMIF('B.3.2. Allocation based on BM'!$E$6:$E$506,A5,'B.3.2. Allocation based on BM'!$P$6:$P$506)+SUMIF('B.3.1. Allocation based on VE'!$E$6:$E$506,A5,'B.3.1. Allocation based on VE'!$R$6:$R$506))))</f>
        <v>242043</v>
      </c>
      <c r="P5" s="277" t="n">
        <f aca="false">IF(A5="","",Q5*20)</f>
        <v>3227240</v>
      </c>
      <c r="Q5" s="122" t="n">
        <f aca="false">IF(A5="","",IF($A$1=$W$1,SUMIF('B.3.2. Allocation based on BM'!$D$6:$D$506,A5,'B.3.2. Allocation based on BM'!$Q$6:$Q$506)+SUMIF('B.3.1. Allocation based on VE'!$D$6:$D$506,A5,'B.3.1. Allocation based on VE'!$S$6:$S$506),IF($A$1=$W$2,SUMIF('B.3.2. Allocation based on BM'!$E$6:$E$506,A5,'B.3.2. Allocation based on BM'!$Q$6:$Q$506)+SUMIF('B.3.1. Allocation based on VE'!$E$6:$E$506,A5,'B.3.1. Allocation based on VE'!$S$6:$S$506))))</f>
        <v>161362</v>
      </c>
      <c r="R5" s="277" t="n">
        <f aca="false">IF(A5="","",S5*20)</f>
        <v>1613620</v>
      </c>
      <c r="S5" s="122" t="n">
        <f aca="false">IF(A5="","",IF($A$1=$W$1,SUMIF('B.3.2. Allocation based on BM'!$D$6:$D$506,A5,'B.3.2. Allocation based on BM'!$R$6:$R$506)+SUMIF('B.3.1. Allocation based on VE'!$D$6:$D$506,A5,'B.3.1. Allocation based on VE'!$T$6:$T$506),IF($A$1=$W$2,SUMIF('B.3.2. Allocation based on BM'!$E$6:$E$506,A5,'B.3.2. Allocation based on BM'!$R$6:$R$506)+SUMIF('B.3.1. Allocation based on VE'!$E$6:$E$506,A5,'B.3.1. Allocation based on VE'!$T$6:$T$506))))</f>
        <v>80681</v>
      </c>
      <c r="T5" s="277" t="n">
        <f aca="false">IF(A5="","",U5*20)</f>
        <v>0</v>
      </c>
      <c r="U5" s="122" t="n">
        <f aca="false">IF(A5="","",IF($A$1=$W$1,SUMIF('B.3.2. Allocation based on BM'!$D$6:$D$506,A5,'B.3.2. Allocation based on BM'!$S$6:$S$506)+SUMIF('B.3.1. Allocation based on VE'!$D$6:$D$506,A5,'B.3.1. Allocation based on VE'!$U$6:$U$506),IF($A$1=$W$2,SUMIF('B.3.2. Allocation based on BM'!$E$6:$E$506,A5,'B.3.2. Allocation based on BM'!$S$6:$S$506)+SUMIF('B.3.1. Allocation based on VE'!$E$6:$E$506,A5,'B.3.1. Allocation based on VE'!$U$6:$U$506))))</f>
        <v>0</v>
      </c>
    </row>
    <row r="6" customFormat="false" ht="12.75" hidden="false" customHeight="false" outlineLevel="0" collapsed="false">
      <c r="A6" s="273" t="str">
        <f aca="false">IF($A$1=$W$1,IF(ISBLANK('B.1.b. Operators'!A3),"",'B.1.b. Operators'!A3),IF($A$1=$W$2,IF(ISBLANK('B.1.a. Company groups'!A3),"",'B.1.a. Company groups'!A3)))</f>
        <v>BULGARTRANSGAZ</v>
      </c>
      <c r="B6" s="278" t="n">
        <f aca="false">IF(A6="","",IF($A$1=$W$1,SUMIF('C.1. Investments'!$B$5:$B$1506,A6,'C.1. Investments'!$J$5:$J$1506),IF($A$1=$W$2,SUMIF('C.1. Investments'!$C$5:$C$1506,A6,'C.1. Investments'!$J$5:$J$1506))))</f>
        <v>65473150</v>
      </c>
      <c r="C6" s="279" t="n">
        <f aca="false">IF(A6="","",B6-D6)</f>
        <v>65473150</v>
      </c>
      <c r="D6" s="280" t="n">
        <f aca="false">IF(A6="","",F6+H6+J6+L6+N6+P6+R6+T6)</f>
        <v>0</v>
      </c>
      <c r="E6" s="136" t="n">
        <f aca="false">IF(A6="","",G6+I6+K6+M6+O6+Q6+S6+U6)</f>
        <v>0</v>
      </c>
      <c r="F6" s="280" t="n">
        <f aca="false">IF(A6="","",G6*14.5)</f>
        <v>0</v>
      </c>
      <c r="G6" s="136" t="n">
        <f aca="false">IF(A6="","",IF($A$1=$W$1,SUMIF('B.3.2. Allocation based on BM'!$D$6:$D$506,A6,'B.3.2. Allocation based on BM'!$L$6:$L$506)+SUMIF('B.3.1. Allocation based on VE'!$D$6:$D$506,A6,'B.3.1. Allocation based on VE'!$N$6:$N$506),IF($A$1=$W$2,SUMIF('B.3.2. Allocation based on BM'!$E$6:$E$506,A6,'B.3.2. Allocation based on BM'!$L$6:$L$506)+SUMIF('B.3.1. Allocation based on VE'!$E$6:$E$506,A6,'B.3.1. Allocation based on VE'!$N$6:$N$506))))</f>
        <v>0</v>
      </c>
      <c r="H6" s="281" t="n">
        <f aca="false">IF(A6="","",I6*14.5)</f>
        <v>0</v>
      </c>
      <c r="I6" s="136" t="n">
        <f aca="false">IF(A6="","",IF($A$1=$W$1,SUMIF('B.3.2. Allocation based on BM'!$D$6:$D$506,A6,'B.3.2. Allocation based on BM'!$M$6:$M$506)+SUMIF('B.3.1. Allocation based on VE'!$D$6:$D$506,A6,'B.3.1. Allocation based on VE'!$O$6:$O$506),IF($A$1=$W$2,SUMIF('B.3.2. Allocation based on BM'!$E$6:$E$506,A6,'B.3.2. Allocation based on BM'!$M$6:$M$506)+SUMIF('B.3.1. Allocation based on VE'!$E$6:$E$506,A6,'B.3.1. Allocation based on VE'!$O$6:$O$506))))</f>
        <v>0</v>
      </c>
      <c r="J6" s="281" t="n">
        <f aca="false">IF(A6="","",K6*20)</f>
        <v>0</v>
      </c>
      <c r="K6" s="136" t="n">
        <f aca="false">IF(A6="","",IF($A$1=$W$1,SUMIF('B.3.2. Allocation based on BM'!$D$6:$D$506,A6,'B.3.2. Allocation based on BM'!$N$6:$N$506)+SUMIF('B.3.1. Allocation based on VE'!$D$6:$D$506,A6,'B.3.1. Allocation based on VE'!$P$6:$P$506),IF($A$1=$W$2,SUMIF('B.3.2. Allocation based on BM'!$E$6:$E$506,A6,'B.3.2. Allocation based on BM'!$N$6:$N$506)+SUMIF('B.3.1. Allocation based on VE'!$E$6:$E$506,A6,'B.3.1. Allocation based on VE'!$P$6:$P$506))))</f>
        <v>0</v>
      </c>
      <c r="L6" s="281" t="n">
        <f aca="false">IF(A6="","",M6*20)</f>
        <v>0</v>
      </c>
      <c r="M6" s="136" t="n">
        <f aca="false">IF(A6="","",IF($A$1=$W$1,SUMIF('B.3.2. Allocation based on BM'!$D$6:$D$506,A6,'B.3.2. Allocation based on BM'!$O$6:$O$506)+SUMIF('B.3.1. Allocation based on VE'!$D$6:$D$506,A6,'B.3.1. Allocation based on VE'!$Q$6:$Q$506),IF($A$1=$W$2,SUMIF('B.3.2. Allocation based on BM'!$E$6:$E$506,A6,'B.3.2. Allocation based on BM'!$O$6:$O$506)+SUMIF('B.3.1. Allocation based on VE'!$E$6:$E$506,A6,'B.3.1. Allocation based on VE'!$Q$6:$Q$506))))</f>
        <v>0</v>
      </c>
      <c r="N6" s="281" t="n">
        <f aca="false">IF(A6="","",O6*20)</f>
        <v>0</v>
      </c>
      <c r="O6" s="136" t="n">
        <f aca="false">IF(A6="","",IF($A$1=$W$1,SUMIF('B.3.2. Allocation based on BM'!$D$6:$D$506,A6,'B.3.2. Allocation based on BM'!$P$6:$P$506)+SUMIF('B.3.1. Allocation based on VE'!$D$6:$D$506,A6,'B.3.1. Allocation based on VE'!$R$6:$R$506),IF($A$1=$W$2,SUMIF('B.3.2. Allocation based on BM'!$E$6:$E$506,A6,'B.3.2. Allocation based on BM'!$P$6:$P$506)+SUMIF('B.3.1. Allocation based on VE'!$E$6:$E$506,A6,'B.3.1. Allocation based on VE'!$R$6:$R$506))))</f>
        <v>0</v>
      </c>
      <c r="P6" s="281" t="n">
        <f aca="false">IF(A6="","",Q6*20)</f>
        <v>0</v>
      </c>
      <c r="Q6" s="136" t="n">
        <f aca="false">IF(A6="","",IF($A$1=$W$1,SUMIF('B.3.2. Allocation based on BM'!$D$6:$D$506,A6,'B.3.2. Allocation based on BM'!$Q$6:$Q$506)+SUMIF('B.3.1. Allocation based on VE'!$D$6:$D$506,A6,'B.3.1. Allocation based on VE'!$S$6:$S$506),IF($A$1=$W$2,SUMIF('B.3.2. Allocation based on BM'!$E$6:$E$506,A6,'B.3.2. Allocation based on BM'!$Q$6:$Q$506)+SUMIF('B.3.1. Allocation based on VE'!$E$6:$E$506,A6,'B.3.1. Allocation based on VE'!$S$6:$S$506))))</f>
        <v>0</v>
      </c>
      <c r="R6" s="281" t="n">
        <f aca="false">IF(A6="","",S6*20)</f>
        <v>0</v>
      </c>
      <c r="S6" s="136" t="n">
        <f aca="false">IF(A6="","",IF($A$1=$W$1,SUMIF('B.3.2. Allocation based on BM'!$D$6:$D$506,A6,'B.3.2. Allocation based on BM'!$R$6:$R$506)+SUMIF('B.3.1. Allocation based on VE'!$D$6:$D$506,A6,'B.3.1. Allocation based on VE'!$T$6:$T$506),IF($A$1=$W$2,SUMIF('B.3.2. Allocation based on BM'!$E$6:$E$506,A6,'B.3.2. Allocation based on BM'!$R$6:$R$506)+SUMIF('B.3.1. Allocation based on VE'!$E$6:$E$506,A6,'B.3.1. Allocation based on VE'!$T$6:$T$506))))</f>
        <v>0</v>
      </c>
      <c r="T6" s="281" t="n">
        <f aca="false">IF(A6="","",U6*20)</f>
        <v>0</v>
      </c>
      <c r="U6" s="136" t="n">
        <f aca="false">IF(A6="","",IF($A$1=$W$1,SUMIF('B.3.2. Allocation based on BM'!$D$6:$D$506,A6,'B.3.2. Allocation based on BM'!$S$6:$S$506)+SUMIF('B.3.1. Allocation based on VE'!$D$6:$D$506,A6,'B.3.1. Allocation based on VE'!$U$6:$U$506),IF($A$1=$W$2,SUMIF('B.3.2. Allocation based on BM'!$E$6:$E$506,A6,'B.3.2. Allocation based on BM'!$S$6:$S$506)+SUMIF('B.3.1. Allocation based on VE'!$E$6:$E$506,A6,'B.3.1. Allocation based on VE'!$U$6:$U$506))))</f>
        <v>0</v>
      </c>
    </row>
    <row r="7" customFormat="false" ht="12.75" hidden="false" customHeight="false" outlineLevel="0" collapsed="false">
      <c r="A7" s="273" t="str">
        <f aca="false">IF($A$1=$W$1,IF(ISBLANK('B.1.b. Operators'!A4),"",'B.1.b. Operators'!A4),IF($A$1=$W$2,IF(ISBLANK('B.1.a. Company groups'!A4),"",'B.1.a. Company groups'!A4)))</f>
        <v>CEZ</v>
      </c>
      <c r="B7" s="278" t="n">
        <f aca="false">IF(A7="","",IF($A$1=$W$1,SUMIF('C.1. Investments'!$B$5:$B$1506,A7,'C.1. Investments'!$J$5:$J$1506),IF($A$1=$W$2,SUMIF('C.1. Investments'!$C$5:$C$1506,A7,'C.1. Investments'!$J$5:$J$1506))))</f>
        <v>26406185</v>
      </c>
      <c r="C7" s="279" t="n">
        <f aca="false">IF(A7="","",B7-D7)</f>
        <v>26406185</v>
      </c>
      <c r="D7" s="280" t="n">
        <f aca="false">IF(A7="","",F7+H7+J7+L7+N7+P7+R7+T7)</f>
        <v>0</v>
      </c>
      <c r="E7" s="136" t="n">
        <f aca="false">IF(A7="","",G7+I7+K7+M7+O7+Q7+S7+U7)</f>
        <v>0</v>
      </c>
      <c r="F7" s="280" t="n">
        <f aca="false">IF(A7="","",G7*14.5)</f>
        <v>0</v>
      </c>
      <c r="G7" s="136" t="n">
        <f aca="false">IF(A7="","",IF($A$1=$W$1,SUMIF('B.3.2. Allocation based on BM'!$D$6:$D$506,A7,'B.3.2. Allocation based on BM'!$L$6:$L$506)+SUMIF('B.3.1. Allocation based on VE'!$D$6:$D$506,A7,'B.3.1. Allocation based on VE'!$N$6:$N$506),IF($A$1=$W$2,SUMIF('B.3.2. Allocation based on BM'!$E$6:$E$506,A7,'B.3.2. Allocation based on BM'!$L$6:$L$506)+SUMIF('B.3.1. Allocation based on VE'!$E$6:$E$506,A7,'B.3.1. Allocation based on VE'!$N$6:$N$506))))</f>
        <v>0</v>
      </c>
      <c r="H7" s="281" t="n">
        <f aca="false">IF(A7="","",I7*14.5)</f>
        <v>0</v>
      </c>
      <c r="I7" s="136" t="n">
        <f aca="false">IF(A7="","",IF($A$1=$W$1,SUMIF('B.3.2. Allocation based on BM'!$D$6:$D$506,A7,'B.3.2. Allocation based on BM'!$M$6:$M$506)+SUMIF('B.3.1. Allocation based on VE'!$D$6:$D$506,A7,'B.3.1. Allocation based on VE'!$O$6:$O$506),IF($A$1=$W$2,SUMIF('B.3.2. Allocation based on BM'!$E$6:$E$506,A7,'B.3.2. Allocation based on BM'!$M$6:$M$506)+SUMIF('B.3.1. Allocation based on VE'!$E$6:$E$506,A7,'B.3.1. Allocation based on VE'!$O$6:$O$506))))</f>
        <v>0</v>
      </c>
      <c r="J7" s="281" t="n">
        <f aca="false">IF(A7="","",K7*20)</f>
        <v>0</v>
      </c>
      <c r="K7" s="136" t="n">
        <f aca="false">IF(A7="","",IF($A$1=$W$1,SUMIF('B.3.2. Allocation based on BM'!$D$6:$D$506,A7,'B.3.2. Allocation based on BM'!$N$6:$N$506)+SUMIF('B.3.1. Allocation based on VE'!$D$6:$D$506,A7,'B.3.1. Allocation based on VE'!$P$6:$P$506),IF($A$1=$W$2,SUMIF('B.3.2. Allocation based on BM'!$E$6:$E$506,A7,'B.3.2. Allocation based on BM'!$N$6:$N$506)+SUMIF('B.3.1. Allocation based on VE'!$E$6:$E$506,A7,'B.3.1. Allocation based on VE'!$P$6:$P$506))))</f>
        <v>0</v>
      </c>
      <c r="L7" s="281" t="n">
        <f aca="false">IF(A7="","",M7*20)</f>
        <v>0</v>
      </c>
      <c r="M7" s="136" t="n">
        <f aca="false">IF(A7="","",IF($A$1=$W$1,SUMIF('B.3.2. Allocation based on BM'!$D$6:$D$506,A7,'B.3.2. Allocation based on BM'!$O$6:$O$506)+SUMIF('B.3.1. Allocation based on VE'!$D$6:$D$506,A7,'B.3.1. Allocation based on VE'!$Q$6:$Q$506),IF($A$1=$W$2,SUMIF('B.3.2. Allocation based on BM'!$E$6:$E$506,A7,'B.3.2. Allocation based on BM'!$O$6:$O$506)+SUMIF('B.3.1. Allocation based on VE'!$E$6:$E$506,A7,'B.3.1. Allocation based on VE'!$Q$6:$Q$506))))</f>
        <v>0</v>
      </c>
      <c r="N7" s="281" t="n">
        <f aca="false">IF(A7="","",O7*20)</f>
        <v>0</v>
      </c>
      <c r="O7" s="136" t="n">
        <f aca="false">IF(A7="","",IF($A$1=$W$1,SUMIF('B.3.2. Allocation based on BM'!$D$6:$D$506,A7,'B.3.2. Allocation based on BM'!$P$6:$P$506)+SUMIF('B.3.1. Allocation based on VE'!$D$6:$D$506,A7,'B.3.1. Allocation based on VE'!$R$6:$R$506),IF($A$1=$W$2,SUMIF('B.3.2. Allocation based on BM'!$E$6:$E$506,A7,'B.3.2. Allocation based on BM'!$P$6:$P$506)+SUMIF('B.3.1. Allocation based on VE'!$E$6:$E$506,A7,'B.3.1. Allocation based on VE'!$R$6:$R$506))))</f>
        <v>0</v>
      </c>
      <c r="P7" s="281" t="n">
        <f aca="false">IF(A7="","",Q7*20)</f>
        <v>0</v>
      </c>
      <c r="Q7" s="136" t="n">
        <f aca="false">IF(A7="","",IF($A$1=$W$1,SUMIF('B.3.2. Allocation based on BM'!$D$6:$D$506,A7,'B.3.2. Allocation based on BM'!$Q$6:$Q$506)+SUMIF('B.3.1. Allocation based on VE'!$D$6:$D$506,A7,'B.3.1. Allocation based on VE'!$S$6:$S$506),IF($A$1=$W$2,SUMIF('B.3.2. Allocation based on BM'!$E$6:$E$506,A7,'B.3.2. Allocation based on BM'!$Q$6:$Q$506)+SUMIF('B.3.1. Allocation based on VE'!$E$6:$E$506,A7,'B.3.1. Allocation based on VE'!$S$6:$S$506))))</f>
        <v>0</v>
      </c>
      <c r="R7" s="281" t="n">
        <f aca="false">IF(A7="","",S7*20)</f>
        <v>0</v>
      </c>
      <c r="S7" s="136" t="n">
        <f aca="false">IF(A7="","",IF($A$1=$W$1,SUMIF('B.3.2. Allocation based on BM'!$D$6:$D$506,A7,'B.3.2. Allocation based on BM'!$R$6:$R$506)+SUMIF('B.3.1. Allocation based on VE'!$D$6:$D$506,A7,'B.3.1. Allocation based on VE'!$T$6:$T$506),IF($A$1=$W$2,SUMIF('B.3.2. Allocation based on BM'!$E$6:$E$506,A7,'B.3.2. Allocation based on BM'!$R$6:$R$506)+SUMIF('B.3.1. Allocation based on VE'!$E$6:$E$506,A7,'B.3.1. Allocation based on VE'!$T$6:$T$506))))</f>
        <v>0</v>
      </c>
      <c r="T7" s="281" t="n">
        <f aca="false">IF(A7="","",U7*20)</f>
        <v>0</v>
      </c>
      <c r="U7" s="136" t="n">
        <f aca="false">IF(A7="","",IF($A$1=$W$1,SUMIF('B.3.2. Allocation based on BM'!$D$6:$D$506,A7,'B.3.2. Allocation based on BM'!$S$6:$S$506)+SUMIF('B.3.1. Allocation based on VE'!$D$6:$D$506,A7,'B.3.1. Allocation based on VE'!$U$6:$U$506),IF($A$1=$W$2,SUMIF('B.3.2. Allocation based on BM'!$E$6:$E$506,A7,'B.3.2. Allocation based on BM'!$S$6:$S$506)+SUMIF('B.3.1. Allocation based on VE'!$E$6:$E$506,A7,'B.3.1. Allocation based on VE'!$U$6:$U$506))))</f>
        <v>0</v>
      </c>
    </row>
    <row r="8" customFormat="false" ht="12.75" hidden="false" customHeight="false" outlineLevel="0" collapsed="false">
      <c r="A8" s="273" t="str">
        <f aca="false">IF($A$1=$W$1,IF(ISBLANK('B.1.b. Operators'!A5),"",'B.1.b. Operators'!A5),IF($A$1=$W$2,IF(ISBLANK('B.1.a. Company groups'!A5),"",'B.1.a. Company groups'!A5)))</f>
        <v>DALKIA </v>
      </c>
      <c r="B8" s="278" t="n">
        <f aca="false">IF(A8="","",IF($A$1=$W$1,SUMIF('C.1. Investments'!$B$5:$B$1506,A8,'C.1. Investments'!$J$5:$J$1506),IF($A$1=$W$2,SUMIF('C.1. Investments'!$C$5:$C$1506,A8,'C.1. Investments'!$J$5:$J$1506))))</f>
        <v>1096500</v>
      </c>
      <c r="C8" s="279" t="n">
        <f aca="false">IF(A8="","",B8-D8)</f>
        <v>589451.5</v>
      </c>
      <c r="D8" s="280" t="n">
        <f aca="false">IF(A8="","",F8+H8+J8+L8+N8+P8+R8+T8)</f>
        <v>507048.5</v>
      </c>
      <c r="E8" s="136" t="n">
        <f aca="false">IF(A8="","",G8+I8+K8+M8+O8+Q8+S8+U8)</f>
        <v>29063</v>
      </c>
      <c r="F8" s="280" t="n">
        <f aca="false">IF(A8="","",G8*14.5)</f>
        <v>105342.5</v>
      </c>
      <c r="G8" s="136" t="n">
        <f aca="false">IF(A8="","",IF($A$1=$W$1,SUMIF('B.3.2. Allocation based on BM'!$D$6:$D$506,A8,'B.3.2. Allocation based on BM'!$L$6:$L$506)+SUMIF('B.3.1. Allocation based on VE'!$D$6:$D$506,A8,'B.3.1. Allocation based on VE'!$N$6:$N$506),IF($A$1=$W$2,SUMIF('B.3.2. Allocation based on BM'!$E$6:$E$506,A8,'B.3.2. Allocation based on BM'!$L$6:$L$506)+SUMIF('B.3.1. Allocation based on VE'!$E$6:$E$506,A8,'B.3.1. Allocation based on VE'!$N$6:$N$506))))</f>
        <v>7265</v>
      </c>
      <c r="H8" s="281" t="n">
        <f aca="false">IF(A8="","",I8*14.5)</f>
        <v>90306</v>
      </c>
      <c r="I8" s="136" t="n">
        <f aca="false">IF(A8="","",IF($A$1=$W$1,SUMIF('B.3.2. Allocation based on BM'!$D$6:$D$506,A8,'B.3.2. Allocation based on BM'!$M$6:$M$506)+SUMIF('B.3.1. Allocation based on VE'!$D$6:$D$506,A8,'B.3.1. Allocation based on VE'!$O$6:$O$506),IF($A$1=$W$2,SUMIF('B.3.2. Allocation based on BM'!$E$6:$E$506,A8,'B.3.2. Allocation based on BM'!$M$6:$M$506)+SUMIF('B.3.1. Allocation based on VE'!$E$6:$E$506,A8,'B.3.1. Allocation based on VE'!$O$6:$O$506))))</f>
        <v>6228</v>
      </c>
      <c r="J8" s="281" t="n">
        <f aca="false">IF(A8="","",K8*20)</f>
        <v>103800</v>
      </c>
      <c r="K8" s="136" t="n">
        <f aca="false">IF(A8="","",IF($A$1=$W$1,SUMIF('B.3.2. Allocation based on BM'!$D$6:$D$506,A8,'B.3.2. Allocation based on BM'!$N$6:$N$506)+SUMIF('B.3.1. Allocation based on VE'!$D$6:$D$506,A8,'B.3.1. Allocation based on VE'!$P$6:$P$506),IF($A$1=$W$2,SUMIF('B.3.2. Allocation based on BM'!$E$6:$E$506,A8,'B.3.2. Allocation based on BM'!$N$6:$N$506)+SUMIF('B.3.1. Allocation based on VE'!$E$6:$E$506,A8,'B.3.1. Allocation based on VE'!$P$6:$P$506))))</f>
        <v>5190</v>
      </c>
      <c r="L8" s="281" t="n">
        <f aca="false">IF(A8="","",M8*20)</f>
        <v>83040</v>
      </c>
      <c r="M8" s="136" t="n">
        <f aca="false">IF(A8="","",IF($A$1=$W$1,SUMIF('B.3.2. Allocation based on BM'!$D$6:$D$506,A8,'B.3.2. Allocation based on BM'!$O$6:$O$506)+SUMIF('B.3.1. Allocation based on VE'!$D$6:$D$506,A8,'B.3.1. Allocation based on VE'!$Q$6:$Q$506),IF($A$1=$W$2,SUMIF('B.3.2. Allocation based on BM'!$E$6:$E$506,A8,'B.3.2. Allocation based on BM'!$O$6:$O$506)+SUMIF('B.3.1. Allocation based on VE'!$E$6:$E$506,A8,'B.3.1. Allocation based on VE'!$Q$6:$Q$506))))</f>
        <v>4152</v>
      </c>
      <c r="N8" s="281" t="n">
        <f aca="false">IF(A8="","",O8*20)</f>
        <v>62280</v>
      </c>
      <c r="O8" s="136" t="n">
        <f aca="false">IF(A8="","",IF($A$1=$W$1,SUMIF('B.3.2. Allocation based on BM'!$D$6:$D$506,A8,'B.3.2. Allocation based on BM'!$P$6:$P$506)+SUMIF('B.3.1. Allocation based on VE'!$D$6:$D$506,A8,'B.3.1. Allocation based on VE'!$R$6:$R$506),IF($A$1=$W$2,SUMIF('B.3.2. Allocation based on BM'!$E$6:$E$506,A8,'B.3.2. Allocation based on BM'!$P$6:$P$506)+SUMIF('B.3.1. Allocation based on VE'!$E$6:$E$506,A8,'B.3.1. Allocation based on VE'!$R$6:$R$506))))</f>
        <v>3114</v>
      </c>
      <c r="P8" s="281" t="n">
        <f aca="false">IF(A8="","",Q8*20)</f>
        <v>41520</v>
      </c>
      <c r="Q8" s="136" t="n">
        <f aca="false">IF(A8="","",IF($A$1=$W$1,SUMIF('B.3.2. Allocation based on BM'!$D$6:$D$506,A8,'B.3.2. Allocation based on BM'!$Q$6:$Q$506)+SUMIF('B.3.1. Allocation based on VE'!$D$6:$D$506,A8,'B.3.1. Allocation based on VE'!$S$6:$S$506),IF($A$1=$W$2,SUMIF('B.3.2. Allocation based on BM'!$E$6:$E$506,A8,'B.3.2. Allocation based on BM'!$Q$6:$Q$506)+SUMIF('B.3.1. Allocation based on VE'!$E$6:$E$506,A8,'B.3.1. Allocation based on VE'!$S$6:$S$506))))</f>
        <v>2076</v>
      </c>
      <c r="R8" s="281" t="n">
        <f aca="false">IF(A8="","",S8*20)</f>
        <v>20760</v>
      </c>
      <c r="S8" s="136" t="n">
        <f aca="false">IF(A8="","",IF($A$1=$W$1,SUMIF('B.3.2. Allocation based on BM'!$D$6:$D$506,A8,'B.3.2. Allocation based on BM'!$R$6:$R$506)+SUMIF('B.3.1. Allocation based on VE'!$D$6:$D$506,A8,'B.3.1. Allocation based on VE'!$T$6:$T$506),IF($A$1=$W$2,SUMIF('B.3.2. Allocation based on BM'!$E$6:$E$506,A8,'B.3.2. Allocation based on BM'!$R$6:$R$506)+SUMIF('B.3.1. Allocation based on VE'!$E$6:$E$506,A8,'B.3.1. Allocation based on VE'!$T$6:$T$506))))</f>
        <v>1038</v>
      </c>
      <c r="T8" s="281" t="n">
        <f aca="false">IF(A8="","",U8*20)</f>
        <v>0</v>
      </c>
      <c r="U8" s="136" t="n">
        <f aca="false">IF(A8="","",IF($A$1=$W$1,SUMIF('B.3.2. Allocation based on BM'!$D$6:$D$506,A8,'B.3.2. Allocation based on BM'!$S$6:$S$506)+SUMIF('B.3.1. Allocation based on VE'!$D$6:$D$506,A8,'B.3.1. Allocation based on VE'!$U$6:$U$506),IF($A$1=$W$2,SUMIF('B.3.2. Allocation based on BM'!$E$6:$E$506,A8,'B.3.2. Allocation based on BM'!$S$6:$S$506)+SUMIF('B.3.1. Allocation based on VE'!$E$6:$E$506,A8,'B.3.1. Allocation based on VE'!$U$6:$U$506))))</f>
        <v>0</v>
      </c>
    </row>
    <row r="9" customFormat="false" ht="12.75" hidden="false" customHeight="false" outlineLevel="0" collapsed="false">
      <c r="A9" s="273" t="str">
        <f aca="false">IF($A$1=$W$1,IF(ISBLANK('B.1.b. Operators'!A6),"",'B.1.b. Operators'!A6),IF($A$1=$W$2,IF(ISBLANK('B.1.a. Company groups'!A6),"",'B.1.a. Company groups'!A6)))</f>
        <v>Deven</v>
      </c>
      <c r="B9" s="278" t="n">
        <f aca="false">IF(A9="","",IF($A$1=$W$1,SUMIF('C.1. Investments'!$B$5:$B$1506,A9,'C.1. Investments'!$J$5:$J$1506),IF($A$1=$W$2,SUMIF('C.1. Investments'!$C$5:$C$1506,A9,'C.1. Investments'!$J$5:$J$1506))))</f>
        <v>14804000</v>
      </c>
      <c r="C9" s="279" t="n">
        <f aca="false">IF(A9="","",B9-D9)</f>
        <v>3368792.5</v>
      </c>
      <c r="D9" s="280" t="n">
        <f aca="false">IF(A9="","",F9+H9+J9+L9+N9+P9+R9+T9)</f>
        <v>11435207.5</v>
      </c>
      <c r="E9" s="136" t="n">
        <f aca="false">IF(A9="","",G9+I9+K9+M9+O9+Q9+S9+U9)</f>
        <v>655447</v>
      </c>
      <c r="F9" s="280" t="n">
        <f aca="false">IF(A9="","",G9*14.5)</f>
        <v>2375999</v>
      </c>
      <c r="G9" s="136" t="n">
        <f aca="false">IF(A9="","",IF($A$1=$W$1,SUMIF('B.3.2. Allocation based on BM'!$D$6:$D$506,A9,'B.3.2. Allocation based on BM'!$L$6:$L$506)+SUMIF('B.3.1. Allocation based on VE'!$D$6:$D$506,A9,'B.3.1. Allocation based on VE'!$N$6:$N$506),IF($A$1=$W$2,SUMIF('B.3.2. Allocation based on BM'!$E$6:$E$506,A9,'B.3.2. Allocation based on BM'!$L$6:$L$506)+SUMIF('B.3.1. Allocation based on VE'!$E$6:$E$506,A9,'B.3.1. Allocation based on VE'!$N$6:$N$506))))</f>
        <v>163862</v>
      </c>
      <c r="H9" s="281" t="n">
        <f aca="false">IF(A9="","",I9*14.5)</f>
        <v>2036568.5</v>
      </c>
      <c r="I9" s="136" t="n">
        <f aca="false">IF(A9="","",IF($A$1=$W$1,SUMIF('B.3.2. Allocation based on BM'!$D$6:$D$506,A9,'B.3.2. Allocation based on BM'!$M$6:$M$506)+SUMIF('B.3.1. Allocation based on VE'!$D$6:$D$506,A9,'B.3.1. Allocation based on VE'!$O$6:$O$506),IF($A$1=$W$2,SUMIF('B.3.2. Allocation based on BM'!$E$6:$E$506,A9,'B.3.2. Allocation based on BM'!$M$6:$M$506)+SUMIF('B.3.1. Allocation based on VE'!$E$6:$E$506,A9,'B.3.1. Allocation based on VE'!$O$6:$O$506))))</f>
        <v>140453</v>
      </c>
      <c r="J9" s="281" t="n">
        <f aca="false">IF(A9="","",K9*20)</f>
        <v>2340880</v>
      </c>
      <c r="K9" s="136" t="n">
        <f aca="false">IF(A9="","",IF($A$1=$W$1,SUMIF('B.3.2. Allocation based on BM'!$D$6:$D$506,A9,'B.3.2. Allocation based on BM'!$N$6:$N$506)+SUMIF('B.3.1. Allocation based on VE'!$D$6:$D$506,A9,'B.3.1. Allocation based on VE'!$P$6:$P$506),IF($A$1=$W$2,SUMIF('B.3.2. Allocation based on BM'!$E$6:$E$506,A9,'B.3.2. Allocation based on BM'!$N$6:$N$506)+SUMIF('B.3.1. Allocation based on VE'!$E$6:$E$506,A9,'B.3.1. Allocation based on VE'!$P$6:$P$506))))</f>
        <v>117044</v>
      </c>
      <c r="L9" s="281" t="n">
        <f aca="false">IF(A9="","",M9*20)</f>
        <v>1872700</v>
      </c>
      <c r="M9" s="136" t="n">
        <f aca="false">IF(A9="","",IF($A$1=$W$1,SUMIF('B.3.2. Allocation based on BM'!$D$6:$D$506,A9,'B.3.2. Allocation based on BM'!$O$6:$O$506)+SUMIF('B.3.1. Allocation based on VE'!$D$6:$D$506,A9,'B.3.1. Allocation based on VE'!$Q$6:$Q$506),IF($A$1=$W$2,SUMIF('B.3.2. Allocation based on BM'!$E$6:$E$506,A9,'B.3.2. Allocation based on BM'!$O$6:$O$506)+SUMIF('B.3.1. Allocation based on VE'!$E$6:$E$506,A9,'B.3.1. Allocation based on VE'!$Q$6:$Q$506))))</f>
        <v>93635</v>
      </c>
      <c r="N9" s="281" t="n">
        <f aca="false">IF(A9="","",O9*20)</f>
        <v>1404520</v>
      </c>
      <c r="O9" s="136" t="n">
        <f aca="false">IF(A9="","",IF($A$1=$W$1,SUMIF('B.3.2. Allocation based on BM'!$D$6:$D$506,A9,'B.3.2. Allocation based on BM'!$P$6:$P$506)+SUMIF('B.3.1. Allocation based on VE'!$D$6:$D$506,A9,'B.3.1. Allocation based on VE'!$R$6:$R$506),IF($A$1=$W$2,SUMIF('B.3.2. Allocation based on BM'!$E$6:$E$506,A9,'B.3.2. Allocation based on BM'!$P$6:$P$506)+SUMIF('B.3.1. Allocation based on VE'!$E$6:$E$506,A9,'B.3.1. Allocation based on VE'!$R$6:$R$506))))</f>
        <v>70226</v>
      </c>
      <c r="P9" s="281" t="n">
        <f aca="false">IF(A9="","",Q9*20)</f>
        <v>936360</v>
      </c>
      <c r="Q9" s="136" t="n">
        <f aca="false">IF(A9="","",IF($A$1=$W$1,SUMIF('B.3.2. Allocation based on BM'!$D$6:$D$506,A9,'B.3.2. Allocation based on BM'!$Q$6:$Q$506)+SUMIF('B.3.1. Allocation based on VE'!$D$6:$D$506,A9,'B.3.1. Allocation based on VE'!$S$6:$S$506),IF($A$1=$W$2,SUMIF('B.3.2. Allocation based on BM'!$E$6:$E$506,A9,'B.3.2. Allocation based on BM'!$Q$6:$Q$506)+SUMIF('B.3.1. Allocation based on VE'!$E$6:$E$506,A9,'B.3.1. Allocation based on VE'!$S$6:$S$506))))</f>
        <v>46818</v>
      </c>
      <c r="R9" s="281" t="n">
        <f aca="false">IF(A9="","",S9*20)</f>
        <v>468180</v>
      </c>
      <c r="S9" s="136" t="n">
        <f aca="false">IF(A9="","",IF($A$1=$W$1,SUMIF('B.3.2. Allocation based on BM'!$D$6:$D$506,A9,'B.3.2. Allocation based on BM'!$R$6:$R$506)+SUMIF('B.3.1. Allocation based on VE'!$D$6:$D$506,A9,'B.3.1. Allocation based on VE'!$T$6:$T$506),IF($A$1=$W$2,SUMIF('B.3.2. Allocation based on BM'!$E$6:$E$506,A9,'B.3.2. Allocation based on BM'!$R$6:$R$506)+SUMIF('B.3.1. Allocation based on VE'!$E$6:$E$506,A9,'B.3.1. Allocation based on VE'!$T$6:$T$506))))</f>
        <v>23409</v>
      </c>
      <c r="T9" s="281" t="n">
        <f aca="false">IF(A9="","",U9*20)</f>
        <v>0</v>
      </c>
      <c r="U9" s="136" t="n">
        <f aca="false">IF(A9="","",IF($A$1=$W$1,SUMIF('B.3.2. Allocation based on BM'!$D$6:$D$506,A9,'B.3.2. Allocation based on BM'!$S$6:$S$506)+SUMIF('B.3.1. Allocation based on VE'!$D$6:$D$506,A9,'B.3.1. Allocation based on VE'!$U$6:$U$506),IF($A$1=$W$2,SUMIF('B.3.2. Allocation based on BM'!$E$6:$E$506,A9,'B.3.2. Allocation based on BM'!$S$6:$S$506)+SUMIF('B.3.1. Allocation based on VE'!$E$6:$E$506,A9,'B.3.1. Allocation based on VE'!$U$6:$U$506))))</f>
        <v>0</v>
      </c>
    </row>
    <row r="10" customFormat="false" ht="12.75" hidden="false" customHeight="false" outlineLevel="0" collapsed="false">
      <c r="A10" s="273" t="str">
        <f aca="false">IF($A$1=$W$1,IF(ISBLANK('B.1.b. Operators'!A7),"",'B.1.b. Operators'!A7),IF($A$1=$W$2,IF(ISBLANK('B.1.a. Company groups'!A7),"",'B.1.a. Company groups'!A7)))</f>
        <v>EVN Elektrorazpredelenie</v>
      </c>
      <c r="B10" s="278" t="n">
        <f aca="false">IF(A10="","",IF($A$1=$W$1,SUMIF('C.1. Investments'!$B$5:$B$1506,A10,'C.1. Investments'!$J$5:$J$1506),IF($A$1=$W$2,SUMIF('C.1. Investments'!$C$5:$C$1506,A10,'C.1. Investments'!$J$5:$J$1506))))</f>
        <v>23031000</v>
      </c>
      <c r="C10" s="279" t="n">
        <f aca="false">IF(A10="","",B10-D10)</f>
        <v>23031000</v>
      </c>
      <c r="D10" s="280" t="n">
        <f aca="false">IF(A10="","",F10+H10+J10+L10+N10+P10+R10+T10)</f>
        <v>0</v>
      </c>
      <c r="E10" s="136" t="n">
        <f aca="false">IF(A10="","",G10+I10+K10+M10+O10+Q10+S10+U10)</f>
        <v>0</v>
      </c>
      <c r="F10" s="280" t="n">
        <f aca="false">IF(A10="","",G10*14.5)</f>
        <v>0</v>
      </c>
      <c r="G10" s="136" t="n">
        <f aca="false">IF(A10="","",IF($A$1=$W$1,SUMIF('B.3.2. Allocation based on BM'!$D$6:$D$506,A10,'B.3.2. Allocation based on BM'!$L$6:$L$506)+SUMIF('B.3.1. Allocation based on VE'!$D$6:$D$506,A10,'B.3.1. Allocation based on VE'!$N$6:$N$506),IF($A$1=$W$2,SUMIF('B.3.2. Allocation based on BM'!$E$6:$E$506,A10,'B.3.2. Allocation based on BM'!$L$6:$L$506)+SUMIF('B.3.1. Allocation based on VE'!$E$6:$E$506,A10,'B.3.1. Allocation based on VE'!$N$6:$N$506))))</f>
        <v>0</v>
      </c>
      <c r="H10" s="281" t="n">
        <f aca="false">IF(A10="","",I10*14.5)</f>
        <v>0</v>
      </c>
      <c r="I10" s="136" t="n">
        <f aca="false">IF(A10="","",IF($A$1=$W$1,SUMIF('B.3.2. Allocation based on BM'!$D$6:$D$506,A10,'B.3.2. Allocation based on BM'!$M$6:$M$506)+SUMIF('B.3.1. Allocation based on VE'!$D$6:$D$506,A10,'B.3.1. Allocation based on VE'!$O$6:$O$506),IF($A$1=$W$2,SUMIF('B.3.2. Allocation based on BM'!$E$6:$E$506,A10,'B.3.2. Allocation based on BM'!$M$6:$M$506)+SUMIF('B.3.1. Allocation based on VE'!$E$6:$E$506,A10,'B.3.1. Allocation based on VE'!$O$6:$O$506))))</f>
        <v>0</v>
      </c>
      <c r="J10" s="281" t="n">
        <f aca="false">IF(A10="","",K10*20)</f>
        <v>0</v>
      </c>
      <c r="K10" s="136" t="n">
        <f aca="false">IF(A10="","",IF($A$1=$W$1,SUMIF('B.3.2. Allocation based on BM'!$D$6:$D$506,A10,'B.3.2. Allocation based on BM'!$N$6:$N$506)+SUMIF('B.3.1. Allocation based on VE'!$D$6:$D$506,A10,'B.3.1. Allocation based on VE'!$P$6:$P$506),IF($A$1=$W$2,SUMIF('B.3.2. Allocation based on BM'!$E$6:$E$506,A10,'B.3.2. Allocation based on BM'!$N$6:$N$506)+SUMIF('B.3.1. Allocation based on VE'!$E$6:$E$506,A10,'B.3.1. Allocation based on VE'!$P$6:$P$506))))</f>
        <v>0</v>
      </c>
      <c r="L10" s="281" t="n">
        <f aca="false">IF(A10="","",M10*20)</f>
        <v>0</v>
      </c>
      <c r="M10" s="136" t="n">
        <f aca="false">IF(A10="","",IF($A$1=$W$1,SUMIF('B.3.2. Allocation based on BM'!$D$6:$D$506,A10,'B.3.2. Allocation based on BM'!$O$6:$O$506)+SUMIF('B.3.1. Allocation based on VE'!$D$6:$D$506,A10,'B.3.1. Allocation based on VE'!$Q$6:$Q$506),IF($A$1=$W$2,SUMIF('B.3.2. Allocation based on BM'!$E$6:$E$506,A10,'B.3.2. Allocation based on BM'!$O$6:$O$506)+SUMIF('B.3.1. Allocation based on VE'!$E$6:$E$506,A10,'B.3.1. Allocation based on VE'!$Q$6:$Q$506))))</f>
        <v>0</v>
      </c>
      <c r="N10" s="281" t="n">
        <f aca="false">IF(A10="","",O10*20)</f>
        <v>0</v>
      </c>
      <c r="O10" s="136" t="n">
        <f aca="false">IF(A10="","",IF($A$1=$W$1,SUMIF('B.3.2. Allocation based on BM'!$D$6:$D$506,A10,'B.3.2. Allocation based on BM'!$P$6:$P$506)+SUMIF('B.3.1. Allocation based on VE'!$D$6:$D$506,A10,'B.3.1. Allocation based on VE'!$R$6:$R$506),IF($A$1=$W$2,SUMIF('B.3.2. Allocation based on BM'!$E$6:$E$506,A10,'B.3.2. Allocation based on BM'!$P$6:$P$506)+SUMIF('B.3.1. Allocation based on VE'!$E$6:$E$506,A10,'B.3.1. Allocation based on VE'!$R$6:$R$506))))</f>
        <v>0</v>
      </c>
      <c r="P10" s="281" t="n">
        <f aca="false">IF(A10="","",Q10*20)</f>
        <v>0</v>
      </c>
      <c r="Q10" s="136" t="n">
        <f aca="false">IF(A10="","",IF($A$1=$W$1,SUMIF('B.3.2. Allocation based on BM'!$D$6:$D$506,A10,'B.3.2. Allocation based on BM'!$Q$6:$Q$506)+SUMIF('B.3.1. Allocation based on VE'!$D$6:$D$506,A10,'B.3.1. Allocation based on VE'!$S$6:$S$506),IF($A$1=$W$2,SUMIF('B.3.2. Allocation based on BM'!$E$6:$E$506,A10,'B.3.2. Allocation based on BM'!$Q$6:$Q$506)+SUMIF('B.3.1. Allocation based on VE'!$E$6:$E$506,A10,'B.3.1. Allocation based on VE'!$S$6:$S$506))))</f>
        <v>0</v>
      </c>
      <c r="R10" s="281" t="n">
        <f aca="false">IF(A10="","",S10*20)</f>
        <v>0</v>
      </c>
      <c r="S10" s="136" t="n">
        <f aca="false">IF(A10="","",IF($A$1=$W$1,SUMIF('B.3.2. Allocation based on BM'!$D$6:$D$506,A10,'B.3.2. Allocation based on BM'!$R$6:$R$506)+SUMIF('B.3.1. Allocation based on VE'!$D$6:$D$506,A10,'B.3.1. Allocation based on VE'!$T$6:$T$506),IF($A$1=$W$2,SUMIF('B.3.2. Allocation based on BM'!$E$6:$E$506,A10,'B.3.2. Allocation based on BM'!$R$6:$R$506)+SUMIF('B.3.1. Allocation based on VE'!$E$6:$E$506,A10,'B.3.1. Allocation based on VE'!$T$6:$T$506))))</f>
        <v>0</v>
      </c>
      <c r="T10" s="281" t="n">
        <f aca="false">IF(A10="","",U10*20)</f>
        <v>0</v>
      </c>
      <c r="U10" s="136" t="n">
        <f aca="false">IF(A10="","",IF($A$1=$W$1,SUMIF('B.3.2. Allocation based on BM'!$D$6:$D$506,A10,'B.3.2. Allocation based on BM'!$S$6:$S$506)+SUMIF('B.3.1. Allocation based on VE'!$D$6:$D$506,A10,'B.3.1. Allocation based on VE'!$U$6:$U$506),IF($A$1=$W$2,SUMIF('B.3.2. Allocation based on BM'!$E$6:$E$506,A10,'B.3.2. Allocation based on BM'!$S$6:$S$506)+SUMIF('B.3.1. Allocation based on VE'!$E$6:$E$506,A10,'B.3.1. Allocation based on VE'!$U$6:$U$506))))</f>
        <v>0</v>
      </c>
    </row>
    <row r="11" customFormat="false" ht="12.75" hidden="false" customHeight="false" outlineLevel="0" collapsed="false">
      <c r="A11" s="273" t="str">
        <f aca="false">IF($A$1=$W$1,IF(ISBLANK('B.1.b. Operators'!A8),"",'B.1.b. Operators'!A8),IF($A$1=$W$2,IF(ISBLANK('B.1.a. Company groups'!A8),"",'B.1.a. Company groups'!A8)))</f>
        <v>EVN Toplofikatsia-sev</v>
      </c>
      <c r="B11" s="278" t="n">
        <f aca="false">IF(A11="","",IF($A$1=$W$1,SUMIF('C.1. Investments'!$B$5:$B$1506,A11,'C.1. Investments'!$J$5:$J$1506),IF($A$1=$W$2,SUMIF('C.1. Investments'!$C$5:$C$1506,A11,'C.1. Investments'!$J$5:$J$1506))))</f>
        <v>8288909</v>
      </c>
      <c r="C11" s="279" t="n">
        <f aca="false">IF(A11="","",B11-D11)</f>
        <v>335971</v>
      </c>
      <c r="D11" s="280" t="n">
        <f aca="false">IF(A11="","",F11+H11+J11+L11+N11+P11+R11+T11)</f>
        <v>7952938</v>
      </c>
      <c r="E11" s="136" t="n">
        <f aca="false">IF(A11="","",G11+I11+K11+M11+O11+Q11+S11+U11)</f>
        <v>455849</v>
      </c>
      <c r="F11" s="280" t="n">
        <f aca="false">IF(A11="","",G11*14.5)</f>
        <v>1652449</v>
      </c>
      <c r="G11" s="136" t="n">
        <f aca="false">IF(A11="","",IF($A$1=$W$1,SUMIF('B.3.2. Allocation based on BM'!$D$6:$D$506,A11,'B.3.2. Allocation based on BM'!$L$6:$L$506)+SUMIF('B.3.1. Allocation based on VE'!$D$6:$D$506,A11,'B.3.1. Allocation based on VE'!$N$6:$N$506),IF($A$1=$W$2,SUMIF('B.3.2. Allocation based on BM'!$E$6:$E$506,A11,'B.3.2. Allocation based on BM'!$L$6:$L$506)+SUMIF('B.3.1. Allocation based on VE'!$E$6:$E$506,A11,'B.3.1. Allocation based on VE'!$N$6:$N$506))))</f>
        <v>113962</v>
      </c>
      <c r="H11" s="281" t="n">
        <f aca="false">IF(A11="","",I11*14.5)</f>
        <v>1416389</v>
      </c>
      <c r="I11" s="136" t="n">
        <f aca="false">IF(A11="","",IF($A$1=$W$1,SUMIF('B.3.2. Allocation based on BM'!$D$6:$D$506,A11,'B.3.2. Allocation based on BM'!$M$6:$M$506)+SUMIF('B.3.1. Allocation based on VE'!$D$6:$D$506,A11,'B.3.1. Allocation based on VE'!$O$6:$O$506),IF($A$1=$W$2,SUMIF('B.3.2. Allocation based on BM'!$E$6:$E$506,A11,'B.3.2. Allocation based on BM'!$M$6:$M$506)+SUMIF('B.3.1. Allocation based on VE'!$E$6:$E$506,A11,'B.3.1. Allocation based on VE'!$O$6:$O$506))))</f>
        <v>97682</v>
      </c>
      <c r="J11" s="281" t="n">
        <f aca="false">IF(A11="","",K11*20)</f>
        <v>1628040</v>
      </c>
      <c r="K11" s="136" t="n">
        <f aca="false">IF(A11="","",IF($A$1=$W$1,SUMIF('B.3.2. Allocation based on BM'!$D$6:$D$506,A11,'B.3.2. Allocation based on BM'!$N$6:$N$506)+SUMIF('B.3.1. Allocation based on VE'!$D$6:$D$506,A11,'B.3.1. Allocation based on VE'!$P$6:$P$506),IF($A$1=$W$2,SUMIF('B.3.2. Allocation based on BM'!$E$6:$E$506,A11,'B.3.2. Allocation based on BM'!$N$6:$N$506)+SUMIF('B.3.1. Allocation based on VE'!$E$6:$E$506,A11,'B.3.1. Allocation based on VE'!$P$6:$P$506))))</f>
        <v>81402</v>
      </c>
      <c r="L11" s="281" t="n">
        <f aca="false">IF(A11="","",M11*20)</f>
        <v>1302420</v>
      </c>
      <c r="M11" s="136" t="n">
        <f aca="false">IF(A11="","",IF($A$1=$W$1,SUMIF('B.3.2. Allocation based on BM'!$D$6:$D$506,A11,'B.3.2. Allocation based on BM'!$O$6:$O$506)+SUMIF('B.3.1. Allocation based on VE'!$D$6:$D$506,A11,'B.3.1. Allocation based on VE'!$Q$6:$Q$506),IF($A$1=$W$2,SUMIF('B.3.2. Allocation based on BM'!$E$6:$E$506,A11,'B.3.2. Allocation based on BM'!$O$6:$O$506)+SUMIF('B.3.1. Allocation based on VE'!$E$6:$E$506,A11,'B.3.1. Allocation based on VE'!$Q$6:$Q$506))))</f>
        <v>65121</v>
      </c>
      <c r="N11" s="281" t="n">
        <f aca="false">IF(A11="","",O11*20)</f>
        <v>976820</v>
      </c>
      <c r="O11" s="136" t="n">
        <f aca="false">IF(A11="","",IF($A$1=$W$1,SUMIF('B.3.2. Allocation based on BM'!$D$6:$D$506,A11,'B.3.2. Allocation based on BM'!$P$6:$P$506)+SUMIF('B.3.1. Allocation based on VE'!$D$6:$D$506,A11,'B.3.1. Allocation based on VE'!$R$6:$R$506),IF($A$1=$W$2,SUMIF('B.3.2. Allocation based on BM'!$E$6:$E$506,A11,'B.3.2. Allocation based on BM'!$P$6:$P$506)+SUMIF('B.3.1. Allocation based on VE'!$E$6:$E$506,A11,'B.3.1. Allocation based on VE'!$R$6:$R$506))))</f>
        <v>48841</v>
      </c>
      <c r="P11" s="281" t="n">
        <f aca="false">IF(A11="","",Q11*20)</f>
        <v>651220</v>
      </c>
      <c r="Q11" s="136" t="n">
        <f aca="false">IF(A11="","",IF($A$1=$W$1,SUMIF('B.3.2. Allocation based on BM'!$D$6:$D$506,A11,'B.3.2. Allocation based on BM'!$Q$6:$Q$506)+SUMIF('B.3.1. Allocation based on VE'!$D$6:$D$506,A11,'B.3.1. Allocation based on VE'!$S$6:$S$506),IF($A$1=$W$2,SUMIF('B.3.2. Allocation based on BM'!$E$6:$E$506,A11,'B.3.2. Allocation based on BM'!$Q$6:$Q$506)+SUMIF('B.3.1. Allocation based on VE'!$E$6:$E$506,A11,'B.3.1. Allocation based on VE'!$S$6:$S$506))))</f>
        <v>32561</v>
      </c>
      <c r="R11" s="281" t="n">
        <f aca="false">IF(A11="","",S11*20)</f>
        <v>325600</v>
      </c>
      <c r="S11" s="136" t="n">
        <f aca="false">IF(A11="","",IF($A$1=$W$1,SUMIF('B.3.2. Allocation based on BM'!$D$6:$D$506,A11,'B.3.2. Allocation based on BM'!$R$6:$R$506)+SUMIF('B.3.1. Allocation based on VE'!$D$6:$D$506,A11,'B.3.1. Allocation based on VE'!$T$6:$T$506),IF($A$1=$W$2,SUMIF('B.3.2. Allocation based on BM'!$E$6:$E$506,A11,'B.3.2. Allocation based on BM'!$R$6:$R$506)+SUMIF('B.3.1. Allocation based on VE'!$E$6:$E$506,A11,'B.3.1. Allocation based on VE'!$T$6:$T$506))))</f>
        <v>16280</v>
      </c>
      <c r="T11" s="281" t="n">
        <f aca="false">IF(A11="","",U11*20)</f>
        <v>0</v>
      </c>
      <c r="U11" s="136" t="n">
        <f aca="false">IF(A11="","",IF($A$1=$W$1,SUMIF('B.3.2. Allocation based on BM'!$D$6:$D$506,A11,'B.3.2. Allocation based on BM'!$S$6:$S$506)+SUMIF('B.3.1. Allocation based on VE'!$D$6:$D$506,A11,'B.3.1. Allocation based on VE'!$U$6:$U$506),IF($A$1=$W$2,SUMIF('B.3.2. Allocation based on BM'!$E$6:$E$506,A11,'B.3.2. Allocation based on BM'!$S$6:$S$506)+SUMIF('B.3.1. Allocation based on VE'!$E$6:$E$506,A11,'B.3.1. Allocation based on VE'!$U$6:$U$506))))</f>
        <v>0</v>
      </c>
    </row>
    <row r="12" customFormat="false" ht="12.75" hidden="false" customHeight="false" outlineLevel="0" collapsed="false">
      <c r="A12" s="273" t="str">
        <f aca="false">IF($A$1=$W$1,IF(ISBLANK('B.1.b. Operators'!A9),"",'B.1.b. Operators'!A9),IF($A$1=$W$2,IF(ISBLANK('B.1.a. Company groups'!A9),"",'B.1.a. Company groups'!A9)))</f>
        <v>Maritca East 3</v>
      </c>
      <c r="B12" s="278" t="n">
        <f aca="false">IF(A12="","",IF($A$1=$W$1,SUMIF('C.1. Investments'!$B$5:$B$1506,A12,'C.1. Investments'!$J$5:$J$1506),IF($A$1=$W$2,SUMIF('C.1. Investments'!$C$5:$C$1506,A12,'C.1. Investments'!$J$5:$J$1506))))</f>
        <v>0</v>
      </c>
      <c r="C12" s="279" t="n">
        <f aca="false">IF(A12="","",B12-D12)</f>
        <v>-131529513</v>
      </c>
      <c r="D12" s="280" t="n">
        <f aca="false">IF(A12="","",F12+H12+J12+L12+N12+P12+R12+T12)</f>
        <v>131529513</v>
      </c>
      <c r="E12" s="136" t="n">
        <f aca="false">IF(A12="","",G12+I12+K12+M12+O12+Q12+S12+U12)</f>
        <v>7539051</v>
      </c>
      <c r="F12" s="280" t="n">
        <f aca="false">IF(A12="","",G12*14.5)</f>
        <v>27329063.5</v>
      </c>
      <c r="G12" s="136" t="n">
        <f aca="false">IF(A12="","",IF($A$1=$W$1,SUMIF('B.3.2. Allocation based on BM'!$D$6:$D$506,A12,'B.3.2. Allocation based on BM'!$L$6:$L$506)+SUMIF('B.3.1. Allocation based on VE'!$D$6:$D$506,A12,'B.3.1. Allocation based on VE'!$N$6:$N$506),IF($A$1=$W$2,SUMIF('B.3.2. Allocation based on BM'!$E$6:$E$506,A12,'B.3.2. Allocation based on BM'!$L$6:$L$506)+SUMIF('B.3.1. Allocation based on VE'!$E$6:$E$506,A12,'B.3.1. Allocation based on VE'!$N$6:$N$506))))</f>
        <v>1884763</v>
      </c>
      <c r="H12" s="281" t="n">
        <f aca="false">IF(A12="","",I12*14.5)</f>
        <v>23424909.5</v>
      </c>
      <c r="I12" s="136" t="n">
        <f aca="false">IF(A12="","",IF($A$1=$W$1,SUMIF('B.3.2. Allocation based on BM'!$D$6:$D$506,A12,'B.3.2. Allocation based on BM'!$M$6:$M$506)+SUMIF('B.3.1. Allocation based on VE'!$D$6:$D$506,A12,'B.3.1. Allocation based on VE'!$O$6:$O$506),IF($A$1=$W$2,SUMIF('B.3.2. Allocation based on BM'!$E$6:$E$506,A12,'B.3.2. Allocation based on BM'!$M$6:$M$506)+SUMIF('B.3.1. Allocation based on VE'!$E$6:$E$506,A12,'B.3.1. Allocation based on VE'!$O$6:$O$506))))</f>
        <v>1615511</v>
      </c>
      <c r="J12" s="281" t="n">
        <f aca="false">IF(A12="","",K12*20)</f>
        <v>26925180</v>
      </c>
      <c r="K12" s="136" t="n">
        <f aca="false">IF(A12="","",IF($A$1=$W$1,SUMIF('B.3.2. Allocation based on BM'!$D$6:$D$506,A12,'B.3.2. Allocation based on BM'!$N$6:$N$506)+SUMIF('B.3.1. Allocation based on VE'!$D$6:$D$506,A12,'B.3.1. Allocation based on VE'!$P$6:$P$506),IF($A$1=$W$2,SUMIF('B.3.2. Allocation based on BM'!$E$6:$E$506,A12,'B.3.2. Allocation based on BM'!$N$6:$N$506)+SUMIF('B.3.1. Allocation based on VE'!$E$6:$E$506,A12,'B.3.1. Allocation based on VE'!$P$6:$P$506))))</f>
        <v>1346259</v>
      </c>
      <c r="L12" s="281" t="n">
        <f aca="false">IF(A12="","",M12*20)</f>
        <v>21540140</v>
      </c>
      <c r="M12" s="136" t="n">
        <f aca="false">IF(A12="","",IF($A$1=$W$1,SUMIF('B.3.2. Allocation based on BM'!$D$6:$D$506,A12,'B.3.2. Allocation based on BM'!$O$6:$O$506)+SUMIF('B.3.1. Allocation based on VE'!$D$6:$D$506,A12,'B.3.1. Allocation based on VE'!$Q$6:$Q$506),IF($A$1=$W$2,SUMIF('B.3.2. Allocation based on BM'!$E$6:$E$506,A12,'B.3.2. Allocation based on BM'!$O$6:$O$506)+SUMIF('B.3.1. Allocation based on VE'!$E$6:$E$506,A12,'B.3.1. Allocation based on VE'!$Q$6:$Q$506))))</f>
        <v>1077007</v>
      </c>
      <c r="N12" s="281" t="n">
        <f aca="false">IF(A12="","",O12*20)</f>
        <v>16155100</v>
      </c>
      <c r="O12" s="136" t="n">
        <f aca="false">IF(A12="","",IF($A$1=$W$1,SUMIF('B.3.2. Allocation based on BM'!$D$6:$D$506,A12,'B.3.2. Allocation based on BM'!$P$6:$P$506)+SUMIF('B.3.1. Allocation based on VE'!$D$6:$D$506,A12,'B.3.1. Allocation based on VE'!$R$6:$R$506),IF($A$1=$W$2,SUMIF('B.3.2. Allocation based on BM'!$E$6:$E$506,A12,'B.3.2. Allocation based on BM'!$P$6:$P$506)+SUMIF('B.3.1. Allocation based on VE'!$E$6:$E$506,A12,'B.3.1. Allocation based on VE'!$R$6:$R$506))))</f>
        <v>807755</v>
      </c>
      <c r="P12" s="281" t="n">
        <f aca="false">IF(A12="","",Q12*20)</f>
        <v>10770080</v>
      </c>
      <c r="Q12" s="136" t="n">
        <f aca="false">IF(A12="","",IF($A$1=$W$1,SUMIF('B.3.2. Allocation based on BM'!$D$6:$D$506,A12,'B.3.2. Allocation based on BM'!$Q$6:$Q$506)+SUMIF('B.3.1. Allocation based on VE'!$D$6:$D$506,A12,'B.3.1. Allocation based on VE'!$S$6:$S$506),IF($A$1=$W$2,SUMIF('B.3.2. Allocation based on BM'!$E$6:$E$506,A12,'B.3.2. Allocation based on BM'!$Q$6:$Q$506)+SUMIF('B.3.1. Allocation based on VE'!$E$6:$E$506,A12,'B.3.1. Allocation based on VE'!$S$6:$S$506))))</f>
        <v>538504</v>
      </c>
      <c r="R12" s="281" t="n">
        <f aca="false">IF(A12="","",S12*20)</f>
        <v>5385040</v>
      </c>
      <c r="S12" s="136" t="n">
        <f aca="false">IF(A12="","",IF($A$1=$W$1,SUMIF('B.3.2. Allocation based on BM'!$D$6:$D$506,A12,'B.3.2. Allocation based on BM'!$R$6:$R$506)+SUMIF('B.3.1. Allocation based on VE'!$D$6:$D$506,A12,'B.3.1. Allocation based on VE'!$T$6:$T$506),IF($A$1=$W$2,SUMIF('B.3.2. Allocation based on BM'!$E$6:$E$506,A12,'B.3.2. Allocation based on BM'!$R$6:$R$506)+SUMIF('B.3.1. Allocation based on VE'!$E$6:$E$506,A12,'B.3.1. Allocation based on VE'!$T$6:$T$506))))</f>
        <v>269252</v>
      </c>
      <c r="T12" s="281" t="n">
        <f aca="false">IF(A12="","",U12*20)</f>
        <v>0</v>
      </c>
      <c r="U12" s="136" t="n">
        <f aca="false">IF(A12="","",IF($A$1=$W$1,SUMIF('B.3.2. Allocation based on BM'!$D$6:$D$506,A12,'B.3.2. Allocation based on BM'!$S$6:$S$506)+SUMIF('B.3.1. Allocation based on VE'!$D$6:$D$506,A12,'B.3.1. Allocation based on VE'!$U$6:$U$506),IF($A$1=$W$2,SUMIF('B.3.2. Allocation based on BM'!$E$6:$E$506,A12,'B.3.2. Allocation based on BM'!$S$6:$S$506)+SUMIF('B.3.1. Allocation based on VE'!$E$6:$E$506,A12,'B.3.1. Allocation based on VE'!$U$6:$U$506))))</f>
        <v>0</v>
      </c>
    </row>
    <row r="13" customFormat="false" ht="12.75" hidden="false" customHeight="false" outlineLevel="0" collapsed="false">
      <c r="A13" s="273" t="str">
        <f aca="false">IF($A$1=$W$1,IF(ISBLANK('B.1.b. Operators'!A10),"",'B.1.b. Operators'!A10),IF($A$1=$W$2,IF(ISBLANK('B.1.a. Company groups'!A10),"",'B.1.a. Company groups'!A10)))</f>
        <v>Maritsa East 2</v>
      </c>
      <c r="B13" s="278" t="n">
        <f aca="false">IF(A13="","",IF($A$1=$W$1,SUMIF('C.1. Investments'!$B$5:$B$1506,A13,'C.1. Investments'!$J$5:$J$1506),IF($A$1=$W$2,SUMIF('C.1. Investments'!$C$5:$C$1506,A13,'C.1. Investments'!$J$5:$J$1506))))</f>
        <v>96250002</v>
      </c>
      <c r="C13" s="279" t="n">
        <f aca="false">IF(A13="","",B13-D13)</f>
        <v>-178139120.5</v>
      </c>
      <c r="D13" s="280" t="n">
        <f aca="false">IF(A13="","",F13+H13+J13+L13+N13+P13+R13+T13)</f>
        <v>274389122.5</v>
      </c>
      <c r="E13" s="136" t="n">
        <f aca="false">IF(A13="","",G13+I13+K13+M13+O13+Q13+S13+U13)</f>
        <v>15727524</v>
      </c>
      <c r="F13" s="280" t="n">
        <f aca="false">IF(A13="","",G13*14.5)</f>
        <v>57012274.5</v>
      </c>
      <c r="G13" s="136" t="n">
        <f aca="false">IF(A13="","",IF($A$1=$W$1,SUMIF('B.3.2. Allocation based on BM'!$D$6:$D$506,A13,'B.3.2. Allocation based on BM'!$L$6:$L$506)+SUMIF('B.3.1. Allocation based on VE'!$D$6:$D$506,A13,'B.3.1. Allocation based on VE'!$N$6:$N$506),IF($A$1=$W$2,SUMIF('B.3.2. Allocation based on BM'!$E$6:$E$506,A13,'B.3.2. Allocation based on BM'!$L$6:$L$506)+SUMIF('B.3.1. Allocation based on VE'!$E$6:$E$506,A13,'B.3.1. Allocation based on VE'!$N$6:$N$506))))</f>
        <v>3931881</v>
      </c>
      <c r="H13" s="281" t="n">
        <f aca="false">IF(A13="","",I13*14.5)</f>
        <v>48867668</v>
      </c>
      <c r="I13" s="136" t="n">
        <f aca="false">IF(A13="","",IF($A$1=$W$1,SUMIF('B.3.2. Allocation based on BM'!$D$6:$D$506,A13,'B.3.2. Allocation based on BM'!$M$6:$M$506)+SUMIF('B.3.1. Allocation based on VE'!$D$6:$D$506,A13,'B.3.1. Allocation based on VE'!$O$6:$O$506),IF($A$1=$W$2,SUMIF('B.3.2. Allocation based on BM'!$E$6:$E$506,A13,'B.3.2. Allocation based on BM'!$M$6:$M$506)+SUMIF('B.3.1. Allocation based on VE'!$E$6:$E$506,A13,'B.3.1. Allocation based on VE'!$O$6:$O$506))))</f>
        <v>3370184</v>
      </c>
      <c r="J13" s="281" t="n">
        <f aca="false">IF(A13="","",K13*20)</f>
        <v>56169720</v>
      </c>
      <c r="K13" s="136" t="n">
        <f aca="false">IF(A13="","",IF($A$1=$W$1,SUMIF('B.3.2. Allocation based on BM'!$D$6:$D$506,A13,'B.3.2. Allocation based on BM'!$N$6:$N$506)+SUMIF('B.3.1. Allocation based on VE'!$D$6:$D$506,A13,'B.3.1. Allocation based on VE'!$P$6:$P$506),IF($A$1=$W$2,SUMIF('B.3.2. Allocation based on BM'!$E$6:$E$506,A13,'B.3.2. Allocation based on BM'!$N$6:$N$506)+SUMIF('B.3.1. Allocation based on VE'!$E$6:$E$506,A13,'B.3.1. Allocation based on VE'!$P$6:$P$506))))</f>
        <v>2808486</v>
      </c>
      <c r="L13" s="281" t="n">
        <f aca="false">IF(A13="","",M13*20)</f>
        <v>44935780</v>
      </c>
      <c r="M13" s="136" t="n">
        <f aca="false">IF(A13="","",IF($A$1=$W$1,SUMIF('B.3.2. Allocation based on BM'!$D$6:$D$506,A13,'B.3.2. Allocation based on BM'!$O$6:$O$506)+SUMIF('B.3.1. Allocation based on VE'!$D$6:$D$506,A13,'B.3.1. Allocation based on VE'!$Q$6:$Q$506),IF($A$1=$W$2,SUMIF('B.3.2. Allocation based on BM'!$E$6:$E$506,A13,'B.3.2. Allocation based on BM'!$O$6:$O$506)+SUMIF('B.3.1. Allocation based on VE'!$E$6:$E$506,A13,'B.3.1. Allocation based on VE'!$Q$6:$Q$506))))</f>
        <v>2246789</v>
      </c>
      <c r="N13" s="281" t="n">
        <f aca="false">IF(A13="","",O13*20)</f>
        <v>33701840</v>
      </c>
      <c r="O13" s="136" t="n">
        <f aca="false">IF(A13="","",IF($A$1=$W$1,SUMIF('B.3.2. Allocation based on BM'!$D$6:$D$506,A13,'B.3.2. Allocation based on BM'!$P$6:$P$506)+SUMIF('B.3.1. Allocation based on VE'!$D$6:$D$506,A13,'B.3.1. Allocation based on VE'!$R$6:$R$506),IF($A$1=$W$2,SUMIF('B.3.2. Allocation based on BM'!$E$6:$E$506,A13,'B.3.2. Allocation based on BM'!$P$6:$P$506)+SUMIF('B.3.1. Allocation based on VE'!$E$6:$E$506,A13,'B.3.1. Allocation based on VE'!$R$6:$R$506))))</f>
        <v>1685092</v>
      </c>
      <c r="P13" s="281" t="n">
        <f aca="false">IF(A13="","",Q13*20)</f>
        <v>22467900</v>
      </c>
      <c r="Q13" s="136" t="n">
        <f aca="false">IF(A13="","",IF($A$1=$W$1,SUMIF('B.3.2. Allocation based on BM'!$D$6:$D$506,A13,'B.3.2. Allocation based on BM'!$Q$6:$Q$506)+SUMIF('B.3.1. Allocation based on VE'!$D$6:$D$506,A13,'B.3.1. Allocation based on VE'!$S$6:$S$506),IF($A$1=$W$2,SUMIF('B.3.2. Allocation based on BM'!$E$6:$E$506,A13,'B.3.2. Allocation based on BM'!$Q$6:$Q$506)+SUMIF('B.3.1. Allocation based on VE'!$E$6:$E$506,A13,'B.3.1. Allocation based on VE'!$S$6:$S$506))))</f>
        <v>1123395</v>
      </c>
      <c r="R13" s="281" t="n">
        <f aca="false">IF(A13="","",S13*20)</f>
        <v>11233940</v>
      </c>
      <c r="S13" s="136" t="n">
        <f aca="false">IF(A13="","",IF($A$1=$W$1,SUMIF('B.3.2. Allocation based on BM'!$D$6:$D$506,A13,'B.3.2. Allocation based on BM'!$R$6:$R$506)+SUMIF('B.3.1. Allocation based on VE'!$D$6:$D$506,A13,'B.3.1. Allocation based on VE'!$T$6:$T$506),IF($A$1=$W$2,SUMIF('B.3.2. Allocation based on BM'!$E$6:$E$506,A13,'B.3.2. Allocation based on BM'!$R$6:$R$506)+SUMIF('B.3.1. Allocation based on VE'!$E$6:$E$506,A13,'B.3.1. Allocation based on VE'!$T$6:$T$506))))</f>
        <v>561697</v>
      </c>
      <c r="T13" s="281" t="n">
        <f aca="false">IF(A13="","",U13*20)</f>
        <v>0</v>
      </c>
      <c r="U13" s="136" t="n">
        <f aca="false">IF(A13="","",IF($A$1=$W$1,SUMIF('B.3.2. Allocation based on BM'!$D$6:$D$506,A13,'B.3.2. Allocation based on BM'!$S$6:$S$506)+SUMIF('B.3.1. Allocation based on VE'!$D$6:$D$506,A13,'B.3.1. Allocation based on VE'!$U$6:$U$506),IF($A$1=$W$2,SUMIF('B.3.2. Allocation based on BM'!$E$6:$E$506,A13,'B.3.2. Allocation based on BM'!$S$6:$S$506)+SUMIF('B.3.1. Allocation based on VE'!$E$6:$E$506,A13,'B.3.1. Allocation based on VE'!$U$6:$U$506))))</f>
        <v>0</v>
      </c>
    </row>
    <row r="14" customFormat="false" ht="12.75" hidden="false" customHeight="false" outlineLevel="0" collapsed="false">
      <c r="A14" s="273" t="str">
        <f aca="false">IF($A$1=$W$1,IF(ISBLANK('B.1.b. Operators'!A11),"",'B.1.b. Operators'!A11),IF($A$1=$W$2,IF(ISBLANK('B.1.a. Company groups'!A11),"",'B.1.a. Company groups'!A11)))</f>
        <v>Maritza East 1</v>
      </c>
      <c r="B14" s="278" t="n">
        <f aca="false">IF(A14="","",IF($A$1=$W$1,SUMIF('C.1. Investments'!$B$5:$B$1506,A14,'C.1. Investments'!$J$5:$J$1506),IF($A$1=$W$2,SUMIF('C.1. Investments'!$C$5:$C$1506,A14,'C.1. Investments'!$J$5:$J$1506))))</f>
        <v>0</v>
      </c>
      <c r="C14" s="279" t="n">
        <f aca="false">IF(A14="","",B14-D14)</f>
        <v>-93564152</v>
      </c>
      <c r="D14" s="280" t="n">
        <f aca="false">IF(A14="","",F14+H14+J14+L14+N14+P14+R14+T14)</f>
        <v>93564152</v>
      </c>
      <c r="E14" s="136" t="n">
        <f aca="false">IF(A14="","",G14+I14+K14+M14+O14+Q14+S14+U14)</f>
        <v>5362940</v>
      </c>
      <c r="F14" s="280" t="n">
        <f aca="false">IF(A14="","",G14*14.5)</f>
        <v>19440657.5</v>
      </c>
      <c r="G14" s="136" t="n">
        <f aca="false">IF(A14="","",IF($A$1=$W$1,SUMIF('B.3.2. Allocation based on BM'!$D$6:$D$506,A14,'B.3.2. Allocation based on BM'!$L$6:$L$506)+SUMIF('B.3.1. Allocation based on VE'!$D$6:$D$506,A14,'B.3.1. Allocation based on VE'!$N$6:$N$506),IF($A$1=$W$2,SUMIF('B.3.2. Allocation based on BM'!$E$6:$E$506,A14,'B.3.2. Allocation based on BM'!$L$6:$L$506)+SUMIF('B.3.1. Allocation based on VE'!$E$6:$E$506,A14,'B.3.1. Allocation based on VE'!$N$6:$N$506))))</f>
        <v>1340735</v>
      </c>
      <c r="H14" s="281" t="n">
        <f aca="false">IF(A14="","",I14*14.5)</f>
        <v>16663414.5</v>
      </c>
      <c r="I14" s="136" t="n">
        <f aca="false">IF(A14="","",IF($A$1=$W$1,SUMIF('B.3.2. Allocation based on BM'!$D$6:$D$506,A14,'B.3.2. Allocation based on BM'!$M$6:$M$506)+SUMIF('B.3.1. Allocation based on VE'!$D$6:$D$506,A14,'B.3.1. Allocation based on VE'!$O$6:$O$506),IF($A$1=$W$2,SUMIF('B.3.2. Allocation based on BM'!$E$6:$E$506,A14,'B.3.2. Allocation based on BM'!$M$6:$M$506)+SUMIF('B.3.1. Allocation based on VE'!$E$6:$E$506,A14,'B.3.1. Allocation based on VE'!$O$6:$O$506))))</f>
        <v>1149201</v>
      </c>
      <c r="J14" s="281" t="n">
        <f aca="false">IF(A14="","",K14*20)</f>
        <v>19153360</v>
      </c>
      <c r="K14" s="136" t="n">
        <f aca="false">IF(A14="","",IF($A$1=$W$1,SUMIF('B.3.2. Allocation based on BM'!$D$6:$D$506,A14,'B.3.2. Allocation based on BM'!$N$6:$N$506)+SUMIF('B.3.1. Allocation based on VE'!$D$6:$D$506,A14,'B.3.1. Allocation based on VE'!$P$6:$P$506),IF($A$1=$W$2,SUMIF('B.3.2. Allocation based on BM'!$E$6:$E$506,A14,'B.3.2. Allocation based on BM'!$N$6:$N$506)+SUMIF('B.3.1. Allocation based on VE'!$E$6:$E$506,A14,'B.3.1. Allocation based on VE'!$P$6:$P$506))))</f>
        <v>957668</v>
      </c>
      <c r="L14" s="281" t="n">
        <f aca="false">IF(A14="","",M14*20)</f>
        <v>15322680</v>
      </c>
      <c r="M14" s="136" t="n">
        <f aca="false">IF(A14="","",IF($A$1=$W$1,SUMIF('B.3.2. Allocation based on BM'!$D$6:$D$506,A14,'B.3.2. Allocation based on BM'!$O$6:$O$506)+SUMIF('B.3.1. Allocation based on VE'!$D$6:$D$506,A14,'B.3.1. Allocation based on VE'!$Q$6:$Q$506),IF($A$1=$W$2,SUMIF('B.3.2. Allocation based on BM'!$E$6:$E$506,A14,'B.3.2. Allocation based on BM'!$O$6:$O$506)+SUMIF('B.3.1. Allocation based on VE'!$E$6:$E$506,A14,'B.3.1. Allocation based on VE'!$Q$6:$Q$506))))</f>
        <v>766134</v>
      </c>
      <c r="N14" s="281" t="n">
        <f aca="false">IF(A14="","",O14*20)</f>
        <v>11492020</v>
      </c>
      <c r="O14" s="136" t="n">
        <f aca="false">IF(A14="","",IF($A$1=$W$1,SUMIF('B.3.2. Allocation based on BM'!$D$6:$D$506,A14,'B.3.2. Allocation based on BM'!$P$6:$P$506)+SUMIF('B.3.1. Allocation based on VE'!$D$6:$D$506,A14,'B.3.1. Allocation based on VE'!$R$6:$R$506),IF($A$1=$W$2,SUMIF('B.3.2. Allocation based on BM'!$E$6:$E$506,A14,'B.3.2. Allocation based on BM'!$P$6:$P$506)+SUMIF('B.3.1. Allocation based on VE'!$E$6:$E$506,A14,'B.3.1. Allocation based on VE'!$R$6:$R$506))))</f>
        <v>574601</v>
      </c>
      <c r="P14" s="281" t="n">
        <f aca="false">IF(A14="","",Q14*20)</f>
        <v>7661340</v>
      </c>
      <c r="Q14" s="136" t="n">
        <f aca="false">IF(A14="","",IF($A$1=$W$1,SUMIF('B.3.2. Allocation based on BM'!$D$6:$D$506,A14,'B.3.2. Allocation based on BM'!$Q$6:$Q$506)+SUMIF('B.3.1. Allocation based on VE'!$D$6:$D$506,A14,'B.3.1. Allocation based on VE'!$S$6:$S$506),IF($A$1=$W$2,SUMIF('B.3.2. Allocation based on BM'!$E$6:$E$506,A14,'B.3.2. Allocation based on BM'!$Q$6:$Q$506)+SUMIF('B.3.1. Allocation based on VE'!$E$6:$E$506,A14,'B.3.1. Allocation based on VE'!$S$6:$S$506))))</f>
        <v>383067</v>
      </c>
      <c r="R14" s="281" t="n">
        <f aca="false">IF(A14="","",S14*20)</f>
        <v>3830680</v>
      </c>
      <c r="S14" s="136" t="n">
        <f aca="false">IF(A14="","",IF($A$1=$W$1,SUMIF('B.3.2. Allocation based on BM'!$D$6:$D$506,A14,'B.3.2. Allocation based on BM'!$R$6:$R$506)+SUMIF('B.3.1. Allocation based on VE'!$D$6:$D$506,A14,'B.3.1. Allocation based on VE'!$T$6:$T$506),IF($A$1=$W$2,SUMIF('B.3.2. Allocation based on BM'!$E$6:$E$506,A14,'B.3.2. Allocation based on BM'!$R$6:$R$506)+SUMIF('B.3.1. Allocation based on VE'!$E$6:$E$506,A14,'B.3.1. Allocation based on VE'!$T$6:$T$506))))</f>
        <v>191534</v>
      </c>
      <c r="T14" s="281" t="n">
        <f aca="false">IF(A14="","",U14*20)</f>
        <v>0</v>
      </c>
      <c r="U14" s="136" t="n">
        <f aca="false">IF(A14="","",IF($A$1=$W$1,SUMIF('B.3.2. Allocation based on BM'!$D$6:$D$506,A14,'B.3.2. Allocation based on BM'!$S$6:$S$506)+SUMIF('B.3.1. Allocation based on VE'!$D$6:$D$506,A14,'B.3.1. Allocation based on VE'!$U$6:$U$506),IF($A$1=$W$2,SUMIF('B.3.2. Allocation based on BM'!$E$6:$E$506,A14,'B.3.2. Allocation based on BM'!$S$6:$S$506)+SUMIF('B.3.1. Allocation based on VE'!$E$6:$E$506,A14,'B.3.1. Allocation based on VE'!$U$6:$U$506))))</f>
        <v>0</v>
      </c>
    </row>
    <row r="15" customFormat="false" ht="12.75" hidden="false" customHeight="false" outlineLevel="0" collapsed="false">
      <c r="A15" s="273" t="str">
        <f aca="false">IF($A$1=$W$1,IF(ISBLANK('B.1.b. Operators'!A12),"",'B.1.b. Operators'!A12),IF($A$1=$W$2,IF(ISBLANK('B.1.a. Company groups'!A12),"",'B.1.a. Company groups'!A12)))</f>
        <v>NEK - EAD</v>
      </c>
      <c r="B15" s="278" t="n">
        <f aca="false">IF(A15="","",IF($A$1=$W$1,SUMIF('C.1. Investments'!$B$5:$B$1506,A15,'C.1. Investments'!$J$5:$J$1506),IF($A$1=$W$2,SUMIF('C.1. Investments'!$C$5:$C$1506,A15,'C.1. Investments'!$J$5:$J$1506))))</f>
        <v>176600000</v>
      </c>
      <c r="C15" s="279" t="n">
        <f aca="false">IF(A15="","",B15-D15)</f>
        <v>176600000</v>
      </c>
      <c r="D15" s="280" t="n">
        <f aca="false">IF(A15="","",F15+H15+J15+L15+N15+P15+R15+T15)</f>
        <v>0</v>
      </c>
      <c r="E15" s="136" t="n">
        <f aca="false">IF(A15="","",G15+I15+K15+M15+O15+Q15+S15+U15)</f>
        <v>0</v>
      </c>
      <c r="F15" s="280" t="n">
        <f aca="false">IF(A15="","",G15*14.5)</f>
        <v>0</v>
      </c>
      <c r="G15" s="136" t="n">
        <f aca="false">IF(A15="","",IF($A$1=$W$1,SUMIF('B.3.2. Allocation based on BM'!$D$6:$D$506,A15,'B.3.2. Allocation based on BM'!$L$6:$L$506)+SUMIF('B.3.1. Allocation based on VE'!$D$6:$D$506,A15,'B.3.1. Allocation based on VE'!$N$6:$N$506),IF($A$1=$W$2,SUMIF('B.3.2. Allocation based on BM'!$E$6:$E$506,A15,'B.3.2. Allocation based on BM'!$L$6:$L$506)+SUMIF('B.3.1. Allocation based on VE'!$E$6:$E$506,A15,'B.3.1. Allocation based on VE'!$N$6:$N$506))))</f>
        <v>0</v>
      </c>
      <c r="H15" s="281" t="n">
        <f aca="false">IF(A15="","",I15*14.5)</f>
        <v>0</v>
      </c>
      <c r="I15" s="136" t="n">
        <f aca="false">IF(A15="","",IF($A$1=$W$1,SUMIF('B.3.2. Allocation based on BM'!$D$6:$D$506,A15,'B.3.2. Allocation based on BM'!$M$6:$M$506)+SUMIF('B.3.1. Allocation based on VE'!$D$6:$D$506,A15,'B.3.1. Allocation based on VE'!$O$6:$O$506),IF($A$1=$W$2,SUMIF('B.3.2. Allocation based on BM'!$E$6:$E$506,A15,'B.3.2. Allocation based on BM'!$M$6:$M$506)+SUMIF('B.3.1. Allocation based on VE'!$E$6:$E$506,A15,'B.3.1. Allocation based on VE'!$O$6:$O$506))))</f>
        <v>0</v>
      </c>
      <c r="J15" s="281" t="n">
        <f aca="false">IF(A15="","",K15*20)</f>
        <v>0</v>
      </c>
      <c r="K15" s="136" t="n">
        <f aca="false">IF(A15="","",IF($A$1=$W$1,SUMIF('B.3.2. Allocation based on BM'!$D$6:$D$506,A15,'B.3.2. Allocation based on BM'!$N$6:$N$506)+SUMIF('B.3.1. Allocation based on VE'!$D$6:$D$506,A15,'B.3.1. Allocation based on VE'!$P$6:$P$506),IF($A$1=$W$2,SUMIF('B.3.2. Allocation based on BM'!$E$6:$E$506,A15,'B.3.2. Allocation based on BM'!$N$6:$N$506)+SUMIF('B.3.1. Allocation based on VE'!$E$6:$E$506,A15,'B.3.1. Allocation based on VE'!$P$6:$P$506))))</f>
        <v>0</v>
      </c>
      <c r="L15" s="281" t="n">
        <f aca="false">IF(A15="","",M15*20)</f>
        <v>0</v>
      </c>
      <c r="M15" s="136" t="n">
        <f aca="false">IF(A15="","",IF($A$1=$W$1,SUMIF('B.3.2. Allocation based on BM'!$D$6:$D$506,A15,'B.3.2. Allocation based on BM'!$O$6:$O$506)+SUMIF('B.3.1. Allocation based on VE'!$D$6:$D$506,A15,'B.3.1. Allocation based on VE'!$Q$6:$Q$506),IF($A$1=$W$2,SUMIF('B.3.2. Allocation based on BM'!$E$6:$E$506,A15,'B.3.2. Allocation based on BM'!$O$6:$O$506)+SUMIF('B.3.1. Allocation based on VE'!$E$6:$E$506,A15,'B.3.1. Allocation based on VE'!$Q$6:$Q$506))))</f>
        <v>0</v>
      </c>
      <c r="N15" s="281" t="n">
        <f aca="false">IF(A15="","",O15*20)</f>
        <v>0</v>
      </c>
      <c r="O15" s="136" t="n">
        <f aca="false">IF(A15="","",IF($A$1=$W$1,SUMIF('B.3.2. Allocation based on BM'!$D$6:$D$506,A15,'B.3.2. Allocation based on BM'!$P$6:$P$506)+SUMIF('B.3.1. Allocation based on VE'!$D$6:$D$506,A15,'B.3.1. Allocation based on VE'!$R$6:$R$506),IF($A$1=$W$2,SUMIF('B.3.2. Allocation based on BM'!$E$6:$E$506,A15,'B.3.2. Allocation based on BM'!$P$6:$P$506)+SUMIF('B.3.1. Allocation based on VE'!$E$6:$E$506,A15,'B.3.1. Allocation based on VE'!$R$6:$R$506))))</f>
        <v>0</v>
      </c>
      <c r="P15" s="281" t="n">
        <f aca="false">IF(A15="","",Q15*20)</f>
        <v>0</v>
      </c>
      <c r="Q15" s="136" t="n">
        <f aca="false">IF(A15="","",IF($A$1=$W$1,SUMIF('B.3.2. Allocation based on BM'!$D$6:$D$506,A15,'B.3.2. Allocation based on BM'!$Q$6:$Q$506)+SUMIF('B.3.1. Allocation based on VE'!$D$6:$D$506,A15,'B.3.1. Allocation based on VE'!$S$6:$S$506),IF($A$1=$W$2,SUMIF('B.3.2. Allocation based on BM'!$E$6:$E$506,A15,'B.3.2. Allocation based on BM'!$Q$6:$Q$506)+SUMIF('B.3.1. Allocation based on VE'!$E$6:$E$506,A15,'B.3.1. Allocation based on VE'!$S$6:$S$506))))</f>
        <v>0</v>
      </c>
      <c r="R15" s="281" t="n">
        <f aca="false">IF(A15="","",S15*20)</f>
        <v>0</v>
      </c>
      <c r="S15" s="136" t="n">
        <f aca="false">IF(A15="","",IF($A$1=$W$1,SUMIF('B.3.2. Allocation based on BM'!$D$6:$D$506,A15,'B.3.2. Allocation based on BM'!$R$6:$R$506)+SUMIF('B.3.1. Allocation based on VE'!$D$6:$D$506,A15,'B.3.1. Allocation based on VE'!$T$6:$T$506),IF($A$1=$W$2,SUMIF('B.3.2. Allocation based on BM'!$E$6:$E$506,A15,'B.3.2. Allocation based on BM'!$R$6:$R$506)+SUMIF('B.3.1. Allocation based on VE'!$E$6:$E$506,A15,'B.3.1. Allocation based on VE'!$T$6:$T$506))))</f>
        <v>0</v>
      </c>
      <c r="T15" s="281" t="n">
        <f aca="false">IF(A15="","",U15*20)</f>
        <v>0</v>
      </c>
      <c r="U15" s="136" t="n">
        <f aca="false">IF(A15="","",IF($A$1=$W$1,SUMIF('B.3.2. Allocation based on BM'!$D$6:$D$506,A15,'B.3.2. Allocation based on BM'!$S$6:$S$506)+SUMIF('B.3.1. Allocation based on VE'!$D$6:$D$506,A15,'B.3.1. Allocation based on VE'!$U$6:$U$506),IF($A$1=$W$2,SUMIF('B.3.2. Allocation based on BM'!$E$6:$E$506,A15,'B.3.2. Allocation based on BM'!$S$6:$S$506)+SUMIF('B.3.1. Allocation based on VE'!$E$6:$E$506,A15,'B.3.1. Allocation based on VE'!$U$6:$U$506))))</f>
        <v>0</v>
      </c>
    </row>
    <row r="16" customFormat="false" ht="12.75" hidden="false" customHeight="false" outlineLevel="0" collapsed="false">
      <c r="A16" s="273" t="str">
        <f aca="false">IF($A$1=$W$1,IF(ISBLANK('B.1.b. Operators'!A13),"",'B.1.b. Operators'!A13),IF($A$1=$W$2,IF(ISBLANK('B.1.a. Company groups'!A13),"",'B.1.a. Company groups'!A13)))</f>
        <v>Svilosa</v>
      </c>
      <c r="B16" s="278" t="n">
        <f aca="false">IF(A16="","",IF($A$1=$W$1,SUMIF('C.1. Investments'!$B$5:$B$1506,A16,'C.1. Investments'!$J$5:$J$1506),IF($A$1=$W$2,SUMIF('C.1. Investments'!$C$5:$C$1506,A16,'C.1. Investments'!$J$5:$J$1506))))</f>
        <v>7240000</v>
      </c>
      <c r="C16" s="279" t="n">
        <f aca="false">IF(A16="","",B16-D16)</f>
        <v>256596.5</v>
      </c>
      <c r="D16" s="280" t="n">
        <f aca="false">IF(A16="","",F16+H16+J16+L16+N16+P16+R16+T16)</f>
        <v>6983403.5</v>
      </c>
      <c r="E16" s="136" t="n">
        <f aca="false">IF(A16="","",G16+I16+K16+M16+O16+Q16+S16+U16)</f>
        <v>400277</v>
      </c>
      <c r="F16" s="280" t="n">
        <f aca="false">IF(A16="","",G16*14.5)</f>
        <v>1451000.5</v>
      </c>
      <c r="G16" s="136" t="n">
        <f aca="false">IF(A16="","",IF($A$1=$W$1,SUMIF('B.3.2. Allocation based on BM'!$D$6:$D$506,A16,'B.3.2. Allocation based on BM'!$L$6:$L$506)+SUMIF('B.3.1. Allocation based on VE'!$D$6:$D$506,A16,'B.3.1. Allocation based on VE'!$N$6:$N$506),IF($A$1=$W$2,SUMIF('B.3.2. Allocation based on BM'!$E$6:$E$506,A16,'B.3.2. Allocation based on BM'!$L$6:$L$506)+SUMIF('B.3.1. Allocation based on VE'!$E$6:$E$506,A16,'B.3.1. Allocation based on VE'!$N$6:$N$506))))</f>
        <v>100069</v>
      </c>
      <c r="H16" s="281" t="n">
        <f aca="false">IF(A16="","",I16*14.5)</f>
        <v>1243723</v>
      </c>
      <c r="I16" s="136" t="n">
        <f aca="false">IF(A16="","",IF($A$1=$W$1,SUMIF('B.3.2. Allocation based on BM'!$D$6:$D$506,A16,'B.3.2. Allocation based on BM'!$M$6:$M$506)+SUMIF('B.3.1. Allocation based on VE'!$D$6:$D$506,A16,'B.3.1. Allocation based on VE'!$O$6:$O$506),IF($A$1=$W$2,SUMIF('B.3.2. Allocation based on BM'!$E$6:$E$506,A16,'B.3.2. Allocation based on BM'!$M$6:$M$506)+SUMIF('B.3.1. Allocation based on VE'!$E$6:$E$506,A16,'B.3.1. Allocation based on VE'!$O$6:$O$506))))</f>
        <v>85774</v>
      </c>
      <c r="J16" s="281" t="n">
        <f aca="false">IF(A16="","",K16*20)</f>
        <v>1429560</v>
      </c>
      <c r="K16" s="136" t="n">
        <f aca="false">IF(A16="","",IF($A$1=$W$1,SUMIF('B.3.2. Allocation based on BM'!$D$6:$D$506,A16,'B.3.2. Allocation based on BM'!$N$6:$N$506)+SUMIF('B.3.1. Allocation based on VE'!$D$6:$D$506,A16,'B.3.1. Allocation based on VE'!$P$6:$P$506),IF($A$1=$W$2,SUMIF('B.3.2. Allocation based on BM'!$E$6:$E$506,A16,'B.3.2. Allocation based on BM'!$N$6:$N$506)+SUMIF('B.3.1. Allocation based on VE'!$E$6:$E$506,A16,'B.3.1. Allocation based on VE'!$P$6:$P$506))))</f>
        <v>71478</v>
      </c>
      <c r="L16" s="281" t="n">
        <f aca="false">IF(A16="","",M16*20)</f>
        <v>1143640</v>
      </c>
      <c r="M16" s="136" t="n">
        <f aca="false">IF(A16="","",IF($A$1=$W$1,SUMIF('B.3.2. Allocation based on BM'!$D$6:$D$506,A16,'B.3.2. Allocation based on BM'!$O$6:$O$506)+SUMIF('B.3.1. Allocation based on VE'!$D$6:$D$506,A16,'B.3.1. Allocation based on VE'!$Q$6:$Q$506),IF($A$1=$W$2,SUMIF('B.3.2. Allocation based on BM'!$E$6:$E$506,A16,'B.3.2. Allocation based on BM'!$O$6:$O$506)+SUMIF('B.3.1. Allocation based on VE'!$E$6:$E$506,A16,'B.3.1. Allocation based on VE'!$Q$6:$Q$506))))</f>
        <v>57182</v>
      </c>
      <c r="N16" s="281" t="n">
        <f aca="false">IF(A16="","",O16*20)</f>
        <v>857740</v>
      </c>
      <c r="O16" s="136" t="n">
        <f aca="false">IF(A16="","",IF($A$1=$W$1,SUMIF('B.3.2. Allocation based on BM'!$D$6:$D$506,A16,'B.3.2. Allocation based on BM'!$P$6:$P$506)+SUMIF('B.3.1. Allocation based on VE'!$D$6:$D$506,A16,'B.3.1. Allocation based on VE'!$R$6:$R$506),IF($A$1=$W$2,SUMIF('B.3.2. Allocation based on BM'!$E$6:$E$506,A16,'B.3.2. Allocation based on BM'!$P$6:$P$506)+SUMIF('B.3.1. Allocation based on VE'!$E$6:$E$506,A16,'B.3.1. Allocation based on VE'!$R$6:$R$506))))</f>
        <v>42887</v>
      </c>
      <c r="P16" s="281" t="n">
        <f aca="false">IF(A16="","",Q16*20)</f>
        <v>571820</v>
      </c>
      <c r="Q16" s="136" t="n">
        <f aca="false">IF(A16="","",IF($A$1=$W$1,SUMIF('B.3.2. Allocation based on BM'!$D$6:$D$506,A16,'B.3.2. Allocation based on BM'!$Q$6:$Q$506)+SUMIF('B.3.1. Allocation based on VE'!$D$6:$D$506,A16,'B.3.1. Allocation based on VE'!$S$6:$S$506),IF($A$1=$W$2,SUMIF('B.3.2. Allocation based on BM'!$E$6:$E$506,A16,'B.3.2. Allocation based on BM'!$Q$6:$Q$506)+SUMIF('B.3.1. Allocation based on VE'!$E$6:$E$506,A16,'B.3.1. Allocation based on VE'!$S$6:$S$506))))</f>
        <v>28591</v>
      </c>
      <c r="R16" s="281" t="n">
        <f aca="false">IF(A16="","",S16*20)</f>
        <v>285920</v>
      </c>
      <c r="S16" s="136" t="n">
        <f aca="false">IF(A16="","",IF($A$1=$W$1,SUMIF('B.3.2. Allocation based on BM'!$D$6:$D$506,A16,'B.3.2. Allocation based on BM'!$R$6:$R$506)+SUMIF('B.3.1. Allocation based on VE'!$D$6:$D$506,A16,'B.3.1. Allocation based on VE'!$T$6:$T$506),IF($A$1=$W$2,SUMIF('B.3.2. Allocation based on BM'!$E$6:$E$506,A16,'B.3.2. Allocation based on BM'!$R$6:$R$506)+SUMIF('B.3.1. Allocation based on VE'!$E$6:$E$506,A16,'B.3.1. Allocation based on VE'!$T$6:$T$506))))</f>
        <v>14296</v>
      </c>
      <c r="T16" s="281" t="n">
        <f aca="false">IF(A16="","",U16*20)</f>
        <v>0</v>
      </c>
      <c r="U16" s="136" t="n">
        <f aca="false">IF(A16="","",IF($A$1=$W$1,SUMIF('B.3.2. Allocation based on BM'!$D$6:$D$506,A16,'B.3.2. Allocation based on BM'!$S$6:$S$506)+SUMIF('B.3.1. Allocation based on VE'!$D$6:$D$506,A16,'B.3.1. Allocation based on VE'!$U$6:$U$506),IF($A$1=$W$2,SUMIF('B.3.2. Allocation based on BM'!$E$6:$E$506,A16,'B.3.2. Allocation based on BM'!$S$6:$S$506)+SUMIF('B.3.1. Allocation based on VE'!$E$6:$E$506,A16,'B.3.1. Allocation based on VE'!$U$6:$U$506))))</f>
        <v>0</v>
      </c>
    </row>
    <row r="17" customFormat="false" ht="12.75" hidden="false" customHeight="false" outlineLevel="0" collapsed="false">
      <c r="A17" s="273" t="str">
        <f aca="false">IF($A$1=$W$1,IF(ISBLANK('B.1.b. Operators'!A14),"",'B.1.b. Operators'!A14),IF($A$1=$W$2,IF(ISBLANK('B.1.a. Company groups'!A14),"",'B.1.a. Company groups'!A14)))</f>
        <v>TEC Bobov dol</v>
      </c>
      <c r="B17" s="278" t="n">
        <f aca="false">IF(A17="","",IF($A$1=$W$1,SUMIF('C.1. Investments'!$B$5:$B$1506,A17,'C.1. Investments'!$J$5:$J$1506),IF($A$1=$W$2,SUMIF('C.1. Investments'!$C$5:$C$1506,A17,'C.1. Investments'!$J$5:$J$1506))))</f>
        <v>74520000</v>
      </c>
      <c r="C17" s="279" t="n">
        <f aca="false">IF(A17="","",B17-D17)</f>
        <v>-35232079.5</v>
      </c>
      <c r="D17" s="280" t="n">
        <f aca="false">IF(A17="","",F17+H17+J17+L17+N17+P17+R17+T17)</f>
        <v>109752079.5</v>
      </c>
      <c r="E17" s="136" t="n">
        <f aca="false">IF(A17="","",G17+I17+K17+M17+O17+Q17+S17+U17)</f>
        <v>6290805</v>
      </c>
      <c r="F17" s="280" t="n">
        <f aca="false">IF(A17="","",G17*14.5)</f>
        <v>22804164.5</v>
      </c>
      <c r="G17" s="136" t="n">
        <f aca="false">IF(A17="","",IF($A$1=$W$1,SUMIF('B.3.2. Allocation based on BM'!$D$6:$D$506,A17,'B.3.2. Allocation based on BM'!$L$6:$L$506)+SUMIF('B.3.1. Allocation based on VE'!$D$6:$D$506,A17,'B.3.1. Allocation based on VE'!$N$6:$N$506),IF($A$1=$W$2,SUMIF('B.3.2. Allocation based on BM'!$E$6:$E$506,A17,'B.3.2. Allocation based on BM'!$L$6:$L$506)+SUMIF('B.3.1. Allocation based on VE'!$E$6:$E$506,A17,'B.3.1. Allocation based on VE'!$N$6:$N$506))))</f>
        <v>1572701</v>
      </c>
      <c r="H17" s="281" t="n">
        <f aca="false">IF(A17="","",I17*14.5)</f>
        <v>19546435</v>
      </c>
      <c r="I17" s="136" t="n">
        <f aca="false">IF(A17="","",IF($A$1=$W$1,SUMIF('B.3.2. Allocation based on BM'!$D$6:$D$506,A17,'B.3.2. Allocation based on BM'!$M$6:$M$506)+SUMIF('B.3.1. Allocation based on VE'!$D$6:$D$506,A17,'B.3.1. Allocation based on VE'!$O$6:$O$506),IF($A$1=$W$2,SUMIF('B.3.2. Allocation based on BM'!$E$6:$E$506,A17,'B.3.2. Allocation based on BM'!$M$6:$M$506)+SUMIF('B.3.1. Allocation based on VE'!$E$6:$E$506,A17,'B.3.1. Allocation based on VE'!$O$6:$O$506))))</f>
        <v>1348030</v>
      </c>
      <c r="J17" s="281" t="n">
        <f aca="false">IF(A17="","",K17*20)</f>
        <v>22467160</v>
      </c>
      <c r="K17" s="136" t="n">
        <f aca="false">IF(A17="","",IF($A$1=$W$1,SUMIF('B.3.2. Allocation based on BM'!$D$6:$D$506,A17,'B.3.2. Allocation based on BM'!$N$6:$N$506)+SUMIF('B.3.1. Allocation based on VE'!$D$6:$D$506,A17,'B.3.1. Allocation based on VE'!$P$6:$P$506),IF($A$1=$W$2,SUMIF('B.3.2. Allocation based on BM'!$E$6:$E$506,A17,'B.3.2. Allocation based on BM'!$N$6:$N$506)+SUMIF('B.3.1. Allocation based on VE'!$E$6:$E$506,A17,'B.3.1. Allocation based on VE'!$P$6:$P$506))))</f>
        <v>1123358</v>
      </c>
      <c r="L17" s="281" t="n">
        <f aca="false">IF(A17="","",M17*20)</f>
        <v>17973720</v>
      </c>
      <c r="M17" s="136" t="n">
        <f aca="false">IF(A17="","",IF($A$1=$W$1,SUMIF('B.3.2. Allocation based on BM'!$D$6:$D$506,A17,'B.3.2. Allocation based on BM'!$O$6:$O$506)+SUMIF('B.3.1. Allocation based on VE'!$D$6:$D$506,A17,'B.3.1. Allocation based on VE'!$Q$6:$Q$506),IF($A$1=$W$2,SUMIF('B.3.2. Allocation based on BM'!$E$6:$E$506,A17,'B.3.2. Allocation based on BM'!$O$6:$O$506)+SUMIF('B.3.1. Allocation based on VE'!$E$6:$E$506,A17,'B.3.1. Allocation based on VE'!$Q$6:$Q$506))))</f>
        <v>898686</v>
      </c>
      <c r="N17" s="281" t="n">
        <f aca="false">IF(A17="","",O17*20)</f>
        <v>13480300</v>
      </c>
      <c r="O17" s="136" t="n">
        <f aca="false">IF(A17="","",IF($A$1=$W$1,SUMIF('B.3.2. Allocation based on BM'!$D$6:$D$506,A17,'B.3.2. Allocation based on BM'!$P$6:$P$506)+SUMIF('B.3.1. Allocation based on VE'!$D$6:$D$506,A17,'B.3.1. Allocation based on VE'!$R$6:$R$506),IF($A$1=$W$2,SUMIF('B.3.2. Allocation based on BM'!$E$6:$E$506,A17,'B.3.2. Allocation based on BM'!$P$6:$P$506)+SUMIF('B.3.1. Allocation based on VE'!$E$6:$E$506,A17,'B.3.1. Allocation based on VE'!$R$6:$R$506))))</f>
        <v>674015</v>
      </c>
      <c r="P17" s="281" t="n">
        <f aca="false">IF(A17="","",Q17*20)</f>
        <v>8986860</v>
      </c>
      <c r="Q17" s="136" t="n">
        <f aca="false">IF(A17="","",IF($A$1=$W$1,SUMIF('B.3.2. Allocation based on BM'!$D$6:$D$506,A17,'B.3.2. Allocation based on BM'!$Q$6:$Q$506)+SUMIF('B.3.1. Allocation based on VE'!$D$6:$D$506,A17,'B.3.1. Allocation based on VE'!$S$6:$S$506),IF($A$1=$W$2,SUMIF('B.3.2. Allocation based on BM'!$E$6:$E$506,A17,'B.3.2. Allocation based on BM'!$Q$6:$Q$506)+SUMIF('B.3.1. Allocation based on VE'!$E$6:$E$506,A17,'B.3.1. Allocation based on VE'!$S$6:$S$506))))</f>
        <v>449343</v>
      </c>
      <c r="R17" s="281" t="n">
        <f aca="false">IF(A17="","",S17*20)</f>
        <v>4493440</v>
      </c>
      <c r="S17" s="136" t="n">
        <f aca="false">IF(A17="","",IF($A$1=$W$1,SUMIF('B.3.2. Allocation based on BM'!$D$6:$D$506,A17,'B.3.2. Allocation based on BM'!$R$6:$R$506)+SUMIF('B.3.1. Allocation based on VE'!$D$6:$D$506,A17,'B.3.1. Allocation based on VE'!$T$6:$T$506),IF($A$1=$W$2,SUMIF('B.3.2. Allocation based on BM'!$E$6:$E$506,A17,'B.3.2. Allocation based on BM'!$R$6:$R$506)+SUMIF('B.3.1. Allocation based on VE'!$E$6:$E$506,A17,'B.3.1. Allocation based on VE'!$T$6:$T$506))))</f>
        <v>224672</v>
      </c>
      <c r="T17" s="281" t="n">
        <f aca="false">IF(A17="","",U17*20)</f>
        <v>0</v>
      </c>
      <c r="U17" s="136" t="n">
        <f aca="false">IF(A17="","",IF($A$1=$W$1,SUMIF('B.3.2. Allocation based on BM'!$D$6:$D$506,A17,'B.3.2. Allocation based on BM'!$S$6:$S$506)+SUMIF('B.3.1. Allocation based on VE'!$D$6:$D$506,A17,'B.3.1. Allocation based on VE'!$U$6:$U$506),IF($A$1=$W$2,SUMIF('B.3.2. Allocation based on BM'!$E$6:$E$506,A17,'B.3.2. Allocation based on BM'!$S$6:$S$506)+SUMIF('B.3.1. Allocation based on VE'!$E$6:$E$506,A17,'B.3.1. Allocation based on VE'!$U$6:$U$506))))</f>
        <v>0</v>
      </c>
    </row>
    <row r="18" customFormat="false" ht="12.75" hidden="false" customHeight="false" outlineLevel="0" collapsed="false">
      <c r="A18" s="273" t="str">
        <f aca="false">IF($A$1=$W$1,IF(ISBLANK('B.1.b. Operators'!A15),"",'B.1.b. Operators'!A15),IF($A$1=$W$2,IF(ISBLANK('B.1.a. Company groups'!A15),"",'B.1.a. Company groups'!A15)))</f>
        <v>TEC Lukojl</v>
      </c>
      <c r="B18" s="278" t="n">
        <f aca="false">IF(A18="","",IF($A$1=$W$1,SUMIF('C.1. Investments'!$B$5:$B$1506,A18,'C.1. Investments'!$J$5:$J$1506),IF($A$1=$W$2,SUMIF('C.1. Investments'!$C$5:$C$1506,A18,'C.1. Investments'!$J$5:$J$1506))))</f>
        <v>23303600</v>
      </c>
      <c r="C18" s="279" t="n">
        <f aca="false">IF(A18="","",B18-D18)</f>
        <v>204492.5</v>
      </c>
      <c r="D18" s="280" t="n">
        <f aca="false">IF(A18="","",F18+H18+J18+L18+N18+P18+R18+T18)</f>
        <v>23099107.5</v>
      </c>
      <c r="E18" s="136" t="n">
        <f aca="false">IF(A18="","",G18+I18+K18+M18+O18+Q18+S18+U18)</f>
        <v>1324002</v>
      </c>
      <c r="F18" s="280" t="n">
        <f aca="false">IF(A18="","",G18*14.5)</f>
        <v>4799500</v>
      </c>
      <c r="G18" s="136" t="n">
        <f aca="false">IF(A18="","",IF($A$1=$W$1,SUMIF('B.3.2. Allocation based on BM'!$D$6:$D$506,A18,'B.3.2. Allocation based on BM'!$L$6:$L$506)+SUMIF('B.3.1. Allocation based on VE'!$D$6:$D$506,A18,'B.3.1. Allocation based on VE'!$N$6:$N$506),IF($A$1=$W$2,SUMIF('B.3.2. Allocation based on BM'!$E$6:$E$506,A18,'B.3.2. Allocation based on BM'!$L$6:$L$506)+SUMIF('B.3.1. Allocation based on VE'!$E$6:$E$506,A18,'B.3.1. Allocation based on VE'!$N$6:$N$506))))</f>
        <v>331000</v>
      </c>
      <c r="H18" s="281" t="n">
        <f aca="false">IF(A18="","",I18*14.5)</f>
        <v>4113867.5</v>
      </c>
      <c r="I18" s="136" t="n">
        <f aca="false">IF(A18="","",IF($A$1=$W$1,SUMIF('B.3.2. Allocation based on BM'!$D$6:$D$506,A18,'B.3.2. Allocation based on BM'!$M$6:$M$506)+SUMIF('B.3.1. Allocation based on VE'!$D$6:$D$506,A18,'B.3.1. Allocation based on VE'!$O$6:$O$506),IF($A$1=$W$2,SUMIF('B.3.2. Allocation based on BM'!$E$6:$E$506,A18,'B.3.2. Allocation based on BM'!$M$6:$M$506)+SUMIF('B.3.1. Allocation based on VE'!$E$6:$E$506,A18,'B.3.1. Allocation based on VE'!$O$6:$O$506))))</f>
        <v>283715</v>
      </c>
      <c r="J18" s="281" t="n">
        <f aca="false">IF(A18="","",K18*20)</f>
        <v>4728580</v>
      </c>
      <c r="K18" s="136" t="n">
        <f aca="false">IF(A18="","",IF($A$1=$W$1,SUMIF('B.3.2. Allocation based on BM'!$D$6:$D$506,A18,'B.3.2. Allocation based on BM'!$N$6:$N$506)+SUMIF('B.3.1. Allocation based on VE'!$D$6:$D$506,A18,'B.3.1. Allocation based on VE'!$P$6:$P$506),IF($A$1=$W$2,SUMIF('B.3.2. Allocation based on BM'!$E$6:$E$506,A18,'B.3.2. Allocation based on BM'!$N$6:$N$506)+SUMIF('B.3.1. Allocation based on VE'!$E$6:$E$506,A18,'B.3.1. Allocation based on VE'!$P$6:$P$506))))</f>
        <v>236429</v>
      </c>
      <c r="L18" s="281" t="n">
        <f aca="false">IF(A18="","",M18*20)</f>
        <v>3782860</v>
      </c>
      <c r="M18" s="136" t="n">
        <f aca="false">IF(A18="","",IF($A$1=$W$1,SUMIF('B.3.2. Allocation based on BM'!$D$6:$D$506,A18,'B.3.2. Allocation based on BM'!$O$6:$O$506)+SUMIF('B.3.1. Allocation based on VE'!$D$6:$D$506,A18,'B.3.1. Allocation based on VE'!$Q$6:$Q$506),IF($A$1=$W$2,SUMIF('B.3.2. Allocation based on BM'!$E$6:$E$506,A18,'B.3.2. Allocation based on BM'!$O$6:$O$506)+SUMIF('B.3.1. Allocation based on VE'!$E$6:$E$506,A18,'B.3.1. Allocation based on VE'!$Q$6:$Q$506))))</f>
        <v>189143</v>
      </c>
      <c r="N18" s="281" t="n">
        <f aca="false">IF(A18="","",O18*20)</f>
        <v>2837140</v>
      </c>
      <c r="O18" s="136" t="n">
        <f aca="false">IF(A18="","",IF($A$1=$W$1,SUMIF('B.3.2. Allocation based on BM'!$D$6:$D$506,A18,'B.3.2. Allocation based on BM'!$P$6:$P$506)+SUMIF('B.3.1. Allocation based on VE'!$D$6:$D$506,A18,'B.3.1. Allocation based on VE'!$R$6:$R$506),IF($A$1=$W$2,SUMIF('B.3.2. Allocation based on BM'!$E$6:$E$506,A18,'B.3.2. Allocation based on BM'!$P$6:$P$506)+SUMIF('B.3.1. Allocation based on VE'!$E$6:$E$506,A18,'B.3.1. Allocation based on VE'!$R$6:$R$506))))</f>
        <v>141857</v>
      </c>
      <c r="P18" s="281" t="n">
        <f aca="false">IF(A18="","",Q18*20)</f>
        <v>1891440</v>
      </c>
      <c r="Q18" s="136" t="n">
        <f aca="false">IF(A18="","",IF($A$1=$W$1,SUMIF('B.3.2. Allocation based on BM'!$D$6:$D$506,A18,'B.3.2. Allocation based on BM'!$Q$6:$Q$506)+SUMIF('B.3.1. Allocation based on VE'!$D$6:$D$506,A18,'B.3.1. Allocation based on VE'!$S$6:$S$506),IF($A$1=$W$2,SUMIF('B.3.2. Allocation based on BM'!$E$6:$E$506,A18,'B.3.2. Allocation based on BM'!$Q$6:$Q$506)+SUMIF('B.3.1. Allocation based on VE'!$E$6:$E$506,A18,'B.3.1. Allocation based on VE'!$S$6:$S$506))))</f>
        <v>94572</v>
      </c>
      <c r="R18" s="281" t="n">
        <f aca="false">IF(A18="","",S18*20)</f>
        <v>945720</v>
      </c>
      <c r="S18" s="136" t="n">
        <f aca="false">IF(A18="","",IF($A$1=$W$1,SUMIF('B.3.2. Allocation based on BM'!$D$6:$D$506,A18,'B.3.2. Allocation based on BM'!$R$6:$R$506)+SUMIF('B.3.1. Allocation based on VE'!$D$6:$D$506,A18,'B.3.1. Allocation based on VE'!$T$6:$T$506),IF($A$1=$W$2,SUMIF('B.3.2. Allocation based on BM'!$E$6:$E$506,A18,'B.3.2. Allocation based on BM'!$R$6:$R$506)+SUMIF('B.3.1. Allocation based on VE'!$E$6:$E$506,A18,'B.3.1. Allocation based on VE'!$T$6:$T$506))))</f>
        <v>47286</v>
      </c>
      <c r="T18" s="281" t="n">
        <f aca="false">IF(A18="","",U18*20)</f>
        <v>0</v>
      </c>
      <c r="U18" s="136" t="n">
        <f aca="false">IF(A18="","",IF($A$1=$W$1,SUMIF('B.3.2. Allocation based on BM'!$D$6:$D$506,A18,'B.3.2. Allocation based on BM'!$S$6:$S$506)+SUMIF('B.3.1. Allocation based on VE'!$D$6:$D$506,A18,'B.3.1. Allocation based on VE'!$U$6:$U$506),IF($A$1=$W$2,SUMIF('B.3.2. Allocation based on BM'!$E$6:$E$506,A18,'B.3.2. Allocation based on BM'!$S$6:$S$506)+SUMIF('B.3.1. Allocation based on VE'!$E$6:$E$506,A18,'B.3.1. Allocation based on VE'!$U$6:$U$506))))</f>
        <v>0</v>
      </c>
    </row>
    <row r="19" customFormat="false" ht="12.75" hidden="false" customHeight="false" outlineLevel="0" collapsed="false">
      <c r="A19" s="273" t="str">
        <f aca="false">IF($A$1=$W$1,IF(ISBLANK('B.1.b. Operators'!A16),"",'B.1.b. Operators'!A16),IF($A$1=$W$2,IF(ISBLANK('B.1.a. Company groups'!A16),"",'B.1.a. Company groups'!A16)))</f>
        <v>TEC Maritza 3</v>
      </c>
      <c r="B19" s="278" t="n">
        <f aca="false">IF(A19="","",IF($A$1=$W$1,SUMIF('C.1. Investments'!$B$5:$B$1506,A19,'C.1. Investments'!$J$5:$J$1506),IF($A$1=$W$2,SUMIF('C.1. Investments'!$C$5:$C$1506,A19,'C.1. Investments'!$J$5:$J$1506))))</f>
        <v>54900000</v>
      </c>
      <c r="C19" s="279" t="n">
        <f aca="false">IF(A19="","",B19-D19)</f>
        <v>21311855</v>
      </c>
      <c r="D19" s="280" t="n">
        <f aca="false">IF(A19="","",F19+H19+J19+L19+N19+P19+R19+T19)</f>
        <v>33588145</v>
      </c>
      <c r="E19" s="136" t="n">
        <f aca="false">IF(A19="","",G19+I19+K19+M19+O19+Q19+S19+U19)</f>
        <v>1925216</v>
      </c>
      <c r="F19" s="280" t="n">
        <f aca="false">IF(A19="","",G19*14.5)</f>
        <v>6978908</v>
      </c>
      <c r="G19" s="136" t="n">
        <f aca="false">IF(A19="","",IF($A$1=$W$1,SUMIF('B.3.2. Allocation based on BM'!$D$6:$D$506,A19,'B.3.2. Allocation based on BM'!$L$6:$L$506)+SUMIF('B.3.1. Allocation based on VE'!$D$6:$D$506,A19,'B.3.1. Allocation based on VE'!$N$6:$N$506),IF($A$1=$W$2,SUMIF('B.3.2. Allocation based on BM'!$E$6:$E$506,A19,'B.3.2. Allocation based on BM'!$L$6:$L$506)+SUMIF('B.3.1. Allocation based on VE'!$E$6:$E$506,A19,'B.3.1. Allocation based on VE'!$N$6:$N$506))))</f>
        <v>481304</v>
      </c>
      <c r="H19" s="281" t="n">
        <f aca="false">IF(A19="","",I19*14.5)</f>
        <v>5981917</v>
      </c>
      <c r="I19" s="136" t="n">
        <f aca="false">IF(A19="","",IF($A$1=$W$1,SUMIF('B.3.2. Allocation based on BM'!$D$6:$D$506,A19,'B.3.2. Allocation based on BM'!$M$6:$M$506)+SUMIF('B.3.1. Allocation based on VE'!$D$6:$D$506,A19,'B.3.1. Allocation based on VE'!$O$6:$O$506),IF($A$1=$W$2,SUMIF('B.3.2. Allocation based on BM'!$E$6:$E$506,A19,'B.3.2. Allocation based on BM'!$M$6:$M$506)+SUMIF('B.3.1. Allocation based on VE'!$E$6:$E$506,A19,'B.3.1. Allocation based on VE'!$O$6:$O$506))))</f>
        <v>412546</v>
      </c>
      <c r="J19" s="281" t="n">
        <f aca="false">IF(A19="","",K19*20)</f>
        <v>6875780</v>
      </c>
      <c r="K19" s="136" t="n">
        <f aca="false">IF(A19="","",IF($A$1=$W$1,SUMIF('B.3.2. Allocation based on BM'!$D$6:$D$506,A19,'B.3.2. Allocation based on BM'!$N$6:$N$506)+SUMIF('B.3.1. Allocation based on VE'!$D$6:$D$506,A19,'B.3.1. Allocation based on VE'!$P$6:$P$506),IF($A$1=$W$2,SUMIF('B.3.2. Allocation based on BM'!$E$6:$E$506,A19,'B.3.2. Allocation based on BM'!$N$6:$N$506)+SUMIF('B.3.1. Allocation based on VE'!$E$6:$E$506,A19,'B.3.1. Allocation based on VE'!$P$6:$P$506))))</f>
        <v>343789</v>
      </c>
      <c r="L19" s="281" t="n">
        <f aca="false">IF(A19="","",M19*20)</f>
        <v>5500620</v>
      </c>
      <c r="M19" s="136" t="n">
        <f aca="false">IF(A19="","",IF($A$1=$W$1,SUMIF('B.3.2. Allocation based on BM'!$D$6:$D$506,A19,'B.3.2. Allocation based on BM'!$O$6:$O$506)+SUMIF('B.3.1. Allocation based on VE'!$D$6:$D$506,A19,'B.3.1. Allocation based on VE'!$Q$6:$Q$506),IF($A$1=$W$2,SUMIF('B.3.2. Allocation based on BM'!$E$6:$E$506,A19,'B.3.2. Allocation based on BM'!$O$6:$O$506)+SUMIF('B.3.1. Allocation based on VE'!$E$6:$E$506,A19,'B.3.1. Allocation based on VE'!$Q$6:$Q$506))))</f>
        <v>275031</v>
      </c>
      <c r="N19" s="281" t="n">
        <f aca="false">IF(A19="","",O19*20)</f>
        <v>4125460</v>
      </c>
      <c r="O19" s="136" t="n">
        <f aca="false">IF(A19="","",IF($A$1=$W$1,SUMIF('B.3.2. Allocation based on BM'!$D$6:$D$506,A19,'B.3.2. Allocation based on BM'!$P$6:$P$506)+SUMIF('B.3.1. Allocation based on VE'!$D$6:$D$506,A19,'B.3.1. Allocation based on VE'!$R$6:$R$506),IF($A$1=$W$2,SUMIF('B.3.2. Allocation based on BM'!$E$6:$E$506,A19,'B.3.2. Allocation based on BM'!$P$6:$P$506)+SUMIF('B.3.1. Allocation based on VE'!$E$6:$E$506,A19,'B.3.1. Allocation based on VE'!$R$6:$R$506))))</f>
        <v>206273</v>
      </c>
      <c r="P19" s="281" t="n">
        <f aca="false">IF(A19="","",Q19*20)</f>
        <v>2750300</v>
      </c>
      <c r="Q19" s="136" t="n">
        <f aca="false">IF(A19="","",IF($A$1=$W$1,SUMIF('B.3.2. Allocation based on BM'!$D$6:$D$506,A19,'B.3.2. Allocation based on BM'!$Q$6:$Q$506)+SUMIF('B.3.1. Allocation based on VE'!$D$6:$D$506,A19,'B.3.1. Allocation based on VE'!$S$6:$S$506),IF($A$1=$W$2,SUMIF('B.3.2. Allocation based on BM'!$E$6:$E$506,A19,'B.3.2. Allocation based on BM'!$Q$6:$Q$506)+SUMIF('B.3.1. Allocation based on VE'!$E$6:$E$506,A19,'B.3.1. Allocation based on VE'!$S$6:$S$506))))</f>
        <v>137515</v>
      </c>
      <c r="R19" s="281" t="n">
        <f aca="false">IF(A19="","",S19*20)</f>
        <v>1375160</v>
      </c>
      <c r="S19" s="136" t="n">
        <f aca="false">IF(A19="","",IF($A$1=$W$1,SUMIF('B.3.2. Allocation based on BM'!$D$6:$D$506,A19,'B.3.2. Allocation based on BM'!$R$6:$R$506)+SUMIF('B.3.1. Allocation based on VE'!$D$6:$D$506,A19,'B.3.1. Allocation based on VE'!$T$6:$T$506),IF($A$1=$W$2,SUMIF('B.3.2. Allocation based on BM'!$E$6:$E$506,A19,'B.3.2. Allocation based on BM'!$R$6:$R$506)+SUMIF('B.3.1. Allocation based on VE'!$E$6:$E$506,A19,'B.3.1. Allocation based on VE'!$T$6:$T$506))))</f>
        <v>68758</v>
      </c>
      <c r="T19" s="281" t="n">
        <f aca="false">IF(A19="","",U19*20)</f>
        <v>0</v>
      </c>
      <c r="U19" s="136" t="n">
        <f aca="false">IF(A19="","",IF($A$1=$W$1,SUMIF('B.3.2. Allocation based on BM'!$D$6:$D$506,A19,'B.3.2. Allocation based on BM'!$S$6:$S$506)+SUMIF('B.3.1. Allocation based on VE'!$D$6:$D$506,A19,'B.3.1. Allocation based on VE'!$U$6:$U$506),IF($A$1=$W$2,SUMIF('B.3.2. Allocation based on BM'!$E$6:$E$506,A19,'B.3.2. Allocation based on BM'!$S$6:$S$506)+SUMIF('B.3.1. Allocation based on VE'!$E$6:$E$506,A19,'B.3.1. Allocation based on VE'!$U$6:$U$506))))</f>
        <v>0</v>
      </c>
    </row>
    <row r="20" customFormat="false" ht="12.75" hidden="false" customHeight="false" outlineLevel="0" collapsed="false">
      <c r="A20" s="273" t="str">
        <f aca="false">IF($A$1=$W$1,IF(ISBLANK('B.1.b. Operators'!A17),"",'B.1.b. Operators'!A17),IF($A$1=$W$2,IF(ISBLANK('B.1.a. Company groups'!A17),"",'B.1.a. Company groups'!A17)))</f>
        <v>TEC Sofia</v>
      </c>
      <c r="B20" s="278" t="n">
        <f aca="false">IF(A20="","",IF($A$1=$W$1,SUMIF('C.1. Investments'!$B$5:$B$1506,A20,'C.1. Investments'!$J$5:$J$1506),IF($A$1=$W$2,SUMIF('C.1. Investments'!$C$5:$C$1506,A20,'C.1. Investments'!$J$5:$J$1506))))</f>
        <v>6340990</v>
      </c>
      <c r="C20" s="279" t="n">
        <f aca="false">IF(A20="","",B20-D20)</f>
        <v>1948556</v>
      </c>
      <c r="D20" s="280" t="n">
        <f aca="false">IF(A20="","",F20+H20+J20+L20+N20+P20+R20+T20)</f>
        <v>4392434</v>
      </c>
      <c r="E20" s="136" t="n">
        <f aca="false">IF(A20="","",G20+I20+K20+M20+O20+Q20+S20+U20)</f>
        <v>251767</v>
      </c>
      <c r="F20" s="280" t="n">
        <f aca="false">IF(A20="","",G20*14.5)</f>
        <v>912659</v>
      </c>
      <c r="G20" s="136" t="n">
        <f aca="false">IF(A20="","",IF($A$1=$W$1,SUMIF('B.3.2. Allocation based on BM'!$D$6:$D$506,A20,'B.3.2. Allocation based on BM'!$L$6:$L$506)+SUMIF('B.3.1. Allocation based on VE'!$D$6:$D$506,A20,'B.3.1. Allocation based on VE'!$N$6:$N$506),IF($A$1=$W$2,SUMIF('B.3.2. Allocation based on BM'!$E$6:$E$506,A20,'B.3.2. Allocation based on BM'!$L$6:$L$506)+SUMIF('B.3.1. Allocation based on VE'!$E$6:$E$506,A20,'B.3.1. Allocation based on VE'!$N$6:$N$506))))</f>
        <v>62942</v>
      </c>
      <c r="H20" s="281" t="n">
        <f aca="false">IF(A20="","",I20*14.5)</f>
        <v>782275</v>
      </c>
      <c r="I20" s="136" t="n">
        <f aca="false">IF(A20="","",IF($A$1=$W$1,SUMIF('B.3.2. Allocation based on BM'!$D$6:$D$506,A20,'B.3.2. Allocation based on BM'!$M$6:$M$506)+SUMIF('B.3.1. Allocation based on VE'!$D$6:$D$506,A20,'B.3.1. Allocation based on VE'!$O$6:$O$506),IF($A$1=$W$2,SUMIF('B.3.2. Allocation based on BM'!$E$6:$E$506,A20,'B.3.2. Allocation based on BM'!$M$6:$M$506)+SUMIF('B.3.1. Allocation based on VE'!$E$6:$E$506,A20,'B.3.1. Allocation based on VE'!$O$6:$O$506))))</f>
        <v>53950</v>
      </c>
      <c r="J20" s="281" t="n">
        <f aca="false">IF(A20="","",K20*20)</f>
        <v>899160</v>
      </c>
      <c r="K20" s="136" t="n">
        <f aca="false">IF(A20="","",IF($A$1=$W$1,SUMIF('B.3.2. Allocation based on BM'!$D$6:$D$506,A20,'B.3.2. Allocation based on BM'!$N$6:$N$506)+SUMIF('B.3.1. Allocation based on VE'!$D$6:$D$506,A20,'B.3.1. Allocation based on VE'!$P$6:$P$506),IF($A$1=$W$2,SUMIF('B.3.2. Allocation based on BM'!$E$6:$E$506,A20,'B.3.2. Allocation based on BM'!$N$6:$N$506)+SUMIF('B.3.1. Allocation based on VE'!$E$6:$E$506,A20,'B.3.1. Allocation based on VE'!$P$6:$P$506))))</f>
        <v>44958</v>
      </c>
      <c r="L20" s="281" t="n">
        <f aca="false">IF(A20="","",M20*20)</f>
        <v>719340</v>
      </c>
      <c r="M20" s="136" t="n">
        <f aca="false">IF(A20="","",IF($A$1=$W$1,SUMIF('B.3.2. Allocation based on BM'!$D$6:$D$506,A20,'B.3.2. Allocation based on BM'!$O$6:$O$506)+SUMIF('B.3.1. Allocation based on VE'!$D$6:$D$506,A20,'B.3.1. Allocation based on VE'!$Q$6:$Q$506),IF($A$1=$W$2,SUMIF('B.3.2. Allocation based on BM'!$E$6:$E$506,A20,'B.3.2. Allocation based on BM'!$O$6:$O$506)+SUMIF('B.3.1. Allocation based on VE'!$E$6:$E$506,A20,'B.3.1. Allocation based on VE'!$Q$6:$Q$506))))</f>
        <v>35967</v>
      </c>
      <c r="N20" s="281" t="n">
        <f aca="false">IF(A20="","",O20*20)</f>
        <v>539500</v>
      </c>
      <c r="O20" s="136" t="n">
        <f aca="false">IF(A20="","",IF($A$1=$W$1,SUMIF('B.3.2. Allocation based on BM'!$D$6:$D$506,A20,'B.3.2. Allocation based on BM'!$P$6:$P$506)+SUMIF('B.3.1. Allocation based on VE'!$D$6:$D$506,A20,'B.3.1. Allocation based on VE'!$R$6:$R$506),IF($A$1=$W$2,SUMIF('B.3.2. Allocation based on BM'!$E$6:$E$506,A20,'B.3.2. Allocation based on BM'!$P$6:$P$506)+SUMIF('B.3.1. Allocation based on VE'!$E$6:$E$506,A20,'B.3.1. Allocation based on VE'!$R$6:$R$506))))</f>
        <v>26975</v>
      </c>
      <c r="P20" s="281" t="n">
        <f aca="false">IF(A20="","",Q20*20)</f>
        <v>359660</v>
      </c>
      <c r="Q20" s="136" t="n">
        <f aca="false">IF(A20="","",IF($A$1=$W$1,SUMIF('B.3.2. Allocation based on BM'!$D$6:$D$506,A20,'B.3.2. Allocation based on BM'!$Q$6:$Q$506)+SUMIF('B.3.1. Allocation based on VE'!$D$6:$D$506,A20,'B.3.1. Allocation based on VE'!$S$6:$S$506),IF($A$1=$W$2,SUMIF('B.3.2. Allocation based on BM'!$E$6:$E$506,A20,'B.3.2. Allocation based on BM'!$Q$6:$Q$506)+SUMIF('B.3.1. Allocation based on VE'!$E$6:$E$506,A20,'B.3.1. Allocation based on VE'!$S$6:$S$506))))</f>
        <v>17983</v>
      </c>
      <c r="R20" s="281" t="n">
        <f aca="false">IF(A20="","",S20*20)</f>
        <v>179840</v>
      </c>
      <c r="S20" s="136" t="n">
        <f aca="false">IF(A20="","",IF($A$1=$W$1,SUMIF('B.3.2. Allocation based on BM'!$D$6:$D$506,A20,'B.3.2. Allocation based on BM'!$R$6:$R$506)+SUMIF('B.3.1. Allocation based on VE'!$D$6:$D$506,A20,'B.3.1. Allocation based on VE'!$T$6:$T$506),IF($A$1=$W$2,SUMIF('B.3.2. Allocation based on BM'!$E$6:$E$506,A20,'B.3.2. Allocation based on BM'!$R$6:$R$506)+SUMIF('B.3.1. Allocation based on VE'!$E$6:$E$506,A20,'B.3.1. Allocation based on VE'!$T$6:$T$506))))</f>
        <v>8992</v>
      </c>
      <c r="T20" s="281" t="n">
        <f aca="false">IF(A20="","",U20*20)</f>
        <v>0</v>
      </c>
      <c r="U20" s="136" t="n">
        <f aca="false">IF(A20="","",IF($A$1=$W$1,SUMIF('B.3.2. Allocation based on BM'!$D$6:$D$506,A20,'B.3.2. Allocation based on BM'!$S$6:$S$506)+SUMIF('B.3.1. Allocation based on VE'!$D$6:$D$506,A20,'B.3.1. Allocation based on VE'!$U$6:$U$506),IF($A$1=$W$2,SUMIF('B.3.2. Allocation based on BM'!$E$6:$E$506,A20,'B.3.2. Allocation based on BM'!$S$6:$S$506)+SUMIF('B.3.1. Allocation based on VE'!$E$6:$E$506,A20,'B.3.1. Allocation based on VE'!$U$6:$U$506))))</f>
        <v>0</v>
      </c>
    </row>
    <row r="21" customFormat="false" ht="12.75" hidden="false" customHeight="false" outlineLevel="0" collapsed="false">
      <c r="A21" s="273" t="str">
        <f aca="false">IF($A$1=$W$1,IF(ISBLANK('B.1.b. Operators'!A18),"",'B.1.b. Operators'!A18),IF($A$1=$W$2,IF(ISBLANK('B.1.a. Company groups'!A18),"",'B.1.a. Company groups'!A18)))</f>
        <v>TEC Sofia iztok</v>
      </c>
      <c r="B21" s="278" t="n">
        <f aca="false">IF(A21="","",IF($A$1=$W$1,SUMIF('C.1. Investments'!$B$5:$B$1506,A21,'C.1. Investments'!$J$5:$J$1506),IF($A$1=$W$2,SUMIF('C.1. Investments'!$C$5:$C$1506,A21,'C.1. Investments'!$J$5:$J$1506))))</f>
        <v>13310000</v>
      </c>
      <c r="C21" s="279" t="n">
        <f aca="false">IF(A21="","",B21-D21)</f>
        <v>5092171.5</v>
      </c>
      <c r="D21" s="280" t="n">
        <f aca="false">IF(A21="","",F21+H21+J21+L21+N21+P21+R21+T21)</f>
        <v>8217828.5</v>
      </c>
      <c r="E21" s="136" t="n">
        <f aca="false">IF(A21="","",G21+I21+K21+M21+O21+Q21+S21+U21)</f>
        <v>471032</v>
      </c>
      <c r="F21" s="280" t="n">
        <f aca="false">IF(A21="","",G21*14.5)</f>
        <v>1707491</v>
      </c>
      <c r="G21" s="136" t="n">
        <f aca="false">IF(A21="","",IF($A$1=$W$1,SUMIF('B.3.2. Allocation based on BM'!$D$6:$D$506,A21,'B.3.2. Allocation based on BM'!$L$6:$L$506)+SUMIF('B.3.1. Allocation based on VE'!$D$6:$D$506,A21,'B.3.1. Allocation based on VE'!$N$6:$N$506),IF($A$1=$W$2,SUMIF('B.3.2. Allocation based on BM'!$E$6:$E$506,A21,'B.3.2. Allocation based on BM'!$L$6:$L$506)+SUMIF('B.3.1. Allocation based on VE'!$E$6:$E$506,A21,'B.3.1. Allocation based on VE'!$N$6:$N$506))))</f>
        <v>117758</v>
      </c>
      <c r="H21" s="281" t="n">
        <f aca="false">IF(A21="","",I21*14.5)</f>
        <v>1463557.5</v>
      </c>
      <c r="I21" s="136" t="n">
        <f aca="false">IF(A21="","",IF($A$1=$W$1,SUMIF('B.3.2. Allocation based on BM'!$D$6:$D$506,A21,'B.3.2. Allocation based on BM'!$M$6:$M$506)+SUMIF('B.3.1. Allocation based on VE'!$D$6:$D$506,A21,'B.3.1. Allocation based on VE'!$O$6:$O$506),IF($A$1=$W$2,SUMIF('B.3.2. Allocation based on BM'!$E$6:$E$506,A21,'B.3.2. Allocation based on BM'!$M$6:$M$506)+SUMIF('B.3.1. Allocation based on VE'!$E$6:$E$506,A21,'B.3.1. Allocation based on VE'!$O$6:$O$506))))</f>
        <v>100935</v>
      </c>
      <c r="J21" s="281" t="n">
        <f aca="false">IF(A21="","",K21*20)</f>
        <v>1682260</v>
      </c>
      <c r="K21" s="136" t="n">
        <f aca="false">IF(A21="","",IF($A$1=$W$1,SUMIF('B.3.2. Allocation based on BM'!$D$6:$D$506,A21,'B.3.2. Allocation based on BM'!$N$6:$N$506)+SUMIF('B.3.1. Allocation based on VE'!$D$6:$D$506,A21,'B.3.1. Allocation based on VE'!$P$6:$P$506),IF($A$1=$W$2,SUMIF('B.3.2. Allocation based on BM'!$E$6:$E$506,A21,'B.3.2. Allocation based on BM'!$N$6:$N$506)+SUMIF('B.3.1. Allocation based on VE'!$E$6:$E$506,A21,'B.3.1. Allocation based on VE'!$P$6:$P$506))))</f>
        <v>84113</v>
      </c>
      <c r="L21" s="281" t="n">
        <f aca="false">IF(A21="","",M21*20)</f>
        <v>1345800</v>
      </c>
      <c r="M21" s="136" t="n">
        <f aca="false">IF(A21="","",IF($A$1=$W$1,SUMIF('B.3.2. Allocation based on BM'!$D$6:$D$506,A21,'B.3.2. Allocation based on BM'!$O$6:$O$506)+SUMIF('B.3.1. Allocation based on VE'!$D$6:$D$506,A21,'B.3.1. Allocation based on VE'!$Q$6:$Q$506),IF($A$1=$W$2,SUMIF('B.3.2. Allocation based on BM'!$E$6:$E$506,A21,'B.3.2. Allocation based on BM'!$O$6:$O$506)+SUMIF('B.3.1. Allocation based on VE'!$E$6:$E$506,A21,'B.3.1. Allocation based on VE'!$Q$6:$Q$506))))</f>
        <v>67290</v>
      </c>
      <c r="N21" s="281" t="n">
        <f aca="false">IF(A21="","",O21*20)</f>
        <v>1009360</v>
      </c>
      <c r="O21" s="136" t="n">
        <f aca="false">IF(A21="","",IF($A$1=$W$1,SUMIF('B.3.2. Allocation based on BM'!$D$6:$D$506,A21,'B.3.2. Allocation based on BM'!$P$6:$P$506)+SUMIF('B.3.1. Allocation based on VE'!$D$6:$D$506,A21,'B.3.1. Allocation based on VE'!$R$6:$R$506),IF($A$1=$W$2,SUMIF('B.3.2. Allocation based on BM'!$E$6:$E$506,A21,'B.3.2. Allocation based on BM'!$P$6:$P$506)+SUMIF('B.3.1. Allocation based on VE'!$E$6:$E$506,A21,'B.3.1. Allocation based on VE'!$R$6:$R$506))))</f>
        <v>50468</v>
      </c>
      <c r="P21" s="281" t="n">
        <f aca="false">IF(A21="","",Q21*20)</f>
        <v>672900</v>
      </c>
      <c r="Q21" s="136" t="n">
        <f aca="false">IF(A21="","",IF($A$1=$W$1,SUMIF('B.3.2. Allocation based on BM'!$D$6:$D$506,A21,'B.3.2. Allocation based on BM'!$Q$6:$Q$506)+SUMIF('B.3.1. Allocation based on VE'!$D$6:$D$506,A21,'B.3.1. Allocation based on VE'!$S$6:$S$506),IF($A$1=$W$2,SUMIF('B.3.2. Allocation based on BM'!$E$6:$E$506,A21,'B.3.2. Allocation based on BM'!$Q$6:$Q$506)+SUMIF('B.3.1. Allocation based on VE'!$E$6:$E$506,A21,'B.3.1. Allocation based on VE'!$S$6:$S$506))))</f>
        <v>33645</v>
      </c>
      <c r="R21" s="281" t="n">
        <f aca="false">IF(A21="","",S21*20)</f>
        <v>336460</v>
      </c>
      <c r="S21" s="136" t="n">
        <f aca="false">IF(A21="","",IF($A$1=$W$1,SUMIF('B.3.2. Allocation based on BM'!$D$6:$D$506,A21,'B.3.2. Allocation based on BM'!$R$6:$R$506)+SUMIF('B.3.1. Allocation based on VE'!$D$6:$D$506,A21,'B.3.1. Allocation based on VE'!$T$6:$T$506),IF($A$1=$W$2,SUMIF('B.3.2. Allocation based on BM'!$E$6:$E$506,A21,'B.3.2. Allocation based on BM'!$R$6:$R$506)+SUMIF('B.3.1. Allocation based on VE'!$E$6:$E$506,A21,'B.3.1. Allocation based on VE'!$T$6:$T$506))))</f>
        <v>16823</v>
      </c>
      <c r="T21" s="281" t="n">
        <f aca="false">IF(A21="","",U21*20)</f>
        <v>0</v>
      </c>
      <c r="U21" s="136" t="n">
        <f aca="false">IF(A21="","",IF($A$1=$W$1,SUMIF('B.3.2. Allocation based on BM'!$D$6:$D$506,A21,'B.3.2. Allocation based on BM'!$S$6:$S$506)+SUMIF('B.3.1. Allocation based on VE'!$D$6:$D$506,A21,'B.3.1. Allocation based on VE'!$U$6:$U$506),IF($A$1=$W$2,SUMIF('B.3.2. Allocation based on BM'!$E$6:$E$506,A21,'B.3.2. Allocation based on BM'!$S$6:$S$506)+SUMIF('B.3.1. Allocation based on VE'!$E$6:$E$506,A21,'B.3.1. Allocation based on VE'!$U$6:$U$506))))</f>
        <v>0</v>
      </c>
    </row>
    <row r="22" customFormat="false" ht="12.75" hidden="false" customHeight="false" outlineLevel="0" collapsed="false">
      <c r="A22" s="273" t="str">
        <f aca="false">IF($A$1=$W$1,IF(ISBLANK('B.1.b. Operators'!A19),"",'B.1.b. Operators'!A19),IF($A$1=$W$2,IF(ISBLANK('B.1.a. Company groups'!A19),"",'B.1.a. Company groups'!A19)))</f>
        <v>TEC Varna</v>
      </c>
      <c r="B22" s="278" t="n">
        <f aca="false">IF(A22="","",IF($A$1=$W$1,SUMIF('C.1. Investments'!$B$5:$B$1506,A22,'C.1. Investments'!$J$5:$J$1506),IF($A$1=$W$2,SUMIF('C.1. Investments'!$C$5:$C$1506,A22,'C.1. Investments'!$J$5:$J$1506))))</f>
        <v>64033000</v>
      </c>
      <c r="C22" s="279" t="n">
        <f aca="false">IF(A22="","",B22-D22)</f>
        <v>-83715690</v>
      </c>
      <c r="D22" s="280" t="n">
        <f aca="false">IF(A22="","",F22+H22+J22+L22+N22+P22+R22+T22)</f>
        <v>147748690</v>
      </c>
      <c r="E22" s="136" t="n">
        <f aca="false">IF(A22="","",G22+I22+K22+M22+O22+Q22+S22+U22)</f>
        <v>8468707</v>
      </c>
      <c r="F22" s="280" t="n">
        <f aca="false">IF(A22="","",G22*14.5)</f>
        <v>30699066.5</v>
      </c>
      <c r="G22" s="136" t="n">
        <f aca="false">IF(A22="","",IF($A$1=$W$1,SUMIF('B.3.2. Allocation based on BM'!$D$6:$D$506,A22,'B.3.2. Allocation based on BM'!$L$6:$L$506)+SUMIF('B.3.1. Allocation based on VE'!$D$6:$D$506,A22,'B.3.1. Allocation based on VE'!$N$6:$N$506),IF($A$1=$W$2,SUMIF('B.3.2. Allocation based on BM'!$E$6:$E$506,A22,'B.3.2. Allocation based on BM'!$L$6:$L$506)+SUMIF('B.3.1. Allocation based on VE'!$E$6:$E$506,A22,'B.3.1. Allocation based on VE'!$N$6:$N$506))))</f>
        <v>2117177</v>
      </c>
      <c r="H22" s="281" t="n">
        <f aca="false">IF(A22="","",I22*14.5)</f>
        <v>26313483.5</v>
      </c>
      <c r="I22" s="136" t="n">
        <f aca="false">IF(A22="","",IF($A$1=$W$1,SUMIF('B.3.2. Allocation based on BM'!$D$6:$D$506,A22,'B.3.2. Allocation based on BM'!$M$6:$M$506)+SUMIF('B.3.1. Allocation based on VE'!$D$6:$D$506,A22,'B.3.1. Allocation based on VE'!$O$6:$O$506),IF($A$1=$W$2,SUMIF('B.3.2. Allocation based on BM'!$E$6:$E$506,A22,'B.3.2. Allocation based on BM'!$M$6:$M$506)+SUMIF('B.3.1. Allocation based on VE'!$E$6:$E$506,A22,'B.3.1. Allocation based on VE'!$O$6:$O$506))))</f>
        <v>1814723</v>
      </c>
      <c r="J22" s="281" t="n">
        <f aca="false">IF(A22="","",K22*20)</f>
        <v>30245380</v>
      </c>
      <c r="K22" s="136" t="n">
        <f aca="false">IF(A22="","",IF($A$1=$W$1,SUMIF('B.3.2. Allocation based on BM'!$D$6:$D$506,A22,'B.3.2. Allocation based on BM'!$N$6:$N$506)+SUMIF('B.3.1. Allocation based on VE'!$D$6:$D$506,A22,'B.3.1. Allocation based on VE'!$P$6:$P$506),IF($A$1=$W$2,SUMIF('B.3.2. Allocation based on BM'!$E$6:$E$506,A22,'B.3.2. Allocation based on BM'!$N$6:$N$506)+SUMIF('B.3.1. Allocation based on VE'!$E$6:$E$506,A22,'B.3.1. Allocation based on VE'!$P$6:$P$506))))</f>
        <v>1512269</v>
      </c>
      <c r="L22" s="281" t="n">
        <f aca="false">IF(A22="","",M22*20)</f>
        <v>24196300</v>
      </c>
      <c r="M22" s="136" t="n">
        <f aca="false">IF(A22="","",IF($A$1=$W$1,SUMIF('B.3.2. Allocation based on BM'!$D$6:$D$506,A22,'B.3.2. Allocation based on BM'!$O$6:$O$506)+SUMIF('B.3.1. Allocation based on VE'!$D$6:$D$506,A22,'B.3.1. Allocation based on VE'!$Q$6:$Q$506),IF($A$1=$W$2,SUMIF('B.3.2. Allocation based on BM'!$E$6:$E$506,A22,'B.3.2. Allocation based on BM'!$O$6:$O$506)+SUMIF('B.3.1. Allocation based on VE'!$E$6:$E$506,A22,'B.3.1. Allocation based on VE'!$Q$6:$Q$506))))</f>
        <v>1209815</v>
      </c>
      <c r="N22" s="281" t="n">
        <f aca="false">IF(A22="","",O22*20)</f>
        <v>18147220</v>
      </c>
      <c r="O22" s="136" t="n">
        <f aca="false">IF(A22="","",IF($A$1=$W$1,SUMIF('B.3.2. Allocation based on BM'!$D$6:$D$506,A22,'B.3.2. Allocation based on BM'!$P$6:$P$506)+SUMIF('B.3.1. Allocation based on VE'!$D$6:$D$506,A22,'B.3.1. Allocation based on VE'!$R$6:$R$506),IF($A$1=$W$2,SUMIF('B.3.2. Allocation based on BM'!$E$6:$E$506,A22,'B.3.2. Allocation based on BM'!$P$6:$P$506)+SUMIF('B.3.1. Allocation based on VE'!$E$6:$E$506,A22,'B.3.1. Allocation based on VE'!$R$6:$R$506))))</f>
        <v>907361</v>
      </c>
      <c r="P22" s="281" t="n">
        <f aca="false">IF(A22="","",Q22*20)</f>
        <v>12098160</v>
      </c>
      <c r="Q22" s="136" t="n">
        <f aca="false">IF(A22="","",IF($A$1=$W$1,SUMIF('B.3.2. Allocation based on BM'!$D$6:$D$506,A22,'B.3.2. Allocation based on BM'!$Q$6:$Q$506)+SUMIF('B.3.1. Allocation based on VE'!$D$6:$D$506,A22,'B.3.1. Allocation based on VE'!$S$6:$S$506),IF($A$1=$W$2,SUMIF('B.3.2. Allocation based on BM'!$E$6:$E$506,A22,'B.3.2. Allocation based on BM'!$Q$6:$Q$506)+SUMIF('B.3.1. Allocation based on VE'!$E$6:$E$506,A22,'B.3.1. Allocation based on VE'!$S$6:$S$506))))</f>
        <v>604908</v>
      </c>
      <c r="R22" s="281" t="n">
        <f aca="false">IF(A22="","",S22*20)</f>
        <v>6049080</v>
      </c>
      <c r="S22" s="136" t="n">
        <f aca="false">IF(A22="","",IF($A$1=$W$1,SUMIF('B.3.2. Allocation based on BM'!$D$6:$D$506,A22,'B.3.2. Allocation based on BM'!$R$6:$R$506)+SUMIF('B.3.1. Allocation based on VE'!$D$6:$D$506,A22,'B.3.1. Allocation based on VE'!$T$6:$T$506),IF($A$1=$W$2,SUMIF('B.3.2. Allocation based on BM'!$E$6:$E$506,A22,'B.3.2. Allocation based on BM'!$R$6:$R$506)+SUMIF('B.3.1. Allocation based on VE'!$E$6:$E$506,A22,'B.3.1. Allocation based on VE'!$T$6:$T$506))))</f>
        <v>302454</v>
      </c>
      <c r="T22" s="281" t="n">
        <f aca="false">IF(A22="","",U22*20)</f>
        <v>0</v>
      </c>
      <c r="U22" s="136" t="n">
        <f aca="false">IF(A22="","",IF($A$1=$W$1,SUMIF('B.3.2. Allocation based on BM'!$D$6:$D$506,A22,'B.3.2. Allocation based on BM'!$S$6:$S$506)+SUMIF('B.3.1. Allocation based on VE'!$D$6:$D$506,A22,'B.3.1. Allocation based on VE'!$U$6:$U$506),IF($A$1=$W$2,SUMIF('B.3.2. Allocation based on BM'!$E$6:$E$506,A22,'B.3.2. Allocation based on BM'!$S$6:$S$506)+SUMIF('B.3.1. Allocation based on VE'!$E$6:$E$506,A22,'B.3.1. Allocation based on VE'!$U$6:$U$506))))</f>
        <v>0</v>
      </c>
    </row>
    <row r="23" customFormat="false" ht="12.75" hidden="false" customHeight="false" outlineLevel="0" collapsed="false">
      <c r="A23" s="273" t="str">
        <f aca="false">IF($A$1=$W$1,IF(ISBLANK('B.1.b. Operators'!A20),"",'B.1.b. Operators'!A20),IF($A$1=$W$2,IF(ISBLANK('B.1.a. Company groups'!A20),"",'B.1.a. Company groups'!A20)))</f>
        <v>TEC Vidahim</v>
      </c>
      <c r="B23" s="278" t="n">
        <f aca="false">IF(A23="","",IF($A$1=$W$1,SUMIF('C.1. Investments'!$B$5:$B$1506,A23,'C.1. Investments'!$J$5:$J$1506),IF($A$1=$W$2,SUMIF('C.1. Investments'!$C$5:$C$1506,A23,'C.1. Investments'!$J$5:$J$1506))))</f>
        <v>10624240</v>
      </c>
      <c r="C23" s="279" t="n">
        <f aca="false">IF(A23="","",B23-D23)</f>
        <v>206681.5</v>
      </c>
      <c r="D23" s="280" t="n">
        <f aca="false">IF(A23="","",F23+H23+J23+L23+N23+P23+R23+T23)</f>
        <v>10417558.5</v>
      </c>
      <c r="E23" s="136" t="n">
        <f aca="false">IF(A23="","",G23+I23+K23+M23+O23+Q23+S23+U23)</f>
        <v>597117</v>
      </c>
      <c r="F23" s="280" t="n">
        <f aca="false">IF(A23="","",G23*14.5)</f>
        <v>2164545.5</v>
      </c>
      <c r="G23" s="136" t="n">
        <f aca="false">IF(A23="","",IF($A$1=$W$1,SUMIF('B.3.2. Allocation based on BM'!$D$6:$D$506,A23,'B.3.2. Allocation based on BM'!$L$6:$L$506)+SUMIF('B.3.1. Allocation based on VE'!$D$6:$D$506,A23,'B.3.1. Allocation based on VE'!$N$6:$N$506),IF($A$1=$W$2,SUMIF('B.3.2. Allocation based on BM'!$E$6:$E$506,A23,'B.3.2. Allocation based on BM'!$L$6:$L$506)+SUMIF('B.3.1. Allocation based on VE'!$E$6:$E$506,A23,'B.3.1. Allocation based on VE'!$N$6:$N$506))))</f>
        <v>149279</v>
      </c>
      <c r="H23" s="281" t="n">
        <f aca="false">IF(A23="","",I23*14.5)</f>
        <v>1855333</v>
      </c>
      <c r="I23" s="136" t="n">
        <f aca="false">IF(A23="","",IF($A$1=$W$1,SUMIF('B.3.2. Allocation based on BM'!$D$6:$D$506,A23,'B.3.2. Allocation based on BM'!$M$6:$M$506)+SUMIF('B.3.1. Allocation based on VE'!$D$6:$D$506,A23,'B.3.1. Allocation based on VE'!$O$6:$O$506),IF($A$1=$W$2,SUMIF('B.3.2. Allocation based on BM'!$E$6:$E$506,A23,'B.3.2. Allocation based on BM'!$M$6:$M$506)+SUMIF('B.3.1. Allocation based on VE'!$E$6:$E$506,A23,'B.3.1. Allocation based on VE'!$O$6:$O$506))))</f>
        <v>127954</v>
      </c>
      <c r="J23" s="281" t="n">
        <f aca="false">IF(A23="","",K23*20)</f>
        <v>2132560</v>
      </c>
      <c r="K23" s="136" t="n">
        <f aca="false">IF(A23="","",IF($A$1=$W$1,SUMIF('B.3.2. Allocation based on BM'!$D$6:$D$506,A23,'B.3.2. Allocation based on BM'!$N$6:$N$506)+SUMIF('B.3.1. Allocation based on VE'!$D$6:$D$506,A23,'B.3.1. Allocation based on VE'!$P$6:$P$506),IF($A$1=$W$2,SUMIF('B.3.2. Allocation based on BM'!$E$6:$E$506,A23,'B.3.2. Allocation based on BM'!$N$6:$N$506)+SUMIF('B.3.1. Allocation based on VE'!$E$6:$E$506,A23,'B.3.1. Allocation based on VE'!$P$6:$P$506))))</f>
        <v>106628</v>
      </c>
      <c r="L23" s="281" t="n">
        <f aca="false">IF(A23="","",M23*20)</f>
        <v>1706040</v>
      </c>
      <c r="M23" s="136" t="n">
        <f aca="false">IF(A23="","",IF($A$1=$W$1,SUMIF('B.3.2. Allocation based on BM'!$D$6:$D$506,A23,'B.3.2. Allocation based on BM'!$O$6:$O$506)+SUMIF('B.3.1. Allocation based on VE'!$D$6:$D$506,A23,'B.3.1. Allocation based on VE'!$Q$6:$Q$506),IF($A$1=$W$2,SUMIF('B.3.2. Allocation based on BM'!$E$6:$E$506,A23,'B.3.2. Allocation based on BM'!$O$6:$O$506)+SUMIF('B.3.1. Allocation based on VE'!$E$6:$E$506,A23,'B.3.1. Allocation based on VE'!$Q$6:$Q$506))))</f>
        <v>85302</v>
      </c>
      <c r="N23" s="281" t="n">
        <f aca="false">IF(A23="","",O23*20)</f>
        <v>1279540</v>
      </c>
      <c r="O23" s="136" t="n">
        <f aca="false">IF(A23="","",IF($A$1=$W$1,SUMIF('B.3.2. Allocation based on BM'!$D$6:$D$506,A23,'B.3.2. Allocation based on BM'!$P$6:$P$506)+SUMIF('B.3.1. Allocation based on VE'!$D$6:$D$506,A23,'B.3.1. Allocation based on VE'!$R$6:$R$506),IF($A$1=$W$2,SUMIF('B.3.2. Allocation based on BM'!$E$6:$E$506,A23,'B.3.2. Allocation based on BM'!$P$6:$P$506)+SUMIF('B.3.1. Allocation based on VE'!$E$6:$E$506,A23,'B.3.1. Allocation based on VE'!$R$6:$R$506))))</f>
        <v>63977</v>
      </c>
      <c r="P23" s="281" t="n">
        <f aca="false">IF(A23="","",Q23*20)</f>
        <v>853020</v>
      </c>
      <c r="Q23" s="136" t="n">
        <f aca="false">IF(A23="","",IF($A$1=$W$1,SUMIF('B.3.2. Allocation based on BM'!$D$6:$D$506,A23,'B.3.2. Allocation based on BM'!$Q$6:$Q$506)+SUMIF('B.3.1. Allocation based on VE'!$D$6:$D$506,A23,'B.3.1. Allocation based on VE'!$S$6:$S$506),IF($A$1=$W$2,SUMIF('B.3.2. Allocation based on BM'!$E$6:$E$506,A23,'B.3.2. Allocation based on BM'!$Q$6:$Q$506)+SUMIF('B.3.1. Allocation based on VE'!$E$6:$E$506,A23,'B.3.1. Allocation based on VE'!$S$6:$S$506))))</f>
        <v>42651</v>
      </c>
      <c r="R23" s="281" t="n">
        <f aca="false">IF(A23="","",S23*20)</f>
        <v>426520</v>
      </c>
      <c r="S23" s="136" t="n">
        <f aca="false">IF(A23="","",IF($A$1=$W$1,SUMIF('B.3.2. Allocation based on BM'!$D$6:$D$506,A23,'B.3.2. Allocation based on BM'!$R$6:$R$506)+SUMIF('B.3.1. Allocation based on VE'!$D$6:$D$506,A23,'B.3.1. Allocation based on VE'!$T$6:$T$506),IF($A$1=$W$2,SUMIF('B.3.2. Allocation based on BM'!$E$6:$E$506,A23,'B.3.2. Allocation based on BM'!$R$6:$R$506)+SUMIF('B.3.1. Allocation based on VE'!$E$6:$E$506,A23,'B.3.1. Allocation based on VE'!$T$6:$T$506))))</f>
        <v>21326</v>
      </c>
      <c r="T23" s="281" t="n">
        <f aca="false">IF(A23="","",U23*20)</f>
        <v>0</v>
      </c>
      <c r="U23" s="136" t="n">
        <f aca="false">IF(A23="","",IF($A$1=$W$1,SUMIF('B.3.2. Allocation based on BM'!$D$6:$D$506,A23,'B.3.2. Allocation based on BM'!$S$6:$S$506)+SUMIF('B.3.1. Allocation based on VE'!$D$6:$D$506,A23,'B.3.1. Allocation based on VE'!$U$6:$U$506),IF($A$1=$W$2,SUMIF('B.3.2. Allocation based on BM'!$E$6:$E$506,A23,'B.3.2. Allocation based on BM'!$S$6:$S$506)+SUMIF('B.3.1. Allocation based on VE'!$E$6:$E$506,A23,'B.3.1. Allocation based on VE'!$U$6:$U$506))))</f>
        <v>0</v>
      </c>
    </row>
    <row r="24" customFormat="false" ht="12.75" hidden="false" customHeight="false" outlineLevel="0" collapsed="false">
      <c r="A24" s="273" t="str">
        <f aca="false">IF($A$1=$W$1,IF(ISBLANK('B.1.b. Operators'!A21),"",'B.1.b. Operators'!A21),IF($A$1=$W$2,IF(ISBLANK('B.1.a. Company groups'!A21),"",'B.1.a. Company groups'!A21)))</f>
        <v>Toplofikacia Burgas</v>
      </c>
      <c r="B24" s="278" t="n">
        <f aca="false">IF(A24="","",IF($A$1=$W$1,SUMIF('C.1. Investments'!$B$5:$B$1506,A24,'C.1. Investments'!$J$5:$J$1506),IF($A$1=$W$2,SUMIF('C.1. Investments'!$C$5:$C$1506,A24,'C.1. Investments'!$J$5:$J$1506))))</f>
        <v>1196000</v>
      </c>
      <c r="C24" s="279" t="n">
        <f aca="false">IF(A24="","",B24-D24)</f>
        <v>37766.5</v>
      </c>
      <c r="D24" s="280" t="n">
        <f aca="false">IF(A24="","",F24+H24+J24+L24+N24+P24+R24+T24)</f>
        <v>1158233.5</v>
      </c>
      <c r="E24" s="136" t="n">
        <f aca="false">IF(A24="","",G24+I24+K24+M24+O24+Q24+S24+U24)</f>
        <v>66388</v>
      </c>
      <c r="F24" s="280" t="n">
        <f aca="false">IF(A24="","",G24*14.5)</f>
        <v>240656.5</v>
      </c>
      <c r="G24" s="136" t="n">
        <f aca="false">IF(A24="","",IF($A$1=$W$1,SUMIF('B.3.2. Allocation based on BM'!$D$6:$D$506,A24,'B.3.2. Allocation based on BM'!$L$6:$L$506)+SUMIF('B.3.1. Allocation based on VE'!$D$6:$D$506,A24,'B.3.1. Allocation based on VE'!$N$6:$N$506),IF($A$1=$W$2,SUMIF('B.3.2. Allocation based on BM'!$E$6:$E$506,A24,'B.3.2. Allocation based on BM'!$L$6:$L$506)+SUMIF('B.3.1. Allocation based on VE'!$E$6:$E$506,A24,'B.3.1. Allocation based on VE'!$N$6:$N$506))))</f>
        <v>16597</v>
      </c>
      <c r="H24" s="281" t="n">
        <f aca="false">IF(A24="","",I24*14.5)</f>
        <v>206277</v>
      </c>
      <c r="I24" s="136" t="n">
        <f aca="false">IF(A24="","",IF($A$1=$W$1,SUMIF('B.3.2. Allocation based on BM'!$D$6:$D$506,A24,'B.3.2. Allocation based on BM'!$M$6:$M$506)+SUMIF('B.3.1. Allocation based on VE'!$D$6:$D$506,A24,'B.3.1. Allocation based on VE'!$O$6:$O$506),IF($A$1=$W$2,SUMIF('B.3.2. Allocation based on BM'!$E$6:$E$506,A24,'B.3.2. Allocation based on BM'!$M$6:$M$506)+SUMIF('B.3.1. Allocation based on VE'!$E$6:$E$506,A24,'B.3.1. Allocation based on VE'!$O$6:$O$506))))</f>
        <v>14226</v>
      </c>
      <c r="J24" s="281" t="n">
        <f aca="false">IF(A24="","",K24*20)</f>
        <v>237100</v>
      </c>
      <c r="K24" s="136" t="n">
        <f aca="false">IF(A24="","",IF($A$1=$W$1,SUMIF('B.3.2. Allocation based on BM'!$D$6:$D$506,A24,'B.3.2. Allocation based on BM'!$N$6:$N$506)+SUMIF('B.3.1. Allocation based on VE'!$D$6:$D$506,A24,'B.3.1. Allocation based on VE'!$P$6:$P$506),IF($A$1=$W$2,SUMIF('B.3.2. Allocation based on BM'!$E$6:$E$506,A24,'B.3.2. Allocation based on BM'!$N$6:$N$506)+SUMIF('B.3.1. Allocation based on VE'!$E$6:$E$506,A24,'B.3.1. Allocation based on VE'!$P$6:$P$506))))</f>
        <v>11855</v>
      </c>
      <c r="L24" s="281" t="n">
        <f aca="false">IF(A24="","",M24*20)</f>
        <v>189680</v>
      </c>
      <c r="M24" s="136" t="n">
        <f aca="false">IF(A24="","",IF($A$1=$W$1,SUMIF('B.3.2. Allocation based on BM'!$D$6:$D$506,A24,'B.3.2. Allocation based on BM'!$O$6:$O$506)+SUMIF('B.3.1. Allocation based on VE'!$D$6:$D$506,A24,'B.3.1. Allocation based on VE'!$Q$6:$Q$506),IF($A$1=$W$2,SUMIF('B.3.2. Allocation based on BM'!$E$6:$E$506,A24,'B.3.2. Allocation based on BM'!$O$6:$O$506)+SUMIF('B.3.1. Allocation based on VE'!$E$6:$E$506,A24,'B.3.1. Allocation based on VE'!$Q$6:$Q$506))))</f>
        <v>9484</v>
      </c>
      <c r="N24" s="281" t="n">
        <f aca="false">IF(A24="","",O24*20)</f>
        <v>142260</v>
      </c>
      <c r="O24" s="136" t="n">
        <f aca="false">IF(A24="","",IF($A$1=$W$1,SUMIF('B.3.2. Allocation based on BM'!$D$6:$D$506,A24,'B.3.2. Allocation based on BM'!$P$6:$P$506)+SUMIF('B.3.1. Allocation based on VE'!$D$6:$D$506,A24,'B.3.1. Allocation based on VE'!$R$6:$R$506),IF($A$1=$W$2,SUMIF('B.3.2. Allocation based on BM'!$E$6:$E$506,A24,'B.3.2. Allocation based on BM'!$P$6:$P$506)+SUMIF('B.3.1. Allocation based on VE'!$E$6:$E$506,A24,'B.3.1. Allocation based on VE'!$R$6:$R$506))))</f>
        <v>7113</v>
      </c>
      <c r="P24" s="281" t="n">
        <f aca="false">IF(A24="","",Q24*20)</f>
        <v>94840</v>
      </c>
      <c r="Q24" s="136" t="n">
        <f aca="false">IF(A24="","",IF($A$1=$W$1,SUMIF('B.3.2. Allocation based on BM'!$D$6:$D$506,A24,'B.3.2. Allocation based on BM'!$Q$6:$Q$506)+SUMIF('B.3.1. Allocation based on VE'!$D$6:$D$506,A24,'B.3.1. Allocation based on VE'!$S$6:$S$506),IF($A$1=$W$2,SUMIF('B.3.2. Allocation based on BM'!$E$6:$E$506,A24,'B.3.2. Allocation based on BM'!$Q$6:$Q$506)+SUMIF('B.3.1. Allocation based on VE'!$E$6:$E$506,A24,'B.3.1. Allocation based on VE'!$S$6:$S$506))))</f>
        <v>4742</v>
      </c>
      <c r="R24" s="281" t="n">
        <f aca="false">IF(A24="","",S24*20)</f>
        <v>47420</v>
      </c>
      <c r="S24" s="136" t="n">
        <f aca="false">IF(A24="","",IF($A$1=$W$1,SUMIF('B.3.2. Allocation based on BM'!$D$6:$D$506,A24,'B.3.2. Allocation based on BM'!$R$6:$R$506)+SUMIF('B.3.1. Allocation based on VE'!$D$6:$D$506,A24,'B.3.1. Allocation based on VE'!$T$6:$T$506),IF($A$1=$W$2,SUMIF('B.3.2. Allocation based on BM'!$E$6:$E$506,A24,'B.3.2. Allocation based on BM'!$R$6:$R$506)+SUMIF('B.3.1. Allocation based on VE'!$E$6:$E$506,A24,'B.3.1. Allocation based on VE'!$T$6:$T$506))))</f>
        <v>2371</v>
      </c>
      <c r="T24" s="281" t="n">
        <f aca="false">IF(A24="","",U24*20)</f>
        <v>0</v>
      </c>
      <c r="U24" s="136" t="n">
        <f aca="false">IF(A24="","",IF($A$1=$W$1,SUMIF('B.3.2. Allocation based on BM'!$D$6:$D$506,A24,'B.3.2. Allocation based on BM'!$S$6:$S$506)+SUMIF('B.3.1. Allocation based on VE'!$D$6:$D$506,A24,'B.3.1. Allocation based on VE'!$U$6:$U$506),IF($A$1=$W$2,SUMIF('B.3.2. Allocation based on BM'!$E$6:$E$506,A24,'B.3.2. Allocation based on BM'!$S$6:$S$506)+SUMIF('B.3.1. Allocation based on VE'!$E$6:$E$506,A24,'B.3.1. Allocation based on VE'!$U$6:$U$506))))</f>
        <v>0</v>
      </c>
    </row>
    <row r="25" customFormat="false" ht="12.75" hidden="false" customHeight="false" outlineLevel="0" collapsed="false">
      <c r="A25" s="273" t="str">
        <f aca="false">IF($A$1=$W$1,IF(ISBLANK('B.1.b. Operators'!A22),"",'B.1.b. Operators'!A22),IF($A$1=$W$2,IF(ISBLANK('B.1.a. Company groups'!A22),"",'B.1.a. Company groups'!A22)))</f>
        <v>Toplofikacia Pernik</v>
      </c>
      <c r="B25" s="278" t="n">
        <f aca="false">IF(A25="","",IF($A$1=$W$1,SUMIF('C.1. Investments'!$B$5:$B$1506,A25,'C.1. Investments'!$J$5:$J$1506),IF($A$1=$W$2,SUMIF('C.1. Investments'!$C$5:$C$1506,A25,'C.1. Investments'!$J$5:$J$1506))))</f>
        <v>25629000</v>
      </c>
      <c r="C25" s="279" t="n">
        <f aca="false">IF(A25="","",B25-D25)</f>
        <v>13573797</v>
      </c>
      <c r="D25" s="280" t="n">
        <f aca="false">IF(A25="","",F25+H25+J25+L25+N25+P25+R25+T25)</f>
        <v>12055203</v>
      </c>
      <c r="E25" s="136" t="n">
        <f aca="false">IF(A25="","",G25+I25+K25+M25+O25+Q25+S25+U25)</f>
        <v>690984</v>
      </c>
      <c r="F25" s="280" t="n">
        <f aca="false">IF(A25="","",G25*14.5)</f>
        <v>2504817</v>
      </c>
      <c r="G25" s="136" t="n">
        <f aca="false">IF(A25="","",IF($A$1=$W$1,SUMIF('B.3.2. Allocation based on BM'!$D$6:$D$506,A25,'B.3.2. Allocation based on BM'!$L$6:$L$506)+SUMIF('B.3.1. Allocation based on VE'!$D$6:$D$506,A25,'B.3.1. Allocation based on VE'!$N$6:$N$506),IF($A$1=$W$2,SUMIF('B.3.2. Allocation based on BM'!$E$6:$E$506,A25,'B.3.2. Allocation based on BM'!$L$6:$L$506)+SUMIF('B.3.1. Allocation based on VE'!$E$6:$E$506,A25,'B.3.1. Allocation based on VE'!$N$6:$N$506))))</f>
        <v>172746</v>
      </c>
      <c r="H25" s="281" t="n">
        <f aca="false">IF(A25="","",I25*14.5)</f>
        <v>2146986</v>
      </c>
      <c r="I25" s="136" t="n">
        <f aca="false">IF(A25="","",IF($A$1=$W$1,SUMIF('B.3.2. Allocation based on BM'!$D$6:$D$506,A25,'B.3.2. Allocation based on BM'!$M$6:$M$506)+SUMIF('B.3.1. Allocation based on VE'!$D$6:$D$506,A25,'B.3.1. Allocation based on VE'!$O$6:$O$506),IF($A$1=$W$2,SUMIF('B.3.2. Allocation based on BM'!$E$6:$E$506,A25,'B.3.2. Allocation based on BM'!$M$6:$M$506)+SUMIF('B.3.1. Allocation based on VE'!$E$6:$E$506,A25,'B.3.1. Allocation based on VE'!$O$6:$O$506))))</f>
        <v>148068</v>
      </c>
      <c r="J25" s="281" t="n">
        <f aca="false">IF(A25="","",K25*20)</f>
        <v>2467800</v>
      </c>
      <c r="K25" s="136" t="n">
        <f aca="false">IF(A25="","",IF($A$1=$W$1,SUMIF('B.3.2. Allocation based on BM'!$D$6:$D$506,A25,'B.3.2. Allocation based on BM'!$N$6:$N$506)+SUMIF('B.3.1. Allocation based on VE'!$D$6:$D$506,A25,'B.3.1. Allocation based on VE'!$P$6:$P$506),IF($A$1=$W$2,SUMIF('B.3.2. Allocation based on BM'!$E$6:$E$506,A25,'B.3.2. Allocation based on BM'!$N$6:$N$506)+SUMIF('B.3.1. Allocation based on VE'!$E$6:$E$506,A25,'B.3.1. Allocation based on VE'!$P$6:$P$506))))</f>
        <v>123390</v>
      </c>
      <c r="L25" s="281" t="n">
        <f aca="false">IF(A25="","",M25*20)</f>
        <v>1974240</v>
      </c>
      <c r="M25" s="136" t="n">
        <f aca="false">IF(A25="","",IF($A$1=$W$1,SUMIF('B.3.2. Allocation based on BM'!$D$6:$D$506,A25,'B.3.2. Allocation based on BM'!$O$6:$O$506)+SUMIF('B.3.1. Allocation based on VE'!$D$6:$D$506,A25,'B.3.1. Allocation based on VE'!$Q$6:$Q$506),IF($A$1=$W$2,SUMIF('B.3.2. Allocation based on BM'!$E$6:$E$506,A25,'B.3.2. Allocation based on BM'!$O$6:$O$506)+SUMIF('B.3.1. Allocation based on VE'!$E$6:$E$506,A25,'B.3.1. Allocation based on VE'!$Q$6:$Q$506))))</f>
        <v>98712</v>
      </c>
      <c r="N25" s="281" t="n">
        <f aca="false">IF(A25="","",O25*20)</f>
        <v>1480680</v>
      </c>
      <c r="O25" s="136" t="n">
        <f aca="false">IF(A25="","",IF($A$1=$W$1,SUMIF('B.3.2. Allocation based on BM'!$D$6:$D$506,A25,'B.3.2. Allocation based on BM'!$P$6:$P$506)+SUMIF('B.3.1. Allocation based on VE'!$D$6:$D$506,A25,'B.3.1. Allocation based on VE'!$R$6:$R$506),IF($A$1=$W$2,SUMIF('B.3.2. Allocation based on BM'!$E$6:$E$506,A25,'B.3.2. Allocation based on BM'!$P$6:$P$506)+SUMIF('B.3.1. Allocation based on VE'!$E$6:$E$506,A25,'B.3.1. Allocation based on VE'!$R$6:$R$506))))</f>
        <v>74034</v>
      </c>
      <c r="P25" s="281" t="n">
        <f aca="false">IF(A25="","",Q25*20)</f>
        <v>987120</v>
      </c>
      <c r="Q25" s="136" t="n">
        <f aca="false">IF(A25="","",IF($A$1=$W$1,SUMIF('B.3.2. Allocation based on BM'!$D$6:$D$506,A25,'B.3.2. Allocation based on BM'!$Q$6:$Q$506)+SUMIF('B.3.1. Allocation based on VE'!$D$6:$D$506,A25,'B.3.1. Allocation based on VE'!$S$6:$S$506),IF($A$1=$W$2,SUMIF('B.3.2. Allocation based on BM'!$E$6:$E$506,A25,'B.3.2. Allocation based on BM'!$Q$6:$Q$506)+SUMIF('B.3.1. Allocation based on VE'!$E$6:$E$506,A25,'B.3.1. Allocation based on VE'!$S$6:$S$506))))</f>
        <v>49356</v>
      </c>
      <c r="R25" s="281" t="n">
        <f aca="false">IF(A25="","",S25*20)</f>
        <v>493560</v>
      </c>
      <c r="S25" s="136" t="n">
        <f aca="false">IF(A25="","",IF($A$1=$W$1,SUMIF('B.3.2. Allocation based on BM'!$D$6:$D$506,A25,'B.3.2. Allocation based on BM'!$R$6:$R$506)+SUMIF('B.3.1. Allocation based on VE'!$D$6:$D$506,A25,'B.3.1. Allocation based on VE'!$T$6:$T$506),IF($A$1=$W$2,SUMIF('B.3.2. Allocation based on BM'!$E$6:$E$506,A25,'B.3.2. Allocation based on BM'!$R$6:$R$506)+SUMIF('B.3.1. Allocation based on VE'!$E$6:$E$506,A25,'B.3.1. Allocation based on VE'!$T$6:$T$506))))</f>
        <v>24678</v>
      </c>
      <c r="T25" s="281" t="n">
        <f aca="false">IF(A25="","",U25*20)</f>
        <v>0</v>
      </c>
      <c r="U25" s="136" t="n">
        <f aca="false">IF(A25="","",IF($A$1=$W$1,SUMIF('B.3.2. Allocation based on BM'!$D$6:$D$506,A25,'B.3.2. Allocation based on BM'!$S$6:$S$506)+SUMIF('B.3.1. Allocation based on VE'!$D$6:$D$506,A25,'B.3.1. Allocation based on VE'!$U$6:$U$506),IF($A$1=$W$2,SUMIF('B.3.2. Allocation based on BM'!$E$6:$E$506,A25,'B.3.2. Allocation based on BM'!$S$6:$S$506)+SUMIF('B.3.1. Allocation based on VE'!$E$6:$E$506,A25,'B.3.1. Allocation based on VE'!$U$6:$U$506))))</f>
        <v>0</v>
      </c>
    </row>
    <row r="26" customFormat="false" ht="12.75" hidden="false" customHeight="false" outlineLevel="0" collapsed="false">
      <c r="A26" s="273" t="str">
        <f aca="false">IF($A$1=$W$1,IF(ISBLANK('B.1.b. Operators'!A23),"",'B.1.b. Operators'!A23),IF($A$1=$W$2,IF(ISBLANK('B.1.a. Company groups'!A23),"",'B.1.a. Company groups'!A23)))</f>
        <v>Toplofikacia Pleven</v>
      </c>
      <c r="B26" s="278" t="n">
        <f aca="false">IF(A26="","",IF($A$1=$W$1,SUMIF('C.1. Investments'!$B$5:$B$1506,A26,'C.1. Investments'!$J$5:$J$1506),IF($A$1=$W$2,SUMIF('C.1. Investments'!$C$5:$C$1506,A26,'C.1. Investments'!$J$5:$J$1506))))</f>
        <v>8590000</v>
      </c>
      <c r="C26" s="279" t="n">
        <f aca="false">IF(A26="","",B26-D26)</f>
        <v>7331204.5</v>
      </c>
      <c r="D26" s="280" t="n">
        <f aca="false">IF(A26="","",F26+H26+J26+L26+N26+P26+R26+T26)</f>
        <v>1258795.5</v>
      </c>
      <c r="E26" s="136" t="n">
        <f aca="false">IF(A26="","",G26+I26+K26+M26+O26+Q26+S26+U26)</f>
        <v>72152</v>
      </c>
      <c r="F26" s="280" t="n">
        <f aca="false">IF(A26="","",G26*14.5)</f>
        <v>261551</v>
      </c>
      <c r="G26" s="136" t="n">
        <f aca="false">IF(A26="","",IF($A$1=$W$1,SUMIF('B.3.2. Allocation based on BM'!$D$6:$D$506,A26,'B.3.2. Allocation based on BM'!$L$6:$L$506)+SUMIF('B.3.1. Allocation based on VE'!$D$6:$D$506,A26,'B.3.1. Allocation based on VE'!$N$6:$N$506),IF($A$1=$W$2,SUMIF('B.3.2. Allocation based on BM'!$E$6:$E$506,A26,'B.3.2. Allocation based on BM'!$L$6:$L$506)+SUMIF('B.3.1. Allocation based on VE'!$E$6:$E$506,A26,'B.3.1. Allocation based on VE'!$N$6:$N$506))))</f>
        <v>18038</v>
      </c>
      <c r="H26" s="281" t="n">
        <f aca="false">IF(A26="","",I26*14.5)</f>
        <v>224184.5</v>
      </c>
      <c r="I26" s="136" t="n">
        <f aca="false">IF(A26="","",IF($A$1=$W$1,SUMIF('B.3.2. Allocation based on BM'!$D$6:$D$506,A26,'B.3.2. Allocation based on BM'!$M$6:$M$506)+SUMIF('B.3.1. Allocation based on VE'!$D$6:$D$506,A26,'B.3.1. Allocation based on VE'!$O$6:$O$506),IF($A$1=$W$2,SUMIF('B.3.2. Allocation based on BM'!$E$6:$E$506,A26,'B.3.2. Allocation based on BM'!$M$6:$M$506)+SUMIF('B.3.1. Allocation based on VE'!$E$6:$E$506,A26,'B.3.1. Allocation based on VE'!$O$6:$O$506))))</f>
        <v>15461</v>
      </c>
      <c r="J26" s="281" t="n">
        <f aca="false">IF(A26="","",K26*20)</f>
        <v>257680</v>
      </c>
      <c r="K26" s="136" t="n">
        <f aca="false">IF(A26="","",IF($A$1=$W$1,SUMIF('B.3.2. Allocation based on BM'!$D$6:$D$506,A26,'B.3.2. Allocation based on BM'!$N$6:$N$506)+SUMIF('B.3.1. Allocation based on VE'!$D$6:$D$506,A26,'B.3.1. Allocation based on VE'!$P$6:$P$506),IF($A$1=$W$2,SUMIF('B.3.2. Allocation based on BM'!$E$6:$E$506,A26,'B.3.2. Allocation based on BM'!$N$6:$N$506)+SUMIF('B.3.1. Allocation based on VE'!$E$6:$E$506,A26,'B.3.1. Allocation based on VE'!$P$6:$P$506))))</f>
        <v>12884</v>
      </c>
      <c r="L26" s="281" t="n">
        <f aca="false">IF(A26="","",M26*20)</f>
        <v>206140</v>
      </c>
      <c r="M26" s="136" t="n">
        <f aca="false">IF(A26="","",IF($A$1=$W$1,SUMIF('B.3.2. Allocation based on BM'!$D$6:$D$506,A26,'B.3.2. Allocation based on BM'!$O$6:$O$506)+SUMIF('B.3.1. Allocation based on VE'!$D$6:$D$506,A26,'B.3.1. Allocation based on VE'!$Q$6:$Q$506),IF($A$1=$W$2,SUMIF('B.3.2. Allocation based on BM'!$E$6:$E$506,A26,'B.3.2. Allocation based on BM'!$O$6:$O$506)+SUMIF('B.3.1. Allocation based on VE'!$E$6:$E$506,A26,'B.3.1. Allocation based on VE'!$Q$6:$Q$506))))</f>
        <v>10307</v>
      </c>
      <c r="N26" s="281" t="n">
        <f aca="false">IF(A26="","",O26*20)</f>
        <v>154620</v>
      </c>
      <c r="O26" s="136" t="n">
        <f aca="false">IF(A26="","",IF($A$1=$W$1,SUMIF('B.3.2. Allocation based on BM'!$D$6:$D$506,A26,'B.3.2. Allocation based on BM'!$P$6:$P$506)+SUMIF('B.3.1. Allocation based on VE'!$D$6:$D$506,A26,'B.3.1. Allocation based on VE'!$R$6:$R$506),IF($A$1=$W$2,SUMIF('B.3.2. Allocation based on BM'!$E$6:$E$506,A26,'B.3.2. Allocation based on BM'!$P$6:$P$506)+SUMIF('B.3.1. Allocation based on VE'!$E$6:$E$506,A26,'B.3.1. Allocation based on VE'!$R$6:$R$506))))</f>
        <v>7731</v>
      </c>
      <c r="P26" s="281" t="n">
        <f aca="false">IF(A26="","",Q26*20)</f>
        <v>103080</v>
      </c>
      <c r="Q26" s="136" t="n">
        <f aca="false">IF(A26="","",IF($A$1=$W$1,SUMIF('B.3.2. Allocation based on BM'!$D$6:$D$506,A26,'B.3.2. Allocation based on BM'!$Q$6:$Q$506)+SUMIF('B.3.1. Allocation based on VE'!$D$6:$D$506,A26,'B.3.1. Allocation based on VE'!$S$6:$S$506),IF($A$1=$W$2,SUMIF('B.3.2. Allocation based on BM'!$E$6:$E$506,A26,'B.3.2. Allocation based on BM'!$Q$6:$Q$506)+SUMIF('B.3.1. Allocation based on VE'!$E$6:$E$506,A26,'B.3.1. Allocation based on VE'!$S$6:$S$506))))</f>
        <v>5154</v>
      </c>
      <c r="R26" s="281" t="n">
        <f aca="false">IF(A26="","",S26*20)</f>
        <v>51540</v>
      </c>
      <c r="S26" s="136" t="n">
        <f aca="false">IF(A26="","",IF($A$1=$W$1,SUMIF('B.3.2. Allocation based on BM'!$D$6:$D$506,A26,'B.3.2. Allocation based on BM'!$R$6:$R$506)+SUMIF('B.3.1. Allocation based on VE'!$D$6:$D$506,A26,'B.3.1. Allocation based on VE'!$T$6:$T$506),IF($A$1=$W$2,SUMIF('B.3.2. Allocation based on BM'!$E$6:$E$506,A26,'B.3.2. Allocation based on BM'!$R$6:$R$506)+SUMIF('B.3.1. Allocation based on VE'!$E$6:$E$506,A26,'B.3.1. Allocation based on VE'!$T$6:$T$506))))</f>
        <v>2577</v>
      </c>
      <c r="T26" s="281" t="n">
        <f aca="false">IF(A26="","",U26*20)</f>
        <v>0</v>
      </c>
      <c r="U26" s="136" t="n">
        <f aca="false">IF(A26="","",IF($A$1=$W$1,SUMIF('B.3.2. Allocation based on BM'!$D$6:$D$506,A26,'B.3.2. Allocation based on BM'!$S$6:$S$506)+SUMIF('B.3.1. Allocation based on VE'!$D$6:$D$506,A26,'B.3.1. Allocation based on VE'!$U$6:$U$506),IF($A$1=$W$2,SUMIF('B.3.2. Allocation based on BM'!$E$6:$E$506,A26,'B.3.2. Allocation based on BM'!$S$6:$S$506)+SUMIF('B.3.1. Allocation based on VE'!$E$6:$E$506,A26,'B.3.1. Allocation based on VE'!$U$6:$U$506))))</f>
        <v>0</v>
      </c>
    </row>
    <row r="27" customFormat="false" ht="12.75" hidden="false" customHeight="false" outlineLevel="0" collapsed="false">
      <c r="A27" s="273" t="str">
        <f aca="false">IF($A$1=$W$1,IF(ISBLANK('B.1.b. Operators'!A24),"",'B.1.b. Operators'!A24),IF($A$1=$W$2,IF(ISBLANK('B.1.a. Company groups'!A24),"",'B.1.a. Company groups'!A24)))</f>
        <v>Toplofikacia Razgrad</v>
      </c>
      <c r="B27" s="278" t="n">
        <f aca="false">IF(A27="","",IF($A$1=$W$1,SUMIF('C.1. Investments'!$B$5:$B$1506,A27,'C.1. Investments'!$J$5:$J$1506),IF($A$1=$W$2,SUMIF('C.1. Investments'!$C$5:$C$1506,A27,'C.1. Investments'!$J$5:$J$1506))))</f>
        <v>911800</v>
      </c>
      <c r="C27" s="279" t="n">
        <f aca="false">IF(A27="","",B27-D27)</f>
        <v>443975</v>
      </c>
      <c r="D27" s="280" t="n">
        <f aca="false">IF(A27="","",F27+H27+J27+L27+N27+P27+R27+T27)</f>
        <v>467825</v>
      </c>
      <c r="E27" s="136" t="n">
        <f aca="false">IF(A27="","",G27+I27+K27+M27+O27+Q27+S27+U27)</f>
        <v>26815</v>
      </c>
      <c r="F27" s="280" t="n">
        <f aca="false">IF(A27="","",G27*14.5)</f>
        <v>97208</v>
      </c>
      <c r="G27" s="136" t="n">
        <f aca="false">IF(A27="","",IF($A$1=$W$1,SUMIF('B.3.2. Allocation based on BM'!$D$6:$D$506,A27,'B.3.2. Allocation based on BM'!$L$6:$L$506)+SUMIF('B.3.1. Allocation based on VE'!$D$6:$D$506,A27,'B.3.1. Allocation based on VE'!$N$6:$N$506),IF($A$1=$W$2,SUMIF('B.3.2. Allocation based on BM'!$E$6:$E$506,A27,'B.3.2. Allocation based on BM'!$L$6:$L$506)+SUMIF('B.3.1. Allocation based on VE'!$E$6:$E$506,A27,'B.3.1. Allocation based on VE'!$N$6:$N$506))))</f>
        <v>6704</v>
      </c>
      <c r="H27" s="281" t="n">
        <f aca="false">IF(A27="","",I27*14.5)</f>
        <v>83317</v>
      </c>
      <c r="I27" s="136" t="n">
        <f aca="false">IF(A27="","",IF($A$1=$W$1,SUMIF('B.3.2. Allocation based on BM'!$D$6:$D$506,A27,'B.3.2. Allocation based on BM'!$M$6:$M$506)+SUMIF('B.3.1. Allocation based on VE'!$D$6:$D$506,A27,'B.3.1. Allocation based on VE'!$O$6:$O$506),IF($A$1=$W$2,SUMIF('B.3.2. Allocation based on BM'!$E$6:$E$506,A27,'B.3.2. Allocation based on BM'!$M$6:$M$506)+SUMIF('B.3.1. Allocation based on VE'!$E$6:$E$506,A27,'B.3.1. Allocation based on VE'!$O$6:$O$506))))</f>
        <v>5746</v>
      </c>
      <c r="J27" s="281" t="n">
        <f aca="false">IF(A27="","",K27*20)</f>
        <v>95760</v>
      </c>
      <c r="K27" s="136" t="n">
        <f aca="false">IF(A27="","",IF($A$1=$W$1,SUMIF('B.3.2. Allocation based on BM'!$D$6:$D$506,A27,'B.3.2. Allocation based on BM'!$N$6:$N$506)+SUMIF('B.3.1. Allocation based on VE'!$D$6:$D$506,A27,'B.3.1. Allocation based on VE'!$P$6:$P$506),IF($A$1=$W$2,SUMIF('B.3.2. Allocation based on BM'!$E$6:$E$506,A27,'B.3.2. Allocation based on BM'!$N$6:$N$506)+SUMIF('B.3.1. Allocation based on VE'!$E$6:$E$506,A27,'B.3.1. Allocation based on VE'!$P$6:$P$506))))</f>
        <v>4788</v>
      </c>
      <c r="L27" s="281" t="n">
        <f aca="false">IF(A27="","",M27*20)</f>
        <v>76620</v>
      </c>
      <c r="M27" s="136" t="n">
        <f aca="false">IF(A27="","",IF($A$1=$W$1,SUMIF('B.3.2. Allocation based on BM'!$D$6:$D$506,A27,'B.3.2. Allocation based on BM'!$O$6:$O$506)+SUMIF('B.3.1. Allocation based on VE'!$D$6:$D$506,A27,'B.3.1. Allocation based on VE'!$Q$6:$Q$506),IF($A$1=$W$2,SUMIF('B.3.2. Allocation based on BM'!$E$6:$E$506,A27,'B.3.2. Allocation based on BM'!$O$6:$O$506)+SUMIF('B.3.1. Allocation based on VE'!$E$6:$E$506,A27,'B.3.1. Allocation based on VE'!$Q$6:$Q$506))))</f>
        <v>3831</v>
      </c>
      <c r="N27" s="281" t="n">
        <f aca="false">IF(A27="","",O27*20)</f>
        <v>57460</v>
      </c>
      <c r="O27" s="136" t="n">
        <f aca="false">IF(A27="","",IF($A$1=$W$1,SUMIF('B.3.2. Allocation based on BM'!$D$6:$D$506,A27,'B.3.2. Allocation based on BM'!$P$6:$P$506)+SUMIF('B.3.1. Allocation based on VE'!$D$6:$D$506,A27,'B.3.1. Allocation based on VE'!$R$6:$R$506),IF($A$1=$W$2,SUMIF('B.3.2. Allocation based on BM'!$E$6:$E$506,A27,'B.3.2. Allocation based on BM'!$P$6:$P$506)+SUMIF('B.3.1. Allocation based on VE'!$E$6:$E$506,A27,'B.3.1. Allocation based on VE'!$R$6:$R$506))))</f>
        <v>2873</v>
      </c>
      <c r="P27" s="281" t="n">
        <f aca="false">IF(A27="","",Q27*20)</f>
        <v>38300</v>
      </c>
      <c r="Q27" s="136" t="n">
        <f aca="false">IF(A27="","",IF($A$1=$W$1,SUMIF('B.3.2. Allocation based on BM'!$D$6:$D$506,A27,'B.3.2. Allocation based on BM'!$Q$6:$Q$506)+SUMIF('B.3.1. Allocation based on VE'!$D$6:$D$506,A27,'B.3.1. Allocation based on VE'!$S$6:$S$506),IF($A$1=$W$2,SUMIF('B.3.2. Allocation based on BM'!$E$6:$E$506,A27,'B.3.2. Allocation based on BM'!$Q$6:$Q$506)+SUMIF('B.3.1. Allocation based on VE'!$E$6:$E$506,A27,'B.3.1. Allocation based on VE'!$S$6:$S$506))))</f>
        <v>1915</v>
      </c>
      <c r="R27" s="281" t="n">
        <f aca="false">IF(A27="","",S27*20)</f>
        <v>19160</v>
      </c>
      <c r="S27" s="136" t="n">
        <f aca="false">IF(A27="","",IF($A$1=$W$1,SUMIF('B.3.2. Allocation based on BM'!$D$6:$D$506,A27,'B.3.2. Allocation based on BM'!$R$6:$R$506)+SUMIF('B.3.1. Allocation based on VE'!$D$6:$D$506,A27,'B.3.1. Allocation based on VE'!$T$6:$T$506),IF($A$1=$W$2,SUMIF('B.3.2. Allocation based on BM'!$E$6:$E$506,A27,'B.3.2. Allocation based on BM'!$R$6:$R$506)+SUMIF('B.3.1. Allocation based on VE'!$E$6:$E$506,A27,'B.3.1. Allocation based on VE'!$T$6:$T$506))))</f>
        <v>958</v>
      </c>
      <c r="T27" s="281" t="n">
        <f aca="false">IF(A27="","",U27*20)</f>
        <v>0</v>
      </c>
      <c r="U27" s="136" t="n">
        <f aca="false">IF(A27="","",IF($A$1=$W$1,SUMIF('B.3.2. Allocation based on BM'!$D$6:$D$506,A27,'B.3.2. Allocation based on BM'!$S$6:$S$506)+SUMIF('B.3.1. Allocation based on VE'!$D$6:$D$506,A27,'B.3.1. Allocation based on VE'!$U$6:$U$506),IF($A$1=$W$2,SUMIF('B.3.2. Allocation based on BM'!$E$6:$E$506,A27,'B.3.2. Allocation based on BM'!$S$6:$S$506)+SUMIF('B.3.1. Allocation based on VE'!$E$6:$E$506,A27,'B.3.1. Allocation based on VE'!$U$6:$U$506))))</f>
        <v>0</v>
      </c>
    </row>
    <row r="28" customFormat="false" ht="12.75" hidden="false" customHeight="false" outlineLevel="0" collapsed="false">
      <c r="A28" s="273" t="str">
        <f aca="false">IF($A$1=$W$1,IF(ISBLANK('B.1.b. Operators'!A25),"",'B.1.b. Operators'!A25),IF($A$1=$W$2,IF(ISBLANK('B.1.a. Company groups'!A25),"",'B.1.a. Company groups'!A25)))</f>
        <v>Toplofikacia Ruse</v>
      </c>
      <c r="B28" s="278" t="n">
        <f aca="false">IF(A28="","",IF($A$1=$W$1,SUMIF('C.1. Investments'!$B$5:$B$1506,A28,'C.1. Investments'!$J$5:$J$1506),IF($A$1=$W$2,SUMIF('C.1. Investments'!$C$5:$C$1506,A28,'C.1. Investments'!$J$5:$J$1506))))</f>
        <v>23640306</v>
      </c>
      <c r="C28" s="279" t="n">
        <f aca="false">IF(A28="","",B28-D28)</f>
        <v>2615369.5</v>
      </c>
      <c r="D28" s="280" t="n">
        <f aca="false">IF(A28="","",F28+H28+J28+L28+N28+P28+R28+T28)</f>
        <v>21024936.5</v>
      </c>
      <c r="E28" s="136" t="n">
        <f aca="false">IF(A28="","",G28+I28+K28+M28+O28+Q28+S28+U28)</f>
        <v>1205114</v>
      </c>
      <c r="F28" s="280" t="n">
        <f aca="false">IF(A28="","",G28*14.5)</f>
        <v>4368531</v>
      </c>
      <c r="G28" s="136" t="n">
        <f aca="false">IF(A28="","",IF($A$1=$W$1,SUMIF('B.3.2. Allocation based on BM'!$D$6:$D$506,A28,'B.3.2. Allocation based on BM'!$L$6:$L$506)+SUMIF('B.3.1. Allocation based on VE'!$D$6:$D$506,A28,'B.3.1. Allocation based on VE'!$N$6:$N$506),IF($A$1=$W$2,SUMIF('B.3.2. Allocation based on BM'!$E$6:$E$506,A28,'B.3.2. Allocation based on BM'!$L$6:$L$506)+SUMIF('B.3.1. Allocation based on VE'!$E$6:$E$506,A28,'B.3.1. Allocation based on VE'!$N$6:$N$506))))</f>
        <v>301278</v>
      </c>
      <c r="H28" s="281" t="n">
        <f aca="false">IF(A28="","",I28*14.5)</f>
        <v>3744465.5</v>
      </c>
      <c r="I28" s="136" t="n">
        <f aca="false">IF(A28="","",IF($A$1=$W$1,SUMIF('B.3.2. Allocation based on BM'!$D$6:$D$506,A28,'B.3.2. Allocation based on BM'!$M$6:$M$506)+SUMIF('B.3.1. Allocation based on VE'!$D$6:$D$506,A28,'B.3.1. Allocation based on VE'!$O$6:$O$506),IF($A$1=$W$2,SUMIF('B.3.2. Allocation based on BM'!$E$6:$E$506,A28,'B.3.2. Allocation based on BM'!$M$6:$M$506)+SUMIF('B.3.1. Allocation based on VE'!$E$6:$E$506,A28,'B.3.1. Allocation based on VE'!$O$6:$O$506))))</f>
        <v>258239</v>
      </c>
      <c r="J28" s="281" t="n">
        <f aca="false">IF(A28="","",K28*20)</f>
        <v>4303980</v>
      </c>
      <c r="K28" s="136" t="n">
        <f aca="false">IF(A28="","",IF($A$1=$W$1,SUMIF('B.3.2. Allocation based on BM'!$D$6:$D$506,A28,'B.3.2. Allocation based on BM'!$N$6:$N$506)+SUMIF('B.3.1. Allocation based on VE'!$D$6:$D$506,A28,'B.3.1. Allocation based on VE'!$P$6:$P$506),IF($A$1=$W$2,SUMIF('B.3.2. Allocation based on BM'!$E$6:$E$506,A28,'B.3.2. Allocation based on BM'!$N$6:$N$506)+SUMIF('B.3.1. Allocation based on VE'!$E$6:$E$506,A28,'B.3.1. Allocation based on VE'!$P$6:$P$506))))</f>
        <v>215199</v>
      </c>
      <c r="L28" s="281" t="n">
        <f aca="false">IF(A28="","",M28*20)</f>
        <v>3443180</v>
      </c>
      <c r="M28" s="136" t="n">
        <f aca="false">IF(A28="","",IF($A$1=$W$1,SUMIF('B.3.2. Allocation based on BM'!$D$6:$D$506,A28,'B.3.2. Allocation based on BM'!$O$6:$O$506)+SUMIF('B.3.1. Allocation based on VE'!$D$6:$D$506,A28,'B.3.1. Allocation based on VE'!$Q$6:$Q$506),IF($A$1=$W$2,SUMIF('B.3.2. Allocation based on BM'!$E$6:$E$506,A28,'B.3.2. Allocation based on BM'!$O$6:$O$506)+SUMIF('B.3.1. Allocation based on VE'!$E$6:$E$506,A28,'B.3.1. Allocation based on VE'!$Q$6:$Q$506))))</f>
        <v>172159</v>
      </c>
      <c r="N28" s="281" t="n">
        <f aca="false">IF(A28="","",O28*20)</f>
        <v>2582380</v>
      </c>
      <c r="O28" s="136" t="n">
        <f aca="false">IF(A28="","",IF($A$1=$W$1,SUMIF('B.3.2. Allocation based on BM'!$D$6:$D$506,A28,'B.3.2. Allocation based on BM'!$P$6:$P$506)+SUMIF('B.3.1. Allocation based on VE'!$D$6:$D$506,A28,'B.3.1. Allocation based on VE'!$R$6:$R$506),IF($A$1=$W$2,SUMIF('B.3.2. Allocation based on BM'!$E$6:$E$506,A28,'B.3.2. Allocation based on BM'!$P$6:$P$506)+SUMIF('B.3.1. Allocation based on VE'!$E$6:$E$506,A28,'B.3.1. Allocation based on VE'!$R$6:$R$506))))</f>
        <v>129119</v>
      </c>
      <c r="P28" s="281" t="n">
        <f aca="false">IF(A28="","",Q28*20)</f>
        <v>1721600</v>
      </c>
      <c r="Q28" s="136" t="n">
        <f aca="false">IF(A28="","",IF($A$1=$W$1,SUMIF('B.3.2. Allocation based on BM'!$D$6:$D$506,A28,'B.3.2. Allocation based on BM'!$Q$6:$Q$506)+SUMIF('B.3.1. Allocation based on VE'!$D$6:$D$506,A28,'B.3.1. Allocation based on VE'!$S$6:$S$506),IF($A$1=$W$2,SUMIF('B.3.2. Allocation based on BM'!$E$6:$E$506,A28,'B.3.2. Allocation based on BM'!$Q$6:$Q$506)+SUMIF('B.3.1. Allocation based on VE'!$E$6:$E$506,A28,'B.3.1. Allocation based on VE'!$S$6:$S$506))))</f>
        <v>86080</v>
      </c>
      <c r="R28" s="281" t="n">
        <f aca="false">IF(A28="","",S28*20)</f>
        <v>860800</v>
      </c>
      <c r="S28" s="136" t="n">
        <f aca="false">IF(A28="","",IF($A$1=$W$1,SUMIF('B.3.2. Allocation based on BM'!$D$6:$D$506,A28,'B.3.2. Allocation based on BM'!$R$6:$R$506)+SUMIF('B.3.1. Allocation based on VE'!$D$6:$D$506,A28,'B.3.1. Allocation based on VE'!$T$6:$T$506),IF($A$1=$W$2,SUMIF('B.3.2. Allocation based on BM'!$E$6:$E$506,A28,'B.3.2. Allocation based on BM'!$R$6:$R$506)+SUMIF('B.3.1. Allocation based on VE'!$E$6:$E$506,A28,'B.3.1. Allocation based on VE'!$T$6:$T$506))))</f>
        <v>43040</v>
      </c>
      <c r="T28" s="281" t="n">
        <f aca="false">IF(A28="","",U28*20)</f>
        <v>0</v>
      </c>
      <c r="U28" s="136" t="n">
        <f aca="false">IF(A28="","",IF($A$1=$W$1,SUMIF('B.3.2. Allocation based on BM'!$D$6:$D$506,A28,'B.3.2. Allocation based on BM'!$S$6:$S$506)+SUMIF('B.3.1. Allocation based on VE'!$D$6:$D$506,A28,'B.3.1. Allocation based on VE'!$U$6:$U$506),IF($A$1=$W$2,SUMIF('B.3.2. Allocation based on BM'!$E$6:$E$506,A28,'B.3.2. Allocation based on BM'!$S$6:$S$506)+SUMIF('B.3.1. Allocation based on VE'!$E$6:$E$506,A28,'B.3.1. Allocation based on VE'!$U$6:$U$506))))</f>
        <v>0</v>
      </c>
    </row>
    <row r="29" customFormat="false" ht="12.75" hidden="false" customHeight="false" outlineLevel="0" collapsed="false">
      <c r="A29" s="273" t="str">
        <f aca="false">IF($A$1=$W$1,IF(ISBLANK('B.1.b. Operators'!A26),"",'B.1.b. Operators'!A26),IF($A$1=$W$2,IF(ISBLANK('B.1.a. Company groups'!A26),"",'B.1.a. Company groups'!A26)))</f>
        <v>Toplofikacia Sliven</v>
      </c>
      <c r="B29" s="278" t="n">
        <f aca="false">IF(A29="","",IF($A$1=$W$1,SUMIF('C.1. Investments'!$B$5:$B$1506,A29,'C.1. Investments'!$J$5:$J$1506),IF($A$1=$W$2,SUMIF('C.1. Investments'!$C$5:$C$1506,A29,'C.1. Investments'!$J$5:$J$1506))))</f>
        <v>6372000</v>
      </c>
      <c r="C29" s="279" t="n">
        <f aca="false">IF(A29="","",B29-D29)</f>
        <v>994661</v>
      </c>
      <c r="D29" s="280" t="n">
        <f aca="false">IF(A29="","",F29+H29+J29+L29+N29+P29+R29+T29)</f>
        <v>5377339</v>
      </c>
      <c r="E29" s="136" t="n">
        <f aca="false">IF(A29="","",G29+I29+K29+M29+O29+Q29+S29+U29)</f>
        <v>308220</v>
      </c>
      <c r="F29" s="280" t="n">
        <f aca="false">IF(A29="","",G29*14.5)</f>
        <v>1117297.5</v>
      </c>
      <c r="G29" s="136" t="n">
        <f aca="false">IF(A29="","",IF($A$1=$W$1,SUMIF('B.3.2. Allocation based on BM'!$D$6:$D$506,A29,'B.3.2. Allocation based on BM'!$L$6:$L$506)+SUMIF('B.3.1. Allocation based on VE'!$D$6:$D$506,A29,'B.3.1. Allocation based on VE'!$N$6:$N$506),IF($A$1=$W$2,SUMIF('B.3.2. Allocation based on BM'!$E$6:$E$506,A29,'B.3.2. Allocation based on BM'!$L$6:$L$506)+SUMIF('B.3.1. Allocation based on VE'!$E$6:$E$506,A29,'B.3.1. Allocation based on VE'!$N$6:$N$506))))</f>
        <v>77055</v>
      </c>
      <c r="H29" s="281" t="n">
        <f aca="false">IF(A29="","",I29*14.5)</f>
        <v>957681.5</v>
      </c>
      <c r="I29" s="136" t="n">
        <f aca="false">IF(A29="","",IF($A$1=$W$1,SUMIF('B.3.2. Allocation based on BM'!$D$6:$D$506,A29,'B.3.2. Allocation based on BM'!$M$6:$M$506)+SUMIF('B.3.1. Allocation based on VE'!$D$6:$D$506,A29,'B.3.1. Allocation based on VE'!$O$6:$O$506),IF($A$1=$W$2,SUMIF('B.3.2. Allocation based on BM'!$E$6:$E$506,A29,'B.3.2. Allocation based on BM'!$M$6:$M$506)+SUMIF('B.3.1. Allocation based on VE'!$E$6:$E$506,A29,'B.3.1. Allocation based on VE'!$O$6:$O$506))))</f>
        <v>66047</v>
      </c>
      <c r="J29" s="281" t="n">
        <f aca="false">IF(A29="","",K29*20)</f>
        <v>1100780</v>
      </c>
      <c r="K29" s="136" t="n">
        <f aca="false">IF(A29="","",IF($A$1=$W$1,SUMIF('B.3.2. Allocation based on BM'!$D$6:$D$506,A29,'B.3.2. Allocation based on BM'!$N$6:$N$506)+SUMIF('B.3.1. Allocation based on VE'!$D$6:$D$506,A29,'B.3.1. Allocation based on VE'!$P$6:$P$506),IF($A$1=$W$2,SUMIF('B.3.2. Allocation based on BM'!$E$6:$E$506,A29,'B.3.2. Allocation based on BM'!$N$6:$N$506)+SUMIF('B.3.1. Allocation based on VE'!$E$6:$E$506,A29,'B.3.1. Allocation based on VE'!$P$6:$P$506))))</f>
        <v>55039</v>
      </c>
      <c r="L29" s="281" t="n">
        <f aca="false">IF(A29="","",M29*20)</f>
        <v>880620</v>
      </c>
      <c r="M29" s="136" t="n">
        <f aca="false">IF(A29="","",IF($A$1=$W$1,SUMIF('B.3.2. Allocation based on BM'!$D$6:$D$506,A29,'B.3.2. Allocation based on BM'!$O$6:$O$506)+SUMIF('B.3.1. Allocation based on VE'!$D$6:$D$506,A29,'B.3.1. Allocation based on VE'!$Q$6:$Q$506),IF($A$1=$W$2,SUMIF('B.3.2. Allocation based on BM'!$E$6:$E$506,A29,'B.3.2. Allocation based on BM'!$O$6:$O$506)+SUMIF('B.3.1. Allocation based on VE'!$E$6:$E$506,A29,'B.3.1. Allocation based on VE'!$Q$6:$Q$506))))</f>
        <v>44031</v>
      </c>
      <c r="N29" s="281" t="n">
        <f aca="false">IF(A29="","",O29*20)</f>
        <v>660480</v>
      </c>
      <c r="O29" s="136" t="n">
        <f aca="false">IF(A29="","",IF($A$1=$W$1,SUMIF('B.3.2. Allocation based on BM'!$D$6:$D$506,A29,'B.3.2. Allocation based on BM'!$P$6:$P$506)+SUMIF('B.3.1. Allocation based on VE'!$D$6:$D$506,A29,'B.3.1. Allocation based on VE'!$R$6:$R$506),IF($A$1=$W$2,SUMIF('B.3.2. Allocation based on BM'!$E$6:$E$506,A29,'B.3.2. Allocation based on BM'!$P$6:$P$506)+SUMIF('B.3.1. Allocation based on VE'!$E$6:$E$506,A29,'B.3.1. Allocation based on VE'!$R$6:$R$506))))</f>
        <v>33024</v>
      </c>
      <c r="P29" s="281" t="n">
        <f aca="false">IF(A29="","",Q29*20)</f>
        <v>440320</v>
      </c>
      <c r="Q29" s="136" t="n">
        <f aca="false">IF(A29="","",IF($A$1=$W$1,SUMIF('B.3.2. Allocation based on BM'!$D$6:$D$506,A29,'B.3.2. Allocation based on BM'!$Q$6:$Q$506)+SUMIF('B.3.1. Allocation based on VE'!$D$6:$D$506,A29,'B.3.1. Allocation based on VE'!$S$6:$S$506),IF($A$1=$W$2,SUMIF('B.3.2. Allocation based on BM'!$E$6:$E$506,A29,'B.3.2. Allocation based on BM'!$Q$6:$Q$506)+SUMIF('B.3.1. Allocation based on VE'!$E$6:$E$506,A29,'B.3.1. Allocation based on VE'!$S$6:$S$506))))</f>
        <v>22016</v>
      </c>
      <c r="R29" s="281" t="n">
        <f aca="false">IF(A29="","",S29*20)</f>
        <v>220160</v>
      </c>
      <c r="S29" s="136" t="n">
        <f aca="false">IF(A29="","",IF($A$1=$W$1,SUMIF('B.3.2. Allocation based on BM'!$D$6:$D$506,A29,'B.3.2. Allocation based on BM'!$R$6:$R$506)+SUMIF('B.3.1. Allocation based on VE'!$D$6:$D$506,A29,'B.3.1. Allocation based on VE'!$T$6:$T$506),IF($A$1=$W$2,SUMIF('B.3.2. Allocation based on BM'!$E$6:$E$506,A29,'B.3.2. Allocation based on BM'!$R$6:$R$506)+SUMIF('B.3.1. Allocation based on VE'!$E$6:$E$506,A29,'B.3.1. Allocation based on VE'!$T$6:$T$506))))</f>
        <v>11008</v>
      </c>
      <c r="T29" s="281" t="n">
        <f aca="false">IF(A29="","",U29*20)</f>
        <v>0</v>
      </c>
      <c r="U29" s="136" t="n">
        <f aca="false">IF(A29="","",IF($A$1=$W$1,SUMIF('B.3.2. Allocation based on BM'!$D$6:$D$506,A29,'B.3.2. Allocation based on BM'!$S$6:$S$506)+SUMIF('B.3.1. Allocation based on VE'!$D$6:$D$506,A29,'B.3.1. Allocation based on VE'!$U$6:$U$506),IF($A$1=$W$2,SUMIF('B.3.2. Allocation based on BM'!$E$6:$E$506,A29,'B.3.2. Allocation based on BM'!$S$6:$S$506)+SUMIF('B.3.1. Allocation based on VE'!$E$6:$E$506,A29,'B.3.1. Allocation based on VE'!$U$6:$U$506))))</f>
        <v>0</v>
      </c>
    </row>
    <row r="30" customFormat="false" ht="12.75" hidden="false" customHeight="false" outlineLevel="0" collapsed="false">
      <c r="A30" s="273" t="str">
        <f aca="false">IF($A$1=$W$1,IF(ISBLANK('B.1.b. Operators'!A27),"",'B.1.b. Operators'!A27),IF($A$1=$W$2,IF(ISBLANK('B.1.a. Company groups'!A27),"",'B.1.a. Company groups'!A27)))</f>
        <v>Toplofikacia VT</v>
      </c>
      <c r="B30" s="278" t="n">
        <f aca="false">IF(A30="","",IF($A$1=$W$1,SUMIF('C.1. Investments'!$B$5:$B$1506,A30,'C.1. Investments'!$J$5:$J$1506),IF($A$1=$W$2,SUMIF('C.1. Investments'!$C$5:$C$1506,A30,'C.1. Investments'!$J$5:$J$1506))))</f>
        <v>312200</v>
      </c>
      <c r="C30" s="279" t="n">
        <f aca="false">IF(A30="","",B30-D30)</f>
        <v>9048.5</v>
      </c>
      <c r="D30" s="280" t="n">
        <f aca="false">IF(A30="","",F30+H30+J30+L30+N30+P30+R30+T30)</f>
        <v>303151.5</v>
      </c>
      <c r="E30" s="136" t="n">
        <f aca="false">IF(A30="","",G30+I30+K30+M30+O30+Q30+S30+U30)</f>
        <v>17376</v>
      </c>
      <c r="F30" s="280" t="n">
        <f aca="false">IF(A30="","",G30*14.5)</f>
        <v>62988</v>
      </c>
      <c r="G30" s="136" t="n">
        <f aca="false">IF(A30="","",IF($A$1=$W$1,SUMIF('B.3.2. Allocation based on BM'!$D$6:$D$506,A30,'B.3.2. Allocation based on BM'!$L$6:$L$506)+SUMIF('B.3.1. Allocation based on VE'!$D$6:$D$506,A30,'B.3.1. Allocation based on VE'!$N$6:$N$506),IF($A$1=$W$2,SUMIF('B.3.2. Allocation based on BM'!$E$6:$E$506,A30,'B.3.2. Allocation based on BM'!$L$6:$L$506)+SUMIF('B.3.1. Allocation based on VE'!$E$6:$E$506,A30,'B.3.1. Allocation based on VE'!$N$6:$N$506))))</f>
        <v>4344</v>
      </c>
      <c r="H30" s="281" t="n">
        <f aca="false">IF(A30="","",I30*14.5)</f>
        <v>53983.5</v>
      </c>
      <c r="I30" s="136" t="n">
        <f aca="false">IF(A30="","",IF($A$1=$W$1,SUMIF('B.3.2. Allocation based on BM'!$D$6:$D$506,A30,'B.3.2. Allocation based on BM'!$M$6:$M$506)+SUMIF('B.3.1. Allocation based on VE'!$D$6:$D$506,A30,'B.3.1. Allocation based on VE'!$O$6:$O$506),IF($A$1=$W$2,SUMIF('B.3.2. Allocation based on BM'!$E$6:$E$506,A30,'B.3.2. Allocation based on BM'!$M$6:$M$506)+SUMIF('B.3.1. Allocation based on VE'!$E$6:$E$506,A30,'B.3.1. Allocation based on VE'!$O$6:$O$506))))</f>
        <v>3723</v>
      </c>
      <c r="J30" s="281" t="n">
        <f aca="false">IF(A30="","",K30*20)</f>
        <v>62060</v>
      </c>
      <c r="K30" s="136" t="n">
        <f aca="false">IF(A30="","",IF($A$1=$W$1,SUMIF('B.3.2. Allocation based on BM'!$D$6:$D$506,A30,'B.3.2. Allocation based on BM'!$N$6:$N$506)+SUMIF('B.3.1. Allocation based on VE'!$D$6:$D$506,A30,'B.3.1. Allocation based on VE'!$P$6:$P$506),IF($A$1=$W$2,SUMIF('B.3.2. Allocation based on BM'!$E$6:$E$506,A30,'B.3.2. Allocation based on BM'!$N$6:$N$506)+SUMIF('B.3.1. Allocation based on VE'!$E$6:$E$506,A30,'B.3.1. Allocation based on VE'!$P$6:$P$506))))</f>
        <v>3103</v>
      </c>
      <c r="L30" s="281" t="n">
        <f aca="false">IF(A30="","",M30*20)</f>
        <v>49640</v>
      </c>
      <c r="M30" s="136" t="n">
        <f aca="false">IF(A30="","",IF($A$1=$W$1,SUMIF('B.3.2. Allocation based on BM'!$D$6:$D$506,A30,'B.3.2. Allocation based on BM'!$O$6:$O$506)+SUMIF('B.3.1. Allocation based on VE'!$D$6:$D$506,A30,'B.3.1. Allocation based on VE'!$Q$6:$Q$506),IF($A$1=$W$2,SUMIF('B.3.2. Allocation based on BM'!$E$6:$E$506,A30,'B.3.2. Allocation based on BM'!$O$6:$O$506)+SUMIF('B.3.1. Allocation based on VE'!$E$6:$E$506,A30,'B.3.1. Allocation based on VE'!$Q$6:$Q$506))))</f>
        <v>2482</v>
      </c>
      <c r="N30" s="281" t="n">
        <f aca="false">IF(A30="","",O30*20)</f>
        <v>37240</v>
      </c>
      <c r="O30" s="136" t="n">
        <f aca="false">IF(A30="","",IF($A$1=$W$1,SUMIF('B.3.2. Allocation based on BM'!$D$6:$D$506,A30,'B.3.2. Allocation based on BM'!$P$6:$P$506)+SUMIF('B.3.1. Allocation based on VE'!$D$6:$D$506,A30,'B.3.1. Allocation based on VE'!$R$6:$R$506),IF($A$1=$W$2,SUMIF('B.3.2. Allocation based on BM'!$E$6:$E$506,A30,'B.3.2. Allocation based on BM'!$P$6:$P$506)+SUMIF('B.3.1. Allocation based on VE'!$E$6:$E$506,A30,'B.3.1. Allocation based on VE'!$R$6:$R$506))))</f>
        <v>1862</v>
      </c>
      <c r="P30" s="281" t="n">
        <f aca="false">IF(A30="","",Q30*20)</f>
        <v>24820</v>
      </c>
      <c r="Q30" s="136" t="n">
        <f aca="false">IF(A30="","",IF($A$1=$W$1,SUMIF('B.3.2. Allocation based on BM'!$D$6:$D$506,A30,'B.3.2. Allocation based on BM'!$Q$6:$Q$506)+SUMIF('B.3.1. Allocation based on VE'!$D$6:$D$506,A30,'B.3.1. Allocation based on VE'!$S$6:$S$506),IF($A$1=$W$2,SUMIF('B.3.2. Allocation based on BM'!$E$6:$E$506,A30,'B.3.2. Allocation based on BM'!$Q$6:$Q$506)+SUMIF('B.3.1. Allocation based on VE'!$E$6:$E$506,A30,'B.3.1. Allocation based on VE'!$S$6:$S$506))))</f>
        <v>1241</v>
      </c>
      <c r="R30" s="281" t="n">
        <f aca="false">IF(A30="","",S30*20)</f>
        <v>12420</v>
      </c>
      <c r="S30" s="136" t="n">
        <f aca="false">IF(A30="","",IF($A$1=$W$1,SUMIF('B.3.2. Allocation based on BM'!$D$6:$D$506,A30,'B.3.2. Allocation based on BM'!$R$6:$R$506)+SUMIF('B.3.1. Allocation based on VE'!$D$6:$D$506,A30,'B.3.1. Allocation based on VE'!$T$6:$T$506),IF($A$1=$W$2,SUMIF('B.3.2. Allocation based on BM'!$E$6:$E$506,A30,'B.3.2. Allocation based on BM'!$R$6:$R$506)+SUMIF('B.3.1. Allocation based on VE'!$E$6:$E$506,A30,'B.3.1. Allocation based on VE'!$T$6:$T$506))))</f>
        <v>621</v>
      </c>
      <c r="T30" s="281" t="n">
        <f aca="false">IF(A30="","",U30*20)</f>
        <v>0</v>
      </c>
      <c r="U30" s="136" t="n">
        <f aca="false">IF(A30="","",IF($A$1=$W$1,SUMIF('B.3.2. Allocation based on BM'!$D$6:$D$506,A30,'B.3.2. Allocation based on BM'!$S$6:$S$506)+SUMIF('B.3.1. Allocation based on VE'!$D$6:$D$506,A30,'B.3.1. Allocation based on VE'!$U$6:$U$506),IF($A$1=$W$2,SUMIF('B.3.2. Allocation based on BM'!$E$6:$E$506,A30,'B.3.2. Allocation based on BM'!$S$6:$S$506)+SUMIF('B.3.1. Allocation based on VE'!$E$6:$E$506,A30,'B.3.1. Allocation based on VE'!$U$6:$U$506))))</f>
        <v>0</v>
      </c>
    </row>
    <row r="31" customFormat="false" ht="12.75" hidden="false" customHeight="false" outlineLevel="0" collapsed="false">
      <c r="A31" s="273" t="str">
        <f aca="false">IF($A$1=$W$1,IF(ISBLANK('B.1.b. Operators'!A28),"",'B.1.b. Operators'!A28),IF($A$1=$W$2,IF(ISBLANK('B.1.a. Company groups'!A28),"",'B.1.a. Company groups'!A28)))</f>
        <v>Topofikacia Vratca</v>
      </c>
      <c r="B31" s="278" t="n">
        <f aca="false">IF(A31="","",IF($A$1=$W$1,SUMIF('C.1. Investments'!$B$5:$B$1506,A31,'C.1. Investments'!$J$5:$J$1506),IF($A$1=$W$2,SUMIF('C.1. Investments'!$C$5:$C$1506,A31,'C.1. Investments'!$J$5:$J$1506))))</f>
        <v>874000</v>
      </c>
      <c r="C31" s="279" t="n">
        <f aca="false">IF(A31="","",B31-D31)</f>
        <v>471194.5</v>
      </c>
      <c r="D31" s="280" t="n">
        <f aca="false">IF(A31="","",F31+H31+J31+L31+N31+P31+R31+T31)</f>
        <v>402805.5</v>
      </c>
      <c r="E31" s="136" t="n">
        <f aca="false">IF(A31="","",G31+I31+K31+M31+O31+Q31+S31+U31)</f>
        <v>23088</v>
      </c>
      <c r="F31" s="280" t="n">
        <f aca="false">IF(A31="","",G31*14.5)</f>
        <v>83694</v>
      </c>
      <c r="G31" s="136" t="n">
        <f aca="false">IF(A31="","",IF($A$1=$W$1,SUMIF('B.3.2. Allocation based on BM'!$D$6:$D$506,A31,'B.3.2. Allocation based on BM'!$L$6:$L$506)+SUMIF('B.3.1. Allocation based on VE'!$D$6:$D$506,A31,'B.3.1. Allocation based on VE'!$N$6:$N$506),IF($A$1=$W$2,SUMIF('B.3.2. Allocation based on BM'!$E$6:$E$506,A31,'B.3.2. Allocation based on BM'!$L$6:$L$506)+SUMIF('B.3.1. Allocation based on VE'!$E$6:$E$506,A31,'B.3.1. Allocation based on VE'!$N$6:$N$506))))</f>
        <v>5772</v>
      </c>
      <c r="H31" s="281" t="n">
        <f aca="false">IF(A31="","",I31*14.5)</f>
        <v>71731.5</v>
      </c>
      <c r="I31" s="136" t="n">
        <f aca="false">IF(A31="","",IF($A$1=$W$1,SUMIF('B.3.2. Allocation based on BM'!$D$6:$D$506,A31,'B.3.2. Allocation based on BM'!$M$6:$M$506)+SUMIF('B.3.1. Allocation based on VE'!$D$6:$D$506,A31,'B.3.1. Allocation based on VE'!$O$6:$O$506),IF($A$1=$W$2,SUMIF('B.3.2. Allocation based on BM'!$E$6:$E$506,A31,'B.3.2. Allocation based on BM'!$M$6:$M$506)+SUMIF('B.3.1. Allocation based on VE'!$E$6:$E$506,A31,'B.3.1. Allocation based on VE'!$O$6:$O$506))))</f>
        <v>4947</v>
      </c>
      <c r="J31" s="281" t="n">
        <f aca="false">IF(A31="","",K31*20)</f>
        <v>82460</v>
      </c>
      <c r="K31" s="136" t="n">
        <f aca="false">IF(A31="","",IF($A$1=$W$1,SUMIF('B.3.2. Allocation based on BM'!$D$6:$D$506,A31,'B.3.2. Allocation based on BM'!$N$6:$N$506)+SUMIF('B.3.1. Allocation based on VE'!$D$6:$D$506,A31,'B.3.1. Allocation based on VE'!$P$6:$P$506),IF($A$1=$W$2,SUMIF('B.3.2. Allocation based on BM'!$E$6:$E$506,A31,'B.3.2. Allocation based on BM'!$N$6:$N$506)+SUMIF('B.3.1. Allocation based on VE'!$E$6:$E$506,A31,'B.3.1. Allocation based on VE'!$P$6:$P$506))))</f>
        <v>4123</v>
      </c>
      <c r="L31" s="281" t="n">
        <f aca="false">IF(A31="","",M31*20)</f>
        <v>65960</v>
      </c>
      <c r="M31" s="136" t="n">
        <f aca="false">IF(A31="","",IF($A$1=$W$1,SUMIF('B.3.2. Allocation based on BM'!$D$6:$D$506,A31,'B.3.2. Allocation based on BM'!$O$6:$O$506)+SUMIF('B.3.1. Allocation based on VE'!$D$6:$D$506,A31,'B.3.1. Allocation based on VE'!$Q$6:$Q$506),IF($A$1=$W$2,SUMIF('B.3.2. Allocation based on BM'!$E$6:$E$506,A31,'B.3.2. Allocation based on BM'!$O$6:$O$506)+SUMIF('B.3.1. Allocation based on VE'!$E$6:$E$506,A31,'B.3.1. Allocation based on VE'!$Q$6:$Q$506))))</f>
        <v>3298</v>
      </c>
      <c r="N31" s="281" t="n">
        <f aca="false">IF(A31="","",O31*20)</f>
        <v>49480</v>
      </c>
      <c r="O31" s="136" t="n">
        <f aca="false">IF(A31="","",IF($A$1=$W$1,SUMIF('B.3.2. Allocation based on BM'!$D$6:$D$506,A31,'B.3.2. Allocation based on BM'!$P$6:$P$506)+SUMIF('B.3.1. Allocation based on VE'!$D$6:$D$506,A31,'B.3.1. Allocation based on VE'!$R$6:$R$506),IF($A$1=$W$2,SUMIF('B.3.2. Allocation based on BM'!$E$6:$E$506,A31,'B.3.2. Allocation based on BM'!$P$6:$P$506)+SUMIF('B.3.1. Allocation based on VE'!$E$6:$E$506,A31,'B.3.1. Allocation based on VE'!$R$6:$R$506))))</f>
        <v>2474</v>
      </c>
      <c r="P31" s="281" t="n">
        <f aca="false">IF(A31="","",Q31*20)</f>
        <v>32980</v>
      </c>
      <c r="Q31" s="136" t="n">
        <f aca="false">IF(A31="","",IF($A$1=$W$1,SUMIF('B.3.2. Allocation based on BM'!$D$6:$D$506,A31,'B.3.2. Allocation based on BM'!$Q$6:$Q$506)+SUMIF('B.3.1. Allocation based on VE'!$D$6:$D$506,A31,'B.3.1. Allocation based on VE'!$S$6:$S$506),IF($A$1=$W$2,SUMIF('B.3.2. Allocation based on BM'!$E$6:$E$506,A31,'B.3.2. Allocation based on BM'!$Q$6:$Q$506)+SUMIF('B.3.1. Allocation based on VE'!$E$6:$E$506,A31,'B.3.1. Allocation based on VE'!$S$6:$S$506))))</f>
        <v>1649</v>
      </c>
      <c r="R31" s="281" t="n">
        <f aca="false">IF(A31="","",S31*20)</f>
        <v>16500</v>
      </c>
      <c r="S31" s="136" t="n">
        <f aca="false">IF(A31="","",IF($A$1=$W$1,SUMIF('B.3.2. Allocation based on BM'!$D$6:$D$506,A31,'B.3.2. Allocation based on BM'!$R$6:$R$506)+SUMIF('B.3.1. Allocation based on VE'!$D$6:$D$506,A31,'B.3.1. Allocation based on VE'!$T$6:$T$506),IF($A$1=$W$2,SUMIF('B.3.2. Allocation based on BM'!$E$6:$E$506,A31,'B.3.2. Allocation based on BM'!$R$6:$R$506)+SUMIF('B.3.1. Allocation based on VE'!$E$6:$E$506,A31,'B.3.1. Allocation based on VE'!$T$6:$T$506))))</f>
        <v>825</v>
      </c>
      <c r="T31" s="281" t="n">
        <f aca="false">IF(A31="","",U31*20)</f>
        <v>0</v>
      </c>
      <c r="U31" s="136" t="n">
        <f aca="false">IF(A31="","",IF($A$1=$W$1,SUMIF('B.3.2. Allocation based on BM'!$D$6:$D$506,A31,'B.3.2. Allocation based on BM'!$S$6:$S$506)+SUMIF('B.3.1. Allocation based on VE'!$D$6:$D$506,A31,'B.3.1. Allocation based on VE'!$U$6:$U$506),IF($A$1=$W$2,SUMIF('B.3.2. Allocation based on BM'!$E$6:$E$506,A31,'B.3.2. Allocation based on BM'!$S$6:$S$506)+SUMIF('B.3.1. Allocation based on VE'!$E$6:$E$506,A31,'B.3.1. Allocation based on VE'!$U$6:$U$506))))</f>
        <v>0</v>
      </c>
    </row>
    <row r="32" customFormat="false" ht="12.75" hidden="false" customHeight="false" outlineLevel="0" collapsed="false">
      <c r="A32" s="273" t="str">
        <f aca="false">IF($A$1=$W$1,IF(ISBLANK('B.1.b. Operators'!A29),"",'B.1.b. Operators'!A29),IF($A$1=$W$2,IF(ISBLANK('B.1.a. Company groups'!A29),"",'B.1.a. Company groups'!A29)))</f>
        <v>TSO</v>
      </c>
      <c r="B32" s="278" t="n">
        <f aca="false">IF(A32="","",IF($A$1=$W$1,SUMIF('C.1. Investments'!$B$5:$B$1506,A32,'C.1. Investments'!$J$5:$J$1506),IF($A$1=$W$2,SUMIF('C.1. Investments'!$C$5:$C$1506,A32,'C.1. Investments'!$J$5:$J$1506))))</f>
        <v>198690001</v>
      </c>
      <c r="C32" s="279" t="n">
        <f aca="false">IF(A32="","",B32-D32)</f>
        <v>198690001</v>
      </c>
      <c r="D32" s="280" t="n">
        <f aca="false">IF(A32="","",F32+H32+J32+L32+N32+P32+R32+T32)</f>
        <v>0</v>
      </c>
      <c r="E32" s="136" t="n">
        <f aca="false">IF(A32="","",G32+I32+K32+M32+O32+Q32+S32+U32)</f>
        <v>0</v>
      </c>
      <c r="F32" s="280" t="n">
        <f aca="false">IF(A32="","",G32*14.5)</f>
        <v>0</v>
      </c>
      <c r="G32" s="136" t="n">
        <f aca="false">IF(A32="","",IF($A$1=$W$1,SUMIF('B.3.2. Allocation based on BM'!$D$6:$D$506,A32,'B.3.2. Allocation based on BM'!$L$6:$L$506)+SUMIF('B.3.1. Allocation based on VE'!$D$6:$D$506,A32,'B.3.1. Allocation based on VE'!$N$6:$N$506),IF($A$1=$W$2,SUMIF('B.3.2. Allocation based on BM'!$E$6:$E$506,A32,'B.3.2. Allocation based on BM'!$L$6:$L$506)+SUMIF('B.3.1. Allocation based on VE'!$E$6:$E$506,A32,'B.3.1. Allocation based on VE'!$N$6:$N$506))))</f>
        <v>0</v>
      </c>
      <c r="H32" s="281" t="n">
        <f aca="false">IF(A32="","",I32*14.5)</f>
        <v>0</v>
      </c>
      <c r="I32" s="136" t="n">
        <f aca="false">IF(A32="","",IF($A$1=$W$1,SUMIF('B.3.2. Allocation based on BM'!$D$6:$D$506,A32,'B.3.2. Allocation based on BM'!$M$6:$M$506)+SUMIF('B.3.1. Allocation based on VE'!$D$6:$D$506,A32,'B.3.1. Allocation based on VE'!$O$6:$O$506),IF($A$1=$W$2,SUMIF('B.3.2. Allocation based on BM'!$E$6:$E$506,A32,'B.3.2. Allocation based on BM'!$M$6:$M$506)+SUMIF('B.3.1. Allocation based on VE'!$E$6:$E$506,A32,'B.3.1. Allocation based on VE'!$O$6:$O$506))))</f>
        <v>0</v>
      </c>
      <c r="J32" s="281" t="n">
        <f aca="false">IF(A32="","",K32*20)</f>
        <v>0</v>
      </c>
      <c r="K32" s="136" t="n">
        <f aca="false">IF(A32="","",IF($A$1=$W$1,SUMIF('B.3.2. Allocation based on BM'!$D$6:$D$506,A32,'B.3.2. Allocation based on BM'!$N$6:$N$506)+SUMIF('B.3.1. Allocation based on VE'!$D$6:$D$506,A32,'B.3.1. Allocation based on VE'!$P$6:$P$506),IF($A$1=$W$2,SUMIF('B.3.2. Allocation based on BM'!$E$6:$E$506,A32,'B.3.2. Allocation based on BM'!$N$6:$N$506)+SUMIF('B.3.1. Allocation based on VE'!$E$6:$E$506,A32,'B.3.1. Allocation based on VE'!$P$6:$P$506))))</f>
        <v>0</v>
      </c>
      <c r="L32" s="281" t="n">
        <f aca="false">IF(A32="","",M32*20)</f>
        <v>0</v>
      </c>
      <c r="M32" s="136" t="n">
        <f aca="false">IF(A32="","",IF($A$1=$W$1,SUMIF('B.3.2. Allocation based on BM'!$D$6:$D$506,A32,'B.3.2. Allocation based on BM'!$O$6:$O$506)+SUMIF('B.3.1. Allocation based on VE'!$D$6:$D$506,A32,'B.3.1. Allocation based on VE'!$Q$6:$Q$506),IF($A$1=$W$2,SUMIF('B.3.2. Allocation based on BM'!$E$6:$E$506,A32,'B.3.2. Allocation based on BM'!$O$6:$O$506)+SUMIF('B.3.1. Allocation based on VE'!$E$6:$E$506,A32,'B.3.1. Allocation based on VE'!$Q$6:$Q$506))))</f>
        <v>0</v>
      </c>
      <c r="N32" s="281" t="n">
        <f aca="false">IF(A32="","",O32*20)</f>
        <v>0</v>
      </c>
      <c r="O32" s="136" t="n">
        <f aca="false">IF(A32="","",IF($A$1=$W$1,SUMIF('B.3.2. Allocation based on BM'!$D$6:$D$506,A32,'B.3.2. Allocation based on BM'!$P$6:$P$506)+SUMIF('B.3.1. Allocation based on VE'!$D$6:$D$506,A32,'B.3.1. Allocation based on VE'!$R$6:$R$506),IF($A$1=$W$2,SUMIF('B.3.2. Allocation based on BM'!$E$6:$E$506,A32,'B.3.2. Allocation based on BM'!$P$6:$P$506)+SUMIF('B.3.1. Allocation based on VE'!$E$6:$E$506,A32,'B.3.1. Allocation based on VE'!$R$6:$R$506))))</f>
        <v>0</v>
      </c>
      <c r="P32" s="281" t="n">
        <f aca="false">IF(A32="","",Q32*20)</f>
        <v>0</v>
      </c>
      <c r="Q32" s="136" t="n">
        <f aca="false">IF(A32="","",IF($A$1=$W$1,SUMIF('B.3.2. Allocation based on BM'!$D$6:$D$506,A32,'B.3.2. Allocation based on BM'!$Q$6:$Q$506)+SUMIF('B.3.1. Allocation based on VE'!$D$6:$D$506,A32,'B.3.1. Allocation based on VE'!$S$6:$S$506),IF($A$1=$W$2,SUMIF('B.3.2. Allocation based on BM'!$E$6:$E$506,A32,'B.3.2. Allocation based on BM'!$Q$6:$Q$506)+SUMIF('B.3.1. Allocation based on VE'!$E$6:$E$506,A32,'B.3.1. Allocation based on VE'!$S$6:$S$506))))</f>
        <v>0</v>
      </c>
      <c r="R32" s="281" t="n">
        <f aca="false">IF(A32="","",S32*20)</f>
        <v>0</v>
      </c>
      <c r="S32" s="136" t="n">
        <f aca="false">IF(A32="","",IF($A$1=$W$1,SUMIF('B.3.2. Allocation based on BM'!$D$6:$D$506,A32,'B.3.2. Allocation based on BM'!$R$6:$R$506)+SUMIF('B.3.1. Allocation based on VE'!$D$6:$D$506,A32,'B.3.1. Allocation based on VE'!$T$6:$T$506),IF($A$1=$W$2,SUMIF('B.3.2. Allocation based on BM'!$E$6:$E$506,A32,'B.3.2. Allocation based on BM'!$R$6:$R$506)+SUMIF('B.3.1. Allocation based on VE'!$E$6:$E$506,A32,'B.3.1. Allocation based on VE'!$T$6:$T$506))))</f>
        <v>0</v>
      </c>
      <c r="T32" s="281" t="n">
        <f aca="false">IF(A32="","",U32*20)</f>
        <v>0</v>
      </c>
      <c r="U32" s="136" t="n">
        <f aca="false">IF(A32="","",IF($A$1=$W$1,SUMIF('B.3.2. Allocation based on BM'!$D$6:$D$506,A32,'B.3.2. Allocation based on BM'!$S$6:$S$506)+SUMIF('B.3.1. Allocation based on VE'!$D$6:$D$506,A32,'B.3.1. Allocation based on VE'!$U$6:$U$506),IF($A$1=$W$2,SUMIF('B.3.2. Allocation based on BM'!$E$6:$E$506,A32,'B.3.2. Allocation based on BM'!$S$6:$S$506)+SUMIF('B.3.1. Allocation based on VE'!$E$6:$E$506,A32,'B.3.1. Allocation based on VE'!$U$6:$U$506))))</f>
        <v>0</v>
      </c>
    </row>
    <row r="33" customFormat="false" ht="12.75" hidden="false" customHeight="false" outlineLevel="0" collapsed="false">
      <c r="A33" s="273" t="str">
        <f aca="false">IF($A$1=$W$1,IF(ISBLANK('B.1.b. Operators'!A30),"",'B.1.b. Operators'!A30),IF($A$1=$W$2,IF(ISBLANK('B.1.a. Company groups'!A30),"",'B.1.a. Company groups'!A30)))</f>
        <v/>
      </c>
      <c r="B33" s="278" t="str">
        <f aca="false">IF(A33="","",IF($A$1=$W$1,SUMIF('C.1. Investments'!$B$5:$B$1506,A33,'C.1. Investments'!$J$5:$J$1506),IF($A$1=$W$2,SUMIF('C.1. Investments'!$C$5:$C$1506,A33,'C.1. Investments'!$J$5:$J$1506))))</f>
        <v/>
      </c>
      <c r="C33" s="279" t="str">
        <f aca="false">IF(A33="","",B33-D33)</f>
        <v/>
      </c>
      <c r="D33" s="280" t="str">
        <f aca="false">IF(A33="","",F33+H33+J33+L33+N33+P33+R33+T33)</f>
        <v/>
      </c>
      <c r="E33" s="136" t="str">
        <f aca="false">IF(A33="","",G33+I33+K33+M33+O33+Q33+S33+U33)</f>
        <v/>
      </c>
      <c r="F33" s="280" t="str">
        <f aca="false">IF(A33="","",G33*14.5)</f>
        <v/>
      </c>
      <c r="G33" s="136" t="str">
        <f aca="false">IF(A33="","",IF($A$1=$W$1,SUMIF('B.3.2. Allocation based on BM'!$D$6:$D$506,A33,'B.3.2. Allocation based on BM'!$L$6:$L$506)+SUMIF('B.3.1. Allocation based on VE'!$D$6:$D$506,A33,'B.3.1. Allocation based on VE'!$N$6:$N$506),IF($A$1=$W$2,SUMIF('B.3.2. Allocation based on BM'!$E$6:$E$506,A33,'B.3.2. Allocation based on BM'!$L$6:$L$506)+SUMIF('B.3.1. Allocation based on VE'!$E$6:$E$506,A33,'B.3.1. Allocation based on VE'!$N$6:$N$506))))</f>
        <v/>
      </c>
      <c r="H33" s="281" t="str">
        <f aca="false">IF(A33="","",I33*14.5)</f>
        <v/>
      </c>
      <c r="I33" s="136" t="str">
        <f aca="false">IF(A33="","",IF($A$1=$W$1,SUMIF('B.3.2. Allocation based on BM'!$D$6:$D$506,A33,'B.3.2. Allocation based on BM'!$M$6:$M$506)+SUMIF('B.3.1. Allocation based on VE'!$D$6:$D$506,A33,'B.3.1. Allocation based on VE'!$O$6:$O$506),IF($A$1=$W$2,SUMIF('B.3.2. Allocation based on BM'!$E$6:$E$506,A33,'B.3.2. Allocation based on BM'!$M$6:$M$506)+SUMIF('B.3.1. Allocation based on VE'!$E$6:$E$506,A33,'B.3.1. Allocation based on VE'!$O$6:$O$506))))</f>
        <v/>
      </c>
      <c r="J33" s="281" t="str">
        <f aca="false">IF(A33="","",K33*20)</f>
        <v/>
      </c>
      <c r="K33" s="136" t="str">
        <f aca="false">IF(A33="","",IF($A$1=$W$1,SUMIF('B.3.2. Allocation based on BM'!$D$6:$D$506,A33,'B.3.2. Allocation based on BM'!$N$6:$N$506)+SUMIF('B.3.1. Allocation based on VE'!$D$6:$D$506,A33,'B.3.1. Allocation based on VE'!$P$6:$P$506),IF($A$1=$W$2,SUMIF('B.3.2. Allocation based on BM'!$E$6:$E$506,A33,'B.3.2. Allocation based on BM'!$N$6:$N$506)+SUMIF('B.3.1. Allocation based on VE'!$E$6:$E$506,A33,'B.3.1. Allocation based on VE'!$P$6:$P$506))))</f>
        <v/>
      </c>
      <c r="L33" s="281" t="str">
        <f aca="false">IF(A33="","",M33*20)</f>
        <v/>
      </c>
      <c r="M33" s="136" t="str">
        <f aca="false">IF(A33="","",IF($A$1=$W$1,SUMIF('B.3.2. Allocation based on BM'!$D$6:$D$506,A33,'B.3.2. Allocation based on BM'!$O$6:$O$506)+SUMIF('B.3.1. Allocation based on VE'!$D$6:$D$506,A33,'B.3.1. Allocation based on VE'!$Q$6:$Q$506),IF($A$1=$W$2,SUMIF('B.3.2. Allocation based on BM'!$E$6:$E$506,A33,'B.3.2. Allocation based on BM'!$O$6:$O$506)+SUMIF('B.3.1. Allocation based on VE'!$E$6:$E$506,A33,'B.3.1. Allocation based on VE'!$Q$6:$Q$506))))</f>
        <v/>
      </c>
      <c r="N33" s="281" t="str">
        <f aca="false">IF(A33="","",O33*20)</f>
        <v/>
      </c>
      <c r="O33" s="136" t="str">
        <f aca="false">IF(A33="","",IF($A$1=$W$1,SUMIF('B.3.2. Allocation based on BM'!$D$6:$D$506,A33,'B.3.2. Allocation based on BM'!$P$6:$P$506)+SUMIF('B.3.1. Allocation based on VE'!$D$6:$D$506,A33,'B.3.1. Allocation based on VE'!$R$6:$R$506),IF($A$1=$W$2,SUMIF('B.3.2. Allocation based on BM'!$E$6:$E$506,A33,'B.3.2. Allocation based on BM'!$P$6:$P$506)+SUMIF('B.3.1. Allocation based on VE'!$E$6:$E$506,A33,'B.3.1. Allocation based on VE'!$R$6:$R$506))))</f>
        <v/>
      </c>
      <c r="P33" s="281" t="str">
        <f aca="false">IF(A33="","",Q33*20)</f>
        <v/>
      </c>
      <c r="Q33" s="136" t="str">
        <f aca="false">IF(A33="","",IF($A$1=$W$1,SUMIF('B.3.2. Allocation based on BM'!$D$6:$D$506,A33,'B.3.2. Allocation based on BM'!$Q$6:$Q$506)+SUMIF('B.3.1. Allocation based on VE'!$D$6:$D$506,A33,'B.3.1. Allocation based on VE'!$S$6:$S$506),IF($A$1=$W$2,SUMIF('B.3.2. Allocation based on BM'!$E$6:$E$506,A33,'B.3.2. Allocation based on BM'!$Q$6:$Q$506)+SUMIF('B.3.1. Allocation based on VE'!$E$6:$E$506,A33,'B.3.1. Allocation based on VE'!$S$6:$S$506))))</f>
        <v/>
      </c>
      <c r="R33" s="281" t="str">
        <f aca="false">IF(A33="","",S33*20)</f>
        <v/>
      </c>
      <c r="S33" s="136" t="str">
        <f aca="false">IF(A33="","",IF($A$1=$W$1,SUMIF('B.3.2. Allocation based on BM'!$D$6:$D$506,A33,'B.3.2. Allocation based on BM'!$R$6:$R$506)+SUMIF('B.3.1. Allocation based on VE'!$D$6:$D$506,A33,'B.3.1. Allocation based on VE'!$T$6:$T$506),IF($A$1=$W$2,SUMIF('B.3.2. Allocation based on BM'!$E$6:$E$506,A33,'B.3.2. Allocation based on BM'!$R$6:$R$506)+SUMIF('B.3.1. Allocation based on VE'!$E$6:$E$506,A33,'B.3.1. Allocation based on VE'!$T$6:$T$506))))</f>
        <v/>
      </c>
      <c r="T33" s="281" t="str">
        <f aca="false">IF(A33="","",U33*20)</f>
        <v/>
      </c>
      <c r="U33" s="136" t="str">
        <f aca="false">IF(A33="","",IF($A$1=$W$1,SUMIF('B.3.2. Allocation based on BM'!$D$6:$D$506,A33,'B.3.2. Allocation based on BM'!$S$6:$S$506)+SUMIF('B.3.1. Allocation based on VE'!$D$6:$D$506,A33,'B.3.1. Allocation based on VE'!$U$6:$U$506),IF($A$1=$W$2,SUMIF('B.3.2. Allocation based on BM'!$E$6:$E$506,A33,'B.3.2. Allocation based on BM'!$S$6:$S$506)+SUMIF('B.3.1. Allocation based on VE'!$E$6:$E$506,A33,'B.3.1. Allocation based on VE'!$U$6:$U$506))))</f>
        <v/>
      </c>
    </row>
    <row r="34" customFormat="false" ht="12.75" hidden="false" customHeight="false" outlineLevel="0" collapsed="false">
      <c r="A34" s="273" t="str">
        <f aca="false">IF($A$1=$W$1,IF(ISBLANK('B.1.b. Operators'!A31),"",'B.1.b. Operators'!A31),IF($A$1=$W$2,IF(ISBLANK('B.1.a. Company groups'!A31),"",'B.1.a. Company groups'!A31)))</f>
        <v/>
      </c>
      <c r="B34" s="278" t="str">
        <f aca="false">IF(A34="","",IF($A$1=$W$1,SUMIF('C.1. Investments'!$B$5:$B$1506,A34,'C.1. Investments'!$J$5:$J$1506),IF($A$1=$W$2,SUMIF('C.1. Investments'!$C$5:$C$1506,A34,'C.1. Investments'!$J$5:$J$1506))))</f>
        <v/>
      </c>
      <c r="C34" s="279" t="str">
        <f aca="false">IF(A34="","",B34-D34)</f>
        <v/>
      </c>
      <c r="D34" s="280" t="str">
        <f aca="false">IF(A34="","",F34+H34+J34+L34+N34+P34+R34+T34)</f>
        <v/>
      </c>
      <c r="E34" s="136" t="str">
        <f aca="false">IF(A34="","",G34+I34+K34+M34+O34+Q34+S34+U34)</f>
        <v/>
      </c>
      <c r="F34" s="280" t="str">
        <f aca="false">IF(A34="","",G34*14.5)</f>
        <v/>
      </c>
      <c r="G34" s="136" t="str">
        <f aca="false">IF(A34="","",IF($A$1=$W$1,SUMIF('B.3.2. Allocation based on BM'!$D$6:$D$506,A34,'B.3.2. Allocation based on BM'!$L$6:$L$506)+SUMIF('B.3.1. Allocation based on VE'!$D$6:$D$506,A34,'B.3.1. Allocation based on VE'!$N$6:$N$506),IF($A$1=$W$2,SUMIF('B.3.2. Allocation based on BM'!$E$6:$E$506,A34,'B.3.2. Allocation based on BM'!$L$6:$L$506)+SUMIF('B.3.1. Allocation based on VE'!$E$6:$E$506,A34,'B.3.1. Allocation based on VE'!$N$6:$N$506))))</f>
        <v/>
      </c>
      <c r="H34" s="281" t="str">
        <f aca="false">IF(A34="","",I34*14.5)</f>
        <v/>
      </c>
      <c r="I34" s="136" t="str">
        <f aca="false">IF(A34="","",IF($A$1=$W$1,SUMIF('B.3.2. Allocation based on BM'!$D$6:$D$506,A34,'B.3.2. Allocation based on BM'!$M$6:$M$506)+SUMIF('B.3.1. Allocation based on VE'!$D$6:$D$506,A34,'B.3.1. Allocation based on VE'!$O$6:$O$506),IF($A$1=$W$2,SUMIF('B.3.2. Allocation based on BM'!$E$6:$E$506,A34,'B.3.2. Allocation based on BM'!$M$6:$M$506)+SUMIF('B.3.1. Allocation based on VE'!$E$6:$E$506,A34,'B.3.1. Allocation based on VE'!$O$6:$O$506))))</f>
        <v/>
      </c>
      <c r="J34" s="281" t="str">
        <f aca="false">IF(A34="","",K34*20)</f>
        <v/>
      </c>
      <c r="K34" s="136" t="str">
        <f aca="false">IF(A34="","",IF($A$1=$W$1,SUMIF('B.3.2. Allocation based on BM'!$D$6:$D$506,A34,'B.3.2. Allocation based on BM'!$N$6:$N$506)+SUMIF('B.3.1. Allocation based on VE'!$D$6:$D$506,A34,'B.3.1. Allocation based on VE'!$P$6:$P$506),IF($A$1=$W$2,SUMIF('B.3.2. Allocation based on BM'!$E$6:$E$506,A34,'B.3.2. Allocation based on BM'!$N$6:$N$506)+SUMIF('B.3.1. Allocation based on VE'!$E$6:$E$506,A34,'B.3.1. Allocation based on VE'!$P$6:$P$506))))</f>
        <v/>
      </c>
      <c r="L34" s="281" t="str">
        <f aca="false">IF(A34="","",M34*20)</f>
        <v/>
      </c>
      <c r="M34" s="136" t="str">
        <f aca="false">IF(A34="","",IF($A$1=$W$1,SUMIF('B.3.2. Allocation based on BM'!$D$6:$D$506,A34,'B.3.2. Allocation based on BM'!$O$6:$O$506)+SUMIF('B.3.1. Allocation based on VE'!$D$6:$D$506,A34,'B.3.1. Allocation based on VE'!$Q$6:$Q$506),IF($A$1=$W$2,SUMIF('B.3.2. Allocation based on BM'!$E$6:$E$506,A34,'B.3.2. Allocation based on BM'!$O$6:$O$506)+SUMIF('B.3.1. Allocation based on VE'!$E$6:$E$506,A34,'B.3.1. Allocation based on VE'!$Q$6:$Q$506))))</f>
        <v/>
      </c>
      <c r="N34" s="281" t="str">
        <f aca="false">IF(A34="","",O34*20)</f>
        <v/>
      </c>
      <c r="O34" s="136" t="str">
        <f aca="false">IF(A34="","",IF($A$1=$W$1,SUMIF('B.3.2. Allocation based on BM'!$D$6:$D$506,A34,'B.3.2. Allocation based on BM'!$P$6:$P$506)+SUMIF('B.3.1. Allocation based on VE'!$D$6:$D$506,A34,'B.3.1. Allocation based on VE'!$R$6:$R$506),IF($A$1=$W$2,SUMIF('B.3.2. Allocation based on BM'!$E$6:$E$506,A34,'B.3.2. Allocation based on BM'!$P$6:$P$506)+SUMIF('B.3.1. Allocation based on VE'!$E$6:$E$506,A34,'B.3.1. Allocation based on VE'!$R$6:$R$506))))</f>
        <v/>
      </c>
      <c r="P34" s="281" t="str">
        <f aca="false">IF(A34="","",Q34*20)</f>
        <v/>
      </c>
      <c r="Q34" s="136" t="str">
        <f aca="false">IF(A34="","",IF($A$1=$W$1,SUMIF('B.3.2. Allocation based on BM'!$D$6:$D$506,A34,'B.3.2. Allocation based on BM'!$Q$6:$Q$506)+SUMIF('B.3.1. Allocation based on VE'!$D$6:$D$506,A34,'B.3.1. Allocation based on VE'!$S$6:$S$506),IF($A$1=$W$2,SUMIF('B.3.2. Allocation based on BM'!$E$6:$E$506,A34,'B.3.2. Allocation based on BM'!$Q$6:$Q$506)+SUMIF('B.3.1. Allocation based on VE'!$E$6:$E$506,A34,'B.3.1. Allocation based on VE'!$S$6:$S$506))))</f>
        <v/>
      </c>
      <c r="R34" s="281" t="str">
        <f aca="false">IF(A34="","",S34*20)</f>
        <v/>
      </c>
      <c r="S34" s="136" t="str">
        <f aca="false">IF(A34="","",IF($A$1=$W$1,SUMIF('B.3.2. Allocation based on BM'!$D$6:$D$506,A34,'B.3.2. Allocation based on BM'!$R$6:$R$506)+SUMIF('B.3.1. Allocation based on VE'!$D$6:$D$506,A34,'B.3.1. Allocation based on VE'!$T$6:$T$506),IF($A$1=$W$2,SUMIF('B.3.2. Allocation based on BM'!$E$6:$E$506,A34,'B.3.2. Allocation based on BM'!$R$6:$R$506)+SUMIF('B.3.1. Allocation based on VE'!$E$6:$E$506,A34,'B.3.1. Allocation based on VE'!$T$6:$T$506))))</f>
        <v/>
      </c>
      <c r="T34" s="281" t="str">
        <f aca="false">IF(A34="","",U34*20)</f>
        <v/>
      </c>
      <c r="U34" s="136" t="str">
        <f aca="false">IF(A34="","",IF($A$1=$W$1,SUMIF('B.3.2. Allocation based on BM'!$D$6:$D$506,A34,'B.3.2. Allocation based on BM'!$S$6:$S$506)+SUMIF('B.3.1. Allocation based on VE'!$D$6:$D$506,A34,'B.3.1. Allocation based on VE'!$U$6:$U$506),IF($A$1=$W$2,SUMIF('B.3.2. Allocation based on BM'!$E$6:$E$506,A34,'B.3.2. Allocation based on BM'!$S$6:$S$506)+SUMIF('B.3.1. Allocation based on VE'!$E$6:$E$506,A34,'B.3.1. Allocation based on VE'!$U$6:$U$506))))</f>
        <v/>
      </c>
    </row>
    <row r="35" customFormat="false" ht="12.75" hidden="false" customHeight="false" outlineLevel="0" collapsed="false">
      <c r="A35" s="273" t="str">
        <f aca="false">IF($A$1=$W$1,IF(ISBLANK('B.1.b. Operators'!A32),"",'B.1.b. Operators'!A32),IF($A$1=$W$2,IF(ISBLANK('B.1.a. Company groups'!A32),"",'B.1.a. Company groups'!A32)))</f>
        <v/>
      </c>
      <c r="B35" s="278" t="str">
        <f aca="false">IF(A35="","",IF($A$1=$W$1,SUMIF('C.1. Investments'!$B$5:$B$1506,A35,'C.1. Investments'!$J$5:$J$1506),IF($A$1=$W$2,SUMIF('C.1. Investments'!$C$5:$C$1506,A35,'C.1. Investments'!$J$5:$J$1506))))</f>
        <v/>
      </c>
      <c r="C35" s="279" t="str">
        <f aca="false">IF(A35="","",B35-D35)</f>
        <v/>
      </c>
      <c r="D35" s="280" t="str">
        <f aca="false">IF(A35="","",F35+H35+J35+L35+N35+P35+R35+T35)</f>
        <v/>
      </c>
      <c r="E35" s="136" t="str">
        <f aca="false">IF(A35="","",G35+I35+K35+M35+O35+Q35+S35+U35)</f>
        <v/>
      </c>
      <c r="F35" s="280" t="str">
        <f aca="false">IF(A35="","",G35*14.5)</f>
        <v/>
      </c>
      <c r="G35" s="136" t="str">
        <f aca="false">IF(A35="","",IF($A$1=$W$1,SUMIF('B.3.2. Allocation based on BM'!$D$6:$D$506,A35,'B.3.2. Allocation based on BM'!$L$6:$L$506)+SUMIF('B.3.1. Allocation based on VE'!$D$6:$D$506,A35,'B.3.1. Allocation based on VE'!$N$6:$N$506),IF($A$1=$W$2,SUMIF('B.3.2. Allocation based on BM'!$E$6:$E$506,A35,'B.3.2. Allocation based on BM'!$L$6:$L$506)+SUMIF('B.3.1. Allocation based on VE'!$E$6:$E$506,A35,'B.3.1. Allocation based on VE'!$N$6:$N$506))))</f>
        <v/>
      </c>
      <c r="H35" s="281" t="str">
        <f aca="false">IF(A35="","",I35*14.5)</f>
        <v/>
      </c>
      <c r="I35" s="136" t="str">
        <f aca="false">IF(A35="","",IF($A$1=$W$1,SUMIF('B.3.2. Allocation based on BM'!$D$6:$D$506,A35,'B.3.2. Allocation based on BM'!$M$6:$M$506)+SUMIF('B.3.1. Allocation based on VE'!$D$6:$D$506,A35,'B.3.1. Allocation based on VE'!$O$6:$O$506),IF($A$1=$W$2,SUMIF('B.3.2. Allocation based on BM'!$E$6:$E$506,A35,'B.3.2. Allocation based on BM'!$M$6:$M$506)+SUMIF('B.3.1. Allocation based on VE'!$E$6:$E$506,A35,'B.3.1. Allocation based on VE'!$O$6:$O$506))))</f>
        <v/>
      </c>
      <c r="J35" s="281" t="str">
        <f aca="false">IF(A35="","",K35*20)</f>
        <v/>
      </c>
      <c r="K35" s="136" t="str">
        <f aca="false">IF(A35="","",IF($A$1=$W$1,SUMIF('B.3.2. Allocation based on BM'!$D$6:$D$506,A35,'B.3.2. Allocation based on BM'!$N$6:$N$506)+SUMIF('B.3.1. Allocation based on VE'!$D$6:$D$506,A35,'B.3.1. Allocation based on VE'!$P$6:$P$506),IF($A$1=$W$2,SUMIF('B.3.2. Allocation based on BM'!$E$6:$E$506,A35,'B.3.2. Allocation based on BM'!$N$6:$N$506)+SUMIF('B.3.1. Allocation based on VE'!$E$6:$E$506,A35,'B.3.1. Allocation based on VE'!$P$6:$P$506))))</f>
        <v/>
      </c>
      <c r="L35" s="281" t="str">
        <f aca="false">IF(A35="","",M35*20)</f>
        <v/>
      </c>
      <c r="M35" s="136" t="str">
        <f aca="false">IF(A35="","",IF($A$1=$W$1,SUMIF('B.3.2. Allocation based on BM'!$D$6:$D$506,A35,'B.3.2. Allocation based on BM'!$O$6:$O$506)+SUMIF('B.3.1. Allocation based on VE'!$D$6:$D$506,A35,'B.3.1. Allocation based on VE'!$Q$6:$Q$506),IF($A$1=$W$2,SUMIF('B.3.2. Allocation based on BM'!$E$6:$E$506,A35,'B.3.2. Allocation based on BM'!$O$6:$O$506)+SUMIF('B.3.1. Allocation based on VE'!$E$6:$E$506,A35,'B.3.1. Allocation based on VE'!$Q$6:$Q$506))))</f>
        <v/>
      </c>
      <c r="N35" s="281" t="str">
        <f aca="false">IF(A35="","",O35*20)</f>
        <v/>
      </c>
      <c r="O35" s="136" t="str">
        <f aca="false">IF(A35="","",IF($A$1=$W$1,SUMIF('B.3.2. Allocation based on BM'!$D$6:$D$506,A35,'B.3.2. Allocation based on BM'!$P$6:$P$506)+SUMIF('B.3.1. Allocation based on VE'!$D$6:$D$506,A35,'B.3.1. Allocation based on VE'!$R$6:$R$506),IF($A$1=$W$2,SUMIF('B.3.2. Allocation based on BM'!$E$6:$E$506,A35,'B.3.2. Allocation based on BM'!$P$6:$P$506)+SUMIF('B.3.1. Allocation based on VE'!$E$6:$E$506,A35,'B.3.1. Allocation based on VE'!$R$6:$R$506))))</f>
        <v/>
      </c>
      <c r="P35" s="281" t="str">
        <f aca="false">IF(A35="","",Q35*20)</f>
        <v/>
      </c>
      <c r="Q35" s="136" t="str">
        <f aca="false">IF(A35="","",IF($A$1=$W$1,SUMIF('B.3.2. Allocation based on BM'!$D$6:$D$506,A35,'B.3.2. Allocation based on BM'!$Q$6:$Q$506)+SUMIF('B.3.1. Allocation based on VE'!$D$6:$D$506,A35,'B.3.1. Allocation based on VE'!$S$6:$S$506),IF($A$1=$W$2,SUMIF('B.3.2. Allocation based on BM'!$E$6:$E$506,A35,'B.3.2. Allocation based on BM'!$Q$6:$Q$506)+SUMIF('B.3.1. Allocation based on VE'!$E$6:$E$506,A35,'B.3.1. Allocation based on VE'!$S$6:$S$506))))</f>
        <v/>
      </c>
      <c r="R35" s="281" t="str">
        <f aca="false">IF(A35="","",S35*20)</f>
        <v/>
      </c>
      <c r="S35" s="136" t="str">
        <f aca="false">IF(A35="","",IF($A$1=$W$1,SUMIF('B.3.2. Allocation based on BM'!$D$6:$D$506,A35,'B.3.2. Allocation based on BM'!$R$6:$R$506)+SUMIF('B.3.1. Allocation based on VE'!$D$6:$D$506,A35,'B.3.1. Allocation based on VE'!$T$6:$T$506),IF($A$1=$W$2,SUMIF('B.3.2. Allocation based on BM'!$E$6:$E$506,A35,'B.3.2. Allocation based on BM'!$R$6:$R$506)+SUMIF('B.3.1. Allocation based on VE'!$E$6:$E$506,A35,'B.3.1. Allocation based on VE'!$T$6:$T$506))))</f>
        <v/>
      </c>
      <c r="T35" s="281" t="str">
        <f aca="false">IF(A35="","",U35*20)</f>
        <v/>
      </c>
      <c r="U35" s="136" t="str">
        <f aca="false">IF(A35="","",IF($A$1=$W$1,SUMIF('B.3.2. Allocation based on BM'!$D$6:$D$506,A35,'B.3.2. Allocation based on BM'!$S$6:$S$506)+SUMIF('B.3.1. Allocation based on VE'!$D$6:$D$506,A35,'B.3.1. Allocation based on VE'!$U$6:$U$506),IF($A$1=$W$2,SUMIF('B.3.2. Allocation based on BM'!$E$6:$E$506,A35,'B.3.2. Allocation based on BM'!$S$6:$S$506)+SUMIF('B.3.1. Allocation based on VE'!$E$6:$E$506,A35,'B.3.1. Allocation based on VE'!$U$6:$U$506))))</f>
        <v/>
      </c>
    </row>
    <row r="36" customFormat="false" ht="12.75" hidden="false" customHeight="false" outlineLevel="0" collapsed="false">
      <c r="A36" s="273" t="str">
        <f aca="false">IF($A$1=$W$1,IF(ISBLANK('B.1.b. Operators'!A33),"",'B.1.b. Operators'!A33),IF($A$1=$W$2,IF(ISBLANK('B.1.a. Company groups'!A33),"",'B.1.a. Company groups'!A33)))</f>
        <v/>
      </c>
      <c r="B36" s="278" t="str">
        <f aca="false">IF(A36="","",IF($A$1=$W$1,SUMIF('C.1. Investments'!$B$5:$B$1506,A36,'C.1. Investments'!$J$5:$J$1506),IF($A$1=$W$2,SUMIF('C.1. Investments'!$C$5:$C$1506,A36,'C.1. Investments'!$J$5:$J$1506))))</f>
        <v/>
      </c>
      <c r="C36" s="279" t="str">
        <f aca="false">IF(A36="","",B36-D36)</f>
        <v/>
      </c>
      <c r="D36" s="280" t="str">
        <f aca="false">IF(A36="","",F36+H36+J36+L36+N36+P36+R36+T36)</f>
        <v/>
      </c>
      <c r="E36" s="136" t="str">
        <f aca="false">IF(A36="","",G36+I36+K36+M36+O36+Q36+S36+U36)</f>
        <v/>
      </c>
      <c r="F36" s="280" t="str">
        <f aca="false">IF(A36="","",G36*14.5)</f>
        <v/>
      </c>
      <c r="G36" s="136" t="str">
        <f aca="false">IF(A36="","",IF($A$1=$W$1,SUMIF('B.3.2. Allocation based on BM'!$D$6:$D$506,A36,'B.3.2. Allocation based on BM'!$L$6:$L$506)+SUMIF('B.3.1. Allocation based on VE'!$D$6:$D$506,A36,'B.3.1. Allocation based on VE'!$N$6:$N$506),IF($A$1=$W$2,SUMIF('B.3.2. Allocation based on BM'!$E$6:$E$506,A36,'B.3.2. Allocation based on BM'!$L$6:$L$506)+SUMIF('B.3.1. Allocation based on VE'!$E$6:$E$506,A36,'B.3.1. Allocation based on VE'!$N$6:$N$506))))</f>
        <v/>
      </c>
      <c r="H36" s="281" t="str">
        <f aca="false">IF(A36="","",I36*14.5)</f>
        <v/>
      </c>
      <c r="I36" s="136" t="str">
        <f aca="false">IF(A36="","",IF($A$1=$W$1,SUMIF('B.3.2. Allocation based on BM'!$D$6:$D$506,A36,'B.3.2. Allocation based on BM'!$M$6:$M$506)+SUMIF('B.3.1. Allocation based on VE'!$D$6:$D$506,A36,'B.3.1. Allocation based on VE'!$O$6:$O$506),IF($A$1=$W$2,SUMIF('B.3.2. Allocation based on BM'!$E$6:$E$506,A36,'B.3.2. Allocation based on BM'!$M$6:$M$506)+SUMIF('B.3.1. Allocation based on VE'!$E$6:$E$506,A36,'B.3.1. Allocation based on VE'!$O$6:$O$506))))</f>
        <v/>
      </c>
      <c r="J36" s="281" t="str">
        <f aca="false">IF(A36="","",K36*20)</f>
        <v/>
      </c>
      <c r="K36" s="136" t="str">
        <f aca="false">IF(A36="","",IF($A$1=$W$1,SUMIF('B.3.2. Allocation based on BM'!$D$6:$D$506,A36,'B.3.2. Allocation based on BM'!$N$6:$N$506)+SUMIF('B.3.1. Allocation based on VE'!$D$6:$D$506,A36,'B.3.1. Allocation based on VE'!$P$6:$P$506),IF($A$1=$W$2,SUMIF('B.3.2. Allocation based on BM'!$E$6:$E$506,A36,'B.3.2. Allocation based on BM'!$N$6:$N$506)+SUMIF('B.3.1. Allocation based on VE'!$E$6:$E$506,A36,'B.3.1. Allocation based on VE'!$P$6:$P$506))))</f>
        <v/>
      </c>
      <c r="L36" s="281" t="str">
        <f aca="false">IF(A36="","",M36*20)</f>
        <v/>
      </c>
      <c r="M36" s="136" t="str">
        <f aca="false">IF(A36="","",IF($A$1=$W$1,SUMIF('B.3.2. Allocation based on BM'!$D$6:$D$506,A36,'B.3.2. Allocation based on BM'!$O$6:$O$506)+SUMIF('B.3.1. Allocation based on VE'!$D$6:$D$506,A36,'B.3.1. Allocation based on VE'!$Q$6:$Q$506),IF($A$1=$W$2,SUMIF('B.3.2. Allocation based on BM'!$E$6:$E$506,A36,'B.3.2. Allocation based on BM'!$O$6:$O$506)+SUMIF('B.3.1. Allocation based on VE'!$E$6:$E$506,A36,'B.3.1. Allocation based on VE'!$Q$6:$Q$506))))</f>
        <v/>
      </c>
      <c r="N36" s="281" t="str">
        <f aca="false">IF(A36="","",O36*20)</f>
        <v/>
      </c>
      <c r="O36" s="136" t="str">
        <f aca="false">IF(A36="","",IF($A$1=$W$1,SUMIF('B.3.2. Allocation based on BM'!$D$6:$D$506,A36,'B.3.2. Allocation based on BM'!$P$6:$P$506)+SUMIF('B.3.1. Allocation based on VE'!$D$6:$D$506,A36,'B.3.1. Allocation based on VE'!$R$6:$R$506),IF($A$1=$W$2,SUMIF('B.3.2. Allocation based on BM'!$E$6:$E$506,A36,'B.3.2. Allocation based on BM'!$P$6:$P$506)+SUMIF('B.3.1. Allocation based on VE'!$E$6:$E$506,A36,'B.3.1. Allocation based on VE'!$R$6:$R$506))))</f>
        <v/>
      </c>
      <c r="P36" s="281" t="str">
        <f aca="false">IF(A36="","",Q36*20)</f>
        <v/>
      </c>
      <c r="Q36" s="136" t="str">
        <f aca="false">IF(A36="","",IF($A$1=$W$1,SUMIF('B.3.2. Allocation based on BM'!$D$6:$D$506,A36,'B.3.2. Allocation based on BM'!$Q$6:$Q$506)+SUMIF('B.3.1. Allocation based on VE'!$D$6:$D$506,A36,'B.3.1. Allocation based on VE'!$S$6:$S$506),IF($A$1=$W$2,SUMIF('B.3.2. Allocation based on BM'!$E$6:$E$506,A36,'B.3.2. Allocation based on BM'!$Q$6:$Q$506)+SUMIF('B.3.1. Allocation based on VE'!$E$6:$E$506,A36,'B.3.1. Allocation based on VE'!$S$6:$S$506))))</f>
        <v/>
      </c>
      <c r="R36" s="281" t="str">
        <f aca="false">IF(A36="","",S36*20)</f>
        <v/>
      </c>
      <c r="S36" s="136" t="str">
        <f aca="false">IF(A36="","",IF($A$1=$W$1,SUMIF('B.3.2. Allocation based on BM'!$D$6:$D$506,A36,'B.3.2. Allocation based on BM'!$R$6:$R$506)+SUMIF('B.3.1. Allocation based on VE'!$D$6:$D$506,A36,'B.3.1. Allocation based on VE'!$T$6:$T$506),IF($A$1=$W$2,SUMIF('B.3.2. Allocation based on BM'!$E$6:$E$506,A36,'B.3.2. Allocation based on BM'!$R$6:$R$506)+SUMIF('B.3.1. Allocation based on VE'!$E$6:$E$506,A36,'B.3.1. Allocation based on VE'!$T$6:$T$506))))</f>
        <v/>
      </c>
      <c r="T36" s="281" t="str">
        <f aca="false">IF(A36="","",U36*20)</f>
        <v/>
      </c>
      <c r="U36" s="136" t="str">
        <f aca="false">IF(A36="","",IF($A$1=$W$1,SUMIF('B.3.2. Allocation based on BM'!$D$6:$D$506,A36,'B.3.2. Allocation based on BM'!$S$6:$S$506)+SUMIF('B.3.1. Allocation based on VE'!$D$6:$D$506,A36,'B.3.1. Allocation based on VE'!$U$6:$U$506),IF($A$1=$W$2,SUMIF('B.3.2. Allocation based on BM'!$E$6:$E$506,A36,'B.3.2. Allocation based on BM'!$S$6:$S$506)+SUMIF('B.3.1. Allocation based on VE'!$E$6:$E$506,A36,'B.3.1. Allocation based on VE'!$U$6:$U$506))))</f>
        <v/>
      </c>
    </row>
    <row r="37" customFormat="false" ht="12.75" hidden="false" customHeight="false" outlineLevel="0" collapsed="false">
      <c r="A37" s="273" t="str">
        <f aca="false">IF($A$1=$W$1,IF(ISBLANK('B.1.b. Operators'!A34),"",'B.1.b. Operators'!A34),IF($A$1=$W$2,IF(ISBLANK('B.1.a. Company groups'!A34),"",'B.1.a. Company groups'!A34)))</f>
        <v/>
      </c>
      <c r="B37" s="278" t="str">
        <f aca="false">IF(A37="","",IF($A$1=$W$1,SUMIF('C.1. Investments'!$B$5:$B$1506,A37,'C.1. Investments'!$J$5:$J$1506),IF($A$1=$W$2,SUMIF('C.1. Investments'!$C$5:$C$1506,A37,'C.1. Investments'!$J$5:$J$1506))))</f>
        <v/>
      </c>
      <c r="C37" s="279" t="str">
        <f aca="false">IF(A37="","",B37-D37)</f>
        <v/>
      </c>
      <c r="D37" s="280" t="str">
        <f aca="false">IF(A37="","",F37+H37+J37+L37+N37+P37+R37+T37)</f>
        <v/>
      </c>
      <c r="E37" s="136" t="str">
        <f aca="false">IF(A37="","",G37+I37+K37+M37+O37+Q37+S37+U37)</f>
        <v/>
      </c>
      <c r="F37" s="280" t="str">
        <f aca="false">IF(A37="","",G37*14.5)</f>
        <v/>
      </c>
      <c r="G37" s="136" t="str">
        <f aca="false">IF(A37="","",IF($A$1=$W$1,SUMIF('B.3.2. Allocation based on BM'!$D$6:$D$506,A37,'B.3.2. Allocation based on BM'!$L$6:$L$506)+SUMIF('B.3.1. Allocation based on VE'!$D$6:$D$506,A37,'B.3.1. Allocation based on VE'!$N$6:$N$506),IF($A$1=$W$2,SUMIF('B.3.2. Allocation based on BM'!$E$6:$E$506,A37,'B.3.2. Allocation based on BM'!$L$6:$L$506)+SUMIF('B.3.1. Allocation based on VE'!$E$6:$E$506,A37,'B.3.1. Allocation based on VE'!$N$6:$N$506))))</f>
        <v/>
      </c>
      <c r="H37" s="281" t="str">
        <f aca="false">IF(A37="","",I37*14.5)</f>
        <v/>
      </c>
      <c r="I37" s="136" t="str">
        <f aca="false">IF(A37="","",IF($A$1=$W$1,SUMIF('B.3.2. Allocation based on BM'!$D$6:$D$506,A37,'B.3.2. Allocation based on BM'!$M$6:$M$506)+SUMIF('B.3.1. Allocation based on VE'!$D$6:$D$506,A37,'B.3.1. Allocation based on VE'!$O$6:$O$506),IF($A$1=$W$2,SUMIF('B.3.2. Allocation based on BM'!$E$6:$E$506,A37,'B.3.2. Allocation based on BM'!$M$6:$M$506)+SUMIF('B.3.1. Allocation based on VE'!$E$6:$E$506,A37,'B.3.1. Allocation based on VE'!$O$6:$O$506))))</f>
        <v/>
      </c>
      <c r="J37" s="281" t="str">
        <f aca="false">IF(A37="","",K37*20)</f>
        <v/>
      </c>
      <c r="K37" s="136" t="str">
        <f aca="false">IF(A37="","",IF($A$1=$W$1,SUMIF('B.3.2. Allocation based on BM'!$D$6:$D$506,A37,'B.3.2. Allocation based on BM'!$N$6:$N$506)+SUMIF('B.3.1. Allocation based on VE'!$D$6:$D$506,A37,'B.3.1. Allocation based on VE'!$P$6:$P$506),IF($A$1=$W$2,SUMIF('B.3.2. Allocation based on BM'!$E$6:$E$506,A37,'B.3.2. Allocation based on BM'!$N$6:$N$506)+SUMIF('B.3.1. Allocation based on VE'!$E$6:$E$506,A37,'B.3.1. Allocation based on VE'!$P$6:$P$506))))</f>
        <v/>
      </c>
      <c r="L37" s="281" t="str">
        <f aca="false">IF(A37="","",M37*20)</f>
        <v/>
      </c>
      <c r="M37" s="136" t="str">
        <f aca="false">IF(A37="","",IF($A$1=$W$1,SUMIF('B.3.2. Allocation based on BM'!$D$6:$D$506,A37,'B.3.2. Allocation based on BM'!$O$6:$O$506)+SUMIF('B.3.1. Allocation based on VE'!$D$6:$D$506,A37,'B.3.1. Allocation based on VE'!$Q$6:$Q$506),IF($A$1=$W$2,SUMIF('B.3.2. Allocation based on BM'!$E$6:$E$506,A37,'B.3.2. Allocation based on BM'!$O$6:$O$506)+SUMIF('B.3.1. Allocation based on VE'!$E$6:$E$506,A37,'B.3.1. Allocation based on VE'!$Q$6:$Q$506))))</f>
        <v/>
      </c>
      <c r="N37" s="281" t="str">
        <f aca="false">IF(A37="","",O37*20)</f>
        <v/>
      </c>
      <c r="O37" s="136" t="str">
        <f aca="false">IF(A37="","",IF($A$1=$W$1,SUMIF('B.3.2. Allocation based on BM'!$D$6:$D$506,A37,'B.3.2. Allocation based on BM'!$P$6:$P$506)+SUMIF('B.3.1. Allocation based on VE'!$D$6:$D$506,A37,'B.3.1. Allocation based on VE'!$R$6:$R$506),IF($A$1=$W$2,SUMIF('B.3.2. Allocation based on BM'!$E$6:$E$506,A37,'B.3.2. Allocation based on BM'!$P$6:$P$506)+SUMIF('B.3.1. Allocation based on VE'!$E$6:$E$506,A37,'B.3.1. Allocation based on VE'!$R$6:$R$506))))</f>
        <v/>
      </c>
      <c r="P37" s="281" t="str">
        <f aca="false">IF(A37="","",Q37*20)</f>
        <v/>
      </c>
      <c r="Q37" s="136" t="str">
        <f aca="false">IF(A37="","",IF($A$1=$W$1,SUMIF('B.3.2. Allocation based on BM'!$D$6:$D$506,A37,'B.3.2. Allocation based on BM'!$Q$6:$Q$506)+SUMIF('B.3.1. Allocation based on VE'!$D$6:$D$506,A37,'B.3.1. Allocation based on VE'!$S$6:$S$506),IF($A$1=$W$2,SUMIF('B.3.2. Allocation based on BM'!$E$6:$E$506,A37,'B.3.2. Allocation based on BM'!$Q$6:$Q$506)+SUMIF('B.3.1. Allocation based on VE'!$E$6:$E$506,A37,'B.3.1. Allocation based on VE'!$S$6:$S$506))))</f>
        <v/>
      </c>
      <c r="R37" s="281" t="str">
        <f aca="false">IF(A37="","",S37*20)</f>
        <v/>
      </c>
      <c r="S37" s="136" t="str">
        <f aca="false">IF(A37="","",IF($A$1=$W$1,SUMIF('B.3.2. Allocation based on BM'!$D$6:$D$506,A37,'B.3.2. Allocation based on BM'!$R$6:$R$506)+SUMIF('B.3.1. Allocation based on VE'!$D$6:$D$506,A37,'B.3.1. Allocation based on VE'!$T$6:$T$506),IF($A$1=$W$2,SUMIF('B.3.2. Allocation based on BM'!$E$6:$E$506,A37,'B.3.2. Allocation based on BM'!$R$6:$R$506)+SUMIF('B.3.1. Allocation based on VE'!$E$6:$E$506,A37,'B.3.1. Allocation based on VE'!$T$6:$T$506))))</f>
        <v/>
      </c>
      <c r="T37" s="281" t="str">
        <f aca="false">IF(A37="","",U37*20)</f>
        <v/>
      </c>
      <c r="U37" s="136" t="str">
        <f aca="false">IF(A37="","",IF($A$1=$W$1,SUMIF('B.3.2. Allocation based on BM'!$D$6:$D$506,A37,'B.3.2. Allocation based on BM'!$S$6:$S$506)+SUMIF('B.3.1. Allocation based on VE'!$D$6:$D$506,A37,'B.3.1. Allocation based on VE'!$U$6:$U$506),IF($A$1=$W$2,SUMIF('B.3.2. Allocation based on BM'!$E$6:$E$506,A37,'B.3.2. Allocation based on BM'!$S$6:$S$506)+SUMIF('B.3.1. Allocation based on VE'!$E$6:$E$506,A37,'B.3.1. Allocation based on VE'!$U$6:$U$506))))</f>
        <v/>
      </c>
    </row>
    <row r="38" customFormat="false" ht="12.75" hidden="false" customHeight="false" outlineLevel="0" collapsed="false">
      <c r="A38" s="273" t="str">
        <f aca="false">IF($A$1=$W$1,IF(ISBLANK('B.1.b. Operators'!A35),"",'B.1.b. Operators'!A35),IF($A$1=$W$2,IF(ISBLANK('B.1.a. Company groups'!A35),"",'B.1.a. Company groups'!A35)))</f>
        <v/>
      </c>
      <c r="B38" s="278" t="str">
        <f aca="false">IF(A38="","",IF($A$1=$W$1,SUMIF('C.1. Investments'!$B$5:$B$1506,A38,'C.1. Investments'!$J$5:$J$1506),IF($A$1=$W$2,SUMIF('C.1. Investments'!$C$5:$C$1506,A38,'C.1. Investments'!$J$5:$J$1506))))</f>
        <v/>
      </c>
      <c r="C38" s="279" t="str">
        <f aca="false">IF(A38="","",B38-D38)</f>
        <v/>
      </c>
      <c r="D38" s="280" t="str">
        <f aca="false">IF(A38="","",F38+H38+J38+L38+N38+P38+R38+T38)</f>
        <v/>
      </c>
      <c r="E38" s="136" t="str">
        <f aca="false">IF(A38="","",G38+I38+K38+M38+O38+Q38+S38+U38)</f>
        <v/>
      </c>
      <c r="F38" s="280" t="str">
        <f aca="false">IF(A38="","",G38*14.5)</f>
        <v/>
      </c>
      <c r="G38" s="136" t="str">
        <f aca="false">IF(A38="","",IF($A$1=$W$1,SUMIF('B.3.2. Allocation based on BM'!$D$6:$D$506,A38,'B.3.2. Allocation based on BM'!$L$6:$L$506)+SUMIF('B.3.1. Allocation based on VE'!$D$6:$D$506,A38,'B.3.1. Allocation based on VE'!$N$6:$N$506),IF($A$1=$W$2,SUMIF('B.3.2. Allocation based on BM'!$E$6:$E$506,A38,'B.3.2. Allocation based on BM'!$L$6:$L$506)+SUMIF('B.3.1. Allocation based on VE'!$E$6:$E$506,A38,'B.3.1. Allocation based on VE'!$N$6:$N$506))))</f>
        <v/>
      </c>
      <c r="H38" s="281" t="str">
        <f aca="false">IF(A38="","",I38*14.5)</f>
        <v/>
      </c>
      <c r="I38" s="136" t="str">
        <f aca="false">IF(A38="","",IF($A$1=$W$1,SUMIF('B.3.2. Allocation based on BM'!$D$6:$D$506,A38,'B.3.2. Allocation based on BM'!$M$6:$M$506)+SUMIF('B.3.1. Allocation based on VE'!$D$6:$D$506,A38,'B.3.1. Allocation based on VE'!$O$6:$O$506),IF($A$1=$W$2,SUMIF('B.3.2. Allocation based on BM'!$E$6:$E$506,A38,'B.3.2. Allocation based on BM'!$M$6:$M$506)+SUMIF('B.3.1. Allocation based on VE'!$E$6:$E$506,A38,'B.3.1. Allocation based on VE'!$O$6:$O$506))))</f>
        <v/>
      </c>
      <c r="J38" s="281" t="str">
        <f aca="false">IF(A38="","",K38*20)</f>
        <v/>
      </c>
      <c r="K38" s="136" t="str">
        <f aca="false">IF(A38="","",IF($A$1=$W$1,SUMIF('B.3.2. Allocation based on BM'!$D$6:$D$506,A38,'B.3.2. Allocation based on BM'!$N$6:$N$506)+SUMIF('B.3.1. Allocation based on VE'!$D$6:$D$506,A38,'B.3.1. Allocation based on VE'!$P$6:$P$506),IF($A$1=$W$2,SUMIF('B.3.2. Allocation based on BM'!$E$6:$E$506,A38,'B.3.2. Allocation based on BM'!$N$6:$N$506)+SUMIF('B.3.1. Allocation based on VE'!$E$6:$E$506,A38,'B.3.1. Allocation based on VE'!$P$6:$P$506))))</f>
        <v/>
      </c>
      <c r="L38" s="281" t="str">
        <f aca="false">IF(A38="","",M38*20)</f>
        <v/>
      </c>
      <c r="M38" s="136" t="str">
        <f aca="false">IF(A38="","",IF($A$1=$W$1,SUMIF('B.3.2. Allocation based on BM'!$D$6:$D$506,A38,'B.3.2. Allocation based on BM'!$O$6:$O$506)+SUMIF('B.3.1. Allocation based on VE'!$D$6:$D$506,A38,'B.3.1. Allocation based on VE'!$Q$6:$Q$506),IF($A$1=$W$2,SUMIF('B.3.2. Allocation based on BM'!$E$6:$E$506,A38,'B.3.2. Allocation based on BM'!$O$6:$O$506)+SUMIF('B.3.1. Allocation based on VE'!$E$6:$E$506,A38,'B.3.1. Allocation based on VE'!$Q$6:$Q$506))))</f>
        <v/>
      </c>
      <c r="N38" s="281" t="str">
        <f aca="false">IF(A38="","",O38*20)</f>
        <v/>
      </c>
      <c r="O38" s="136" t="str">
        <f aca="false">IF(A38="","",IF($A$1=$W$1,SUMIF('B.3.2. Allocation based on BM'!$D$6:$D$506,A38,'B.3.2. Allocation based on BM'!$P$6:$P$506)+SUMIF('B.3.1. Allocation based on VE'!$D$6:$D$506,A38,'B.3.1. Allocation based on VE'!$R$6:$R$506),IF($A$1=$W$2,SUMIF('B.3.2. Allocation based on BM'!$E$6:$E$506,A38,'B.3.2. Allocation based on BM'!$P$6:$P$506)+SUMIF('B.3.1. Allocation based on VE'!$E$6:$E$506,A38,'B.3.1. Allocation based on VE'!$R$6:$R$506))))</f>
        <v/>
      </c>
      <c r="P38" s="281" t="str">
        <f aca="false">IF(A38="","",Q38*20)</f>
        <v/>
      </c>
      <c r="Q38" s="136" t="str">
        <f aca="false">IF(A38="","",IF($A$1=$W$1,SUMIF('B.3.2. Allocation based on BM'!$D$6:$D$506,A38,'B.3.2. Allocation based on BM'!$Q$6:$Q$506)+SUMIF('B.3.1. Allocation based on VE'!$D$6:$D$506,A38,'B.3.1. Allocation based on VE'!$S$6:$S$506),IF($A$1=$W$2,SUMIF('B.3.2. Allocation based on BM'!$E$6:$E$506,A38,'B.3.2. Allocation based on BM'!$Q$6:$Q$506)+SUMIF('B.3.1. Allocation based on VE'!$E$6:$E$506,A38,'B.3.1. Allocation based on VE'!$S$6:$S$506))))</f>
        <v/>
      </c>
      <c r="R38" s="281" t="str">
        <f aca="false">IF(A38="","",S38*20)</f>
        <v/>
      </c>
      <c r="S38" s="136" t="str">
        <f aca="false">IF(A38="","",IF($A$1=$W$1,SUMIF('B.3.2. Allocation based on BM'!$D$6:$D$506,A38,'B.3.2. Allocation based on BM'!$R$6:$R$506)+SUMIF('B.3.1. Allocation based on VE'!$D$6:$D$506,A38,'B.3.1. Allocation based on VE'!$T$6:$T$506),IF($A$1=$W$2,SUMIF('B.3.2. Allocation based on BM'!$E$6:$E$506,A38,'B.3.2. Allocation based on BM'!$R$6:$R$506)+SUMIF('B.3.1. Allocation based on VE'!$E$6:$E$506,A38,'B.3.1. Allocation based on VE'!$T$6:$T$506))))</f>
        <v/>
      </c>
      <c r="T38" s="281" t="str">
        <f aca="false">IF(A38="","",U38*20)</f>
        <v/>
      </c>
      <c r="U38" s="136" t="str">
        <f aca="false">IF(A38="","",IF($A$1=$W$1,SUMIF('B.3.2. Allocation based on BM'!$D$6:$D$506,A38,'B.3.2. Allocation based on BM'!$S$6:$S$506)+SUMIF('B.3.1. Allocation based on VE'!$D$6:$D$506,A38,'B.3.1. Allocation based on VE'!$U$6:$U$506),IF($A$1=$W$2,SUMIF('B.3.2. Allocation based on BM'!$E$6:$E$506,A38,'B.3.2. Allocation based on BM'!$S$6:$S$506)+SUMIF('B.3.1. Allocation based on VE'!$E$6:$E$506,A38,'B.3.1. Allocation based on VE'!$U$6:$U$506))))</f>
        <v/>
      </c>
    </row>
    <row r="39" customFormat="false" ht="12.75" hidden="false" customHeight="false" outlineLevel="0" collapsed="false">
      <c r="A39" s="273" t="str">
        <f aca="false">IF($A$1=$W$1,IF(ISBLANK('B.1.b. Operators'!A36),"",'B.1.b. Operators'!A36),IF($A$1=$W$2,IF(ISBLANK('B.1.a. Company groups'!A36),"",'B.1.a. Company groups'!A36)))</f>
        <v/>
      </c>
      <c r="B39" s="278" t="str">
        <f aca="false">IF(A39="","",IF($A$1=$W$1,SUMIF('C.1. Investments'!$B$5:$B$1506,A39,'C.1. Investments'!$J$5:$J$1506),IF($A$1=$W$2,SUMIF('C.1. Investments'!$C$5:$C$1506,A39,'C.1. Investments'!$J$5:$J$1506))))</f>
        <v/>
      </c>
      <c r="C39" s="279" t="str">
        <f aca="false">IF(A39="","",B39-D39)</f>
        <v/>
      </c>
      <c r="D39" s="280" t="str">
        <f aca="false">IF(A39="","",F39+H39+J39+L39+N39+P39+R39+T39)</f>
        <v/>
      </c>
      <c r="E39" s="136" t="str">
        <f aca="false">IF(A39="","",G39+I39+K39+M39+O39+Q39+S39+U39)</f>
        <v/>
      </c>
      <c r="F39" s="280" t="str">
        <f aca="false">IF(A39="","",G39*14.5)</f>
        <v/>
      </c>
      <c r="G39" s="136" t="str">
        <f aca="false">IF(A39="","",IF($A$1=$W$1,SUMIF('B.3.2. Allocation based on BM'!$D$6:$D$506,A39,'B.3.2. Allocation based on BM'!$L$6:$L$506)+SUMIF('B.3.1. Allocation based on VE'!$D$6:$D$506,A39,'B.3.1. Allocation based on VE'!$N$6:$N$506),IF($A$1=$W$2,SUMIF('B.3.2. Allocation based on BM'!$E$6:$E$506,A39,'B.3.2. Allocation based on BM'!$L$6:$L$506)+SUMIF('B.3.1. Allocation based on VE'!$E$6:$E$506,A39,'B.3.1. Allocation based on VE'!$N$6:$N$506))))</f>
        <v/>
      </c>
      <c r="H39" s="281" t="str">
        <f aca="false">IF(A39="","",I39*14.5)</f>
        <v/>
      </c>
      <c r="I39" s="136" t="str">
        <f aca="false">IF(A39="","",IF($A$1=$W$1,SUMIF('B.3.2. Allocation based on BM'!$D$6:$D$506,A39,'B.3.2. Allocation based on BM'!$M$6:$M$506)+SUMIF('B.3.1. Allocation based on VE'!$D$6:$D$506,A39,'B.3.1. Allocation based on VE'!$O$6:$O$506),IF($A$1=$W$2,SUMIF('B.3.2. Allocation based on BM'!$E$6:$E$506,A39,'B.3.2. Allocation based on BM'!$M$6:$M$506)+SUMIF('B.3.1. Allocation based on VE'!$E$6:$E$506,A39,'B.3.1. Allocation based on VE'!$O$6:$O$506))))</f>
        <v/>
      </c>
      <c r="J39" s="281" t="str">
        <f aca="false">IF(A39="","",K39*20)</f>
        <v/>
      </c>
      <c r="K39" s="136" t="str">
        <f aca="false">IF(A39="","",IF($A$1=$W$1,SUMIF('B.3.2. Allocation based on BM'!$D$6:$D$506,A39,'B.3.2. Allocation based on BM'!$N$6:$N$506)+SUMIF('B.3.1. Allocation based on VE'!$D$6:$D$506,A39,'B.3.1. Allocation based on VE'!$P$6:$P$506),IF($A$1=$W$2,SUMIF('B.3.2. Allocation based on BM'!$E$6:$E$506,A39,'B.3.2. Allocation based on BM'!$N$6:$N$506)+SUMIF('B.3.1. Allocation based on VE'!$E$6:$E$506,A39,'B.3.1. Allocation based on VE'!$P$6:$P$506))))</f>
        <v/>
      </c>
      <c r="L39" s="281" t="str">
        <f aca="false">IF(A39="","",M39*20)</f>
        <v/>
      </c>
      <c r="M39" s="136" t="str">
        <f aca="false">IF(A39="","",IF($A$1=$W$1,SUMIF('B.3.2. Allocation based on BM'!$D$6:$D$506,A39,'B.3.2. Allocation based on BM'!$O$6:$O$506)+SUMIF('B.3.1. Allocation based on VE'!$D$6:$D$506,A39,'B.3.1. Allocation based on VE'!$Q$6:$Q$506),IF($A$1=$W$2,SUMIF('B.3.2. Allocation based on BM'!$E$6:$E$506,A39,'B.3.2. Allocation based on BM'!$O$6:$O$506)+SUMIF('B.3.1. Allocation based on VE'!$E$6:$E$506,A39,'B.3.1. Allocation based on VE'!$Q$6:$Q$506))))</f>
        <v/>
      </c>
      <c r="N39" s="281" t="str">
        <f aca="false">IF(A39="","",O39*20)</f>
        <v/>
      </c>
      <c r="O39" s="136" t="str">
        <f aca="false">IF(A39="","",IF($A$1=$W$1,SUMIF('B.3.2. Allocation based on BM'!$D$6:$D$506,A39,'B.3.2. Allocation based on BM'!$P$6:$P$506)+SUMIF('B.3.1. Allocation based on VE'!$D$6:$D$506,A39,'B.3.1. Allocation based on VE'!$R$6:$R$506),IF($A$1=$W$2,SUMIF('B.3.2. Allocation based on BM'!$E$6:$E$506,A39,'B.3.2. Allocation based on BM'!$P$6:$P$506)+SUMIF('B.3.1. Allocation based on VE'!$E$6:$E$506,A39,'B.3.1. Allocation based on VE'!$R$6:$R$506))))</f>
        <v/>
      </c>
      <c r="P39" s="281" t="str">
        <f aca="false">IF(A39="","",Q39*20)</f>
        <v/>
      </c>
      <c r="Q39" s="136" t="str">
        <f aca="false">IF(A39="","",IF($A$1=$W$1,SUMIF('B.3.2. Allocation based on BM'!$D$6:$D$506,A39,'B.3.2. Allocation based on BM'!$Q$6:$Q$506)+SUMIF('B.3.1. Allocation based on VE'!$D$6:$D$506,A39,'B.3.1. Allocation based on VE'!$S$6:$S$506),IF($A$1=$W$2,SUMIF('B.3.2. Allocation based on BM'!$E$6:$E$506,A39,'B.3.2. Allocation based on BM'!$Q$6:$Q$506)+SUMIF('B.3.1. Allocation based on VE'!$E$6:$E$506,A39,'B.3.1. Allocation based on VE'!$S$6:$S$506))))</f>
        <v/>
      </c>
      <c r="R39" s="281" t="str">
        <f aca="false">IF(A39="","",S39*20)</f>
        <v/>
      </c>
      <c r="S39" s="136" t="str">
        <f aca="false">IF(A39="","",IF($A$1=$W$1,SUMIF('B.3.2. Allocation based on BM'!$D$6:$D$506,A39,'B.3.2. Allocation based on BM'!$R$6:$R$506)+SUMIF('B.3.1. Allocation based on VE'!$D$6:$D$506,A39,'B.3.1. Allocation based on VE'!$T$6:$T$506),IF($A$1=$W$2,SUMIF('B.3.2. Allocation based on BM'!$E$6:$E$506,A39,'B.3.2. Allocation based on BM'!$R$6:$R$506)+SUMIF('B.3.1. Allocation based on VE'!$E$6:$E$506,A39,'B.3.1. Allocation based on VE'!$T$6:$T$506))))</f>
        <v/>
      </c>
      <c r="T39" s="281" t="str">
        <f aca="false">IF(A39="","",U39*20)</f>
        <v/>
      </c>
      <c r="U39" s="136" t="str">
        <f aca="false">IF(A39="","",IF($A$1=$W$1,SUMIF('B.3.2. Allocation based on BM'!$D$6:$D$506,A39,'B.3.2. Allocation based on BM'!$S$6:$S$506)+SUMIF('B.3.1. Allocation based on VE'!$D$6:$D$506,A39,'B.3.1. Allocation based on VE'!$U$6:$U$506),IF($A$1=$W$2,SUMIF('B.3.2. Allocation based on BM'!$E$6:$E$506,A39,'B.3.2. Allocation based on BM'!$S$6:$S$506)+SUMIF('B.3.1. Allocation based on VE'!$E$6:$E$506,A39,'B.3.1. Allocation based on VE'!$U$6:$U$506))))</f>
        <v/>
      </c>
    </row>
    <row r="40" customFormat="false" ht="12.75" hidden="false" customHeight="false" outlineLevel="0" collapsed="false">
      <c r="A40" s="273" t="str">
        <f aca="false">IF($A$1=$W$1,IF(ISBLANK('B.1.b. Operators'!A37),"",'B.1.b. Operators'!A37),IF($A$1=$W$2,IF(ISBLANK('B.1.a. Company groups'!A37),"",'B.1.a. Company groups'!A37)))</f>
        <v/>
      </c>
      <c r="B40" s="278" t="str">
        <f aca="false">IF(A40="","",IF($A$1=$W$1,SUMIF('C.1. Investments'!$B$5:$B$1506,A40,'C.1. Investments'!$J$5:$J$1506),IF($A$1=$W$2,SUMIF('C.1. Investments'!$C$5:$C$1506,A40,'C.1. Investments'!$J$5:$J$1506))))</f>
        <v/>
      </c>
      <c r="C40" s="279" t="str">
        <f aca="false">IF(A40="","",B40-D40)</f>
        <v/>
      </c>
      <c r="D40" s="280" t="str">
        <f aca="false">IF(A40="","",F40+H40+J40+L40+N40+P40+R40+T40)</f>
        <v/>
      </c>
      <c r="E40" s="136" t="str">
        <f aca="false">IF(A40="","",G40+I40+K40+M40+O40+Q40+S40+U40)</f>
        <v/>
      </c>
      <c r="F40" s="280" t="str">
        <f aca="false">IF(A40="","",G40*14.5)</f>
        <v/>
      </c>
      <c r="G40" s="136" t="str">
        <f aca="false">IF(A40="","",IF($A$1=$W$1,SUMIF('B.3.2. Allocation based on BM'!$D$6:$D$506,A40,'B.3.2. Allocation based on BM'!$L$6:$L$506)+SUMIF('B.3.1. Allocation based on VE'!$D$6:$D$506,A40,'B.3.1. Allocation based on VE'!$N$6:$N$506),IF($A$1=$W$2,SUMIF('B.3.2. Allocation based on BM'!$E$6:$E$506,A40,'B.3.2. Allocation based on BM'!$L$6:$L$506)+SUMIF('B.3.1. Allocation based on VE'!$E$6:$E$506,A40,'B.3.1. Allocation based on VE'!$N$6:$N$506))))</f>
        <v/>
      </c>
      <c r="H40" s="281" t="str">
        <f aca="false">IF(A40="","",I40*14.5)</f>
        <v/>
      </c>
      <c r="I40" s="136" t="str">
        <f aca="false">IF(A40="","",IF($A$1=$W$1,SUMIF('B.3.2. Allocation based on BM'!$D$6:$D$506,A40,'B.3.2. Allocation based on BM'!$M$6:$M$506)+SUMIF('B.3.1. Allocation based on VE'!$D$6:$D$506,A40,'B.3.1. Allocation based on VE'!$O$6:$O$506),IF($A$1=$W$2,SUMIF('B.3.2. Allocation based on BM'!$E$6:$E$506,A40,'B.3.2. Allocation based on BM'!$M$6:$M$506)+SUMIF('B.3.1. Allocation based on VE'!$E$6:$E$506,A40,'B.3.1. Allocation based on VE'!$O$6:$O$506))))</f>
        <v/>
      </c>
      <c r="J40" s="281" t="str">
        <f aca="false">IF(A40="","",K40*20)</f>
        <v/>
      </c>
      <c r="K40" s="136" t="str">
        <f aca="false">IF(A40="","",IF($A$1=$W$1,SUMIF('B.3.2. Allocation based on BM'!$D$6:$D$506,A40,'B.3.2. Allocation based on BM'!$N$6:$N$506)+SUMIF('B.3.1. Allocation based on VE'!$D$6:$D$506,A40,'B.3.1. Allocation based on VE'!$P$6:$P$506),IF($A$1=$W$2,SUMIF('B.3.2. Allocation based on BM'!$E$6:$E$506,A40,'B.3.2. Allocation based on BM'!$N$6:$N$506)+SUMIF('B.3.1. Allocation based on VE'!$E$6:$E$506,A40,'B.3.1. Allocation based on VE'!$P$6:$P$506))))</f>
        <v/>
      </c>
      <c r="L40" s="281" t="str">
        <f aca="false">IF(A40="","",M40*20)</f>
        <v/>
      </c>
      <c r="M40" s="136" t="str">
        <f aca="false">IF(A40="","",IF($A$1=$W$1,SUMIF('B.3.2. Allocation based on BM'!$D$6:$D$506,A40,'B.3.2. Allocation based on BM'!$O$6:$O$506)+SUMIF('B.3.1. Allocation based on VE'!$D$6:$D$506,A40,'B.3.1. Allocation based on VE'!$Q$6:$Q$506),IF($A$1=$W$2,SUMIF('B.3.2. Allocation based on BM'!$E$6:$E$506,A40,'B.3.2. Allocation based on BM'!$O$6:$O$506)+SUMIF('B.3.1. Allocation based on VE'!$E$6:$E$506,A40,'B.3.1. Allocation based on VE'!$Q$6:$Q$506))))</f>
        <v/>
      </c>
      <c r="N40" s="281" t="str">
        <f aca="false">IF(A40="","",O40*20)</f>
        <v/>
      </c>
      <c r="O40" s="136" t="str">
        <f aca="false">IF(A40="","",IF($A$1=$W$1,SUMIF('B.3.2. Allocation based on BM'!$D$6:$D$506,A40,'B.3.2. Allocation based on BM'!$P$6:$P$506)+SUMIF('B.3.1. Allocation based on VE'!$D$6:$D$506,A40,'B.3.1. Allocation based on VE'!$R$6:$R$506),IF($A$1=$W$2,SUMIF('B.3.2. Allocation based on BM'!$E$6:$E$506,A40,'B.3.2. Allocation based on BM'!$P$6:$P$506)+SUMIF('B.3.1. Allocation based on VE'!$E$6:$E$506,A40,'B.3.1. Allocation based on VE'!$R$6:$R$506))))</f>
        <v/>
      </c>
      <c r="P40" s="281" t="str">
        <f aca="false">IF(A40="","",Q40*20)</f>
        <v/>
      </c>
      <c r="Q40" s="136" t="str">
        <f aca="false">IF(A40="","",IF($A$1=$W$1,SUMIF('B.3.2. Allocation based on BM'!$D$6:$D$506,A40,'B.3.2. Allocation based on BM'!$Q$6:$Q$506)+SUMIF('B.3.1. Allocation based on VE'!$D$6:$D$506,A40,'B.3.1. Allocation based on VE'!$S$6:$S$506),IF($A$1=$W$2,SUMIF('B.3.2. Allocation based on BM'!$E$6:$E$506,A40,'B.3.2. Allocation based on BM'!$Q$6:$Q$506)+SUMIF('B.3.1. Allocation based on VE'!$E$6:$E$506,A40,'B.3.1. Allocation based on VE'!$S$6:$S$506))))</f>
        <v/>
      </c>
      <c r="R40" s="281" t="str">
        <f aca="false">IF(A40="","",S40*20)</f>
        <v/>
      </c>
      <c r="S40" s="136" t="str">
        <f aca="false">IF(A40="","",IF($A$1=$W$1,SUMIF('B.3.2. Allocation based on BM'!$D$6:$D$506,A40,'B.3.2. Allocation based on BM'!$R$6:$R$506)+SUMIF('B.3.1. Allocation based on VE'!$D$6:$D$506,A40,'B.3.1. Allocation based on VE'!$T$6:$T$506),IF($A$1=$W$2,SUMIF('B.3.2. Allocation based on BM'!$E$6:$E$506,A40,'B.3.2. Allocation based on BM'!$R$6:$R$506)+SUMIF('B.3.1. Allocation based on VE'!$E$6:$E$506,A40,'B.3.1. Allocation based on VE'!$T$6:$T$506))))</f>
        <v/>
      </c>
      <c r="T40" s="281" t="str">
        <f aca="false">IF(A40="","",U40*20)</f>
        <v/>
      </c>
      <c r="U40" s="136" t="str">
        <f aca="false">IF(A40="","",IF($A$1=$W$1,SUMIF('B.3.2. Allocation based on BM'!$D$6:$D$506,A40,'B.3.2. Allocation based on BM'!$S$6:$S$506)+SUMIF('B.3.1. Allocation based on VE'!$D$6:$D$506,A40,'B.3.1. Allocation based on VE'!$U$6:$U$506),IF($A$1=$W$2,SUMIF('B.3.2. Allocation based on BM'!$E$6:$E$506,A40,'B.3.2. Allocation based on BM'!$S$6:$S$506)+SUMIF('B.3.1. Allocation based on VE'!$E$6:$E$506,A40,'B.3.1. Allocation based on VE'!$U$6:$U$506))))</f>
        <v/>
      </c>
    </row>
    <row r="41" customFormat="false" ht="12.75" hidden="false" customHeight="false" outlineLevel="0" collapsed="false">
      <c r="A41" s="273" t="str">
        <f aca="false">IF($A$1=$W$1,IF(ISBLANK('B.1.b. Operators'!A38),"",'B.1.b. Operators'!A38),IF($A$1=$W$2,IF(ISBLANK('B.1.a. Company groups'!A38),"",'B.1.a. Company groups'!A38)))</f>
        <v/>
      </c>
      <c r="B41" s="278" t="str">
        <f aca="false">IF(A41="","",IF($A$1=$W$1,SUMIF('C.1. Investments'!$B$5:$B$1506,A41,'C.1. Investments'!$J$5:$J$1506),IF($A$1=$W$2,SUMIF('C.1. Investments'!$C$5:$C$1506,A41,'C.1. Investments'!$J$5:$J$1506))))</f>
        <v/>
      </c>
      <c r="C41" s="279" t="str">
        <f aca="false">IF(A41="","",B41-D41)</f>
        <v/>
      </c>
      <c r="D41" s="280" t="str">
        <f aca="false">IF(A41="","",F41+H41+J41+L41+N41+P41+R41+T41)</f>
        <v/>
      </c>
      <c r="E41" s="136" t="str">
        <f aca="false">IF(A41="","",G41+I41+K41+M41+O41+Q41+S41+U41)</f>
        <v/>
      </c>
      <c r="F41" s="280" t="str">
        <f aca="false">IF(A41="","",G41*14.5)</f>
        <v/>
      </c>
      <c r="G41" s="136" t="str">
        <f aca="false">IF(A41="","",IF($A$1=$W$1,SUMIF('B.3.2. Allocation based on BM'!$D$6:$D$506,A41,'B.3.2. Allocation based on BM'!$L$6:$L$506)+SUMIF('B.3.1. Allocation based on VE'!$D$6:$D$506,A41,'B.3.1. Allocation based on VE'!$N$6:$N$506),IF($A$1=$W$2,SUMIF('B.3.2. Allocation based on BM'!$E$6:$E$506,A41,'B.3.2. Allocation based on BM'!$L$6:$L$506)+SUMIF('B.3.1. Allocation based on VE'!$E$6:$E$506,A41,'B.3.1. Allocation based on VE'!$N$6:$N$506))))</f>
        <v/>
      </c>
      <c r="H41" s="281" t="str">
        <f aca="false">IF(A41="","",I41*14.5)</f>
        <v/>
      </c>
      <c r="I41" s="136" t="str">
        <f aca="false">IF(A41="","",IF($A$1=$W$1,SUMIF('B.3.2. Allocation based on BM'!$D$6:$D$506,A41,'B.3.2. Allocation based on BM'!$M$6:$M$506)+SUMIF('B.3.1. Allocation based on VE'!$D$6:$D$506,A41,'B.3.1. Allocation based on VE'!$O$6:$O$506),IF($A$1=$W$2,SUMIF('B.3.2. Allocation based on BM'!$E$6:$E$506,A41,'B.3.2. Allocation based on BM'!$M$6:$M$506)+SUMIF('B.3.1. Allocation based on VE'!$E$6:$E$506,A41,'B.3.1. Allocation based on VE'!$O$6:$O$506))))</f>
        <v/>
      </c>
      <c r="J41" s="281" t="str">
        <f aca="false">IF(A41="","",K41*20)</f>
        <v/>
      </c>
      <c r="K41" s="136" t="str">
        <f aca="false">IF(A41="","",IF($A$1=$W$1,SUMIF('B.3.2. Allocation based on BM'!$D$6:$D$506,A41,'B.3.2. Allocation based on BM'!$N$6:$N$506)+SUMIF('B.3.1. Allocation based on VE'!$D$6:$D$506,A41,'B.3.1. Allocation based on VE'!$P$6:$P$506),IF($A$1=$W$2,SUMIF('B.3.2. Allocation based on BM'!$E$6:$E$506,A41,'B.3.2. Allocation based on BM'!$N$6:$N$506)+SUMIF('B.3.1. Allocation based on VE'!$E$6:$E$506,A41,'B.3.1. Allocation based on VE'!$P$6:$P$506))))</f>
        <v/>
      </c>
      <c r="L41" s="281" t="str">
        <f aca="false">IF(A41="","",M41*20)</f>
        <v/>
      </c>
      <c r="M41" s="136" t="str">
        <f aca="false">IF(A41="","",IF($A$1=$W$1,SUMIF('B.3.2. Allocation based on BM'!$D$6:$D$506,A41,'B.3.2. Allocation based on BM'!$O$6:$O$506)+SUMIF('B.3.1. Allocation based on VE'!$D$6:$D$506,A41,'B.3.1. Allocation based on VE'!$Q$6:$Q$506),IF($A$1=$W$2,SUMIF('B.3.2. Allocation based on BM'!$E$6:$E$506,A41,'B.3.2. Allocation based on BM'!$O$6:$O$506)+SUMIF('B.3.1. Allocation based on VE'!$E$6:$E$506,A41,'B.3.1. Allocation based on VE'!$Q$6:$Q$506))))</f>
        <v/>
      </c>
      <c r="N41" s="281" t="str">
        <f aca="false">IF(A41="","",O41*20)</f>
        <v/>
      </c>
      <c r="O41" s="136" t="str">
        <f aca="false">IF(A41="","",IF($A$1=$W$1,SUMIF('B.3.2. Allocation based on BM'!$D$6:$D$506,A41,'B.3.2. Allocation based on BM'!$P$6:$P$506)+SUMIF('B.3.1. Allocation based on VE'!$D$6:$D$506,A41,'B.3.1. Allocation based on VE'!$R$6:$R$506),IF($A$1=$W$2,SUMIF('B.3.2. Allocation based on BM'!$E$6:$E$506,A41,'B.3.2. Allocation based on BM'!$P$6:$P$506)+SUMIF('B.3.1. Allocation based on VE'!$E$6:$E$506,A41,'B.3.1. Allocation based on VE'!$R$6:$R$506))))</f>
        <v/>
      </c>
      <c r="P41" s="281" t="str">
        <f aca="false">IF(A41="","",Q41*20)</f>
        <v/>
      </c>
      <c r="Q41" s="136" t="str">
        <f aca="false">IF(A41="","",IF($A$1=$W$1,SUMIF('B.3.2. Allocation based on BM'!$D$6:$D$506,A41,'B.3.2. Allocation based on BM'!$Q$6:$Q$506)+SUMIF('B.3.1. Allocation based on VE'!$D$6:$D$506,A41,'B.3.1. Allocation based on VE'!$S$6:$S$506),IF($A$1=$W$2,SUMIF('B.3.2. Allocation based on BM'!$E$6:$E$506,A41,'B.3.2. Allocation based on BM'!$Q$6:$Q$506)+SUMIF('B.3.1. Allocation based on VE'!$E$6:$E$506,A41,'B.3.1. Allocation based on VE'!$S$6:$S$506))))</f>
        <v/>
      </c>
      <c r="R41" s="281" t="str">
        <f aca="false">IF(A41="","",S41*20)</f>
        <v/>
      </c>
      <c r="S41" s="136" t="str">
        <f aca="false">IF(A41="","",IF($A$1=$W$1,SUMIF('B.3.2. Allocation based on BM'!$D$6:$D$506,A41,'B.3.2. Allocation based on BM'!$R$6:$R$506)+SUMIF('B.3.1. Allocation based on VE'!$D$6:$D$506,A41,'B.3.1. Allocation based on VE'!$T$6:$T$506),IF($A$1=$W$2,SUMIF('B.3.2. Allocation based on BM'!$E$6:$E$506,A41,'B.3.2. Allocation based on BM'!$R$6:$R$506)+SUMIF('B.3.1. Allocation based on VE'!$E$6:$E$506,A41,'B.3.1. Allocation based on VE'!$T$6:$T$506))))</f>
        <v/>
      </c>
      <c r="T41" s="281" t="str">
        <f aca="false">IF(A41="","",U41*20)</f>
        <v/>
      </c>
      <c r="U41" s="136" t="str">
        <f aca="false">IF(A41="","",IF($A$1=$W$1,SUMIF('B.3.2. Allocation based on BM'!$D$6:$D$506,A41,'B.3.2. Allocation based on BM'!$S$6:$S$506)+SUMIF('B.3.1. Allocation based on VE'!$D$6:$D$506,A41,'B.3.1. Allocation based on VE'!$U$6:$U$506),IF($A$1=$W$2,SUMIF('B.3.2. Allocation based on BM'!$E$6:$E$506,A41,'B.3.2. Allocation based on BM'!$S$6:$S$506)+SUMIF('B.3.1. Allocation based on VE'!$E$6:$E$506,A41,'B.3.1. Allocation based on VE'!$U$6:$U$506))))</f>
        <v/>
      </c>
    </row>
    <row r="42" customFormat="false" ht="12.75" hidden="false" customHeight="false" outlineLevel="0" collapsed="false">
      <c r="A42" s="273" t="str">
        <f aca="false">IF($A$1=$W$1,IF(ISBLANK('B.1.b. Operators'!A39),"",'B.1.b. Operators'!A39),IF($A$1=$W$2,IF(ISBLANK('B.1.a. Company groups'!A39),"",'B.1.a. Company groups'!A39)))</f>
        <v/>
      </c>
      <c r="B42" s="278" t="str">
        <f aca="false">IF(A42="","",IF($A$1=$W$1,SUMIF('C.1. Investments'!$B$5:$B$1506,A42,'C.1. Investments'!$J$5:$J$1506),IF($A$1=$W$2,SUMIF('C.1. Investments'!$C$5:$C$1506,A42,'C.1. Investments'!$J$5:$J$1506))))</f>
        <v/>
      </c>
      <c r="C42" s="279" t="str">
        <f aca="false">IF(A42="","",B42-D42)</f>
        <v/>
      </c>
      <c r="D42" s="280" t="str">
        <f aca="false">IF(A42="","",F42+H42+J42+L42+N42+P42+R42+T42)</f>
        <v/>
      </c>
      <c r="E42" s="136" t="str">
        <f aca="false">IF(A42="","",G42+I42+K42+M42+O42+Q42+S42+U42)</f>
        <v/>
      </c>
      <c r="F42" s="280" t="str">
        <f aca="false">IF(A42="","",G42*14.5)</f>
        <v/>
      </c>
      <c r="G42" s="136" t="str">
        <f aca="false">IF(A42="","",IF($A$1=$W$1,SUMIF('B.3.2. Allocation based on BM'!$D$6:$D$506,A42,'B.3.2. Allocation based on BM'!$L$6:$L$506)+SUMIF('B.3.1. Allocation based on VE'!$D$6:$D$506,A42,'B.3.1. Allocation based on VE'!$N$6:$N$506),IF($A$1=$W$2,SUMIF('B.3.2. Allocation based on BM'!$E$6:$E$506,A42,'B.3.2. Allocation based on BM'!$L$6:$L$506)+SUMIF('B.3.1. Allocation based on VE'!$E$6:$E$506,A42,'B.3.1. Allocation based on VE'!$N$6:$N$506))))</f>
        <v/>
      </c>
      <c r="H42" s="281" t="str">
        <f aca="false">IF(A42="","",I42*14.5)</f>
        <v/>
      </c>
      <c r="I42" s="136" t="str">
        <f aca="false">IF(A42="","",IF($A$1=$W$1,SUMIF('B.3.2. Allocation based on BM'!$D$6:$D$506,A42,'B.3.2. Allocation based on BM'!$M$6:$M$506)+SUMIF('B.3.1. Allocation based on VE'!$D$6:$D$506,A42,'B.3.1. Allocation based on VE'!$O$6:$O$506),IF($A$1=$W$2,SUMIF('B.3.2. Allocation based on BM'!$E$6:$E$506,A42,'B.3.2. Allocation based on BM'!$M$6:$M$506)+SUMIF('B.3.1. Allocation based on VE'!$E$6:$E$506,A42,'B.3.1. Allocation based on VE'!$O$6:$O$506))))</f>
        <v/>
      </c>
      <c r="J42" s="281" t="str">
        <f aca="false">IF(A42="","",K42*20)</f>
        <v/>
      </c>
      <c r="K42" s="136" t="str">
        <f aca="false">IF(A42="","",IF($A$1=$W$1,SUMIF('B.3.2. Allocation based on BM'!$D$6:$D$506,A42,'B.3.2. Allocation based on BM'!$N$6:$N$506)+SUMIF('B.3.1. Allocation based on VE'!$D$6:$D$506,A42,'B.3.1. Allocation based on VE'!$P$6:$P$506),IF($A$1=$W$2,SUMIF('B.3.2. Allocation based on BM'!$E$6:$E$506,A42,'B.3.2. Allocation based on BM'!$N$6:$N$506)+SUMIF('B.3.1. Allocation based on VE'!$E$6:$E$506,A42,'B.3.1. Allocation based on VE'!$P$6:$P$506))))</f>
        <v/>
      </c>
      <c r="L42" s="281" t="str">
        <f aca="false">IF(A42="","",M42*20)</f>
        <v/>
      </c>
      <c r="M42" s="136" t="str">
        <f aca="false">IF(A42="","",IF($A$1=$W$1,SUMIF('B.3.2. Allocation based on BM'!$D$6:$D$506,A42,'B.3.2. Allocation based on BM'!$O$6:$O$506)+SUMIF('B.3.1. Allocation based on VE'!$D$6:$D$506,A42,'B.3.1. Allocation based on VE'!$Q$6:$Q$506),IF($A$1=$W$2,SUMIF('B.3.2. Allocation based on BM'!$E$6:$E$506,A42,'B.3.2. Allocation based on BM'!$O$6:$O$506)+SUMIF('B.3.1. Allocation based on VE'!$E$6:$E$506,A42,'B.3.1. Allocation based on VE'!$Q$6:$Q$506))))</f>
        <v/>
      </c>
      <c r="N42" s="281" t="str">
        <f aca="false">IF(A42="","",O42*20)</f>
        <v/>
      </c>
      <c r="O42" s="136" t="str">
        <f aca="false">IF(A42="","",IF($A$1=$W$1,SUMIF('B.3.2. Allocation based on BM'!$D$6:$D$506,A42,'B.3.2. Allocation based on BM'!$P$6:$P$506)+SUMIF('B.3.1. Allocation based on VE'!$D$6:$D$506,A42,'B.3.1. Allocation based on VE'!$R$6:$R$506),IF($A$1=$W$2,SUMIF('B.3.2. Allocation based on BM'!$E$6:$E$506,A42,'B.3.2. Allocation based on BM'!$P$6:$P$506)+SUMIF('B.3.1. Allocation based on VE'!$E$6:$E$506,A42,'B.3.1. Allocation based on VE'!$R$6:$R$506))))</f>
        <v/>
      </c>
      <c r="P42" s="281" t="str">
        <f aca="false">IF(A42="","",Q42*20)</f>
        <v/>
      </c>
      <c r="Q42" s="136" t="str">
        <f aca="false">IF(A42="","",IF($A$1=$W$1,SUMIF('B.3.2. Allocation based on BM'!$D$6:$D$506,A42,'B.3.2. Allocation based on BM'!$Q$6:$Q$506)+SUMIF('B.3.1. Allocation based on VE'!$D$6:$D$506,A42,'B.3.1. Allocation based on VE'!$S$6:$S$506),IF($A$1=$W$2,SUMIF('B.3.2. Allocation based on BM'!$E$6:$E$506,A42,'B.3.2. Allocation based on BM'!$Q$6:$Q$506)+SUMIF('B.3.1. Allocation based on VE'!$E$6:$E$506,A42,'B.3.1. Allocation based on VE'!$S$6:$S$506))))</f>
        <v/>
      </c>
      <c r="R42" s="281" t="str">
        <f aca="false">IF(A42="","",S42*20)</f>
        <v/>
      </c>
      <c r="S42" s="136" t="str">
        <f aca="false">IF(A42="","",IF($A$1=$W$1,SUMIF('B.3.2. Allocation based on BM'!$D$6:$D$506,A42,'B.3.2. Allocation based on BM'!$R$6:$R$506)+SUMIF('B.3.1. Allocation based on VE'!$D$6:$D$506,A42,'B.3.1. Allocation based on VE'!$T$6:$T$506),IF($A$1=$W$2,SUMIF('B.3.2. Allocation based on BM'!$E$6:$E$506,A42,'B.3.2. Allocation based on BM'!$R$6:$R$506)+SUMIF('B.3.1. Allocation based on VE'!$E$6:$E$506,A42,'B.3.1. Allocation based on VE'!$T$6:$T$506))))</f>
        <v/>
      </c>
      <c r="T42" s="281" t="str">
        <f aca="false">IF(A42="","",U42*20)</f>
        <v/>
      </c>
      <c r="U42" s="136" t="str">
        <f aca="false">IF(A42="","",IF($A$1=$W$1,SUMIF('B.3.2. Allocation based on BM'!$D$6:$D$506,A42,'B.3.2. Allocation based on BM'!$S$6:$S$506)+SUMIF('B.3.1. Allocation based on VE'!$D$6:$D$506,A42,'B.3.1. Allocation based on VE'!$U$6:$U$506),IF($A$1=$W$2,SUMIF('B.3.2. Allocation based on BM'!$E$6:$E$506,A42,'B.3.2. Allocation based on BM'!$S$6:$S$506)+SUMIF('B.3.1. Allocation based on VE'!$E$6:$E$506,A42,'B.3.1. Allocation based on VE'!$U$6:$U$506))))</f>
        <v/>
      </c>
    </row>
    <row r="43" customFormat="false" ht="12.75" hidden="false" customHeight="false" outlineLevel="0" collapsed="false">
      <c r="A43" s="273" t="str">
        <f aca="false">IF($A$1=$W$1,IF(ISBLANK('B.1.b. Operators'!A40),"",'B.1.b. Operators'!A40),IF($A$1=$W$2,IF(ISBLANK('B.1.a. Company groups'!A40),"",'B.1.a. Company groups'!A40)))</f>
        <v/>
      </c>
      <c r="B43" s="278" t="str">
        <f aca="false">IF(A43="","",IF($A$1=$W$1,SUMIF('C.1. Investments'!$B$5:$B$1506,A43,'C.1. Investments'!$J$5:$J$1506),IF($A$1=$W$2,SUMIF('C.1. Investments'!$C$5:$C$1506,A43,'C.1. Investments'!$J$5:$J$1506))))</f>
        <v/>
      </c>
      <c r="C43" s="279" t="str">
        <f aca="false">IF(A43="","",B43-D43)</f>
        <v/>
      </c>
      <c r="D43" s="280" t="str">
        <f aca="false">IF(A43="","",F43+H43+J43+L43+N43+P43+R43+T43)</f>
        <v/>
      </c>
      <c r="E43" s="136" t="str">
        <f aca="false">IF(A43="","",G43+I43+K43+M43+O43+Q43+S43+U43)</f>
        <v/>
      </c>
      <c r="F43" s="280" t="str">
        <f aca="false">IF(A43="","",G43*14.5)</f>
        <v/>
      </c>
      <c r="G43" s="136" t="str">
        <f aca="false">IF(A43="","",IF($A$1=$W$1,SUMIF('B.3.2. Allocation based on BM'!$D$6:$D$506,A43,'B.3.2. Allocation based on BM'!$L$6:$L$506)+SUMIF('B.3.1. Allocation based on VE'!$D$6:$D$506,A43,'B.3.1. Allocation based on VE'!$N$6:$N$506),IF($A$1=$W$2,SUMIF('B.3.2. Allocation based on BM'!$E$6:$E$506,A43,'B.3.2. Allocation based on BM'!$L$6:$L$506)+SUMIF('B.3.1. Allocation based on VE'!$E$6:$E$506,A43,'B.3.1. Allocation based on VE'!$N$6:$N$506))))</f>
        <v/>
      </c>
      <c r="H43" s="281" t="str">
        <f aca="false">IF(A43="","",I43*14.5)</f>
        <v/>
      </c>
      <c r="I43" s="136" t="str">
        <f aca="false">IF(A43="","",IF($A$1=$W$1,SUMIF('B.3.2. Allocation based on BM'!$D$6:$D$506,A43,'B.3.2. Allocation based on BM'!$M$6:$M$506)+SUMIF('B.3.1. Allocation based on VE'!$D$6:$D$506,A43,'B.3.1. Allocation based on VE'!$O$6:$O$506),IF($A$1=$W$2,SUMIF('B.3.2. Allocation based on BM'!$E$6:$E$506,A43,'B.3.2. Allocation based on BM'!$M$6:$M$506)+SUMIF('B.3.1. Allocation based on VE'!$E$6:$E$506,A43,'B.3.1. Allocation based on VE'!$O$6:$O$506))))</f>
        <v/>
      </c>
      <c r="J43" s="281" t="str">
        <f aca="false">IF(A43="","",K43*20)</f>
        <v/>
      </c>
      <c r="K43" s="136" t="str">
        <f aca="false">IF(A43="","",IF($A$1=$W$1,SUMIF('B.3.2. Allocation based on BM'!$D$6:$D$506,A43,'B.3.2. Allocation based on BM'!$N$6:$N$506)+SUMIF('B.3.1. Allocation based on VE'!$D$6:$D$506,A43,'B.3.1. Allocation based on VE'!$P$6:$P$506),IF($A$1=$W$2,SUMIF('B.3.2. Allocation based on BM'!$E$6:$E$506,A43,'B.3.2. Allocation based on BM'!$N$6:$N$506)+SUMIF('B.3.1. Allocation based on VE'!$E$6:$E$506,A43,'B.3.1. Allocation based on VE'!$P$6:$P$506))))</f>
        <v/>
      </c>
      <c r="L43" s="281" t="str">
        <f aca="false">IF(A43="","",M43*20)</f>
        <v/>
      </c>
      <c r="M43" s="136" t="str">
        <f aca="false">IF(A43="","",IF($A$1=$W$1,SUMIF('B.3.2. Allocation based on BM'!$D$6:$D$506,A43,'B.3.2. Allocation based on BM'!$O$6:$O$506)+SUMIF('B.3.1. Allocation based on VE'!$D$6:$D$506,A43,'B.3.1. Allocation based on VE'!$Q$6:$Q$506),IF($A$1=$W$2,SUMIF('B.3.2. Allocation based on BM'!$E$6:$E$506,A43,'B.3.2. Allocation based on BM'!$O$6:$O$506)+SUMIF('B.3.1. Allocation based on VE'!$E$6:$E$506,A43,'B.3.1. Allocation based on VE'!$Q$6:$Q$506))))</f>
        <v/>
      </c>
      <c r="N43" s="281" t="str">
        <f aca="false">IF(A43="","",O43*20)</f>
        <v/>
      </c>
      <c r="O43" s="136" t="str">
        <f aca="false">IF(A43="","",IF($A$1=$W$1,SUMIF('B.3.2. Allocation based on BM'!$D$6:$D$506,A43,'B.3.2. Allocation based on BM'!$P$6:$P$506)+SUMIF('B.3.1. Allocation based on VE'!$D$6:$D$506,A43,'B.3.1. Allocation based on VE'!$R$6:$R$506),IF($A$1=$W$2,SUMIF('B.3.2. Allocation based on BM'!$E$6:$E$506,A43,'B.3.2. Allocation based on BM'!$P$6:$P$506)+SUMIF('B.3.1. Allocation based on VE'!$E$6:$E$506,A43,'B.3.1. Allocation based on VE'!$R$6:$R$506))))</f>
        <v/>
      </c>
      <c r="P43" s="281" t="str">
        <f aca="false">IF(A43="","",Q43*20)</f>
        <v/>
      </c>
      <c r="Q43" s="136" t="str">
        <f aca="false">IF(A43="","",IF($A$1=$W$1,SUMIF('B.3.2. Allocation based on BM'!$D$6:$D$506,A43,'B.3.2. Allocation based on BM'!$Q$6:$Q$506)+SUMIF('B.3.1. Allocation based on VE'!$D$6:$D$506,A43,'B.3.1. Allocation based on VE'!$S$6:$S$506),IF($A$1=$W$2,SUMIF('B.3.2. Allocation based on BM'!$E$6:$E$506,A43,'B.3.2. Allocation based on BM'!$Q$6:$Q$506)+SUMIF('B.3.1. Allocation based on VE'!$E$6:$E$506,A43,'B.3.1. Allocation based on VE'!$S$6:$S$506))))</f>
        <v/>
      </c>
      <c r="R43" s="281" t="str">
        <f aca="false">IF(A43="","",S43*20)</f>
        <v/>
      </c>
      <c r="S43" s="136" t="str">
        <f aca="false">IF(A43="","",IF($A$1=$W$1,SUMIF('B.3.2. Allocation based on BM'!$D$6:$D$506,A43,'B.3.2. Allocation based on BM'!$R$6:$R$506)+SUMIF('B.3.1. Allocation based on VE'!$D$6:$D$506,A43,'B.3.1. Allocation based on VE'!$T$6:$T$506),IF($A$1=$W$2,SUMIF('B.3.2. Allocation based on BM'!$E$6:$E$506,A43,'B.3.2. Allocation based on BM'!$R$6:$R$506)+SUMIF('B.3.1. Allocation based on VE'!$E$6:$E$506,A43,'B.3.1. Allocation based on VE'!$T$6:$T$506))))</f>
        <v/>
      </c>
      <c r="T43" s="281" t="str">
        <f aca="false">IF(A43="","",U43*20)</f>
        <v/>
      </c>
      <c r="U43" s="136" t="str">
        <f aca="false">IF(A43="","",IF($A$1=$W$1,SUMIF('B.3.2. Allocation based on BM'!$D$6:$D$506,A43,'B.3.2. Allocation based on BM'!$S$6:$S$506)+SUMIF('B.3.1. Allocation based on VE'!$D$6:$D$506,A43,'B.3.1. Allocation based on VE'!$U$6:$U$506),IF($A$1=$W$2,SUMIF('B.3.2. Allocation based on BM'!$E$6:$E$506,A43,'B.3.2. Allocation based on BM'!$S$6:$S$506)+SUMIF('B.3.1. Allocation based on VE'!$E$6:$E$506,A43,'B.3.1. Allocation based on VE'!$U$6:$U$506))))</f>
        <v/>
      </c>
    </row>
    <row r="44" customFormat="false" ht="12.75" hidden="false" customHeight="false" outlineLevel="0" collapsed="false">
      <c r="A44" s="273" t="str">
        <f aca="false">IF($A$1=$W$1,IF(ISBLANK('B.1.b. Operators'!A41),"",'B.1.b. Operators'!A41),IF($A$1=$W$2,IF(ISBLANK('B.1.a. Company groups'!A41),"",'B.1.a. Company groups'!A41)))</f>
        <v/>
      </c>
      <c r="B44" s="278" t="str">
        <f aca="false">IF(A44="","",IF($A$1=$W$1,SUMIF('C.1. Investments'!$B$5:$B$1506,A44,'C.1. Investments'!$J$5:$J$1506),IF($A$1=$W$2,SUMIF('C.1. Investments'!$C$5:$C$1506,A44,'C.1. Investments'!$J$5:$J$1506))))</f>
        <v/>
      </c>
      <c r="C44" s="279" t="str">
        <f aca="false">IF(A44="","",B44-D44)</f>
        <v/>
      </c>
      <c r="D44" s="280" t="str">
        <f aca="false">IF(A44="","",F44+H44+J44+L44+N44+P44+R44+T44)</f>
        <v/>
      </c>
      <c r="E44" s="136" t="str">
        <f aca="false">IF(A44="","",G44+I44+K44+M44+O44+Q44+S44+U44)</f>
        <v/>
      </c>
      <c r="F44" s="280" t="str">
        <f aca="false">IF(A44="","",G44*14.5)</f>
        <v/>
      </c>
      <c r="G44" s="136" t="str">
        <f aca="false">IF(A44="","",IF($A$1=$W$1,SUMIF('B.3.2. Allocation based on BM'!$D$6:$D$506,A44,'B.3.2. Allocation based on BM'!$L$6:$L$506)+SUMIF('B.3.1. Allocation based on VE'!$D$6:$D$506,A44,'B.3.1. Allocation based on VE'!$N$6:$N$506),IF($A$1=$W$2,SUMIF('B.3.2. Allocation based on BM'!$E$6:$E$506,A44,'B.3.2. Allocation based on BM'!$L$6:$L$506)+SUMIF('B.3.1. Allocation based on VE'!$E$6:$E$506,A44,'B.3.1. Allocation based on VE'!$N$6:$N$506))))</f>
        <v/>
      </c>
      <c r="H44" s="281" t="str">
        <f aca="false">IF(A44="","",I44*14.5)</f>
        <v/>
      </c>
      <c r="I44" s="136" t="str">
        <f aca="false">IF(A44="","",IF($A$1=$W$1,SUMIF('B.3.2. Allocation based on BM'!$D$6:$D$506,A44,'B.3.2. Allocation based on BM'!$M$6:$M$506)+SUMIF('B.3.1. Allocation based on VE'!$D$6:$D$506,A44,'B.3.1. Allocation based on VE'!$O$6:$O$506),IF($A$1=$W$2,SUMIF('B.3.2. Allocation based on BM'!$E$6:$E$506,A44,'B.3.2. Allocation based on BM'!$M$6:$M$506)+SUMIF('B.3.1. Allocation based on VE'!$E$6:$E$506,A44,'B.3.1. Allocation based on VE'!$O$6:$O$506))))</f>
        <v/>
      </c>
      <c r="J44" s="281" t="str">
        <f aca="false">IF(A44="","",K44*20)</f>
        <v/>
      </c>
      <c r="K44" s="136" t="str">
        <f aca="false">IF(A44="","",IF($A$1=$W$1,SUMIF('B.3.2. Allocation based on BM'!$D$6:$D$506,A44,'B.3.2. Allocation based on BM'!$N$6:$N$506)+SUMIF('B.3.1. Allocation based on VE'!$D$6:$D$506,A44,'B.3.1. Allocation based on VE'!$P$6:$P$506),IF($A$1=$W$2,SUMIF('B.3.2. Allocation based on BM'!$E$6:$E$506,A44,'B.3.2. Allocation based on BM'!$N$6:$N$506)+SUMIF('B.3.1. Allocation based on VE'!$E$6:$E$506,A44,'B.3.1. Allocation based on VE'!$P$6:$P$506))))</f>
        <v/>
      </c>
      <c r="L44" s="281" t="str">
        <f aca="false">IF(A44="","",M44*20)</f>
        <v/>
      </c>
      <c r="M44" s="136" t="str">
        <f aca="false">IF(A44="","",IF($A$1=$W$1,SUMIF('B.3.2. Allocation based on BM'!$D$6:$D$506,A44,'B.3.2. Allocation based on BM'!$O$6:$O$506)+SUMIF('B.3.1. Allocation based on VE'!$D$6:$D$506,A44,'B.3.1. Allocation based on VE'!$Q$6:$Q$506),IF($A$1=$W$2,SUMIF('B.3.2. Allocation based on BM'!$E$6:$E$506,A44,'B.3.2. Allocation based on BM'!$O$6:$O$506)+SUMIF('B.3.1. Allocation based on VE'!$E$6:$E$506,A44,'B.3.1. Allocation based on VE'!$Q$6:$Q$506))))</f>
        <v/>
      </c>
      <c r="N44" s="281" t="str">
        <f aca="false">IF(A44="","",O44*20)</f>
        <v/>
      </c>
      <c r="O44" s="136" t="str">
        <f aca="false">IF(A44="","",IF($A$1=$W$1,SUMIF('B.3.2. Allocation based on BM'!$D$6:$D$506,A44,'B.3.2. Allocation based on BM'!$P$6:$P$506)+SUMIF('B.3.1. Allocation based on VE'!$D$6:$D$506,A44,'B.3.1. Allocation based on VE'!$R$6:$R$506),IF($A$1=$W$2,SUMIF('B.3.2. Allocation based on BM'!$E$6:$E$506,A44,'B.3.2. Allocation based on BM'!$P$6:$P$506)+SUMIF('B.3.1. Allocation based on VE'!$E$6:$E$506,A44,'B.3.1. Allocation based on VE'!$R$6:$R$506))))</f>
        <v/>
      </c>
      <c r="P44" s="281" t="str">
        <f aca="false">IF(A44="","",Q44*20)</f>
        <v/>
      </c>
      <c r="Q44" s="136" t="str">
        <f aca="false">IF(A44="","",IF($A$1=$W$1,SUMIF('B.3.2. Allocation based on BM'!$D$6:$D$506,A44,'B.3.2. Allocation based on BM'!$Q$6:$Q$506)+SUMIF('B.3.1. Allocation based on VE'!$D$6:$D$506,A44,'B.3.1. Allocation based on VE'!$S$6:$S$506),IF($A$1=$W$2,SUMIF('B.3.2. Allocation based on BM'!$E$6:$E$506,A44,'B.3.2. Allocation based on BM'!$Q$6:$Q$506)+SUMIF('B.3.1. Allocation based on VE'!$E$6:$E$506,A44,'B.3.1. Allocation based on VE'!$S$6:$S$506))))</f>
        <v/>
      </c>
      <c r="R44" s="281" t="str">
        <f aca="false">IF(A44="","",S44*20)</f>
        <v/>
      </c>
      <c r="S44" s="136" t="str">
        <f aca="false">IF(A44="","",IF($A$1=$W$1,SUMIF('B.3.2. Allocation based on BM'!$D$6:$D$506,A44,'B.3.2. Allocation based on BM'!$R$6:$R$506)+SUMIF('B.3.1. Allocation based on VE'!$D$6:$D$506,A44,'B.3.1. Allocation based on VE'!$T$6:$T$506),IF($A$1=$W$2,SUMIF('B.3.2. Allocation based on BM'!$E$6:$E$506,A44,'B.3.2. Allocation based on BM'!$R$6:$R$506)+SUMIF('B.3.1. Allocation based on VE'!$E$6:$E$506,A44,'B.3.1. Allocation based on VE'!$T$6:$T$506))))</f>
        <v/>
      </c>
      <c r="T44" s="281" t="str">
        <f aca="false">IF(A44="","",U44*20)</f>
        <v/>
      </c>
      <c r="U44" s="136" t="str">
        <f aca="false">IF(A44="","",IF($A$1=$W$1,SUMIF('B.3.2. Allocation based on BM'!$D$6:$D$506,A44,'B.3.2. Allocation based on BM'!$S$6:$S$506)+SUMIF('B.3.1. Allocation based on VE'!$D$6:$D$506,A44,'B.3.1. Allocation based on VE'!$U$6:$U$506),IF($A$1=$W$2,SUMIF('B.3.2. Allocation based on BM'!$E$6:$E$506,A44,'B.3.2. Allocation based on BM'!$S$6:$S$506)+SUMIF('B.3.1. Allocation based on VE'!$E$6:$E$506,A44,'B.3.1. Allocation based on VE'!$U$6:$U$506))))</f>
        <v/>
      </c>
    </row>
    <row r="45" customFormat="false" ht="12.75" hidden="false" customHeight="false" outlineLevel="0" collapsed="false">
      <c r="A45" s="273" t="str">
        <f aca="false">IF($A$1=$W$1,IF(ISBLANK('B.1.b. Operators'!A42),"",'B.1.b. Operators'!A42),IF($A$1=$W$2,IF(ISBLANK('B.1.a. Company groups'!A42),"",'B.1.a. Company groups'!A42)))</f>
        <v/>
      </c>
      <c r="B45" s="278" t="str">
        <f aca="false">IF(A45="","",IF($A$1=$W$1,SUMIF('C.1. Investments'!$B$5:$B$1506,A45,'C.1. Investments'!$J$5:$J$1506),IF($A$1=$W$2,SUMIF('C.1. Investments'!$C$5:$C$1506,A45,'C.1. Investments'!$J$5:$J$1506))))</f>
        <v/>
      </c>
      <c r="C45" s="279" t="str">
        <f aca="false">IF(A45="","",B45-D45)</f>
        <v/>
      </c>
      <c r="D45" s="280" t="str">
        <f aca="false">IF(A45="","",F45+H45+J45+L45+N45+P45+R45+T45)</f>
        <v/>
      </c>
      <c r="E45" s="136" t="str">
        <f aca="false">IF(A45="","",G45+I45+K45+M45+O45+Q45+S45+U45)</f>
        <v/>
      </c>
      <c r="F45" s="280" t="str">
        <f aca="false">IF(A45="","",G45*14.5)</f>
        <v/>
      </c>
      <c r="G45" s="136" t="str">
        <f aca="false">IF(A45="","",IF($A$1=$W$1,SUMIF('B.3.2. Allocation based on BM'!$D$6:$D$506,A45,'B.3.2. Allocation based on BM'!$L$6:$L$506)+SUMIF('B.3.1. Allocation based on VE'!$D$6:$D$506,A45,'B.3.1. Allocation based on VE'!$N$6:$N$506),IF($A$1=$W$2,SUMIF('B.3.2. Allocation based on BM'!$E$6:$E$506,A45,'B.3.2. Allocation based on BM'!$L$6:$L$506)+SUMIF('B.3.1. Allocation based on VE'!$E$6:$E$506,A45,'B.3.1. Allocation based on VE'!$N$6:$N$506))))</f>
        <v/>
      </c>
      <c r="H45" s="281" t="str">
        <f aca="false">IF(A45="","",I45*14.5)</f>
        <v/>
      </c>
      <c r="I45" s="136" t="str">
        <f aca="false">IF(A45="","",IF($A$1=$W$1,SUMIF('B.3.2. Allocation based on BM'!$D$6:$D$506,A45,'B.3.2. Allocation based on BM'!$M$6:$M$506)+SUMIF('B.3.1. Allocation based on VE'!$D$6:$D$506,A45,'B.3.1. Allocation based on VE'!$O$6:$O$506),IF($A$1=$W$2,SUMIF('B.3.2. Allocation based on BM'!$E$6:$E$506,A45,'B.3.2. Allocation based on BM'!$M$6:$M$506)+SUMIF('B.3.1. Allocation based on VE'!$E$6:$E$506,A45,'B.3.1. Allocation based on VE'!$O$6:$O$506))))</f>
        <v/>
      </c>
      <c r="J45" s="281" t="str">
        <f aca="false">IF(A45="","",K45*20)</f>
        <v/>
      </c>
      <c r="K45" s="136" t="str">
        <f aca="false">IF(A45="","",IF($A$1=$W$1,SUMIF('B.3.2. Allocation based on BM'!$D$6:$D$506,A45,'B.3.2. Allocation based on BM'!$N$6:$N$506)+SUMIF('B.3.1. Allocation based on VE'!$D$6:$D$506,A45,'B.3.1. Allocation based on VE'!$P$6:$P$506),IF($A$1=$W$2,SUMIF('B.3.2. Allocation based on BM'!$E$6:$E$506,A45,'B.3.2. Allocation based on BM'!$N$6:$N$506)+SUMIF('B.3.1. Allocation based on VE'!$E$6:$E$506,A45,'B.3.1. Allocation based on VE'!$P$6:$P$506))))</f>
        <v/>
      </c>
      <c r="L45" s="281" t="str">
        <f aca="false">IF(A45="","",M45*20)</f>
        <v/>
      </c>
      <c r="M45" s="136" t="str">
        <f aca="false">IF(A45="","",IF($A$1=$W$1,SUMIF('B.3.2. Allocation based on BM'!$D$6:$D$506,A45,'B.3.2. Allocation based on BM'!$O$6:$O$506)+SUMIF('B.3.1. Allocation based on VE'!$D$6:$D$506,A45,'B.3.1. Allocation based on VE'!$Q$6:$Q$506),IF($A$1=$W$2,SUMIF('B.3.2. Allocation based on BM'!$E$6:$E$506,A45,'B.3.2. Allocation based on BM'!$O$6:$O$506)+SUMIF('B.3.1. Allocation based on VE'!$E$6:$E$506,A45,'B.3.1. Allocation based on VE'!$Q$6:$Q$506))))</f>
        <v/>
      </c>
      <c r="N45" s="281" t="str">
        <f aca="false">IF(A45="","",O45*20)</f>
        <v/>
      </c>
      <c r="O45" s="136" t="str">
        <f aca="false">IF(A45="","",IF($A$1=$W$1,SUMIF('B.3.2. Allocation based on BM'!$D$6:$D$506,A45,'B.3.2. Allocation based on BM'!$P$6:$P$506)+SUMIF('B.3.1. Allocation based on VE'!$D$6:$D$506,A45,'B.3.1. Allocation based on VE'!$R$6:$R$506),IF($A$1=$W$2,SUMIF('B.3.2. Allocation based on BM'!$E$6:$E$506,A45,'B.3.2. Allocation based on BM'!$P$6:$P$506)+SUMIF('B.3.1. Allocation based on VE'!$E$6:$E$506,A45,'B.3.1. Allocation based on VE'!$R$6:$R$506))))</f>
        <v/>
      </c>
      <c r="P45" s="281" t="str">
        <f aca="false">IF(A45="","",Q45*20)</f>
        <v/>
      </c>
      <c r="Q45" s="136" t="str">
        <f aca="false">IF(A45="","",IF($A$1=$W$1,SUMIF('B.3.2. Allocation based on BM'!$D$6:$D$506,A45,'B.3.2. Allocation based on BM'!$Q$6:$Q$506)+SUMIF('B.3.1. Allocation based on VE'!$D$6:$D$506,A45,'B.3.1. Allocation based on VE'!$S$6:$S$506),IF($A$1=$W$2,SUMIF('B.3.2. Allocation based on BM'!$E$6:$E$506,A45,'B.3.2. Allocation based on BM'!$Q$6:$Q$506)+SUMIF('B.3.1. Allocation based on VE'!$E$6:$E$506,A45,'B.3.1. Allocation based on VE'!$S$6:$S$506))))</f>
        <v/>
      </c>
      <c r="R45" s="281" t="str">
        <f aca="false">IF(A45="","",S45*20)</f>
        <v/>
      </c>
      <c r="S45" s="136" t="str">
        <f aca="false">IF(A45="","",IF($A$1=$W$1,SUMIF('B.3.2. Allocation based on BM'!$D$6:$D$506,A45,'B.3.2. Allocation based on BM'!$R$6:$R$506)+SUMIF('B.3.1. Allocation based on VE'!$D$6:$D$506,A45,'B.3.1. Allocation based on VE'!$T$6:$T$506),IF($A$1=$W$2,SUMIF('B.3.2. Allocation based on BM'!$E$6:$E$506,A45,'B.3.2. Allocation based on BM'!$R$6:$R$506)+SUMIF('B.3.1. Allocation based on VE'!$E$6:$E$506,A45,'B.3.1. Allocation based on VE'!$T$6:$T$506))))</f>
        <v/>
      </c>
      <c r="T45" s="281" t="str">
        <f aca="false">IF(A45="","",U45*20)</f>
        <v/>
      </c>
      <c r="U45" s="136" t="str">
        <f aca="false">IF(A45="","",IF($A$1=$W$1,SUMIF('B.3.2. Allocation based on BM'!$D$6:$D$506,A45,'B.3.2. Allocation based on BM'!$S$6:$S$506)+SUMIF('B.3.1. Allocation based on VE'!$D$6:$D$506,A45,'B.3.1. Allocation based on VE'!$U$6:$U$506),IF($A$1=$W$2,SUMIF('B.3.2. Allocation based on BM'!$E$6:$E$506,A45,'B.3.2. Allocation based on BM'!$S$6:$S$506)+SUMIF('B.3.1. Allocation based on VE'!$E$6:$E$506,A45,'B.3.1. Allocation based on VE'!$U$6:$U$506))))</f>
        <v/>
      </c>
    </row>
    <row r="46" customFormat="false" ht="12.75" hidden="false" customHeight="false" outlineLevel="0" collapsed="false">
      <c r="A46" s="273" t="str">
        <f aca="false">IF($A$1=$W$1,IF(ISBLANK('B.1.b. Operators'!A43),"",'B.1.b. Operators'!A43),IF($A$1=$W$2,IF(ISBLANK('B.1.a. Company groups'!A43),"",'B.1.a. Company groups'!A43)))</f>
        <v/>
      </c>
      <c r="B46" s="278" t="str">
        <f aca="false">IF(A46="","",IF($A$1=$W$1,SUMIF('C.1. Investments'!$B$5:$B$1506,A46,'C.1. Investments'!$J$5:$J$1506),IF($A$1=$W$2,SUMIF('C.1. Investments'!$C$5:$C$1506,A46,'C.1. Investments'!$J$5:$J$1506))))</f>
        <v/>
      </c>
      <c r="C46" s="279" t="str">
        <f aca="false">IF(A46="","",B46-D46)</f>
        <v/>
      </c>
      <c r="D46" s="280" t="str">
        <f aca="false">IF(A46="","",F46+H46+J46+L46+N46+P46+R46+T46)</f>
        <v/>
      </c>
      <c r="E46" s="136" t="str">
        <f aca="false">IF(A46="","",G46+I46+K46+M46+O46+Q46+S46+U46)</f>
        <v/>
      </c>
      <c r="F46" s="280" t="str">
        <f aca="false">IF(A46="","",G46*14.5)</f>
        <v/>
      </c>
      <c r="G46" s="136" t="str">
        <f aca="false">IF(A46="","",IF($A$1=$W$1,SUMIF('B.3.2. Allocation based on BM'!$D$6:$D$506,A46,'B.3.2. Allocation based on BM'!$L$6:$L$506)+SUMIF('B.3.1. Allocation based on VE'!$D$6:$D$506,A46,'B.3.1. Allocation based on VE'!$N$6:$N$506),IF($A$1=$W$2,SUMIF('B.3.2. Allocation based on BM'!$E$6:$E$506,A46,'B.3.2. Allocation based on BM'!$L$6:$L$506)+SUMIF('B.3.1. Allocation based on VE'!$E$6:$E$506,A46,'B.3.1. Allocation based on VE'!$N$6:$N$506))))</f>
        <v/>
      </c>
      <c r="H46" s="281" t="str">
        <f aca="false">IF(A46="","",I46*14.5)</f>
        <v/>
      </c>
      <c r="I46" s="136" t="str">
        <f aca="false">IF(A46="","",IF($A$1=$W$1,SUMIF('B.3.2. Allocation based on BM'!$D$6:$D$506,A46,'B.3.2. Allocation based on BM'!$M$6:$M$506)+SUMIF('B.3.1. Allocation based on VE'!$D$6:$D$506,A46,'B.3.1. Allocation based on VE'!$O$6:$O$506),IF($A$1=$W$2,SUMIF('B.3.2. Allocation based on BM'!$E$6:$E$506,A46,'B.3.2. Allocation based on BM'!$M$6:$M$506)+SUMIF('B.3.1. Allocation based on VE'!$E$6:$E$506,A46,'B.3.1. Allocation based on VE'!$O$6:$O$506))))</f>
        <v/>
      </c>
      <c r="J46" s="281" t="str">
        <f aca="false">IF(A46="","",K46*20)</f>
        <v/>
      </c>
      <c r="K46" s="136" t="str">
        <f aca="false">IF(A46="","",IF($A$1=$W$1,SUMIF('B.3.2. Allocation based on BM'!$D$6:$D$506,A46,'B.3.2. Allocation based on BM'!$N$6:$N$506)+SUMIF('B.3.1. Allocation based on VE'!$D$6:$D$506,A46,'B.3.1. Allocation based on VE'!$P$6:$P$506),IF($A$1=$W$2,SUMIF('B.3.2. Allocation based on BM'!$E$6:$E$506,A46,'B.3.2. Allocation based on BM'!$N$6:$N$506)+SUMIF('B.3.1. Allocation based on VE'!$E$6:$E$506,A46,'B.3.1. Allocation based on VE'!$P$6:$P$506))))</f>
        <v/>
      </c>
      <c r="L46" s="281" t="str">
        <f aca="false">IF(A46="","",M46*20)</f>
        <v/>
      </c>
      <c r="M46" s="136" t="str">
        <f aca="false">IF(A46="","",IF($A$1=$W$1,SUMIF('B.3.2. Allocation based on BM'!$D$6:$D$506,A46,'B.3.2. Allocation based on BM'!$O$6:$O$506)+SUMIF('B.3.1. Allocation based on VE'!$D$6:$D$506,A46,'B.3.1. Allocation based on VE'!$Q$6:$Q$506),IF($A$1=$W$2,SUMIF('B.3.2. Allocation based on BM'!$E$6:$E$506,A46,'B.3.2. Allocation based on BM'!$O$6:$O$506)+SUMIF('B.3.1. Allocation based on VE'!$E$6:$E$506,A46,'B.3.1. Allocation based on VE'!$Q$6:$Q$506))))</f>
        <v/>
      </c>
      <c r="N46" s="281" t="str">
        <f aca="false">IF(A46="","",O46*20)</f>
        <v/>
      </c>
      <c r="O46" s="136" t="str">
        <f aca="false">IF(A46="","",IF($A$1=$W$1,SUMIF('B.3.2. Allocation based on BM'!$D$6:$D$506,A46,'B.3.2. Allocation based on BM'!$P$6:$P$506)+SUMIF('B.3.1. Allocation based on VE'!$D$6:$D$506,A46,'B.3.1. Allocation based on VE'!$R$6:$R$506),IF($A$1=$W$2,SUMIF('B.3.2. Allocation based on BM'!$E$6:$E$506,A46,'B.3.2. Allocation based on BM'!$P$6:$P$506)+SUMIF('B.3.1. Allocation based on VE'!$E$6:$E$506,A46,'B.3.1. Allocation based on VE'!$R$6:$R$506))))</f>
        <v/>
      </c>
      <c r="P46" s="281" t="str">
        <f aca="false">IF(A46="","",Q46*20)</f>
        <v/>
      </c>
      <c r="Q46" s="136" t="str">
        <f aca="false">IF(A46="","",IF($A$1=$W$1,SUMIF('B.3.2. Allocation based on BM'!$D$6:$D$506,A46,'B.3.2. Allocation based on BM'!$Q$6:$Q$506)+SUMIF('B.3.1. Allocation based on VE'!$D$6:$D$506,A46,'B.3.1. Allocation based on VE'!$S$6:$S$506),IF($A$1=$W$2,SUMIF('B.3.2. Allocation based on BM'!$E$6:$E$506,A46,'B.3.2. Allocation based on BM'!$Q$6:$Q$506)+SUMIF('B.3.1. Allocation based on VE'!$E$6:$E$506,A46,'B.3.1. Allocation based on VE'!$S$6:$S$506))))</f>
        <v/>
      </c>
      <c r="R46" s="281" t="str">
        <f aca="false">IF(A46="","",S46*20)</f>
        <v/>
      </c>
      <c r="S46" s="136" t="str">
        <f aca="false">IF(A46="","",IF($A$1=$W$1,SUMIF('B.3.2. Allocation based on BM'!$D$6:$D$506,A46,'B.3.2. Allocation based on BM'!$R$6:$R$506)+SUMIF('B.3.1. Allocation based on VE'!$D$6:$D$506,A46,'B.3.1. Allocation based on VE'!$T$6:$T$506),IF($A$1=$W$2,SUMIF('B.3.2. Allocation based on BM'!$E$6:$E$506,A46,'B.3.2. Allocation based on BM'!$R$6:$R$506)+SUMIF('B.3.1. Allocation based on VE'!$E$6:$E$506,A46,'B.3.1. Allocation based on VE'!$T$6:$T$506))))</f>
        <v/>
      </c>
      <c r="T46" s="281" t="str">
        <f aca="false">IF(A46="","",U46*20)</f>
        <v/>
      </c>
      <c r="U46" s="136" t="str">
        <f aca="false">IF(A46="","",IF($A$1=$W$1,SUMIF('B.3.2. Allocation based on BM'!$D$6:$D$506,A46,'B.3.2. Allocation based on BM'!$S$6:$S$506)+SUMIF('B.3.1. Allocation based on VE'!$D$6:$D$506,A46,'B.3.1. Allocation based on VE'!$U$6:$U$506),IF($A$1=$W$2,SUMIF('B.3.2. Allocation based on BM'!$E$6:$E$506,A46,'B.3.2. Allocation based on BM'!$S$6:$S$506)+SUMIF('B.3.1. Allocation based on VE'!$E$6:$E$506,A46,'B.3.1. Allocation based on VE'!$U$6:$U$506))))</f>
        <v/>
      </c>
    </row>
    <row r="47" customFormat="false" ht="12.75" hidden="false" customHeight="false" outlineLevel="0" collapsed="false">
      <c r="A47" s="273" t="str">
        <f aca="false">IF($A$1=$W$1,IF(ISBLANK('B.1.b. Operators'!A44),"",'B.1.b. Operators'!A44),IF($A$1=$W$2,IF(ISBLANK('B.1.a. Company groups'!A44),"",'B.1.a. Company groups'!A44)))</f>
        <v/>
      </c>
      <c r="B47" s="278" t="str">
        <f aca="false">IF(A47="","",IF($A$1=$W$1,SUMIF('C.1. Investments'!$B$5:$B$1506,A47,'C.1. Investments'!$J$5:$J$1506),IF($A$1=$W$2,SUMIF('C.1. Investments'!$C$5:$C$1506,A47,'C.1. Investments'!$J$5:$J$1506))))</f>
        <v/>
      </c>
      <c r="C47" s="279" t="str">
        <f aca="false">IF(A47="","",B47-D47)</f>
        <v/>
      </c>
      <c r="D47" s="280" t="str">
        <f aca="false">IF(A47="","",F47+H47+J47+L47+N47+P47+R47+T47)</f>
        <v/>
      </c>
      <c r="E47" s="136" t="str">
        <f aca="false">IF(A47="","",G47+I47+K47+M47+O47+Q47+S47+U47)</f>
        <v/>
      </c>
      <c r="F47" s="280" t="str">
        <f aca="false">IF(A47="","",G47*14.5)</f>
        <v/>
      </c>
      <c r="G47" s="136" t="str">
        <f aca="false">IF(A47="","",IF($A$1=$W$1,SUMIF('B.3.2. Allocation based on BM'!$D$6:$D$506,A47,'B.3.2. Allocation based on BM'!$L$6:$L$506)+SUMIF('B.3.1. Allocation based on VE'!$D$6:$D$506,A47,'B.3.1. Allocation based on VE'!$N$6:$N$506),IF($A$1=$W$2,SUMIF('B.3.2. Allocation based on BM'!$E$6:$E$506,A47,'B.3.2. Allocation based on BM'!$L$6:$L$506)+SUMIF('B.3.1. Allocation based on VE'!$E$6:$E$506,A47,'B.3.1. Allocation based on VE'!$N$6:$N$506))))</f>
        <v/>
      </c>
      <c r="H47" s="281" t="str">
        <f aca="false">IF(A47="","",I47*14.5)</f>
        <v/>
      </c>
      <c r="I47" s="136" t="str">
        <f aca="false">IF(A47="","",IF($A$1=$W$1,SUMIF('B.3.2. Allocation based on BM'!$D$6:$D$506,A47,'B.3.2. Allocation based on BM'!$M$6:$M$506)+SUMIF('B.3.1. Allocation based on VE'!$D$6:$D$506,A47,'B.3.1. Allocation based on VE'!$O$6:$O$506),IF($A$1=$W$2,SUMIF('B.3.2. Allocation based on BM'!$E$6:$E$506,A47,'B.3.2. Allocation based on BM'!$M$6:$M$506)+SUMIF('B.3.1. Allocation based on VE'!$E$6:$E$506,A47,'B.3.1. Allocation based on VE'!$O$6:$O$506))))</f>
        <v/>
      </c>
      <c r="J47" s="281" t="str">
        <f aca="false">IF(A47="","",K47*20)</f>
        <v/>
      </c>
      <c r="K47" s="136" t="str">
        <f aca="false">IF(A47="","",IF($A$1=$W$1,SUMIF('B.3.2. Allocation based on BM'!$D$6:$D$506,A47,'B.3.2. Allocation based on BM'!$N$6:$N$506)+SUMIF('B.3.1. Allocation based on VE'!$D$6:$D$506,A47,'B.3.1. Allocation based on VE'!$P$6:$P$506),IF($A$1=$W$2,SUMIF('B.3.2. Allocation based on BM'!$E$6:$E$506,A47,'B.3.2. Allocation based on BM'!$N$6:$N$506)+SUMIF('B.3.1. Allocation based on VE'!$E$6:$E$506,A47,'B.3.1. Allocation based on VE'!$P$6:$P$506))))</f>
        <v/>
      </c>
      <c r="L47" s="281" t="str">
        <f aca="false">IF(A47="","",M47*20)</f>
        <v/>
      </c>
      <c r="M47" s="136" t="str">
        <f aca="false">IF(A47="","",IF($A$1=$W$1,SUMIF('B.3.2. Allocation based on BM'!$D$6:$D$506,A47,'B.3.2. Allocation based on BM'!$O$6:$O$506)+SUMIF('B.3.1. Allocation based on VE'!$D$6:$D$506,A47,'B.3.1. Allocation based on VE'!$Q$6:$Q$506),IF($A$1=$W$2,SUMIF('B.3.2. Allocation based on BM'!$E$6:$E$506,A47,'B.3.2. Allocation based on BM'!$O$6:$O$506)+SUMIF('B.3.1. Allocation based on VE'!$E$6:$E$506,A47,'B.3.1. Allocation based on VE'!$Q$6:$Q$506))))</f>
        <v/>
      </c>
      <c r="N47" s="281" t="str">
        <f aca="false">IF(A47="","",O47*20)</f>
        <v/>
      </c>
      <c r="O47" s="136" t="str">
        <f aca="false">IF(A47="","",IF($A$1=$W$1,SUMIF('B.3.2. Allocation based on BM'!$D$6:$D$506,A47,'B.3.2. Allocation based on BM'!$P$6:$P$506)+SUMIF('B.3.1. Allocation based on VE'!$D$6:$D$506,A47,'B.3.1. Allocation based on VE'!$R$6:$R$506),IF($A$1=$W$2,SUMIF('B.3.2. Allocation based on BM'!$E$6:$E$506,A47,'B.3.2. Allocation based on BM'!$P$6:$P$506)+SUMIF('B.3.1. Allocation based on VE'!$E$6:$E$506,A47,'B.3.1. Allocation based on VE'!$R$6:$R$506))))</f>
        <v/>
      </c>
      <c r="P47" s="281" t="str">
        <f aca="false">IF(A47="","",Q47*20)</f>
        <v/>
      </c>
      <c r="Q47" s="136" t="str">
        <f aca="false">IF(A47="","",IF($A$1=$W$1,SUMIF('B.3.2. Allocation based on BM'!$D$6:$D$506,A47,'B.3.2. Allocation based on BM'!$Q$6:$Q$506)+SUMIF('B.3.1. Allocation based on VE'!$D$6:$D$506,A47,'B.3.1. Allocation based on VE'!$S$6:$S$506),IF($A$1=$W$2,SUMIF('B.3.2. Allocation based on BM'!$E$6:$E$506,A47,'B.3.2. Allocation based on BM'!$Q$6:$Q$506)+SUMIF('B.3.1. Allocation based on VE'!$E$6:$E$506,A47,'B.3.1. Allocation based on VE'!$S$6:$S$506))))</f>
        <v/>
      </c>
      <c r="R47" s="281" t="str">
        <f aca="false">IF(A47="","",S47*20)</f>
        <v/>
      </c>
      <c r="S47" s="136" t="str">
        <f aca="false">IF(A47="","",IF($A$1=$W$1,SUMIF('B.3.2. Allocation based on BM'!$D$6:$D$506,A47,'B.3.2. Allocation based on BM'!$R$6:$R$506)+SUMIF('B.3.1. Allocation based on VE'!$D$6:$D$506,A47,'B.3.1. Allocation based on VE'!$T$6:$T$506),IF($A$1=$W$2,SUMIF('B.3.2. Allocation based on BM'!$E$6:$E$506,A47,'B.3.2. Allocation based on BM'!$R$6:$R$506)+SUMIF('B.3.1. Allocation based on VE'!$E$6:$E$506,A47,'B.3.1. Allocation based on VE'!$T$6:$T$506))))</f>
        <v/>
      </c>
      <c r="T47" s="281" t="str">
        <f aca="false">IF(A47="","",U47*20)</f>
        <v/>
      </c>
      <c r="U47" s="136" t="str">
        <f aca="false">IF(A47="","",IF($A$1=$W$1,SUMIF('B.3.2. Allocation based on BM'!$D$6:$D$506,A47,'B.3.2. Allocation based on BM'!$S$6:$S$506)+SUMIF('B.3.1. Allocation based on VE'!$D$6:$D$506,A47,'B.3.1. Allocation based on VE'!$U$6:$U$506),IF($A$1=$W$2,SUMIF('B.3.2. Allocation based on BM'!$E$6:$E$506,A47,'B.3.2. Allocation based on BM'!$S$6:$S$506)+SUMIF('B.3.1. Allocation based on VE'!$E$6:$E$506,A47,'B.3.1. Allocation based on VE'!$U$6:$U$506))))</f>
        <v/>
      </c>
    </row>
    <row r="48" customFormat="false" ht="12.75" hidden="false" customHeight="false" outlineLevel="0" collapsed="false">
      <c r="A48" s="273" t="str">
        <f aca="false">IF($A$1=$W$1,IF(ISBLANK('B.1.b. Operators'!A45),"",'B.1.b. Operators'!A45),IF($A$1=$W$2,IF(ISBLANK('B.1.a. Company groups'!A45),"",'B.1.a. Company groups'!A45)))</f>
        <v/>
      </c>
      <c r="B48" s="278" t="str">
        <f aca="false">IF(A48="","",IF($A$1=$W$1,SUMIF('C.1. Investments'!$B$5:$B$1506,A48,'C.1. Investments'!$J$5:$J$1506),IF($A$1=$W$2,SUMIF('C.1. Investments'!$C$5:$C$1506,A48,'C.1. Investments'!$J$5:$J$1506))))</f>
        <v/>
      </c>
      <c r="C48" s="279" t="str">
        <f aca="false">IF(A48="","",B48-D48)</f>
        <v/>
      </c>
      <c r="D48" s="280" t="str">
        <f aca="false">IF(A48="","",F48+H48+J48+L48+N48+P48+R48+T48)</f>
        <v/>
      </c>
      <c r="E48" s="136" t="str">
        <f aca="false">IF(A48="","",G48+I48+K48+M48+O48+Q48+S48+U48)</f>
        <v/>
      </c>
      <c r="F48" s="280" t="str">
        <f aca="false">IF(A48="","",G48*14.5)</f>
        <v/>
      </c>
      <c r="G48" s="136" t="str">
        <f aca="false">IF(A48="","",IF($A$1=$W$1,SUMIF('B.3.2. Allocation based on BM'!$D$6:$D$506,A48,'B.3.2. Allocation based on BM'!$L$6:$L$506)+SUMIF('B.3.1. Allocation based on VE'!$D$6:$D$506,A48,'B.3.1. Allocation based on VE'!$N$6:$N$506),IF($A$1=$W$2,SUMIF('B.3.2. Allocation based on BM'!$E$6:$E$506,A48,'B.3.2. Allocation based on BM'!$L$6:$L$506)+SUMIF('B.3.1. Allocation based on VE'!$E$6:$E$506,A48,'B.3.1. Allocation based on VE'!$N$6:$N$506))))</f>
        <v/>
      </c>
      <c r="H48" s="281" t="str">
        <f aca="false">IF(A48="","",I48*14.5)</f>
        <v/>
      </c>
      <c r="I48" s="136" t="str">
        <f aca="false">IF(A48="","",IF($A$1=$W$1,SUMIF('B.3.2. Allocation based on BM'!$D$6:$D$506,A48,'B.3.2. Allocation based on BM'!$M$6:$M$506)+SUMIF('B.3.1. Allocation based on VE'!$D$6:$D$506,A48,'B.3.1. Allocation based on VE'!$O$6:$O$506),IF($A$1=$W$2,SUMIF('B.3.2. Allocation based on BM'!$E$6:$E$506,A48,'B.3.2. Allocation based on BM'!$M$6:$M$506)+SUMIF('B.3.1. Allocation based on VE'!$E$6:$E$506,A48,'B.3.1. Allocation based on VE'!$O$6:$O$506))))</f>
        <v/>
      </c>
      <c r="J48" s="281" t="str">
        <f aca="false">IF(A48="","",K48*20)</f>
        <v/>
      </c>
      <c r="K48" s="136" t="str">
        <f aca="false">IF(A48="","",IF($A$1=$W$1,SUMIF('B.3.2. Allocation based on BM'!$D$6:$D$506,A48,'B.3.2. Allocation based on BM'!$N$6:$N$506)+SUMIF('B.3.1. Allocation based on VE'!$D$6:$D$506,A48,'B.3.1. Allocation based on VE'!$P$6:$P$506),IF($A$1=$W$2,SUMIF('B.3.2. Allocation based on BM'!$E$6:$E$506,A48,'B.3.2. Allocation based on BM'!$N$6:$N$506)+SUMIF('B.3.1. Allocation based on VE'!$E$6:$E$506,A48,'B.3.1. Allocation based on VE'!$P$6:$P$506))))</f>
        <v/>
      </c>
      <c r="L48" s="281" t="str">
        <f aca="false">IF(A48="","",M48*20)</f>
        <v/>
      </c>
      <c r="M48" s="136" t="str">
        <f aca="false">IF(A48="","",IF($A$1=$W$1,SUMIF('B.3.2. Allocation based on BM'!$D$6:$D$506,A48,'B.3.2. Allocation based on BM'!$O$6:$O$506)+SUMIF('B.3.1. Allocation based on VE'!$D$6:$D$506,A48,'B.3.1. Allocation based on VE'!$Q$6:$Q$506),IF($A$1=$W$2,SUMIF('B.3.2. Allocation based on BM'!$E$6:$E$506,A48,'B.3.2. Allocation based on BM'!$O$6:$O$506)+SUMIF('B.3.1. Allocation based on VE'!$E$6:$E$506,A48,'B.3.1. Allocation based on VE'!$Q$6:$Q$506))))</f>
        <v/>
      </c>
      <c r="N48" s="281" t="str">
        <f aca="false">IF(A48="","",O48*20)</f>
        <v/>
      </c>
      <c r="O48" s="136" t="str">
        <f aca="false">IF(A48="","",IF($A$1=$W$1,SUMIF('B.3.2. Allocation based on BM'!$D$6:$D$506,A48,'B.3.2. Allocation based on BM'!$P$6:$P$506)+SUMIF('B.3.1. Allocation based on VE'!$D$6:$D$506,A48,'B.3.1. Allocation based on VE'!$R$6:$R$506),IF($A$1=$W$2,SUMIF('B.3.2. Allocation based on BM'!$E$6:$E$506,A48,'B.3.2. Allocation based on BM'!$P$6:$P$506)+SUMIF('B.3.1. Allocation based on VE'!$E$6:$E$506,A48,'B.3.1. Allocation based on VE'!$R$6:$R$506))))</f>
        <v/>
      </c>
      <c r="P48" s="281" t="str">
        <f aca="false">IF(A48="","",Q48*20)</f>
        <v/>
      </c>
      <c r="Q48" s="136" t="str">
        <f aca="false">IF(A48="","",IF($A$1=$W$1,SUMIF('B.3.2. Allocation based on BM'!$D$6:$D$506,A48,'B.3.2. Allocation based on BM'!$Q$6:$Q$506)+SUMIF('B.3.1. Allocation based on VE'!$D$6:$D$506,A48,'B.3.1. Allocation based on VE'!$S$6:$S$506),IF($A$1=$W$2,SUMIF('B.3.2. Allocation based on BM'!$E$6:$E$506,A48,'B.3.2. Allocation based on BM'!$Q$6:$Q$506)+SUMIF('B.3.1. Allocation based on VE'!$E$6:$E$506,A48,'B.3.1. Allocation based on VE'!$S$6:$S$506))))</f>
        <v/>
      </c>
      <c r="R48" s="281" t="str">
        <f aca="false">IF(A48="","",S48*20)</f>
        <v/>
      </c>
      <c r="S48" s="136" t="str">
        <f aca="false">IF(A48="","",IF($A$1=$W$1,SUMIF('B.3.2. Allocation based on BM'!$D$6:$D$506,A48,'B.3.2. Allocation based on BM'!$R$6:$R$506)+SUMIF('B.3.1. Allocation based on VE'!$D$6:$D$506,A48,'B.3.1. Allocation based on VE'!$T$6:$T$506),IF($A$1=$W$2,SUMIF('B.3.2. Allocation based on BM'!$E$6:$E$506,A48,'B.3.2. Allocation based on BM'!$R$6:$R$506)+SUMIF('B.3.1. Allocation based on VE'!$E$6:$E$506,A48,'B.3.1. Allocation based on VE'!$T$6:$T$506))))</f>
        <v/>
      </c>
      <c r="T48" s="281" t="str">
        <f aca="false">IF(A48="","",U48*20)</f>
        <v/>
      </c>
      <c r="U48" s="136" t="str">
        <f aca="false">IF(A48="","",IF($A$1=$W$1,SUMIF('B.3.2. Allocation based on BM'!$D$6:$D$506,A48,'B.3.2. Allocation based on BM'!$S$6:$S$506)+SUMIF('B.3.1. Allocation based on VE'!$D$6:$D$506,A48,'B.3.1. Allocation based on VE'!$U$6:$U$506),IF($A$1=$W$2,SUMIF('B.3.2. Allocation based on BM'!$E$6:$E$506,A48,'B.3.2. Allocation based on BM'!$S$6:$S$506)+SUMIF('B.3.1. Allocation based on VE'!$E$6:$E$506,A48,'B.3.1. Allocation based on VE'!$U$6:$U$506))))</f>
        <v/>
      </c>
    </row>
    <row r="49" customFormat="false" ht="12.75" hidden="false" customHeight="false" outlineLevel="0" collapsed="false">
      <c r="A49" s="273" t="str">
        <f aca="false">IF($A$1=$W$1,IF(ISBLANK('B.1.b. Operators'!A46),"",'B.1.b. Operators'!A46),IF($A$1=$W$2,IF(ISBLANK('B.1.a. Company groups'!A46),"",'B.1.a. Company groups'!A46)))</f>
        <v/>
      </c>
      <c r="B49" s="278" t="str">
        <f aca="false">IF(A49="","",IF($A$1=$W$1,SUMIF('C.1. Investments'!$B$5:$B$1506,A49,'C.1. Investments'!$J$5:$J$1506),IF($A$1=$W$2,SUMIF('C.1. Investments'!$C$5:$C$1506,A49,'C.1. Investments'!$J$5:$J$1506))))</f>
        <v/>
      </c>
      <c r="C49" s="279" t="str">
        <f aca="false">IF(A49="","",B49-D49)</f>
        <v/>
      </c>
      <c r="D49" s="280" t="str">
        <f aca="false">IF(A49="","",F49+H49+J49+L49+N49+P49+R49+T49)</f>
        <v/>
      </c>
      <c r="E49" s="136" t="str">
        <f aca="false">IF(A49="","",G49+I49+K49+M49+O49+Q49+S49+U49)</f>
        <v/>
      </c>
      <c r="F49" s="280" t="str">
        <f aca="false">IF(A49="","",G49*14.5)</f>
        <v/>
      </c>
      <c r="G49" s="136" t="str">
        <f aca="false">IF(A49="","",IF($A$1=$W$1,SUMIF('B.3.2. Allocation based on BM'!$D$6:$D$506,A49,'B.3.2. Allocation based on BM'!$L$6:$L$506)+SUMIF('B.3.1. Allocation based on VE'!$D$6:$D$506,A49,'B.3.1. Allocation based on VE'!$N$6:$N$506),IF($A$1=$W$2,SUMIF('B.3.2. Allocation based on BM'!$E$6:$E$506,A49,'B.3.2. Allocation based on BM'!$L$6:$L$506)+SUMIF('B.3.1. Allocation based on VE'!$E$6:$E$506,A49,'B.3.1. Allocation based on VE'!$N$6:$N$506))))</f>
        <v/>
      </c>
      <c r="H49" s="281" t="str">
        <f aca="false">IF(A49="","",I49*14.5)</f>
        <v/>
      </c>
      <c r="I49" s="136" t="str">
        <f aca="false">IF(A49="","",IF($A$1=$W$1,SUMIF('B.3.2. Allocation based on BM'!$D$6:$D$506,A49,'B.3.2. Allocation based on BM'!$M$6:$M$506)+SUMIF('B.3.1. Allocation based on VE'!$D$6:$D$506,A49,'B.3.1. Allocation based on VE'!$O$6:$O$506),IF($A$1=$W$2,SUMIF('B.3.2. Allocation based on BM'!$E$6:$E$506,A49,'B.3.2. Allocation based on BM'!$M$6:$M$506)+SUMIF('B.3.1. Allocation based on VE'!$E$6:$E$506,A49,'B.3.1. Allocation based on VE'!$O$6:$O$506))))</f>
        <v/>
      </c>
      <c r="J49" s="281" t="str">
        <f aca="false">IF(A49="","",K49*20)</f>
        <v/>
      </c>
      <c r="K49" s="136" t="str">
        <f aca="false">IF(A49="","",IF($A$1=$W$1,SUMIF('B.3.2. Allocation based on BM'!$D$6:$D$506,A49,'B.3.2. Allocation based on BM'!$N$6:$N$506)+SUMIF('B.3.1. Allocation based on VE'!$D$6:$D$506,A49,'B.3.1. Allocation based on VE'!$P$6:$P$506),IF($A$1=$W$2,SUMIF('B.3.2. Allocation based on BM'!$E$6:$E$506,A49,'B.3.2. Allocation based on BM'!$N$6:$N$506)+SUMIF('B.3.1. Allocation based on VE'!$E$6:$E$506,A49,'B.3.1. Allocation based on VE'!$P$6:$P$506))))</f>
        <v/>
      </c>
      <c r="L49" s="281" t="str">
        <f aca="false">IF(A49="","",M49*20)</f>
        <v/>
      </c>
      <c r="M49" s="136" t="str">
        <f aca="false">IF(A49="","",IF($A$1=$W$1,SUMIF('B.3.2. Allocation based on BM'!$D$6:$D$506,A49,'B.3.2. Allocation based on BM'!$O$6:$O$506)+SUMIF('B.3.1. Allocation based on VE'!$D$6:$D$506,A49,'B.3.1. Allocation based on VE'!$Q$6:$Q$506),IF($A$1=$W$2,SUMIF('B.3.2. Allocation based on BM'!$E$6:$E$506,A49,'B.3.2. Allocation based on BM'!$O$6:$O$506)+SUMIF('B.3.1. Allocation based on VE'!$E$6:$E$506,A49,'B.3.1. Allocation based on VE'!$Q$6:$Q$506))))</f>
        <v/>
      </c>
      <c r="N49" s="281" t="str">
        <f aca="false">IF(A49="","",O49*20)</f>
        <v/>
      </c>
      <c r="O49" s="136" t="str">
        <f aca="false">IF(A49="","",IF($A$1=$W$1,SUMIF('B.3.2. Allocation based on BM'!$D$6:$D$506,A49,'B.3.2. Allocation based on BM'!$P$6:$P$506)+SUMIF('B.3.1. Allocation based on VE'!$D$6:$D$506,A49,'B.3.1. Allocation based on VE'!$R$6:$R$506),IF($A$1=$W$2,SUMIF('B.3.2. Allocation based on BM'!$E$6:$E$506,A49,'B.3.2. Allocation based on BM'!$P$6:$P$506)+SUMIF('B.3.1. Allocation based on VE'!$E$6:$E$506,A49,'B.3.1. Allocation based on VE'!$R$6:$R$506))))</f>
        <v/>
      </c>
      <c r="P49" s="281" t="str">
        <f aca="false">IF(A49="","",Q49*20)</f>
        <v/>
      </c>
      <c r="Q49" s="136" t="str">
        <f aca="false">IF(A49="","",IF($A$1=$W$1,SUMIF('B.3.2. Allocation based on BM'!$D$6:$D$506,A49,'B.3.2. Allocation based on BM'!$Q$6:$Q$506)+SUMIF('B.3.1. Allocation based on VE'!$D$6:$D$506,A49,'B.3.1. Allocation based on VE'!$S$6:$S$506),IF($A$1=$W$2,SUMIF('B.3.2. Allocation based on BM'!$E$6:$E$506,A49,'B.3.2. Allocation based on BM'!$Q$6:$Q$506)+SUMIF('B.3.1. Allocation based on VE'!$E$6:$E$506,A49,'B.3.1. Allocation based on VE'!$S$6:$S$506))))</f>
        <v/>
      </c>
      <c r="R49" s="281" t="str">
        <f aca="false">IF(A49="","",S49*20)</f>
        <v/>
      </c>
      <c r="S49" s="136" t="str">
        <f aca="false">IF(A49="","",IF($A$1=$W$1,SUMIF('B.3.2. Allocation based on BM'!$D$6:$D$506,A49,'B.3.2. Allocation based on BM'!$R$6:$R$506)+SUMIF('B.3.1. Allocation based on VE'!$D$6:$D$506,A49,'B.3.1. Allocation based on VE'!$T$6:$T$506),IF($A$1=$W$2,SUMIF('B.3.2. Allocation based on BM'!$E$6:$E$506,A49,'B.3.2. Allocation based on BM'!$R$6:$R$506)+SUMIF('B.3.1. Allocation based on VE'!$E$6:$E$506,A49,'B.3.1. Allocation based on VE'!$T$6:$T$506))))</f>
        <v/>
      </c>
      <c r="T49" s="281" t="str">
        <f aca="false">IF(A49="","",U49*20)</f>
        <v/>
      </c>
      <c r="U49" s="136" t="str">
        <f aca="false">IF(A49="","",IF($A$1=$W$1,SUMIF('B.3.2. Allocation based on BM'!$D$6:$D$506,A49,'B.3.2. Allocation based on BM'!$S$6:$S$506)+SUMIF('B.3.1. Allocation based on VE'!$D$6:$D$506,A49,'B.3.1. Allocation based on VE'!$U$6:$U$506),IF($A$1=$W$2,SUMIF('B.3.2. Allocation based on BM'!$E$6:$E$506,A49,'B.3.2. Allocation based on BM'!$S$6:$S$506)+SUMIF('B.3.1. Allocation based on VE'!$E$6:$E$506,A49,'B.3.1. Allocation based on VE'!$U$6:$U$506))))</f>
        <v/>
      </c>
    </row>
    <row r="50" customFormat="false" ht="12.75" hidden="false" customHeight="false" outlineLevel="0" collapsed="false">
      <c r="A50" s="273" t="str">
        <f aca="false">IF($A$1=$W$1,IF(ISBLANK('B.1.b. Operators'!A47),"",'B.1.b. Operators'!A47),IF($A$1=$W$2,IF(ISBLANK('B.1.a. Company groups'!A47),"",'B.1.a. Company groups'!A47)))</f>
        <v/>
      </c>
      <c r="B50" s="278" t="str">
        <f aca="false">IF(A50="","",IF($A$1=$W$1,SUMIF('C.1. Investments'!$B$5:$B$1506,A50,'C.1. Investments'!$J$5:$J$1506),IF($A$1=$W$2,SUMIF('C.1. Investments'!$C$5:$C$1506,A50,'C.1. Investments'!$J$5:$J$1506))))</f>
        <v/>
      </c>
      <c r="C50" s="279" t="str">
        <f aca="false">IF(A50="","",B50-D50)</f>
        <v/>
      </c>
      <c r="D50" s="280" t="str">
        <f aca="false">IF(A50="","",F50+H50+J50+L50+N50+P50+R50+T50)</f>
        <v/>
      </c>
      <c r="E50" s="136" t="str">
        <f aca="false">IF(A50="","",G50+I50+K50+M50+O50+Q50+S50+U50)</f>
        <v/>
      </c>
      <c r="F50" s="280" t="str">
        <f aca="false">IF(A50="","",G50*14.5)</f>
        <v/>
      </c>
      <c r="G50" s="136" t="str">
        <f aca="false">IF(A50="","",IF($A$1=$W$1,SUMIF('B.3.2. Allocation based on BM'!$D$6:$D$506,A50,'B.3.2. Allocation based on BM'!$L$6:$L$506)+SUMIF('B.3.1. Allocation based on VE'!$D$6:$D$506,A50,'B.3.1. Allocation based on VE'!$N$6:$N$506),IF($A$1=$W$2,SUMIF('B.3.2. Allocation based on BM'!$E$6:$E$506,A50,'B.3.2. Allocation based on BM'!$L$6:$L$506)+SUMIF('B.3.1. Allocation based on VE'!$E$6:$E$506,A50,'B.3.1. Allocation based on VE'!$N$6:$N$506))))</f>
        <v/>
      </c>
      <c r="H50" s="281" t="str">
        <f aca="false">IF(A50="","",I50*14.5)</f>
        <v/>
      </c>
      <c r="I50" s="136" t="str">
        <f aca="false">IF(A50="","",IF($A$1=$W$1,SUMIF('B.3.2. Allocation based on BM'!$D$6:$D$506,A50,'B.3.2. Allocation based on BM'!$M$6:$M$506)+SUMIF('B.3.1. Allocation based on VE'!$D$6:$D$506,A50,'B.3.1. Allocation based on VE'!$O$6:$O$506),IF($A$1=$W$2,SUMIF('B.3.2. Allocation based on BM'!$E$6:$E$506,A50,'B.3.2. Allocation based on BM'!$M$6:$M$506)+SUMIF('B.3.1. Allocation based on VE'!$E$6:$E$506,A50,'B.3.1. Allocation based on VE'!$O$6:$O$506))))</f>
        <v/>
      </c>
      <c r="J50" s="281" t="str">
        <f aca="false">IF(A50="","",K50*20)</f>
        <v/>
      </c>
      <c r="K50" s="136" t="str">
        <f aca="false">IF(A50="","",IF($A$1=$W$1,SUMIF('B.3.2. Allocation based on BM'!$D$6:$D$506,A50,'B.3.2. Allocation based on BM'!$N$6:$N$506)+SUMIF('B.3.1. Allocation based on VE'!$D$6:$D$506,A50,'B.3.1. Allocation based on VE'!$P$6:$P$506),IF($A$1=$W$2,SUMIF('B.3.2. Allocation based on BM'!$E$6:$E$506,A50,'B.3.2. Allocation based on BM'!$N$6:$N$506)+SUMIF('B.3.1. Allocation based on VE'!$E$6:$E$506,A50,'B.3.1. Allocation based on VE'!$P$6:$P$506))))</f>
        <v/>
      </c>
      <c r="L50" s="281" t="str">
        <f aca="false">IF(A50="","",M50*20)</f>
        <v/>
      </c>
      <c r="M50" s="136" t="str">
        <f aca="false">IF(A50="","",IF($A$1=$W$1,SUMIF('B.3.2. Allocation based on BM'!$D$6:$D$506,A50,'B.3.2. Allocation based on BM'!$O$6:$O$506)+SUMIF('B.3.1. Allocation based on VE'!$D$6:$D$506,A50,'B.3.1. Allocation based on VE'!$Q$6:$Q$506),IF($A$1=$W$2,SUMIF('B.3.2. Allocation based on BM'!$E$6:$E$506,A50,'B.3.2. Allocation based on BM'!$O$6:$O$506)+SUMIF('B.3.1. Allocation based on VE'!$E$6:$E$506,A50,'B.3.1. Allocation based on VE'!$Q$6:$Q$506))))</f>
        <v/>
      </c>
      <c r="N50" s="281" t="str">
        <f aca="false">IF(A50="","",O50*20)</f>
        <v/>
      </c>
      <c r="O50" s="136" t="str">
        <f aca="false">IF(A50="","",IF($A$1=$W$1,SUMIF('B.3.2. Allocation based on BM'!$D$6:$D$506,A50,'B.3.2. Allocation based on BM'!$P$6:$P$506)+SUMIF('B.3.1. Allocation based on VE'!$D$6:$D$506,A50,'B.3.1. Allocation based on VE'!$R$6:$R$506),IF($A$1=$W$2,SUMIF('B.3.2. Allocation based on BM'!$E$6:$E$506,A50,'B.3.2. Allocation based on BM'!$P$6:$P$506)+SUMIF('B.3.1. Allocation based on VE'!$E$6:$E$506,A50,'B.3.1. Allocation based on VE'!$R$6:$R$506))))</f>
        <v/>
      </c>
      <c r="P50" s="281" t="str">
        <f aca="false">IF(A50="","",Q50*20)</f>
        <v/>
      </c>
      <c r="Q50" s="136" t="str">
        <f aca="false">IF(A50="","",IF($A$1=$W$1,SUMIF('B.3.2. Allocation based on BM'!$D$6:$D$506,A50,'B.3.2. Allocation based on BM'!$Q$6:$Q$506)+SUMIF('B.3.1. Allocation based on VE'!$D$6:$D$506,A50,'B.3.1. Allocation based on VE'!$S$6:$S$506),IF($A$1=$W$2,SUMIF('B.3.2. Allocation based on BM'!$E$6:$E$506,A50,'B.3.2. Allocation based on BM'!$Q$6:$Q$506)+SUMIF('B.3.1. Allocation based on VE'!$E$6:$E$506,A50,'B.3.1. Allocation based on VE'!$S$6:$S$506))))</f>
        <v/>
      </c>
      <c r="R50" s="281" t="str">
        <f aca="false">IF(A50="","",S50*20)</f>
        <v/>
      </c>
      <c r="S50" s="136" t="str">
        <f aca="false">IF(A50="","",IF($A$1=$W$1,SUMIF('B.3.2. Allocation based on BM'!$D$6:$D$506,A50,'B.3.2. Allocation based on BM'!$R$6:$R$506)+SUMIF('B.3.1. Allocation based on VE'!$D$6:$D$506,A50,'B.3.1. Allocation based on VE'!$T$6:$T$506),IF($A$1=$W$2,SUMIF('B.3.2. Allocation based on BM'!$E$6:$E$506,A50,'B.3.2. Allocation based on BM'!$R$6:$R$506)+SUMIF('B.3.1. Allocation based on VE'!$E$6:$E$506,A50,'B.3.1. Allocation based on VE'!$T$6:$T$506))))</f>
        <v/>
      </c>
      <c r="T50" s="281" t="str">
        <f aca="false">IF(A50="","",U50*20)</f>
        <v/>
      </c>
      <c r="U50" s="136" t="str">
        <f aca="false">IF(A50="","",IF($A$1=$W$1,SUMIF('B.3.2. Allocation based on BM'!$D$6:$D$506,A50,'B.3.2. Allocation based on BM'!$S$6:$S$506)+SUMIF('B.3.1. Allocation based on VE'!$D$6:$D$506,A50,'B.3.1. Allocation based on VE'!$U$6:$U$506),IF($A$1=$W$2,SUMIF('B.3.2. Allocation based on BM'!$E$6:$E$506,A50,'B.3.2. Allocation based on BM'!$S$6:$S$506)+SUMIF('B.3.1. Allocation based on VE'!$E$6:$E$506,A50,'B.3.1. Allocation based on VE'!$U$6:$U$506))))</f>
        <v/>
      </c>
    </row>
    <row r="51" customFormat="false" ht="12.75" hidden="false" customHeight="false" outlineLevel="0" collapsed="false">
      <c r="A51" s="273" t="str">
        <f aca="false">IF($A$1=$W$1,IF(ISBLANK('B.1.b. Operators'!A48),"",'B.1.b. Operators'!A48),IF($A$1=$W$2,IF(ISBLANK('B.1.a. Company groups'!A48),"",'B.1.a. Company groups'!A48)))</f>
        <v/>
      </c>
      <c r="B51" s="278" t="str">
        <f aca="false">IF(A51="","",IF($A$1=$W$1,SUMIF('C.1. Investments'!$B$5:$B$1506,A51,'C.1. Investments'!$J$5:$J$1506),IF($A$1=$W$2,SUMIF('C.1. Investments'!$C$5:$C$1506,A51,'C.1. Investments'!$J$5:$J$1506))))</f>
        <v/>
      </c>
      <c r="C51" s="279" t="str">
        <f aca="false">IF(A51="","",B51-D51)</f>
        <v/>
      </c>
      <c r="D51" s="280" t="str">
        <f aca="false">IF(A51="","",F51+H51+J51+L51+N51+P51+R51+T51)</f>
        <v/>
      </c>
      <c r="E51" s="136" t="str">
        <f aca="false">IF(A51="","",G51+I51+K51+M51+O51+Q51+S51+U51)</f>
        <v/>
      </c>
      <c r="F51" s="280" t="str">
        <f aca="false">IF(A51="","",G51*14.5)</f>
        <v/>
      </c>
      <c r="G51" s="136" t="str">
        <f aca="false">IF(A51="","",IF($A$1=$W$1,SUMIF('B.3.2. Allocation based on BM'!$D$6:$D$506,A51,'B.3.2. Allocation based on BM'!$L$6:$L$506)+SUMIF('B.3.1. Allocation based on VE'!$D$6:$D$506,A51,'B.3.1. Allocation based on VE'!$N$6:$N$506),IF($A$1=$W$2,SUMIF('B.3.2. Allocation based on BM'!$E$6:$E$506,A51,'B.3.2. Allocation based on BM'!$L$6:$L$506)+SUMIF('B.3.1. Allocation based on VE'!$E$6:$E$506,A51,'B.3.1. Allocation based on VE'!$N$6:$N$506))))</f>
        <v/>
      </c>
      <c r="H51" s="281" t="str">
        <f aca="false">IF(A51="","",I51*14.5)</f>
        <v/>
      </c>
      <c r="I51" s="136" t="str">
        <f aca="false">IF(A51="","",IF($A$1=$W$1,SUMIF('B.3.2. Allocation based on BM'!$D$6:$D$506,A51,'B.3.2. Allocation based on BM'!$M$6:$M$506)+SUMIF('B.3.1. Allocation based on VE'!$D$6:$D$506,A51,'B.3.1. Allocation based on VE'!$O$6:$O$506),IF($A$1=$W$2,SUMIF('B.3.2. Allocation based on BM'!$E$6:$E$506,A51,'B.3.2. Allocation based on BM'!$M$6:$M$506)+SUMIF('B.3.1. Allocation based on VE'!$E$6:$E$506,A51,'B.3.1. Allocation based on VE'!$O$6:$O$506))))</f>
        <v/>
      </c>
      <c r="J51" s="281" t="str">
        <f aca="false">IF(A51="","",K51*20)</f>
        <v/>
      </c>
      <c r="K51" s="136" t="str">
        <f aca="false">IF(A51="","",IF($A$1=$W$1,SUMIF('B.3.2. Allocation based on BM'!$D$6:$D$506,A51,'B.3.2. Allocation based on BM'!$N$6:$N$506)+SUMIF('B.3.1. Allocation based on VE'!$D$6:$D$506,A51,'B.3.1. Allocation based on VE'!$P$6:$P$506),IF($A$1=$W$2,SUMIF('B.3.2. Allocation based on BM'!$E$6:$E$506,A51,'B.3.2. Allocation based on BM'!$N$6:$N$506)+SUMIF('B.3.1. Allocation based on VE'!$E$6:$E$506,A51,'B.3.1. Allocation based on VE'!$P$6:$P$506))))</f>
        <v/>
      </c>
      <c r="L51" s="281" t="str">
        <f aca="false">IF(A51="","",M51*20)</f>
        <v/>
      </c>
      <c r="M51" s="136" t="str">
        <f aca="false">IF(A51="","",IF($A$1=$W$1,SUMIF('B.3.2. Allocation based on BM'!$D$6:$D$506,A51,'B.3.2. Allocation based on BM'!$O$6:$O$506)+SUMIF('B.3.1. Allocation based on VE'!$D$6:$D$506,A51,'B.3.1. Allocation based on VE'!$Q$6:$Q$506),IF($A$1=$W$2,SUMIF('B.3.2. Allocation based on BM'!$E$6:$E$506,A51,'B.3.2. Allocation based on BM'!$O$6:$O$506)+SUMIF('B.3.1. Allocation based on VE'!$E$6:$E$506,A51,'B.3.1. Allocation based on VE'!$Q$6:$Q$506))))</f>
        <v/>
      </c>
      <c r="N51" s="281" t="str">
        <f aca="false">IF(A51="","",O51*20)</f>
        <v/>
      </c>
      <c r="O51" s="136" t="str">
        <f aca="false">IF(A51="","",IF($A$1=$W$1,SUMIF('B.3.2. Allocation based on BM'!$D$6:$D$506,A51,'B.3.2. Allocation based on BM'!$P$6:$P$506)+SUMIF('B.3.1. Allocation based on VE'!$D$6:$D$506,A51,'B.3.1. Allocation based on VE'!$R$6:$R$506),IF($A$1=$W$2,SUMIF('B.3.2. Allocation based on BM'!$E$6:$E$506,A51,'B.3.2. Allocation based on BM'!$P$6:$P$506)+SUMIF('B.3.1. Allocation based on VE'!$E$6:$E$506,A51,'B.3.1. Allocation based on VE'!$R$6:$R$506))))</f>
        <v/>
      </c>
      <c r="P51" s="281" t="str">
        <f aca="false">IF(A51="","",Q51*20)</f>
        <v/>
      </c>
      <c r="Q51" s="136" t="str">
        <f aca="false">IF(A51="","",IF($A$1=$W$1,SUMIF('B.3.2. Allocation based on BM'!$D$6:$D$506,A51,'B.3.2. Allocation based on BM'!$Q$6:$Q$506)+SUMIF('B.3.1. Allocation based on VE'!$D$6:$D$506,A51,'B.3.1. Allocation based on VE'!$S$6:$S$506),IF($A$1=$W$2,SUMIF('B.3.2. Allocation based on BM'!$E$6:$E$506,A51,'B.3.2. Allocation based on BM'!$Q$6:$Q$506)+SUMIF('B.3.1. Allocation based on VE'!$E$6:$E$506,A51,'B.3.1. Allocation based on VE'!$S$6:$S$506))))</f>
        <v/>
      </c>
      <c r="R51" s="281" t="str">
        <f aca="false">IF(A51="","",S51*20)</f>
        <v/>
      </c>
      <c r="S51" s="136" t="str">
        <f aca="false">IF(A51="","",IF($A$1=$W$1,SUMIF('B.3.2. Allocation based on BM'!$D$6:$D$506,A51,'B.3.2. Allocation based on BM'!$R$6:$R$506)+SUMIF('B.3.1. Allocation based on VE'!$D$6:$D$506,A51,'B.3.1. Allocation based on VE'!$T$6:$T$506),IF($A$1=$W$2,SUMIF('B.3.2. Allocation based on BM'!$E$6:$E$506,A51,'B.3.2. Allocation based on BM'!$R$6:$R$506)+SUMIF('B.3.1. Allocation based on VE'!$E$6:$E$506,A51,'B.3.1. Allocation based on VE'!$T$6:$T$506))))</f>
        <v/>
      </c>
      <c r="T51" s="281" t="str">
        <f aca="false">IF(A51="","",U51*20)</f>
        <v/>
      </c>
      <c r="U51" s="136" t="str">
        <f aca="false">IF(A51="","",IF($A$1=$W$1,SUMIF('B.3.2. Allocation based on BM'!$D$6:$D$506,A51,'B.3.2. Allocation based on BM'!$S$6:$S$506)+SUMIF('B.3.1. Allocation based on VE'!$D$6:$D$506,A51,'B.3.1. Allocation based on VE'!$U$6:$U$506),IF($A$1=$W$2,SUMIF('B.3.2. Allocation based on BM'!$E$6:$E$506,A51,'B.3.2. Allocation based on BM'!$S$6:$S$506)+SUMIF('B.3.1. Allocation based on VE'!$E$6:$E$506,A51,'B.3.1. Allocation based on VE'!$U$6:$U$506))))</f>
        <v/>
      </c>
    </row>
    <row r="52" customFormat="false" ht="12.75" hidden="false" customHeight="false" outlineLevel="0" collapsed="false">
      <c r="A52" s="273" t="str">
        <f aca="false">IF($A$1=$W$1,IF(ISBLANK('B.1.b. Operators'!A49),"",'B.1.b. Operators'!A49),IF($A$1=$W$2,IF(ISBLANK('B.1.a. Company groups'!A49),"",'B.1.a. Company groups'!A49)))</f>
        <v/>
      </c>
      <c r="B52" s="278" t="str">
        <f aca="false">IF(A52="","",IF($A$1=$W$1,SUMIF('C.1. Investments'!$B$5:$B$1506,A52,'C.1. Investments'!$J$5:$J$1506),IF($A$1=$W$2,SUMIF('C.1. Investments'!$C$5:$C$1506,A52,'C.1. Investments'!$J$5:$J$1506))))</f>
        <v/>
      </c>
      <c r="C52" s="279" t="str">
        <f aca="false">IF(A52="","",B52-D52)</f>
        <v/>
      </c>
      <c r="D52" s="280" t="str">
        <f aca="false">IF(A52="","",F52+H52+J52+L52+N52+P52+R52+T52)</f>
        <v/>
      </c>
      <c r="E52" s="136" t="str">
        <f aca="false">IF(A52="","",G52+I52+K52+M52+O52+Q52+S52+U52)</f>
        <v/>
      </c>
      <c r="F52" s="280" t="str">
        <f aca="false">IF(A52="","",G52*14.5)</f>
        <v/>
      </c>
      <c r="G52" s="136" t="str">
        <f aca="false">IF(A52="","",IF($A$1=$W$1,SUMIF('B.3.2. Allocation based on BM'!$D$6:$D$506,A52,'B.3.2. Allocation based on BM'!$L$6:$L$506)+SUMIF('B.3.1. Allocation based on VE'!$D$6:$D$506,A52,'B.3.1. Allocation based on VE'!$N$6:$N$506),IF($A$1=$W$2,SUMIF('B.3.2. Allocation based on BM'!$E$6:$E$506,A52,'B.3.2. Allocation based on BM'!$L$6:$L$506)+SUMIF('B.3.1. Allocation based on VE'!$E$6:$E$506,A52,'B.3.1. Allocation based on VE'!$N$6:$N$506))))</f>
        <v/>
      </c>
      <c r="H52" s="281" t="str">
        <f aca="false">IF(A52="","",I52*14.5)</f>
        <v/>
      </c>
      <c r="I52" s="136" t="str">
        <f aca="false">IF(A52="","",IF($A$1=$W$1,SUMIF('B.3.2. Allocation based on BM'!$D$6:$D$506,A52,'B.3.2. Allocation based on BM'!$M$6:$M$506)+SUMIF('B.3.1. Allocation based on VE'!$D$6:$D$506,A52,'B.3.1. Allocation based on VE'!$O$6:$O$506),IF($A$1=$W$2,SUMIF('B.3.2. Allocation based on BM'!$E$6:$E$506,A52,'B.3.2. Allocation based on BM'!$M$6:$M$506)+SUMIF('B.3.1. Allocation based on VE'!$E$6:$E$506,A52,'B.3.1. Allocation based on VE'!$O$6:$O$506))))</f>
        <v/>
      </c>
      <c r="J52" s="281" t="str">
        <f aca="false">IF(A52="","",K52*20)</f>
        <v/>
      </c>
      <c r="K52" s="136" t="str">
        <f aca="false">IF(A52="","",IF($A$1=$W$1,SUMIF('B.3.2. Allocation based on BM'!$D$6:$D$506,A52,'B.3.2. Allocation based on BM'!$N$6:$N$506)+SUMIF('B.3.1. Allocation based on VE'!$D$6:$D$506,A52,'B.3.1. Allocation based on VE'!$P$6:$P$506),IF($A$1=$W$2,SUMIF('B.3.2. Allocation based on BM'!$E$6:$E$506,A52,'B.3.2. Allocation based on BM'!$N$6:$N$506)+SUMIF('B.3.1. Allocation based on VE'!$E$6:$E$506,A52,'B.3.1. Allocation based on VE'!$P$6:$P$506))))</f>
        <v/>
      </c>
      <c r="L52" s="281" t="str">
        <f aca="false">IF(A52="","",M52*20)</f>
        <v/>
      </c>
      <c r="M52" s="136" t="str">
        <f aca="false">IF(A52="","",IF($A$1=$W$1,SUMIF('B.3.2. Allocation based on BM'!$D$6:$D$506,A52,'B.3.2. Allocation based on BM'!$O$6:$O$506)+SUMIF('B.3.1. Allocation based on VE'!$D$6:$D$506,A52,'B.3.1. Allocation based on VE'!$Q$6:$Q$506),IF($A$1=$W$2,SUMIF('B.3.2. Allocation based on BM'!$E$6:$E$506,A52,'B.3.2. Allocation based on BM'!$O$6:$O$506)+SUMIF('B.3.1. Allocation based on VE'!$E$6:$E$506,A52,'B.3.1. Allocation based on VE'!$Q$6:$Q$506))))</f>
        <v/>
      </c>
      <c r="N52" s="281" t="str">
        <f aca="false">IF(A52="","",O52*20)</f>
        <v/>
      </c>
      <c r="O52" s="136" t="str">
        <f aca="false">IF(A52="","",IF($A$1=$W$1,SUMIF('B.3.2. Allocation based on BM'!$D$6:$D$506,A52,'B.3.2. Allocation based on BM'!$P$6:$P$506)+SUMIF('B.3.1. Allocation based on VE'!$D$6:$D$506,A52,'B.3.1. Allocation based on VE'!$R$6:$R$506),IF($A$1=$W$2,SUMIF('B.3.2. Allocation based on BM'!$E$6:$E$506,A52,'B.3.2. Allocation based on BM'!$P$6:$P$506)+SUMIF('B.3.1. Allocation based on VE'!$E$6:$E$506,A52,'B.3.1. Allocation based on VE'!$R$6:$R$506))))</f>
        <v/>
      </c>
      <c r="P52" s="281" t="str">
        <f aca="false">IF(A52="","",Q52*20)</f>
        <v/>
      </c>
      <c r="Q52" s="136" t="str">
        <f aca="false">IF(A52="","",IF($A$1=$W$1,SUMIF('B.3.2. Allocation based on BM'!$D$6:$D$506,A52,'B.3.2. Allocation based on BM'!$Q$6:$Q$506)+SUMIF('B.3.1. Allocation based on VE'!$D$6:$D$506,A52,'B.3.1. Allocation based on VE'!$S$6:$S$506),IF($A$1=$W$2,SUMIF('B.3.2. Allocation based on BM'!$E$6:$E$506,A52,'B.3.2. Allocation based on BM'!$Q$6:$Q$506)+SUMIF('B.3.1. Allocation based on VE'!$E$6:$E$506,A52,'B.3.1. Allocation based on VE'!$S$6:$S$506))))</f>
        <v/>
      </c>
      <c r="R52" s="281" t="str">
        <f aca="false">IF(A52="","",S52*20)</f>
        <v/>
      </c>
      <c r="S52" s="136" t="str">
        <f aca="false">IF(A52="","",IF($A$1=$W$1,SUMIF('B.3.2. Allocation based on BM'!$D$6:$D$506,A52,'B.3.2. Allocation based on BM'!$R$6:$R$506)+SUMIF('B.3.1. Allocation based on VE'!$D$6:$D$506,A52,'B.3.1. Allocation based on VE'!$T$6:$T$506),IF($A$1=$W$2,SUMIF('B.3.2. Allocation based on BM'!$E$6:$E$506,A52,'B.3.2. Allocation based on BM'!$R$6:$R$506)+SUMIF('B.3.1. Allocation based on VE'!$E$6:$E$506,A52,'B.3.1. Allocation based on VE'!$T$6:$T$506))))</f>
        <v/>
      </c>
      <c r="T52" s="281" t="str">
        <f aca="false">IF(A52="","",U52*20)</f>
        <v/>
      </c>
      <c r="U52" s="136" t="str">
        <f aca="false">IF(A52="","",IF($A$1=$W$1,SUMIF('B.3.2. Allocation based on BM'!$D$6:$D$506,A52,'B.3.2. Allocation based on BM'!$S$6:$S$506)+SUMIF('B.3.1. Allocation based on VE'!$D$6:$D$506,A52,'B.3.1. Allocation based on VE'!$U$6:$U$506),IF($A$1=$W$2,SUMIF('B.3.2. Allocation based on BM'!$E$6:$E$506,A52,'B.3.2. Allocation based on BM'!$S$6:$S$506)+SUMIF('B.3.1. Allocation based on VE'!$E$6:$E$506,A52,'B.3.1. Allocation based on VE'!$U$6:$U$506))))</f>
        <v/>
      </c>
    </row>
    <row r="53" customFormat="false" ht="12.75" hidden="false" customHeight="false" outlineLevel="0" collapsed="false">
      <c r="A53" s="273" t="str">
        <f aca="false">IF($A$1=$W$1,IF(ISBLANK('B.1.b. Operators'!A50),"",'B.1.b. Operators'!A50),IF($A$1=$W$2,IF(ISBLANK('B.1.a. Company groups'!A50),"",'B.1.a. Company groups'!A50)))</f>
        <v/>
      </c>
      <c r="B53" s="278" t="str">
        <f aca="false">IF(A53="","",IF($A$1=$W$1,SUMIF('C.1. Investments'!$B$5:$B$1506,A53,'C.1. Investments'!$J$5:$J$1506),IF($A$1=$W$2,SUMIF('C.1. Investments'!$C$5:$C$1506,A53,'C.1. Investments'!$J$5:$J$1506))))</f>
        <v/>
      </c>
      <c r="C53" s="279" t="str">
        <f aca="false">IF(A53="","",B53-D53)</f>
        <v/>
      </c>
      <c r="D53" s="280" t="str">
        <f aca="false">IF(A53="","",F53+H53+J53+L53+N53+P53+R53+T53)</f>
        <v/>
      </c>
      <c r="E53" s="136" t="str">
        <f aca="false">IF(A53="","",G53+I53+K53+M53+O53+Q53+S53+U53)</f>
        <v/>
      </c>
      <c r="F53" s="280" t="str">
        <f aca="false">IF(A53="","",G53*14.5)</f>
        <v/>
      </c>
      <c r="G53" s="136" t="str">
        <f aca="false">IF(A53="","",IF($A$1=$W$1,SUMIF('B.3.2. Allocation based on BM'!$D$6:$D$506,A53,'B.3.2. Allocation based on BM'!$L$6:$L$506)+SUMIF('B.3.1. Allocation based on VE'!$D$6:$D$506,A53,'B.3.1. Allocation based on VE'!$N$6:$N$506),IF($A$1=$W$2,SUMIF('B.3.2. Allocation based on BM'!$E$6:$E$506,A53,'B.3.2. Allocation based on BM'!$L$6:$L$506)+SUMIF('B.3.1. Allocation based on VE'!$E$6:$E$506,A53,'B.3.1. Allocation based on VE'!$N$6:$N$506))))</f>
        <v/>
      </c>
      <c r="H53" s="281" t="str">
        <f aca="false">IF(A53="","",I53*14.5)</f>
        <v/>
      </c>
      <c r="I53" s="136" t="str">
        <f aca="false">IF(A53="","",IF($A$1=$W$1,SUMIF('B.3.2. Allocation based on BM'!$D$6:$D$506,A53,'B.3.2. Allocation based on BM'!$M$6:$M$506)+SUMIF('B.3.1. Allocation based on VE'!$D$6:$D$506,A53,'B.3.1. Allocation based on VE'!$O$6:$O$506),IF($A$1=$W$2,SUMIF('B.3.2. Allocation based on BM'!$E$6:$E$506,A53,'B.3.2. Allocation based on BM'!$M$6:$M$506)+SUMIF('B.3.1. Allocation based on VE'!$E$6:$E$506,A53,'B.3.1. Allocation based on VE'!$O$6:$O$506))))</f>
        <v/>
      </c>
      <c r="J53" s="281" t="str">
        <f aca="false">IF(A53="","",K53*20)</f>
        <v/>
      </c>
      <c r="K53" s="136" t="str">
        <f aca="false">IF(A53="","",IF($A$1=$W$1,SUMIF('B.3.2. Allocation based on BM'!$D$6:$D$506,A53,'B.3.2. Allocation based on BM'!$N$6:$N$506)+SUMIF('B.3.1. Allocation based on VE'!$D$6:$D$506,A53,'B.3.1. Allocation based on VE'!$P$6:$P$506),IF($A$1=$W$2,SUMIF('B.3.2. Allocation based on BM'!$E$6:$E$506,A53,'B.3.2. Allocation based on BM'!$N$6:$N$506)+SUMIF('B.3.1. Allocation based on VE'!$E$6:$E$506,A53,'B.3.1. Allocation based on VE'!$P$6:$P$506))))</f>
        <v/>
      </c>
      <c r="L53" s="281" t="str">
        <f aca="false">IF(A53="","",M53*20)</f>
        <v/>
      </c>
      <c r="M53" s="136" t="str">
        <f aca="false">IF(A53="","",IF($A$1=$W$1,SUMIF('B.3.2. Allocation based on BM'!$D$6:$D$506,A53,'B.3.2. Allocation based on BM'!$O$6:$O$506)+SUMIF('B.3.1. Allocation based on VE'!$D$6:$D$506,A53,'B.3.1. Allocation based on VE'!$Q$6:$Q$506),IF($A$1=$W$2,SUMIF('B.3.2. Allocation based on BM'!$E$6:$E$506,A53,'B.3.2. Allocation based on BM'!$O$6:$O$506)+SUMIF('B.3.1. Allocation based on VE'!$E$6:$E$506,A53,'B.3.1. Allocation based on VE'!$Q$6:$Q$506))))</f>
        <v/>
      </c>
      <c r="N53" s="281" t="str">
        <f aca="false">IF(A53="","",O53*20)</f>
        <v/>
      </c>
      <c r="O53" s="136" t="str">
        <f aca="false">IF(A53="","",IF($A$1=$W$1,SUMIF('B.3.2. Allocation based on BM'!$D$6:$D$506,A53,'B.3.2. Allocation based on BM'!$P$6:$P$506)+SUMIF('B.3.1. Allocation based on VE'!$D$6:$D$506,A53,'B.3.1. Allocation based on VE'!$R$6:$R$506),IF($A$1=$W$2,SUMIF('B.3.2. Allocation based on BM'!$E$6:$E$506,A53,'B.3.2. Allocation based on BM'!$P$6:$P$506)+SUMIF('B.3.1. Allocation based on VE'!$E$6:$E$506,A53,'B.3.1. Allocation based on VE'!$R$6:$R$506))))</f>
        <v/>
      </c>
      <c r="P53" s="281" t="str">
        <f aca="false">IF(A53="","",Q53*20)</f>
        <v/>
      </c>
      <c r="Q53" s="136" t="str">
        <f aca="false">IF(A53="","",IF($A$1=$W$1,SUMIF('B.3.2. Allocation based on BM'!$D$6:$D$506,A53,'B.3.2. Allocation based on BM'!$Q$6:$Q$506)+SUMIF('B.3.1. Allocation based on VE'!$D$6:$D$506,A53,'B.3.1. Allocation based on VE'!$S$6:$S$506),IF($A$1=$W$2,SUMIF('B.3.2. Allocation based on BM'!$E$6:$E$506,A53,'B.3.2. Allocation based on BM'!$Q$6:$Q$506)+SUMIF('B.3.1. Allocation based on VE'!$E$6:$E$506,A53,'B.3.1. Allocation based on VE'!$S$6:$S$506))))</f>
        <v/>
      </c>
      <c r="R53" s="281" t="str">
        <f aca="false">IF(A53="","",S53*20)</f>
        <v/>
      </c>
      <c r="S53" s="136" t="str">
        <f aca="false">IF(A53="","",IF($A$1=$W$1,SUMIF('B.3.2. Allocation based on BM'!$D$6:$D$506,A53,'B.3.2. Allocation based on BM'!$R$6:$R$506)+SUMIF('B.3.1. Allocation based on VE'!$D$6:$D$506,A53,'B.3.1. Allocation based on VE'!$T$6:$T$506),IF($A$1=$W$2,SUMIF('B.3.2. Allocation based on BM'!$E$6:$E$506,A53,'B.3.2. Allocation based on BM'!$R$6:$R$506)+SUMIF('B.3.1. Allocation based on VE'!$E$6:$E$506,A53,'B.3.1. Allocation based on VE'!$T$6:$T$506))))</f>
        <v/>
      </c>
      <c r="T53" s="281" t="str">
        <f aca="false">IF(A53="","",U53*20)</f>
        <v/>
      </c>
      <c r="U53" s="136" t="str">
        <f aca="false">IF(A53="","",IF($A$1=$W$1,SUMIF('B.3.2. Allocation based on BM'!$D$6:$D$506,A53,'B.3.2. Allocation based on BM'!$S$6:$S$506)+SUMIF('B.3.1. Allocation based on VE'!$D$6:$D$506,A53,'B.3.1. Allocation based on VE'!$U$6:$U$506),IF($A$1=$W$2,SUMIF('B.3.2. Allocation based on BM'!$E$6:$E$506,A53,'B.3.2. Allocation based on BM'!$S$6:$S$506)+SUMIF('B.3.1. Allocation based on VE'!$E$6:$E$506,A53,'B.3.1. Allocation based on VE'!$U$6:$U$506))))</f>
        <v/>
      </c>
    </row>
    <row r="54" customFormat="false" ht="12.75" hidden="false" customHeight="false" outlineLevel="0" collapsed="false">
      <c r="A54" s="273" t="str">
        <f aca="false">IF($A$1=$W$1,IF(ISBLANK('B.1.b. Operators'!A51),"",'B.1.b. Operators'!A51),IF($A$1=$W$2,IF(ISBLANK('B.1.a. Company groups'!A51),"",'B.1.a. Company groups'!A51)))</f>
        <v/>
      </c>
      <c r="B54" s="278" t="str">
        <f aca="false">IF(A54="","",IF($A$1=$W$1,SUMIF('C.1. Investments'!$B$5:$B$1506,A54,'C.1. Investments'!$J$5:$J$1506),IF($A$1=$W$2,SUMIF('C.1. Investments'!$C$5:$C$1506,A54,'C.1. Investments'!$J$5:$J$1506))))</f>
        <v/>
      </c>
      <c r="C54" s="279" t="str">
        <f aca="false">IF(A54="","",B54-D54)</f>
        <v/>
      </c>
      <c r="D54" s="280" t="str">
        <f aca="false">IF(A54="","",F54+H54+J54+L54+N54+P54+R54+T54)</f>
        <v/>
      </c>
      <c r="E54" s="136" t="str">
        <f aca="false">IF(A54="","",G54+I54+K54+M54+O54+Q54+S54+U54)</f>
        <v/>
      </c>
      <c r="F54" s="280" t="str">
        <f aca="false">IF(A54="","",G54*14.5)</f>
        <v/>
      </c>
      <c r="G54" s="136" t="str">
        <f aca="false">IF(A54="","",IF($A$1=$W$1,SUMIF('B.3.2. Allocation based on BM'!$D$6:$D$506,A54,'B.3.2. Allocation based on BM'!$L$6:$L$506)+SUMIF('B.3.1. Allocation based on VE'!$D$6:$D$506,A54,'B.3.1. Allocation based on VE'!$N$6:$N$506),IF($A$1=$W$2,SUMIF('B.3.2. Allocation based on BM'!$E$6:$E$506,A54,'B.3.2. Allocation based on BM'!$L$6:$L$506)+SUMIF('B.3.1. Allocation based on VE'!$E$6:$E$506,A54,'B.3.1. Allocation based on VE'!$N$6:$N$506))))</f>
        <v/>
      </c>
      <c r="H54" s="281" t="str">
        <f aca="false">IF(A54="","",I54*14.5)</f>
        <v/>
      </c>
      <c r="I54" s="136" t="str">
        <f aca="false">IF(A54="","",IF($A$1=$W$1,SUMIF('B.3.2. Allocation based on BM'!$D$6:$D$506,A54,'B.3.2. Allocation based on BM'!$M$6:$M$506)+SUMIF('B.3.1. Allocation based on VE'!$D$6:$D$506,A54,'B.3.1. Allocation based on VE'!$O$6:$O$506),IF($A$1=$W$2,SUMIF('B.3.2. Allocation based on BM'!$E$6:$E$506,A54,'B.3.2. Allocation based on BM'!$M$6:$M$506)+SUMIF('B.3.1. Allocation based on VE'!$E$6:$E$506,A54,'B.3.1. Allocation based on VE'!$O$6:$O$506))))</f>
        <v/>
      </c>
      <c r="J54" s="281" t="str">
        <f aca="false">IF(A54="","",K54*20)</f>
        <v/>
      </c>
      <c r="K54" s="136" t="str">
        <f aca="false">IF(A54="","",IF($A$1=$W$1,SUMIF('B.3.2. Allocation based on BM'!$D$6:$D$506,A54,'B.3.2. Allocation based on BM'!$N$6:$N$506)+SUMIF('B.3.1. Allocation based on VE'!$D$6:$D$506,A54,'B.3.1. Allocation based on VE'!$P$6:$P$506),IF($A$1=$W$2,SUMIF('B.3.2. Allocation based on BM'!$E$6:$E$506,A54,'B.3.2. Allocation based on BM'!$N$6:$N$506)+SUMIF('B.3.1. Allocation based on VE'!$E$6:$E$506,A54,'B.3.1. Allocation based on VE'!$P$6:$P$506))))</f>
        <v/>
      </c>
      <c r="L54" s="281" t="str">
        <f aca="false">IF(A54="","",M54*20)</f>
        <v/>
      </c>
      <c r="M54" s="136" t="str">
        <f aca="false">IF(A54="","",IF($A$1=$W$1,SUMIF('B.3.2. Allocation based on BM'!$D$6:$D$506,A54,'B.3.2. Allocation based on BM'!$O$6:$O$506)+SUMIF('B.3.1. Allocation based on VE'!$D$6:$D$506,A54,'B.3.1. Allocation based on VE'!$Q$6:$Q$506),IF($A$1=$W$2,SUMIF('B.3.2. Allocation based on BM'!$E$6:$E$506,A54,'B.3.2. Allocation based on BM'!$O$6:$O$506)+SUMIF('B.3.1. Allocation based on VE'!$E$6:$E$506,A54,'B.3.1. Allocation based on VE'!$Q$6:$Q$506))))</f>
        <v/>
      </c>
      <c r="N54" s="281" t="str">
        <f aca="false">IF(A54="","",O54*20)</f>
        <v/>
      </c>
      <c r="O54" s="136" t="str">
        <f aca="false">IF(A54="","",IF($A$1=$W$1,SUMIF('B.3.2. Allocation based on BM'!$D$6:$D$506,A54,'B.3.2. Allocation based on BM'!$P$6:$P$506)+SUMIF('B.3.1. Allocation based on VE'!$D$6:$D$506,A54,'B.3.1. Allocation based on VE'!$R$6:$R$506),IF($A$1=$W$2,SUMIF('B.3.2. Allocation based on BM'!$E$6:$E$506,A54,'B.3.2. Allocation based on BM'!$P$6:$P$506)+SUMIF('B.3.1. Allocation based on VE'!$E$6:$E$506,A54,'B.3.1. Allocation based on VE'!$R$6:$R$506))))</f>
        <v/>
      </c>
      <c r="P54" s="281" t="str">
        <f aca="false">IF(A54="","",Q54*20)</f>
        <v/>
      </c>
      <c r="Q54" s="136" t="str">
        <f aca="false">IF(A54="","",IF($A$1=$W$1,SUMIF('B.3.2. Allocation based on BM'!$D$6:$D$506,A54,'B.3.2. Allocation based on BM'!$Q$6:$Q$506)+SUMIF('B.3.1. Allocation based on VE'!$D$6:$D$506,A54,'B.3.1. Allocation based on VE'!$S$6:$S$506),IF($A$1=$W$2,SUMIF('B.3.2. Allocation based on BM'!$E$6:$E$506,A54,'B.3.2. Allocation based on BM'!$Q$6:$Q$506)+SUMIF('B.3.1. Allocation based on VE'!$E$6:$E$506,A54,'B.3.1. Allocation based on VE'!$S$6:$S$506))))</f>
        <v/>
      </c>
      <c r="R54" s="281" t="str">
        <f aca="false">IF(A54="","",S54*20)</f>
        <v/>
      </c>
      <c r="S54" s="136" t="str">
        <f aca="false">IF(A54="","",IF($A$1=$W$1,SUMIF('B.3.2. Allocation based on BM'!$D$6:$D$506,A54,'B.3.2. Allocation based on BM'!$R$6:$R$506)+SUMIF('B.3.1. Allocation based on VE'!$D$6:$D$506,A54,'B.3.1. Allocation based on VE'!$T$6:$T$506),IF($A$1=$W$2,SUMIF('B.3.2. Allocation based on BM'!$E$6:$E$506,A54,'B.3.2. Allocation based on BM'!$R$6:$R$506)+SUMIF('B.3.1. Allocation based on VE'!$E$6:$E$506,A54,'B.3.1. Allocation based on VE'!$T$6:$T$506))))</f>
        <v/>
      </c>
      <c r="T54" s="281" t="str">
        <f aca="false">IF(A54="","",U54*20)</f>
        <v/>
      </c>
      <c r="U54" s="136" t="str">
        <f aca="false">IF(A54="","",IF($A$1=$W$1,SUMIF('B.3.2. Allocation based on BM'!$D$6:$D$506,A54,'B.3.2. Allocation based on BM'!$S$6:$S$506)+SUMIF('B.3.1. Allocation based on VE'!$D$6:$D$506,A54,'B.3.1. Allocation based on VE'!$U$6:$U$506),IF($A$1=$W$2,SUMIF('B.3.2. Allocation based on BM'!$E$6:$E$506,A54,'B.3.2. Allocation based on BM'!$S$6:$S$506)+SUMIF('B.3.1. Allocation based on VE'!$E$6:$E$506,A54,'B.3.1. Allocation based on VE'!$U$6:$U$506))))</f>
        <v/>
      </c>
    </row>
    <row r="55" customFormat="false" ht="12.75" hidden="false" customHeight="false" outlineLevel="0" collapsed="false">
      <c r="A55" s="273" t="str">
        <f aca="false">IF($A$1=$W$1,IF(ISBLANK('B.1.b. Operators'!A52),"",'B.1.b. Operators'!A52),IF($A$1=$W$2,IF(ISBLANK('B.1.a. Company groups'!A52),"",'B.1.a. Company groups'!A52)))</f>
        <v/>
      </c>
      <c r="B55" s="278" t="str">
        <f aca="false">IF(A55="","",IF($A$1=$W$1,SUMIF('C.1. Investments'!$B$5:$B$1506,A55,'C.1. Investments'!$J$5:$J$1506),IF($A$1=$W$2,SUMIF('C.1. Investments'!$C$5:$C$1506,A55,'C.1. Investments'!$J$5:$J$1506))))</f>
        <v/>
      </c>
      <c r="C55" s="279" t="str">
        <f aca="false">IF(A55="","",B55-D55)</f>
        <v/>
      </c>
      <c r="D55" s="280" t="str">
        <f aca="false">IF(A55="","",F55+H55+J55+L55+N55+P55+R55+T55)</f>
        <v/>
      </c>
      <c r="E55" s="136" t="str">
        <f aca="false">IF(A55="","",G55+I55+K55+M55+O55+Q55+S55+U55)</f>
        <v/>
      </c>
      <c r="F55" s="280" t="str">
        <f aca="false">IF(A55="","",G55*14.5)</f>
        <v/>
      </c>
      <c r="G55" s="136" t="str">
        <f aca="false">IF(A55="","",IF($A$1=$W$1,SUMIF('B.3.2. Allocation based on BM'!$D$6:$D$506,A55,'B.3.2. Allocation based on BM'!$L$6:$L$506)+SUMIF('B.3.1. Allocation based on VE'!$D$6:$D$506,A55,'B.3.1. Allocation based on VE'!$N$6:$N$506),IF($A$1=$W$2,SUMIF('B.3.2. Allocation based on BM'!$E$6:$E$506,A55,'B.3.2. Allocation based on BM'!$L$6:$L$506)+SUMIF('B.3.1. Allocation based on VE'!$E$6:$E$506,A55,'B.3.1. Allocation based on VE'!$N$6:$N$506))))</f>
        <v/>
      </c>
      <c r="H55" s="281" t="str">
        <f aca="false">IF(A55="","",I55*14.5)</f>
        <v/>
      </c>
      <c r="I55" s="136" t="str">
        <f aca="false">IF(A55="","",IF($A$1=$W$1,SUMIF('B.3.2. Allocation based on BM'!$D$6:$D$506,A55,'B.3.2. Allocation based on BM'!$M$6:$M$506)+SUMIF('B.3.1. Allocation based on VE'!$D$6:$D$506,A55,'B.3.1. Allocation based on VE'!$O$6:$O$506),IF($A$1=$W$2,SUMIF('B.3.2. Allocation based on BM'!$E$6:$E$506,A55,'B.3.2. Allocation based on BM'!$M$6:$M$506)+SUMIF('B.3.1. Allocation based on VE'!$E$6:$E$506,A55,'B.3.1. Allocation based on VE'!$O$6:$O$506))))</f>
        <v/>
      </c>
      <c r="J55" s="281" t="str">
        <f aca="false">IF(A55="","",K55*20)</f>
        <v/>
      </c>
      <c r="K55" s="136" t="str">
        <f aca="false">IF(A55="","",IF($A$1=$W$1,SUMIF('B.3.2. Allocation based on BM'!$D$6:$D$506,A55,'B.3.2. Allocation based on BM'!$N$6:$N$506)+SUMIF('B.3.1. Allocation based on VE'!$D$6:$D$506,A55,'B.3.1. Allocation based on VE'!$P$6:$P$506),IF($A$1=$W$2,SUMIF('B.3.2. Allocation based on BM'!$E$6:$E$506,A55,'B.3.2. Allocation based on BM'!$N$6:$N$506)+SUMIF('B.3.1. Allocation based on VE'!$E$6:$E$506,A55,'B.3.1. Allocation based on VE'!$P$6:$P$506))))</f>
        <v/>
      </c>
      <c r="L55" s="281" t="str">
        <f aca="false">IF(A55="","",M55*20)</f>
        <v/>
      </c>
      <c r="M55" s="136" t="str">
        <f aca="false">IF(A55="","",IF($A$1=$W$1,SUMIF('B.3.2. Allocation based on BM'!$D$6:$D$506,A55,'B.3.2. Allocation based on BM'!$O$6:$O$506)+SUMIF('B.3.1. Allocation based on VE'!$D$6:$D$506,A55,'B.3.1. Allocation based on VE'!$Q$6:$Q$506),IF($A$1=$W$2,SUMIF('B.3.2. Allocation based on BM'!$E$6:$E$506,A55,'B.3.2. Allocation based on BM'!$O$6:$O$506)+SUMIF('B.3.1. Allocation based on VE'!$E$6:$E$506,A55,'B.3.1. Allocation based on VE'!$Q$6:$Q$506))))</f>
        <v/>
      </c>
      <c r="N55" s="281" t="str">
        <f aca="false">IF(A55="","",O55*20)</f>
        <v/>
      </c>
      <c r="O55" s="136" t="str">
        <f aca="false">IF(A55="","",IF($A$1=$W$1,SUMIF('B.3.2. Allocation based on BM'!$D$6:$D$506,A55,'B.3.2. Allocation based on BM'!$P$6:$P$506)+SUMIF('B.3.1. Allocation based on VE'!$D$6:$D$506,A55,'B.3.1. Allocation based on VE'!$R$6:$R$506),IF($A$1=$W$2,SUMIF('B.3.2. Allocation based on BM'!$E$6:$E$506,A55,'B.3.2. Allocation based on BM'!$P$6:$P$506)+SUMIF('B.3.1. Allocation based on VE'!$E$6:$E$506,A55,'B.3.1. Allocation based on VE'!$R$6:$R$506))))</f>
        <v/>
      </c>
      <c r="P55" s="281" t="str">
        <f aca="false">IF(A55="","",Q55*20)</f>
        <v/>
      </c>
      <c r="Q55" s="136" t="str">
        <f aca="false">IF(A55="","",IF($A$1=$W$1,SUMIF('B.3.2. Allocation based on BM'!$D$6:$D$506,A55,'B.3.2. Allocation based on BM'!$Q$6:$Q$506)+SUMIF('B.3.1. Allocation based on VE'!$D$6:$D$506,A55,'B.3.1. Allocation based on VE'!$S$6:$S$506),IF($A$1=$W$2,SUMIF('B.3.2. Allocation based on BM'!$E$6:$E$506,A55,'B.3.2. Allocation based on BM'!$Q$6:$Q$506)+SUMIF('B.3.1. Allocation based on VE'!$E$6:$E$506,A55,'B.3.1. Allocation based on VE'!$S$6:$S$506))))</f>
        <v/>
      </c>
      <c r="R55" s="281" t="str">
        <f aca="false">IF(A55="","",S55*20)</f>
        <v/>
      </c>
      <c r="S55" s="136" t="str">
        <f aca="false">IF(A55="","",IF($A$1=$W$1,SUMIF('B.3.2. Allocation based on BM'!$D$6:$D$506,A55,'B.3.2. Allocation based on BM'!$R$6:$R$506)+SUMIF('B.3.1. Allocation based on VE'!$D$6:$D$506,A55,'B.3.1. Allocation based on VE'!$T$6:$T$506),IF($A$1=$W$2,SUMIF('B.3.2. Allocation based on BM'!$E$6:$E$506,A55,'B.3.2. Allocation based on BM'!$R$6:$R$506)+SUMIF('B.3.1. Allocation based on VE'!$E$6:$E$506,A55,'B.3.1. Allocation based on VE'!$T$6:$T$506))))</f>
        <v/>
      </c>
      <c r="T55" s="281" t="str">
        <f aca="false">IF(A55="","",U55*20)</f>
        <v/>
      </c>
      <c r="U55" s="136" t="str">
        <f aca="false">IF(A55="","",IF($A$1=$W$1,SUMIF('B.3.2. Allocation based on BM'!$D$6:$D$506,A55,'B.3.2. Allocation based on BM'!$S$6:$S$506)+SUMIF('B.3.1. Allocation based on VE'!$D$6:$D$506,A55,'B.3.1. Allocation based on VE'!$U$6:$U$506),IF($A$1=$W$2,SUMIF('B.3.2. Allocation based on BM'!$E$6:$E$506,A55,'B.3.2. Allocation based on BM'!$S$6:$S$506)+SUMIF('B.3.1. Allocation based on VE'!$E$6:$E$506,A55,'B.3.1. Allocation based on VE'!$U$6:$U$506))))</f>
        <v/>
      </c>
    </row>
    <row r="56" customFormat="false" ht="12.75" hidden="false" customHeight="false" outlineLevel="0" collapsed="false">
      <c r="A56" s="273" t="str">
        <f aca="false">IF($A$1=$W$1,IF(ISBLANK('B.1.b. Operators'!A53),"",'B.1.b. Operators'!A53),IF($A$1=$W$2,IF(ISBLANK('B.1.a. Company groups'!A53),"",'B.1.a. Company groups'!A53)))</f>
        <v/>
      </c>
      <c r="B56" s="278" t="str">
        <f aca="false">IF(A56="","",IF($A$1=$W$1,SUMIF('C.1. Investments'!$B$5:$B$1506,A56,'C.1. Investments'!$J$5:$J$1506),IF($A$1=$W$2,SUMIF('C.1. Investments'!$C$5:$C$1506,A56,'C.1. Investments'!$J$5:$J$1506))))</f>
        <v/>
      </c>
      <c r="C56" s="279" t="str">
        <f aca="false">IF(A56="","",B56-D56)</f>
        <v/>
      </c>
      <c r="D56" s="280" t="str">
        <f aca="false">IF(A56="","",F56+H56+J56+L56+N56+P56+R56+T56)</f>
        <v/>
      </c>
      <c r="E56" s="136" t="str">
        <f aca="false">IF(A56="","",G56+I56+K56+M56+O56+Q56+S56+U56)</f>
        <v/>
      </c>
      <c r="F56" s="280" t="str">
        <f aca="false">IF(A56="","",G56*14.5)</f>
        <v/>
      </c>
      <c r="G56" s="136" t="str">
        <f aca="false">IF(A56="","",IF($A$1=$W$1,SUMIF('B.3.2. Allocation based on BM'!$D$6:$D$506,A56,'B.3.2. Allocation based on BM'!$L$6:$L$506)+SUMIF('B.3.1. Allocation based on VE'!$D$6:$D$506,A56,'B.3.1. Allocation based on VE'!$N$6:$N$506),IF($A$1=$W$2,SUMIF('B.3.2. Allocation based on BM'!$E$6:$E$506,A56,'B.3.2. Allocation based on BM'!$L$6:$L$506)+SUMIF('B.3.1. Allocation based on VE'!$E$6:$E$506,A56,'B.3.1. Allocation based on VE'!$N$6:$N$506))))</f>
        <v/>
      </c>
      <c r="H56" s="281" t="str">
        <f aca="false">IF(A56="","",I56*14.5)</f>
        <v/>
      </c>
      <c r="I56" s="136" t="str">
        <f aca="false">IF(A56="","",IF($A$1=$W$1,SUMIF('B.3.2. Allocation based on BM'!$D$6:$D$506,A56,'B.3.2. Allocation based on BM'!$M$6:$M$506)+SUMIF('B.3.1. Allocation based on VE'!$D$6:$D$506,A56,'B.3.1. Allocation based on VE'!$O$6:$O$506),IF($A$1=$W$2,SUMIF('B.3.2. Allocation based on BM'!$E$6:$E$506,A56,'B.3.2. Allocation based on BM'!$M$6:$M$506)+SUMIF('B.3.1. Allocation based on VE'!$E$6:$E$506,A56,'B.3.1. Allocation based on VE'!$O$6:$O$506))))</f>
        <v/>
      </c>
      <c r="J56" s="281" t="str">
        <f aca="false">IF(A56="","",K56*20)</f>
        <v/>
      </c>
      <c r="K56" s="136" t="str">
        <f aca="false">IF(A56="","",IF($A$1=$W$1,SUMIF('B.3.2. Allocation based on BM'!$D$6:$D$506,A56,'B.3.2. Allocation based on BM'!$N$6:$N$506)+SUMIF('B.3.1. Allocation based on VE'!$D$6:$D$506,A56,'B.3.1. Allocation based on VE'!$P$6:$P$506),IF($A$1=$W$2,SUMIF('B.3.2. Allocation based on BM'!$E$6:$E$506,A56,'B.3.2. Allocation based on BM'!$N$6:$N$506)+SUMIF('B.3.1. Allocation based on VE'!$E$6:$E$506,A56,'B.3.1. Allocation based on VE'!$P$6:$P$506))))</f>
        <v/>
      </c>
      <c r="L56" s="281" t="str">
        <f aca="false">IF(A56="","",M56*20)</f>
        <v/>
      </c>
      <c r="M56" s="136" t="str">
        <f aca="false">IF(A56="","",IF($A$1=$W$1,SUMIF('B.3.2. Allocation based on BM'!$D$6:$D$506,A56,'B.3.2. Allocation based on BM'!$O$6:$O$506)+SUMIF('B.3.1. Allocation based on VE'!$D$6:$D$506,A56,'B.3.1. Allocation based on VE'!$Q$6:$Q$506),IF($A$1=$W$2,SUMIF('B.3.2. Allocation based on BM'!$E$6:$E$506,A56,'B.3.2. Allocation based on BM'!$O$6:$O$506)+SUMIF('B.3.1. Allocation based on VE'!$E$6:$E$506,A56,'B.3.1. Allocation based on VE'!$Q$6:$Q$506))))</f>
        <v/>
      </c>
      <c r="N56" s="281" t="str">
        <f aca="false">IF(A56="","",O56*20)</f>
        <v/>
      </c>
      <c r="O56" s="136" t="str">
        <f aca="false">IF(A56="","",IF($A$1=$W$1,SUMIF('B.3.2. Allocation based on BM'!$D$6:$D$506,A56,'B.3.2. Allocation based on BM'!$P$6:$P$506)+SUMIF('B.3.1. Allocation based on VE'!$D$6:$D$506,A56,'B.3.1. Allocation based on VE'!$R$6:$R$506),IF($A$1=$W$2,SUMIF('B.3.2. Allocation based on BM'!$E$6:$E$506,A56,'B.3.2. Allocation based on BM'!$P$6:$P$506)+SUMIF('B.3.1. Allocation based on VE'!$E$6:$E$506,A56,'B.3.1. Allocation based on VE'!$R$6:$R$506))))</f>
        <v/>
      </c>
      <c r="P56" s="281" t="str">
        <f aca="false">IF(A56="","",Q56*20)</f>
        <v/>
      </c>
      <c r="Q56" s="136" t="str">
        <f aca="false">IF(A56="","",IF($A$1=$W$1,SUMIF('B.3.2. Allocation based on BM'!$D$6:$D$506,A56,'B.3.2. Allocation based on BM'!$Q$6:$Q$506)+SUMIF('B.3.1. Allocation based on VE'!$D$6:$D$506,A56,'B.3.1. Allocation based on VE'!$S$6:$S$506),IF($A$1=$W$2,SUMIF('B.3.2. Allocation based on BM'!$E$6:$E$506,A56,'B.3.2. Allocation based on BM'!$Q$6:$Q$506)+SUMIF('B.3.1. Allocation based on VE'!$E$6:$E$506,A56,'B.3.1. Allocation based on VE'!$S$6:$S$506))))</f>
        <v/>
      </c>
      <c r="R56" s="281" t="str">
        <f aca="false">IF(A56="","",S56*20)</f>
        <v/>
      </c>
      <c r="S56" s="136" t="str">
        <f aca="false">IF(A56="","",IF($A$1=$W$1,SUMIF('B.3.2. Allocation based on BM'!$D$6:$D$506,A56,'B.3.2. Allocation based on BM'!$R$6:$R$506)+SUMIF('B.3.1. Allocation based on VE'!$D$6:$D$506,A56,'B.3.1. Allocation based on VE'!$T$6:$T$506),IF($A$1=$W$2,SUMIF('B.3.2. Allocation based on BM'!$E$6:$E$506,A56,'B.3.2. Allocation based on BM'!$R$6:$R$506)+SUMIF('B.3.1. Allocation based on VE'!$E$6:$E$506,A56,'B.3.1. Allocation based on VE'!$T$6:$T$506))))</f>
        <v/>
      </c>
      <c r="T56" s="281" t="str">
        <f aca="false">IF(A56="","",U56*20)</f>
        <v/>
      </c>
      <c r="U56" s="136" t="str">
        <f aca="false">IF(A56="","",IF($A$1=$W$1,SUMIF('B.3.2. Allocation based on BM'!$D$6:$D$506,A56,'B.3.2. Allocation based on BM'!$S$6:$S$506)+SUMIF('B.3.1. Allocation based on VE'!$D$6:$D$506,A56,'B.3.1. Allocation based on VE'!$U$6:$U$506),IF($A$1=$W$2,SUMIF('B.3.2. Allocation based on BM'!$E$6:$E$506,A56,'B.3.2. Allocation based on BM'!$S$6:$S$506)+SUMIF('B.3.1. Allocation based on VE'!$E$6:$E$506,A56,'B.3.1. Allocation based on VE'!$U$6:$U$506))))</f>
        <v/>
      </c>
    </row>
    <row r="57" customFormat="false" ht="12.75" hidden="false" customHeight="false" outlineLevel="0" collapsed="false">
      <c r="A57" s="273" t="str">
        <f aca="false">IF($A$1=$W$1,IF(ISBLANK('B.1.b. Operators'!A54),"",'B.1.b. Operators'!A54),IF($A$1=$W$2,IF(ISBLANK('B.1.a. Company groups'!A54),"",'B.1.a. Company groups'!A54)))</f>
        <v/>
      </c>
      <c r="B57" s="278" t="str">
        <f aca="false">IF(A57="","",IF($A$1=$W$1,SUMIF('C.1. Investments'!$B$5:$B$1506,A57,'C.1. Investments'!$J$5:$J$1506),IF($A$1=$W$2,SUMIF('C.1. Investments'!$C$5:$C$1506,A57,'C.1. Investments'!$J$5:$J$1506))))</f>
        <v/>
      </c>
      <c r="C57" s="279" t="str">
        <f aca="false">IF(A57="","",B57-D57)</f>
        <v/>
      </c>
      <c r="D57" s="280" t="str">
        <f aca="false">IF(A57="","",F57+H57+J57+L57+N57+P57+R57+T57)</f>
        <v/>
      </c>
      <c r="E57" s="136" t="str">
        <f aca="false">IF(A57="","",G57+I57+K57+M57+O57+Q57+S57+U57)</f>
        <v/>
      </c>
      <c r="F57" s="280" t="str">
        <f aca="false">IF(A57="","",G57*14.5)</f>
        <v/>
      </c>
      <c r="G57" s="136" t="str">
        <f aca="false">IF(A57="","",IF($A$1=$W$1,SUMIF('B.3.2. Allocation based on BM'!$D$6:$D$506,A57,'B.3.2. Allocation based on BM'!$L$6:$L$506)+SUMIF('B.3.1. Allocation based on VE'!$D$6:$D$506,A57,'B.3.1. Allocation based on VE'!$N$6:$N$506),IF($A$1=$W$2,SUMIF('B.3.2. Allocation based on BM'!$E$6:$E$506,A57,'B.3.2. Allocation based on BM'!$L$6:$L$506)+SUMIF('B.3.1. Allocation based on VE'!$E$6:$E$506,A57,'B.3.1. Allocation based on VE'!$N$6:$N$506))))</f>
        <v/>
      </c>
      <c r="H57" s="281" t="str">
        <f aca="false">IF(A57="","",I57*14.5)</f>
        <v/>
      </c>
      <c r="I57" s="136" t="str">
        <f aca="false">IF(A57="","",IF($A$1=$W$1,SUMIF('B.3.2. Allocation based on BM'!$D$6:$D$506,A57,'B.3.2. Allocation based on BM'!$M$6:$M$506)+SUMIF('B.3.1. Allocation based on VE'!$D$6:$D$506,A57,'B.3.1. Allocation based on VE'!$O$6:$O$506),IF($A$1=$W$2,SUMIF('B.3.2. Allocation based on BM'!$E$6:$E$506,A57,'B.3.2. Allocation based on BM'!$M$6:$M$506)+SUMIF('B.3.1. Allocation based on VE'!$E$6:$E$506,A57,'B.3.1. Allocation based on VE'!$O$6:$O$506))))</f>
        <v/>
      </c>
      <c r="J57" s="281" t="str">
        <f aca="false">IF(A57="","",K57*20)</f>
        <v/>
      </c>
      <c r="K57" s="136" t="str">
        <f aca="false">IF(A57="","",IF($A$1=$W$1,SUMIF('B.3.2. Allocation based on BM'!$D$6:$D$506,A57,'B.3.2. Allocation based on BM'!$N$6:$N$506)+SUMIF('B.3.1. Allocation based on VE'!$D$6:$D$506,A57,'B.3.1. Allocation based on VE'!$P$6:$P$506),IF($A$1=$W$2,SUMIF('B.3.2. Allocation based on BM'!$E$6:$E$506,A57,'B.3.2. Allocation based on BM'!$N$6:$N$506)+SUMIF('B.3.1. Allocation based on VE'!$E$6:$E$506,A57,'B.3.1. Allocation based on VE'!$P$6:$P$506))))</f>
        <v/>
      </c>
      <c r="L57" s="281" t="str">
        <f aca="false">IF(A57="","",M57*20)</f>
        <v/>
      </c>
      <c r="M57" s="136" t="str">
        <f aca="false">IF(A57="","",IF($A$1=$W$1,SUMIF('B.3.2. Allocation based on BM'!$D$6:$D$506,A57,'B.3.2. Allocation based on BM'!$O$6:$O$506)+SUMIF('B.3.1. Allocation based on VE'!$D$6:$D$506,A57,'B.3.1. Allocation based on VE'!$Q$6:$Q$506),IF($A$1=$W$2,SUMIF('B.3.2. Allocation based on BM'!$E$6:$E$506,A57,'B.3.2. Allocation based on BM'!$O$6:$O$506)+SUMIF('B.3.1. Allocation based on VE'!$E$6:$E$506,A57,'B.3.1. Allocation based on VE'!$Q$6:$Q$506))))</f>
        <v/>
      </c>
      <c r="N57" s="281" t="str">
        <f aca="false">IF(A57="","",O57*20)</f>
        <v/>
      </c>
      <c r="O57" s="136" t="str">
        <f aca="false">IF(A57="","",IF($A$1=$W$1,SUMIF('B.3.2. Allocation based on BM'!$D$6:$D$506,A57,'B.3.2. Allocation based on BM'!$P$6:$P$506)+SUMIF('B.3.1. Allocation based on VE'!$D$6:$D$506,A57,'B.3.1. Allocation based on VE'!$R$6:$R$506),IF($A$1=$W$2,SUMIF('B.3.2. Allocation based on BM'!$E$6:$E$506,A57,'B.3.2. Allocation based on BM'!$P$6:$P$506)+SUMIF('B.3.1. Allocation based on VE'!$E$6:$E$506,A57,'B.3.1. Allocation based on VE'!$R$6:$R$506))))</f>
        <v/>
      </c>
      <c r="P57" s="281" t="str">
        <f aca="false">IF(A57="","",Q57*20)</f>
        <v/>
      </c>
      <c r="Q57" s="136" t="str">
        <f aca="false">IF(A57="","",IF($A$1=$W$1,SUMIF('B.3.2. Allocation based on BM'!$D$6:$D$506,A57,'B.3.2. Allocation based on BM'!$Q$6:$Q$506)+SUMIF('B.3.1. Allocation based on VE'!$D$6:$D$506,A57,'B.3.1. Allocation based on VE'!$S$6:$S$506),IF($A$1=$W$2,SUMIF('B.3.2. Allocation based on BM'!$E$6:$E$506,A57,'B.3.2. Allocation based on BM'!$Q$6:$Q$506)+SUMIF('B.3.1. Allocation based on VE'!$E$6:$E$506,A57,'B.3.1. Allocation based on VE'!$S$6:$S$506))))</f>
        <v/>
      </c>
      <c r="R57" s="281" t="str">
        <f aca="false">IF(A57="","",S57*20)</f>
        <v/>
      </c>
      <c r="S57" s="136" t="str">
        <f aca="false">IF(A57="","",IF($A$1=$W$1,SUMIF('B.3.2. Allocation based on BM'!$D$6:$D$506,A57,'B.3.2. Allocation based on BM'!$R$6:$R$506)+SUMIF('B.3.1. Allocation based on VE'!$D$6:$D$506,A57,'B.3.1. Allocation based on VE'!$T$6:$T$506),IF($A$1=$W$2,SUMIF('B.3.2. Allocation based on BM'!$E$6:$E$506,A57,'B.3.2. Allocation based on BM'!$R$6:$R$506)+SUMIF('B.3.1. Allocation based on VE'!$E$6:$E$506,A57,'B.3.1. Allocation based on VE'!$T$6:$T$506))))</f>
        <v/>
      </c>
      <c r="T57" s="281" t="str">
        <f aca="false">IF(A57="","",U57*20)</f>
        <v/>
      </c>
      <c r="U57" s="136" t="str">
        <f aca="false">IF(A57="","",IF($A$1=$W$1,SUMIF('B.3.2. Allocation based on BM'!$D$6:$D$506,A57,'B.3.2. Allocation based on BM'!$S$6:$S$506)+SUMIF('B.3.1. Allocation based on VE'!$D$6:$D$506,A57,'B.3.1. Allocation based on VE'!$U$6:$U$506),IF($A$1=$W$2,SUMIF('B.3.2. Allocation based on BM'!$E$6:$E$506,A57,'B.3.2. Allocation based on BM'!$S$6:$S$506)+SUMIF('B.3.1. Allocation based on VE'!$E$6:$E$506,A57,'B.3.1. Allocation based on VE'!$U$6:$U$506))))</f>
        <v/>
      </c>
    </row>
    <row r="58" customFormat="false" ht="12.75" hidden="false" customHeight="false" outlineLevel="0" collapsed="false">
      <c r="A58" s="273" t="str">
        <f aca="false">IF($A$1=$W$1,IF(ISBLANK('B.1.b. Operators'!A55),"",'B.1.b. Operators'!A55),IF($A$1=$W$2,IF(ISBLANK('B.1.a. Company groups'!A55),"",'B.1.a. Company groups'!A55)))</f>
        <v/>
      </c>
      <c r="B58" s="278" t="str">
        <f aca="false">IF(A58="","",IF($A$1=$W$1,SUMIF('C.1. Investments'!$B$5:$B$1506,A58,'C.1. Investments'!$J$5:$J$1506),IF($A$1=$W$2,SUMIF('C.1. Investments'!$C$5:$C$1506,A58,'C.1. Investments'!$J$5:$J$1506))))</f>
        <v/>
      </c>
      <c r="C58" s="279" t="str">
        <f aca="false">IF(A58="","",B58-D58)</f>
        <v/>
      </c>
      <c r="D58" s="280" t="str">
        <f aca="false">IF(A58="","",F58+H58+J58+L58+N58+P58+R58+T58)</f>
        <v/>
      </c>
      <c r="E58" s="136" t="str">
        <f aca="false">IF(A58="","",G58+I58+K58+M58+O58+Q58+S58+U58)</f>
        <v/>
      </c>
      <c r="F58" s="280" t="str">
        <f aca="false">IF(A58="","",G58*14.5)</f>
        <v/>
      </c>
      <c r="G58" s="136" t="str">
        <f aca="false">IF(A58="","",IF($A$1=$W$1,SUMIF('B.3.2. Allocation based on BM'!$D$6:$D$506,A58,'B.3.2. Allocation based on BM'!$L$6:$L$506)+SUMIF('B.3.1. Allocation based on VE'!$D$6:$D$506,A58,'B.3.1. Allocation based on VE'!$N$6:$N$506),IF($A$1=$W$2,SUMIF('B.3.2. Allocation based on BM'!$E$6:$E$506,A58,'B.3.2. Allocation based on BM'!$L$6:$L$506)+SUMIF('B.3.1. Allocation based on VE'!$E$6:$E$506,A58,'B.3.1. Allocation based on VE'!$N$6:$N$506))))</f>
        <v/>
      </c>
      <c r="H58" s="281" t="str">
        <f aca="false">IF(A58="","",I58*14.5)</f>
        <v/>
      </c>
      <c r="I58" s="136" t="str">
        <f aca="false">IF(A58="","",IF($A$1=$W$1,SUMIF('B.3.2. Allocation based on BM'!$D$6:$D$506,A58,'B.3.2. Allocation based on BM'!$M$6:$M$506)+SUMIF('B.3.1. Allocation based on VE'!$D$6:$D$506,A58,'B.3.1. Allocation based on VE'!$O$6:$O$506),IF($A$1=$W$2,SUMIF('B.3.2. Allocation based on BM'!$E$6:$E$506,A58,'B.3.2. Allocation based on BM'!$M$6:$M$506)+SUMIF('B.3.1. Allocation based on VE'!$E$6:$E$506,A58,'B.3.1. Allocation based on VE'!$O$6:$O$506))))</f>
        <v/>
      </c>
      <c r="J58" s="281" t="str">
        <f aca="false">IF(A58="","",K58*20)</f>
        <v/>
      </c>
      <c r="K58" s="136" t="str">
        <f aca="false">IF(A58="","",IF($A$1=$W$1,SUMIF('B.3.2. Allocation based on BM'!$D$6:$D$506,A58,'B.3.2. Allocation based on BM'!$N$6:$N$506)+SUMIF('B.3.1. Allocation based on VE'!$D$6:$D$506,A58,'B.3.1. Allocation based on VE'!$P$6:$P$506),IF($A$1=$W$2,SUMIF('B.3.2. Allocation based on BM'!$E$6:$E$506,A58,'B.3.2. Allocation based on BM'!$N$6:$N$506)+SUMIF('B.3.1. Allocation based on VE'!$E$6:$E$506,A58,'B.3.1. Allocation based on VE'!$P$6:$P$506))))</f>
        <v/>
      </c>
      <c r="L58" s="281" t="str">
        <f aca="false">IF(A58="","",M58*20)</f>
        <v/>
      </c>
      <c r="M58" s="136" t="str">
        <f aca="false">IF(A58="","",IF($A$1=$W$1,SUMIF('B.3.2. Allocation based on BM'!$D$6:$D$506,A58,'B.3.2. Allocation based on BM'!$O$6:$O$506)+SUMIF('B.3.1. Allocation based on VE'!$D$6:$D$506,A58,'B.3.1. Allocation based on VE'!$Q$6:$Q$506),IF($A$1=$W$2,SUMIF('B.3.2. Allocation based on BM'!$E$6:$E$506,A58,'B.3.2. Allocation based on BM'!$O$6:$O$506)+SUMIF('B.3.1. Allocation based on VE'!$E$6:$E$506,A58,'B.3.1. Allocation based on VE'!$Q$6:$Q$506))))</f>
        <v/>
      </c>
      <c r="N58" s="281" t="str">
        <f aca="false">IF(A58="","",O58*20)</f>
        <v/>
      </c>
      <c r="O58" s="136" t="str">
        <f aca="false">IF(A58="","",IF($A$1=$W$1,SUMIF('B.3.2. Allocation based on BM'!$D$6:$D$506,A58,'B.3.2. Allocation based on BM'!$P$6:$P$506)+SUMIF('B.3.1. Allocation based on VE'!$D$6:$D$506,A58,'B.3.1. Allocation based on VE'!$R$6:$R$506),IF($A$1=$W$2,SUMIF('B.3.2. Allocation based on BM'!$E$6:$E$506,A58,'B.3.2. Allocation based on BM'!$P$6:$P$506)+SUMIF('B.3.1. Allocation based on VE'!$E$6:$E$506,A58,'B.3.1. Allocation based on VE'!$R$6:$R$506))))</f>
        <v/>
      </c>
      <c r="P58" s="281" t="str">
        <f aca="false">IF(A58="","",Q58*20)</f>
        <v/>
      </c>
      <c r="Q58" s="136" t="str">
        <f aca="false">IF(A58="","",IF($A$1=$W$1,SUMIF('B.3.2. Allocation based on BM'!$D$6:$D$506,A58,'B.3.2. Allocation based on BM'!$Q$6:$Q$506)+SUMIF('B.3.1. Allocation based on VE'!$D$6:$D$506,A58,'B.3.1. Allocation based on VE'!$S$6:$S$506),IF($A$1=$W$2,SUMIF('B.3.2. Allocation based on BM'!$E$6:$E$506,A58,'B.3.2. Allocation based on BM'!$Q$6:$Q$506)+SUMIF('B.3.1. Allocation based on VE'!$E$6:$E$506,A58,'B.3.1. Allocation based on VE'!$S$6:$S$506))))</f>
        <v/>
      </c>
      <c r="R58" s="281" t="str">
        <f aca="false">IF(A58="","",S58*20)</f>
        <v/>
      </c>
      <c r="S58" s="136" t="str">
        <f aca="false">IF(A58="","",IF($A$1=$W$1,SUMIF('B.3.2. Allocation based on BM'!$D$6:$D$506,A58,'B.3.2. Allocation based on BM'!$R$6:$R$506)+SUMIF('B.3.1. Allocation based on VE'!$D$6:$D$506,A58,'B.3.1. Allocation based on VE'!$T$6:$T$506),IF($A$1=$W$2,SUMIF('B.3.2. Allocation based on BM'!$E$6:$E$506,A58,'B.3.2. Allocation based on BM'!$R$6:$R$506)+SUMIF('B.3.1. Allocation based on VE'!$E$6:$E$506,A58,'B.3.1. Allocation based on VE'!$T$6:$T$506))))</f>
        <v/>
      </c>
      <c r="T58" s="281" t="str">
        <f aca="false">IF(A58="","",U58*20)</f>
        <v/>
      </c>
      <c r="U58" s="136" t="str">
        <f aca="false">IF(A58="","",IF($A$1=$W$1,SUMIF('B.3.2. Allocation based on BM'!$D$6:$D$506,A58,'B.3.2. Allocation based on BM'!$S$6:$S$506)+SUMIF('B.3.1. Allocation based on VE'!$D$6:$D$506,A58,'B.3.1. Allocation based on VE'!$U$6:$U$506),IF($A$1=$W$2,SUMIF('B.3.2. Allocation based on BM'!$E$6:$E$506,A58,'B.3.2. Allocation based on BM'!$S$6:$S$506)+SUMIF('B.3.1. Allocation based on VE'!$E$6:$E$506,A58,'B.3.1. Allocation based on VE'!$U$6:$U$506))))</f>
        <v/>
      </c>
    </row>
    <row r="59" customFormat="false" ht="12.75" hidden="false" customHeight="false" outlineLevel="0" collapsed="false">
      <c r="A59" s="273" t="str">
        <f aca="false">IF($A$1=$W$1,IF(ISBLANK('B.1.b. Operators'!A56),"",'B.1.b. Operators'!A56),IF($A$1=$W$2,IF(ISBLANK('B.1.a. Company groups'!A56),"",'B.1.a. Company groups'!A56)))</f>
        <v/>
      </c>
      <c r="B59" s="278" t="str">
        <f aca="false">IF(A59="","",IF($A$1=$W$1,SUMIF('C.1. Investments'!$B$5:$B$1506,A59,'C.1. Investments'!$J$5:$J$1506),IF($A$1=$W$2,SUMIF('C.1. Investments'!$C$5:$C$1506,A59,'C.1. Investments'!$J$5:$J$1506))))</f>
        <v/>
      </c>
      <c r="C59" s="279" t="str">
        <f aca="false">IF(A59="","",B59-D59)</f>
        <v/>
      </c>
      <c r="D59" s="280" t="str">
        <f aca="false">IF(A59="","",F59+H59+J59+L59+N59+P59+R59+T59)</f>
        <v/>
      </c>
      <c r="E59" s="136" t="str">
        <f aca="false">IF(A59="","",G59+I59+K59+M59+O59+Q59+S59+U59)</f>
        <v/>
      </c>
      <c r="F59" s="280" t="str">
        <f aca="false">IF(A59="","",G59*14.5)</f>
        <v/>
      </c>
      <c r="G59" s="136" t="str">
        <f aca="false">IF(A59="","",IF($A$1=$W$1,SUMIF('B.3.2. Allocation based on BM'!$D$6:$D$506,A59,'B.3.2. Allocation based on BM'!$L$6:$L$506)+SUMIF('B.3.1. Allocation based on VE'!$D$6:$D$506,A59,'B.3.1. Allocation based on VE'!$N$6:$N$506),IF($A$1=$W$2,SUMIF('B.3.2. Allocation based on BM'!$E$6:$E$506,A59,'B.3.2. Allocation based on BM'!$L$6:$L$506)+SUMIF('B.3.1. Allocation based on VE'!$E$6:$E$506,A59,'B.3.1. Allocation based on VE'!$N$6:$N$506))))</f>
        <v/>
      </c>
      <c r="H59" s="281" t="str">
        <f aca="false">IF(A59="","",I59*14.5)</f>
        <v/>
      </c>
      <c r="I59" s="136" t="str">
        <f aca="false">IF(A59="","",IF($A$1=$W$1,SUMIF('B.3.2. Allocation based on BM'!$D$6:$D$506,A59,'B.3.2. Allocation based on BM'!$M$6:$M$506)+SUMIF('B.3.1. Allocation based on VE'!$D$6:$D$506,A59,'B.3.1. Allocation based on VE'!$O$6:$O$506),IF($A$1=$W$2,SUMIF('B.3.2. Allocation based on BM'!$E$6:$E$506,A59,'B.3.2. Allocation based on BM'!$M$6:$M$506)+SUMIF('B.3.1. Allocation based on VE'!$E$6:$E$506,A59,'B.3.1. Allocation based on VE'!$O$6:$O$506))))</f>
        <v/>
      </c>
      <c r="J59" s="281" t="str">
        <f aca="false">IF(A59="","",K59*20)</f>
        <v/>
      </c>
      <c r="K59" s="136" t="str">
        <f aca="false">IF(A59="","",IF($A$1=$W$1,SUMIF('B.3.2. Allocation based on BM'!$D$6:$D$506,A59,'B.3.2. Allocation based on BM'!$N$6:$N$506)+SUMIF('B.3.1. Allocation based on VE'!$D$6:$D$506,A59,'B.3.1. Allocation based on VE'!$P$6:$P$506),IF($A$1=$W$2,SUMIF('B.3.2. Allocation based on BM'!$E$6:$E$506,A59,'B.3.2. Allocation based on BM'!$N$6:$N$506)+SUMIF('B.3.1. Allocation based on VE'!$E$6:$E$506,A59,'B.3.1. Allocation based on VE'!$P$6:$P$506))))</f>
        <v/>
      </c>
      <c r="L59" s="281" t="str">
        <f aca="false">IF(A59="","",M59*20)</f>
        <v/>
      </c>
      <c r="M59" s="136" t="str">
        <f aca="false">IF(A59="","",IF($A$1=$W$1,SUMIF('B.3.2. Allocation based on BM'!$D$6:$D$506,A59,'B.3.2. Allocation based on BM'!$O$6:$O$506)+SUMIF('B.3.1. Allocation based on VE'!$D$6:$D$506,A59,'B.3.1. Allocation based on VE'!$Q$6:$Q$506),IF($A$1=$W$2,SUMIF('B.3.2. Allocation based on BM'!$E$6:$E$506,A59,'B.3.2. Allocation based on BM'!$O$6:$O$506)+SUMIF('B.3.1. Allocation based on VE'!$E$6:$E$506,A59,'B.3.1. Allocation based on VE'!$Q$6:$Q$506))))</f>
        <v/>
      </c>
      <c r="N59" s="281" t="str">
        <f aca="false">IF(A59="","",O59*20)</f>
        <v/>
      </c>
      <c r="O59" s="136" t="str">
        <f aca="false">IF(A59="","",IF($A$1=$W$1,SUMIF('B.3.2. Allocation based on BM'!$D$6:$D$506,A59,'B.3.2. Allocation based on BM'!$P$6:$P$506)+SUMIF('B.3.1. Allocation based on VE'!$D$6:$D$506,A59,'B.3.1. Allocation based on VE'!$R$6:$R$506),IF($A$1=$W$2,SUMIF('B.3.2. Allocation based on BM'!$E$6:$E$506,A59,'B.3.2. Allocation based on BM'!$P$6:$P$506)+SUMIF('B.3.1. Allocation based on VE'!$E$6:$E$506,A59,'B.3.1. Allocation based on VE'!$R$6:$R$506))))</f>
        <v/>
      </c>
      <c r="P59" s="281" t="str">
        <f aca="false">IF(A59="","",Q59*20)</f>
        <v/>
      </c>
      <c r="Q59" s="136" t="str">
        <f aca="false">IF(A59="","",IF($A$1=$W$1,SUMIF('B.3.2. Allocation based on BM'!$D$6:$D$506,A59,'B.3.2. Allocation based on BM'!$Q$6:$Q$506)+SUMIF('B.3.1. Allocation based on VE'!$D$6:$D$506,A59,'B.3.1. Allocation based on VE'!$S$6:$S$506),IF($A$1=$W$2,SUMIF('B.3.2. Allocation based on BM'!$E$6:$E$506,A59,'B.3.2. Allocation based on BM'!$Q$6:$Q$506)+SUMIF('B.3.1. Allocation based on VE'!$E$6:$E$506,A59,'B.3.1. Allocation based on VE'!$S$6:$S$506))))</f>
        <v/>
      </c>
      <c r="R59" s="281" t="str">
        <f aca="false">IF(A59="","",S59*20)</f>
        <v/>
      </c>
      <c r="S59" s="136" t="str">
        <f aca="false">IF(A59="","",IF($A$1=$W$1,SUMIF('B.3.2. Allocation based on BM'!$D$6:$D$506,A59,'B.3.2. Allocation based on BM'!$R$6:$R$506)+SUMIF('B.3.1. Allocation based on VE'!$D$6:$D$506,A59,'B.3.1. Allocation based on VE'!$T$6:$T$506),IF($A$1=$W$2,SUMIF('B.3.2. Allocation based on BM'!$E$6:$E$506,A59,'B.3.2. Allocation based on BM'!$R$6:$R$506)+SUMIF('B.3.1. Allocation based on VE'!$E$6:$E$506,A59,'B.3.1. Allocation based on VE'!$T$6:$T$506))))</f>
        <v/>
      </c>
      <c r="T59" s="281" t="str">
        <f aca="false">IF(A59="","",U59*20)</f>
        <v/>
      </c>
      <c r="U59" s="136" t="str">
        <f aca="false">IF(A59="","",IF($A$1=$W$1,SUMIF('B.3.2. Allocation based on BM'!$D$6:$D$506,A59,'B.3.2. Allocation based on BM'!$S$6:$S$506)+SUMIF('B.3.1. Allocation based on VE'!$D$6:$D$506,A59,'B.3.1. Allocation based on VE'!$U$6:$U$506),IF($A$1=$W$2,SUMIF('B.3.2. Allocation based on BM'!$E$6:$E$506,A59,'B.3.2. Allocation based on BM'!$S$6:$S$506)+SUMIF('B.3.1. Allocation based on VE'!$E$6:$E$506,A59,'B.3.1. Allocation based on VE'!$U$6:$U$506))))</f>
        <v/>
      </c>
    </row>
    <row r="60" customFormat="false" ht="12.75" hidden="false" customHeight="false" outlineLevel="0" collapsed="false">
      <c r="A60" s="273" t="str">
        <f aca="false">IF($A$1=$W$1,IF(ISBLANK('B.1.b. Operators'!A57),"",'B.1.b. Operators'!A57),IF($A$1=$W$2,IF(ISBLANK('B.1.a. Company groups'!A57),"",'B.1.a. Company groups'!A57)))</f>
        <v/>
      </c>
      <c r="B60" s="278" t="str">
        <f aca="false">IF(A60="","",IF($A$1=$W$1,SUMIF('C.1. Investments'!$B$5:$B$1506,A60,'C.1. Investments'!$J$5:$J$1506),IF($A$1=$W$2,SUMIF('C.1. Investments'!$C$5:$C$1506,A60,'C.1. Investments'!$J$5:$J$1506))))</f>
        <v/>
      </c>
      <c r="C60" s="279" t="str">
        <f aca="false">IF(A60="","",B60-D60)</f>
        <v/>
      </c>
      <c r="D60" s="280" t="str">
        <f aca="false">IF(A60="","",F60+H60+J60+L60+N60+P60+R60+T60)</f>
        <v/>
      </c>
      <c r="E60" s="136" t="str">
        <f aca="false">IF(A60="","",G60+I60+K60+M60+O60+Q60+S60+U60)</f>
        <v/>
      </c>
      <c r="F60" s="280" t="str">
        <f aca="false">IF(A60="","",G60*14.5)</f>
        <v/>
      </c>
      <c r="G60" s="136" t="str">
        <f aca="false">IF(A60="","",IF($A$1=$W$1,SUMIF('B.3.2. Allocation based on BM'!$D$6:$D$506,A60,'B.3.2. Allocation based on BM'!$L$6:$L$506)+SUMIF('B.3.1. Allocation based on VE'!$D$6:$D$506,A60,'B.3.1. Allocation based on VE'!$N$6:$N$506),IF($A$1=$W$2,SUMIF('B.3.2. Allocation based on BM'!$E$6:$E$506,A60,'B.3.2. Allocation based on BM'!$L$6:$L$506)+SUMIF('B.3.1. Allocation based on VE'!$E$6:$E$506,A60,'B.3.1. Allocation based on VE'!$N$6:$N$506))))</f>
        <v/>
      </c>
      <c r="H60" s="281" t="str">
        <f aca="false">IF(A60="","",I60*14.5)</f>
        <v/>
      </c>
      <c r="I60" s="136" t="str">
        <f aca="false">IF(A60="","",IF($A$1=$W$1,SUMIF('B.3.2. Allocation based on BM'!$D$6:$D$506,A60,'B.3.2. Allocation based on BM'!$M$6:$M$506)+SUMIF('B.3.1. Allocation based on VE'!$D$6:$D$506,A60,'B.3.1. Allocation based on VE'!$O$6:$O$506),IF($A$1=$W$2,SUMIF('B.3.2. Allocation based on BM'!$E$6:$E$506,A60,'B.3.2. Allocation based on BM'!$M$6:$M$506)+SUMIF('B.3.1. Allocation based on VE'!$E$6:$E$506,A60,'B.3.1. Allocation based on VE'!$O$6:$O$506))))</f>
        <v/>
      </c>
      <c r="J60" s="281" t="str">
        <f aca="false">IF(A60="","",K60*20)</f>
        <v/>
      </c>
      <c r="K60" s="136" t="str">
        <f aca="false">IF(A60="","",IF($A$1=$W$1,SUMIF('B.3.2. Allocation based on BM'!$D$6:$D$506,A60,'B.3.2. Allocation based on BM'!$N$6:$N$506)+SUMIF('B.3.1. Allocation based on VE'!$D$6:$D$506,A60,'B.3.1. Allocation based on VE'!$P$6:$P$506),IF($A$1=$W$2,SUMIF('B.3.2. Allocation based on BM'!$E$6:$E$506,A60,'B.3.2. Allocation based on BM'!$N$6:$N$506)+SUMIF('B.3.1. Allocation based on VE'!$E$6:$E$506,A60,'B.3.1. Allocation based on VE'!$P$6:$P$506))))</f>
        <v/>
      </c>
      <c r="L60" s="281" t="str">
        <f aca="false">IF(A60="","",M60*20)</f>
        <v/>
      </c>
      <c r="M60" s="136" t="str">
        <f aca="false">IF(A60="","",IF($A$1=$W$1,SUMIF('B.3.2. Allocation based on BM'!$D$6:$D$506,A60,'B.3.2. Allocation based on BM'!$O$6:$O$506)+SUMIF('B.3.1. Allocation based on VE'!$D$6:$D$506,A60,'B.3.1. Allocation based on VE'!$Q$6:$Q$506),IF($A$1=$W$2,SUMIF('B.3.2. Allocation based on BM'!$E$6:$E$506,A60,'B.3.2. Allocation based on BM'!$O$6:$O$506)+SUMIF('B.3.1. Allocation based on VE'!$E$6:$E$506,A60,'B.3.1. Allocation based on VE'!$Q$6:$Q$506))))</f>
        <v/>
      </c>
      <c r="N60" s="281" t="str">
        <f aca="false">IF(A60="","",O60*20)</f>
        <v/>
      </c>
      <c r="O60" s="136" t="str">
        <f aca="false">IF(A60="","",IF($A$1=$W$1,SUMIF('B.3.2. Allocation based on BM'!$D$6:$D$506,A60,'B.3.2. Allocation based on BM'!$P$6:$P$506)+SUMIF('B.3.1. Allocation based on VE'!$D$6:$D$506,A60,'B.3.1. Allocation based on VE'!$R$6:$R$506),IF($A$1=$W$2,SUMIF('B.3.2. Allocation based on BM'!$E$6:$E$506,A60,'B.3.2. Allocation based on BM'!$P$6:$P$506)+SUMIF('B.3.1. Allocation based on VE'!$E$6:$E$506,A60,'B.3.1. Allocation based on VE'!$R$6:$R$506))))</f>
        <v/>
      </c>
      <c r="P60" s="281" t="str">
        <f aca="false">IF(A60="","",Q60*20)</f>
        <v/>
      </c>
      <c r="Q60" s="136" t="str">
        <f aca="false">IF(A60="","",IF($A$1=$W$1,SUMIF('B.3.2. Allocation based on BM'!$D$6:$D$506,A60,'B.3.2. Allocation based on BM'!$Q$6:$Q$506)+SUMIF('B.3.1. Allocation based on VE'!$D$6:$D$506,A60,'B.3.1. Allocation based on VE'!$S$6:$S$506),IF($A$1=$W$2,SUMIF('B.3.2. Allocation based on BM'!$E$6:$E$506,A60,'B.3.2. Allocation based on BM'!$Q$6:$Q$506)+SUMIF('B.3.1. Allocation based on VE'!$E$6:$E$506,A60,'B.3.1. Allocation based on VE'!$S$6:$S$506))))</f>
        <v/>
      </c>
      <c r="R60" s="281" t="str">
        <f aca="false">IF(A60="","",S60*20)</f>
        <v/>
      </c>
      <c r="S60" s="136" t="str">
        <f aca="false">IF(A60="","",IF($A$1=$W$1,SUMIF('B.3.2. Allocation based on BM'!$D$6:$D$506,A60,'B.3.2. Allocation based on BM'!$R$6:$R$506)+SUMIF('B.3.1. Allocation based on VE'!$D$6:$D$506,A60,'B.3.1. Allocation based on VE'!$T$6:$T$506),IF($A$1=$W$2,SUMIF('B.3.2. Allocation based on BM'!$E$6:$E$506,A60,'B.3.2. Allocation based on BM'!$R$6:$R$506)+SUMIF('B.3.1. Allocation based on VE'!$E$6:$E$506,A60,'B.3.1. Allocation based on VE'!$T$6:$T$506))))</f>
        <v/>
      </c>
      <c r="T60" s="281" t="str">
        <f aca="false">IF(A60="","",U60*20)</f>
        <v/>
      </c>
      <c r="U60" s="136" t="str">
        <f aca="false">IF(A60="","",IF($A$1=$W$1,SUMIF('B.3.2. Allocation based on BM'!$D$6:$D$506,A60,'B.3.2. Allocation based on BM'!$S$6:$S$506)+SUMIF('B.3.1. Allocation based on VE'!$D$6:$D$506,A60,'B.3.1. Allocation based on VE'!$U$6:$U$506),IF($A$1=$W$2,SUMIF('B.3.2. Allocation based on BM'!$E$6:$E$506,A60,'B.3.2. Allocation based on BM'!$S$6:$S$506)+SUMIF('B.3.1. Allocation based on VE'!$E$6:$E$506,A60,'B.3.1. Allocation based on VE'!$U$6:$U$506))))</f>
        <v/>
      </c>
    </row>
    <row r="61" customFormat="false" ht="12.75" hidden="false" customHeight="false" outlineLevel="0" collapsed="false">
      <c r="A61" s="273" t="str">
        <f aca="false">IF($A$1=$W$1,IF(ISBLANK('B.1.b. Operators'!A58),"",'B.1.b. Operators'!A58),IF($A$1=$W$2,IF(ISBLANK('B.1.a. Company groups'!A58),"",'B.1.a. Company groups'!A58)))</f>
        <v/>
      </c>
      <c r="B61" s="278" t="str">
        <f aca="false">IF(A61="","",IF($A$1=$W$1,SUMIF('C.1. Investments'!$B$5:$B$1506,A61,'C.1. Investments'!$J$5:$J$1506),IF($A$1=$W$2,SUMIF('C.1. Investments'!$C$5:$C$1506,A61,'C.1. Investments'!$J$5:$J$1506))))</f>
        <v/>
      </c>
      <c r="C61" s="279" t="str">
        <f aca="false">IF(A61="","",B61-D61)</f>
        <v/>
      </c>
      <c r="D61" s="280" t="str">
        <f aca="false">IF(A61="","",F61+H61+J61+L61+N61+P61+R61+T61)</f>
        <v/>
      </c>
      <c r="E61" s="136" t="str">
        <f aca="false">IF(A61="","",G61+I61+K61+M61+O61+Q61+S61+U61)</f>
        <v/>
      </c>
      <c r="F61" s="280" t="str">
        <f aca="false">IF(A61="","",G61*14.5)</f>
        <v/>
      </c>
      <c r="G61" s="136" t="str">
        <f aca="false">IF(A61="","",IF($A$1=$W$1,SUMIF('B.3.2. Allocation based on BM'!$D$6:$D$506,A61,'B.3.2. Allocation based on BM'!$L$6:$L$506)+SUMIF('B.3.1. Allocation based on VE'!$D$6:$D$506,A61,'B.3.1. Allocation based on VE'!$N$6:$N$506),IF($A$1=$W$2,SUMIF('B.3.2. Allocation based on BM'!$E$6:$E$506,A61,'B.3.2. Allocation based on BM'!$L$6:$L$506)+SUMIF('B.3.1. Allocation based on VE'!$E$6:$E$506,A61,'B.3.1. Allocation based on VE'!$N$6:$N$506))))</f>
        <v/>
      </c>
      <c r="H61" s="281" t="str">
        <f aca="false">IF(A61="","",I61*14.5)</f>
        <v/>
      </c>
      <c r="I61" s="136" t="str">
        <f aca="false">IF(A61="","",IF($A$1=$W$1,SUMIF('B.3.2. Allocation based on BM'!$D$6:$D$506,A61,'B.3.2. Allocation based on BM'!$M$6:$M$506)+SUMIF('B.3.1. Allocation based on VE'!$D$6:$D$506,A61,'B.3.1. Allocation based on VE'!$O$6:$O$506),IF($A$1=$W$2,SUMIF('B.3.2. Allocation based on BM'!$E$6:$E$506,A61,'B.3.2. Allocation based on BM'!$M$6:$M$506)+SUMIF('B.3.1. Allocation based on VE'!$E$6:$E$506,A61,'B.3.1. Allocation based on VE'!$O$6:$O$506))))</f>
        <v/>
      </c>
      <c r="J61" s="281" t="str">
        <f aca="false">IF(A61="","",K61*20)</f>
        <v/>
      </c>
      <c r="K61" s="136" t="str">
        <f aca="false">IF(A61="","",IF($A$1=$W$1,SUMIF('B.3.2. Allocation based on BM'!$D$6:$D$506,A61,'B.3.2. Allocation based on BM'!$N$6:$N$506)+SUMIF('B.3.1. Allocation based on VE'!$D$6:$D$506,A61,'B.3.1. Allocation based on VE'!$P$6:$P$506),IF($A$1=$W$2,SUMIF('B.3.2. Allocation based on BM'!$E$6:$E$506,A61,'B.3.2. Allocation based on BM'!$N$6:$N$506)+SUMIF('B.3.1. Allocation based on VE'!$E$6:$E$506,A61,'B.3.1. Allocation based on VE'!$P$6:$P$506))))</f>
        <v/>
      </c>
      <c r="L61" s="281" t="str">
        <f aca="false">IF(A61="","",M61*20)</f>
        <v/>
      </c>
      <c r="M61" s="136" t="str">
        <f aca="false">IF(A61="","",IF($A$1=$W$1,SUMIF('B.3.2. Allocation based on BM'!$D$6:$D$506,A61,'B.3.2. Allocation based on BM'!$O$6:$O$506)+SUMIF('B.3.1. Allocation based on VE'!$D$6:$D$506,A61,'B.3.1. Allocation based on VE'!$Q$6:$Q$506),IF($A$1=$W$2,SUMIF('B.3.2. Allocation based on BM'!$E$6:$E$506,A61,'B.3.2. Allocation based on BM'!$O$6:$O$506)+SUMIF('B.3.1. Allocation based on VE'!$E$6:$E$506,A61,'B.3.1. Allocation based on VE'!$Q$6:$Q$506))))</f>
        <v/>
      </c>
      <c r="N61" s="281" t="str">
        <f aca="false">IF(A61="","",O61*20)</f>
        <v/>
      </c>
      <c r="O61" s="136" t="str">
        <f aca="false">IF(A61="","",IF($A$1=$W$1,SUMIF('B.3.2. Allocation based on BM'!$D$6:$D$506,A61,'B.3.2. Allocation based on BM'!$P$6:$P$506)+SUMIF('B.3.1. Allocation based on VE'!$D$6:$D$506,A61,'B.3.1. Allocation based on VE'!$R$6:$R$506),IF($A$1=$W$2,SUMIF('B.3.2. Allocation based on BM'!$E$6:$E$506,A61,'B.3.2. Allocation based on BM'!$P$6:$P$506)+SUMIF('B.3.1. Allocation based on VE'!$E$6:$E$506,A61,'B.3.1. Allocation based on VE'!$R$6:$R$506))))</f>
        <v/>
      </c>
      <c r="P61" s="281" t="str">
        <f aca="false">IF(A61="","",Q61*20)</f>
        <v/>
      </c>
      <c r="Q61" s="136" t="str">
        <f aca="false">IF(A61="","",IF($A$1=$W$1,SUMIF('B.3.2. Allocation based on BM'!$D$6:$D$506,A61,'B.3.2. Allocation based on BM'!$Q$6:$Q$506)+SUMIF('B.3.1. Allocation based on VE'!$D$6:$D$506,A61,'B.3.1. Allocation based on VE'!$S$6:$S$506),IF($A$1=$W$2,SUMIF('B.3.2. Allocation based on BM'!$E$6:$E$506,A61,'B.3.2. Allocation based on BM'!$Q$6:$Q$506)+SUMIF('B.3.1. Allocation based on VE'!$E$6:$E$506,A61,'B.3.1. Allocation based on VE'!$S$6:$S$506))))</f>
        <v/>
      </c>
      <c r="R61" s="281" t="str">
        <f aca="false">IF(A61="","",S61*20)</f>
        <v/>
      </c>
      <c r="S61" s="136" t="str">
        <f aca="false">IF(A61="","",IF($A$1=$W$1,SUMIF('B.3.2. Allocation based on BM'!$D$6:$D$506,A61,'B.3.2. Allocation based on BM'!$R$6:$R$506)+SUMIF('B.3.1. Allocation based on VE'!$D$6:$D$506,A61,'B.3.1. Allocation based on VE'!$T$6:$T$506),IF($A$1=$W$2,SUMIF('B.3.2. Allocation based on BM'!$E$6:$E$506,A61,'B.3.2. Allocation based on BM'!$R$6:$R$506)+SUMIF('B.3.1. Allocation based on VE'!$E$6:$E$506,A61,'B.3.1. Allocation based on VE'!$T$6:$T$506))))</f>
        <v/>
      </c>
      <c r="T61" s="281" t="str">
        <f aca="false">IF(A61="","",U61*20)</f>
        <v/>
      </c>
      <c r="U61" s="136" t="str">
        <f aca="false">IF(A61="","",IF($A$1=$W$1,SUMIF('B.3.2. Allocation based on BM'!$D$6:$D$506,A61,'B.3.2. Allocation based on BM'!$S$6:$S$506)+SUMIF('B.3.1. Allocation based on VE'!$D$6:$D$506,A61,'B.3.1. Allocation based on VE'!$U$6:$U$506),IF($A$1=$W$2,SUMIF('B.3.2. Allocation based on BM'!$E$6:$E$506,A61,'B.3.2. Allocation based on BM'!$S$6:$S$506)+SUMIF('B.3.1. Allocation based on VE'!$E$6:$E$506,A61,'B.3.1. Allocation based on VE'!$U$6:$U$506))))</f>
        <v/>
      </c>
    </row>
    <row r="62" customFormat="false" ht="12.75" hidden="false" customHeight="false" outlineLevel="0" collapsed="false">
      <c r="A62" s="273" t="str">
        <f aca="false">IF($A$1=$W$1,IF(ISBLANK('B.1.b. Operators'!A59),"",'B.1.b. Operators'!A59),IF($A$1=$W$2,IF(ISBLANK('B.1.a. Company groups'!A59),"",'B.1.a. Company groups'!A59)))</f>
        <v/>
      </c>
      <c r="B62" s="278" t="str">
        <f aca="false">IF(A62="","",IF($A$1=$W$1,SUMIF('C.1. Investments'!$B$5:$B$1506,A62,'C.1. Investments'!$J$5:$J$1506),IF($A$1=$W$2,SUMIF('C.1. Investments'!$C$5:$C$1506,A62,'C.1. Investments'!$J$5:$J$1506))))</f>
        <v/>
      </c>
      <c r="C62" s="279" t="str">
        <f aca="false">IF(A62="","",B62-D62)</f>
        <v/>
      </c>
      <c r="D62" s="280" t="str">
        <f aca="false">IF(A62="","",F62+H62+J62+L62+N62+P62+R62+T62)</f>
        <v/>
      </c>
      <c r="E62" s="136" t="str">
        <f aca="false">IF(A62="","",G62+I62+K62+M62+O62+Q62+S62+U62)</f>
        <v/>
      </c>
      <c r="F62" s="280" t="str">
        <f aca="false">IF(A62="","",G62*14.5)</f>
        <v/>
      </c>
      <c r="G62" s="136" t="str">
        <f aca="false">IF(A62="","",IF($A$1=$W$1,SUMIF('B.3.2. Allocation based on BM'!$D$6:$D$506,A62,'B.3.2. Allocation based on BM'!$L$6:$L$506)+SUMIF('B.3.1. Allocation based on VE'!$D$6:$D$506,A62,'B.3.1. Allocation based on VE'!$N$6:$N$506),IF($A$1=$W$2,SUMIF('B.3.2. Allocation based on BM'!$E$6:$E$506,A62,'B.3.2. Allocation based on BM'!$L$6:$L$506)+SUMIF('B.3.1. Allocation based on VE'!$E$6:$E$506,A62,'B.3.1. Allocation based on VE'!$N$6:$N$506))))</f>
        <v/>
      </c>
      <c r="H62" s="281" t="str">
        <f aca="false">IF(A62="","",I62*14.5)</f>
        <v/>
      </c>
      <c r="I62" s="136" t="str">
        <f aca="false">IF(A62="","",IF($A$1=$W$1,SUMIF('B.3.2. Allocation based on BM'!$D$6:$D$506,A62,'B.3.2. Allocation based on BM'!$M$6:$M$506)+SUMIF('B.3.1. Allocation based on VE'!$D$6:$D$506,A62,'B.3.1. Allocation based on VE'!$O$6:$O$506),IF($A$1=$W$2,SUMIF('B.3.2. Allocation based on BM'!$E$6:$E$506,A62,'B.3.2. Allocation based on BM'!$M$6:$M$506)+SUMIF('B.3.1. Allocation based on VE'!$E$6:$E$506,A62,'B.3.1. Allocation based on VE'!$O$6:$O$506))))</f>
        <v/>
      </c>
      <c r="J62" s="281" t="str">
        <f aca="false">IF(A62="","",K62*20)</f>
        <v/>
      </c>
      <c r="K62" s="136" t="str">
        <f aca="false">IF(A62="","",IF($A$1=$W$1,SUMIF('B.3.2. Allocation based on BM'!$D$6:$D$506,A62,'B.3.2. Allocation based on BM'!$N$6:$N$506)+SUMIF('B.3.1. Allocation based on VE'!$D$6:$D$506,A62,'B.3.1. Allocation based on VE'!$P$6:$P$506),IF($A$1=$W$2,SUMIF('B.3.2. Allocation based on BM'!$E$6:$E$506,A62,'B.3.2. Allocation based on BM'!$N$6:$N$506)+SUMIF('B.3.1. Allocation based on VE'!$E$6:$E$506,A62,'B.3.1. Allocation based on VE'!$P$6:$P$506))))</f>
        <v/>
      </c>
      <c r="L62" s="281" t="str">
        <f aca="false">IF(A62="","",M62*20)</f>
        <v/>
      </c>
      <c r="M62" s="136" t="str">
        <f aca="false">IF(A62="","",IF($A$1=$W$1,SUMIF('B.3.2. Allocation based on BM'!$D$6:$D$506,A62,'B.3.2. Allocation based on BM'!$O$6:$O$506)+SUMIF('B.3.1. Allocation based on VE'!$D$6:$D$506,A62,'B.3.1. Allocation based on VE'!$Q$6:$Q$506),IF($A$1=$W$2,SUMIF('B.3.2. Allocation based on BM'!$E$6:$E$506,A62,'B.3.2. Allocation based on BM'!$O$6:$O$506)+SUMIF('B.3.1. Allocation based on VE'!$E$6:$E$506,A62,'B.3.1. Allocation based on VE'!$Q$6:$Q$506))))</f>
        <v/>
      </c>
      <c r="N62" s="281" t="str">
        <f aca="false">IF(A62="","",O62*20)</f>
        <v/>
      </c>
      <c r="O62" s="136" t="str">
        <f aca="false">IF(A62="","",IF($A$1=$W$1,SUMIF('B.3.2. Allocation based on BM'!$D$6:$D$506,A62,'B.3.2. Allocation based on BM'!$P$6:$P$506)+SUMIF('B.3.1. Allocation based on VE'!$D$6:$D$506,A62,'B.3.1. Allocation based on VE'!$R$6:$R$506),IF($A$1=$W$2,SUMIF('B.3.2. Allocation based on BM'!$E$6:$E$506,A62,'B.3.2. Allocation based on BM'!$P$6:$P$506)+SUMIF('B.3.1. Allocation based on VE'!$E$6:$E$506,A62,'B.3.1. Allocation based on VE'!$R$6:$R$506))))</f>
        <v/>
      </c>
      <c r="P62" s="281" t="str">
        <f aca="false">IF(A62="","",Q62*20)</f>
        <v/>
      </c>
      <c r="Q62" s="136" t="str">
        <f aca="false">IF(A62="","",IF($A$1=$W$1,SUMIF('B.3.2. Allocation based on BM'!$D$6:$D$506,A62,'B.3.2. Allocation based on BM'!$Q$6:$Q$506)+SUMIF('B.3.1. Allocation based on VE'!$D$6:$D$506,A62,'B.3.1. Allocation based on VE'!$S$6:$S$506),IF($A$1=$W$2,SUMIF('B.3.2. Allocation based on BM'!$E$6:$E$506,A62,'B.3.2. Allocation based on BM'!$Q$6:$Q$506)+SUMIF('B.3.1. Allocation based on VE'!$E$6:$E$506,A62,'B.3.1. Allocation based on VE'!$S$6:$S$506))))</f>
        <v/>
      </c>
      <c r="R62" s="281" t="str">
        <f aca="false">IF(A62="","",S62*20)</f>
        <v/>
      </c>
      <c r="S62" s="136" t="str">
        <f aca="false">IF(A62="","",IF($A$1=$W$1,SUMIF('B.3.2. Allocation based on BM'!$D$6:$D$506,A62,'B.3.2. Allocation based on BM'!$R$6:$R$506)+SUMIF('B.3.1. Allocation based on VE'!$D$6:$D$506,A62,'B.3.1. Allocation based on VE'!$T$6:$T$506),IF($A$1=$W$2,SUMIF('B.3.2. Allocation based on BM'!$E$6:$E$506,A62,'B.3.2. Allocation based on BM'!$R$6:$R$506)+SUMIF('B.3.1. Allocation based on VE'!$E$6:$E$506,A62,'B.3.1. Allocation based on VE'!$T$6:$T$506))))</f>
        <v/>
      </c>
      <c r="T62" s="281" t="str">
        <f aca="false">IF(A62="","",U62*20)</f>
        <v/>
      </c>
      <c r="U62" s="136" t="str">
        <f aca="false">IF(A62="","",IF($A$1=$W$1,SUMIF('B.3.2. Allocation based on BM'!$D$6:$D$506,A62,'B.3.2. Allocation based on BM'!$S$6:$S$506)+SUMIF('B.3.1. Allocation based on VE'!$D$6:$D$506,A62,'B.3.1. Allocation based on VE'!$U$6:$U$506),IF($A$1=$W$2,SUMIF('B.3.2. Allocation based on BM'!$E$6:$E$506,A62,'B.3.2. Allocation based on BM'!$S$6:$S$506)+SUMIF('B.3.1. Allocation based on VE'!$E$6:$E$506,A62,'B.3.1. Allocation based on VE'!$U$6:$U$506))))</f>
        <v/>
      </c>
    </row>
    <row r="63" customFormat="false" ht="12.75" hidden="false" customHeight="false" outlineLevel="0" collapsed="false">
      <c r="A63" s="273" t="str">
        <f aca="false">IF($A$1=$W$1,IF(ISBLANK('B.1.b. Operators'!A60),"",'B.1.b. Operators'!A60),IF($A$1=$W$2,IF(ISBLANK('B.1.a. Company groups'!A60),"",'B.1.a. Company groups'!A60)))</f>
        <v/>
      </c>
      <c r="B63" s="278" t="str">
        <f aca="false">IF(A63="","",IF($A$1=$W$1,SUMIF('C.1. Investments'!$B$5:$B$1506,A63,'C.1. Investments'!$J$5:$J$1506),IF($A$1=$W$2,SUMIF('C.1. Investments'!$C$5:$C$1506,A63,'C.1. Investments'!$J$5:$J$1506))))</f>
        <v/>
      </c>
      <c r="C63" s="279" t="str">
        <f aca="false">IF(A63="","",B63-D63)</f>
        <v/>
      </c>
      <c r="D63" s="280" t="str">
        <f aca="false">IF(A63="","",F63+H63+J63+L63+N63+P63+R63+T63)</f>
        <v/>
      </c>
      <c r="E63" s="136" t="str">
        <f aca="false">IF(A63="","",G63+I63+K63+M63+O63+Q63+S63+U63)</f>
        <v/>
      </c>
      <c r="F63" s="280" t="str">
        <f aca="false">IF(A63="","",G63*14.5)</f>
        <v/>
      </c>
      <c r="G63" s="136" t="str">
        <f aca="false">IF(A63="","",IF($A$1=$W$1,SUMIF('B.3.2. Allocation based on BM'!$D$6:$D$506,A63,'B.3.2. Allocation based on BM'!$L$6:$L$506)+SUMIF('B.3.1. Allocation based on VE'!$D$6:$D$506,A63,'B.3.1. Allocation based on VE'!$N$6:$N$506),IF($A$1=$W$2,SUMIF('B.3.2. Allocation based on BM'!$E$6:$E$506,A63,'B.3.2. Allocation based on BM'!$L$6:$L$506)+SUMIF('B.3.1. Allocation based on VE'!$E$6:$E$506,A63,'B.3.1. Allocation based on VE'!$N$6:$N$506))))</f>
        <v/>
      </c>
      <c r="H63" s="281" t="str">
        <f aca="false">IF(A63="","",I63*14.5)</f>
        <v/>
      </c>
      <c r="I63" s="136" t="str">
        <f aca="false">IF(A63="","",IF($A$1=$W$1,SUMIF('B.3.2. Allocation based on BM'!$D$6:$D$506,A63,'B.3.2. Allocation based on BM'!$M$6:$M$506)+SUMIF('B.3.1. Allocation based on VE'!$D$6:$D$506,A63,'B.3.1. Allocation based on VE'!$O$6:$O$506),IF($A$1=$W$2,SUMIF('B.3.2. Allocation based on BM'!$E$6:$E$506,A63,'B.3.2. Allocation based on BM'!$M$6:$M$506)+SUMIF('B.3.1. Allocation based on VE'!$E$6:$E$506,A63,'B.3.1. Allocation based on VE'!$O$6:$O$506))))</f>
        <v/>
      </c>
      <c r="J63" s="281" t="str">
        <f aca="false">IF(A63="","",K63*20)</f>
        <v/>
      </c>
      <c r="K63" s="136" t="str">
        <f aca="false">IF(A63="","",IF($A$1=$W$1,SUMIF('B.3.2. Allocation based on BM'!$D$6:$D$506,A63,'B.3.2. Allocation based on BM'!$N$6:$N$506)+SUMIF('B.3.1. Allocation based on VE'!$D$6:$D$506,A63,'B.3.1. Allocation based on VE'!$P$6:$P$506),IF($A$1=$W$2,SUMIF('B.3.2. Allocation based on BM'!$E$6:$E$506,A63,'B.3.2. Allocation based on BM'!$N$6:$N$506)+SUMIF('B.3.1. Allocation based on VE'!$E$6:$E$506,A63,'B.3.1. Allocation based on VE'!$P$6:$P$506))))</f>
        <v/>
      </c>
      <c r="L63" s="281" t="str">
        <f aca="false">IF(A63="","",M63*20)</f>
        <v/>
      </c>
      <c r="M63" s="136" t="str">
        <f aca="false">IF(A63="","",IF($A$1=$W$1,SUMIF('B.3.2. Allocation based on BM'!$D$6:$D$506,A63,'B.3.2. Allocation based on BM'!$O$6:$O$506)+SUMIF('B.3.1. Allocation based on VE'!$D$6:$D$506,A63,'B.3.1. Allocation based on VE'!$Q$6:$Q$506),IF($A$1=$W$2,SUMIF('B.3.2. Allocation based on BM'!$E$6:$E$506,A63,'B.3.2. Allocation based on BM'!$O$6:$O$506)+SUMIF('B.3.1. Allocation based on VE'!$E$6:$E$506,A63,'B.3.1. Allocation based on VE'!$Q$6:$Q$506))))</f>
        <v/>
      </c>
      <c r="N63" s="281" t="str">
        <f aca="false">IF(A63="","",O63*20)</f>
        <v/>
      </c>
      <c r="O63" s="136" t="str">
        <f aca="false">IF(A63="","",IF($A$1=$W$1,SUMIF('B.3.2. Allocation based on BM'!$D$6:$D$506,A63,'B.3.2. Allocation based on BM'!$P$6:$P$506)+SUMIF('B.3.1. Allocation based on VE'!$D$6:$D$506,A63,'B.3.1. Allocation based on VE'!$R$6:$R$506),IF($A$1=$W$2,SUMIF('B.3.2. Allocation based on BM'!$E$6:$E$506,A63,'B.3.2. Allocation based on BM'!$P$6:$P$506)+SUMIF('B.3.1. Allocation based on VE'!$E$6:$E$506,A63,'B.3.1. Allocation based on VE'!$R$6:$R$506))))</f>
        <v/>
      </c>
      <c r="P63" s="281" t="str">
        <f aca="false">IF(A63="","",Q63*20)</f>
        <v/>
      </c>
      <c r="Q63" s="136" t="str">
        <f aca="false">IF(A63="","",IF($A$1=$W$1,SUMIF('B.3.2. Allocation based on BM'!$D$6:$D$506,A63,'B.3.2. Allocation based on BM'!$Q$6:$Q$506)+SUMIF('B.3.1. Allocation based on VE'!$D$6:$D$506,A63,'B.3.1. Allocation based on VE'!$S$6:$S$506),IF($A$1=$W$2,SUMIF('B.3.2. Allocation based on BM'!$E$6:$E$506,A63,'B.3.2. Allocation based on BM'!$Q$6:$Q$506)+SUMIF('B.3.1. Allocation based on VE'!$E$6:$E$506,A63,'B.3.1. Allocation based on VE'!$S$6:$S$506))))</f>
        <v/>
      </c>
      <c r="R63" s="281" t="str">
        <f aca="false">IF(A63="","",S63*20)</f>
        <v/>
      </c>
      <c r="S63" s="136" t="str">
        <f aca="false">IF(A63="","",IF($A$1=$W$1,SUMIF('B.3.2. Allocation based on BM'!$D$6:$D$506,A63,'B.3.2. Allocation based on BM'!$R$6:$R$506)+SUMIF('B.3.1. Allocation based on VE'!$D$6:$D$506,A63,'B.3.1. Allocation based on VE'!$T$6:$T$506),IF($A$1=$W$2,SUMIF('B.3.2. Allocation based on BM'!$E$6:$E$506,A63,'B.3.2. Allocation based on BM'!$R$6:$R$506)+SUMIF('B.3.1. Allocation based on VE'!$E$6:$E$506,A63,'B.3.1. Allocation based on VE'!$T$6:$T$506))))</f>
        <v/>
      </c>
      <c r="T63" s="281" t="str">
        <f aca="false">IF(A63="","",U63*20)</f>
        <v/>
      </c>
      <c r="U63" s="136" t="str">
        <f aca="false">IF(A63="","",IF($A$1=$W$1,SUMIF('B.3.2. Allocation based on BM'!$D$6:$D$506,A63,'B.3.2. Allocation based on BM'!$S$6:$S$506)+SUMIF('B.3.1. Allocation based on VE'!$D$6:$D$506,A63,'B.3.1. Allocation based on VE'!$U$6:$U$506),IF($A$1=$W$2,SUMIF('B.3.2. Allocation based on BM'!$E$6:$E$506,A63,'B.3.2. Allocation based on BM'!$S$6:$S$506)+SUMIF('B.3.1. Allocation based on VE'!$E$6:$E$506,A63,'B.3.1. Allocation based on VE'!$U$6:$U$506))))</f>
        <v/>
      </c>
    </row>
    <row r="64" customFormat="false" ht="12.75" hidden="false" customHeight="false" outlineLevel="0" collapsed="false">
      <c r="A64" s="273" t="str">
        <f aca="false">IF($A$1=$W$1,IF(ISBLANK('B.1.b. Operators'!A61),"",'B.1.b. Operators'!A61),IF($A$1=$W$2,IF(ISBLANK('B.1.a. Company groups'!A61),"",'B.1.a. Company groups'!A61)))</f>
        <v/>
      </c>
      <c r="B64" s="278" t="str">
        <f aca="false">IF(A64="","",IF($A$1=$W$1,SUMIF('C.1. Investments'!$B$5:$B$1506,A64,'C.1. Investments'!$J$5:$J$1506),IF($A$1=$W$2,SUMIF('C.1. Investments'!$C$5:$C$1506,A64,'C.1. Investments'!$J$5:$J$1506))))</f>
        <v/>
      </c>
      <c r="C64" s="279" t="str">
        <f aca="false">IF(A64="","",B64-D64)</f>
        <v/>
      </c>
      <c r="D64" s="280" t="str">
        <f aca="false">IF(A64="","",F64+H64+J64+L64+N64+P64+R64+T64)</f>
        <v/>
      </c>
      <c r="E64" s="136" t="str">
        <f aca="false">IF(A64="","",G64+I64+K64+M64+O64+Q64+S64+U64)</f>
        <v/>
      </c>
      <c r="F64" s="280" t="str">
        <f aca="false">IF(A64="","",G64*14.5)</f>
        <v/>
      </c>
      <c r="G64" s="136" t="str">
        <f aca="false">IF(A64="","",IF($A$1=$W$1,SUMIF('B.3.2. Allocation based on BM'!$D$6:$D$506,A64,'B.3.2. Allocation based on BM'!$L$6:$L$506)+SUMIF('B.3.1. Allocation based on VE'!$D$6:$D$506,A64,'B.3.1. Allocation based on VE'!$N$6:$N$506),IF($A$1=$W$2,SUMIF('B.3.2. Allocation based on BM'!$E$6:$E$506,A64,'B.3.2. Allocation based on BM'!$L$6:$L$506)+SUMIF('B.3.1. Allocation based on VE'!$E$6:$E$506,A64,'B.3.1. Allocation based on VE'!$N$6:$N$506))))</f>
        <v/>
      </c>
      <c r="H64" s="281" t="str">
        <f aca="false">IF(A64="","",I64*14.5)</f>
        <v/>
      </c>
      <c r="I64" s="136" t="str">
        <f aca="false">IF(A64="","",IF($A$1=$W$1,SUMIF('B.3.2. Allocation based on BM'!$D$6:$D$506,A64,'B.3.2. Allocation based on BM'!$M$6:$M$506)+SUMIF('B.3.1. Allocation based on VE'!$D$6:$D$506,A64,'B.3.1. Allocation based on VE'!$O$6:$O$506),IF($A$1=$W$2,SUMIF('B.3.2. Allocation based on BM'!$E$6:$E$506,A64,'B.3.2. Allocation based on BM'!$M$6:$M$506)+SUMIF('B.3.1. Allocation based on VE'!$E$6:$E$506,A64,'B.3.1. Allocation based on VE'!$O$6:$O$506))))</f>
        <v/>
      </c>
      <c r="J64" s="281" t="str">
        <f aca="false">IF(A64="","",K64*20)</f>
        <v/>
      </c>
      <c r="K64" s="136" t="str">
        <f aca="false">IF(A64="","",IF($A$1=$W$1,SUMIF('B.3.2. Allocation based on BM'!$D$6:$D$506,A64,'B.3.2. Allocation based on BM'!$N$6:$N$506)+SUMIF('B.3.1. Allocation based on VE'!$D$6:$D$506,A64,'B.3.1. Allocation based on VE'!$P$6:$P$506),IF($A$1=$W$2,SUMIF('B.3.2. Allocation based on BM'!$E$6:$E$506,A64,'B.3.2. Allocation based on BM'!$N$6:$N$506)+SUMIF('B.3.1. Allocation based on VE'!$E$6:$E$506,A64,'B.3.1. Allocation based on VE'!$P$6:$P$506))))</f>
        <v/>
      </c>
      <c r="L64" s="281" t="str">
        <f aca="false">IF(A64="","",M64*20)</f>
        <v/>
      </c>
      <c r="M64" s="136" t="str">
        <f aca="false">IF(A64="","",IF($A$1=$W$1,SUMIF('B.3.2. Allocation based on BM'!$D$6:$D$506,A64,'B.3.2. Allocation based on BM'!$O$6:$O$506)+SUMIF('B.3.1. Allocation based on VE'!$D$6:$D$506,A64,'B.3.1. Allocation based on VE'!$Q$6:$Q$506),IF($A$1=$W$2,SUMIF('B.3.2. Allocation based on BM'!$E$6:$E$506,A64,'B.3.2. Allocation based on BM'!$O$6:$O$506)+SUMIF('B.3.1. Allocation based on VE'!$E$6:$E$506,A64,'B.3.1. Allocation based on VE'!$Q$6:$Q$506))))</f>
        <v/>
      </c>
      <c r="N64" s="281" t="str">
        <f aca="false">IF(A64="","",O64*20)</f>
        <v/>
      </c>
      <c r="O64" s="136" t="str">
        <f aca="false">IF(A64="","",IF($A$1=$W$1,SUMIF('B.3.2. Allocation based on BM'!$D$6:$D$506,A64,'B.3.2. Allocation based on BM'!$P$6:$P$506)+SUMIF('B.3.1. Allocation based on VE'!$D$6:$D$506,A64,'B.3.1. Allocation based on VE'!$R$6:$R$506),IF($A$1=$W$2,SUMIF('B.3.2. Allocation based on BM'!$E$6:$E$506,A64,'B.3.2. Allocation based on BM'!$P$6:$P$506)+SUMIF('B.3.1. Allocation based on VE'!$E$6:$E$506,A64,'B.3.1. Allocation based on VE'!$R$6:$R$506))))</f>
        <v/>
      </c>
      <c r="P64" s="281" t="str">
        <f aca="false">IF(A64="","",Q64*20)</f>
        <v/>
      </c>
      <c r="Q64" s="136" t="str">
        <f aca="false">IF(A64="","",IF($A$1=$W$1,SUMIF('B.3.2. Allocation based on BM'!$D$6:$D$506,A64,'B.3.2. Allocation based on BM'!$Q$6:$Q$506)+SUMIF('B.3.1. Allocation based on VE'!$D$6:$D$506,A64,'B.3.1. Allocation based on VE'!$S$6:$S$506),IF($A$1=$W$2,SUMIF('B.3.2. Allocation based on BM'!$E$6:$E$506,A64,'B.3.2. Allocation based on BM'!$Q$6:$Q$506)+SUMIF('B.3.1. Allocation based on VE'!$E$6:$E$506,A64,'B.3.1. Allocation based on VE'!$S$6:$S$506))))</f>
        <v/>
      </c>
      <c r="R64" s="281" t="str">
        <f aca="false">IF(A64="","",S64*20)</f>
        <v/>
      </c>
      <c r="S64" s="136" t="str">
        <f aca="false">IF(A64="","",IF($A$1=$W$1,SUMIF('B.3.2. Allocation based on BM'!$D$6:$D$506,A64,'B.3.2. Allocation based on BM'!$R$6:$R$506)+SUMIF('B.3.1. Allocation based on VE'!$D$6:$D$506,A64,'B.3.1. Allocation based on VE'!$T$6:$T$506),IF($A$1=$W$2,SUMIF('B.3.2. Allocation based on BM'!$E$6:$E$506,A64,'B.3.2. Allocation based on BM'!$R$6:$R$506)+SUMIF('B.3.1. Allocation based on VE'!$E$6:$E$506,A64,'B.3.1. Allocation based on VE'!$T$6:$T$506))))</f>
        <v/>
      </c>
      <c r="T64" s="281" t="str">
        <f aca="false">IF(A64="","",U64*20)</f>
        <v/>
      </c>
      <c r="U64" s="136" t="str">
        <f aca="false">IF(A64="","",IF($A$1=$W$1,SUMIF('B.3.2. Allocation based on BM'!$D$6:$D$506,A64,'B.3.2. Allocation based on BM'!$S$6:$S$506)+SUMIF('B.3.1. Allocation based on VE'!$D$6:$D$506,A64,'B.3.1. Allocation based on VE'!$U$6:$U$506),IF($A$1=$W$2,SUMIF('B.3.2. Allocation based on BM'!$E$6:$E$506,A64,'B.3.2. Allocation based on BM'!$S$6:$S$506)+SUMIF('B.3.1. Allocation based on VE'!$E$6:$E$506,A64,'B.3.1. Allocation based on VE'!$U$6:$U$506))))</f>
        <v/>
      </c>
    </row>
    <row r="65" customFormat="false" ht="12.75" hidden="false" customHeight="false" outlineLevel="0" collapsed="false">
      <c r="A65" s="273" t="str">
        <f aca="false">IF($A$1=$W$1,IF(ISBLANK('B.1.b. Operators'!A62),"",'B.1.b. Operators'!A62),IF($A$1=$W$2,IF(ISBLANK('B.1.a. Company groups'!A62),"",'B.1.a. Company groups'!A62)))</f>
        <v/>
      </c>
      <c r="B65" s="278" t="str">
        <f aca="false">IF(A65="","",IF($A$1=$W$1,SUMIF('C.1. Investments'!$B$5:$B$1506,A65,'C.1. Investments'!$J$5:$J$1506),IF($A$1=$W$2,SUMIF('C.1. Investments'!$C$5:$C$1506,A65,'C.1. Investments'!$J$5:$J$1506))))</f>
        <v/>
      </c>
      <c r="C65" s="279" t="str">
        <f aca="false">IF(A65="","",B65-D65)</f>
        <v/>
      </c>
      <c r="D65" s="280" t="str">
        <f aca="false">IF(A65="","",F65+H65+J65+L65+N65+P65+R65+T65)</f>
        <v/>
      </c>
      <c r="E65" s="136" t="str">
        <f aca="false">IF(A65="","",G65+I65+K65+M65+O65+Q65+S65+U65)</f>
        <v/>
      </c>
      <c r="F65" s="280" t="str">
        <f aca="false">IF(A65="","",G65*14.5)</f>
        <v/>
      </c>
      <c r="G65" s="136" t="str">
        <f aca="false">IF(A65="","",IF($A$1=$W$1,SUMIF('B.3.2. Allocation based on BM'!$D$6:$D$506,A65,'B.3.2. Allocation based on BM'!$L$6:$L$506)+SUMIF('B.3.1. Allocation based on VE'!$D$6:$D$506,A65,'B.3.1. Allocation based on VE'!$N$6:$N$506),IF($A$1=$W$2,SUMIF('B.3.2. Allocation based on BM'!$E$6:$E$506,A65,'B.3.2. Allocation based on BM'!$L$6:$L$506)+SUMIF('B.3.1. Allocation based on VE'!$E$6:$E$506,A65,'B.3.1. Allocation based on VE'!$N$6:$N$506))))</f>
        <v/>
      </c>
      <c r="H65" s="281" t="str">
        <f aca="false">IF(A65="","",I65*14.5)</f>
        <v/>
      </c>
      <c r="I65" s="136" t="str">
        <f aca="false">IF(A65="","",IF($A$1=$W$1,SUMIF('B.3.2. Allocation based on BM'!$D$6:$D$506,A65,'B.3.2. Allocation based on BM'!$M$6:$M$506)+SUMIF('B.3.1. Allocation based on VE'!$D$6:$D$506,A65,'B.3.1. Allocation based on VE'!$O$6:$O$506),IF($A$1=$W$2,SUMIF('B.3.2. Allocation based on BM'!$E$6:$E$506,A65,'B.3.2. Allocation based on BM'!$M$6:$M$506)+SUMIF('B.3.1. Allocation based on VE'!$E$6:$E$506,A65,'B.3.1. Allocation based on VE'!$O$6:$O$506))))</f>
        <v/>
      </c>
      <c r="J65" s="281" t="str">
        <f aca="false">IF(A65="","",K65*20)</f>
        <v/>
      </c>
      <c r="K65" s="136" t="str">
        <f aca="false">IF(A65="","",IF($A$1=$W$1,SUMIF('B.3.2. Allocation based on BM'!$D$6:$D$506,A65,'B.3.2. Allocation based on BM'!$N$6:$N$506)+SUMIF('B.3.1. Allocation based on VE'!$D$6:$D$506,A65,'B.3.1. Allocation based on VE'!$P$6:$P$506),IF($A$1=$W$2,SUMIF('B.3.2. Allocation based on BM'!$E$6:$E$506,A65,'B.3.2. Allocation based on BM'!$N$6:$N$506)+SUMIF('B.3.1. Allocation based on VE'!$E$6:$E$506,A65,'B.3.1. Allocation based on VE'!$P$6:$P$506))))</f>
        <v/>
      </c>
      <c r="L65" s="281" t="str">
        <f aca="false">IF(A65="","",M65*20)</f>
        <v/>
      </c>
      <c r="M65" s="136" t="str">
        <f aca="false">IF(A65="","",IF($A$1=$W$1,SUMIF('B.3.2. Allocation based on BM'!$D$6:$D$506,A65,'B.3.2. Allocation based on BM'!$O$6:$O$506)+SUMIF('B.3.1. Allocation based on VE'!$D$6:$D$506,A65,'B.3.1. Allocation based on VE'!$Q$6:$Q$506),IF($A$1=$W$2,SUMIF('B.3.2. Allocation based on BM'!$E$6:$E$506,A65,'B.3.2. Allocation based on BM'!$O$6:$O$506)+SUMIF('B.3.1. Allocation based on VE'!$E$6:$E$506,A65,'B.3.1. Allocation based on VE'!$Q$6:$Q$506))))</f>
        <v/>
      </c>
      <c r="N65" s="281" t="str">
        <f aca="false">IF(A65="","",O65*20)</f>
        <v/>
      </c>
      <c r="O65" s="136" t="str">
        <f aca="false">IF(A65="","",IF($A$1=$W$1,SUMIF('B.3.2. Allocation based on BM'!$D$6:$D$506,A65,'B.3.2. Allocation based on BM'!$P$6:$P$506)+SUMIF('B.3.1. Allocation based on VE'!$D$6:$D$506,A65,'B.3.1. Allocation based on VE'!$R$6:$R$506),IF($A$1=$W$2,SUMIF('B.3.2. Allocation based on BM'!$E$6:$E$506,A65,'B.3.2. Allocation based on BM'!$P$6:$P$506)+SUMIF('B.3.1. Allocation based on VE'!$E$6:$E$506,A65,'B.3.1. Allocation based on VE'!$R$6:$R$506))))</f>
        <v/>
      </c>
      <c r="P65" s="281" t="str">
        <f aca="false">IF(A65="","",Q65*20)</f>
        <v/>
      </c>
      <c r="Q65" s="136" t="str">
        <f aca="false">IF(A65="","",IF($A$1=$W$1,SUMIF('B.3.2. Allocation based on BM'!$D$6:$D$506,A65,'B.3.2. Allocation based on BM'!$Q$6:$Q$506)+SUMIF('B.3.1. Allocation based on VE'!$D$6:$D$506,A65,'B.3.1. Allocation based on VE'!$S$6:$S$506),IF($A$1=$W$2,SUMIF('B.3.2. Allocation based on BM'!$E$6:$E$506,A65,'B.3.2. Allocation based on BM'!$Q$6:$Q$506)+SUMIF('B.3.1. Allocation based on VE'!$E$6:$E$506,A65,'B.3.1. Allocation based on VE'!$S$6:$S$506))))</f>
        <v/>
      </c>
      <c r="R65" s="281" t="str">
        <f aca="false">IF(A65="","",S65*20)</f>
        <v/>
      </c>
      <c r="S65" s="136" t="str">
        <f aca="false">IF(A65="","",IF($A$1=$W$1,SUMIF('B.3.2. Allocation based on BM'!$D$6:$D$506,A65,'B.3.2. Allocation based on BM'!$R$6:$R$506)+SUMIF('B.3.1. Allocation based on VE'!$D$6:$D$506,A65,'B.3.1. Allocation based on VE'!$T$6:$T$506),IF($A$1=$W$2,SUMIF('B.3.2. Allocation based on BM'!$E$6:$E$506,A65,'B.3.2. Allocation based on BM'!$R$6:$R$506)+SUMIF('B.3.1. Allocation based on VE'!$E$6:$E$506,A65,'B.3.1. Allocation based on VE'!$T$6:$T$506))))</f>
        <v/>
      </c>
      <c r="T65" s="281" t="str">
        <f aca="false">IF(A65="","",U65*20)</f>
        <v/>
      </c>
      <c r="U65" s="136" t="str">
        <f aca="false">IF(A65="","",IF($A$1=$W$1,SUMIF('B.3.2. Allocation based on BM'!$D$6:$D$506,A65,'B.3.2. Allocation based on BM'!$S$6:$S$506)+SUMIF('B.3.1. Allocation based on VE'!$D$6:$D$506,A65,'B.3.1. Allocation based on VE'!$U$6:$U$506),IF($A$1=$W$2,SUMIF('B.3.2. Allocation based on BM'!$E$6:$E$506,A65,'B.3.2. Allocation based on BM'!$S$6:$S$506)+SUMIF('B.3.1. Allocation based on VE'!$E$6:$E$506,A65,'B.3.1. Allocation based on VE'!$U$6:$U$506))))</f>
        <v/>
      </c>
    </row>
    <row r="66" customFormat="false" ht="12.75" hidden="false" customHeight="false" outlineLevel="0" collapsed="false">
      <c r="A66" s="273" t="str">
        <f aca="false">IF($A$1=$W$1,IF(ISBLANK('B.1.b. Operators'!A63),"",'B.1.b. Operators'!A63),IF($A$1=$W$2,IF(ISBLANK('B.1.a. Company groups'!A63),"",'B.1.a. Company groups'!A63)))</f>
        <v/>
      </c>
      <c r="B66" s="278" t="str">
        <f aca="false">IF(A66="","",IF($A$1=$W$1,SUMIF('C.1. Investments'!$B$5:$B$1506,A66,'C.1. Investments'!$J$5:$J$1506),IF($A$1=$W$2,SUMIF('C.1. Investments'!$C$5:$C$1506,A66,'C.1. Investments'!$J$5:$J$1506))))</f>
        <v/>
      </c>
      <c r="C66" s="279" t="str">
        <f aca="false">IF(A66="","",B66-D66)</f>
        <v/>
      </c>
      <c r="D66" s="280" t="str">
        <f aca="false">IF(A66="","",F66+H66+J66+L66+N66+P66+R66+T66)</f>
        <v/>
      </c>
      <c r="E66" s="136" t="str">
        <f aca="false">IF(A66="","",G66+I66+K66+M66+O66+Q66+S66+U66)</f>
        <v/>
      </c>
      <c r="F66" s="280" t="str">
        <f aca="false">IF(A66="","",G66*14.5)</f>
        <v/>
      </c>
      <c r="G66" s="136" t="str">
        <f aca="false">IF(A66="","",IF($A$1=$W$1,SUMIF('B.3.2. Allocation based on BM'!$D$6:$D$506,A66,'B.3.2. Allocation based on BM'!$L$6:$L$506)+SUMIF('B.3.1. Allocation based on VE'!$D$6:$D$506,A66,'B.3.1. Allocation based on VE'!$N$6:$N$506),IF($A$1=$W$2,SUMIF('B.3.2. Allocation based on BM'!$E$6:$E$506,A66,'B.3.2. Allocation based on BM'!$L$6:$L$506)+SUMIF('B.3.1. Allocation based on VE'!$E$6:$E$506,A66,'B.3.1. Allocation based on VE'!$N$6:$N$506))))</f>
        <v/>
      </c>
      <c r="H66" s="281" t="str">
        <f aca="false">IF(A66="","",I66*14.5)</f>
        <v/>
      </c>
      <c r="I66" s="136" t="str">
        <f aca="false">IF(A66="","",IF($A$1=$W$1,SUMIF('B.3.2. Allocation based on BM'!$D$6:$D$506,A66,'B.3.2. Allocation based on BM'!$M$6:$M$506)+SUMIF('B.3.1. Allocation based on VE'!$D$6:$D$506,A66,'B.3.1. Allocation based on VE'!$O$6:$O$506),IF($A$1=$W$2,SUMIF('B.3.2. Allocation based on BM'!$E$6:$E$506,A66,'B.3.2. Allocation based on BM'!$M$6:$M$506)+SUMIF('B.3.1. Allocation based on VE'!$E$6:$E$506,A66,'B.3.1. Allocation based on VE'!$O$6:$O$506))))</f>
        <v/>
      </c>
      <c r="J66" s="281" t="str">
        <f aca="false">IF(A66="","",K66*20)</f>
        <v/>
      </c>
      <c r="K66" s="136" t="str">
        <f aca="false">IF(A66="","",IF($A$1=$W$1,SUMIF('B.3.2. Allocation based on BM'!$D$6:$D$506,A66,'B.3.2. Allocation based on BM'!$N$6:$N$506)+SUMIF('B.3.1. Allocation based on VE'!$D$6:$D$506,A66,'B.3.1. Allocation based on VE'!$P$6:$P$506),IF($A$1=$W$2,SUMIF('B.3.2. Allocation based on BM'!$E$6:$E$506,A66,'B.3.2. Allocation based on BM'!$N$6:$N$506)+SUMIF('B.3.1. Allocation based on VE'!$E$6:$E$506,A66,'B.3.1. Allocation based on VE'!$P$6:$P$506))))</f>
        <v/>
      </c>
      <c r="L66" s="281" t="str">
        <f aca="false">IF(A66="","",M66*20)</f>
        <v/>
      </c>
      <c r="M66" s="136" t="str">
        <f aca="false">IF(A66="","",IF($A$1=$W$1,SUMIF('B.3.2. Allocation based on BM'!$D$6:$D$506,A66,'B.3.2. Allocation based on BM'!$O$6:$O$506)+SUMIF('B.3.1. Allocation based on VE'!$D$6:$D$506,A66,'B.3.1. Allocation based on VE'!$Q$6:$Q$506),IF($A$1=$W$2,SUMIF('B.3.2. Allocation based on BM'!$E$6:$E$506,A66,'B.3.2. Allocation based on BM'!$O$6:$O$506)+SUMIF('B.3.1. Allocation based on VE'!$E$6:$E$506,A66,'B.3.1. Allocation based on VE'!$Q$6:$Q$506))))</f>
        <v/>
      </c>
      <c r="N66" s="281" t="str">
        <f aca="false">IF(A66="","",O66*20)</f>
        <v/>
      </c>
      <c r="O66" s="136" t="str">
        <f aca="false">IF(A66="","",IF($A$1=$W$1,SUMIF('B.3.2. Allocation based on BM'!$D$6:$D$506,A66,'B.3.2. Allocation based on BM'!$P$6:$P$506)+SUMIF('B.3.1. Allocation based on VE'!$D$6:$D$506,A66,'B.3.1. Allocation based on VE'!$R$6:$R$506),IF($A$1=$W$2,SUMIF('B.3.2. Allocation based on BM'!$E$6:$E$506,A66,'B.3.2. Allocation based on BM'!$P$6:$P$506)+SUMIF('B.3.1. Allocation based on VE'!$E$6:$E$506,A66,'B.3.1. Allocation based on VE'!$R$6:$R$506))))</f>
        <v/>
      </c>
      <c r="P66" s="281" t="str">
        <f aca="false">IF(A66="","",Q66*20)</f>
        <v/>
      </c>
      <c r="Q66" s="136" t="str">
        <f aca="false">IF(A66="","",IF($A$1=$W$1,SUMIF('B.3.2. Allocation based on BM'!$D$6:$D$506,A66,'B.3.2. Allocation based on BM'!$Q$6:$Q$506)+SUMIF('B.3.1. Allocation based on VE'!$D$6:$D$506,A66,'B.3.1. Allocation based on VE'!$S$6:$S$506),IF($A$1=$W$2,SUMIF('B.3.2. Allocation based on BM'!$E$6:$E$506,A66,'B.3.2. Allocation based on BM'!$Q$6:$Q$506)+SUMIF('B.3.1. Allocation based on VE'!$E$6:$E$506,A66,'B.3.1. Allocation based on VE'!$S$6:$S$506))))</f>
        <v/>
      </c>
      <c r="R66" s="281" t="str">
        <f aca="false">IF(A66="","",S66*20)</f>
        <v/>
      </c>
      <c r="S66" s="136" t="str">
        <f aca="false">IF(A66="","",IF($A$1=$W$1,SUMIF('B.3.2. Allocation based on BM'!$D$6:$D$506,A66,'B.3.2. Allocation based on BM'!$R$6:$R$506)+SUMIF('B.3.1. Allocation based on VE'!$D$6:$D$506,A66,'B.3.1. Allocation based on VE'!$T$6:$T$506),IF($A$1=$W$2,SUMIF('B.3.2. Allocation based on BM'!$E$6:$E$506,A66,'B.3.2. Allocation based on BM'!$R$6:$R$506)+SUMIF('B.3.1. Allocation based on VE'!$E$6:$E$506,A66,'B.3.1. Allocation based on VE'!$T$6:$T$506))))</f>
        <v/>
      </c>
      <c r="T66" s="281" t="str">
        <f aca="false">IF(A66="","",U66*20)</f>
        <v/>
      </c>
      <c r="U66" s="136" t="str">
        <f aca="false">IF(A66="","",IF($A$1=$W$1,SUMIF('B.3.2. Allocation based on BM'!$D$6:$D$506,A66,'B.3.2. Allocation based on BM'!$S$6:$S$506)+SUMIF('B.3.1. Allocation based on VE'!$D$6:$D$506,A66,'B.3.1. Allocation based on VE'!$U$6:$U$506),IF($A$1=$W$2,SUMIF('B.3.2. Allocation based on BM'!$E$6:$E$506,A66,'B.3.2. Allocation based on BM'!$S$6:$S$506)+SUMIF('B.3.1. Allocation based on VE'!$E$6:$E$506,A66,'B.3.1. Allocation based on VE'!$U$6:$U$506))))</f>
        <v/>
      </c>
    </row>
    <row r="67" customFormat="false" ht="12.75" hidden="false" customHeight="false" outlineLevel="0" collapsed="false">
      <c r="A67" s="273" t="str">
        <f aca="false">IF($A$1=$W$1,IF(ISBLANK('B.1.b. Operators'!A64),"",'B.1.b. Operators'!A64),IF($A$1=$W$2,IF(ISBLANK('B.1.a. Company groups'!A64),"",'B.1.a. Company groups'!A64)))</f>
        <v/>
      </c>
      <c r="B67" s="278" t="str">
        <f aca="false">IF(A67="","",IF($A$1=$W$1,SUMIF('C.1. Investments'!$B$5:$B$1506,A67,'C.1. Investments'!$J$5:$J$1506),IF($A$1=$W$2,SUMIF('C.1. Investments'!$C$5:$C$1506,A67,'C.1. Investments'!$J$5:$J$1506))))</f>
        <v/>
      </c>
      <c r="C67" s="279" t="str">
        <f aca="false">IF(A67="","",B67-D67)</f>
        <v/>
      </c>
      <c r="D67" s="280" t="str">
        <f aca="false">IF(A67="","",F67+H67+J67+L67+N67+P67+R67+T67)</f>
        <v/>
      </c>
      <c r="E67" s="136" t="str">
        <f aca="false">IF(A67="","",G67+I67+K67+M67+O67+Q67+S67+U67)</f>
        <v/>
      </c>
      <c r="F67" s="280" t="str">
        <f aca="false">IF(A67="","",G67*14.5)</f>
        <v/>
      </c>
      <c r="G67" s="136" t="str">
        <f aca="false">IF(A67="","",IF($A$1=$W$1,SUMIF('B.3.2. Allocation based on BM'!$D$6:$D$506,A67,'B.3.2. Allocation based on BM'!$L$6:$L$506)+SUMIF('B.3.1. Allocation based on VE'!$D$6:$D$506,A67,'B.3.1. Allocation based on VE'!$N$6:$N$506),IF($A$1=$W$2,SUMIF('B.3.2. Allocation based on BM'!$E$6:$E$506,A67,'B.3.2. Allocation based on BM'!$L$6:$L$506)+SUMIF('B.3.1. Allocation based on VE'!$E$6:$E$506,A67,'B.3.1. Allocation based on VE'!$N$6:$N$506))))</f>
        <v/>
      </c>
      <c r="H67" s="281" t="str">
        <f aca="false">IF(A67="","",I67*14.5)</f>
        <v/>
      </c>
      <c r="I67" s="136" t="str">
        <f aca="false">IF(A67="","",IF($A$1=$W$1,SUMIF('B.3.2. Allocation based on BM'!$D$6:$D$506,A67,'B.3.2. Allocation based on BM'!$M$6:$M$506)+SUMIF('B.3.1. Allocation based on VE'!$D$6:$D$506,A67,'B.3.1. Allocation based on VE'!$O$6:$O$506),IF($A$1=$W$2,SUMIF('B.3.2. Allocation based on BM'!$E$6:$E$506,A67,'B.3.2. Allocation based on BM'!$M$6:$M$506)+SUMIF('B.3.1. Allocation based on VE'!$E$6:$E$506,A67,'B.3.1. Allocation based on VE'!$O$6:$O$506))))</f>
        <v/>
      </c>
      <c r="J67" s="281" t="str">
        <f aca="false">IF(A67="","",K67*20)</f>
        <v/>
      </c>
      <c r="K67" s="136" t="str">
        <f aca="false">IF(A67="","",IF($A$1=$W$1,SUMIF('B.3.2. Allocation based on BM'!$D$6:$D$506,A67,'B.3.2. Allocation based on BM'!$N$6:$N$506)+SUMIF('B.3.1. Allocation based on VE'!$D$6:$D$506,A67,'B.3.1. Allocation based on VE'!$P$6:$P$506),IF($A$1=$W$2,SUMIF('B.3.2. Allocation based on BM'!$E$6:$E$506,A67,'B.3.2. Allocation based on BM'!$N$6:$N$506)+SUMIF('B.3.1. Allocation based on VE'!$E$6:$E$506,A67,'B.3.1. Allocation based on VE'!$P$6:$P$506))))</f>
        <v/>
      </c>
      <c r="L67" s="281" t="str">
        <f aca="false">IF(A67="","",M67*20)</f>
        <v/>
      </c>
      <c r="M67" s="136" t="str">
        <f aca="false">IF(A67="","",IF($A$1=$W$1,SUMIF('B.3.2. Allocation based on BM'!$D$6:$D$506,A67,'B.3.2. Allocation based on BM'!$O$6:$O$506)+SUMIF('B.3.1. Allocation based on VE'!$D$6:$D$506,A67,'B.3.1. Allocation based on VE'!$Q$6:$Q$506),IF($A$1=$W$2,SUMIF('B.3.2. Allocation based on BM'!$E$6:$E$506,A67,'B.3.2. Allocation based on BM'!$O$6:$O$506)+SUMIF('B.3.1. Allocation based on VE'!$E$6:$E$506,A67,'B.3.1. Allocation based on VE'!$Q$6:$Q$506))))</f>
        <v/>
      </c>
      <c r="N67" s="281" t="str">
        <f aca="false">IF(A67="","",O67*20)</f>
        <v/>
      </c>
      <c r="O67" s="136" t="str">
        <f aca="false">IF(A67="","",IF($A$1=$W$1,SUMIF('B.3.2. Allocation based on BM'!$D$6:$D$506,A67,'B.3.2. Allocation based on BM'!$P$6:$P$506)+SUMIF('B.3.1. Allocation based on VE'!$D$6:$D$506,A67,'B.3.1. Allocation based on VE'!$R$6:$R$506),IF($A$1=$W$2,SUMIF('B.3.2. Allocation based on BM'!$E$6:$E$506,A67,'B.3.2. Allocation based on BM'!$P$6:$P$506)+SUMIF('B.3.1. Allocation based on VE'!$E$6:$E$506,A67,'B.3.1. Allocation based on VE'!$R$6:$R$506))))</f>
        <v/>
      </c>
      <c r="P67" s="281" t="str">
        <f aca="false">IF(A67="","",Q67*20)</f>
        <v/>
      </c>
      <c r="Q67" s="136" t="str">
        <f aca="false">IF(A67="","",IF($A$1=$W$1,SUMIF('B.3.2. Allocation based on BM'!$D$6:$D$506,A67,'B.3.2. Allocation based on BM'!$Q$6:$Q$506)+SUMIF('B.3.1. Allocation based on VE'!$D$6:$D$506,A67,'B.3.1. Allocation based on VE'!$S$6:$S$506),IF($A$1=$W$2,SUMIF('B.3.2. Allocation based on BM'!$E$6:$E$506,A67,'B.3.2. Allocation based on BM'!$Q$6:$Q$506)+SUMIF('B.3.1. Allocation based on VE'!$E$6:$E$506,A67,'B.3.1. Allocation based on VE'!$S$6:$S$506))))</f>
        <v/>
      </c>
      <c r="R67" s="281" t="str">
        <f aca="false">IF(A67="","",S67*20)</f>
        <v/>
      </c>
      <c r="S67" s="136" t="str">
        <f aca="false">IF(A67="","",IF($A$1=$W$1,SUMIF('B.3.2. Allocation based on BM'!$D$6:$D$506,A67,'B.3.2. Allocation based on BM'!$R$6:$R$506)+SUMIF('B.3.1. Allocation based on VE'!$D$6:$D$506,A67,'B.3.1. Allocation based on VE'!$T$6:$T$506),IF($A$1=$W$2,SUMIF('B.3.2. Allocation based on BM'!$E$6:$E$506,A67,'B.3.2. Allocation based on BM'!$R$6:$R$506)+SUMIF('B.3.1. Allocation based on VE'!$E$6:$E$506,A67,'B.3.1. Allocation based on VE'!$T$6:$T$506))))</f>
        <v/>
      </c>
      <c r="T67" s="281" t="str">
        <f aca="false">IF(A67="","",U67*20)</f>
        <v/>
      </c>
      <c r="U67" s="136" t="str">
        <f aca="false">IF(A67="","",IF($A$1=$W$1,SUMIF('B.3.2. Allocation based on BM'!$D$6:$D$506,A67,'B.3.2. Allocation based on BM'!$S$6:$S$506)+SUMIF('B.3.1. Allocation based on VE'!$D$6:$D$506,A67,'B.3.1. Allocation based on VE'!$U$6:$U$506),IF($A$1=$W$2,SUMIF('B.3.2. Allocation based on BM'!$E$6:$E$506,A67,'B.3.2. Allocation based on BM'!$S$6:$S$506)+SUMIF('B.3.1. Allocation based on VE'!$E$6:$E$506,A67,'B.3.1. Allocation based on VE'!$U$6:$U$506))))</f>
        <v/>
      </c>
    </row>
    <row r="68" customFormat="false" ht="12.75" hidden="false" customHeight="false" outlineLevel="0" collapsed="false">
      <c r="A68" s="273" t="str">
        <f aca="false">IF($A$1=$W$1,IF(ISBLANK('B.1.b. Operators'!A65),"",'B.1.b. Operators'!A65),IF($A$1=$W$2,IF(ISBLANK('B.1.a. Company groups'!A65),"",'B.1.a. Company groups'!A65)))</f>
        <v/>
      </c>
      <c r="B68" s="278" t="str">
        <f aca="false">IF(A68="","",IF($A$1=$W$1,SUMIF('C.1. Investments'!$B$5:$B$1506,A68,'C.1. Investments'!$J$5:$J$1506),IF($A$1=$W$2,SUMIF('C.1. Investments'!$C$5:$C$1506,A68,'C.1. Investments'!$J$5:$J$1506))))</f>
        <v/>
      </c>
      <c r="C68" s="279" t="str">
        <f aca="false">IF(A68="","",B68-D68)</f>
        <v/>
      </c>
      <c r="D68" s="280" t="str">
        <f aca="false">IF(A68="","",F68+H68+J68+L68+N68+P68+R68+T68)</f>
        <v/>
      </c>
      <c r="E68" s="136" t="str">
        <f aca="false">IF(A68="","",G68+I68+K68+M68+O68+Q68+S68+U68)</f>
        <v/>
      </c>
      <c r="F68" s="280" t="str">
        <f aca="false">IF(A68="","",G68*14.5)</f>
        <v/>
      </c>
      <c r="G68" s="136" t="str">
        <f aca="false">IF(A68="","",IF($A$1=$W$1,SUMIF('B.3.2. Allocation based on BM'!$D$6:$D$506,A68,'B.3.2. Allocation based on BM'!$L$6:$L$506)+SUMIF('B.3.1. Allocation based on VE'!$D$6:$D$506,A68,'B.3.1. Allocation based on VE'!$N$6:$N$506),IF($A$1=$W$2,SUMIF('B.3.2. Allocation based on BM'!$E$6:$E$506,A68,'B.3.2. Allocation based on BM'!$L$6:$L$506)+SUMIF('B.3.1. Allocation based on VE'!$E$6:$E$506,A68,'B.3.1. Allocation based on VE'!$N$6:$N$506))))</f>
        <v/>
      </c>
      <c r="H68" s="281" t="str">
        <f aca="false">IF(A68="","",I68*14.5)</f>
        <v/>
      </c>
      <c r="I68" s="136" t="str">
        <f aca="false">IF(A68="","",IF($A$1=$W$1,SUMIF('B.3.2. Allocation based on BM'!$D$6:$D$506,A68,'B.3.2. Allocation based on BM'!$M$6:$M$506)+SUMIF('B.3.1. Allocation based on VE'!$D$6:$D$506,A68,'B.3.1. Allocation based on VE'!$O$6:$O$506),IF($A$1=$W$2,SUMIF('B.3.2. Allocation based on BM'!$E$6:$E$506,A68,'B.3.2. Allocation based on BM'!$M$6:$M$506)+SUMIF('B.3.1. Allocation based on VE'!$E$6:$E$506,A68,'B.3.1. Allocation based on VE'!$O$6:$O$506))))</f>
        <v/>
      </c>
      <c r="J68" s="281" t="str">
        <f aca="false">IF(A68="","",K68*20)</f>
        <v/>
      </c>
      <c r="K68" s="136" t="str">
        <f aca="false">IF(A68="","",IF($A$1=$W$1,SUMIF('B.3.2. Allocation based on BM'!$D$6:$D$506,A68,'B.3.2. Allocation based on BM'!$N$6:$N$506)+SUMIF('B.3.1. Allocation based on VE'!$D$6:$D$506,A68,'B.3.1. Allocation based on VE'!$P$6:$P$506),IF($A$1=$W$2,SUMIF('B.3.2. Allocation based on BM'!$E$6:$E$506,A68,'B.3.2. Allocation based on BM'!$N$6:$N$506)+SUMIF('B.3.1. Allocation based on VE'!$E$6:$E$506,A68,'B.3.1. Allocation based on VE'!$P$6:$P$506))))</f>
        <v/>
      </c>
      <c r="L68" s="281" t="str">
        <f aca="false">IF(A68="","",M68*20)</f>
        <v/>
      </c>
      <c r="M68" s="136" t="str">
        <f aca="false">IF(A68="","",IF($A$1=$W$1,SUMIF('B.3.2. Allocation based on BM'!$D$6:$D$506,A68,'B.3.2. Allocation based on BM'!$O$6:$O$506)+SUMIF('B.3.1. Allocation based on VE'!$D$6:$D$506,A68,'B.3.1. Allocation based on VE'!$Q$6:$Q$506),IF($A$1=$W$2,SUMIF('B.3.2. Allocation based on BM'!$E$6:$E$506,A68,'B.3.2. Allocation based on BM'!$O$6:$O$506)+SUMIF('B.3.1. Allocation based on VE'!$E$6:$E$506,A68,'B.3.1. Allocation based on VE'!$Q$6:$Q$506))))</f>
        <v/>
      </c>
      <c r="N68" s="281" t="str">
        <f aca="false">IF(A68="","",O68*20)</f>
        <v/>
      </c>
      <c r="O68" s="136" t="str">
        <f aca="false">IF(A68="","",IF($A$1=$W$1,SUMIF('B.3.2. Allocation based on BM'!$D$6:$D$506,A68,'B.3.2. Allocation based on BM'!$P$6:$P$506)+SUMIF('B.3.1. Allocation based on VE'!$D$6:$D$506,A68,'B.3.1. Allocation based on VE'!$R$6:$R$506),IF($A$1=$W$2,SUMIF('B.3.2. Allocation based on BM'!$E$6:$E$506,A68,'B.3.2. Allocation based on BM'!$P$6:$P$506)+SUMIF('B.3.1. Allocation based on VE'!$E$6:$E$506,A68,'B.3.1. Allocation based on VE'!$R$6:$R$506))))</f>
        <v/>
      </c>
      <c r="P68" s="281" t="str">
        <f aca="false">IF(A68="","",Q68*20)</f>
        <v/>
      </c>
      <c r="Q68" s="136" t="str">
        <f aca="false">IF(A68="","",IF($A$1=$W$1,SUMIF('B.3.2. Allocation based on BM'!$D$6:$D$506,A68,'B.3.2. Allocation based on BM'!$Q$6:$Q$506)+SUMIF('B.3.1. Allocation based on VE'!$D$6:$D$506,A68,'B.3.1. Allocation based on VE'!$S$6:$S$506),IF($A$1=$W$2,SUMIF('B.3.2. Allocation based on BM'!$E$6:$E$506,A68,'B.3.2. Allocation based on BM'!$Q$6:$Q$506)+SUMIF('B.3.1. Allocation based on VE'!$E$6:$E$506,A68,'B.3.1. Allocation based on VE'!$S$6:$S$506))))</f>
        <v/>
      </c>
      <c r="R68" s="281" t="str">
        <f aca="false">IF(A68="","",S68*20)</f>
        <v/>
      </c>
      <c r="S68" s="136" t="str">
        <f aca="false">IF(A68="","",IF($A$1=$W$1,SUMIF('B.3.2. Allocation based on BM'!$D$6:$D$506,A68,'B.3.2. Allocation based on BM'!$R$6:$R$506)+SUMIF('B.3.1. Allocation based on VE'!$D$6:$D$506,A68,'B.3.1. Allocation based on VE'!$T$6:$T$506),IF($A$1=$W$2,SUMIF('B.3.2. Allocation based on BM'!$E$6:$E$506,A68,'B.3.2. Allocation based on BM'!$R$6:$R$506)+SUMIF('B.3.1. Allocation based on VE'!$E$6:$E$506,A68,'B.3.1. Allocation based on VE'!$T$6:$T$506))))</f>
        <v/>
      </c>
      <c r="T68" s="281" t="str">
        <f aca="false">IF(A68="","",U68*20)</f>
        <v/>
      </c>
      <c r="U68" s="136" t="str">
        <f aca="false">IF(A68="","",IF($A$1=$W$1,SUMIF('B.3.2. Allocation based on BM'!$D$6:$D$506,A68,'B.3.2. Allocation based on BM'!$S$6:$S$506)+SUMIF('B.3.1. Allocation based on VE'!$D$6:$D$506,A68,'B.3.1. Allocation based on VE'!$U$6:$U$506),IF($A$1=$W$2,SUMIF('B.3.2. Allocation based on BM'!$E$6:$E$506,A68,'B.3.2. Allocation based on BM'!$S$6:$S$506)+SUMIF('B.3.1. Allocation based on VE'!$E$6:$E$506,A68,'B.3.1. Allocation based on VE'!$U$6:$U$506))))</f>
        <v/>
      </c>
    </row>
    <row r="69" customFormat="false" ht="12.75" hidden="false" customHeight="false" outlineLevel="0" collapsed="false">
      <c r="A69" s="273" t="str">
        <f aca="false">IF($A$1=$W$1,IF(ISBLANK('B.1.b. Operators'!A66),"",'B.1.b. Operators'!A66),IF($A$1=$W$2,IF(ISBLANK('B.1.a. Company groups'!A66),"",'B.1.a. Company groups'!A66)))</f>
        <v/>
      </c>
      <c r="B69" s="278" t="str">
        <f aca="false">IF(A69="","",IF($A$1=$W$1,SUMIF('C.1. Investments'!$B$5:$B$1506,A69,'C.1. Investments'!$J$5:$J$1506),IF($A$1=$W$2,SUMIF('C.1. Investments'!$C$5:$C$1506,A69,'C.1. Investments'!$J$5:$J$1506))))</f>
        <v/>
      </c>
      <c r="C69" s="279" t="str">
        <f aca="false">IF(A69="","",B69-D69)</f>
        <v/>
      </c>
      <c r="D69" s="280" t="str">
        <f aca="false">IF(A69="","",F69+H69+J69+L69+N69+P69+R69+T69)</f>
        <v/>
      </c>
      <c r="E69" s="136" t="str">
        <f aca="false">IF(A69="","",G69+I69+K69+M69+O69+Q69+S69+U69)</f>
        <v/>
      </c>
      <c r="F69" s="280" t="str">
        <f aca="false">IF(A69="","",G69*14.5)</f>
        <v/>
      </c>
      <c r="G69" s="136" t="str">
        <f aca="false">IF(A69="","",IF($A$1=$W$1,SUMIF('B.3.2. Allocation based on BM'!$D$6:$D$506,A69,'B.3.2. Allocation based on BM'!$L$6:$L$506)+SUMIF('B.3.1. Allocation based on VE'!$D$6:$D$506,A69,'B.3.1. Allocation based on VE'!$N$6:$N$506),IF($A$1=$W$2,SUMIF('B.3.2. Allocation based on BM'!$E$6:$E$506,A69,'B.3.2. Allocation based on BM'!$L$6:$L$506)+SUMIF('B.3.1. Allocation based on VE'!$E$6:$E$506,A69,'B.3.1. Allocation based on VE'!$N$6:$N$506))))</f>
        <v/>
      </c>
      <c r="H69" s="281" t="str">
        <f aca="false">IF(A69="","",I69*14.5)</f>
        <v/>
      </c>
      <c r="I69" s="136" t="str">
        <f aca="false">IF(A69="","",IF($A$1=$W$1,SUMIF('B.3.2. Allocation based on BM'!$D$6:$D$506,A69,'B.3.2. Allocation based on BM'!$M$6:$M$506)+SUMIF('B.3.1. Allocation based on VE'!$D$6:$D$506,A69,'B.3.1. Allocation based on VE'!$O$6:$O$506),IF($A$1=$W$2,SUMIF('B.3.2. Allocation based on BM'!$E$6:$E$506,A69,'B.3.2. Allocation based on BM'!$M$6:$M$506)+SUMIF('B.3.1. Allocation based on VE'!$E$6:$E$506,A69,'B.3.1. Allocation based on VE'!$O$6:$O$506))))</f>
        <v/>
      </c>
      <c r="J69" s="281" t="str">
        <f aca="false">IF(A69="","",K69*20)</f>
        <v/>
      </c>
      <c r="K69" s="136" t="str">
        <f aca="false">IF(A69="","",IF($A$1=$W$1,SUMIF('B.3.2. Allocation based on BM'!$D$6:$D$506,A69,'B.3.2. Allocation based on BM'!$N$6:$N$506)+SUMIF('B.3.1. Allocation based on VE'!$D$6:$D$506,A69,'B.3.1. Allocation based on VE'!$P$6:$P$506),IF($A$1=$W$2,SUMIF('B.3.2. Allocation based on BM'!$E$6:$E$506,A69,'B.3.2. Allocation based on BM'!$N$6:$N$506)+SUMIF('B.3.1. Allocation based on VE'!$E$6:$E$506,A69,'B.3.1. Allocation based on VE'!$P$6:$P$506))))</f>
        <v/>
      </c>
      <c r="L69" s="281" t="str">
        <f aca="false">IF(A69="","",M69*20)</f>
        <v/>
      </c>
      <c r="M69" s="136" t="str">
        <f aca="false">IF(A69="","",IF($A$1=$W$1,SUMIF('B.3.2. Allocation based on BM'!$D$6:$D$506,A69,'B.3.2. Allocation based on BM'!$O$6:$O$506)+SUMIF('B.3.1. Allocation based on VE'!$D$6:$D$506,A69,'B.3.1. Allocation based on VE'!$Q$6:$Q$506),IF($A$1=$W$2,SUMIF('B.3.2. Allocation based on BM'!$E$6:$E$506,A69,'B.3.2. Allocation based on BM'!$O$6:$O$506)+SUMIF('B.3.1. Allocation based on VE'!$E$6:$E$506,A69,'B.3.1. Allocation based on VE'!$Q$6:$Q$506))))</f>
        <v/>
      </c>
      <c r="N69" s="281" t="str">
        <f aca="false">IF(A69="","",O69*20)</f>
        <v/>
      </c>
      <c r="O69" s="136" t="str">
        <f aca="false">IF(A69="","",IF($A$1=$W$1,SUMIF('B.3.2. Allocation based on BM'!$D$6:$D$506,A69,'B.3.2. Allocation based on BM'!$P$6:$P$506)+SUMIF('B.3.1. Allocation based on VE'!$D$6:$D$506,A69,'B.3.1. Allocation based on VE'!$R$6:$R$506),IF($A$1=$W$2,SUMIF('B.3.2. Allocation based on BM'!$E$6:$E$506,A69,'B.3.2. Allocation based on BM'!$P$6:$P$506)+SUMIF('B.3.1. Allocation based on VE'!$E$6:$E$506,A69,'B.3.1. Allocation based on VE'!$R$6:$R$506))))</f>
        <v/>
      </c>
      <c r="P69" s="281" t="str">
        <f aca="false">IF(A69="","",Q69*20)</f>
        <v/>
      </c>
      <c r="Q69" s="136" t="str">
        <f aca="false">IF(A69="","",IF($A$1=$W$1,SUMIF('B.3.2. Allocation based on BM'!$D$6:$D$506,A69,'B.3.2. Allocation based on BM'!$Q$6:$Q$506)+SUMIF('B.3.1. Allocation based on VE'!$D$6:$D$506,A69,'B.3.1. Allocation based on VE'!$S$6:$S$506),IF($A$1=$W$2,SUMIF('B.3.2. Allocation based on BM'!$E$6:$E$506,A69,'B.3.2. Allocation based on BM'!$Q$6:$Q$506)+SUMIF('B.3.1. Allocation based on VE'!$E$6:$E$506,A69,'B.3.1. Allocation based on VE'!$S$6:$S$506))))</f>
        <v/>
      </c>
      <c r="R69" s="281" t="str">
        <f aca="false">IF(A69="","",S69*20)</f>
        <v/>
      </c>
      <c r="S69" s="136" t="str">
        <f aca="false">IF(A69="","",IF($A$1=$W$1,SUMIF('B.3.2. Allocation based on BM'!$D$6:$D$506,A69,'B.3.2. Allocation based on BM'!$R$6:$R$506)+SUMIF('B.3.1. Allocation based on VE'!$D$6:$D$506,A69,'B.3.1. Allocation based on VE'!$T$6:$T$506),IF($A$1=$W$2,SUMIF('B.3.2. Allocation based on BM'!$E$6:$E$506,A69,'B.3.2. Allocation based on BM'!$R$6:$R$506)+SUMIF('B.3.1. Allocation based on VE'!$E$6:$E$506,A69,'B.3.1. Allocation based on VE'!$T$6:$T$506))))</f>
        <v/>
      </c>
      <c r="T69" s="281" t="str">
        <f aca="false">IF(A69="","",U69*20)</f>
        <v/>
      </c>
      <c r="U69" s="136" t="str">
        <f aca="false">IF(A69="","",IF($A$1=$W$1,SUMIF('B.3.2. Allocation based on BM'!$D$6:$D$506,A69,'B.3.2. Allocation based on BM'!$S$6:$S$506)+SUMIF('B.3.1. Allocation based on VE'!$D$6:$D$506,A69,'B.3.1. Allocation based on VE'!$U$6:$U$506),IF($A$1=$W$2,SUMIF('B.3.2. Allocation based on BM'!$E$6:$E$506,A69,'B.3.2. Allocation based on BM'!$S$6:$S$506)+SUMIF('B.3.1. Allocation based on VE'!$E$6:$E$506,A69,'B.3.1. Allocation based on VE'!$U$6:$U$506))))</f>
        <v/>
      </c>
    </row>
    <row r="70" customFormat="false" ht="12.75" hidden="false" customHeight="false" outlineLevel="0" collapsed="false">
      <c r="A70" s="273" t="str">
        <f aca="false">IF($A$1=$W$1,IF(ISBLANK('B.1.b. Operators'!A67),"",'B.1.b. Operators'!A67),IF($A$1=$W$2,IF(ISBLANK('B.1.a. Company groups'!A67),"",'B.1.a. Company groups'!A67)))</f>
        <v/>
      </c>
      <c r="B70" s="278" t="str">
        <f aca="false">IF(A70="","",IF($A$1=$W$1,SUMIF('C.1. Investments'!$B$5:$B$1506,A70,'C.1. Investments'!$J$5:$J$1506),IF($A$1=$W$2,SUMIF('C.1. Investments'!$C$5:$C$1506,A70,'C.1. Investments'!$J$5:$J$1506))))</f>
        <v/>
      </c>
      <c r="C70" s="279" t="str">
        <f aca="false">IF(A70="","",B70-D70)</f>
        <v/>
      </c>
      <c r="D70" s="280" t="str">
        <f aca="false">IF(A70="","",F70+H70+J70+L70+N70+P70+R70+T70)</f>
        <v/>
      </c>
      <c r="E70" s="136" t="str">
        <f aca="false">IF(A70="","",G70+I70+K70+M70+O70+Q70+S70+U70)</f>
        <v/>
      </c>
      <c r="F70" s="280" t="str">
        <f aca="false">IF(A70="","",G70*14.5)</f>
        <v/>
      </c>
      <c r="G70" s="136" t="str">
        <f aca="false">IF(A70="","",IF($A$1=$W$1,SUMIF('B.3.2. Allocation based on BM'!$D$6:$D$506,A70,'B.3.2. Allocation based on BM'!$L$6:$L$506)+SUMIF('B.3.1. Allocation based on VE'!$D$6:$D$506,A70,'B.3.1. Allocation based on VE'!$N$6:$N$506),IF($A$1=$W$2,SUMIF('B.3.2. Allocation based on BM'!$E$6:$E$506,A70,'B.3.2. Allocation based on BM'!$L$6:$L$506)+SUMIF('B.3.1. Allocation based on VE'!$E$6:$E$506,A70,'B.3.1. Allocation based on VE'!$N$6:$N$506))))</f>
        <v/>
      </c>
      <c r="H70" s="281" t="str">
        <f aca="false">IF(A70="","",I70*14.5)</f>
        <v/>
      </c>
      <c r="I70" s="136" t="str">
        <f aca="false">IF(A70="","",IF($A$1=$W$1,SUMIF('B.3.2. Allocation based on BM'!$D$6:$D$506,A70,'B.3.2. Allocation based on BM'!$M$6:$M$506)+SUMIF('B.3.1. Allocation based on VE'!$D$6:$D$506,A70,'B.3.1. Allocation based on VE'!$O$6:$O$506),IF($A$1=$W$2,SUMIF('B.3.2. Allocation based on BM'!$E$6:$E$506,A70,'B.3.2. Allocation based on BM'!$M$6:$M$506)+SUMIF('B.3.1. Allocation based on VE'!$E$6:$E$506,A70,'B.3.1. Allocation based on VE'!$O$6:$O$506))))</f>
        <v/>
      </c>
      <c r="J70" s="281" t="str">
        <f aca="false">IF(A70="","",K70*20)</f>
        <v/>
      </c>
      <c r="K70" s="136" t="str">
        <f aca="false">IF(A70="","",IF($A$1=$W$1,SUMIF('B.3.2. Allocation based on BM'!$D$6:$D$506,A70,'B.3.2. Allocation based on BM'!$N$6:$N$506)+SUMIF('B.3.1. Allocation based on VE'!$D$6:$D$506,A70,'B.3.1. Allocation based on VE'!$P$6:$P$506),IF($A$1=$W$2,SUMIF('B.3.2. Allocation based on BM'!$E$6:$E$506,A70,'B.3.2. Allocation based on BM'!$N$6:$N$506)+SUMIF('B.3.1. Allocation based on VE'!$E$6:$E$506,A70,'B.3.1. Allocation based on VE'!$P$6:$P$506))))</f>
        <v/>
      </c>
      <c r="L70" s="281" t="str">
        <f aca="false">IF(A70="","",M70*20)</f>
        <v/>
      </c>
      <c r="M70" s="136" t="str">
        <f aca="false">IF(A70="","",IF($A$1=$W$1,SUMIF('B.3.2. Allocation based on BM'!$D$6:$D$506,A70,'B.3.2. Allocation based on BM'!$O$6:$O$506)+SUMIF('B.3.1. Allocation based on VE'!$D$6:$D$506,A70,'B.3.1. Allocation based on VE'!$Q$6:$Q$506),IF($A$1=$W$2,SUMIF('B.3.2. Allocation based on BM'!$E$6:$E$506,A70,'B.3.2. Allocation based on BM'!$O$6:$O$506)+SUMIF('B.3.1. Allocation based on VE'!$E$6:$E$506,A70,'B.3.1. Allocation based on VE'!$Q$6:$Q$506))))</f>
        <v/>
      </c>
      <c r="N70" s="281" t="str">
        <f aca="false">IF(A70="","",O70*20)</f>
        <v/>
      </c>
      <c r="O70" s="136" t="str">
        <f aca="false">IF(A70="","",IF($A$1=$W$1,SUMIF('B.3.2. Allocation based on BM'!$D$6:$D$506,A70,'B.3.2. Allocation based on BM'!$P$6:$P$506)+SUMIF('B.3.1. Allocation based on VE'!$D$6:$D$506,A70,'B.3.1. Allocation based on VE'!$R$6:$R$506),IF($A$1=$W$2,SUMIF('B.3.2. Allocation based on BM'!$E$6:$E$506,A70,'B.3.2. Allocation based on BM'!$P$6:$P$506)+SUMIF('B.3.1. Allocation based on VE'!$E$6:$E$506,A70,'B.3.1. Allocation based on VE'!$R$6:$R$506))))</f>
        <v/>
      </c>
      <c r="P70" s="281" t="str">
        <f aca="false">IF(A70="","",Q70*20)</f>
        <v/>
      </c>
      <c r="Q70" s="136" t="str">
        <f aca="false">IF(A70="","",IF($A$1=$W$1,SUMIF('B.3.2. Allocation based on BM'!$D$6:$D$506,A70,'B.3.2. Allocation based on BM'!$Q$6:$Q$506)+SUMIF('B.3.1. Allocation based on VE'!$D$6:$D$506,A70,'B.3.1. Allocation based on VE'!$S$6:$S$506),IF($A$1=$W$2,SUMIF('B.3.2. Allocation based on BM'!$E$6:$E$506,A70,'B.3.2. Allocation based on BM'!$Q$6:$Q$506)+SUMIF('B.3.1. Allocation based on VE'!$E$6:$E$506,A70,'B.3.1. Allocation based on VE'!$S$6:$S$506))))</f>
        <v/>
      </c>
      <c r="R70" s="281" t="str">
        <f aca="false">IF(A70="","",S70*20)</f>
        <v/>
      </c>
      <c r="S70" s="136" t="str">
        <f aca="false">IF(A70="","",IF($A$1=$W$1,SUMIF('B.3.2. Allocation based on BM'!$D$6:$D$506,A70,'B.3.2. Allocation based on BM'!$R$6:$R$506)+SUMIF('B.3.1. Allocation based on VE'!$D$6:$D$506,A70,'B.3.1. Allocation based on VE'!$T$6:$T$506),IF($A$1=$W$2,SUMIF('B.3.2. Allocation based on BM'!$E$6:$E$506,A70,'B.3.2. Allocation based on BM'!$R$6:$R$506)+SUMIF('B.3.1. Allocation based on VE'!$E$6:$E$506,A70,'B.3.1. Allocation based on VE'!$T$6:$T$506))))</f>
        <v/>
      </c>
      <c r="T70" s="281" t="str">
        <f aca="false">IF(A70="","",U70*20)</f>
        <v/>
      </c>
      <c r="U70" s="136" t="str">
        <f aca="false">IF(A70="","",IF($A$1=$W$1,SUMIF('B.3.2. Allocation based on BM'!$D$6:$D$506,A70,'B.3.2. Allocation based on BM'!$S$6:$S$506)+SUMIF('B.3.1. Allocation based on VE'!$D$6:$D$506,A70,'B.3.1. Allocation based on VE'!$U$6:$U$506),IF($A$1=$W$2,SUMIF('B.3.2. Allocation based on BM'!$E$6:$E$506,A70,'B.3.2. Allocation based on BM'!$S$6:$S$506)+SUMIF('B.3.1. Allocation based on VE'!$E$6:$E$506,A70,'B.3.1. Allocation based on VE'!$U$6:$U$506))))</f>
        <v/>
      </c>
    </row>
    <row r="71" customFormat="false" ht="12.75" hidden="false" customHeight="false" outlineLevel="0" collapsed="false">
      <c r="A71" s="273" t="str">
        <f aca="false">IF($A$1=$W$1,IF(ISBLANK('B.1.b. Operators'!A68),"",'B.1.b. Operators'!A68),IF($A$1=$W$2,IF(ISBLANK('B.1.a. Company groups'!A68),"",'B.1.a. Company groups'!A68)))</f>
        <v/>
      </c>
      <c r="B71" s="278" t="str">
        <f aca="false">IF(A71="","",IF($A$1=$W$1,SUMIF('C.1. Investments'!$B$5:$B$1506,A71,'C.1. Investments'!$J$5:$J$1506),IF($A$1=$W$2,SUMIF('C.1. Investments'!$C$5:$C$1506,A71,'C.1. Investments'!$J$5:$J$1506))))</f>
        <v/>
      </c>
      <c r="C71" s="279" t="str">
        <f aca="false">IF(A71="","",B71-D71)</f>
        <v/>
      </c>
      <c r="D71" s="280" t="str">
        <f aca="false">IF(A71="","",F71+H71+J71+L71+N71+P71+R71+T71)</f>
        <v/>
      </c>
      <c r="E71" s="136" t="str">
        <f aca="false">IF(A71="","",G71+I71+K71+M71+O71+Q71+S71+U71)</f>
        <v/>
      </c>
      <c r="F71" s="280" t="str">
        <f aca="false">IF(A71="","",G71*14.5)</f>
        <v/>
      </c>
      <c r="G71" s="136" t="str">
        <f aca="false">IF(A71="","",IF($A$1=$W$1,SUMIF('B.3.2. Allocation based on BM'!$D$6:$D$506,A71,'B.3.2. Allocation based on BM'!$L$6:$L$506)+SUMIF('B.3.1. Allocation based on VE'!$D$6:$D$506,A71,'B.3.1. Allocation based on VE'!$N$6:$N$506),IF($A$1=$W$2,SUMIF('B.3.2. Allocation based on BM'!$E$6:$E$506,A71,'B.3.2. Allocation based on BM'!$L$6:$L$506)+SUMIF('B.3.1. Allocation based on VE'!$E$6:$E$506,A71,'B.3.1. Allocation based on VE'!$N$6:$N$506))))</f>
        <v/>
      </c>
      <c r="H71" s="281" t="str">
        <f aca="false">IF(A71="","",I71*14.5)</f>
        <v/>
      </c>
      <c r="I71" s="136" t="str">
        <f aca="false">IF(A71="","",IF($A$1=$W$1,SUMIF('B.3.2. Allocation based on BM'!$D$6:$D$506,A71,'B.3.2. Allocation based on BM'!$M$6:$M$506)+SUMIF('B.3.1. Allocation based on VE'!$D$6:$D$506,A71,'B.3.1. Allocation based on VE'!$O$6:$O$506),IF($A$1=$W$2,SUMIF('B.3.2. Allocation based on BM'!$E$6:$E$506,A71,'B.3.2. Allocation based on BM'!$M$6:$M$506)+SUMIF('B.3.1. Allocation based on VE'!$E$6:$E$506,A71,'B.3.1. Allocation based on VE'!$O$6:$O$506))))</f>
        <v/>
      </c>
      <c r="J71" s="281" t="str">
        <f aca="false">IF(A71="","",K71*20)</f>
        <v/>
      </c>
      <c r="K71" s="136" t="str">
        <f aca="false">IF(A71="","",IF($A$1=$W$1,SUMIF('B.3.2. Allocation based on BM'!$D$6:$D$506,A71,'B.3.2. Allocation based on BM'!$N$6:$N$506)+SUMIF('B.3.1. Allocation based on VE'!$D$6:$D$506,A71,'B.3.1. Allocation based on VE'!$P$6:$P$506),IF($A$1=$W$2,SUMIF('B.3.2. Allocation based on BM'!$E$6:$E$506,A71,'B.3.2. Allocation based on BM'!$N$6:$N$506)+SUMIF('B.3.1. Allocation based on VE'!$E$6:$E$506,A71,'B.3.1. Allocation based on VE'!$P$6:$P$506))))</f>
        <v/>
      </c>
      <c r="L71" s="281" t="str">
        <f aca="false">IF(A71="","",M71*20)</f>
        <v/>
      </c>
      <c r="M71" s="136" t="str">
        <f aca="false">IF(A71="","",IF($A$1=$W$1,SUMIF('B.3.2. Allocation based on BM'!$D$6:$D$506,A71,'B.3.2. Allocation based on BM'!$O$6:$O$506)+SUMIF('B.3.1. Allocation based on VE'!$D$6:$D$506,A71,'B.3.1. Allocation based on VE'!$Q$6:$Q$506),IF($A$1=$W$2,SUMIF('B.3.2. Allocation based on BM'!$E$6:$E$506,A71,'B.3.2. Allocation based on BM'!$O$6:$O$506)+SUMIF('B.3.1. Allocation based on VE'!$E$6:$E$506,A71,'B.3.1. Allocation based on VE'!$Q$6:$Q$506))))</f>
        <v/>
      </c>
      <c r="N71" s="281" t="str">
        <f aca="false">IF(A71="","",O71*20)</f>
        <v/>
      </c>
      <c r="O71" s="136" t="str">
        <f aca="false">IF(A71="","",IF($A$1=$W$1,SUMIF('B.3.2. Allocation based on BM'!$D$6:$D$506,A71,'B.3.2. Allocation based on BM'!$P$6:$P$506)+SUMIF('B.3.1. Allocation based on VE'!$D$6:$D$506,A71,'B.3.1. Allocation based on VE'!$R$6:$R$506),IF($A$1=$W$2,SUMIF('B.3.2. Allocation based on BM'!$E$6:$E$506,A71,'B.3.2. Allocation based on BM'!$P$6:$P$506)+SUMIF('B.3.1. Allocation based on VE'!$E$6:$E$506,A71,'B.3.1. Allocation based on VE'!$R$6:$R$506))))</f>
        <v/>
      </c>
      <c r="P71" s="281" t="str">
        <f aca="false">IF(A71="","",Q71*20)</f>
        <v/>
      </c>
      <c r="Q71" s="136" t="str">
        <f aca="false">IF(A71="","",IF($A$1=$W$1,SUMIF('B.3.2. Allocation based on BM'!$D$6:$D$506,A71,'B.3.2. Allocation based on BM'!$Q$6:$Q$506)+SUMIF('B.3.1. Allocation based on VE'!$D$6:$D$506,A71,'B.3.1. Allocation based on VE'!$S$6:$S$506),IF($A$1=$W$2,SUMIF('B.3.2. Allocation based on BM'!$E$6:$E$506,A71,'B.3.2. Allocation based on BM'!$Q$6:$Q$506)+SUMIF('B.3.1. Allocation based on VE'!$E$6:$E$506,A71,'B.3.1. Allocation based on VE'!$S$6:$S$506))))</f>
        <v/>
      </c>
      <c r="R71" s="281" t="str">
        <f aca="false">IF(A71="","",S71*20)</f>
        <v/>
      </c>
      <c r="S71" s="136" t="str">
        <f aca="false">IF(A71="","",IF($A$1=$W$1,SUMIF('B.3.2. Allocation based on BM'!$D$6:$D$506,A71,'B.3.2. Allocation based on BM'!$R$6:$R$506)+SUMIF('B.3.1. Allocation based on VE'!$D$6:$D$506,A71,'B.3.1. Allocation based on VE'!$T$6:$T$506),IF($A$1=$W$2,SUMIF('B.3.2. Allocation based on BM'!$E$6:$E$506,A71,'B.3.2. Allocation based on BM'!$R$6:$R$506)+SUMIF('B.3.1. Allocation based on VE'!$E$6:$E$506,A71,'B.3.1. Allocation based on VE'!$T$6:$T$506))))</f>
        <v/>
      </c>
      <c r="T71" s="281" t="str">
        <f aca="false">IF(A71="","",U71*20)</f>
        <v/>
      </c>
      <c r="U71" s="136" t="str">
        <f aca="false">IF(A71="","",IF($A$1=$W$1,SUMIF('B.3.2. Allocation based on BM'!$D$6:$D$506,A71,'B.3.2. Allocation based on BM'!$S$6:$S$506)+SUMIF('B.3.1. Allocation based on VE'!$D$6:$D$506,A71,'B.3.1. Allocation based on VE'!$U$6:$U$506),IF($A$1=$W$2,SUMIF('B.3.2. Allocation based on BM'!$E$6:$E$506,A71,'B.3.2. Allocation based on BM'!$S$6:$S$506)+SUMIF('B.3.1. Allocation based on VE'!$E$6:$E$506,A71,'B.3.1. Allocation based on VE'!$U$6:$U$506))))</f>
        <v/>
      </c>
    </row>
    <row r="72" customFormat="false" ht="12.75" hidden="false" customHeight="false" outlineLevel="0" collapsed="false">
      <c r="A72" s="273" t="str">
        <f aca="false">IF($A$1=$W$1,IF(ISBLANK('B.1.b. Operators'!A69),"",'B.1.b. Operators'!A69),IF($A$1=$W$2,IF(ISBLANK('B.1.a. Company groups'!A69),"",'B.1.a. Company groups'!A69)))</f>
        <v/>
      </c>
      <c r="B72" s="278" t="str">
        <f aca="false">IF(A72="","",IF($A$1=$W$1,SUMIF('C.1. Investments'!$B$5:$B$1506,A72,'C.1. Investments'!$J$5:$J$1506),IF($A$1=$W$2,SUMIF('C.1. Investments'!$C$5:$C$1506,A72,'C.1. Investments'!$J$5:$J$1506))))</f>
        <v/>
      </c>
      <c r="C72" s="279" t="str">
        <f aca="false">IF(A72="","",B72-D72)</f>
        <v/>
      </c>
      <c r="D72" s="280" t="str">
        <f aca="false">IF(A72="","",F72+H72+J72+L72+N72+P72+R72+T72)</f>
        <v/>
      </c>
      <c r="E72" s="136" t="str">
        <f aca="false">IF(A72="","",G72+I72+K72+M72+O72+Q72+S72+U72)</f>
        <v/>
      </c>
      <c r="F72" s="280" t="str">
        <f aca="false">IF(A72="","",G72*14.5)</f>
        <v/>
      </c>
      <c r="G72" s="136" t="str">
        <f aca="false">IF(A72="","",IF($A$1=$W$1,SUMIF('B.3.2. Allocation based on BM'!$D$6:$D$506,A72,'B.3.2. Allocation based on BM'!$L$6:$L$506)+SUMIF('B.3.1. Allocation based on VE'!$D$6:$D$506,A72,'B.3.1. Allocation based on VE'!$N$6:$N$506),IF($A$1=$W$2,SUMIF('B.3.2. Allocation based on BM'!$E$6:$E$506,A72,'B.3.2. Allocation based on BM'!$L$6:$L$506)+SUMIF('B.3.1. Allocation based on VE'!$E$6:$E$506,A72,'B.3.1. Allocation based on VE'!$N$6:$N$506))))</f>
        <v/>
      </c>
      <c r="H72" s="281" t="str">
        <f aca="false">IF(A72="","",I72*14.5)</f>
        <v/>
      </c>
      <c r="I72" s="136" t="str">
        <f aca="false">IF(A72="","",IF($A$1=$W$1,SUMIF('B.3.2. Allocation based on BM'!$D$6:$D$506,A72,'B.3.2. Allocation based on BM'!$M$6:$M$506)+SUMIF('B.3.1. Allocation based on VE'!$D$6:$D$506,A72,'B.3.1. Allocation based on VE'!$O$6:$O$506),IF($A$1=$W$2,SUMIF('B.3.2. Allocation based on BM'!$E$6:$E$506,A72,'B.3.2. Allocation based on BM'!$M$6:$M$506)+SUMIF('B.3.1. Allocation based on VE'!$E$6:$E$506,A72,'B.3.1. Allocation based on VE'!$O$6:$O$506))))</f>
        <v/>
      </c>
      <c r="J72" s="281" t="str">
        <f aca="false">IF(A72="","",K72*20)</f>
        <v/>
      </c>
      <c r="K72" s="136" t="str">
        <f aca="false">IF(A72="","",IF($A$1=$W$1,SUMIF('B.3.2. Allocation based on BM'!$D$6:$D$506,A72,'B.3.2. Allocation based on BM'!$N$6:$N$506)+SUMIF('B.3.1. Allocation based on VE'!$D$6:$D$506,A72,'B.3.1. Allocation based on VE'!$P$6:$P$506),IF($A$1=$W$2,SUMIF('B.3.2. Allocation based on BM'!$E$6:$E$506,A72,'B.3.2. Allocation based on BM'!$N$6:$N$506)+SUMIF('B.3.1. Allocation based on VE'!$E$6:$E$506,A72,'B.3.1. Allocation based on VE'!$P$6:$P$506))))</f>
        <v/>
      </c>
      <c r="L72" s="281" t="str">
        <f aca="false">IF(A72="","",M72*20)</f>
        <v/>
      </c>
      <c r="M72" s="136" t="str">
        <f aca="false">IF(A72="","",IF($A$1=$W$1,SUMIF('B.3.2. Allocation based on BM'!$D$6:$D$506,A72,'B.3.2. Allocation based on BM'!$O$6:$O$506)+SUMIF('B.3.1. Allocation based on VE'!$D$6:$D$506,A72,'B.3.1. Allocation based on VE'!$Q$6:$Q$506),IF($A$1=$W$2,SUMIF('B.3.2. Allocation based on BM'!$E$6:$E$506,A72,'B.3.2. Allocation based on BM'!$O$6:$O$506)+SUMIF('B.3.1. Allocation based on VE'!$E$6:$E$506,A72,'B.3.1. Allocation based on VE'!$Q$6:$Q$506))))</f>
        <v/>
      </c>
      <c r="N72" s="281" t="str">
        <f aca="false">IF(A72="","",O72*20)</f>
        <v/>
      </c>
      <c r="O72" s="136" t="str">
        <f aca="false">IF(A72="","",IF($A$1=$W$1,SUMIF('B.3.2. Allocation based on BM'!$D$6:$D$506,A72,'B.3.2. Allocation based on BM'!$P$6:$P$506)+SUMIF('B.3.1. Allocation based on VE'!$D$6:$D$506,A72,'B.3.1. Allocation based on VE'!$R$6:$R$506),IF($A$1=$W$2,SUMIF('B.3.2. Allocation based on BM'!$E$6:$E$506,A72,'B.3.2. Allocation based on BM'!$P$6:$P$506)+SUMIF('B.3.1. Allocation based on VE'!$E$6:$E$506,A72,'B.3.1. Allocation based on VE'!$R$6:$R$506))))</f>
        <v/>
      </c>
      <c r="P72" s="281" t="str">
        <f aca="false">IF(A72="","",Q72*20)</f>
        <v/>
      </c>
      <c r="Q72" s="136" t="str">
        <f aca="false">IF(A72="","",IF($A$1=$W$1,SUMIF('B.3.2. Allocation based on BM'!$D$6:$D$506,A72,'B.3.2. Allocation based on BM'!$Q$6:$Q$506)+SUMIF('B.3.1. Allocation based on VE'!$D$6:$D$506,A72,'B.3.1. Allocation based on VE'!$S$6:$S$506),IF($A$1=$W$2,SUMIF('B.3.2. Allocation based on BM'!$E$6:$E$506,A72,'B.3.2. Allocation based on BM'!$Q$6:$Q$506)+SUMIF('B.3.1. Allocation based on VE'!$E$6:$E$506,A72,'B.3.1. Allocation based on VE'!$S$6:$S$506))))</f>
        <v/>
      </c>
      <c r="R72" s="281" t="str">
        <f aca="false">IF(A72="","",S72*20)</f>
        <v/>
      </c>
      <c r="S72" s="136" t="str">
        <f aca="false">IF(A72="","",IF($A$1=$W$1,SUMIF('B.3.2. Allocation based on BM'!$D$6:$D$506,A72,'B.3.2. Allocation based on BM'!$R$6:$R$506)+SUMIF('B.3.1. Allocation based on VE'!$D$6:$D$506,A72,'B.3.1. Allocation based on VE'!$T$6:$T$506),IF($A$1=$W$2,SUMIF('B.3.2. Allocation based on BM'!$E$6:$E$506,A72,'B.3.2. Allocation based on BM'!$R$6:$R$506)+SUMIF('B.3.1. Allocation based on VE'!$E$6:$E$506,A72,'B.3.1. Allocation based on VE'!$T$6:$T$506))))</f>
        <v/>
      </c>
      <c r="T72" s="281" t="str">
        <f aca="false">IF(A72="","",U72*20)</f>
        <v/>
      </c>
      <c r="U72" s="136" t="str">
        <f aca="false">IF(A72="","",IF($A$1=$W$1,SUMIF('B.3.2. Allocation based on BM'!$D$6:$D$506,A72,'B.3.2. Allocation based on BM'!$S$6:$S$506)+SUMIF('B.3.1. Allocation based on VE'!$D$6:$D$506,A72,'B.3.1. Allocation based on VE'!$U$6:$U$506),IF($A$1=$W$2,SUMIF('B.3.2. Allocation based on BM'!$E$6:$E$506,A72,'B.3.2. Allocation based on BM'!$S$6:$S$506)+SUMIF('B.3.1. Allocation based on VE'!$E$6:$E$506,A72,'B.3.1. Allocation based on VE'!$U$6:$U$506))))</f>
        <v/>
      </c>
    </row>
    <row r="73" customFormat="false" ht="12.75" hidden="false" customHeight="false" outlineLevel="0" collapsed="false">
      <c r="A73" s="273" t="str">
        <f aca="false">IF($A$1=$W$1,IF(ISBLANK('B.1.b. Operators'!A70),"",'B.1.b. Operators'!A70),IF($A$1=$W$2,IF(ISBLANK('B.1.a. Company groups'!A70),"",'B.1.a. Company groups'!A70)))</f>
        <v/>
      </c>
      <c r="B73" s="278" t="str">
        <f aca="false">IF(A73="","",IF($A$1=$W$1,SUMIF('C.1. Investments'!$B$5:$B$1506,A73,'C.1. Investments'!$J$5:$J$1506),IF($A$1=$W$2,SUMIF('C.1. Investments'!$C$5:$C$1506,A73,'C.1. Investments'!$J$5:$J$1506))))</f>
        <v/>
      </c>
      <c r="C73" s="279" t="str">
        <f aca="false">IF(A73="","",B73-D73)</f>
        <v/>
      </c>
      <c r="D73" s="280" t="str">
        <f aca="false">IF(A73="","",F73+H73+J73+L73+N73+P73+R73+T73)</f>
        <v/>
      </c>
      <c r="E73" s="136" t="str">
        <f aca="false">IF(A73="","",G73+I73+K73+M73+O73+Q73+S73+U73)</f>
        <v/>
      </c>
      <c r="F73" s="280" t="str">
        <f aca="false">IF(A73="","",G73*14.5)</f>
        <v/>
      </c>
      <c r="G73" s="136" t="str">
        <f aca="false">IF(A73="","",IF($A$1=$W$1,SUMIF('B.3.2. Allocation based on BM'!$D$6:$D$506,A73,'B.3.2. Allocation based on BM'!$L$6:$L$506)+SUMIF('B.3.1. Allocation based on VE'!$D$6:$D$506,A73,'B.3.1. Allocation based on VE'!$N$6:$N$506),IF($A$1=$W$2,SUMIF('B.3.2. Allocation based on BM'!$E$6:$E$506,A73,'B.3.2. Allocation based on BM'!$L$6:$L$506)+SUMIF('B.3.1. Allocation based on VE'!$E$6:$E$506,A73,'B.3.1. Allocation based on VE'!$N$6:$N$506))))</f>
        <v/>
      </c>
      <c r="H73" s="281" t="str">
        <f aca="false">IF(A73="","",I73*14.5)</f>
        <v/>
      </c>
      <c r="I73" s="136" t="str">
        <f aca="false">IF(A73="","",IF($A$1=$W$1,SUMIF('B.3.2. Allocation based on BM'!$D$6:$D$506,A73,'B.3.2. Allocation based on BM'!$M$6:$M$506)+SUMIF('B.3.1. Allocation based on VE'!$D$6:$D$506,A73,'B.3.1. Allocation based on VE'!$O$6:$O$506),IF($A$1=$W$2,SUMIF('B.3.2. Allocation based on BM'!$E$6:$E$506,A73,'B.3.2. Allocation based on BM'!$M$6:$M$506)+SUMIF('B.3.1. Allocation based on VE'!$E$6:$E$506,A73,'B.3.1. Allocation based on VE'!$O$6:$O$506))))</f>
        <v/>
      </c>
      <c r="J73" s="281" t="str">
        <f aca="false">IF(A73="","",K73*20)</f>
        <v/>
      </c>
      <c r="K73" s="136" t="str">
        <f aca="false">IF(A73="","",IF($A$1=$W$1,SUMIF('B.3.2. Allocation based on BM'!$D$6:$D$506,A73,'B.3.2. Allocation based on BM'!$N$6:$N$506)+SUMIF('B.3.1. Allocation based on VE'!$D$6:$D$506,A73,'B.3.1. Allocation based on VE'!$P$6:$P$506),IF($A$1=$W$2,SUMIF('B.3.2. Allocation based on BM'!$E$6:$E$506,A73,'B.3.2. Allocation based on BM'!$N$6:$N$506)+SUMIF('B.3.1. Allocation based on VE'!$E$6:$E$506,A73,'B.3.1. Allocation based on VE'!$P$6:$P$506))))</f>
        <v/>
      </c>
      <c r="L73" s="281" t="str">
        <f aca="false">IF(A73="","",M73*20)</f>
        <v/>
      </c>
      <c r="M73" s="136" t="str">
        <f aca="false">IF(A73="","",IF($A$1=$W$1,SUMIF('B.3.2. Allocation based on BM'!$D$6:$D$506,A73,'B.3.2. Allocation based on BM'!$O$6:$O$506)+SUMIF('B.3.1. Allocation based on VE'!$D$6:$D$506,A73,'B.3.1. Allocation based on VE'!$Q$6:$Q$506),IF($A$1=$W$2,SUMIF('B.3.2. Allocation based on BM'!$E$6:$E$506,A73,'B.3.2. Allocation based on BM'!$O$6:$O$506)+SUMIF('B.3.1. Allocation based on VE'!$E$6:$E$506,A73,'B.3.1. Allocation based on VE'!$Q$6:$Q$506))))</f>
        <v/>
      </c>
      <c r="N73" s="281" t="str">
        <f aca="false">IF(A73="","",O73*20)</f>
        <v/>
      </c>
      <c r="O73" s="136" t="str">
        <f aca="false">IF(A73="","",IF($A$1=$W$1,SUMIF('B.3.2. Allocation based on BM'!$D$6:$D$506,A73,'B.3.2. Allocation based on BM'!$P$6:$P$506)+SUMIF('B.3.1. Allocation based on VE'!$D$6:$D$506,A73,'B.3.1. Allocation based on VE'!$R$6:$R$506),IF($A$1=$W$2,SUMIF('B.3.2. Allocation based on BM'!$E$6:$E$506,A73,'B.3.2. Allocation based on BM'!$P$6:$P$506)+SUMIF('B.3.1. Allocation based on VE'!$E$6:$E$506,A73,'B.3.1. Allocation based on VE'!$R$6:$R$506))))</f>
        <v/>
      </c>
      <c r="P73" s="281" t="str">
        <f aca="false">IF(A73="","",Q73*20)</f>
        <v/>
      </c>
      <c r="Q73" s="136" t="str">
        <f aca="false">IF(A73="","",IF($A$1=$W$1,SUMIF('B.3.2. Allocation based on BM'!$D$6:$D$506,A73,'B.3.2. Allocation based on BM'!$Q$6:$Q$506)+SUMIF('B.3.1. Allocation based on VE'!$D$6:$D$506,A73,'B.3.1. Allocation based on VE'!$S$6:$S$506),IF($A$1=$W$2,SUMIF('B.3.2. Allocation based on BM'!$E$6:$E$506,A73,'B.3.2. Allocation based on BM'!$Q$6:$Q$506)+SUMIF('B.3.1. Allocation based on VE'!$E$6:$E$506,A73,'B.3.1. Allocation based on VE'!$S$6:$S$506))))</f>
        <v/>
      </c>
      <c r="R73" s="281" t="str">
        <f aca="false">IF(A73="","",S73*20)</f>
        <v/>
      </c>
      <c r="S73" s="136" t="str">
        <f aca="false">IF(A73="","",IF($A$1=$W$1,SUMIF('B.3.2. Allocation based on BM'!$D$6:$D$506,A73,'B.3.2. Allocation based on BM'!$R$6:$R$506)+SUMIF('B.3.1. Allocation based on VE'!$D$6:$D$506,A73,'B.3.1. Allocation based on VE'!$T$6:$T$506),IF($A$1=$W$2,SUMIF('B.3.2. Allocation based on BM'!$E$6:$E$506,A73,'B.3.2. Allocation based on BM'!$R$6:$R$506)+SUMIF('B.3.1. Allocation based on VE'!$E$6:$E$506,A73,'B.3.1. Allocation based on VE'!$T$6:$T$506))))</f>
        <v/>
      </c>
      <c r="T73" s="281" t="str">
        <f aca="false">IF(A73="","",U73*20)</f>
        <v/>
      </c>
      <c r="U73" s="136" t="str">
        <f aca="false">IF(A73="","",IF($A$1=$W$1,SUMIF('B.3.2. Allocation based on BM'!$D$6:$D$506,A73,'B.3.2. Allocation based on BM'!$S$6:$S$506)+SUMIF('B.3.1. Allocation based on VE'!$D$6:$D$506,A73,'B.3.1. Allocation based on VE'!$U$6:$U$506),IF($A$1=$W$2,SUMIF('B.3.2. Allocation based on BM'!$E$6:$E$506,A73,'B.3.2. Allocation based on BM'!$S$6:$S$506)+SUMIF('B.3.1. Allocation based on VE'!$E$6:$E$506,A73,'B.3.1. Allocation based on VE'!$U$6:$U$506))))</f>
        <v/>
      </c>
    </row>
    <row r="74" customFormat="false" ht="12.75" hidden="false" customHeight="false" outlineLevel="0" collapsed="false">
      <c r="A74" s="273" t="str">
        <f aca="false">IF($A$1=$W$1,IF(ISBLANK('B.1.b. Operators'!A71),"",'B.1.b. Operators'!A71),IF($A$1=$W$2,IF(ISBLANK('B.1.a. Company groups'!A71),"",'B.1.a. Company groups'!A71)))</f>
        <v/>
      </c>
      <c r="B74" s="278" t="str">
        <f aca="false">IF(A74="","",IF($A$1=$W$1,SUMIF('C.1. Investments'!$B$5:$B$1506,A74,'C.1. Investments'!$J$5:$J$1506),IF($A$1=$W$2,SUMIF('C.1. Investments'!$C$5:$C$1506,A74,'C.1. Investments'!$J$5:$J$1506))))</f>
        <v/>
      </c>
      <c r="C74" s="279" t="str">
        <f aca="false">IF(A74="","",B74-D74)</f>
        <v/>
      </c>
      <c r="D74" s="280" t="str">
        <f aca="false">IF(A74="","",F74+H74+J74+L74+N74+P74+R74+T74)</f>
        <v/>
      </c>
      <c r="E74" s="136" t="str">
        <f aca="false">IF(A74="","",G74+I74+K74+M74+O74+Q74+S74+U74)</f>
        <v/>
      </c>
      <c r="F74" s="280" t="str">
        <f aca="false">IF(A74="","",G74*14.5)</f>
        <v/>
      </c>
      <c r="G74" s="136" t="str">
        <f aca="false">IF(A74="","",IF($A$1=$W$1,SUMIF('B.3.2. Allocation based on BM'!$D$6:$D$506,A74,'B.3.2. Allocation based on BM'!$L$6:$L$506)+SUMIF('B.3.1. Allocation based on VE'!$D$6:$D$506,A74,'B.3.1. Allocation based on VE'!$N$6:$N$506),IF($A$1=$W$2,SUMIF('B.3.2. Allocation based on BM'!$E$6:$E$506,A74,'B.3.2. Allocation based on BM'!$L$6:$L$506)+SUMIF('B.3.1. Allocation based on VE'!$E$6:$E$506,A74,'B.3.1. Allocation based on VE'!$N$6:$N$506))))</f>
        <v/>
      </c>
      <c r="H74" s="281" t="str">
        <f aca="false">IF(A74="","",I74*14.5)</f>
        <v/>
      </c>
      <c r="I74" s="136" t="str">
        <f aca="false">IF(A74="","",IF($A$1=$W$1,SUMIF('B.3.2. Allocation based on BM'!$D$6:$D$506,A74,'B.3.2. Allocation based on BM'!$M$6:$M$506)+SUMIF('B.3.1. Allocation based on VE'!$D$6:$D$506,A74,'B.3.1. Allocation based on VE'!$O$6:$O$506),IF($A$1=$W$2,SUMIF('B.3.2. Allocation based on BM'!$E$6:$E$506,A74,'B.3.2. Allocation based on BM'!$M$6:$M$506)+SUMIF('B.3.1. Allocation based on VE'!$E$6:$E$506,A74,'B.3.1. Allocation based on VE'!$O$6:$O$506))))</f>
        <v/>
      </c>
      <c r="J74" s="281" t="str">
        <f aca="false">IF(A74="","",K74*20)</f>
        <v/>
      </c>
      <c r="K74" s="136" t="str">
        <f aca="false">IF(A74="","",IF($A$1=$W$1,SUMIF('B.3.2. Allocation based on BM'!$D$6:$D$506,A74,'B.3.2. Allocation based on BM'!$N$6:$N$506)+SUMIF('B.3.1. Allocation based on VE'!$D$6:$D$506,A74,'B.3.1. Allocation based on VE'!$P$6:$P$506),IF($A$1=$W$2,SUMIF('B.3.2. Allocation based on BM'!$E$6:$E$506,A74,'B.3.2. Allocation based on BM'!$N$6:$N$506)+SUMIF('B.3.1. Allocation based on VE'!$E$6:$E$506,A74,'B.3.1. Allocation based on VE'!$P$6:$P$506))))</f>
        <v/>
      </c>
      <c r="L74" s="281" t="str">
        <f aca="false">IF(A74="","",M74*20)</f>
        <v/>
      </c>
      <c r="M74" s="136" t="str">
        <f aca="false">IF(A74="","",IF($A$1=$W$1,SUMIF('B.3.2. Allocation based on BM'!$D$6:$D$506,A74,'B.3.2. Allocation based on BM'!$O$6:$O$506)+SUMIF('B.3.1. Allocation based on VE'!$D$6:$D$506,A74,'B.3.1. Allocation based on VE'!$Q$6:$Q$506),IF($A$1=$W$2,SUMIF('B.3.2. Allocation based on BM'!$E$6:$E$506,A74,'B.3.2. Allocation based on BM'!$O$6:$O$506)+SUMIF('B.3.1. Allocation based on VE'!$E$6:$E$506,A74,'B.3.1. Allocation based on VE'!$Q$6:$Q$506))))</f>
        <v/>
      </c>
      <c r="N74" s="281" t="str">
        <f aca="false">IF(A74="","",O74*20)</f>
        <v/>
      </c>
      <c r="O74" s="136" t="str">
        <f aca="false">IF(A74="","",IF($A$1=$W$1,SUMIF('B.3.2. Allocation based on BM'!$D$6:$D$506,A74,'B.3.2. Allocation based on BM'!$P$6:$P$506)+SUMIF('B.3.1. Allocation based on VE'!$D$6:$D$506,A74,'B.3.1. Allocation based on VE'!$R$6:$R$506),IF($A$1=$W$2,SUMIF('B.3.2. Allocation based on BM'!$E$6:$E$506,A74,'B.3.2. Allocation based on BM'!$P$6:$P$506)+SUMIF('B.3.1. Allocation based on VE'!$E$6:$E$506,A74,'B.3.1. Allocation based on VE'!$R$6:$R$506))))</f>
        <v/>
      </c>
      <c r="P74" s="281" t="str">
        <f aca="false">IF(A74="","",Q74*20)</f>
        <v/>
      </c>
      <c r="Q74" s="136" t="str">
        <f aca="false">IF(A74="","",IF($A$1=$W$1,SUMIF('B.3.2. Allocation based on BM'!$D$6:$D$506,A74,'B.3.2. Allocation based on BM'!$Q$6:$Q$506)+SUMIF('B.3.1. Allocation based on VE'!$D$6:$D$506,A74,'B.3.1. Allocation based on VE'!$S$6:$S$506),IF($A$1=$W$2,SUMIF('B.3.2. Allocation based on BM'!$E$6:$E$506,A74,'B.3.2. Allocation based on BM'!$Q$6:$Q$506)+SUMIF('B.3.1. Allocation based on VE'!$E$6:$E$506,A74,'B.3.1. Allocation based on VE'!$S$6:$S$506))))</f>
        <v/>
      </c>
      <c r="R74" s="281" t="str">
        <f aca="false">IF(A74="","",S74*20)</f>
        <v/>
      </c>
      <c r="S74" s="136" t="str">
        <f aca="false">IF(A74="","",IF($A$1=$W$1,SUMIF('B.3.2. Allocation based on BM'!$D$6:$D$506,A74,'B.3.2. Allocation based on BM'!$R$6:$R$506)+SUMIF('B.3.1. Allocation based on VE'!$D$6:$D$506,A74,'B.3.1. Allocation based on VE'!$T$6:$T$506),IF($A$1=$W$2,SUMIF('B.3.2. Allocation based on BM'!$E$6:$E$506,A74,'B.3.2. Allocation based on BM'!$R$6:$R$506)+SUMIF('B.3.1. Allocation based on VE'!$E$6:$E$506,A74,'B.3.1. Allocation based on VE'!$T$6:$T$506))))</f>
        <v/>
      </c>
      <c r="T74" s="281" t="str">
        <f aca="false">IF(A74="","",U74*20)</f>
        <v/>
      </c>
      <c r="U74" s="136" t="str">
        <f aca="false">IF(A74="","",IF($A$1=$W$1,SUMIF('B.3.2. Allocation based on BM'!$D$6:$D$506,A74,'B.3.2. Allocation based on BM'!$S$6:$S$506)+SUMIF('B.3.1. Allocation based on VE'!$D$6:$D$506,A74,'B.3.1. Allocation based on VE'!$U$6:$U$506),IF($A$1=$W$2,SUMIF('B.3.2. Allocation based on BM'!$E$6:$E$506,A74,'B.3.2. Allocation based on BM'!$S$6:$S$506)+SUMIF('B.3.1. Allocation based on VE'!$E$6:$E$506,A74,'B.3.1. Allocation based on VE'!$U$6:$U$506))))</f>
        <v/>
      </c>
    </row>
    <row r="75" customFormat="false" ht="12.75" hidden="false" customHeight="false" outlineLevel="0" collapsed="false">
      <c r="A75" s="273" t="str">
        <f aca="false">IF($A$1=$W$1,IF(ISBLANK('B.1.b. Operators'!A72),"",'B.1.b. Operators'!A72),IF($A$1=$W$2,IF(ISBLANK('B.1.a. Company groups'!A72),"",'B.1.a. Company groups'!A72)))</f>
        <v/>
      </c>
      <c r="B75" s="278" t="str">
        <f aca="false">IF(A75="","",IF($A$1=$W$1,SUMIF('C.1. Investments'!$B$5:$B$1506,A75,'C.1. Investments'!$J$5:$J$1506),IF($A$1=$W$2,SUMIF('C.1. Investments'!$C$5:$C$1506,A75,'C.1. Investments'!$J$5:$J$1506))))</f>
        <v/>
      </c>
      <c r="C75" s="279" t="str">
        <f aca="false">IF(A75="","",B75-D75)</f>
        <v/>
      </c>
      <c r="D75" s="280" t="str">
        <f aca="false">IF(A75="","",F75+H75+J75+L75+N75+P75+R75+T75)</f>
        <v/>
      </c>
      <c r="E75" s="136" t="str">
        <f aca="false">IF(A75="","",G75+I75+K75+M75+O75+Q75+S75+U75)</f>
        <v/>
      </c>
      <c r="F75" s="280" t="str">
        <f aca="false">IF(A75="","",G75*14.5)</f>
        <v/>
      </c>
      <c r="G75" s="136" t="str">
        <f aca="false">IF(A75="","",IF($A$1=$W$1,SUMIF('B.3.2. Allocation based on BM'!$D$6:$D$506,A75,'B.3.2. Allocation based on BM'!$L$6:$L$506)+SUMIF('B.3.1. Allocation based on VE'!$D$6:$D$506,A75,'B.3.1. Allocation based on VE'!$N$6:$N$506),IF($A$1=$W$2,SUMIF('B.3.2. Allocation based on BM'!$E$6:$E$506,A75,'B.3.2. Allocation based on BM'!$L$6:$L$506)+SUMIF('B.3.1. Allocation based on VE'!$E$6:$E$506,A75,'B.3.1. Allocation based on VE'!$N$6:$N$506))))</f>
        <v/>
      </c>
      <c r="H75" s="281" t="str">
        <f aca="false">IF(A75="","",I75*14.5)</f>
        <v/>
      </c>
      <c r="I75" s="136" t="str">
        <f aca="false">IF(A75="","",IF($A$1=$W$1,SUMIF('B.3.2. Allocation based on BM'!$D$6:$D$506,A75,'B.3.2. Allocation based on BM'!$M$6:$M$506)+SUMIF('B.3.1. Allocation based on VE'!$D$6:$D$506,A75,'B.3.1. Allocation based on VE'!$O$6:$O$506),IF($A$1=$W$2,SUMIF('B.3.2. Allocation based on BM'!$E$6:$E$506,A75,'B.3.2. Allocation based on BM'!$M$6:$M$506)+SUMIF('B.3.1. Allocation based on VE'!$E$6:$E$506,A75,'B.3.1. Allocation based on VE'!$O$6:$O$506))))</f>
        <v/>
      </c>
      <c r="J75" s="281" t="str">
        <f aca="false">IF(A75="","",K75*20)</f>
        <v/>
      </c>
      <c r="K75" s="136" t="str">
        <f aca="false">IF(A75="","",IF($A$1=$W$1,SUMIF('B.3.2. Allocation based on BM'!$D$6:$D$506,A75,'B.3.2. Allocation based on BM'!$N$6:$N$506)+SUMIF('B.3.1. Allocation based on VE'!$D$6:$D$506,A75,'B.3.1. Allocation based on VE'!$P$6:$P$506),IF($A$1=$W$2,SUMIF('B.3.2. Allocation based on BM'!$E$6:$E$506,A75,'B.3.2. Allocation based on BM'!$N$6:$N$506)+SUMIF('B.3.1. Allocation based on VE'!$E$6:$E$506,A75,'B.3.1. Allocation based on VE'!$P$6:$P$506))))</f>
        <v/>
      </c>
      <c r="L75" s="281" t="str">
        <f aca="false">IF(A75="","",M75*20)</f>
        <v/>
      </c>
      <c r="M75" s="136" t="str">
        <f aca="false">IF(A75="","",IF($A$1=$W$1,SUMIF('B.3.2. Allocation based on BM'!$D$6:$D$506,A75,'B.3.2. Allocation based on BM'!$O$6:$O$506)+SUMIF('B.3.1. Allocation based on VE'!$D$6:$D$506,A75,'B.3.1. Allocation based on VE'!$Q$6:$Q$506),IF($A$1=$W$2,SUMIF('B.3.2. Allocation based on BM'!$E$6:$E$506,A75,'B.3.2. Allocation based on BM'!$O$6:$O$506)+SUMIF('B.3.1. Allocation based on VE'!$E$6:$E$506,A75,'B.3.1. Allocation based on VE'!$Q$6:$Q$506))))</f>
        <v/>
      </c>
      <c r="N75" s="281" t="str">
        <f aca="false">IF(A75="","",O75*20)</f>
        <v/>
      </c>
      <c r="O75" s="136" t="str">
        <f aca="false">IF(A75="","",IF($A$1=$W$1,SUMIF('B.3.2. Allocation based on BM'!$D$6:$D$506,A75,'B.3.2. Allocation based on BM'!$P$6:$P$506)+SUMIF('B.3.1. Allocation based on VE'!$D$6:$D$506,A75,'B.3.1. Allocation based on VE'!$R$6:$R$506),IF($A$1=$W$2,SUMIF('B.3.2. Allocation based on BM'!$E$6:$E$506,A75,'B.3.2. Allocation based on BM'!$P$6:$P$506)+SUMIF('B.3.1. Allocation based on VE'!$E$6:$E$506,A75,'B.3.1. Allocation based on VE'!$R$6:$R$506))))</f>
        <v/>
      </c>
      <c r="P75" s="281" t="str">
        <f aca="false">IF(A75="","",Q75*20)</f>
        <v/>
      </c>
      <c r="Q75" s="136" t="str">
        <f aca="false">IF(A75="","",IF($A$1=$W$1,SUMIF('B.3.2. Allocation based on BM'!$D$6:$D$506,A75,'B.3.2. Allocation based on BM'!$Q$6:$Q$506)+SUMIF('B.3.1. Allocation based on VE'!$D$6:$D$506,A75,'B.3.1. Allocation based on VE'!$S$6:$S$506),IF($A$1=$W$2,SUMIF('B.3.2. Allocation based on BM'!$E$6:$E$506,A75,'B.3.2. Allocation based on BM'!$Q$6:$Q$506)+SUMIF('B.3.1. Allocation based on VE'!$E$6:$E$506,A75,'B.3.1. Allocation based on VE'!$S$6:$S$506))))</f>
        <v/>
      </c>
      <c r="R75" s="281" t="str">
        <f aca="false">IF(A75="","",S75*20)</f>
        <v/>
      </c>
      <c r="S75" s="136" t="str">
        <f aca="false">IF(A75="","",IF($A$1=$W$1,SUMIF('B.3.2. Allocation based on BM'!$D$6:$D$506,A75,'B.3.2. Allocation based on BM'!$R$6:$R$506)+SUMIF('B.3.1. Allocation based on VE'!$D$6:$D$506,A75,'B.3.1. Allocation based on VE'!$T$6:$T$506),IF($A$1=$W$2,SUMIF('B.3.2. Allocation based on BM'!$E$6:$E$506,A75,'B.3.2. Allocation based on BM'!$R$6:$R$506)+SUMIF('B.3.1. Allocation based on VE'!$E$6:$E$506,A75,'B.3.1. Allocation based on VE'!$T$6:$T$506))))</f>
        <v/>
      </c>
      <c r="T75" s="281" t="str">
        <f aca="false">IF(A75="","",U75*20)</f>
        <v/>
      </c>
      <c r="U75" s="136" t="str">
        <f aca="false">IF(A75="","",IF($A$1=$W$1,SUMIF('B.3.2. Allocation based on BM'!$D$6:$D$506,A75,'B.3.2. Allocation based on BM'!$S$6:$S$506)+SUMIF('B.3.1. Allocation based on VE'!$D$6:$D$506,A75,'B.3.1. Allocation based on VE'!$U$6:$U$506),IF($A$1=$W$2,SUMIF('B.3.2. Allocation based on BM'!$E$6:$E$506,A75,'B.3.2. Allocation based on BM'!$S$6:$S$506)+SUMIF('B.3.1. Allocation based on VE'!$E$6:$E$506,A75,'B.3.1. Allocation based on VE'!$U$6:$U$506))))</f>
        <v/>
      </c>
    </row>
    <row r="76" customFormat="false" ht="12.75" hidden="false" customHeight="false" outlineLevel="0" collapsed="false">
      <c r="A76" s="273" t="str">
        <f aca="false">IF($A$1=$W$1,IF(ISBLANK('B.1.b. Operators'!A73),"",'B.1.b. Operators'!A73),IF($A$1=$W$2,IF(ISBLANK('B.1.a. Company groups'!A73),"",'B.1.a. Company groups'!A73)))</f>
        <v/>
      </c>
      <c r="B76" s="278" t="str">
        <f aca="false">IF(A76="","",IF($A$1=$W$1,SUMIF('C.1. Investments'!$B$5:$B$1506,A76,'C.1. Investments'!$J$5:$J$1506),IF($A$1=$W$2,SUMIF('C.1. Investments'!$C$5:$C$1506,A76,'C.1. Investments'!$J$5:$J$1506))))</f>
        <v/>
      </c>
      <c r="C76" s="279" t="str">
        <f aca="false">IF(A76="","",B76-D76)</f>
        <v/>
      </c>
      <c r="D76" s="280" t="str">
        <f aca="false">IF(A76="","",F76+H76+J76+L76+N76+P76+R76+T76)</f>
        <v/>
      </c>
      <c r="E76" s="136" t="str">
        <f aca="false">IF(A76="","",G76+I76+K76+M76+O76+Q76+S76+U76)</f>
        <v/>
      </c>
      <c r="F76" s="280" t="str">
        <f aca="false">IF(A76="","",G76*14.5)</f>
        <v/>
      </c>
      <c r="G76" s="136" t="str">
        <f aca="false">IF(A76="","",IF($A$1=$W$1,SUMIF('B.3.2. Allocation based on BM'!$D$6:$D$506,A76,'B.3.2. Allocation based on BM'!$L$6:$L$506)+SUMIF('B.3.1. Allocation based on VE'!$D$6:$D$506,A76,'B.3.1. Allocation based on VE'!$N$6:$N$506),IF($A$1=$W$2,SUMIF('B.3.2. Allocation based on BM'!$E$6:$E$506,A76,'B.3.2. Allocation based on BM'!$L$6:$L$506)+SUMIF('B.3.1. Allocation based on VE'!$E$6:$E$506,A76,'B.3.1. Allocation based on VE'!$N$6:$N$506))))</f>
        <v/>
      </c>
      <c r="H76" s="281" t="str">
        <f aca="false">IF(A76="","",I76*14.5)</f>
        <v/>
      </c>
      <c r="I76" s="136" t="str">
        <f aca="false">IF(A76="","",IF($A$1=$W$1,SUMIF('B.3.2. Allocation based on BM'!$D$6:$D$506,A76,'B.3.2. Allocation based on BM'!$M$6:$M$506)+SUMIF('B.3.1. Allocation based on VE'!$D$6:$D$506,A76,'B.3.1. Allocation based on VE'!$O$6:$O$506),IF($A$1=$W$2,SUMIF('B.3.2. Allocation based on BM'!$E$6:$E$506,A76,'B.3.2. Allocation based on BM'!$M$6:$M$506)+SUMIF('B.3.1. Allocation based on VE'!$E$6:$E$506,A76,'B.3.1. Allocation based on VE'!$O$6:$O$506))))</f>
        <v/>
      </c>
      <c r="J76" s="281" t="str">
        <f aca="false">IF(A76="","",K76*20)</f>
        <v/>
      </c>
      <c r="K76" s="136" t="str">
        <f aca="false">IF(A76="","",IF($A$1=$W$1,SUMIF('B.3.2. Allocation based on BM'!$D$6:$D$506,A76,'B.3.2. Allocation based on BM'!$N$6:$N$506)+SUMIF('B.3.1. Allocation based on VE'!$D$6:$D$506,A76,'B.3.1. Allocation based on VE'!$P$6:$P$506),IF($A$1=$W$2,SUMIF('B.3.2. Allocation based on BM'!$E$6:$E$506,A76,'B.3.2. Allocation based on BM'!$N$6:$N$506)+SUMIF('B.3.1. Allocation based on VE'!$E$6:$E$506,A76,'B.3.1. Allocation based on VE'!$P$6:$P$506))))</f>
        <v/>
      </c>
      <c r="L76" s="281" t="str">
        <f aca="false">IF(A76="","",M76*20)</f>
        <v/>
      </c>
      <c r="M76" s="136" t="str">
        <f aca="false">IF(A76="","",IF($A$1=$W$1,SUMIF('B.3.2. Allocation based on BM'!$D$6:$D$506,A76,'B.3.2. Allocation based on BM'!$O$6:$O$506)+SUMIF('B.3.1. Allocation based on VE'!$D$6:$D$506,A76,'B.3.1. Allocation based on VE'!$Q$6:$Q$506),IF($A$1=$W$2,SUMIF('B.3.2. Allocation based on BM'!$E$6:$E$506,A76,'B.3.2. Allocation based on BM'!$O$6:$O$506)+SUMIF('B.3.1. Allocation based on VE'!$E$6:$E$506,A76,'B.3.1. Allocation based on VE'!$Q$6:$Q$506))))</f>
        <v/>
      </c>
      <c r="N76" s="281" t="str">
        <f aca="false">IF(A76="","",O76*20)</f>
        <v/>
      </c>
      <c r="O76" s="136" t="str">
        <f aca="false">IF(A76="","",IF($A$1=$W$1,SUMIF('B.3.2. Allocation based on BM'!$D$6:$D$506,A76,'B.3.2. Allocation based on BM'!$P$6:$P$506)+SUMIF('B.3.1. Allocation based on VE'!$D$6:$D$506,A76,'B.3.1. Allocation based on VE'!$R$6:$R$506),IF($A$1=$W$2,SUMIF('B.3.2. Allocation based on BM'!$E$6:$E$506,A76,'B.3.2. Allocation based on BM'!$P$6:$P$506)+SUMIF('B.3.1. Allocation based on VE'!$E$6:$E$506,A76,'B.3.1. Allocation based on VE'!$R$6:$R$506))))</f>
        <v/>
      </c>
      <c r="P76" s="281" t="str">
        <f aca="false">IF(A76="","",Q76*20)</f>
        <v/>
      </c>
      <c r="Q76" s="136" t="str">
        <f aca="false">IF(A76="","",IF($A$1=$W$1,SUMIF('B.3.2. Allocation based on BM'!$D$6:$D$506,A76,'B.3.2. Allocation based on BM'!$Q$6:$Q$506)+SUMIF('B.3.1. Allocation based on VE'!$D$6:$D$506,A76,'B.3.1. Allocation based on VE'!$S$6:$S$506),IF($A$1=$W$2,SUMIF('B.3.2. Allocation based on BM'!$E$6:$E$506,A76,'B.3.2. Allocation based on BM'!$Q$6:$Q$506)+SUMIF('B.3.1. Allocation based on VE'!$E$6:$E$506,A76,'B.3.1. Allocation based on VE'!$S$6:$S$506))))</f>
        <v/>
      </c>
      <c r="R76" s="281" t="str">
        <f aca="false">IF(A76="","",S76*20)</f>
        <v/>
      </c>
      <c r="S76" s="136" t="str">
        <f aca="false">IF(A76="","",IF($A$1=$W$1,SUMIF('B.3.2. Allocation based on BM'!$D$6:$D$506,A76,'B.3.2. Allocation based on BM'!$R$6:$R$506)+SUMIF('B.3.1. Allocation based on VE'!$D$6:$D$506,A76,'B.3.1. Allocation based on VE'!$T$6:$T$506),IF($A$1=$W$2,SUMIF('B.3.2. Allocation based on BM'!$E$6:$E$506,A76,'B.3.2. Allocation based on BM'!$R$6:$R$506)+SUMIF('B.3.1. Allocation based on VE'!$E$6:$E$506,A76,'B.3.1. Allocation based on VE'!$T$6:$T$506))))</f>
        <v/>
      </c>
      <c r="T76" s="281" t="str">
        <f aca="false">IF(A76="","",U76*20)</f>
        <v/>
      </c>
      <c r="U76" s="136" t="str">
        <f aca="false">IF(A76="","",IF($A$1=$W$1,SUMIF('B.3.2. Allocation based on BM'!$D$6:$D$506,A76,'B.3.2. Allocation based on BM'!$S$6:$S$506)+SUMIF('B.3.1. Allocation based on VE'!$D$6:$D$506,A76,'B.3.1. Allocation based on VE'!$U$6:$U$506),IF($A$1=$W$2,SUMIF('B.3.2. Allocation based on BM'!$E$6:$E$506,A76,'B.3.2. Allocation based on BM'!$S$6:$S$506)+SUMIF('B.3.1. Allocation based on VE'!$E$6:$E$506,A76,'B.3.1. Allocation based on VE'!$U$6:$U$506))))</f>
        <v/>
      </c>
    </row>
    <row r="77" customFormat="false" ht="12.75" hidden="false" customHeight="false" outlineLevel="0" collapsed="false">
      <c r="A77" s="273" t="str">
        <f aca="false">IF($A$1=$W$1,IF(ISBLANK('B.1.b. Operators'!A74),"",'B.1.b. Operators'!A74),IF($A$1=$W$2,IF(ISBLANK('B.1.a. Company groups'!A74),"",'B.1.a. Company groups'!A74)))</f>
        <v/>
      </c>
      <c r="B77" s="278" t="str">
        <f aca="false">IF(A77="","",IF($A$1=$W$1,SUMIF('C.1. Investments'!$B$5:$B$1506,A77,'C.1. Investments'!$J$5:$J$1506),IF($A$1=$W$2,SUMIF('C.1. Investments'!$C$5:$C$1506,A77,'C.1. Investments'!$J$5:$J$1506))))</f>
        <v/>
      </c>
      <c r="C77" s="279" t="str">
        <f aca="false">IF(A77="","",B77-D77)</f>
        <v/>
      </c>
      <c r="D77" s="280" t="str">
        <f aca="false">IF(A77="","",F77+H77+J77+L77+N77+P77+R77+T77)</f>
        <v/>
      </c>
      <c r="E77" s="136" t="str">
        <f aca="false">IF(A77="","",G77+I77+K77+M77+O77+Q77+S77+U77)</f>
        <v/>
      </c>
      <c r="F77" s="280" t="str">
        <f aca="false">IF(A77="","",G77*14.5)</f>
        <v/>
      </c>
      <c r="G77" s="136" t="str">
        <f aca="false">IF(A77="","",IF($A$1=$W$1,SUMIF('B.3.2. Allocation based on BM'!$D$6:$D$506,A77,'B.3.2. Allocation based on BM'!$L$6:$L$506)+SUMIF('B.3.1. Allocation based on VE'!$D$6:$D$506,A77,'B.3.1. Allocation based on VE'!$N$6:$N$506),IF($A$1=$W$2,SUMIF('B.3.2. Allocation based on BM'!$E$6:$E$506,A77,'B.3.2. Allocation based on BM'!$L$6:$L$506)+SUMIF('B.3.1. Allocation based on VE'!$E$6:$E$506,A77,'B.3.1. Allocation based on VE'!$N$6:$N$506))))</f>
        <v/>
      </c>
      <c r="H77" s="281" t="str">
        <f aca="false">IF(A77="","",I77*14.5)</f>
        <v/>
      </c>
      <c r="I77" s="136" t="str">
        <f aca="false">IF(A77="","",IF($A$1=$W$1,SUMIF('B.3.2. Allocation based on BM'!$D$6:$D$506,A77,'B.3.2. Allocation based on BM'!$M$6:$M$506)+SUMIF('B.3.1. Allocation based on VE'!$D$6:$D$506,A77,'B.3.1. Allocation based on VE'!$O$6:$O$506),IF($A$1=$W$2,SUMIF('B.3.2. Allocation based on BM'!$E$6:$E$506,A77,'B.3.2. Allocation based on BM'!$M$6:$M$506)+SUMIF('B.3.1. Allocation based on VE'!$E$6:$E$506,A77,'B.3.1. Allocation based on VE'!$O$6:$O$506))))</f>
        <v/>
      </c>
      <c r="J77" s="281" t="str">
        <f aca="false">IF(A77="","",K77*20)</f>
        <v/>
      </c>
      <c r="K77" s="136" t="str">
        <f aca="false">IF(A77="","",IF($A$1=$W$1,SUMIF('B.3.2. Allocation based on BM'!$D$6:$D$506,A77,'B.3.2. Allocation based on BM'!$N$6:$N$506)+SUMIF('B.3.1. Allocation based on VE'!$D$6:$D$506,A77,'B.3.1. Allocation based on VE'!$P$6:$P$506),IF($A$1=$W$2,SUMIF('B.3.2. Allocation based on BM'!$E$6:$E$506,A77,'B.3.2. Allocation based on BM'!$N$6:$N$506)+SUMIF('B.3.1. Allocation based on VE'!$E$6:$E$506,A77,'B.3.1. Allocation based on VE'!$P$6:$P$506))))</f>
        <v/>
      </c>
      <c r="L77" s="281" t="str">
        <f aca="false">IF(A77="","",M77*20)</f>
        <v/>
      </c>
      <c r="M77" s="136" t="str">
        <f aca="false">IF(A77="","",IF($A$1=$W$1,SUMIF('B.3.2. Allocation based on BM'!$D$6:$D$506,A77,'B.3.2. Allocation based on BM'!$O$6:$O$506)+SUMIF('B.3.1. Allocation based on VE'!$D$6:$D$506,A77,'B.3.1. Allocation based on VE'!$Q$6:$Q$506),IF($A$1=$W$2,SUMIF('B.3.2. Allocation based on BM'!$E$6:$E$506,A77,'B.3.2. Allocation based on BM'!$O$6:$O$506)+SUMIF('B.3.1. Allocation based on VE'!$E$6:$E$506,A77,'B.3.1. Allocation based on VE'!$Q$6:$Q$506))))</f>
        <v/>
      </c>
      <c r="N77" s="281" t="str">
        <f aca="false">IF(A77="","",O77*20)</f>
        <v/>
      </c>
      <c r="O77" s="136" t="str">
        <f aca="false">IF(A77="","",IF($A$1=$W$1,SUMIF('B.3.2. Allocation based on BM'!$D$6:$D$506,A77,'B.3.2. Allocation based on BM'!$P$6:$P$506)+SUMIF('B.3.1. Allocation based on VE'!$D$6:$D$506,A77,'B.3.1. Allocation based on VE'!$R$6:$R$506),IF($A$1=$W$2,SUMIF('B.3.2. Allocation based on BM'!$E$6:$E$506,A77,'B.3.2. Allocation based on BM'!$P$6:$P$506)+SUMIF('B.3.1. Allocation based on VE'!$E$6:$E$506,A77,'B.3.1. Allocation based on VE'!$R$6:$R$506))))</f>
        <v/>
      </c>
      <c r="P77" s="281" t="str">
        <f aca="false">IF(A77="","",Q77*20)</f>
        <v/>
      </c>
      <c r="Q77" s="136" t="str">
        <f aca="false">IF(A77="","",IF($A$1=$W$1,SUMIF('B.3.2. Allocation based on BM'!$D$6:$D$506,A77,'B.3.2. Allocation based on BM'!$Q$6:$Q$506)+SUMIF('B.3.1. Allocation based on VE'!$D$6:$D$506,A77,'B.3.1. Allocation based on VE'!$S$6:$S$506),IF($A$1=$W$2,SUMIF('B.3.2. Allocation based on BM'!$E$6:$E$506,A77,'B.3.2. Allocation based on BM'!$Q$6:$Q$506)+SUMIF('B.3.1. Allocation based on VE'!$E$6:$E$506,A77,'B.3.1. Allocation based on VE'!$S$6:$S$506))))</f>
        <v/>
      </c>
      <c r="R77" s="281" t="str">
        <f aca="false">IF(A77="","",S77*20)</f>
        <v/>
      </c>
      <c r="S77" s="136" t="str">
        <f aca="false">IF(A77="","",IF($A$1=$W$1,SUMIF('B.3.2. Allocation based on BM'!$D$6:$D$506,A77,'B.3.2. Allocation based on BM'!$R$6:$R$506)+SUMIF('B.3.1. Allocation based on VE'!$D$6:$D$506,A77,'B.3.1. Allocation based on VE'!$T$6:$T$506),IF($A$1=$W$2,SUMIF('B.3.2. Allocation based on BM'!$E$6:$E$506,A77,'B.3.2. Allocation based on BM'!$R$6:$R$506)+SUMIF('B.3.1. Allocation based on VE'!$E$6:$E$506,A77,'B.3.1. Allocation based on VE'!$T$6:$T$506))))</f>
        <v/>
      </c>
      <c r="T77" s="281" t="str">
        <f aca="false">IF(A77="","",U77*20)</f>
        <v/>
      </c>
      <c r="U77" s="136" t="str">
        <f aca="false">IF(A77="","",IF($A$1=$W$1,SUMIF('B.3.2. Allocation based on BM'!$D$6:$D$506,A77,'B.3.2. Allocation based on BM'!$S$6:$S$506)+SUMIF('B.3.1. Allocation based on VE'!$D$6:$D$506,A77,'B.3.1. Allocation based on VE'!$U$6:$U$506),IF($A$1=$W$2,SUMIF('B.3.2. Allocation based on BM'!$E$6:$E$506,A77,'B.3.2. Allocation based on BM'!$S$6:$S$506)+SUMIF('B.3.1. Allocation based on VE'!$E$6:$E$506,A77,'B.3.1. Allocation based on VE'!$U$6:$U$506))))</f>
        <v/>
      </c>
    </row>
    <row r="78" customFormat="false" ht="12.75" hidden="false" customHeight="false" outlineLevel="0" collapsed="false">
      <c r="A78" s="273" t="str">
        <f aca="false">IF($A$1=$W$1,IF(ISBLANK('B.1.b. Operators'!A75),"",'B.1.b. Operators'!A75),IF($A$1=$W$2,IF(ISBLANK('B.1.a. Company groups'!A75),"",'B.1.a. Company groups'!A75)))</f>
        <v/>
      </c>
      <c r="B78" s="278" t="str">
        <f aca="false">IF(A78="","",IF($A$1=$W$1,SUMIF('C.1. Investments'!$B$5:$B$1506,A78,'C.1. Investments'!$J$5:$J$1506),IF($A$1=$W$2,SUMIF('C.1. Investments'!$C$5:$C$1506,A78,'C.1. Investments'!$J$5:$J$1506))))</f>
        <v/>
      </c>
      <c r="C78" s="279" t="str">
        <f aca="false">IF(A78="","",B78-D78)</f>
        <v/>
      </c>
      <c r="D78" s="280" t="str">
        <f aca="false">IF(A78="","",F78+H78+J78+L78+N78+P78+R78+T78)</f>
        <v/>
      </c>
      <c r="E78" s="136" t="str">
        <f aca="false">IF(A78="","",G78+I78+K78+M78+O78+Q78+S78+U78)</f>
        <v/>
      </c>
      <c r="F78" s="280" t="str">
        <f aca="false">IF(A78="","",G78*14.5)</f>
        <v/>
      </c>
      <c r="G78" s="136" t="str">
        <f aca="false">IF(A78="","",IF($A$1=$W$1,SUMIF('B.3.2. Allocation based on BM'!$D$6:$D$506,A78,'B.3.2. Allocation based on BM'!$L$6:$L$506)+SUMIF('B.3.1. Allocation based on VE'!$D$6:$D$506,A78,'B.3.1. Allocation based on VE'!$N$6:$N$506),IF($A$1=$W$2,SUMIF('B.3.2. Allocation based on BM'!$E$6:$E$506,A78,'B.3.2. Allocation based on BM'!$L$6:$L$506)+SUMIF('B.3.1. Allocation based on VE'!$E$6:$E$506,A78,'B.3.1. Allocation based on VE'!$N$6:$N$506))))</f>
        <v/>
      </c>
      <c r="H78" s="281" t="str">
        <f aca="false">IF(A78="","",I78*14.5)</f>
        <v/>
      </c>
      <c r="I78" s="136" t="str">
        <f aca="false">IF(A78="","",IF($A$1=$W$1,SUMIF('B.3.2. Allocation based on BM'!$D$6:$D$506,A78,'B.3.2. Allocation based on BM'!$M$6:$M$506)+SUMIF('B.3.1. Allocation based on VE'!$D$6:$D$506,A78,'B.3.1. Allocation based on VE'!$O$6:$O$506),IF($A$1=$W$2,SUMIF('B.3.2. Allocation based on BM'!$E$6:$E$506,A78,'B.3.2. Allocation based on BM'!$M$6:$M$506)+SUMIF('B.3.1. Allocation based on VE'!$E$6:$E$506,A78,'B.3.1. Allocation based on VE'!$O$6:$O$506))))</f>
        <v/>
      </c>
      <c r="J78" s="281" t="str">
        <f aca="false">IF(A78="","",K78*20)</f>
        <v/>
      </c>
      <c r="K78" s="136" t="str">
        <f aca="false">IF(A78="","",IF($A$1=$W$1,SUMIF('B.3.2. Allocation based on BM'!$D$6:$D$506,A78,'B.3.2. Allocation based on BM'!$N$6:$N$506)+SUMIF('B.3.1. Allocation based on VE'!$D$6:$D$506,A78,'B.3.1. Allocation based on VE'!$P$6:$P$506),IF($A$1=$W$2,SUMIF('B.3.2. Allocation based on BM'!$E$6:$E$506,A78,'B.3.2. Allocation based on BM'!$N$6:$N$506)+SUMIF('B.3.1. Allocation based on VE'!$E$6:$E$506,A78,'B.3.1. Allocation based on VE'!$P$6:$P$506))))</f>
        <v/>
      </c>
      <c r="L78" s="281" t="str">
        <f aca="false">IF(A78="","",M78*20)</f>
        <v/>
      </c>
      <c r="M78" s="136" t="str">
        <f aca="false">IF(A78="","",IF($A$1=$W$1,SUMIF('B.3.2. Allocation based on BM'!$D$6:$D$506,A78,'B.3.2. Allocation based on BM'!$O$6:$O$506)+SUMIF('B.3.1. Allocation based on VE'!$D$6:$D$506,A78,'B.3.1. Allocation based on VE'!$Q$6:$Q$506),IF($A$1=$W$2,SUMIF('B.3.2. Allocation based on BM'!$E$6:$E$506,A78,'B.3.2. Allocation based on BM'!$O$6:$O$506)+SUMIF('B.3.1. Allocation based on VE'!$E$6:$E$506,A78,'B.3.1. Allocation based on VE'!$Q$6:$Q$506))))</f>
        <v/>
      </c>
      <c r="N78" s="281" t="str">
        <f aca="false">IF(A78="","",O78*20)</f>
        <v/>
      </c>
      <c r="O78" s="136" t="str">
        <f aca="false">IF(A78="","",IF($A$1=$W$1,SUMIF('B.3.2. Allocation based on BM'!$D$6:$D$506,A78,'B.3.2. Allocation based on BM'!$P$6:$P$506)+SUMIF('B.3.1. Allocation based on VE'!$D$6:$D$506,A78,'B.3.1. Allocation based on VE'!$R$6:$R$506),IF($A$1=$W$2,SUMIF('B.3.2. Allocation based on BM'!$E$6:$E$506,A78,'B.3.2. Allocation based on BM'!$P$6:$P$506)+SUMIF('B.3.1. Allocation based on VE'!$E$6:$E$506,A78,'B.3.1. Allocation based on VE'!$R$6:$R$506))))</f>
        <v/>
      </c>
      <c r="P78" s="281" t="str">
        <f aca="false">IF(A78="","",Q78*20)</f>
        <v/>
      </c>
      <c r="Q78" s="136" t="str">
        <f aca="false">IF(A78="","",IF($A$1=$W$1,SUMIF('B.3.2. Allocation based on BM'!$D$6:$D$506,A78,'B.3.2. Allocation based on BM'!$Q$6:$Q$506)+SUMIF('B.3.1. Allocation based on VE'!$D$6:$D$506,A78,'B.3.1. Allocation based on VE'!$S$6:$S$506),IF($A$1=$W$2,SUMIF('B.3.2. Allocation based on BM'!$E$6:$E$506,A78,'B.3.2. Allocation based on BM'!$Q$6:$Q$506)+SUMIF('B.3.1. Allocation based on VE'!$E$6:$E$506,A78,'B.3.1. Allocation based on VE'!$S$6:$S$506))))</f>
        <v/>
      </c>
      <c r="R78" s="281" t="str">
        <f aca="false">IF(A78="","",S78*20)</f>
        <v/>
      </c>
      <c r="S78" s="136" t="str">
        <f aca="false">IF(A78="","",IF($A$1=$W$1,SUMIF('B.3.2. Allocation based on BM'!$D$6:$D$506,A78,'B.3.2. Allocation based on BM'!$R$6:$R$506)+SUMIF('B.3.1. Allocation based on VE'!$D$6:$D$506,A78,'B.3.1. Allocation based on VE'!$T$6:$T$506),IF($A$1=$W$2,SUMIF('B.3.2. Allocation based on BM'!$E$6:$E$506,A78,'B.3.2. Allocation based on BM'!$R$6:$R$506)+SUMIF('B.3.1. Allocation based on VE'!$E$6:$E$506,A78,'B.3.1. Allocation based on VE'!$T$6:$T$506))))</f>
        <v/>
      </c>
      <c r="T78" s="281" t="str">
        <f aca="false">IF(A78="","",U78*20)</f>
        <v/>
      </c>
      <c r="U78" s="136" t="str">
        <f aca="false">IF(A78="","",IF($A$1=$W$1,SUMIF('B.3.2. Allocation based on BM'!$D$6:$D$506,A78,'B.3.2. Allocation based on BM'!$S$6:$S$506)+SUMIF('B.3.1. Allocation based on VE'!$D$6:$D$506,A78,'B.3.1. Allocation based on VE'!$U$6:$U$506),IF($A$1=$W$2,SUMIF('B.3.2. Allocation based on BM'!$E$6:$E$506,A78,'B.3.2. Allocation based on BM'!$S$6:$S$506)+SUMIF('B.3.1. Allocation based on VE'!$E$6:$E$506,A78,'B.3.1. Allocation based on VE'!$U$6:$U$506))))</f>
        <v/>
      </c>
    </row>
    <row r="79" customFormat="false" ht="12.75" hidden="false" customHeight="false" outlineLevel="0" collapsed="false">
      <c r="A79" s="273" t="str">
        <f aca="false">IF($A$1=$W$1,IF(ISBLANK('B.1.b. Operators'!A76),"",'B.1.b. Operators'!A76),IF($A$1=$W$2,IF(ISBLANK('B.1.a. Company groups'!A76),"",'B.1.a. Company groups'!A76)))</f>
        <v/>
      </c>
      <c r="B79" s="278" t="str">
        <f aca="false">IF(A79="","",IF($A$1=$W$1,SUMIF('C.1. Investments'!$B$5:$B$1506,A79,'C.1. Investments'!$J$5:$J$1506),IF($A$1=$W$2,SUMIF('C.1. Investments'!$C$5:$C$1506,A79,'C.1. Investments'!$J$5:$J$1506))))</f>
        <v/>
      </c>
      <c r="C79" s="279" t="str">
        <f aca="false">IF(A79="","",B79-D79)</f>
        <v/>
      </c>
      <c r="D79" s="280" t="str">
        <f aca="false">IF(A79="","",F79+H79+J79+L79+N79+P79+R79+T79)</f>
        <v/>
      </c>
      <c r="E79" s="136" t="str">
        <f aca="false">IF(A79="","",G79+I79+K79+M79+O79+Q79+S79+U79)</f>
        <v/>
      </c>
      <c r="F79" s="280" t="str">
        <f aca="false">IF(A79="","",G79*14.5)</f>
        <v/>
      </c>
      <c r="G79" s="136" t="str">
        <f aca="false">IF(A79="","",IF($A$1=$W$1,SUMIF('B.3.2. Allocation based on BM'!$D$6:$D$506,A79,'B.3.2. Allocation based on BM'!$L$6:$L$506)+SUMIF('B.3.1. Allocation based on VE'!$D$6:$D$506,A79,'B.3.1. Allocation based on VE'!$N$6:$N$506),IF($A$1=$W$2,SUMIF('B.3.2. Allocation based on BM'!$E$6:$E$506,A79,'B.3.2. Allocation based on BM'!$L$6:$L$506)+SUMIF('B.3.1. Allocation based on VE'!$E$6:$E$506,A79,'B.3.1. Allocation based on VE'!$N$6:$N$506))))</f>
        <v/>
      </c>
      <c r="H79" s="281" t="str">
        <f aca="false">IF(A79="","",I79*14.5)</f>
        <v/>
      </c>
      <c r="I79" s="136" t="str">
        <f aca="false">IF(A79="","",IF($A$1=$W$1,SUMIF('B.3.2. Allocation based on BM'!$D$6:$D$506,A79,'B.3.2. Allocation based on BM'!$M$6:$M$506)+SUMIF('B.3.1. Allocation based on VE'!$D$6:$D$506,A79,'B.3.1. Allocation based on VE'!$O$6:$O$506),IF($A$1=$W$2,SUMIF('B.3.2. Allocation based on BM'!$E$6:$E$506,A79,'B.3.2. Allocation based on BM'!$M$6:$M$506)+SUMIF('B.3.1. Allocation based on VE'!$E$6:$E$506,A79,'B.3.1. Allocation based on VE'!$O$6:$O$506))))</f>
        <v/>
      </c>
      <c r="J79" s="281" t="str">
        <f aca="false">IF(A79="","",K79*20)</f>
        <v/>
      </c>
      <c r="K79" s="136" t="str">
        <f aca="false">IF(A79="","",IF($A$1=$W$1,SUMIF('B.3.2. Allocation based on BM'!$D$6:$D$506,A79,'B.3.2. Allocation based on BM'!$N$6:$N$506)+SUMIF('B.3.1. Allocation based on VE'!$D$6:$D$506,A79,'B.3.1. Allocation based on VE'!$P$6:$P$506),IF($A$1=$W$2,SUMIF('B.3.2. Allocation based on BM'!$E$6:$E$506,A79,'B.3.2. Allocation based on BM'!$N$6:$N$506)+SUMIF('B.3.1. Allocation based on VE'!$E$6:$E$506,A79,'B.3.1. Allocation based on VE'!$P$6:$P$506))))</f>
        <v/>
      </c>
      <c r="L79" s="281" t="str">
        <f aca="false">IF(A79="","",M79*20)</f>
        <v/>
      </c>
      <c r="M79" s="136" t="str">
        <f aca="false">IF(A79="","",IF($A$1=$W$1,SUMIF('B.3.2. Allocation based on BM'!$D$6:$D$506,A79,'B.3.2. Allocation based on BM'!$O$6:$O$506)+SUMIF('B.3.1. Allocation based on VE'!$D$6:$D$506,A79,'B.3.1. Allocation based on VE'!$Q$6:$Q$506),IF($A$1=$W$2,SUMIF('B.3.2. Allocation based on BM'!$E$6:$E$506,A79,'B.3.2. Allocation based on BM'!$O$6:$O$506)+SUMIF('B.3.1. Allocation based on VE'!$E$6:$E$506,A79,'B.3.1. Allocation based on VE'!$Q$6:$Q$506))))</f>
        <v/>
      </c>
      <c r="N79" s="281" t="str">
        <f aca="false">IF(A79="","",O79*20)</f>
        <v/>
      </c>
      <c r="O79" s="136" t="str">
        <f aca="false">IF(A79="","",IF($A$1=$W$1,SUMIF('B.3.2. Allocation based on BM'!$D$6:$D$506,A79,'B.3.2. Allocation based on BM'!$P$6:$P$506)+SUMIF('B.3.1. Allocation based on VE'!$D$6:$D$506,A79,'B.3.1. Allocation based on VE'!$R$6:$R$506),IF($A$1=$W$2,SUMIF('B.3.2. Allocation based on BM'!$E$6:$E$506,A79,'B.3.2. Allocation based on BM'!$P$6:$P$506)+SUMIF('B.3.1. Allocation based on VE'!$E$6:$E$506,A79,'B.3.1. Allocation based on VE'!$R$6:$R$506))))</f>
        <v/>
      </c>
      <c r="P79" s="281" t="str">
        <f aca="false">IF(A79="","",Q79*20)</f>
        <v/>
      </c>
      <c r="Q79" s="136" t="str">
        <f aca="false">IF(A79="","",IF($A$1=$W$1,SUMIF('B.3.2. Allocation based on BM'!$D$6:$D$506,A79,'B.3.2. Allocation based on BM'!$Q$6:$Q$506)+SUMIF('B.3.1. Allocation based on VE'!$D$6:$D$506,A79,'B.3.1. Allocation based on VE'!$S$6:$S$506),IF($A$1=$W$2,SUMIF('B.3.2. Allocation based on BM'!$E$6:$E$506,A79,'B.3.2. Allocation based on BM'!$Q$6:$Q$506)+SUMIF('B.3.1. Allocation based on VE'!$E$6:$E$506,A79,'B.3.1. Allocation based on VE'!$S$6:$S$506))))</f>
        <v/>
      </c>
      <c r="R79" s="281" t="str">
        <f aca="false">IF(A79="","",S79*20)</f>
        <v/>
      </c>
      <c r="S79" s="136" t="str">
        <f aca="false">IF(A79="","",IF($A$1=$W$1,SUMIF('B.3.2. Allocation based on BM'!$D$6:$D$506,A79,'B.3.2. Allocation based on BM'!$R$6:$R$506)+SUMIF('B.3.1. Allocation based on VE'!$D$6:$D$506,A79,'B.3.1. Allocation based on VE'!$T$6:$T$506),IF($A$1=$W$2,SUMIF('B.3.2. Allocation based on BM'!$E$6:$E$506,A79,'B.3.2. Allocation based on BM'!$R$6:$R$506)+SUMIF('B.3.1. Allocation based on VE'!$E$6:$E$506,A79,'B.3.1. Allocation based on VE'!$T$6:$T$506))))</f>
        <v/>
      </c>
      <c r="T79" s="281" t="str">
        <f aca="false">IF(A79="","",U79*20)</f>
        <v/>
      </c>
      <c r="U79" s="136" t="str">
        <f aca="false">IF(A79="","",IF($A$1=$W$1,SUMIF('B.3.2. Allocation based on BM'!$D$6:$D$506,A79,'B.3.2. Allocation based on BM'!$S$6:$S$506)+SUMIF('B.3.1. Allocation based on VE'!$D$6:$D$506,A79,'B.3.1. Allocation based on VE'!$U$6:$U$506),IF($A$1=$W$2,SUMIF('B.3.2. Allocation based on BM'!$E$6:$E$506,A79,'B.3.2. Allocation based on BM'!$S$6:$S$506)+SUMIF('B.3.1. Allocation based on VE'!$E$6:$E$506,A79,'B.3.1. Allocation based on VE'!$U$6:$U$506))))</f>
        <v/>
      </c>
    </row>
    <row r="80" customFormat="false" ht="12.75" hidden="false" customHeight="false" outlineLevel="0" collapsed="false">
      <c r="A80" s="273" t="str">
        <f aca="false">IF($A$1=$W$1,IF(ISBLANK('B.1.b. Operators'!A77),"",'B.1.b. Operators'!A77),IF($A$1=$W$2,IF(ISBLANK('B.1.a. Company groups'!A77),"",'B.1.a. Company groups'!A77)))</f>
        <v/>
      </c>
      <c r="B80" s="278" t="str">
        <f aca="false">IF(A80="","",IF($A$1=$W$1,SUMIF('C.1. Investments'!$B$5:$B$1506,A80,'C.1. Investments'!$J$5:$J$1506),IF($A$1=$W$2,SUMIF('C.1. Investments'!$C$5:$C$1506,A80,'C.1. Investments'!$J$5:$J$1506))))</f>
        <v/>
      </c>
      <c r="C80" s="279" t="str">
        <f aca="false">IF(A80="","",B80-D80)</f>
        <v/>
      </c>
      <c r="D80" s="280" t="str">
        <f aca="false">IF(A80="","",F80+H80+J80+L80+N80+P80+R80+T80)</f>
        <v/>
      </c>
      <c r="E80" s="136" t="str">
        <f aca="false">IF(A80="","",G80+I80+K80+M80+O80+Q80+S80+U80)</f>
        <v/>
      </c>
      <c r="F80" s="280" t="str">
        <f aca="false">IF(A80="","",G80*14.5)</f>
        <v/>
      </c>
      <c r="G80" s="136" t="str">
        <f aca="false">IF(A80="","",IF($A$1=$W$1,SUMIF('B.3.2. Allocation based on BM'!$D$6:$D$506,A80,'B.3.2. Allocation based on BM'!$L$6:$L$506)+SUMIF('B.3.1. Allocation based on VE'!$D$6:$D$506,A80,'B.3.1. Allocation based on VE'!$N$6:$N$506),IF($A$1=$W$2,SUMIF('B.3.2. Allocation based on BM'!$E$6:$E$506,A80,'B.3.2. Allocation based on BM'!$L$6:$L$506)+SUMIF('B.3.1. Allocation based on VE'!$E$6:$E$506,A80,'B.3.1. Allocation based on VE'!$N$6:$N$506))))</f>
        <v/>
      </c>
      <c r="H80" s="281" t="str">
        <f aca="false">IF(A80="","",I80*14.5)</f>
        <v/>
      </c>
      <c r="I80" s="136" t="str">
        <f aca="false">IF(A80="","",IF($A$1=$W$1,SUMIF('B.3.2. Allocation based on BM'!$D$6:$D$506,A80,'B.3.2. Allocation based on BM'!$M$6:$M$506)+SUMIF('B.3.1. Allocation based on VE'!$D$6:$D$506,A80,'B.3.1. Allocation based on VE'!$O$6:$O$506),IF($A$1=$W$2,SUMIF('B.3.2. Allocation based on BM'!$E$6:$E$506,A80,'B.3.2. Allocation based on BM'!$M$6:$M$506)+SUMIF('B.3.1. Allocation based on VE'!$E$6:$E$506,A80,'B.3.1. Allocation based on VE'!$O$6:$O$506))))</f>
        <v/>
      </c>
      <c r="J80" s="281" t="str">
        <f aca="false">IF(A80="","",K80*20)</f>
        <v/>
      </c>
      <c r="K80" s="136" t="str">
        <f aca="false">IF(A80="","",IF($A$1=$W$1,SUMIF('B.3.2. Allocation based on BM'!$D$6:$D$506,A80,'B.3.2. Allocation based on BM'!$N$6:$N$506)+SUMIF('B.3.1. Allocation based on VE'!$D$6:$D$506,A80,'B.3.1. Allocation based on VE'!$P$6:$P$506),IF($A$1=$W$2,SUMIF('B.3.2. Allocation based on BM'!$E$6:$E$506,A80,'B.3.2. Allocation based on BM'!$N$6:$N$506)+SUMIF('B.3.1. Allocation based on VE'!$E$6:$E$506,A80,'B.3.1. Allocation based on VE'!$P$6:$P$506))))</f>
        <v/>
      </c>
      <c r="L80" s="281" t="str">
        <f aca="false">IF(A80="","",M80*20)</f>
        <v/>
      </c>
      <c r="M80" s="136" t="str">
        <f aca="false">IF(A80="","",IF($A$1=$W$1,SUMIF('B.3.2. Allocation based on BM'!$D$6:$D$506,A80,'B.3.2. Allocation based on BM'!$O$6:$O$506)+SUMIF('B.3.1. Allocation based on VE'!$D$6:$D$506,A80,'B.3.1. Allocation based on VE'!$Q$6:$Q$506),IF($A$1=$W$2,SUMIF('B.3.2. Allocation based on BM'!$E$6:$E$506,A80,'B.3.2. Allocation based on BM'!$O$6:$O$506)+SUMIF('B.3.1. Allocation based on VE'!$E$6:$E$506,A80,'B.3.1. Allocation based on VE'!$Q$6:$Q$506))))</f>
        <v/>
      </c>
      <c r="N80" s="281" t="str">
        <f aca="false">IF(A80="","",O80*20)</f>
        <v/>
      </c>
      <c r="O80" s="136" t="str">
        <f aca="false">IF(A80="","",IF($A$1=$W$1,SUMIF('B.3.2. Allocation based on BM'!$D$6:$D$506,A80,'B.3.2. Allocation based on BM'!$P$6:$P$506)+SUMIF('B.3.1. Allocation based on VE'!$D$6:$D$506,A80,'B.3.1. Allocation based on VE'!$R$6:$R$506),IF($A$1=$W$2,SUMIF('B.3.2. Allocation based on BM'!$E$6:$E$506,A80,'B.3.2. Allocation based on BM'!$P$6:$P$506)+SUMIF('B.3.1. Allocation based on VE'!$E$6:$E$506,A80,'B.3.1. Allocation based on VE'!$R$6:$R$506))))</f>
        <v/>
      </c>
      <c r="P80" s="281" t="str">
        <f aca="false">IF(A80="","",Q80*20)</f>
        <v/>
      </c>
      <c r="Q80" s="136" t="str">
        <f aca="false">IF(A80="","",IF($A$1=$W$1,SUMIF('B.3.2. Allocation based on BM'!$D$6:$D$506,A80,'B.3.2. Allocation based on BM'!$Q$6:$Q$506)+SUMIF('B.3.1. Allocation based on VE'!$D$6:$D$506,A80,'B.3.1. Allocation based on VE'!$S$6:$S$506),IF($A$1=$W$2,SUMIF('B.3.2. Allocation based on BM'!$E$6:$E$506,A80,'B.3.2. Allocation based on BM'!$Q$6:$Q$506)+SUMIF('B.3.1. Allocation based on VE'!$E$6:$E$506,A80,'B.3.1. Allocation based on VE'!$S$6:$S$506))))</f>
        <v/>
      </c>
      <c r="R80" s="281" t="str">
        <f aca="false">IF(A80="","",S80*20)</f>
        <v/>
      </c>
      <c r="S80" s="136" t="str">
        <f aca="false">IF(A80="","",IF($A$1=$W$1,SUMIF('B.3.2. Allocation based on BM'!$D$6:$D$506,A80,'B.3.2. Allocation based on BM'!$R$6:$R$506)+SUMIF('B.3.1. Allocation based on VE'!$D$6:$D$506,A80,'B.3.1. Allocation based on VE'!$T$6:$T$506),IF($A$1=$W$2,SUMIF('B.3.2. Allocation based on BM'!$E$6:$E$506,A80,'B.3.2. Allocation based on BM'!$R$6:$R$506)+SUMIF('B.3.1. Allocation based on VE'!$E$6:$E$506,A80,'B.3.1. Allocation based on VE'!$T$6:$T$506))))</f>
        <v/>
      </c>
      <c r="T80" s="281" t="str">
        <f aca="false">IF(A80="","",U80*20)</f>
        <v/>
      </c>
      <c r="U80" s="136" t="str">
        <f aca="false">IF(A80="","",IF($A$1=$W$1,SUMIF('B.3.2. Allocation based on BM'!$D$6:$D$506,A80,'B.3.2. Allocation based on BM'!$S$6:$S$506)+SUMIF('B.3.1. Allocation based on VE'!$D$6:$D$506,A80,'B.3.1. Allocation based on VE'!$U$6:$U$506),IF($A$1=$W$2,SUMIF('B.3.2. Allocation based on BM'!$E$6:$E$506,A80,'B.3.2. Allocation based on BM'!$S$6:$S$506)+SUMIF('B.3.1. Allocation based on VE'!$E$6:$E$506,A80,'B.3.1. Allocation based on VE'!$U$6:$U$506))))</f>
        <v/>
      </c>
    </row>
    <row r="81" customFormat="false" ht="12.75" hidden="false" customHeight="false" outlineLevel="0" collapsed="false">
      <c r="A81" s="273" t="str">
        <f aca="false">IF($A$1=$W$1,IF(ISBLANK('B.1.b. Operators'!A78),"",'B.1.b. Operators'!A78),IF($A$1=$W$2,IF(ISBLANK('B.1.a. Company groups'!A78),"",'B.1.a. Company groups'!A78)))</f>
        <v/>
      </c>
      <c r="B81" s="278" t="str">
        <f aca="false">IF(A81="","",IF($A$1=$W$1,SUMIF('C.1. Investments'!$B$5:$B$1506,A81,'C.1. Investments'!$J$5:$J$1506),IF($A$1=$W$2,SUMIF('C.1. Investments'!$C$5:$C$1506,A81,'C.1. Investments'!$J$5:$J$1506))))</f>
        <v/>
      </c>
      <c r="C81" s="279" t="str">
        <f aca="false">IF(A81="","",B81-D81)</f>
        <v/>
      </c>
      <c r="D81" s="280" t="str">
        <f aca="false">IF(A81="","",F81+H81+J81+L81+N81+P81+R81+T81)</f>
        <v/>
      </c>
      <c r="E81" s="136" t="str">
        <f aca="false">IF(A81="","",G81+I81+K81+M81+O81+Q81+S81+U81)</f>
        <v/>
      </c>
      <c r="F81" s="280" t="str">
        <f aca="false">IF(A81="","",G81*14.5)</f>
        <v/>
      </c>
      <c r="G81" s="136" t="str">
        <f aca="false">IF(A81="","",IF($A$1=$W$1,SUMIF('B.3.2. Allocation based on BM'!$D$6:$D$506,A81,'B.3.2. Allocation based on BM'!$L$6:$L$506)+SUMIF('B.3.1. Allocation based on VE'!$D$6:$D$506,A81,'B.3.1. Allocation based on VE'!$N$6:$N$506),IF($A$1=$W$2,SUMIF('B.3.2. Allocation based on BM'!$E$6:$E$506,A81,'B.3.2. Allocation based on BM'!$L$6:$L$506)+SUMIF('B.3.1. Allocation based on VE'!$E$6:$E$506,A81,'B.3.1. Allocation based on VE'!$N$6:$N$506))))</f>
        <v/>
      </c>
      <c r="H81" s="281" t="str">
        <f aca="false">IF(A81="","",I81*14.5)</f>
        <v/>
      </c>
      <c r="I81" s="136" t="str">
        <f aca="false">IF(A81="","",IF($A$1=$W$1,SUMIF('B.3.2. Allocation based on BM'!$D$6:$D$506,A81,'B.3.2. Allocation based on BM'!$M$6:$M$506)+SUMIF('B.3.1. Allocation based on VE'!$D$6:$D$506,A81,'B.3.1. Allocation based on VE'!$O$6:$O$506),IF($A$1=$W$2,SUMIF('B.3.2. Allocation based on BM'!$E$6:$E$506,A81,'B.3.2. Allocation based on BM'!$M$6:$M$506)+SUMIF('B.3.1. Allocation based on VE'!$E$6:$E$506,A81,'B.3.1. Allocation based on VE'!$O$6:$O$506))))</f>
        <v/>
      </c>
      <c r="J81" s="281" t="str">
        <f aca="false">IF(A81="","",K81*20)</f>
        <v/>
      </c>
      <c r="K81" s="136" t="str">
        <f aca="false">IF(A81="","",IF($A$1=$W$1,SUMIF('B.3.2. Allocation based on BM'!$D$6:$D$506,A81,'B.3.2. Allocation based on BM'!$N$6:$N$506)+SUMIF('B.3.1. Allocation based on VE'!$D$6:$D$506,A81,'B.3.1. Allocation based on VE'!$P$6:$P$506),IF($A$1=$W$2,SUMIF('B.3.2. Allocation based on BM'!$E$6:$E$506,A81,'B.3.2. Allocation based on BM'!$N$6:$N$506)+SUMIF('B.3.1. Allocation based on VE'!$E$6:$E$506,A81,'B.3.1. Allocation based on VE'!$P$6:$P$506))))</f>
        <v/>
      </c>
      <c r="L81" s="281" t="str">
        <f aca="false">IF(A81="","",M81*20)</f>
        <v/>
      </c>
      <c r="M81" s="136" t="str">
        <f aca="false">IF(A81="","",IF($A$1=$W$1,SUMIF('B.3.2. Allocation based on BM'!$D$6:$D$506,A81,'B.3.2. Allocation based on BM'!$O$6:$O$506)+SUMIF('B.3.1. Allocation based on VE'!$D$6:$D$506,A81,'B.3.1. Allocation based on VE'!$Q$6:$Q$506),IF($A$1=$W$2,SUMIF('B.3.2. Allocation based on BM'!$E$6:$E$506,A81,'B.3.2. Allocation based on BM'!$O$6:$O$506)+SUMIF('B.3.1. Allocation based on VE'!$E$6:$E$506,A81,'B.3.1. Allocation based on VE'!$Q$6:$Q$506))))</f>
        <v/>
      </c>
      <c r="N81" s="281" t="str">
        <f aca="false">IF(A81="","",O81*20)</f>
        <v/>
      </c>
      <c r="O81" s="136" t="str">
        <f aca="false">IF(A81="","",IF($A$1=$W$1,SUMIF('B.3.2. Allocation based on BM'!$D$6:$D$506,A81,'B.3.2. Allocation based on BM'!$P$6:$P$506)+SUMIF('B.3.1. Allocation based on VE'!$D$6:$D$506,A81,'B.3.1. Allocation based on VE'!$R$6:$R$506),IF($A$1=$W$2,SUMIF('B.3.2. Allocation based on BM'!$E$6:$E$506,A81,'B.3.2. Allocation based on BM'!$P$6:$P$506)+SUMIF('B.3.1. Allocation based on VE'!$E$6:$E$506,A81,'B.3.1. Allocation based on VE'!$R$6:$R$506))))</f>
        <v/>
      </c>
      <c r="P81" s="281" t="str">
        <f aca="false">IF(A81="","",Q81*20)</f>
        <v/>
      </c>
      <c r="Q81" s="136" t="str">
        <f aca="false">IF(A81="","",IF($A$1=$W$1,SUMIF('B.3.2. Allocation based on BM'!$D$6:$D$506,A81,'B.3.2. Allocation based on BM'!$Q$6:$Q$506)+SUMIF('B.3.1. Allocation based on VE'!$D$6:$D$506,A81,'B.3.1. Allocation based on VE'!$S$6:$S$506),IF($A$1=$W$2,SUMIF('B.3.2. Allocation based on BM'!$E$6:$E$506,A81,'B.3.2. Allocation based on BM'!$Q$6:$Q$506)+SUMIF('B.3.1. Allocation based on VE'!$E$6:$E$506,A81,'B.3.1. Allocation based on VE'!$S$6:$S$506))))</f>
        <v/>
      </c>
      <c r="R81" s="281" t="str">
        <f aca="false">IF(A81="","",S81*20)</f>
        <v/>
      </c>
      <c r="S81" s="136" t="str">
        <f aca="false">IF(A81="","",IF($A$1=$W$1,SUMIF('B.3.2. Allocation based on BM'!$D$6:$D$506,A81,'B.3.2. Allocation based on BM'!$R$6:$R$506)+SUMIF('B.3.1. Allocation based on VE'!$D$6:$D$506,A81,'B.3.1. Allocation based on VE'!$T$6:$T$506),IF($A$1=$W$2,SUMIF('B.3.2. Allocation based on BM'!$E$6:$E$506,A81,'B.3.2. Allocation based on BM'!$R$6:$R$506)+SUMIF('B.3.1. Allocation based on VE'!$E$6:$E$506,A81,'B.3.1. Allocation based on VE'!$T$6:$T$506))))</f>
        <v/>
      </c>
      <c r="T81" s="281" t="str">
        <f aca="false">IF(A81="","",U81*20)</f>
        <v/>
      </c>
      <c r="U81" s="136" t="str">
        <f aca="false">IF(A81="","",IF($A$1=$W$1,SUMIF('B.3.2. Allocation based on BM'!$D$6:$D$506,A81,'B.3.2. Allocation based on BM'!$S$6:$S$506)+SUMIF('B.3.1. Allocation based on VE'!$D$6:$D$506,A81,'B.3.1. Allocation based on VE'!$U$6:$U$506),IF($A$1=$W$2,SUMIF('B.3.2. Allocation based on BM'!$E$6:$E$506,A81,'B.3.2. Allocation based on BM'!$S$6:$S$506)+SUMIF('B.3.1. Allocation based on VE'!$E$6:$E$506,A81,'B.3.1. Allocation based on VE'!$U$6:$U$506))))</f>
        <v/>
      </c>
    </row>
    <row r="82" customFormat="false" ht="12.75" hidden="false" customHeight="false" outlineLevel="0" collapsed="false">
      <c r="A82" s="273" t="str">
        <f aca="false">IF($A$1=$W$1,IF(ISBLANK('B.1.b. Operators'!A79),"",'B.1.b. Operators'!A79),IF($A$1=$W$2,IF(ISBLANK('B.1.a. Company groups'!A79),"",'B.1.a. Company groups'!A79)))</f>
        <v/>
      </c>
      <c r="B82" s="278" t="str">
        <f aca="false">IF(A82="","",IF($A$1=$W$1,SUMIF('C.1. Investments'!$B$5:$B$1506,A82,'C.1. Investments'!$J$5:$J$1506),IF($A$1=$W$2,SUMIF('C.1. Investments'!$C$5:$C$1506,A82,'C.1. Investments'!$J$5:$J$1506))))</f>
        <v/>
      </c>
      <c r="C82" s="279" t="str">
        <f aca="false">IF(A82="","",B82-D82)</f>
        <v/>
      </c>
      <c r="D82" s="280" t="str">
        <f aca="false">IF(A82="","",F82+H82+J82+L82+N82+P82+R82+T82)</f>
        <v/>
      </c>
      <c r="E82" s="136" t="str">
        <f aca="false">IF(A82="","",G82+I82+K82+M82+O82+Q82+S82+U82)</f>
        <v/>
      </c>
      <c r="F82" s="280" t="str">
        <f aca="false">IF(A82="","",G82*14.5)</f>
        <v/>
      </c>
      <c r="G82" s="136" t="str">
        <f aca="false">IF(A82="","",IF($A$1=$W$1,SUMIF('B.3.2. Allocation based on BM'!$D$6:$D$506,A82,'B.3.2. Allocation based on BM'!$L$6:$L$506)+SUMIF('B.3.1. Allocation based on VE'!$D$6:$D$506,A82,'B.3.1. Allocation based on VE'!$N$6:$N$506),IF($A$1=$W$2,SUMIF('B.3.2. Allocation based on BM'!$E$6:$E$506,A82,'B.3.2. Allocation based on BM'!$L$6:$L$506)+SUMIF('B.3.1. Allocation based on VE'!$E$6:$E$506,A82,'B.3.1. Allocation based on VE'!$N$6:$N$506))))</f>
        <v/>
      </c>
      <c r="H82" s="281" t="str">
        <f aca="false">IF(A82="","",I82*14.5)</f>
        <v/>
      </c>
      <c r="I82" s="136" t="str">
        <f aca="false">IF(A82="","",IF($A$1=$W$1,SUMIF('B.3.2. Allocation based on BM'!$D$6:$D$506,A82,'B.3.2. Allocation based on BM'!$M$6:$M$506)+SUMIF('B.3.1. Allocation based on VE'!$D$6:$D$506,A82,'B.3.1. Allocation based on VE'!$O$6:$O$506),IF($A$1=$W$2,SUMIF('B.3.2. Allocation based on BM'!$E$6:$E$506,A82,'B.3.2. Allocation based on BM'!$M$6:$M$506)+SUMIF('B.3.1. Allocation based on VE'!$E$6:$E$506,A82,'B.3.1. Allocation based on VE'!$O$6:$O$506))))</f>
        <v/>
      </c>
      <c r="J82" s="281" t="str">
        <f aca="false">IF(A82="","",K82*20)</f>
        <v/>
      </c>
      <c r="K82" s="136" t="str">
        <f aca="false">IF(A82="","",IF($A$1=$W$1,SUMIF('B.3.2. Allocation based on BM'!$D$6:$D$506,A82,'B.3.2. Allocation based on BM'!$N$6:$N$506)+SUMIF('B.3.1. Allocation based on VE'!$D$6:$D$506,A82,'B.3.1. Allocation based on VE'!$P$6:$P$506),IF($A$1=$W$2,SUMIF('B.3.2. Allocation based on BM'!$E$6:$E$506,A82,'B.3.2. Allocation based on BM'!$N$6:$N$506)+SUMIF('B.3.1. Allocation based on VE'!$E$6:$E$506,A82,'B.3.1. Allocation based on VE'!$P$6:$P$506))))</f>
        <v/>
      </c>
      <c r="L82" s="281" t="str">
        <f aca="false">IF(A82="","",M82*20)</f>
        <v/>
      </c>
      <c r="M82" s="136" t="str">
        <f aca="false">IF(A82="","",IF($A$1=$W$1,SUMIF('B.3.2. Allocation based on BM'!$D$6:$D$506,A82,'B.3.2. Allocation based on BM'!$O$6:$O$506)+SUMIF('B.3.1. Allocation based on VE'!$D$6:$D$506,A82,'B.3.1. Allocation based on VE'!$Q$6:$Q$506),IF($A$1=$W$2,SUMIF('B.3.2. Allocation based on BM'!$E$6:$E$506,A82,'B.3.2. Allocation based on BM'!$O$6:$O$506)+SUMIF('B.3.1. Allocation based on VE'!$E$6:$E$506,A82,'B.3.1. Allocation based on VE'!$Q$6:$Q$506))))</f>
        <v/>
      </c>
      <c r="N82" s="281" t="str">
        <f aca="false">IF(A82="","",O82*20)</f>
        <v/>
      </c>
      <c r="O82" s="136" t="str">
        <f aca="false">IF(A82="","",IF($A$1=$W$1,SUMIF('B.3.2. Allocation based on BM'!$D$6:$D$506,A82,'B.3.2. Allocation based on BM'!$P$6:$P$506)+SUMIF('B.3.1. Allocation based on VE'!$D$6:$D$506,A82,'B.3.1. Allocation based on VE'!$R$6:$R$506),IF($A$1=$W$2,SUMIF('B.3.2. Allocation based on BM'!$E$6:$E$506,A82,'B.3.2. Allocation based on BM'!$P$6:$P$506)+SUMIF('B.3.1. Allocation based on VE'!$E$6:$E$506,A82,'B.3.1. Allocation based on VE'!$R$6:$R$506))))</f>
        <v/>
      </c>
      <c r="P82" s="281" t="str">
        <f aca="false">IF(A82="","",Q82*20)</f>
        <v/>
      </c>
      <c r="Q82" s="136" t="str">
        <f aca="false">IF(A82="","",IF($A$1=$W$1,SUMIF('B.3.2. Allocation based on BM'!$D$6:$D$506,A82,'B.3.2. Allocation based on BM'!$Q$6:$Q$506)+SUMIF('B.3.1. Allocation based on VE'!$D$6:$D$506,A82,'B.3.1. Allocation based on VE'!$S$6:$S$506),IF($A$1=$W$2,SUMIF('B.3.2. Allocation based on BM'!$E$6:$E$506,A82,'B.3.2. Allocation based on BM'!$Q$6:$Q$506)+SUMIF('B.3.1. Allocation based on VE'!$E$6:$E$506,A82,'B.3.1. Allocation based on VE'!$S$6:$S$506))))</f>
        <v/>
      </c>
      <c r="R82" s="281" t="str">
        <f aca="false">IF(A82="","",S82*20)</f>
        <v/>
      </c>
      <c r="S82" s="136" t="str">
        <f aca="false">IF(A82="","",IF($A$1=$W$1,SUMIF('B.3.2. Allocation based on BM'!$D$6:$D$506,A82,'B.3.2. Allocation based on BM'!$R$6:$R$506)+SUMIF('B.3.1. Allocation based on VE'!$D$6:$D$506,A82,'B.3.1. Allocation based on VE'!$T$6:$T$506),IF($A$1=$W$2,SUMIF('B.3.2. Allocation based on BM'!$E$6:$E$506,A82,'B.3.2. Allocation based on BM'!$R$6:$R$506)+SUMIF('B.3.1. Allocation based on VE'!$E$6:$E$506,A82,'B.3.1. Allocation based on VE'!$T$6:$T$506))))</f>
        <v/>
      </c>
      <c r="T82" s="281" t="str">
        <f aca="false">IF(A82="","",U82*20)</f>
        <v/>
      </c>
      <c r="U82" s="136" t="str">
        <f aca="false">IF(A82="","",IF($A$1=$W$1,SUMIF('B.3.2. Allocation based on BM'!$D$6:$D$506,A82,'B.3.2. Allocation based on BM'!$S$6:$S$506)+SUMIF('B.3.1. Allocation based on VE'!$D$6:$D$506,A82,'B.3.1. Allocation based on VE'!$U$6:$U$506),IF($A$1=$W$2,SUMIF('B.3.2. Allocation based on BM'!$E$6:$E$506,A82,'B.3.2. Allocation based on BM'!$S$6:$S$506)+SUMIF('B.3.1. Allocation based on VE'!$E$6:$E$506,A82,'B.3.1. Allocation based on VE'!$U$6:$U$506))))</f>
        <v/>
      </c>
    </row>
    <row r="83" customFormat="false" ht="12.75" hidden="false" customHeight="false" outlineLevel="0" collapsed="false">
      <c r="A83" s="273" t="str">
        <f aca="false">IF($A$1=$W$1,IF(ISBLANK('B.1.b. Operators'!A80),"",'B.1.b. Operators'!A80),IF($A$1=$W$2,IF(ISBLANK('B.1.a. Company groups'!A80),"",'B.1.a. Company groups'!A80)))</f>
        <v/>
      </c>
      <c r="B83" s="278" t="str">
        <f aca="false">IF(A83="","",IF($A$1=$W$1,SUMIF('C.1. Investments'!$B$5:$B$1506,A83,'C.1. Investments'!$J$5:$J$1506),IF($A$1=$W$2,SUMIF('C.1. Investments'!$C$5:$C$1506,A83,'C.1. Investments'!$J$5:$J$1506))))</f>
        <v/>
      </c>
      <c r="C83" s="279" t="str">
        <f aca="false">IF(A83="","",B83-D83)</f>
        <v/>
      </c>
      <c r="D83" s="280" t="str">
        <f aca="false">IF(A83="","",F83+H83+J83+L83+N83+P83+R83+T83)</f>
        <v/>
      </c>
      <c r="E83" s="136" t="str">
        <f aca="false">IF(A83="","",G83+I83+K83+M83+O83+Q83+S83+U83)</f>
        <v/>
      </c>
      <c r="F83" s="280" t="str">
        <f aca="false">IF(A83="","",G83*14.5)</f>
        <v/>
      </c>
      <c r="G83" s="136" t="str">
        <f aca="false">IF(A83="","",IF($A$1=$W$1,SUMIF('B.3.2. Allocation based on BM'!$D$6:$D$506,A83,'B.3.2. Allocation based on BM'!$L$6:$L$506)+SUMIF('B.3.1. Allocation based on VE'!$D$6:$D$506,A83,'B.3.1. Allocation based on VE'!$N$6:$N$506),IF($A$1=$W$2,SUMIF('B.3.2. Allocation based on BM'!$E$6:$E$506,A83,'B.3.2. Allocation based on BM'!$L$6:$L$506)+SUMIF('B.3.1. Allocation based on VE'!$E$6:$E$506,A83,'B.3.1. Allocation based on VE'!$N$6:$N$506))))</f>
        <v/>
      </c>
      <c r="H83" s="281" t="str">
        <f aca="false">IF(A83="","",I83*14.5)</f>
        <v/>
      </c>
      <c r="I83" s="136" t="str">
        <f aca="false">IF(A83="","",IF($A$1=$W$1,SUMIF('B.3.2. Allocation based on BM'!$D$6:$D$506,A83,'B.3.2. Allocation based on BM'!$M$6:$M$506)+SUMIF('B.3.1. Allocation based on VE'!$D$6:$D$506,A83,'B.3.1. Allocation based on VE'!$O$6:$O$506),IF($A$1=$W$2,SUMIF('B.3.2. Allocation based on BM'!$E$6:$E$506,A83,'B.3.2. Allocation based on BM'!$M$6:$M$506)+SUMIF('B.3.1. Allocation based on VE'!$E$6:$E$506,A83,'B.3.1. Allocation based on VE'!$O$6:$O$506))))</f>
        <v/>
      </c>
      <c r="J83" s="281" t="str">
        <f aca="false">IF(A83="","",K83*20)</f>
        <v/>
      </c>
      <c r="K83" s="136" t="str">
        <f aca="false">IF(A83="","",IF($A$1=$W$1,SUMIF('B.3.2. Allocation based on BM'!$D$6:$D$506,A83,'B.3.2. Allocation based on BM'!$N$6:$N$506)+SUMIF('B.3.1. Allocation based on VE'!$D$6:$D$506,A83,'B.3.1. Allocation based on VE'!$P$6:$P$506),IF($A$1=$W$2,SUMIF('B.3.2. Allocation based on BM'!$E$6:$E$506,A83,'B.3.2. Allocation based on BM'!$N$6:$N$506)+SUMIF('B.3.1. Allocation based on VE'!$E$6:$E$506,A83,'B.3.1. Allocation based on VE'!$P$6:$P$506))))</f>
        <v/>
      </c>
      <c r="L83" s="281" t="str">
        <f aca="false">IF(A83="","",M83*20)</f>
        <v/>
      </c>
      <c r="M83" s="136" t="str">
        <f aca="false">IF(A83="","",IF($A$1=$W$1,SUMIF('B.3.2. Allocation based on BM'!$D$6:$D$506,A83,'B.3.2. Allocation based on BM'!$O$6:$O$506)+SUMIF('B.3.1. Allocation based on VE'!$D$6:$D$506,A83,'B.3.1. Allocation based on VE'!$Q$6:$Q$506),IF($A$1=$W$2,SUMIF('B.3.2. Allocation based on BM'!$E$6:$E$506,A83,'B.3.2. Allocation based on BM'!$O$6:$O$506)+SUMIF('B.3.1. Allocation based on VE'!$E$6:$E$506,A83,'B.3.1. Allocation based on VE'!$Q$6:$Q$506))))</f>
        <v/>
      </c>
      <c r="N83" s="281" t="str">
        <f aca="false">IF(A83="","",O83*20)</f>
        <v/>
      </c>
      <c r="O83" s="136" t="str">
        <f aca="false">IF(A83="","",IF($A$1=$W$1,SUMIF('B.3.2. Allocation based on BM'!$D$6:$D$506,A83,'B.3.2. Allocation based on BM'!$P$6:$P$506)+SUMIF('B.3.1. Allocation based on VE'!$D$6:$D$506,A83,'B.3.1. Allocation based on VE'!$R$6:$R$506),IF($A$1=$W$2,SUMIF('B.3.2. Allocation based on BM'!$E$6:$E$506,A83,'B.3.2. Allocation based on BM'!$P$6:$P$506)+SUMIF('B.3.1. Allocation based on VE'!$E$6:$E$506,A83,'B.3.1. Allocation based on VE'!$R$6:$R$506))))</f>
        <v/>
      </c>
      <c r="P83" s="281" t="str">
        <f aca="false">IF(A83="","",Q83*20)</f>
        <v/>
      </c>
      <c r="Q83" s="136" t="str">
        <f aca="false">IF(A83="","",IF($A$1=$W$1,SUMIF('B.3.2. Allocation based on BM'!$D$6:$D$506,A83,'B.3.2. Allocation based on BM'!$Q$6:$Q$506)+SUMIF('B.3.1. Allocation based on VE'!$D$6:$D$506,A83,'B.3.1. Allocation based on VE'!$S$6:$S$506),IF($A$1=$W$2,SUMIF('B.3.2. Allocation based on BM'!$E$6:$E$506,A83,'B.3.2. Allocation based on BM'!$Q$6:$Q$506)+SUMIF('B.3.1. Allocation based on VE'!$E$6:$E$506,A83,'B.3.1. Allocation based on VE'!$S$6:$S$506))))</f>
        <v/>
      </c>
      <c r="R83" s="281" t="str">
        <f aca="false">IF(A83="","",S83*20)</f>
        <v/>
      </c>
      <c r="S83" s="136" t="str">
        <f aca="false">IF(A83="","",IF($A$1=$W$1,SUMIF('B.3.2. Allocation based on BM'!$D$6:$D$506,A83,'B.3.2. Allocation based on BM'!$R$6:$R$506)+SUMIF('B.3.1. Allocation based on VE'!$D$6:$D$506,A83,'B.3.1. Allocation based on VE'!$T$6:$T$506),IF($A$1=$W$2,SUMIF('B.3.2. Allocation based on BM'!$E$6:$E$506,A83,'B.3.2. Allocation based on BM'!$R$6:$R$506)+SUMIF('B.3.1. Allocation based on VE'!$E$6:$E$506,A83,'B.3.1. Allocation based on VE'!$T$6:$T$506))))</f>
        <v/>
      </c>
      <c r="T83" s="281" t="str">
        <f aca="false">IF(A83="","",U83*20)</f>
        <v/>
      </c>
      <c r="U83" s="136" t="str">
        <f aca="false">IF(A83="","",IF($A$1=$W$1,SUMIF('B.3.2. Allocation based on BM'!$D$6:$D$506,A83,'B.3.2. Allocation based on BM'!$S$6:$S$506)+SUMIF('B.3.1. Allocation based on VE'!$D$6:$D$506,A83,'B.3.1. Allocation based on VE'!$U$6:$U$506),IF($A$1=$W$2,SUMIF('B.3.2. Allocation based on BM'!$E$6:$E$506,A83,'B.3.2. Allocation based on BM'!$S$6:$S$506)+SUMIF('B.3.1. Allocation based on VE'!$E$6:$E$506,A83,'B.3.1. Allocation based on VE'!$U$6:$U$506))))</f>
        <v/>
      </c>
    </row>
    <row r="84" customFormat="false" ht="12.75" hidden="false" customHeight="false" outlineLevel="0" collapsed="false">
      <c r="A84" s="273" t="str">
        <f aca="false">IF($A$1=$W$1,IF(ISBLANK('B.1.b. Operators'!A81),"",'B.1.b. Operators'!A81),IF($A$1=$W$2,IF(ISBLANK('B.1.a. Company groups'!A81),"",'B.1.a. Company groups'!A81)))</f>
        <v/>
      </c>
      <c r="B84" s="278" t="str">
        <f aca="false">IF(A84="","",IF($A$1=$W$1,SUMIF('C.1. Investments'!$B$5:$B$1506,A84,'C.1. Investments'!$J$5:$J$1506),IF($A$1=$W$2,SUMIF('C.1. Investments'!$C$5:$C$1506,A84,'C.1. Investments'!$J$5:$J$1506))))</f>
        <v/>
      </c>
      <c r="C84" s="279" t="str">
        <f aca="false">IF(A84="","",B84-D84)</f>
        <v/>
      </c>
      <c r="D84" s="280" t="str">
        <f aca="false">IF(A84="","",F84+H84+J84+L84+N84+P84+R84+T84)</f>
        <v/>
      </c>
      <c r="E84" s="136" t="str">
        <f aca="false">IF(A84="","",G84+I84+K84+M84+O84+Q84+S84+U84)</f>
        <v/>
      </c>
      <c r="F84" s="280" t="str">
        <f aca="false">IF(A84="","",G84*14.5)</f>
        <v/>
      </c>
      <c r="G84" s="136" t="str">
        <f aca="false">IF(A84="","",IF($A$1=$W$1,SUMIF('B.3.2. Allocation based on BM'!$D$6:$D$506,A84,'B.3.2. Allocation based on BM'!$L$6:$L$506)+SUMIF('B.3.1. Allocation based on VE'!$D$6:$D$506,A84,'B.3.1. Allocation based on VE'!$N$6:$N$506),IF($A$1=$W$2,SUMIF('B.3.2. Allocation based on BM'!$E$6:$E$506,A84,'B.3.2. Allocation based on BM'!$L$6:$L$506)+SUMIF('B.3.1. Allocation based on VE'!$E$6:$E$506,A84,'B.3.1. Allocation based on VE'!$N$6:$N$506))))</f>
        <v/>
      </c>
      <c r="H84" s="281" t="str">
        <f aca="false">IF(A84="","",I84*14.5)</f>
        <v/>
      </c>
      <c r="I84" s="136" t="str">
        <f aca="false">IF(A84="","",IF($A$1=$W$1,SUMIF('B.3.2. Allocation based on BM'!$D$6:$D$506,A84,'B.3.2. Allocation based on BM'!$M$6:$M$506)+SUMIF('B.3.1. Allocation based on VE'!$D$6:$D$506,A84,'B.3.1. Allocation based on VE'!$O$6:$O$506),IF($A$1=$W$2,SUMIF('B.3.2. Allocation based on BM'!$E$6:$E$506,A84,'B.3.2. Allocation based on BM'!$M$6:$M$506)+SUMIF('B.3.1. Allocation based on VE'!$E$6:$E$506,A84,'B.3.1. Allocation based on VE'!$O$6:$O$506))))</f>
        <v/>
      </c>
      <c r="J84" s="281" t="str">
        <f aca="false">IF(A84="","",K84*20)</f>
        <v/>
      </c>
      <c r="K84" s="136" t="str">
        <f aca="false">IF(A84="","",IF($A$1=$W$1,SUMIF('B.3.2. Allocation based on BM'!$D$6:$D$506,A84,'B.3.2. Allocation based on BM'!$N$6:$N$506)+SUMIF('B.3.1. Allocation based on VE'!$D$6:$D$506,A84,'B.3.1. Allocation based on VE'!$P$6:$P$506),IF($A$1=$W$2,SUMIF('B.3.2. Allocation based on BM'!$E$6:$E$506,A84,'B.3.2. Allocation based on BM'!$N$6:$N$506)+SUMIF('B.3.1. Allocation based on VE'!$E$6:$E$506,A84,'B.3.1. Allocation based on VE'!$P$6:$P$506))))</f>
        <v/>
      </c>
      <c r="L84" s="281" t="str">
        <f aca="false">IF(A84="","",M84*20)</f>
        <v/>
      </c>
      <c r="M84" s="136" t="str">
        <f aca="false">IF(A84="","",IF($A$1=$W$1,SUMIF('B.3.2. Allocation based on BM'!$D$6:$D$506,A84,'B.3.2. Allocation based on BM'!$O$6:$O$506)+SUMIF('B.3.1. Allocation based on VE'!$D$6:$D$506,A84,'B.3.1. Allocation based on VE'!$Q$6:$Q$506),IF($A$1=$W$2,SUMIF('B.3.2. Allocation based on BM'!$E$6:$E$506,A84,'B.3.2. Allocation based on BM'!$O$6:$O$506)+SUMIF('B.3.1. Allocation based on VE'!$E$6:$E$506,A84,'B.3.1. Allocation based on VE'!$Q$6:$Q$506))))</f>
        <v/>
      </c>
      <c r="N84" s="281" t="str">
        <f aca="false">IF(A84="","",O84*20)</f>
        <v/>
      </c>
      <c r="O84" s="136" t="str">
        <f aca="false">IF(A84="","",IF($A$1=$W$1,SUMIF('B.3.2. Allocation based on BM'!$D$6:$D$506,A84,'B.3.2. Allocation based on BM'!$P$6:$P$506)+SUMIF('B.3.1. Allocation based on VE'!$D$6:$D$506,A84,'B.3.1. Allocation based on VE'!$R$6:$R$506),IF($A$1=$W$2,SUMIF('B.3.2. Allocation based on BM'!$E$6:$E$506,A84,'B.3.2. Allocation based on BM'!$P$6:$P$506)+SUMIF('B.3.1. Allocation based on VE'!$E$6:$E$506,A84,'B.3.1. Allocation based on VE'!$R$6:$R$506))))</f>
        <v/>
      </c>
      <c r="P84" s="281" t="str">
        <f aca="false">IF(A84="","",Q84*20)</f>
        <v/>
      </c>
      <c r="Q84" s="136" t="str">
        <f aca="false">IF(A84="","",IF($A$1=$W$1,SUMIF('B.3.2. Allocation based on BM'!$D$6:$D$506,A84,'B.3.2. Allocation based on BM'!$Q$6:$Q$506)+SUMIF('B.3.1. Allocation based on VE'!$D$6:$D$506,A84,'B.3.1. Allocation based on VE'!$S$6:$S$506),IF($A$1=$W$2,SUMIF('B.3.2. Allocation based on BM'!$E$6:$E$506,A84,'B.3.2. Allocation based on BM'!$Q$6:$Q$506)+SUMIF('B.3.1. Allocation based on VE'!$E$6:$E$506,A84,'B.3.1. Allocation based on VE'!$S$6:$S$506))))</f>
        <v/>
      </c>
      <c r="R84" s="281" t="str">
        <f aca="false">IF(A84="","",S84*20)</f>
        <v/>
      </c>
      <c r="S84" s="136" t="str">
        <f aca="false">IF(A84="","",IF($A$1=$W$1,SUMIF('B.3.2. Allocation based on BM'!$D$6:$D$506,A84,'B.3.2. Allocation based on BM'!$R$6:$R$506)+SUMIF('B.3.1. Allocation based on VE'!$D$6:$D$506,A84,'B.3.1. Allocation based on VE'!$T$6:$T$506),IF($A$1=$W$2,SUMIF('B.3.2. Allocation based on BM'!$E$6:$E$506,A84,'B.3.2. Allocation based on BM'!$R$6:$R$506)+SUMIF('B.3.1. Allocation based on VE'!$E$6:$E$506,A84,'B.3.1. Allocation based on VE'!$T$6:$T$506))))</f>
        <v/>
      </c>
      <c r="T84" s="281" t="str">
        <f aca="false">IF(A84="","",U84*20)</f>
        <v/>
      </c>
      <c r="U84" s="136" t="str">
        <f aca="false">IF(A84="","",IF($A$1=$W$1,SUMIF('B.3.2. Allocation based on BM'!$D$6:$D$506,A84,'B.3.2. Allocation based on BM'!$S$6:$S$506)+SUMIF('B.3.1. Allocation based on VE'!$D$6:$D$506,A84,'B.3.1. Allocation based on VE'!$U$6:$U$506),IF($A$1=$W$2,SUMIF('B.3.2. Allocation based on BM'!$E$6:$E$506,A84,'B.3.2. Allocation based on BM'!$S$6:$S$506)+SUMIF('B.3.1. Allocation based on VE'!$E$6:$E$506,A84,'B.3.1. Allocation based on VE'!$U$6:$U$506))))</f>
        <v/>
      </c>
    </row>
    <row r="85" customFormat="false" ht="12.75" hidden="false" customHeight="false" outlineLevel="0" collapsed="false">
      <c r="A85" s="273" t="str">
        <f aca="false">IF($A$1=$W$1,IF(ISBLANK('B.1.b. Operators'!A82),"",'B.1.b. Operators'!A82),IF($A$1=$W$2,IF(ISBLANK('B.1.a. Company groups'!A82),"",'B.1.a. Company groups'!A82)))</f>
        <v/>
      </c>
      <c r="B85" s="278" t="str">
        <f aca="false">IF(A85="","",IF($A$1=$W$1,SUMIF('C.1. Investments'!$B$5:$B$1506,A85,'C.1. Investments'!$J$5:$J$1506),IF($A$1=$W$2,SUMIF('C.1. Investments'!$C$5:$C$1506,A85,'C.1. Investments'!$J$5:$J$1506))))</f>
        <v/>
      </c>
      <c r="C85" s="279" t="str">
        <f aca="false">IF(A85="","",B85-D85)</f>
        <v/>
      </c>
      <c r="D85" s="280" t="str">
        <f aca="false">IF(A85="","",F85+H85+J85+L85+N85+P85+R85+T85)</f>
        <v/>
      </c>
      <c r="E85" s="136" t="str">
        <f aca="false">IF(A85="","",G85+I85+K85+M85+O85+Q85+S85+U85)</f>
        <v/>
      </c>
      <c r="F85" s="280" t="str">
        <f aca="false">IF(A85="","",G85*14.5)</f>
        <v/>
      </c>
      <c r="G85" s="136" t="str">
        <f aca="false">IF(A85="","",IF($A$1=$W$1,SUMIF('B.3.2. Allocation based on BM'!$D$6:$D$506,A85,'B.3.2. Allocation based on BM'!$L$6:$L$506)+SUMIF('B.3.1. Allocation based on VE'!$D$6:$D$506,A85,'B.3.1. Allocation based on VE'!$N$6:$N$506),IF($A$1=$W$2,SUMIF('B.3.2. Allocation based on BM'!$E$6:$E$506,A85,'B.3.2. Allocation based on BM'!$L$6:$L$506)+SUMIF('B.3.1. Allocation based on VE'!$E$6:$E$506,A85,'B.3.1. Allocation based on VE'!$N$6:$N$506))))</f>
        <v/>
      </c>
      <c r="H85" s="281" t="str">
        <f aca="false">IF(A85="","",I85*14.5)</f>
        <v/>
      </c>
      <c r="I85" s="136" t="str">
        <f aca="false">IF(A85="","",IF($A$1=$W$1,SUMIF('B.3.2. Allocation based on BM'!$D$6:$D$506,A85,'B.3.2. Allocation based on BM'!$M$6:$M$506)+SUMIF('B.3.1. Allocation based on VE'!$D$6:$D$506,A85,'B.3.1. Allocation based on VE'!$O$6:$O$506),IF($A$1=$W$2,SUMIF('B.3.2. Allocation based on BM'!$E$6:$E$506,A85,'B.3.2. Allocation based on BM'!$M$6:$M$506)+SUMIF('B.3.1. Allocation based on VE'!$E$6:$E$506,A85,'B.3.1. Allocation based on VE'!$O$6:$O$506))))</f>
        <v/>
      </c>
      <c r="J85" s="281" t="str">
        <f aca="false">IF(A85="","",K85*20)</f>
        <v/>
      </c>
      <c r="K85" s="136" t="str">
        <f aca="false">IF(A85="","",IF($A$1=$W$1,SUMIF('B.3.2. Allocation based on BM'!$D$6:$D$506,A85,'B.3.2. Allocation based on BM'!$N$6:$N$506)+SUMIF('B.3.1. Allocation based on VE'!$D$6:$D$506,A85,'B.3.1. Allocation based on VE'!$P$6:$P$506),IF($A$1=$W$2,SUMIF('B.3.2. Allocation based on BM'!$E$6:$E$506,A85,'B.3.2. Allocation based on BM'!$N$6:$N$506)+SUMIF('B.3.1. Allocation based on VE'!$E$6:$E$506,A85,'B.3.1. Allocation based on VE'!$P$6:$P$506))))</f>
        <v/>
      </c>
      <c r="L85" s="281" t="str">
        <f aca="false">IF(A85="","",M85*20)</f>
        <v/>
      </c>
      <c r="M85" s="136" t="str">
        <f aca="false">IF(A85="","",IF($A$1=$W$1,SUMIF('B.3.2. Allocation based on BM'!$D$6:$D$506,A85,'B.3.2. Allocation based on BM'!$O$6:$O$506)+SUMIF('B.3.1. Allocation based on VE'!$D$6:$D$506,A85,'B.3.1. Allocation based on VE'!$Q$6:$Q$506),IF($A$1=$W$2,SUMIF('B.3.2. Allocation based on BM'!$E$6:$E$506,A85,'B.3.2. Allocation based on BM'!$O$6:$O$506)+SUMIF('B.3.1. Allocation based on VE'!$E$6:$E$506,A85,'B.3.1. Allocation based on VE'!$Q$6:$Q$506))))</f>
        <v/>
      </c>
      <c r="N85" s="281" t="str">
        <f aca="false">IF(A85="","",O85*20)</f>
        <v/>
      </c>
      <c r="O85" s="136" t="str">
        <f aca="false">IF(A85="","",IF($A$1=$W$1,SUMIF('B.3.2. Allocation based on BM'!$D$6:$D$506,A85,'B.3.2. Allocation based on BM'!$P$6:$P$506)+SUMIF('B.3.1. Allocation based on VE'!$D$6:$D$506,A85,'B.3.1. Allocation based on VE'!$R$6:$R$506),IF($A$1=$W$2,SUMIF('B.3.2. Allocation based on BM'!$E$6:$E$506,A85,'B.3.2. Allocation based on BM'!$P$6:$P$506)+SUMIF('B.3.1. Allocation based on VE'!$E$6:$E$506,A85,'B.3.1. Allocation based on VE'!$R$6:$R$506))))</f>
        <v/>
      </c>
      <c r="P85" s="281" t="str">
        <f aca="false">IF(A85="","",Q85*20)</f>
        <v/>
      </c>
      <c r="Q85" s="136" t="str">
        <f aca="false">IF(A85="","",IF($A$1=$W$1,SUMIF('B.3.2. Allocation based on BM'!$D$6:$D$506,A85,'B.3.2. Allocation based on BM'!$Q$6:$Q$506)+SUMIF('B.3.1. Allocation based on VE'!$D$6:$D$506,A85,'B.3.1. Allocation based on VE'!$S$6:$S$506),IF($A$1=$W$2,SUMIF('B.3.2. Allocation based on BM'!$E$6:$E$506,A85,'B.3.2. Allocation based on BM'!$Q$6:$Q$506)+SUMIF('B.3.1. Allocation based on VE'!$E$6:$E$506,A85,'B.3.1. Allocation based on VE'!$S$6:$S$506))))</f>
        <v/>
      </c>
      <c r="R85" s="281" t="str">
        <f aca="false">IF(A85="","",S85*20)</f>
        <v/>
      </c>
      <c r="S85" s="136" t="str">
        <f aca="false">IF(A85="","",IF($A$1=$W$1,SUMIF('B.3.2. Allocation based on BM'!$D$6:$D$506,A85,'B.3.2. Allocation based on BM'!$R$6:$R$506)+SUMIF('B.3.1. Allocation based on VE'!$D$6:$D$506,A85,'B.3.1. Allocation based on VE'!$T$6:$T$506),IF($A$1=$W$2,SUMIF('B.3.2. Allocation based on BM'!$E$6:$E$506,A85,'B.3.2. Allocation based on BM'!$R$6:$R$506)+SUMIF('B.3.1. Allocation based on VE'!$E$6:$E$506,A85,'B.3.1. Allocation based on VE'!$T$6:$T$506))))</f>
        <v/>
      </c>
      <c r="T85" s="281" t="str">
        <f aca="false">IF(A85="","",U85*20)</f>
        <v/>
      </c>
      <c r="U85" s="136" t="str">
        <f aca="false">IF(A85="","",IF($A$1=$W$1,SUMIF('B.3.2. Allocation based on BM'!$D$6:$D$506,A85,'B.3.2. Allocation based on BM'!$S$6:$S$506)+SUMIF('B.3.1. Allocation based on VE'!$D$6:$D$506,A85,'B.3.1. Allocation based on VE'!$U$6:$U$506),IF($A$1=$W$2,SUMIF('B.3.2. Allocation based on BM'!$E$6:$E$506,A85,'B.3.2. Allocation based on BM'!$S$6:$S$506)+SUMIF('B.3.1. Allocation based on VE'!$E$6:$E$506,A85,'B.3.1. Allocation based on VE'!$U$6:$U$506))))</f>
        <v/>
      </c>
    </row>
    <row r="86" customFormat="false" ht="12.75" hidden="false" customHeight="false" outlineLevel="0" collapsed="false">
      <c r="A86" s="273" t="str">
        <f aca="false">IF($A$1=$W$1,IF(ISBLANK('B.1.b. Operators'!A83),"",'B.1.b. Operators'!A83),IF($A$1=$W$2,IF(ISBLANK('B.1.a. Company groups'!A83),"",'B.1.a. Company groups'!A83)))</f>
        <v/>
      </c>
      <c r="B86" s="278" t="str">
        <f aca="false">IF(A86="","",IF($A$1=$W$1,SUMIF('C.1. Investments'!$B$5:$B$1506,A86,'C.1. Investments'!$J$5:$J$1506),IF($A$1=$W$2,SUMIF('C.1. Investments'!$C$5:$C$1506,A86,'C.1. Investments'!$J$5:$J$1506))))</f>
        <v/>
      </c>
      <c r="C86" s="279" t="str">
        <f aca="false">IF(A86="","",B86-D86)</f>
        <v/>
      </c>
      <c r="D86" s="280" t="str">
        <f aca="false">IF(A86="","",F86+H86+J86+L86+N86+P86+R86+T86)</f>
        <v/>
      </c>
      <c r="E86" s="136" t="str">
        <f aca="false">IF(A86="","",G86+I86+K86+M86+O86+Q86+S86+U86)</f>
        <v/>
      </c>
      <c r="F86" s="280" t="str">
        <f aca="false">IF(A86="","",G86*14.5)</f>
        <v/>
      </c>
      <c r="G86" s="136" t="str">
        <f aca="false">IF(A86="","",IF($A$1=$W$1,SUMIF('B.3.2. Allocation based on BM'!$D$6:$D$506,A86,'B.3.2. Allocation based on BM'!$L$6:$L$506)+SUMIF('B.3.1. Allocation based on VE'!$D$6:$D$506,A86,'B.3.1. Allocation based on VE'!$N$6:$N$506),IF($A$1=$W$2,SUMIF('B.3.2. Allocation based on BM'!$E$6:$E$506,A86,'B.3.2. Allocation based on BM'!$L$6:$L$506)+SUMIF('B.3.1. Allocation based on VE'!$E$6:$E$506,A86,'B.3.1. Allocation based on VE'!$N$6:$N$506))))</f>
        <v/>
      </c>
      <c r="H86" s="281" t="str">
        <f aca="false">IF(A86="","",I86*14.5)</f>
        <v/>
      </c>
      <c r="I86" s="136" t="str">
        <f aca="false">IF(A86="","",IF($A$1=$W$1,SUMIF('B.3.2. Allocation based on BM'!$D$6:$D$506,A86,'B.3.2. Allocation based on BM'!$M$6:$M$506)+SUMIF('B.3.1. Allocation based on VE'!$D$6:$D$506,A86,'B.3.1. Allocation based on VE'!$O$6:$O$506),IF($A$1=$W$2,SUMIF('B.3.2. Allocation based on BM'!$E$6:$E$506,A86,'B.3.2. Allocation based on BM'!$M$6:$M$506)+SUMIF('B.3.1. Allocation based on VE'!$E$6:$E$506,A86,'B.3.1. Allocation based on VE'!$O$6:$O$506))))</f>
        <v/>
      </c>
      <c r="J86" s="281" t="str">
        <f aca="false">IF(A86="","",K86*20)</f>
        <v/>
      </c>
      <c r="K86" s="136" t="str">
        <f aca="false">IF(A86="","",IF($A$1=$W$1,SUMIF('B.3.2. Allocation based on BM'!$D$6:$D$506,A86,'B.3.2. Allocation based on BM'!$N$6:$N$506)+SUMIF('B.3.1. Allocation based on VE'!$D$6:$D$506,A86,'B.3.1. Allocation based on VE'!$P$6:$P$506),IF($A$1=$W$2,SUMIF('B.3.2. Allocation based on BM'!$E$6:$E$506,A86,'B.3.2. Allocation based on BM'!$N$6:$N$506)+SUMIF('B.3.1. Allocation based on VE'!$E$6:$E$506,A86,'B.3.1. Allocation based on VE'!$P$6:$P$506))))</f>
        <v/>
      </c>
      <c r="L86" s="281" t="str">
        <f aca="false">IF(A86="","",M86*20)</f>
        <v/>
      </c>
      <c r="M86" s="136" t="str">
        <f aca="false">IF(A86="","",IF($A$1=$W$1,SUMIF('B.3.2. Allocation based on BM'!$D$6:$D$506,A86,'B.3.2. Allocation based on BM'!$O$6:$O$506)+SUMIF('B.3.1. Allocation based on VE'!$D$6:$D$506,A86,'B.3.1. Allocation based on VE'!$Q$6:$Q$506),IF($A$1=$W$2,SUMIF('B.3.2. Allocation based on BM'!$E$6:$E$506,A86,'B.3.2. Allocation based on BM'!$O$6:$O$506)+SUMIF('B.3.1. Allocation based on VE'!$E$6:$E$506,A86,'B.3.1. Allocation based on VE'!$Q$6:$Q$506))))</f>
        <v/>
      </c>
      <c r="N86" s="281" t="str">
        <f aca="false">IF(A86="","",O86*20)</f>
        <v/>
      </c>
      <c r="O86" s="136" t="str">
        <f aca="false">IF(A86="","",IF($A$1=$W$1,SUMIF('B.3.2. Allocation based on BM'!$D$6:$D$506,A86,'B.3.2. Allocation based on BM'!$P$6:$P$506)+SUMIF('B.3.1. Allocation based on VE'!$D$6:$D$506,A86,'B.3.1. Allocation based on VE'!$R$6:$R$506),IF($A$1=$W$2,SUMIF('B.3.2. Allocation based on BM'!$E$6:$E$506,A86,'B.3.2. Allocation based on BM'!$P$6:$P$506)+SUMIF('B.3.1. Allocation based on VE'!$E$6:$E$506,A86,'B.3.1. Allocation based on VE'!$R$6:$R$506))))</f>
        <v/>
      </c>
      <c r="P86" s="281" t="str">
        <f aca="false">IF(A86="","",Q86*20)</f>
        <v/>
      </c>
      <c r="Q86" s="136" t="str">
        <f aca="false">IF(A86="","",IF($A$1=$W$1,SUMIF('B.3.2. Allocation based on BM'!$D$6:$D$506,A86,'B.3.2. Allocation based on BM'!$Q$6:$Q$506)+SUMIF('B.3.1. Allocation based on VE'!$D$6:$D$506,A86,'B.3.1. Allocation based on VE'!$S$6:$S$506),IF($A$1=$W$2,SUMIF('B.3.2. Allocation based on BM'!$E$6:$E$506,A86,'B.3.2. Allocation based on BM'!$Q$6:$Q$506)+SUMIF('B.3.1. Allocation based on VE'!$E$6:$E$506,A86,'B.3.1. Allocation based on VE'!$S$6:$S$506))))</f>
        <v/>
      </c>
      <c r="R86" s="281" t="str">
        <f aca="false">IF(A86="","",S86*20)</f>
        <v/>
      </c>
      <c r="S86" s="136" t="str">
        <f aca="false">IF(A86="","",IF($A$1=$W$1,SUMIF('B.3.2. Allocation based on BM'!$D$6:$D$506,A86,'B.3.2. Allocation based on BM'!$R$6:$R$506)+SUMIF('B.3.1. Allocation based on VE'!$D$6:$D$506,A86,'B.3.1. Allocation based on VE'!$T$6:$T$506),IF($A$1=$W$2,SUMIF('B.3.2. Allocation based on BM'!$E$6:$E$506,A86,'B.3.2. Allocation based on BM'!$R$6:$R$506)+SUMIF('B.3.1. Allocation based on VE'!$E$6:$E$506,A86,'B.3.1. Allocation based on VE'!$T$6:$T$506))))</f>
        <v/>
      </c>
      <c r="T86" s="281" t="str">
        <f aca="false">IF(A86="","",U86*20)</f>
        <v/>
      </c>
      <c r="U86" s="136" t="str">
        <f aca="false">IF(A86="","",IF($A$1=$W$1,SUMIF('B.3.2. Allocation based on BM'!$D$6:$D$506,A86,'B.3.2. Allocation based on BM'!$S$6:$S$506)+SUMIF('B.3.1. Allocation based on VE'!$D$6:$D$506,A86,'B.3.1. Allocation based on VE'!$U$6:$U$506),IF($A$1=$W$2,SUMIF('B.3.2. Allocation based on BM'!$E$6:$E$506,A86,'B.3.2. Allocation based on BM'!$S$6:$S$506)+SUMIF('B.3.1. Allocation based on VE'!$E$6:$E$506,A86,'B.3.1. Allocation based on VE'!$U$6:$U$506))))</f>
        <v/>
      </c>
    </row>
    <row r="87" customFormat="false" ht="12.75" hidden="false" customHeight="false" outlineLevel="0" collapsed="false">
      <c r="A87" s="273" t="str">
        <f aca="false">IF($A$1=$W$1,IF(ISBLANK('B.1.b. Operators'!A84),"",'B.1.b. Operators'!A84),IF($A$1=$W$2,IF(ISBLANK('B.1.a. Company groups'!A84),"",'B.1.a. Company groups'!A84)))</f>
        <v/>
      </c>
      <c r="B87" s="278" t="str">
        <f aca="false">IF(A87="","",IF($A$1=$W$1,SUMIF('C.1. Investments'!$B$5:$B$1506,A87,'C.1. Investments'!$J$5:$J$1506),IF($A$1=$W$2,SUMIF('C.1. Investments'!$C$5:$C$1506,A87,'C.1. Investments'!$J$5:$J$1506))))</f>
        <v/>
      </c>
      <c r="C87" s="279" t="str">
        <f aca="false">IF(A87="","",B87-D87)</f>
        <v/>
      </c>
      <c r="D87" s="280" t="str">
        <f aca="false">IF(A87="","",F87+H87+J87+L87+N87+P87+R87+T87)</f>
        <v/>
      </c>
      <c r="E87" s="136" t="str">
        <f aca="false">IF(A87="","",G87+I87+K87+M87+O87+Q87+S87+U87)</f>
        <v/>
      </c>
      <c r="F87" s="280" t="str">
        <f aca="false">IF(A87="","",G87*14.5)</f>
        <v/>
      </c>
      <c r="G87" s="136" t="str">
        <f aca="false">IF(A87="","",IF($A$1=$W$1,SUMIF('B.3.2. Allocation based on BM'!$D$6:$D$506,A87,'B.3.2. Allocation based on BM'!$L$6:$L$506)+SUMIF('B.3.1. Allocation based on VE'!$D$6:$D$506,A87,'B.3.1. Allocation based on VE'!$N$6:$N$506),IF($A$1=$W$2,SUMIF('B.3.2. Allocation based on BM'!$E$6:$E$506,A87,'B.3.2. Allocation based on BM'!$L$6:$L$506)+SUMIF('B.3.1. Allocation based on VE'!$E$6:$E$506,A87,'B.3.1. Allocation based on VE'!$N$6:$N$506))))</f>
        <v/>
      </c>
      <c r="H87" s="281" t="str">
        <f aca="false">IF(A87="","",I87*14.5)</f>
        <v/>
      </c>
      <c r="I87" s="136" t="str">
        <f aca="false">IF(A87="","",IF($A$1=$W$1,SUMIF('B.3.2. Allocation based on BM'!$D$6:$D$506,A87,'B.3.2. Allocation based on BM'!$M$6:$M$506)+SUMIF('B.3.1. Allocation based on VE'!$D$6:$D$506,A87,'B.3.1. Allocation based on VE'!$O$6:$O$506),IF($A$1=$W$2,SUMIF('B.3.2. Allocation based on BM'!$E$6:$E$506,A87,'B.3.2. Allocation based on BM'!$M$6:$M$506)+SUMIF('B.3.1. Allocation based on VE'!$E$6:$E$506,A87,'B.3.1. Allocation based on VE'!$O$6:$O$506))))</f>
        <v/>
      </c>
      <c r="J87" s="281" t="str">
        <f aca="false">IF(A87="","",K87*20)</f>
        <v/>
      </c>
      <c r="K87" s="136" t="str">
        <f aca="false">IF(A87="","",IF($A$1=$W$1,SUMIF('B.3.2. Allocation based on BM'!$D$6:$D$506,A87,'B.3.2. Allocation based on BM'!$N$6:$N$506)+SUMIF('B.3.1. Allocation based on VE'!$D$6:$D$506,A87,'B.3.1. Allocation based on VE'!$P$6:$P$506),IF($A$1=$W$2,SUMIF('B.3.2. Allocation based on BM'!$E$6:$E$506,A87,'B.3.2. Allocation based on BM'!$N$6:$N$506)+SUMIF('B.3.1. Allocation based on VE'!$E$6:$E$506,A87,'B.3.1. Allocation based on VE'!$P$6:$P$506))))</f>
        <v/>
      </c>
      <c r="L87" s="281" t="str">
        <f aca="false">IF(A87="","",M87*20)</f>
        <v/>
      </c>
      <c r="M87" s="136" t="str">
        <f aca="false">IF(A87="","",IF($A$1=$W$1,SUMIF('B.3.2. Allocation based on BM'!$D$6:$D$506,A87,'B.3.2. Allocation based on BM'!$O$6:$O$506)+SUMIF('B.3.1. Allocation based on VE'!$D$6:$D$506,A87,'B.3.1. Allocation based on VE'!$Q$6:$Q$506),IF($A$1=$W$2,SUMIF('B.3.2. Allocation based on BM'!$E$6:$E$506,A87,'B.3.2. Allocation based on BM'!$O$6:$O$506)+SUMIF('B.3.1. Allocation based on VE'!$E$6:$E$506,A87,'B.3.1. Allocation based on VE'!$Q$6:$Q$506))))</f>
        <v/>
      </c>
      <c r="N87" s="281" t="str">
        <f aca="false">IF(A87="","",O87*20)</f>
        <v/>
      </c>
      <c r="O87" s="136" t="str">
        <f aca="false">IF(A87="","",IF($A$1=$W$1,SUMIF('B.3.2. Allocation based on BM'!$D$6:$D$506,A87,'B.3.2. Allocation based on BM'!$P$6:$P$506)+SUMIF('B.3.1. Allocation based on VE'!$D$6:$D$506,A87,'B.3.1. Allocation based on VE'!$R$6:$R$506),IF($A$1=$W$2,SUMIF('B.3.2. Allocation based on BM'!$E$6:$E$506,A87,'B.3.2. Allocation based on BM'!$P$6:$P$506)+SUMIF('B.3.1. Allocation based on VE'!$E$6:$E$506,A87,'B.3.1. Allocation based on VE'!$R$6:$R$506))))</f>
        <v/>
      </c>
      <c r="P87" s="281" t="str">
        <f aca="false">IF(A87="","",Q87*20)</f>
        <v/>
      </c>
      <c r="Q87" s="136" t="str">
        <f aca="false">IF(A87="","",IF($A$1=$W$1,SUMIF('B.3.2. Allocation based on BM'!$D$6:$D$506,A87,'B.3.2. Allocation based on BM'!$Q$6:$Q$506)+SUMIF('B.3.1. Allocation based on VE'!$D$6:$D$506,A87,'B.3.1. Allocation based on VE'!$S$6:$S$506),IF($A$1=$W$2,SUMIF('B.3.2. Allocation based on BM'!$E$6:$E$506,A87,'B.3.2. Allocation based on BM'!$Q$6:$Q$506)+SUMIF('B.3.1. Allocation based on VE'!$E$6:$E$506,A87,'B.3.1. Allocation based on VE'!$S$6:$S$506))))</f>
        <v/>
      </c>
      <c r="R87" s="281" t="str">
        <f aca="false">IF(A87="","",S87*20)</f>
        <v/>
      </c>
      <c r="S87" s="136" t="str">
        <f aca="false">IF(A87="","",IF($A$1=$W$1,SUMIF('B.3.2. Allocation based on BM'!$D$6:$D$506,A87,'B.3.2. Allocation based on BM'!$R$6:$R$506)+SUMIF('B.3.1. Allocation based on VE'!$D$6:$D$506,A87,'B.3.1. Allocation based on VE'!$T$6:$T$506),IF($A$1=$W$2,SUMIF('B.3.2. Allocation based on BM'!$E$6:$E$506,A87,'B.3.2. Allocation based on BM'!$R$6:$R$506)+SUMIF('B.3.1. Allocation based on VE'!$E$6:$E$506,A87,'B.3.1. Allocation based on VE'!$T$6:$T$506))))</f>
        <v/>
      </c>
      <c r="T87" s="281" t="str">
        <f aca="false">IF(A87="","",U87*20)</f>
        <v/>
      </c>
      <c r="U87" s="136" t="str">
        <f aca="false">IF(A87="","",IF($A$1=$W$1,SUMIF('B.3.2. Allocation based on BM'!$D$6:$D$506,A87,'B.3.2. Allocation based on BM'!$S$6:$S$506)+SUMIF('B.3.1. Allocation based on VE'!$D$6:$D$506,A87,'B.3.1. Allocation based on VE'!$U$6:$U$506),IF($A$1=$W$2,SUMIF('B.3.2. Allocation based on BM'!$E$6:$E$506,A87,'B.3.2. Allocation based on BM'!$S$6:$S$506)+SUMIF('B.3.1. Allocation based on VE'!$E$6:$E$506,A87,'B.3.1. Allocation based on VE'!$U$6:$U$506))))</f>
        <v/>
      </c>
    </row>
    <row r="88" customFormat="false" ht="12.75" hidden="false" customHeight="false" outlineLevel="0" collapsed="false">
      <c r="A88" s="273" t="str">
        <f aca="false">IF($A$1=$W$1,IF(ISBLANK('B.1.b. Operators'!A85),"",'B.1.b. Operators'!A85),IF($A$1=$W$2,IF(ISBLANK('B.1.a. Company groups'!A85),"",'B.1.a. Company groups'!A85)))</f>
        <v/>
      </c>
      <c r="B88" s="278" t="str">
        <f aca="false">IF(A88="","",IF($A$1=$W$1,SUMIF('C.1. Investments'!$B$5:$B$1506,A88,'C.1. Investments'!$J$5:$J$1506),IF($A$1=$W$2,SUMIF('C.1. Investments'!$C$5:$C$1506,A88,'C.1. Investments'!$J$5:$J$1506))))</f>
        <v/>
      </c>
      <c r="C88" s="279" t="str">
        <f aca="false">IF(A88="","",B88-D88)</f>
        <v/>
      </c>
      <c r="D88" s="280" t="str">
        <f aca="false">IF(A88="","",F88+H88+J88+L88+N88+P88+R88+T88)</f>
        <v/>
      </c>
      <c r="E88" s="136" t="str">
        <f aca="false">IF(A88="","",G88+I88+K88+M88+O88+Q88+S88+U88)</f>
        <v/>
      </c>
      <c r="F88" s="280" t="str">
        <f aca="false">IF(A88="","",G88*14.5)</f>
        <v/>
      </c>
      <c r="G88" s="136" t="str">
        <f aca="false">IF(A88="","",IF($A$1=$W$1,SUMIF('B.3.2. Allocation based on BM'!$D$6:$D$506,A88,'B.3.2. Allocation based on BM'!$L$6:$L$506)+SUMIF('B.3.1. Allocation based on VE'!$D$6:$D$506,A88,'B.3.1. Allocation based on VE'!$N$6:$N$506),IF($A$1=$W$2,SUMIF('B.3.2. Allocation based on BM'!$E$6:$E$506,A88,'B.3.2. Allocation based on BM'!$L$6:$L$506)+SUMIF('B.3.1. Allocation based on VE'!$E$6:$E$506,A88,'B.3.1. Allocation based on VE'!$N$6:$N$506))))</f>
        <v/>
      </c>
      <c r="H88" s="281" t="str">
        <f aca="false">IF(A88="","",I88*14.5)</f>
        <v/>
      </c>
      <c r="I88" s="136" t="str">
        <f aca="false">IF(A88="","",IF($A$1=$W$1,SUMIF('B.3.2. Allocation based on BM'!$D$6:$D$506,A88,'B.3.2. Allocation based on BM'!$M$6:$M$506)+SUMIF('B.3.1. Allocation based on VE'!$D$6:$D$506,A88,'B.3.1. Allocation based on VE'!$O$6:$O$506),IF($A$1=$W$2,SUMIF('B.3.2. Allocation based on BM'!$E$6:$E$506,A88,'B.3.2. Allocation based on BM'!$M$6:$M$506)+SUMIF('B.3.1. Allocation based on VE'!$E$6:$E$506,A88,'B.3.1. Allocation based on VE'!$O$6:$O$506))))</f>
        <v/>
      </c>
      <c r="J88" s="281" t="str">
        <f aca="false">IF(A88="","",K88*20)</f>
        <v/>
      </c>
      <c r="K88" s="136" t="str">
        <f aca="false">IF(A88="","",IF($A$1=$W$1,SUMIF('B.3.2. Allocation based on BM'!$D$6:$D$506,A88,'B.3.2. Allocation based on BM'!$N$6:$N$506)+SUMIF('B.3.1. Allocation based on VE'!$D$6:$D$506,A88,'B.3.1. Allocation based on VE'!$P$6:$P$506),IF($A$1=$W$2,SUMIF('B.3.2. Allocation based on BM'!$E$6:$E$506,A88,'B.3.2. Allocation based on BM'!$N$6:$N$506)+SUMIF('B.3.1. Allocation based on VE'!$E$6:$E$506,A88,'B.3.1. Allocation based on VE'!$P$6:$P$506))))</f>
        <v/>
      </c>
      <c r="L88" s="281" t="str">
        <f aca="false">IF(A88="","",M88*20)</f>
        <v/>
      </c>
      <c r="M88" s="136" t="str">
        <f aca="false">IF(A88="","",IF($A$1=$W$1,SUMIF('B.3.2. Allocation based on BM'!$D$6:$D$506,A88,'B.3.2. Allocation based on BM'!$O$6:$O$506)+SUMIF('B.3.1. Allocation based on VE'!$D$6:$D$506,A88,'B.3.1. Allocation based on VE'!$Q$6:$Q$506),IF($A$1=$W$2,SUMIF('B.3.2. Allocation based on BM'!$E$6:$E$506,A88,'B.3.2. Allocation based on BM'!$O$6:$O$506)+SUMIF('B.3.1. Allocation based on VE'!$E$6:$E$506,A88,'B.3.1. Allocation based on VE'!$Q$6:$Q$506))))</f>
        <v/>
      </c>
      <c r="N88" s="281" t="str">
        <f aca="false">IF(A88="","",O88*20)</f>
        <v/>
      </c>
      <c r="O88" s="136" t="str">
        <f aca="false">IF(A88="","",IF($A$1=$W$1,SUMIF('B.3.2. Allocation based on BM'!$D$6:$D$506,A88,'B.3.2. Allocation based on BM'!$P$6:$P$506)+SUMIF('B.3.1. Allocation based on VE'!$D$6:$D$506,A88,'B.3.1. Allocation based on VE'!$R$6:$R$506),IF($A$1=$W$2,SUMIF('B.3.2. Allocation based on BM'!$E$6:$E$506,A88,'B.3.2. Allocation based on BM'!$P$6:$P$506)+SUMIF('B.3.1. Allocation based on VE'!$E$6:$E$506,A88,'B.3.1. Allocation based on VE'!$R$6:$R$506))))</f>
        <v/>
      </c>
      <c r="P88" s="281" t="str">
        <f aca="false">IF(A88="","",Q88*20)</f>
        <v/>
      </c>
      <c r="Q88" s="136" t="str">
        <f aca="false">IF(A88="","",IF($A$1=$W$1,SUMIF('B.3.2. Allocation based on BM'!$D$6:$D$506,A88,'B.3.2. Allocation based on BM'!$Q$6:$Q$506)+SUMIF('B.3.1. Allocation based on VE'!$D$6:$D$506,A88,'B.3.1. Allocation based on VE'!$S$6:$S$506),IF($A$1=$W$2,SUMIF('B.3.2. Allocation based on BM'!$E$6:$E$506,A88,'B.3.2. Allocation based on BM'!$Q$6:$Q$506)+SUMIF('B.3.1. Allocation based on VE'!$E$6:$E$506,A88,'B.3.1. Allocation based on VE'!$S$6:$S$506))))</f>
        <v/>
      </c>
      <c r="R88" s="281" t="str">
        <f aca="false">IF(A88="","",S88*20)</f>
        <v/>
      </c>
      <c r="S88" s="136" t="str">
        <f aca="false">IF(A88="","",IF($A$1=$W$1,SUMIF('B.3.2. Allocation based on BM'!$D$6:$D$506,A88,'B.3.2. Allocation based on BM'!$R$6:$R$506)+SUMIF('B.3.1. Allocation based on VE'!$D$6:$D$506,A88,'B.3.1. Allocation based on VE'!$T$6:$T$506),IF($A$1=$W$2,SUMIF('B.3.2. Allocation based on BM'!$E$6:$E$506,A88,'B.3.2. Allocation based on BM'!$R$6:$R$506)+SUMIF('B.3.1. Allocation based on VE'!$E$6:$E$506,A88,'B.3.1. Allocation based on VE'!$T$6:$T$506))))</f>
        <v/>
      </c>
      <c r="T88" s="281" t="str">
        <f aca="false">IF(A88="","",U88*20)</f>
        <v/>
      </c>
      <c r="U88" s="136" t="str">
        <f aca="false">IF(A88="","",IF($A$1=$W$1,SUMIF('B.3.2. Allocation based on BM'!$D$6:$D$506,A88,'B.3.2. Allocation based on BM'!$S$6:$S$506)+SUMIF('B.3.1. Allocation based on VE'!$D$6:$D$506,A88,'B.3.1. Allocation based on VE'!$U$6:$U$506),IF($A$1=$W$2,SUMIF('B.3.2. Allocation based on BM'!$E$6:$E$506,A88,'B.3.2. Allocation based on BM'!$S$6:$S$506)+SUMIF('B.3.1. Allocation based on VE'!$E$6:$E$506,A88,'B.3.1. Allocation based on VE'!$U$6:$U$506))))</f>
        <v/>
      </c>
    </row>
    <row r="89" customFormat="false" ht="12.75" hidden="false" customHeight="false" outlineLevel="0" collapsed="false">
      <c r="A89" s="273" t="str">
        <f aca="false">IF($A$1=$W$1,IF(ISBLANK('B.1.b. Operators'!A86),"",'B.1.b. Operators'!A86),IF($A$1=$W$2,IF(ISBLANK('B.1.a. Company groups'!A86),"",'B.1.a. Company groups'!A86)))</f>
        <v/>
      </c>
      <c r="B89" s="278" t="str">
        <f aca="false">IF(A89="","",IF($A$1=$W$1,SUMIF('C.1. Investments'!$B$5:$B$1506,A89,'C.1. Investments'!$J$5:$J$1506),IF($A$1=$W$2,SUMIF('C.1. Investments'!$C$5:$C$1506,A89,'C.1. Investments'!$J$5:$J$1506))))</f>
        <v/>
      </c>
      <c r="C89" s="279" t="str">
        <f aca="false">IF(A89="","",B89-D89)</f>
        <v/>
      </c>
      <c r="D89" s="280" t="str">
        <f aca="false">IF(A89="","",F89+H89+J89+L89+N89+P89+R89+T89)</f>
        <v/>
      </c>
      <c r="E89" s="136" t="str">
        <f aca="false">IF(A89="","",G89+I89+K89+M89+O89+Q89+S89+U89)</f>
        <v/>
      </c>
      <c r="F89" s="280" t="str">
        <f aca="false">IF(A89="","",G89*14.5)</f>
        <v/>
      </c>
      <c r="G89" s="136" t="str">
        <f aca="false">IF(A89="","",IF($A$1=$W$1,SUMIF('B.3.2. Allocation based on BM'!$D$6:$D$506,A89,'B.3.2. Allocation based on BM'!$L$6:$L$506)+SUMIF('B.3.1. Allocation based on VE'!$D$6:$D$506,A89,'B.3.1. Allocation based on VE'!$N$6:$N$506),IF($A$1=$W$2,SUMIF('B.3.2. Allocation based on BM'!$E$6:$E$506,A89,'B.3.2. Allocation based on BM'!$L$6:$L$506)+SUMIF('B.3.1. Allocation based on VE'!$E$6:$E$506,A89,'B.3.1. Allocation based on VE'!$N$6:$N$506))))</f>
        <v/>
      </c>
      <c r="H89" s="281" t="str">
        <f aca="false">IF(A89="","",I89*14.5)</f>
        <v/>
      </c>
      <c r="I89" s="136" t="str">
        <f aca="false">IF(A89="","",IF($A$1=$W$1,SUMIF('B.3.2. Allocation based on BM'!$D$6:$D$506,A89,'B.3.2. Allocation based on BM'!$M$6:$M$506)+SUMIF('B.3.1. Allocation based on VE'!$D$6:$D$506,A89,'B.3.1. Allocation based on VE'!$O$6:$O$506),IF($A$1=$W$2,SUMIF('B.3.2. Allocation based on BM'!$E$6:$E$506,A89,'B.3.2. Allocation based on BM'!$M$6:$M$506)+SUMIF('B.3.1. Allocation based on VE'!$E$6:$E$506,A89,'B.3.1. Allocation based on VE'!$O$6:$O$506))))</f>
        <v/>
      </c>
      <c r="J89" s="281" t="str">
        <f aca="false">IF(A89="","",K89*20)</f>
        <v/>
      </c>
      <c r="K89" s="136" t="str">
        <f aca="false">IF(A89="","",IF($A$1=$W$1,SUMIF('B.3.2. Allocation based on BM'!$D$6:$D$506,A89,'B.3.2. Allocation based on BM'!$N$6:$N$506)+SUMIF('B.3.1. Allocation based on VE'!$D$6:$D$506,A89,'B.3.1. Allocation based on VE'!$P$6:$P$506),IF($A$1=$W$2,SUMIF('B.3.2. Allocation based on BM'!$E$6:$E$506,A89,'B.3.2. Allocation based on BM'!$N$6:$N$506)+SUMIF('B.3.1. Allocation based on VE'!$E$6:$E$506,A89,'B.3.1. Allocation based on VE'!$P$6:$P$506))))</f>
        <v/>
      </c>
      <c r="L89" s="281" t="str">
        <f aca="false">IF(A89="","",M89*20)</f>
        <v/>
      </c>
      <c r="M89" s="136" t="str">
        <f aca="false">IF(A89="","",IF($A$1=$W$1,SUMIF('B.3.2. Allocation based on BM'!$D$6:$D$506,A89,'B.3.2. Allocation based on BM'!$O$6:$O$506)+SUMIF('B.3.1. Allocation based on VE'!$D$6:$D$506,A89,'B.3.1. Allocation based on VE'!$Q$6:$Q$506),IF($A$1=$W$2,SUMIF('B.3.2. Allocation based on BM'!$E$6:$E$506,A89,'B.3.2. Allocation based on BM'!$O$6:$O$506)+SUMIF('B.3.1. Allocation based on VE'!$E$6:$E$506,A89,'B.3.1. Allocation based on VE'!$Q$6:$Q$506))))</f>
        <v/>
      </c>
      <c r="N89" s="281" t="str">
        <f aca="false">IF(A89="","",O89*20)</f>
        <v/>
      </c>
      <c r="O89" s="136" t="str">
        <f aca="false">IF(A89="","",IF($A$1=$W$1,SUMIF('B.3.2. Allocation based on BM'!$D$6:$D$506,A89,'B.3.2. Allocation based on BM'!$P$6:$P$506)+SUMIF('B.3.1. Allocation based on VE'!$D$6:$D$506,A89,'B.3.1. Allocation based on VE'!$R$6:$R$506),IF($A$1=$W$2,SUMIF('B.3.2. Allocation based on BM'!$E$6:$E$506,A89,'B.3.2. Allocation based on BM'!$P$6:$P$506)+SUMIF('B.3.1. Allocation based on VE'!$E$6:$E$506,A89,'B.3.1. Allocation based on VE'!$R$6:$R$506))))</f>
        <v/>
      </c>
      <c r="P89" s="281" t="str">
        <f aca="false">IF(A89="","",Q89*20)</f>
        <v/>
      </c>
      <c r="Q89" s="136" t="str">
        <f aca="false">IF(A89="","",IF($A$1=$W$1,SUMIF('B.3.2. Allocation based on BM'!$D$6:$D$506,A89,'B.3.2. Allocation based on BM'!$Q$6:$Q$506)+SUMIF('B.3.1. Allocation based on VE'!$D$6:$D$506,A89,'B.3.1. Allocation based on VE'!$S$6:$S$506),IF($A$1=$W$2,SUMIF('B.3.2. Allocation based on BM'!$E$6:$E$506,A89,'B.3.2. Allocation based on BM'!$Q$6:$Q$506)+SUMIF('B.3.1. Allocation based on VE'!$E$6:$E$506,A89,'B.3.1. Allocation based on VE'!$S$6:$S$506))))</f>
        <v/>
      </c>
      <c r="R89" s="281" t="str">
        <f aca="false">IF(A89="","",S89*20)</f>
        <v/>
      </c>
      <c r="S89" s="136" t="str">
        <f aca="false">IF(A89="","",IF($A$1=$W$1,SUMIF('B.3.2. Allocation based on BM'!$D$6:$D$506,A89,'B.3.2. Allocation based on BM'!$R$6:$R$506)+SUMIF('B.3.1. Allocation based on VE'!$D$6:$D$506,A89,'B.3.1. Allocation based on VE'!$T$6:$T$506),IF($A$1=$W$2,SUMIF('B.3.2. Allocation based on BM'!$E$6:$E$506,A89,'B.3.2. Allocation based on BM'!$R$6:$R$506)+SUMIF('B.3.1. Allocation based on VE'!$E$6:$E$506,A89,'B.3.1. Allocation based on VE'!$T$6:$T$506))))</f>
        <v/>
      </c>
      <c r="T89" s="281" t="str">
        <f aca="false">IF(A89="","",U89*20)</f>
        <v/>
      </c>
      <c r="U89" s="136" t="str">
        <f aca="false">IF(A89="","",IF($A$1=$W$1,SUMIF('B.3.2. Allocation based on BM'!$D$6:$D$506,A89,'B.3.2. Allocation based on BM'!$S$6:$S$506)+SUMIF('B.3.1. Allocation based on VE'!$D$6:$D$506,A89,'B.3.1. Allocation based on VE'!$U$6:$U$506),IF($A$1=$W$2,SUMIF('B.3.2. Allocation based on BM'!$E$6:$E$506,A89,'B.3.2. Allocation based on BM'!$S$6:$S$506)+SUMIF('B.3.1. Allocation based on VE'!$E$6:$E$506,A89,'B.3.1. Allocation based on VE'!$U$6:$U$506))))</f>
        <v/>
      </c>
    </row>
    <row r="90" customFormat="false" ht="12.75" hidden="false" customHeight="false" outlineLevel="0" collapsed="false">
      <c r="A90" s="273" t="str">
        <f aca="false">IF($A$1=$W$1,IF(ISBLANK('B.1.b. Operators'!A87),"",'B.1.b. Operators'!A87),IF($A$1=$W$2,IF(ISBLANK('B.1.a. Company groups'!A87),"",'B.1.a. Company groups'!A87)))</f>
        <v/>
      </c>
      <c r="B90" s="278" t="str">
        <f aca="false">IF(A90="","",IF($A$1=$W$1,SUMIF('C.1. Investments'!$B$5:$B$1506,A90,'C.1. Investments'!$J$5:$J$1506),IF($A$1=$W$2,SUMIF('C.1. Investments'!$C$5:$C$1506,A90,'C.1. Investments'!$J$5:$J$1506))))</f>
        <v/>
      </c>
      <c r="C90" s="279" t="str">
        <f aca="false">IF(A90="","",B90-D90)</f>
        <v/>
      </c>
      <c r="D90" s="280" t="str">
        <f aca="false">IF(A90="","",F90+H90+J90+L90+N90+P90+R90+T90)</f>
        <v/>
      </c>
      <c r="E90" s="136" t="str">
        <f aca="false">IF(A90="","",G90+I90+K90+M90+O90+Q90+S90+U90)</f>
        <v/>
      </c>
      <c r="F90" s="280" t="str">
        <f aca="false">IF(A90="","",G90*14.5)</f>
        <v/>
      </c>
      <c r="G90" s="136" t="str">
        <f aca="false">IF(A90="","",IF($A$1=$W$1,SUMIF('B.3.2. Allocation based on BM'!$D$6:$D$506,A90,'B.3.2. Allocation based on BM'!$L$6:$L$506)+SUMIF('B.3.1. Allocation based on VE'!$D$6:$D$506,A90,'B.3.1. Allocation based on VE'!$N$6:$N$506),IF($A$1=$W$2,SUMIF('B.3.2. Allocation based on BM'!$E$6:$E$506,A90,'B.3.2. Allocation based on BM'!$L$6:$L$506)+SUMIF('B.3.1. Allocation based on VE'!$E$6:$E$506,A90,'B.3.1. Allocation based on VE'!$N$6:$N$506))))</f>
        <v/>
      </c>
      <c r="H90" s="281" t="str">
        <f aca="false">IF(A90="","",I90*14.5)</f>
        <v/>
      </c>
      <c r="I90" s="136" t="str">
        <f aca="false">IF(A90="","",IF($A$1=$W$1,SUMIF('B.3.2. Allocation based on BM'!$D$6:$D$506,A90,'B.3.2. Allocation based on BM'!$M$6:$M$506)+SUMIF('B.3.1. Allocation based on VE'!$D$6:$D$506,A90,'B.3.1. Allocation based on VE'!$O$6:$O$506),IF($A$1=$W$2,SUMIF('B.3.2. Allocation based on BM'!$E$6:$E$506,A90,'B.3.2. Allocation based on BM'!$M$6:$M$506)+SUMIF('B.3.1. Allocation based on VE'!$E$6:$E$506,A90,'B.3.1. Allocation based on VE'!$O$6:$O$506))))</f>
        <v/>
      </c>
      <c r="J90" s="281" t="str">
        <f aca="false">IF(A90="","",K90*20)</f>
        <v/>
      </c>
      <c r="K90" s="136" t="str">
        <f aca="false">IF(A90="","",IF($A$1=$W$1,SUMIF('B.3.2. Allocation based on BM'!$D$6:$D$506,A90,'B.3.2. Allocation based on BM'!$N$6:$N$506)+SUMIF('B.3.1. Allocation based on VE'!$D$6:$D$506,A90,'B.3.1. Allocation based on VE'!$P$6:$P$506),IF($A$1=$W$2,SUMIF('B.3.2. Allocation based on BM'!$E$6:$E$506,A90,'B.3.2. Allocation based on BM'!$N$6:$N$506)+SUMIF('B.3.1. Allocation based on VE'!$E$6:$E$506,A90,'B.3.1. Allocation based on VE'!$P$6:$P$506))))</f>
        <v/>
      </c>
      <c r="L90" s="281" t="str">
        <f aca="false">IF(A90="","",M90*20)</f>
        <v/>
      </c>
      <c r="M90" s="136" t="str">
        <f aca="false">IF(A90="","",IF($A$1=$W$1,SUMIF('B.3.2. Allocation based on BM'!$D$6:$D$506,A90,'B.3.2. Allocation based on BM'!$O$6:$O$506)+SUMIF('B.3.1. Allocation based on VE'!$D$6:$D$506,A90,'B.3.1. Allocation based on VE'!$Q$6:$Q$506),IF($A$1=$W$2,SUMIF('B.3.2. Allocation based on BM'!$E$6:$E$506,A90,'B.3.2. Allocation based on BM'!$O$6:$O$506)+SUMIF('B.3.1. Allocation based on VE'!$E$6:$E$506,A90,'B.3.1. Allocation based on VE'!$Q$6:$Q$506))))</f>
        <v/>
      </c>
      <c r="N90" s="281" t="str">
        <f aca="false">IF(A90="","",O90*20)</f>
        <v/>
      </c>
      <c r="O90" s="136" t="str">
        <f aca="false">IF(A90="","",IF($A$1=$W$1,SUMIF('B.3.2. Allocation based on BM'!$D$6:$D$506,A90,'B.3.2. Allocation based on BM'!$P$6:$P$506)+SUMIF('B.3.1. Allocation based on VE'!$D$6:$D$506,A90,'B.3.1. Allocation based on VE'!$R$6:$R$506),IF($A$1=$W$2,SUMIF('B.3.2. Allocation based on BM'!$E$6:$E$506,A90,'B.3.2. Allocation based on BM'!$P$6:$P$506)+SUMIF('B.3.1. Allocation based on VE'!$E$6:$E$506,A90,'B.3.1. Allocation based on VE'!$R$6:$R$506))))</f>
        <v/>
      </c>
      <c r="P90" s="281" t="str">
        <f aca="false">IF(A90="","",Q90*20)</f>
        <v/>
      </c>
      <c r="Q90" s="136" t="str">
        <f aca="false">IF(A90="","",IF($A$1=$W$1,SUMIF('B.3.2. Allocation based on BM'!$D$6:$D$506,A90,'B.3.2. Allocation based on BM'!$Q$6:$Q$506)+SUMIF('B.3.1. Allocation based on VE'!$D$6:$D$506,A90,'B.3.1. Allocation based on VE'!$S$6:$S$506),IF($A$1=$W$2,SUMIF('B.3.2. Allocation based on BM'!$E$6:$E$506,A90,'B.3.2. Allocation based on BM'!$Q$6:$Q$506)+SUMIF('B.3.1. Allocation based on VE'!$E$6:$E$506,A90,'B.3.1. Allocation based on VE'!$S$6:$S$506))))</f>
        <v/>
      </c>
      <c r="R90" s="281" t="str">
        <f aca="false">IF(A90="","",S90*20)</f>
        <v/>
      </c>
      <c r="S90" s="136" t="str">
        <f aca="false">IF(A90="","",IF($A$1=$W$1,SUMIF('B.3.2. Allocation based on BM'!$D$6:$D$506,A90,'B.3.2. Allocation based on BM'!$R$6:$R$506)+SUMIF('B.3.1. Allocation based on VE'!$D$6:$D$506,A90,'B.3.1. Allocation based on VE'!$T$6:$T$506),IF($A$1=$W$2,SUMIF('B.3.2. Allocation based on BM'!$E$6:$E$506,A90,'B.3.2. Allocation based on BM'!$R$6:$R$506)+SUMIF('B.3.1. Allocation based on VE'!$E$6:$E$506,A90,'B.3.1. Allocation based on VE'!$T$6:$T$506))))</f>
        <v/>
      </c>
      <c r="T90" s="281" t="str">
        <f aca="false">IF(A90="","",U90*20)</f>
        <v/>
      </c>
      <c r="U90" s="136" t="str">
        <f aca="false">IF(A90="","",IF($A$1=$W$1,SUMIF('B.3.2. Allocation based on BM'!$D$6:$D$506,A90,'B.3.2. Allocation based on BM'!$S$6:$S$506)+SUMIF('B.3.1. Allocation based on VE'!$D$6:$D$506,A90,'B.3.1. Allocation based on VE'!$U$6:$U$506),IF($A$1=$W$2,SUMIF('B.3.2. Allocation based on BM'!$E$6:$E$506,A90,'B.3.2. Allocation based on BM'!$S$6:$S$506)+SUMIF('B.3.1. Allocation based on VE'!$E$6:$E$506,A90,'B.3.1. Allocation based on VE'!$U$6:$U$506))))</f>
        <v/>
      </c>
    </row>
    <row r="91" customFormat="false" ht="12.75" hidden="false" customHeight="false" outlineLevel="0" collapsed="false">
      <c r="A91" s="273" t="str">
        <f aca="false">IF($A$1=$W$1,IF(ISBLANK('B.1.b. Operators'!A88),"",'B.1.b. Operators'!A88),IF($A$1=$W$2,IF(ISBLANK('B.1.a. Company groups'!A88),"",'B.1.a. Company groups'!A88)))</f>
        <v/>
      </c>
      <c r="B91" s="278" t="str">
        <f aca="false">IF(A91="","",IF($A$1=$W$1,SUMIF('C.1. Investments'!$B$5:$B$1506,A91,'C.1. Investments'!$J$5:$J$1506),IF($A$1=$W$2,SUMIF('C.1. Investments'!$C$5:$C$1506,A91,'C.1. Investments'!$J$5:$J$1506))))</f>
        <v/>
      </c>
      <c r="C91" s="279" t="str">
        <f aca="false">IF(A91="","",B91-D91)</f>
        <v/>
      </c>
      <c r="D91" s="280" t="str">
        <f aca="false">IF(A91="","",F91+H91+J91+L91+N91+P91+R91+T91)</f>
        <v/>
      </c>
      <c r="E91" s="136" t="str">
        <f aca="false">IF(A91="","",G91+I91+K91+M91+O91+Q91+S91+U91)</f>
        <v/>
      </c>
      <c r="F91" s="280" t="str">
        <f aca="false">IF(A91="","",G91*14.5)</f>
        <v/>
      </c>
      <c r="G91" s="136" t="str">
        <f aca="false">IF(A91="","",IF($A$1=$W$1,SUMIF('B.3.2. Allocation based on BM'!$D$6:$D$506,A91,'B.3.2. Allocation based on BM'!$L$6:$L$506)+SUMIF('B.3.1. Allocation based on VE'!$D$6:$D$506,A91,'B.3.1. Allocation based on VE'!$N$6:$N$506),IF($A$1=$W$2,SUMIF('B.3.2. Allocation based on BM'!$E$6:$E$506,A91,'B.3.2. Allocation based on BM'!$L$6:$L$506)+SUMIF('B.3.1. Allocation based on VE'!$E$6:$E$506,A91,'B.3.1. Allocation based on VE'!$N$6:$N$506))))</f>
        <v/>
      </c>
      <c r="H91" s="281" t="str">
        <f aca="false">IF(A91="","",I91*14.5)</f>
        <v/>
      </c>
      <c r="I91" s="136" t="str">
        <f aca="false">IF(A91="","",IF($A$1=$W$1,SUMIF('B.3.2. Allocation based on BM'!$D$6:$D$506,A91,'B.3.2. Allocation based on BM'!$M$6:$M$506)+SUMIF('B.3.1. Allocation based on VE'!$D$6:$D$506,A91,'B.3.1. Allocation based on VE'!$O$6:$O$506),IF($A$1=$W$2,SUMIF('B.3.2. Allocation based on BM'!$E$6:$E$506,A91,'B.3.2. Allocation based on BM'!$M$6:$M$506)+SUMIF('B.3.1. Allocation based on VE'!$E$6:$E$506,A91,'B.3.1. Allocation based on VE'!$O$6:$O$506))))</f>
        <v/>
      </c>
      <c r="J91" s="281" t="str">
        <f aca="false">IF(A91="","",K91*20)</f>
        <v/>
      </c>
      <c r="K91" s="136" t="str">
        <f aca="false">IF(A91="","",IF($A$1=$W$1,SUMIF('B.3.2. Allocation based on BM'!$D$6:$D$506,A91,'B.3.2. Allocation based on BM'!$N$6:$N$506)+SUMIF('B.3.1. Allocation based on VE'!$D$6:$D$506,A91,'B.3.1. Allocation based on VE'!$P$6:$P$506),IF($A$1=$W$2,SUMIF('B.3.2. Allocation based on BM'!$E$6:$E$506,A91,'B.3.2. Allocation based on BM'!$N$6:$N$506)+SUMIF('B.3.1. Allocation based on VE'!$E$6:$E$506,A91,'B.3.1. Allocation based on VE'!$P$6:$P$506))))</f>
        <v/>
      </c>
      <c r="L91" s="281" t="str">
        <f aca="false">IF(A91="","",M91*20)</f>
        <v/>
      </c>
      <c r="M91" s="136" t="str">
        <f aca="false">IF(A91="","",IF($A$1=$W$1,SUMIF('B.3.2. Allocation based on BM'!$D$6:$D$506,A91,'B.3.2. Allocation based on BM'!$O$6:$O$506)+SUMIF('B.3.1. Allocation based on VE'!$D$6:$D$506,A91,'B.3.1. Allocation based on VE'!$Q$6:$Q$506),IF($A$1=$W$2,SUMIF('B.3.2. Allocation based on BM'!$E$6:$E$506,A91,'B.3.2. Allocation based on BM'!$O$6:$O$506)+SUMIF('B.3.1. Allocation based on VE'!$E$6:$E$506,A91,'B.3.1. Allocation based on VE'!$Q$6:$Q$506))))</f>
        <v/>
      </c>
      <c r="N91" s="281" t="str">
        <f aca="false">IF(A91="","",O91*20)</f>
        <v/>
      </c>
      <c r="O91" s="136" t="str">
        <f aca="false">IF(A91="","",IF($A$1=$W$1,SUMIF('B.3.2. Allocation based on BM'!$D$6:$D$506,A91,'B.3.2. Allocation based on BM'!$P$6:$P$506)+SUMIF('B.3.1. Allocation based on VE'!$D$6:$D$506,A91,'B.3.1. Allocation based on VE'!$R$6:$R$506),IF($A$1=$W$2,SUMIF('B.3.2. Allocation based on BM'!$E$6:$E$506,A91,'B.3.2. Allocation based on BM'!$P$6:$P$506)+SUMIF('B.3.1. Allocation based on VE'!$E$6:$E$506,A91,'B.3.1. Allocation based on VE'!$R$6:$R$506))))</f>
        <v/>
      </c>
      <c r="P91" s="281" t="str">
        <f aca="false">IF(A91="","",Q91*20)</f>
        <v/>
      </c>
      <c r="Q91" s="136" t="str">
        <f aca="false">IF(A91="","",IF($A$1=$W$1,SUMIF('B.3.2. Allocation based on BM'!$D$6:$D$506,A91,'B.3.2. Allocation based on BM'!$Q$6:$Q$506)+SUMIF('B.3.1. Allocation based on VE'!$D$6:$D$506,A91,'B.3.1. Allocation based on VE'!$S$6:$S$506),IF($A$1=$W$2,SUMIF('B.3.2. Allocation based on BM'!$E$6:$E$506,A91,'B.3.2. Allocation based on BM'!$Q$6:$Q$506)+SUMIF('B.3.1. Allocation based on VE'!$E$6:$E$506,A91,'B.3.1. Allocation based on VE'!$S$6:$S$506))))</f>
        <v/>
      </c>
      <c r="R91" s="281" t="str">
        <f aca="false">IF(A91="","",S91*20)</f>
        <v/>
      </c>
      <c r="S91" s="136" t="str">
        <f aca="false">IF(A91="","",IF($A$1=$W$1,SUMIF('B.3.2. Allocation based on BM'!$D$6:$D$506,A91,'B.3.2. Allocation based on BM'!$R$6:$R$506)+SUMIF('B.3.1. Allocation based on VE'!$D$6:$D$506,A91,'B.3.1. Allocation based on VE'!$T$6:$T$506),IF($A$1=$W$2,SUMIF('B.3.2. Allocation based on BM'!$E$6:$E$506,A91,'B.3.2. Allocation based on BM'!$R$6:$R$506)+SUMIF('B.3.1. Allocation based on VE'!$E$6:$E$506,A91,'B.3.1. Allocation based on VE'!$T$6:$T$506))))</f>
        <v/>
      </c>
      <c r="T91" s="281" t="str">
        <f aca="false">IF(A91="","",U91*20)</f>
        <v/>
      </c>
      <c r="U91" s="136" t="str">
        <f aca="false">IF(A91="","",IF($A$1=$W$1,SUMIF('B.3.2. Allocation based on BM'!$D$6:$D$506,A91,'B.3.2. Allocation based on BM'!$S$6:$S$506)+SUMIF('B.3.1. Allocation based on VE'!$D$6:$D$506,A91,'B.3.1. Allocation based on VE'!$U$6:$U$506),IF($A$1=$W$2,SUMIF('B.3.2. Allocation based on BM'!$E$6:$E$506,A91,'B.3.2. Allocation based on BM'!$S$6:$S$506)+SUMIF('B.3.1. Allocation based on VE'!$E$6:$E$506,A91,'B.3.1. Allocation based on VE'!$U$6:$U$506))))</f>
        <v/>
      </c>
    </row>
    <row r="92" customFormat="false" ht="12.75" hidden="false" customHeight="false" outlineLevel="0" collapsed="false">
      <c r="A92" s="273" t="str">
        <f aca="false">IF($A$1=$W$1,IF(ISBLANK('B.1.b. Operators'!A89),"",'B.1.b. Operators'!A89),IF($A$1=$W$2,IF(ISBLANK('B.1.a. Company groups'!A89),"",'B.1.a. Company groups'!A89)))</f>
        <v/>
      </c>
      <c r="B92" s="278" t="str">
        <f aca="false">IF(A92="","",IF($A$1=$W$1,SUMIF('C.1. Investments'!$B$5:$B$1506,A92,'C.1. Investments'!$J$5:$J$1506),IF($A$1=$W$2,SUMIF('C.1. Investments'!$C$5:$C$1506,A92,'C.1. Investments'!$J$5:$J$1506))))</f>
        <v/>
      </c>
      <c r="C92" s="279" t="str">
        <f aca="false">IF(A92="","",B92-D92)</f>
        <v/>
      </c>
      <c r="D92" s="280" t="str">
        <f aca="false">IF(A92="","",F92+H92+J92+L92+N92+P92+R92+T92)</f>
        <v/>
      </c>
      <c r="E92" s="136" t="str">
        <f aca="false">IF(A92="","",G92+I92+K92+M92+O92+Q92+S92+U92)</f>
        <v/>
      </c>
      <c r="F92" s="280" t="str">
        <f aca="false">IF(A92="","",G92*14.5)</f>
        <v/>
      </c>
      <c r="G92" s="136" t="str">
        <f aca="false">IF(A92="","",IF($A$1=$W$1,SUMIF('B.3.2. Allocation based on BM'!$D$6:$D$506,A92,'B.3.2. Allocation based on BM'!$L$6:$L$506)+SUMIF('B.3.1. Allocation based on VE'!$D$6:$D$506,A92,'B.3.1. Allocation based on VE'!$N$6:$N$506),IF($A$1=$W$2,SUMIF('B.3.2. Allocation based on BM'!$E$6:$E$506,A92,'B.3.2. Allocation based on BM'!$L$6:$L$506)+SUMIF('B.3.1. Allocation based on VE'!$E$6:$E$506,A92,'B.3.1. Allocation based on VE'!$N$6:$N$506))))</f>
        <v/>
      </c>
      <c r="H92" s="281" t="str">
        <f aca="false">IF(A92="","",I92*14.5)</f>
        <v/>
      </c>
      <c r="I92" s="136" t="str">
        <f aca="false">IF(A92="","",IF($A$1=$W$1,SUMIF('B.3.2. Allocation based on BM'!$D$6:$D$506,A92,'B.3.2. Allocation based on BM'!$M$6:$M$506)+SUMIF('B.3.1. Allocation based on VE'!$D$6:$D$506,A92,'B.3.1. Allocation based on VE'!$O$6:$O$506),IF($A$1=$W$2,SUMIF('B.3.2. Allocation based on BM'!$E$6:$E$506,A92,'B.3.2. Allocation based on BM'!$M$6:$M$506)+SUMIF('B.3.1. Allocation based on VE'!$E$6:$E$506,A92,'B.3.1. Allocation based on VE'!$O$6:$O$506))))</f>
        <v/>
      </c>
      <c r="J92" s="281" t="str">
        <f aca="false">IF(A92="","",K92*20)</f>
        <v/>
      </c>
      <c r="K92" s="136" t="str">
        <f aca="false">IF(A92="","",IF($A$1=$W$1,SUMIF('B.3.2. Allocation based on BM'!$D$6:$D$506,A92,'B.3.2. Allocation based on BM'!$N$6:$N$506)+SUMIF('B.3.1. Allocation based on VE'!$D$6:$D$506,A92,'B.3.1. Allocation based on VE'!$P$6:$P$506),IF($A$1=$W$2,SUMIF('B.3.2. Allocation based on BM'!$E$6:$E$506,A92,'B.3.2. Allocation based on BM'!$N$6:$N$506)+SUMIF('B.3.1. Allocation based on VE'!$E$6:$E$506,A92,'B.3.1. Allocation based on VE'!$P$6:$P$506))))</f>
        <v/>
      </c>
      <c r="L92" s="281" t="str">
        <f aca="false">IF(A92="","",M92*20)</f>
        <v/>
      </c>
      <c r="M92" s="136" t="str">
        <f aca="false">IF(A92="","",IF($A$1=$W$1,SUMIF('B.3.2. Allocation based on BM'!$D$6:$D$506,A92,'B.3.2. Allocation based on BM'!$O$6:$O$506)+SUMIF('B.3.1. Allocation based on VE'!$D$6:$D$506,A92,'B.3.1. Allocation based on VE'!$Q$6:$Q$506),IF($A$1=$W$2,SUMIF('B.3.2. Allocation based on BM'!$E$6:$E$506,A92,'B.3.2. Allocation based on BM'!$O$6:$O$506)+SUMIF('B.3.1. Allocation based on VE'!$E$6:$E$506,A92,'B.3.1. Allocation based on VE'!$Q$6:$Q$506))))</f>
        <v/>
      </c>
      <c r="N92" s="281" t="str">
        <f aca="false">IF(A92="","",O92*20)</f>
        <v/>
      </c>
      <c r="O92" s="136" t="str">
        <f aca="false">IF(A92="","",IF($A$1=$W$1,SUMIF('B.3.2. Allocation based on BM'!$D$6:$D$506,A92,'B.3.2. Allocation based on BM'!$P$6:$P$506)+SUMIF('B.3.1. Allocation based on VE'!$D$6:$D$506,A92,'B.3.1. Allocation based on VE'!$R$6:$R$506),IF($A$1=$W$2,SUMIF('B.3.2. Allocation based on BM'!$E$6:$E$506,A92,'B.3.2. Allocation based on BM'!$P$6:$P$506)+SUMIF('B.3.1. Allocation based on VE'!$E$6:$E$506,A92,'B.3.1. Allocation based on VE'!$R$6:$R$506))))</f>
        <v/>
      </c>
      <c r="P92" s="281" t="str">
        <f aca="false">IF(A92="","",Q92*20)</f>
        <v/>
      </c>
      <c r="Q92" s="136" t="str">
        <f aca="false">IF(A92="","",IF($A$1=$W$1,SUMIF('B.3.2. Allocation based on BM'!$D$6:$D$506,A92,'B.3.2. Allocation based on BM'!$Q$6:$Q$506)+SUMIF('B.3.1. Allocation based on VE'!$D$6:$D$506,A92,'B.3.1. Allocation based on VE'!$S$6:$S$506),IF($A$1=$W$2,SUMIF('B.3.2. Allocation based on BM'!$E$6:$E$506,A92,'B.3.2. Allocation based on BM'!$Q$6:$Q$506)+SUMIF('B.3.1. Allocation based on VE'!$E$6:$E$506,A92,'B.3.1. Allocation based on VE'!$S$6:$S$506))))</f>
        <v/>
      </c>
      <c r="R92" s="281" t="str">
        <f aca="false">IF(A92="","",S92*20)</f>
        <v/>
      </c>
      <c r="S92" s="136" t="str">
        <f aca="false">IF(A92="","",IF($A$1=$W$1,SUMIF('B.3.2. Allocation based on BM'!$D$6:$D$506,A92,'B.3.2. Allocation based on BM'!$R$6:$R$506)+SUMIF('B.3.1. Allocation based on VE'!$D$6:$D$506,A92,'B.3.1. Allocation based on VE'!$T$6:$T$506),IF($A$1=$W$2,SUMIF('B.3.2. Allocation based on BM'!$E$6:$E$506,A92,'B.3.2. Allocation based on BM'!$R$6:$R$506)+SUMIF('B.3.1. Allocation based on VE'!$E$6:$E$506,A92,'B.3.1. Allocation based on VE'!$T$6:$T$506))))</f>
        <v/>
      </c>
      <c r="T92" s="281" t="str">
        <f aca="false">IF(A92="","",U92*20)</f>
        <v/>
      </c>
      <c r="U92" s="136" t="str">
        <f aca="false">IF(A92="","",IF($A$1=$W$1,SUMIF('B.3.2. Allocation based on BM'!$D$6:$D$506,A92,'B.3.2. Allocation based on BM'!$S$6:$S$506)+SUMIF('B.3.1. Allocation based on VE'!$D$6:$D$506,A92,'B.3.1. Allocation based on VE'!$U$6:$U$506),IF($A$1=$W$2,SUMIF('B.3.2. Allocation based on BM'!$E$6:$E$506,A92,'B.3.2. Allocation based on BM'!$S$6:$S$506)+SUMIF('B.3.1. Allocation based on VE'!$E$6:$E$506,A92,'B.3.1. Allocation based on VE'!$U$6:$U$506))))</f>
        <v/>
      </c>
    </row>
    <row r="93" customFormat="false" ht="12.75" hidden="false" customHeight="false" outlineLevel="0" collapsed="false">
      <c r="A93" s="273" t="str">
        <f aca="false">IF($A$1=$W$1,IF(ISBLANK('B.1.b. Operators'!A90),"",'B.1.b. Operators'!A90),IF($A$1=$W$2,IF(ISBLANK('B.1.a. Company groups'!A90),"",'B.1.a. Company groups'!A90)))</f>
        <v/>
      </c>
      <c r="B93" s="278" t="str">
        <f aca="false">IF(A93="","",IF($A$1=$W$1,SUMIF('C.1. Investments'!$B$5:$B$1506,A93,'C.1. Investments'!$J$5:$J$1506),IF($A$1=$W$2,SUMIF('C.1. Investments'!$C$5:$C$1506,A93,'C.1. Investments'!$J$5:$J$1506))))</f>
        <v/>
      </c>
      <c r="C93" s="279" t="str">
        <f aca="false">IF(A93="","",B93-D93)</f>
        <v/>
      </c>
      <c r="D93" s="280" t="str">
        <f aca="false">IF(A93="","",F93+H93+J93+L93+N93+P93+R93+T93)</f>
        <v/>
      </c>
      <c r="E93" s="136" t="str">
        <f aca="false">IF(A93="","",G93+I93+K93+M93+O93+Q93+S93+U93)</f>
        <v/>
      </c>
      <c r="F93" s="280" t="str">
        <f aca="false">IF(A93="","",G93*14.5)</f>
        <v/>
      </c>
      <c r="G93" s="136" t="str">
        <f aca="false">IF(A93="","",IF($A$1=$W$1,SUMIF('B.3.2. Allocation based on BM'!$D$6:$D$506,A93,'B.3.2. Allocation based on BM'!$L$6:$L$506)+SUMIF('B.3.1. Allocation based on VE'!$D$6:$D$506,A93,'B.3.1. Allocation based on VE'!$N$6:$N$506),IF($A$1=$W$2,SUMIF('B.3.2. Allocation based on BM'!$E$6:$E$506,A93,'B.3.2. Allocation based on BM'!$L$6:$L$506)+SUMIF('B.3.1. Allocation based on VE'!$E$6:$E$506,A93,'B.3.1. Allocation based on VE'!$N$6:$N$506))))</f>
        <v/>
      </c>
      <c r="H93" s="281" t="str">
        <f aca="false">IF(A93="","",I93*14.5)</f>
        <v/>
      </c>
      <c r="I93" s="136" t="str">
        <f aca="false">IF(A93="","",IF($A$1=$W$1,SUMIF('B.3.2. Allocation based on BM'!$D$6:$D$506,A93,'B.3.2. Allocation based on BM'!$M$6:$M$506)+SUMIF('B.3.1. Allocation based on VE'!$D$6:$D$506,A93,'B.3.1. Allocation based on VE'!$O$6:$O$506),IF($A$1=$W$2,SUMIF('B.3.2. Allocation based on BM'!$E$6:$E$506,A93,'B.3.2. Allocation based on BM'!$M$6:$M$506)+SUMIF('B.3.1. Allocation based on VE'!$E$6:$E$506,A93,'B.3.1. Allocation based on VE'!$O$6:$O$506))))</f>
        <v/>
      </c>
      <c r="J93" s="281" t="str">
        <f aca="false">IF(A93="","",K93*20)</f>
        <v/>
      </c>
      <c r="K93" s="136" t="str">
        <f aca="false">IF(A93="","",IF($A$1=$W$1,SUMIF('B.3.2. Allocation based on BM'!$D$6:$D$506,A93,'B.3.2. Allocation based on BM'!$N$6:$N$506)+SUMIF('B.3.1. Allocation based on VE'!$D$6:$D$506,A93,'B.3.1. Allocation based on VE'!$P$6:$P$506),IF($A$1=$W$2,SUMIF('B.3.2. Allocation based on BM'!$E$6:$E$506,A93,'B.3.2. Allocation based on BM'!$N$6:$N$506)+SUMIF('B.3.1. Allocation based on VE'!$E$6:$E$506,A93,'B.3.1. Allocation based on VE'!$P$6:$P$506))))</f>
        <v/>
      </c>
      <c r="L93" s="281" t="str">
        <f aca="false">IF(A93="","",M93*20)</f>
        <v/>
      </c>
      <c r="M93" s="136" t="str">
        <f aca="false">IF(A93="","",IF($A$1=$W$1,SUMIF('B.3.2. Allocation based on BM'!$D$6:$D$506,A93,'B.3.2. Allocation based on BM'!$O$6:$O$506)+SUMIF('B.3.1. Allocation based on VE'!$D$6:$D$506,A93,'B.3.1. Allocation based on VE'!$Q$6:$Q$506),IF($A$1=$W$2,SUMIF('B.3.2. Allocation based on BM'!$E$6:$E$506,A93,'B.3.2. Allocation based on BM'!$O$6:$O$506)+SUMIF('B.3.1. Allocation based on VE'!$E$6:$E$506,A93,'B.3.1. Allocation based on VE'!$Q$6:$Q$506))))</f>
        <v/>
      </c>
      <c r="N93" s="281" t="str">
        <f aca="false">IF(A93="","",O93*20)</f>
        <v/>
      </c>
      <c r="O93" s="136" t="str">
        <f aca="false">IF(A93="","",IF($A$1=$W$1,SUMIF('B.3.2. Allocation based on BM'!$D$6:$D$506,A93,'B.3.2. Allocation based on BM'!$P$6:$P$506)+SUMIF('B.3.1. Allocation based on VE'!$D$6:$D$506,A93,'B.3.1. Allocation based on VE'!$R$6:$R$506),IF($A$1=$W$2,SUMIF('B.3.2. Allocation based on BM'!$E$6:$E$506,A93,'B.3.2. Allocation based on BM'!$P$6:$P$506)+SUMIF('B.3.1. Allocation based on VE'!$E$6:$E$506,A93,'B.3.1. Allocation based on VE'!$R$6:$R$506))))</f>
        <v/>
      </c>
      <c r="P93" s="281" t="str">
        <f aca="false">IF(A93="","",Q93*20)</f>
        <v/>
      </c>
      <c r="Q93" s="136" t="str">
        <f aca="false">IF(A93="","",IF($A$1=$W$1,SUMIF('B.3.2. Allocation based on BM'!$D$6:$D$506,A93,'B.3.2. Allocation based on BM'!$Q$6:$Q$506)+SUMIF('B.3.1. Allocation based on VE'!$D$6:$D$506,A93,'B.3.1. Allocation based on VE'!$S$6:$S$506),IF($A$1=$W$2,SUMIF('B.3.2. Allocation based on BM'!$E$6:$E$506,A93,'B.3.2. Allocation based on BM'!$Q$6:$Q$506)+SUMIF('B.3.1. Allocation based on VE'!$E$6:$E$506,A93,'B.3.1. Allocation based on VE'!$S$6:$S$506))))</f>
        <v/>
      </c>
      <c r="R93" s="281" t="str">
        <f aca="false">IF(A93="","",S93*20)</f>
        <v/>
      </c>
      <c r="S93" s="136" t="str">
        <f aca="false">IF(A93="","",IF($A$1=$W$1,SUMIF('B.3.2. Allocation based on BM'!$D$6:$D$506,A93,'B.3.2. Allocation based on BM'!$R$6:$R$506)+SUMIF('B.3.1. Allocation based on VE'!$D$6:$D$506,A93,'B.3.1. Allocation based on VE'!$T$6:$T$506),IF($A$1=$W$2,SUMIF('B.3.2. Allocation based on BM'!$E$6:$E$506,A93,'B.3.2. Allocation based on BM'!$R$6:$R$506)+SUMIF('B.3.1. Allocation based on VE'!$E$6:$E$506,A93,'B.3.1. Allocation based on VE'!$T$6:$T$506))))</f>
        <v/>
      </c>
      <c r="T93" s="281" t="str">
        <f aca="false">IF(A93="","",U93*20)</f>
        <v/>
      </c>
      <c r="U93" s="136" t="str">
        <f aca="false">IF(A93="","",IF($A$1=$W$1,SUMIF('B.3.2. Allocation based on BM'!$D$6:$D$506,A93,'B.3.2. Allocation based on BM'!$S$6:$S$506)+SUMIF('B.3.1. Allocation based on VE'!$D$6:$D$506,A93,'B.3.1. Allocation based on VE'!$U$6:$U$506),IF($A$1=$W$2,SUMIF('B.3.2. Allocation based on BM'!$E$6:$E$506,A93,'B.3.2. Allocation based on BM'!$S$6:$S$506)+SUMIF('B.3.1. Allocation based on VE'!$E$6:$E$506,A93,'B.3.1. Allocation based on VE'!$U$6:$U$506))))</f>
        <v/>
      </c>
    </row>
    <row r="94" customFormat="false" ht="12.75" hidden="false" customHeight="false" outlineLevel="0" collapsed="false">
      <c r="A94" s="273" t="str">
        <f aca="false">IF($A$1=$W$1,IF(ISBLANK('B.1.b. Operators'!A91),"",'B.1.b. Operators'!A91),IF($A$1=$W$2,IF(ISBLANK('B.1.a. Company groups'!A91),"",'B.1.a. Company groups'!A91)))</f>
        <v/>
      </c>
      <c r="B94" s="278" t="str">
        <f aca="false">IF(A94="","",IF($A$1=$W$1,SUMIF('C.1. Investments'!$B$5:$B$1506,A94,'C.1. Investments'!$J$5:$J$1506),IF($A$1=$W$2,SUMIF('C.1. Investments'!$C$5:$C$1506,A94,'C.1. Investments'!$J$5:$J$1506))))</f>
        <v/>
      </c>
      <c r="C94" s="279" t="str">
        <f aca="false">IF(A94="","",B94-D94)</f>
        <v/>
      </c>
      <c r="D94" s="280" t="str">
        <f aca="false">IF(A94="","",F94+H94+J94+L94+N94+P94+R94+T94)</f>
        <v/>
      </c>
      <c r="E94" s="136" t="str">
        <f aca="false">IF(A94="","",G94+I94+K94+M94+O94+Q94+S94+U94)</f>
        <v/>
      </c>
      <c r="F94" s="280" t="str">
        <f aca="false">IF(A94="","",G94*14.5)</f>
        <v/>
      </c>
      <c r="G94" s="136" t="str">
        <f aca="false">IF(A94="","",IF($A$1=$W$1,SUMIF('B.3.2. Allocation based on BM'!$D$6:$D$506,A94,'B.3.2. Allocation based on BM'!$L$6:$L$506)+SUMIF('B.3.1. Allocation based on VE'!$D$6:$D$506,A94,'B.3.1. Allocation based on VE'!$N$6:$N$506),IF($A$1=$W$2,SUMIF('B.3.2. Allocation based on BM'!$E$6:$E$506,A94,'B.3.2. Allocation based on BM'!$L$6:$L$506)+SUMIF('B.3.1. Allocation based on VE'!$E$6:$E$506,A94,'B.3.1. Allocation based on VE'!$N$6:$N$506))))</f>
        <v/>
      </c>
      <c r="H94" s="281" t="str">
        <f aca="false">IF(A94="","",I94*14.5)</f>
        <v/>
      </c>
      <c r="I94" s="136" t="str">
        <f aca="false">IF(A94="","",IF($A$1=$W$1,SUMIF('B.3.2. Allocation based on BM'!$D$6:$D$506,A94,'B.3.2. Allocation based on BM'!$M$6:$M$506)+SUMIF('B.3.1. Allocation based on VE'!$D$6:$D$506,A94,'B.3.1. Allocation based on VE'!$O$6:$O$506),IF($A$1=$W$2,SUMIF('B.3.2. Allocation based on BM'!$E$6:$E$506,A94,'B.3.2. Allocation based on BM'!$M$6:$M$506)+SUMIF('B.3.1. Allocation based on VE'!$E$6:$E$506,A94,'B.3.1. Allocation based on VE'!$O$6:$O$506))))</f>
        <v/>
      </c>
      <c r="J94" s="281" t="str">
        <f aca="false">IF(A94="","",K94*20)</f>
        <v/>
      </c>
      <c r="K94" s="136" t="str">
        <f aca="false">IF(A94="","",IF($A$1=$W$1,SUMIF('B.3.2. Allocation based on BM'!$D$6:$D$506,A94,'B.3.2. Allocation based on BM'!$N$6:$N$506)+SUMIF('B.3.1. Allocation based on VE'!$D$6:$D$506,A94,'B.3.1. Allocation based on VE'!$P$6:$P$506),IF($A$1=$W$2,SUMIF('B.3.2. Allocation based on BM'!$E$6:$E$506,A94,'B.3.2. Allocation based on BM'!$N$6:$N$506)+SUMIF('B.3.1. Allocation based on VE'!$E$6:$E$506,A94,'B.3.1. Allocation based on VE'!$P$6:$P$506))))</f>
        <v/>
      </c>
      <c r="L94" s="281" t="str">
        <f aca="false">IF(A94="","",M94*20)</f>
        <v/>
      </c>
      <c r="M94" s="136" t="str">
        <f aca="false">IF(A94="","",IF($A$1=$W$1,SUMIF('B.3.2. Allocation based on BM'!$D$6:$D$506,A94,'B.3.2. Allocation based on BM'!$O$6:$O$506)+SUMIF('B.3.1. Allocation based on VE'!$D$6:$D$506,A94,'B.3.1. Allocation based on VE'!$Q$6:$Q$506),IF($A$1=$W$2,SUMIF('B.3.2. Allocation based on BM'!$E$6:$E$506,A94,'B.3.2. Allocation based on BM'!$O$6:$O$506)+SUMIF('B.3.1. Allocation based on VE'!$E$6:$E$506,A94,'B.3.1. Allocation based on VE'!$Q$6:$Q$506))))</f>
        <v/>
      </c>
      <c r="N94" s="281" t="str">
        <f aca="false">IF(A94="","",O94*20)</f>
        <v/>
      </c>
      <c r="O94" s="136" t="str">
        <f aca="false">IF(A94="","",IF($A$1=$W$1,SUMIF('B.3.2. Allocation based on BM'!$D$6:$D$506,A94,'B.3.2. Allocation based on BM'!$P$6:$P$506)+SUMIF('B.3.1. Allocation based on VE'!$D$6:$D$506,A94,'B.3.1. Allocation based on VE'!$R$6:$R$506),IF($A$1=$W$2,SUMIF('B.3.2. Allocation based on BM'!$E$6:$E$506,A94,'B.3.2. Allocation based on BM'!$P$6:$P$506)+SUMIF('B.3.1. Allocation based on VE'!$E$6:$E$506,A94,'B.3.1. Allocation based on VE'!$R$6:$R$506))))</f>
        <v/>
      </c>
      <c r="P94" s="281" t="str">
        <f aca="false">IF(A94="","",Q94*20)</f>
        <v/>
      </c>
      <c r="Q94" s="136" t="str">
        <f aca="false">IF(A94="","",IF($A$1=$W$1,SUMIF('B.3.2. Allocation based on BM'!$D$6:$D$506,A94,'B.3.2. Allocation based on BM'!$Q$6:$Q$506)+SUMIF('B.3.1. Allocation based on VE'!$D$6:$D$506,A94,'B.3.1. Allocation based on VE'!$S$6:$S$506),IF($A$1=$W$2,SUMIF('B.3.2. Allocation based on BM'!$E$6:$E$506,A94,'B.3.2. Allocation based on BM'!$Q$6:$Q$506)+SUMIF('B.3.1. Allocation based on VE'!$E$6:$E$506,A94,'B.3.1. Allocation based on VE'!$S$6:$S$506))))</f>
        <v/>
      </c>
      <c r="R94" s="281" t="str">
        <f aca="false">IF(A94="","",S94*20)</f>
        <v/>
      </c>
      <c r="S94" s="136" t="str">
        <f aca="false">IF(A94="","",IF($A$1=$W$1,SUMIF('B.3.2. Allocation based on BM'!$D$6:$D$506,A94,'B.3.2. Allocation based on BM'!$R$6:$R$506)+SUMIF('B.3.1. Allocation based on VE'!$D$6:$D$506,A94,'B.3.1. Allocation based on VE'!$T$6:$T$506),IF($A$1=$W$2,SUMIF('B.3.2. Allocation based on BM'!$E$6:$E$506,A94,'B.3.2. Allocation based on BM'!$R$6:$R$506)+SUMIF('B.3.1. Allocation based on VE'!$E$6:$E$506,A94,'B.3.1. Allocation based on VE'!$T$6:$T$506))))</f>
        <v/>
      </c>
      <c r="T94" s="281" t="str">
        <f aca="false">IF(A94="","",U94*20)</f>
        <v/>
      </c>
      <c r="U94" s="136" t="str">
        <f aca="false">IF(A94="","",IF($A$1=$W$1,SUMIF('B.3.2. Allocation based on BM'!$D$6:$D$506,A94,'B.3.2. Allocation based on BM'!$S$6:$S$506)+SUMIF('B.3.1. Allocation based on VE'!$D$6:$D$506,A94,'B.3.1. Allocation based on VE'!$U$6:$U$506),IF($A$1=$W$2,SUMIF('B.3.2. Allocation based on BM'!$E$6:$E$506,A94,'B.3.2. Allocation based on BM'!$S$6:$S$506)+SUMIF('B.3.1. Allocation based on VE'!$E$6:$E$506,A94,'B.3.1. Allocation based on VE'!$U$6:$U$506))))</f>
        <v/>
      </c>
    </row>
    <row r="95" customFormat="false" ht="12.75" hidden="false" customHeight="false" outlineLevel="0" collapsed="false">
      <c r="A95" s="273" t="str">
        <f aca="false">IF($A$1=$W$1,IF(ISBLANK('B.1.b. Operators'!A92),"",'B.1.b. Operators'!A92),IF($A$1=$W$2,IF(ISBLANK('B.1.a. Company groups'!A92),"",'B.1.a. Company groups'!A92)))</f>
        <v/>
      </c>
      <c r="B95" s="278" t="str">
        <f aca="false">IF(A95="","",IF($A$1=$W$1,SUMIF('C.1. Investments'!$B$5:$B$1506,A95,'C.1. Investments'!$J$5:$J$1506),IF($A$1=$W$2,SUMIF('C.1. Investments'!$C$5:$C$1506,A95,'C.1. Investments'!$J$5:$J$1506))))</f>
        <v/>
      </c>
      <c r="C95" s="279" t="str">
        <f aca="false">IF(A95="","",B95-D95)</f>
        <v/>
      </c>
      <c r="D95" s="280" t="str">
        <f aca="false">IF(A95="","",F95+H95+J95+L95+N95+P95+R95+T95)</f>
        <v/>
      </c>
      <c r="E95" s="136" t="str">
        <f aca="false">IF(A95="","",G95+I95+K95+M95+O95+Q95+S95+U95)</f>
        <v/>
      </c>
      <c r="F95" s="280" t="str">
        <f aca="false">IF(A95="","",G95*14.5)</f>
        <v/>
      </c>
      <c r="G95" s="136" t="str">
        <f aca="false">IF(A95="","",IF($A$1=$W$1,SUMIF('B.3.2. Allocation based on BM'!$D$6:$D$506,A95,'B.3.2. Allocation based on BM'!$L$6:$L$506)+SUMIF('B.3.1. Allocation based on VE'!$D$6:$D$506,A95,'B.3.1. Allocation based on VE'!$N$6:$N$506),IF($A$1=$W$2,SUMIF('B.3.2. Allocation based on BM'!$E$6:$E$506,A95,'B.3.2. Allocation based on BM'!$L$6:$L$506)+SUMIF('B.3.1. Allocation based on VE'!$E$6:$E$506,A95,'B.3.1. Allocation based on VE'!$N$6:$N$506))))</f>
        <v/>
      </c>
      <c r="H95" s="281" t="str">
        <f aca="false">IF(A95="","",I95*14.5)</f>
        <v/>
      </c>
      <c r="I95" s="136" t="str">
        <f aca="false">IF(A95="","",IF($A$1=$W$1,SUMIF('B.3.2. Allocation based on BM'!$D$6:$D$506,A95,'B.3.2. Allocation based on BM'!$M$6:$M$506)+SUMIF('B.3.1. Allocation based on VE'!$D$6:$D$506,A95,'B.3.1. Allocation based on VE'!$O$6:$O$506),IF($A$1=$W$2,SUMIF('B.3.2. Allocation based on BM'!$E$6:$E$506,A95,'B.3.2. Allocation based on BM'!$M$6:$M$506)+SUMIF('B.3.1. Allocation based on VE'!$E$6:$E$506,A95,'B.3.1. Allocation based on VE'!$O$6:$O$506))))</f>
        <v/>
      </c>
      <c r="J95" s="281" t="str">
        <f aca="false">IF(A95="","",K95*20)</f>
        <v/>
      </c>
      <c r="K95" s="136" t="str">
        <f aca="false">IF(A95="","",IF($A$1=$W$1,SUMIF('B.3.2. Allocation based on BM'!$D$6:$D$506,A95,'B.3.2. Allocation based on BM'!$N$6:$N$506)+SUMIF('B.3.1. Allocation based on VE'!$D$6:$D$506,A95,'B.3.1. Allocation based on VE'!$P$6:$P$506),IF($A$1=$W$2,SUMIF('B.3.2. Allocation based on BM'!$E$6:$E$506,A95,'B.3.2. Allocation based on BM'!$N$6:$N$506)+SUMIF('B.3.1. Allocation based on VE'!$E$6:$E$506,A95,'B.3.1. Allocation based on VE'!$P$6:$P$506))))</f>
        <v/>
      </c>
      <c r="L95" s="281" t="str">
        <f aca="false">IF(A95="","",M95*20)</f>
        <v/>
      </c>
      <c r="M95" s="136" t="str">
        <f aca="false">IF(A95="","",IF($A$1=$W$1,SUMIF('B.3.2. Allocation based on BM'!$D$6:$D$506,A95,'B.3.2. Allocation based on BM'!$O$6:$O$506)+SUMIF('B.3.1. Allocation based on VE'!$D$6:$D$506,A95,'B.3.1. Allocation based on VE'!$Q$6:$Q$506),IF($A$1=$W$2,SUMIF('B.3.2. Allocation based on BM'!$E$6:$E$506,A95,'B.3.2. Allocation based on BM'!$O$6:$O$506)+SUMIF('B.3.1. Allocation based on VE'!$E$6:$E$506,A95,'B.3.1. Allocation based on VE'!$Q$6:$Q$506))))</f>
        <v/>
      </c>
      <c r="N95" s="281" t="str">
        <f aca="false">IF(A95="","",O95*20)</f>
        <v/>
      </c>
      <c r="O95" s="136" t="str">
        <f aca="false">IF(A95="","",IF($A$1=$W$1,SUMIF('B.3.2. Allocation based on BM'!$D$6:$D$506,A95,'B.3.2. Allocation based on BM'!$P$6:$P$506)+SUMIF('B.3.1. Allocation based on VE'!$D$6:$D$506,A95,'B.3.1. Allocation based on VE'!$R$6:$R$506),IF($A$1=$W$2,SUMIF('B.3.2. Allocation based on BM'!$E$6:$E$506,A95,'B.3.2. Allocation based on BM'!$P$6:$P$506)+SUMIF('B.3.1. Allocation based on VE'!$E$6:$E$506,A95,'B.3.1. Allocation based on VE'!$R$6:$R$506))))</f>
        <v/>
      </c>
      <c r="P95" s="281" t="str">
        <f aca="false">IF(A95="","",Q95*20)</f>
        <v/>
      </c>
      <c r="Q95" s="136" t="str">
        <f aca="false">IF(A95="","",IF($A$1=$W$1,SUMIF('B.3.2. Allocation based on BM'!$D$6:$D$506,A95,'B.3.2. Allocation based on BM'!$Q$6:$Q$506)+SUMIF('B.3.1. Allocation based on VE'!$D$6:$D$506,A95,'B.3.1. Allocation based on VE'!$S$6:$S$506),IF($A$1=$W$2,SUMIF('B.3.2. Allocation based on BM'!$E$6:$E$506,A95,'B.3.2. Allocation based on BM'!$Q$6:$Q$506)+SUMIF('B.3.1. Allocation based on VE'!$E$6:$E$506,A95,'B.3.1. Allocation based on VE'!$S$6:$S$506))))</f>
        <v/>
      </c>
      <c r="R95" s="281" t="str">
        <f aca="false">IF(A95="","",S95*20)</f>
        <v/>
      </c>
      <c r="S95" s="136" t="str">
        <f aca="false">IF(A95="","",IF($A$1=$W$1,SUMIF('B.3.2. Allocation based on BM'!$D$6:$D$506,A95,'B.3.2. Allocation based on BM'!$R$6:$R$506)+SUMIF('B.3.1. Allocation based on VE'!$D$6:$D$506,A95,'B.3.1. Allocation based on VE'!$T$6:$T$506),IF($A$1=$W$2,SUMIF('B.3.2. Allocation based on BM'!$E$6:$E$506,A95,'B.3.2. Allocation based on BM'!$R$6:$R$506)+SUMIF('B.3.1. Allocation based on VE'!$E$6:$E$506,A95,'B.3.1. Allocation based on VE'!$T$6:$T$506))))</f>
        <v/>
      </c>
      <c r="T95" s="281" t="str">
        <f aca="false">IF(A95="","",U95*20)</f>
        <v/>
      </c>
      <c r="U95" s="136" t="str">
        <f aca="false">IF(A95="","",IF($A$1=$W$1,SUMIF('B.3.2. Allocation based on BM'!$D$6:$D$506,A95,'B.3.2. Allocation based on BM'!$S$6:$S$506)+SUMIF('B.3.1. Allocation based on VE'!$D$6:$D$506,A95,'B.3.1. Allocation based on VE'!$U$6:$U$506),IF($A$1=$W$2,SUMIF('B.3.2. Allocation based on BM'!$E$6:$E$506,A95,'B.3.2. Allocation based on BM'!$S$6:$S$506)+SUMIF('B.3.1. Allocation based on VE'!$E$6:$E$506,A95,'B.3.1. Allocation based on VE'!$U$6:$U$506))))</f>
        <v/>
      </c>
    </row>
    <row r="96" customFormat="false" ht="12.75" hidden="false" customHeight="false" outlineLevel="0" collapsed="false">
      <c r="A96" s="273" t="str">
        <f aca="false">IF($A$1=$W$1,IF(ISBLANK('B.1.b. Operators'!A93),"",'B.1.b. Operators'!A93),IF($A$1=$W$2,IF(ISBLANK('B.1.a. Company groups'!A93),"",'B.1.a. Company groups'!A93)))</f>
        <v/>
      </c>
      <c r="B96" s="278" t="str">
        <f aca="false">IF(A96="","",IF($A$1=$W$1,SUMIF('C.1. Investments'!$B$5:$B$1506,A96,'C.1. Investments'!$J$5:$J$1506),IF($A$1=$W$2,SUMIF('C.1. Investments'!$C$5:$C$1506,A96,'C.1. Investments'!$J$5:$J$1506))))</f>
        <v/>
      </c>
      <c r="C96" s="279" t="str">
        <f aca="false">IF(A96="","",B96-D96)</f>
        <v/>
      </c>
      <c r="D96" s="280" t="str">
        <f aca="false">IF(A96="","",F96+H96+J96+L96+N96+P96+R96+T96)</f>
        <v/>
      </c>
      <c r="E96" s="136" t="str">
        <f aca="false">IF(A96="","",G96+I96+K96+M96+O96+Q96+S96+U96)</f>
        <v/>
      </c>
      <c r="F96" s="280" t="str">
        <f aca="false">IF(A96="","",G96*14.5)</f>
        <v/>
      </c>
      <c r="G96" s="136" t="str">
        <f aca="false">IF(A96="","",IF($A$1=$W$1,SUMIF('B.3.2. Allocation based on BM'!$D$6:$D$506,A96,'B.3.2. Allocation based on BM'!$L$6:$L$506)+SUMIF('B.3.1. Allocation based on VE'!$D$6:$D$506,A96,'B.3.1. Allocation based on VE'!$N$6:$N$506),IF($A$1=$W$2,SUMIF('B.3.2. Allocation based on BM'!$E$6:$E$506,A96,'B.3.2. Allocation based on BM'!$L$6:$L$506)+SUMIF('B.3.1. Allocation based on VE'!$E$6:$E$506,A96,'B.3.1. Allocation based on VE'!$N$6:$N$506))))</f>
        <v/>
      </c>
      <c r="H96" s="281" t="str">
        <f aca="false">IF(A96="","",I96*14.5)</f>
        <v/>
      </c>
      <c r="I96" s="136" t="str">
        <f aca="false">IF(A96="","",IF($A$1=$W$1,SUMIF('B.3.2. Allocation based on BM'!$D$6:$D$506,A96,'B.3.2. Allocation based on BM'!$M$6:$M$506)+SUMIF('B.3.1. Allocation based on VE'!$D$6:$D$506,A96,'B.3.1. Allocation based on VE'!$O$6:$O$506),IF($A$1=$W$2,SUMIF('B.3.2. Allocation based on BM'!$E$6:$E$506,A96,'B.3.2. Allocation based on BM'!$M$6:$M$506)+SUMIF('B.3.1. Allocation based on VE'!$E$6:$E$506,A96,'B.3.1. Allocation based on VE'!$O$6:$O$506))))</f>
        <v/>
      </c>
      <c r="J96" s="281" t="str">
        <f aca="false">IF(A96="","",K96*20)</f>
        <v/>
      </c>
      <c r="K96" s="136" t="str">
        <f aca="false">IF(A96="","",IF($A$1=$W$1,SUMIF('B.3.2. Allocation based on BM'!$D$6:$D$506,A96,'B.3.2. Allocation based on BM'!$N$6:$N$506)+SUMIF('B.3.1. Allocation based on VE'!$D$6:$D$506,A96,'B.3.1. Allocation based on VE'!$P$6:$P$506),IF($A$1=$W$2,SUMIF('B.3.2. Allocation based on BM'!$E$6:$E$506,A96,'B.3.2. Allocation based on BM'!$N$6:$N$506)+SUMIF('B.3.1. Allocation based on VE'!$E$6:$E$506,A96,'B.3.1. Allocation based on VE'!$P$6:$P$506))))</f>
        <v/>
      </c>
      <c r="L96" s="281" t="str">
        <f aca="false">IF(A96="","",M96*20)</f>
        <v/>
      </c>
      <c r="M96" s="136" t="str">
        <f aca="false">IF(A96="","",IF($A$1=$W$1,SUMIF('B.3.2. Allocation based on BM'!$D$6:$D$506,A96,'B.3.2. Allocation based on BM'!$O$6:$O$506)+SUMIF('B.3.1. Allocation based on VE'!$D$6:$D$506,A96,'B.3.1. Allocation based on VE'!$Q$6:$Q$506),IF($A$1=$W$2,SUMIF('B.3.2. Allocation based on BM'!$E$6:$E$506,A96,'B.3.2. Allocation based on BM'!$O$6:$O$506)+SUMIF('B.3.1. Allocation based on VE'!$E$6:$E$506,A96,'B.3.1. Allocation based on VE'!$Q$6:$Q$506))))</f>
        <v/>
      </c>
      <c r="N96" s="281" t="str">
        <f aca="false">IF(A96="","",O96*20)</f>
        <v/>
      </c>
      <c r="O96" s="136" t="str">
        <f aca="false">IF(A96="","",IF($A$1=$W$1,SUMIF('B.3.2. Allocation based on BM'!$D$6:$D$506,A96,'B.3.2. Allocation based on BM'!$P$6:$P$506)+SUMIF('B.3.1. Allocation based on VE'!$D$6:$D$506,A96,'B.3.1. Allocation based on VE'!$R$6:$R$506),IF($A$1=$W$2,SUMIF('B.3.2. Allocation based on BM'!$E$6:$E$506,A96,'B.3.2. Allocation based on BM'!$P$6:$P$506)+SUMIF('B.3.1. Allocation based on VE'!$E$6:$E$506,A96,'B.3.1. Allocation based on VE'!$R$6:$R$506))))</f>
        <v/>
      </c>
      <c r="P96" s="281" t="str">
        <f aca="false">IF(A96="","",Q96*20)</f>
        <v/>
      </c>
      <c r="Q96" s="136" t="str">
        <f aca="false">IF(A96="","",IF($A$1=$W$1,SUMIF('B.3.2. Allocation based on BM'!$D$6:$D$506,A96,'B.3.2. Allocation based on BM'!$Q$6:$Q$506)+SUMIF('B.3.1. Allocation based on VE'!$D$6:$D$506,A96,'B.3.1. Allocation based on VE'!$S$6:$S$506),IF($A$1=$W$2,SUMIF('B.3.2. Allocation based on BM'!$E$6:$E$506,A96,'B.3.2. Allocation based on BM'!$Q$6:$Q$506)+SUMIF('B.3.1. Allocation based on VE'!$E$6:$E$506,A96,'B.3.1. Allocation based on VE'!$S$6:$S$506))))</f>
        <v/>
      </c>
      <c r="R96" s="281" t="str">
        <f aca="false">IF(A96="","",S96*20)</f>
        <v/>
      </c>
      <c r="S96" s="136" t="str">
        <f aca="false">IF(A96="","",IF($A$1=$W$1,SUMIF('B.3.2. Allocation based on BM'!$D$6:$D$506,A96,'B.3.2. Allocation based on BM'!$R$6:$R$506)+SUMIF('B.3.1. Allocation based on VE'!$D$6:$D$506,A96,'B.3.1. Allocation based on VE'!$T$6:$T$506),IF($A$1=$W$2,SUMIF('B.3.2. Allocation based on BM'!$E$6:$E$506,A96,'B.3.2. Allocation based on BM'!$R$6:$R$506)+SUMIF('B.3.1. Allocation based on VE'!$E$6:$E$506,A96,'B.3.1. Allocation based on VE'!$T$6:$T$506))))</f>
        <v/>
      </c>
      <c r="T96" s="281" t="str">
        <f aca="false">IF(A96="","",U96*20)</f>
        <v/>
      </c>
      <c r="U96" s="136" t="str">
        <f aca="false">IF(A96="","",IF($A$1=$W$1,SUMIF('B.3.2. Allocation based on BM'!$D$6:$D$506,A96,'B.3.2. Allocation based on BM'!$S$6:$S$506)+SUMIF('B.3.1. Allocation based on VE'!$D$6:$D$506,A96,'B.3.1. Allocation based on VE'!$U$6:$U$506),IF($A$1=$W$2,SUMIF('B.3.2. Allocation based on BM'!$E$6:$E$506,A96,'B.3.2. Allocation based on BM'!$S$6:$S$506)+SUMIF('B.3.1. Allocation based on VE'!$E$6:$E$506,A96,'B.3.1. Allocation based on VE'!$U$6:$U$506))))</f>
        <v/>
      </c>
    </row>
    <row r="97" customFormat="false" ht="12.75" hidden="false" customHeight="false" outlineLevel="0" collapsed="false">
      <c r="A97" s="273" t="str">
        <f aca="false">IF($A$1=$W$1,IF(ISBLANK('B.1.b. Operators'!A94),"",'B.1.b. Operators'!A94),IF($A$1=$W$2,IF(ISBLANK('B.1.a. Company groups'!A94),"",'B.1.a. Company groups'!A94)))</f>
        <v/>
      </c>
      <c r="B97" s="278" t="str">
        <f aca="false">IF(A97="","",IF($A$1=$W$1,SUMIF('C.1. Investments'!$B$5:$B$1506,A97,'C.1. Investments'!$J$5:$J$1506),IF($A$1=$W$2,SUMIF('C.1. Investments'!$C$5:$C$1506,A97,'C.1. Investments'!$J$5:$J$1506))))</f>
        <v/>
      </c>
      <c r="C97" s="279" t="str">
        <f aca="false">IF(A97="","",B97-D97)</f>
        <v/>
      </c>
      <c r="D97" s="280" t="str">
        <f aca="false">IF(A97="","",F97+H97+J97+L97+N97+P97+R97+T97)</f>
        <v/>
      </c>
      <c r="E97" s="136" t="str">
        <f aca="false">IF(A97="","",G97+I97+K97+M97+O97+Q97+S97+U97)</f>
        <v/>
      </c>
      <c r="F97" s="280" t="str">
        <f aca="false">IF(A97="","",G97*14.5)</f>
        <v/>
      </c>
      <c r="G97" s="136" t="str">
        <f aca="false">IF(A97="","",IF($A$1=$W$1,SUMIF('B.3.2. Allocation based on BM'!$D$6:$D$506,A97,'B.3.2. Allocation based on BM'!$L$6:$L$506)+SUMIF('B.3.1. Allocation based on VE'!$D$6:$D$506,A97,'B.3.1. Allocation based on VE'!$N$6:$N$506),IF($A$1=$W$2,SUMIF('B.3.2. Allocation based on BM'!$E$6:$E$506,A97,'B.3.2. Allocation based on BM'!$L$6:$L$506)+SUMIF('B.3.1. Allocation based on VE'!$E$6:$E$506,A97,'B.3.1. Allocation based on VE'!$N$6:$N$506))))</f>
        <v/>
      </c>
      <c r="H97" s="281" t="str">
        <f aca="false">IF(A97="","",I97*14.5)</f>
        <v/>
      </c>
      <c r="I97" s="136" t="str">
        <f aca="false">IF(A97="","",IF($A$1=$W$1,SUMIF('B.3.2. Allocation based on BM'!$D$6:$D$506,A97,'B.3.2. Allocation based on BM'!$M$6:$M$506)+SUMIF('B.3.1. Allocation based on VE'!$D$6:$D$506,A97,'B.3.1. Allocation based on VE'!$O$6:$O$506),IF($A$1=$W$2,SUMIF('B.3.2. Allocation based on BM'!$E$6:$E$506,A97,'B.3.2. Allocation based on BM'!$M$6:$M$506)+SUMIF('B.3.1. Allocation based on VE'!$E$6:$E$506,A97,'B.3.1. Allocation based on VE'!$O$6:$O$506))))</f>
        <v/>
      </c>
      <c r="J97" s="281" t="str">
        <f aca="false">IF(A97="","",K97*20)</f>
        <v/>
      </c>
      <c r="K97" s="136" t="str">
        <f aca="false">IF(A97="","",IF($A$1=$W$1,SUMIF('B.3.2. Allocation based on BM'!$D$6:$D$506,A97,'B.3.2. Allocation based on BM'!$N$6:$N$506)+SUMIF('B.3.1. Allocation based on VE'!$D$6:$D$506,A97,'B.3.1. Allocation based on VE'!$P$6:$P$506),IF($A$1=$W$2,SUMIF('B.3.2. Allocation based on BM'!$E$6:$E$506,A97,'B.3.2. Allocation based on BM'!$N$6:$N$506)+SUMIF('B.3.1. Allocation based on VE'!$E$6:$E$506,A97,'B.3.1. Allocation based on VE'!$P$6:$P$506))))</f>
        <v/>
      </c>
      <c r="L97" s="281" t="str">
        <f aca="false">IF(A97="","",M97*20)</f>
        <v/>
      </c>
      <c r="M97" s="136" t="str">
        <f aca="false">IF(A97="","",IF($A$1=$W$1,SUMIF('B.3.2. Allocation based on BM'!$D$6:$D$506,A97,'B.3.2. Allocation based on BM'!$O$6:$O$506)+SUMIF('B.3.1. Allocation based on VE'!$D$6:$D$506,A97,'B.3.1. Allocation based on VE'!$Q$6:$Q$506),IF($A$1=$W$2,SUMIF('B.3.2. Allocation based on BM'!$E$6:$E$506,A97,'B.3.2. Allocation based on BM'!$O$6:$O$506)+SUMIF('B.3.1. Allocation based on VE'!$E$6:$E$506,A97,'B.3.1. Allocation based on VE'!$Q$6:$Q$506))))</f>
        <v/>
      </c>
      <c r="N97" s="281" t="str">
        <f aca="false">IF(A97="","",O97*20)</f>
        <v/>
      </c>
      <c r="O97" s="136" t="str">
        <f aca="false">IF(A97="","",IF($A$1=$W$1,SUMIF('B.3.2. Allocation based on BM'!$D$6:$D$506,A97,'B.3.2. Allocation based on BM'!$P$6:$P$506)+SUMIF('B.3.1. Allocation based on VE'!$D$6:$D$506,A97,'B.3.1. Allocation based on VE'!$R$6:$R$506),IF($A$1=$W$2,SUMIF('B.3.2. Allocation based on BM'!$E$6:$E$506,A97,'B.3.2. Allocation based on BM'!$P$6:$P$506)+SUMIF('B.3.1. Allocation based on VE'!$E$6:$E$506,A97,'B.3.1. Allocation based on VE'!$R$6:$R$506))))</f>
        <v/>
      </c>
      <c r="P97" s="281" t="str">
        <f aca="false">IF(A97="","",Q97*20)</f>
        <v/>
      </c>
      <c r="Q97" s="136" t="str">
        <f aca="false">IF(A97="","",IF($A$1=$W$1,SUMIF('B.3.2. Allocation based on BM'!$D$6:$D$506,A97,'B.3.2. Allocation based on BM'!$Q$6:$Q$506)+SUMIF('B.3.1. Allocation based on VE'!$D$6:$D$506,A97,'B.3.1. Allocation based on VE'!$S$6:$S$506),IF($A$1=$W$2,SUMIF('B.3.2. Allocation based on BM'!$E$6:$E$506,A97,'B.3.2. Allocation based on BM'!$Q$6:$Q$506)+SUMIF('B.3.1. Allocation based on VE'!$E$6:$E$506,A97,'B.3.1. Allocation based on VE'!$S$6:$S$506))))</f>
        <v/>
      </c>
      <c r="R97" s="281" t="str">
        <f aca="false">IF(A97="","",S97*20)</f>
        <v/>
      </c>
      <c r="S97" s="136" t="str">
        <f aca="false">IF(A97="","",IF($A$1=$W$1,SUMIF('B.3.2. Allocation based on BM'!$D$6:$D$506,A97,'B.3.2. Allocation based on BM'!$R$6:$R$506)+SUMIF('B.3.1. Allocation based on VE'!$D$6:$D$506,A97,'B.3.1. Allocation based on VE'!$T$6:$T$506),IF($A$1=$W$2,SUMIF('B.3.2. Allocation based on BM'!$E$6:$E$506,A97,'B.3.2. Allocation based on BM'!$R$6:$R$506)+SUMIF('B.3.1. Allocation based on VE'!$E$6:$E$506,A97,'B.3.1. Allocation based on VE'!$T$6:$T$506))))</f>
        <v/>
      </c>
      <c r="T97" s="281" t="str">
        <f aca="false">IF(A97="","",U97*20)</f>
        <v/>
      </c>
      <c r="U97" s="136" t="str">
        <f aca="false">IF(A97="","",IF($A$1=$W$1,SUMIF('B.3.2. Allocation based on BM'!$D$6:$D$506,A97,'B.3.2. Allocation based on BM'!$S$6:$S$506)+SUMIF('B.3.1. Allocation based on VE'!$D$6:$D$506,A97,'B.3.1. Allocation based on VE'!$U$6:$U$506),IF($A$1=$W$2,SUMIF('B.3.2. Allocation based on BM'!$E$6:$E$506,A97,'B.3.2. Allocation based on BM'!$S$6:$S$506)+SUMIF('B.3.1. Allocation based on VE'!$E$6:$E$506,A97,'B.3.1. Allocation based on VE'!$U$6:$U$506))))</f>
        <v/>
      </c>
    </row>
    <row r="98" customFormat="false" ht="12.75" hidden="false" customHeight="false" outlineLevel="0" collapsed="false">
      <c r="A98" s="273" t="str">
        <f aca="false">IF($A$1=$W$1,IF(ISBLANK('B.1.b. Operators'!A95),"",'B.1.b. Operators'!A95),IF($A$1=$W$2,IF(ISBLANK('B.1.a. Company groups'!A95),"",'B.1.a. Company groups'!A95)))</f>
        <v/>
      </c>
      <c r="B98" s="278" t="str">
        <f aca="false">IF(A98="","",IF($A$1=$W$1,SUMIF('C.1. Investments'!$B$5:$B$1506,A98,'C.1. Investments'!$J$5:$J$1506),IF($A$1=$W$2,SUMIF('C.1. Investments'!$C$5:$C$1506,A98,'C.1. Investments'!$J$5:$J$1506))))</f>
        <v/>
      </c>
      <c r="C98" s="279" t="str">
        <f aca="false">IF(A98="","",B98-D98)</f>
        <v/>
      </c>
      <c r="D98" s="280" t="str">
        <f aca="false">IF(A98="","",F98+H98+J98+L98+N98+P98+R98+T98)</f>
        <v/>
      </c>
      <c r="E98" s="136" t="str">
        <f aca="false">IF(A98="","",G98+I98+K98+M98+O98+Q98+S98+U98)</f>
        <v/>
      </c>
      <c r="F98" s="280" t="str">
        <f aca="false">IF(A98="","",G98*14.5)</f>
        <v/>
      </c>
      <c r="G98" s="136" t="str">
        <f aca="false">IF(A98="","",IF($A$1=$W$1,SUMIF('B.3.2. Allocation based on BM'!$D$6:$D$506,A98,'B.3.2. Allocation based on BM'!$L$6:$L$506)+SUMIF('B.3.1. Allocation based on VE'!$D$6:$D$506,A98,'B.3.1. Allocation based on VE'!$N$6:$N$506),IF($A$1=$W$2,SUMIF('B.3.2. Allocation based on BM'!$E$6:$E$506,A98,'B.3.2. Allocation based on BM'!$L$6:$L$506)+SUMIF('B.3.1. Allocation based on VE'!$E$6:$E$506,A98,'B.3.1. Allocation based on VE'!$N$6:$N$506))))</f>
        <v/>
      </c>
      <c r="H98" s="281" t="str">
        <f aca="false">IF(A98="","",I98*14.5)</f>
        <v/>
      </c>
      <c r="I98" s="136" t="str">
        <f aca="false">IF(A98="","",IF($A$1=$W$1,SUMIF('B.3.2. Allocation based on BM'!$D$6:$D$506,A98,'B.3.2. Allocation based on BM'!$M$6:$M$506)+SUMIF('B.3.1. Allocation based on VE'!$D$6:$D$506,A98,'B.3.1. Allocation based on VE'!$O$6:$O$506),IF($A$1=$W$2,SUMIF('B.3.2. Allocation based on BM'!$E$6:$E$506,A98,'B.3.2. Allocation based on BM'!$M$6:$M$506)+SUMIF('B.3.1. Allocation based on VE'!$E$6:$E$506,A98,'B.3.1. Allocation based on VE'!$O$6:$O$506))))</f>
        <v/>
      </c>
      <c r="J98" s="281" t="str">
        <f aca="false">IF(A98="","",K98*20)</f>
        <v/>
      </c>
      <c r="K98" s="136" t="str">
        <f aca="false">IF(A98="","",IF($A$1=$W$1,SUMIF('B.3.2. Allocation based on BM'!$D$6:$D$506,A98,'B.3.2. Allocation based on BM'!$N$6:$N$506)+SUMIF('B.3.1. Allocation based on VE'!$D$6:$D$506,A98,'B.3.1. Allocation based on VE'!$P$6:$P$506),IF($A$1=$W$2,SUMIF('B.3.2. Allocation based on BM'!$E$6:$E$506,A98,'B.3.2. Allocation based on BM'!$N$6:$N$506)+SUMIF('B.3.1. Allocation based on VE'!$E$6:$E$506,A98,'B.3.1. Allocation based on VE'!$P$6:$P$506))))</f>
        <v/>
      </c>
      <c r="L98" s="281" t="str">
        <f aca="false">IF(A98="","",M98*20)</f>
        <v/>
      </c>
      <c r="M98" s="136" t="str">
        <f aca="false">IF(A98="","",IF($A$1=$W$1,SUMIF('B.3.2. Allocation based on BM'!$D$6:$D$506,A98,'B.3.2. Allocation based on BM'!$O$6:$O$506)+SUMIF('B.3.1. Allocation based on VE'!$D$6:$D$506,A98,'B.3.1. Allocation based on VE'!$Q$6:$Q$506),IF($A$1=$W$2,SUMIF('B.3.2. Allocation based on BM'!$E$6:$E$506,A98,'B.3.2. Allocation based on BM'!$O$6:$O$506)+SUMIF('B.3.1. Allocation based on VE'!$E$6:$E$506,A98,'B.3.1. Allocation based on VE'!$Q$6:$Q$506))))</f>
        <v/>
      </c>
      <c r="N98" s="281" t="str">
        <f aca="false">IF(A98="","",O98*20)</f>
        <v/>
      </c>
      <c r="O98" s="136" t="str">
        <f aca="false">IF(A98="","",IF($A$1=$W$1,SUMIF('B.3.2. Allocation based on BM'!$D$6:$D$506,A98,'B.3.2. Allocation based on BM'!$P$6:$P$506)+SUMIF('B.3.1. Allocation based on VE'!$D$6:$D$506,A98,'B.3.1. Allocation based on VE'!$R$6:$R$506),IF($A$1=$W$2,SUMIF('B.3.2. Allocation based on BM'!$E$6:$E$506,A98,'B.3.2. Allocation based on BM'!$P$6:$P$506)+SUMIF('B.3.1. Allocation based on VE'!$E$6:$E$506,A98,'B.3.1. Allocation based on VE'!$R$6:$R$506))))</f>
        <v/>
      </c>
      <c r="P98" s="281" t="str">
        <f aca="false">IF(A98="","",Q98*20)</f>
        <v/>
      </c>
      <c r="Q98" s="136" t="str">
        <f aca="false">IF(A98="","",IF($A$1=$W$1,SUMIF('B.3.2. Allocation based on BM'!$D$6:$D$506,A98,'B.3.2. Allocation based on BM'!$Q$6:$Q$506)+SUMIF('B.3.1. Allocation based on VE'!$D$6:$D$506,A98,'B.3.1. Allocation based on VE'!$S$6:$S$506),IF($A$1=$W$2,SUMIF('B.3.2. Allocation based on BM'!$E$6:$E$506,A98,'B.3.2. Allocation based on BM'!$Q$6:$Q$506)+SUMIF('B.3.1. Allocation based on VE'!$E$6:$E$506,A98,'B.3.1. Allocation based on VE'!$S$6:$S$506))))</f>
        <v/>
      </c>
      <c r="R98" s="281" t="str">
        <f aca="false">IF(A98="","",S98*20)</f>
        <v/>
      </c>
      <c r="S98" s="136" t="str">
        <f aca="false">IF(A98="","",IF($A$1=$W$1,SUMIF('B.3.2. Allocation based on BM'!$D$6:$D$506,A98,'B.3.2. Allocation based on BM'!$R$6:$R$506)+SUMIF('B.3.1. Allocation based on VE'!$D$6:$D$506,A98,'B.3.1. Allocation based on VE'!$T$6:$T$506),IF($A$1=$W$2,SUMIF('B.3.2. Allocation based on BM'!$E$6:$E$506,A98,'B.3.2. Allocation based on BM'!$R$6:$R$506)+SUMIF('B.3.1. Allocation based on VE'!$E$6:$E$506,A98,'B.3.1. Allocation based on VE'!$T$6:$T$506))))</f>
        <v/>
      </c>
      <c r="T98" s="281" t="str">
        <f aca="false">IF(A98="","",U98*20)</f>
        <v/>
      </c>
      <c r="U98" s="136" t="str">
        <f aca="false">IF(A98="","",IF($A$1=$W$1,SUMIF('B.3.2. Allocation based on BM'!$D$6:$D$506,A98,'B.3.2. Allocation based on BM'!$S$6:$S$506)+SUMIF('B.3.1. Allocation based on VE'!$D$6:$D$506,A98,'B.3.1. Allocation based on VE'!$U$6:$U$506),IF($A$1=$W$2,SUMIF('B.3.2. Allocation based on BM'!$E$6:$E$506,A98,'B.3.2. Allocation based on BM'!$S$6:$S$506)+SUMIF('B.3.1. Allocation based on VE'!$E$6:$E$506,A98,'B.3.1. Allocation based on VE'!$U$6:$U$506))))</f>
        <v/>
      </c>
    </row>
    <row r="99" customFormat="false" ht="12.75" hidden="false" customHeight="false" outlineLevel="0" collapsed="false">
      <c r="A99" s="273" t="str">
        <f aca="false">IF($A$1=$W$1,IF(ISBLANK('B.1.b. Operators'!A96),"",'B.1.b. Operators'!A96),IF($A$1=$W$2,IF(ISBLANK('B.1.a. Company groups'!A96),"",'B.1.a. Company groups'!A96)))</f>
        <v/>
      </c>
      <c r="B99" s="278" t="str">
        <f aca="false">IF(A99="","",IF($A$1=$W$1,SUMIF('C.1. Investments'!$B$5:$B$1506,A99,'C.1. Investments'!$J$5:$J$1506),IF($A$1=$W$2,SUMIF('C.1. Investments'!$C$5:$C$1506,A99,'C.1. Investments'!$J$5:$J$1506))))</f>
        <v/>
      </c>
      <c r="C99" s="279" t="str">
        <f aca="false">IF(A99="","",B99-D99)</f>
        <v/>
      </c>
      <c r="D99" s="280" t="str">
        <f aca="false">IF(A99="","",F99+H99+J99+L99+N99+P99+R99+T99)</f>
        <v/>
      </c>
      <c r="E99" s="136" t="str">
        <f aca="false">IF(A99="","",G99+I99+K99+M99+O99+Q99+S99+U99)</f>
        <v/>
      </c>
      <c r="F99" s="280" t="str">
        <f aca="false">IF(A99="","",G99*14.5)</f>
        <v/>
      </c>
      <c r="G99" s="136" t="str">
        <f aca="false">IF(A99="","",IF($A$1=$W$1,SUMIF('B.3.2. Allocation based on BM'!$D$6:$D$506,A99,'B.3.2. Allocation based on BM'!$L$6:$L$506)+SUMIF('B.3.1. Allocation based on VE'!$D$6:$D$506,A99,'B.3.1. Allocation based on VE'!$N$6:$N$506),IF($A$1=$W$2,SUMIF('B.3.2. Allocation based on BM'!$E$6:$E$506,A99,'B.3.2. Allocation based on BM'!$L$6:$L$506)+SUMIF('B.3.1. Allocation based on VE'!$E$6:$E$506,A99,'B.3.1. Allocation based on VE'!$N$6:$N$506))))</f>
        <v/>
      </c>
      <c r="H99" s="281" t="str">
        <f aca="false">IF(A99="","",I99*14.5)</f>
        <v/>
      </c>
      <c r="I99" s="136" t="str">
        <f aca="false">IF(A99="","",IF($A$1=$W$1,SUMIF('B.3.2. Allocation based on BM'!$D$6:$D$506,A99,'B.3.2. Allocation based on BM'!$M$6:$M$506)+SUMIF('B.3.1. Allocation based on VE'!$D$6:$D$506,A99,'B.3.1. Allocation based on VE'!$O$6:$O$506),IF($A$1=$W$2,SUMIF('B.3.2. Allocation based on BM'!$E$6:$E$506,A99,'B.3.2. Allocation based on BM'!$M$6:$M$506)+SUMIF('B.3.1. Allocation based on VE'!$E$6:$E$506,A99,'B.3.1. Allocation based on VE'!$O$6:$O$506))))</f>
        <v/>
      </c>
      <c r="J99" s="281" t="str">
        <f aca="false">IF(A99="","",K99*20)</f>
        <v/>
      </c>
      <c r="K99" s="136" t="str">
        <f aca="false">IF(A99="","",IF($A$1=$W$1,SUMIF('B.3.2. Allocation based on BM'!$D$6:$D$506,A99,'B.3.2. Allocation based on BM'!$N$6:$N$506)+SUMIF('B.3.1. Allocation based on VE'!$D$6:$D$506,A99,'B.3.1. Allocation based on VE'!$P$6:$P$506),IF($A$1=$W$2,SUMIF('B.3.2. Allocation based on BM'!$E$6:$E$506,A99,'B.3.2. Allocation based on BM'!$N$6:$N$506)+SUMIF('B.3.1. Allocation based on VE'!$E$6:$E$506,A99,'B.3.1. Allocation based on VE'!$P$6:$P$506))))</f>
        <v/>
      </c>
      <c r="L99" s="281" t="str">
        <f aca="false">IF(A99="","",M99*20)</f>
        <v/>
      </c>
      <c r="M99" s="136" t="str">
        <f aca="false">IF(A99="","",IF($A$1=$W$1,SUMIF('B.3.2. Allocation based on BM'!$D$6:$D$506,A99,'B.3.2. Allocation based on BM'!$O$6:$O$506)+SUMIF('B.3.1. Allocation based on VE'!$D$6:$D$506,A99,'B.3.1. Allocation based on VE'!$Q$6:$Q$506),IF($A$1=$W$2,SUMIF('B.3.2. Allocation based on BM'!$E$6:$E$506,A99,'B.3.2. Allocation based on BM'!$O$6:$O$506)+SUMIF('B.3.1. Allocation based on VE'!$E$6:$E$506,A99,'B.3.1. Allocation based on VE'!$Q$6:$Q$506))))</f>
        <v/>
      </c>
      <c r="N99" s="281" t="str">
        <f aca="false">IF(A99="","",O99*20)</f>
        <v/>
      </c>
      <c r="O99" s="136" t="str">
        <f aca="false">IF(A99="","",IF($A$1=$W$1,SUMIF('B.3.2. Allocation based on BM'!$D$6:$D$506,A99,'B.3.2. Allocation based on BM'!$P$6:$P$506)+SUMIF('B.3.1. Allocation based on VE'!$D$6:$D$506,A99,'B.3.1. Allocation based on VE'!$R$6:$R$506),IF($A$1=$W$2,SUMIF('B.3.2. Allocation based on BM'!$E$6:$E$506,A99,'B.3.2. Allocation based on BM'!$P$6:$P$506)+SUMIF('B.3.1. Allocation based on VE'!$E$6:$E$506,A99,'B.3.1. Allocation based on VE'!$R$6:$R$506))))</f>
        <v/>
      </c>
      <c r="P99" s="281" t="str">
        <f aca="false">IF(A99="","",Q99*20)</f>
        <v/>
      </c>
      <c r="Q99" s="136" t="str">
        <f aca="false">IF(A99="","",IF($A$1=$W$1,SUMIF('B.3.2. Allocation based on BM'!$D$6:$D$506,A99,'B.3.2. Allocation based on BM'!$Q$6:$Q$506)+SUMIF('B.3.1. Allocation based on VE'!$D$6:$D$506,A99,'B.3.1. Allocation based on VE'!$S$6:$S$506),IF($A$1=$W$2,SUMIF('B.3.2. Allocation based on BM'!$E$6:$E$506,A99,'B.3.2. Allocation based on BM'!$Q$6:$Q$506)+SUMIF('B.3.1. Allocation based on VE'!$E$6:$E$506,A99,'B.3.1. Allocation based on VE'!$S$6:$S$506))))</f>
        <v/>
      </c>
      <c r="R99" s="281" t="str">
        <f aca="false">IF(A99="","",S99*20)</f>
        <v/>
      </c>
      <c r="S99" s="136" t="str">
        <f aca="false">IF(A99="","",IF($A$1=$W$1,SUMIF('B.3.2. Allocation based on BM'!$D$6:$D$506,A99,'B.3.2. Allocation based on BM'!$R$6:$R$506)+SUMIF('B.3.1. Allocation based on VE'!$D$6:$D$506,A99,'B.3.1. Allocation based on VE'!$T$6:$T$506),IF($A$1=$W$2,SUMIF('B.3.2. Allocation based on BM'!$E$6:$E$506,A99,'B.3.2. Allocation based on BM'!$R$6:$R$506)+SUMIF('B.3.1. Allocation based on VE'!$E$6:$E$506,A99,'B.3.1. Allocation based on VE'!$T$6:$T$506))))</f>
        <v/>
      </c>
      <c r="T99" s="281" t="str">
        <f aca="false">IF(A99="","",U99*20)</f>
        <v/>
      </c>
      <c r="U99" s="136" t="str">
        <f aca="false">IF(A99="","",IF($A$1=$W$1,SUMIF('B.3.2. Allocation based on BM'!$D$6:$D$506,A99,'B.3.2. Allocation based on BM'!$S$6:$S$506)+SUMIF('B.3.1. Allocation based on VE'!$D$6:$D$506,A99,'B.3.1. Allocation based on VE'!$U$6:$U$506),IF($A$1=$W$2,SUMIF('B.3.2. Allocation based on BM'!$E$6:$E$506,A99,'B.3.2. Allocation based on BM'!$S$6:$S$506)+SUMIF('B.3.1. Allocation based on VE'!$E$6:$E$506,A99,'B.3.1. Allocation based on VE'!$U$6:$U$506))))</f>
        <v/>
      </c>
    </row>
    <row r="100" customFormat="false" ht="12.75" hidden="false" customHeight="false" outlineLevel="0" collapsed="false">
      <c r="A100" s="273" t="str">
        <f aca="false">IF($A$1=$W$1,IF(ISBLANK('B.1.b. Operators'!A97),"",'B.1.b. Operators'!A97),IF($A$1=$W$2,IF(ISBLANK('B.1.a. Company groups'!A97),"",'B.1.a. Company groups'!A97)))</f>
        <v/>
      </c>
      <c r="B100" s="278" t="str">
        <f aca="false">IF(A100="","",IF($A$1=$W$1,SUMIF('C.1. Investments'!$B$5:$B$1506,A100,'C.1. Investments'!$J$5:$J$1506),IF($A$1=$W$2,SUMIF('C.1. Investments'!$C$5:$C$1506,A100,'C.1. Investments'!$J$5:$J$1506))))</f>
        <v/>
      </c>
      <c r="C100" s="279" t="str">
        <f aca="false">IF(A100="","",B100-D100)</f>
        <v/>
      </c>
      <c r="D100" s="280" t="str">
        <f aca="false">IF(A100="","",F100+H100+J100+L100+N100+P100+R100+T100)</f>
        <v/>
      </c>
      <c r="E100" s="136" t="str">
        <f aca="false">IF(A100="","",G100+I100+K100+M100+O100+Q100+S100+U100)</f>
        <v/>
      </c>
      <c r="F100" s="280" t="str">
        <f aca="false">IF(A100="","",G100*14.5)</f>
        <v/>
      </c>
      <c r="G100" s="136" t="str">
        <f aca="false">IF(A100="","",IF($A$1=$W$1,SUMIF('B.3.2. Allocation based on BM'!$D$6:$D$506,A100,'B.3.2. Allocation based on BM'!$L$6:$L$506)+SUMIF('B.3.1. Allocation based on VE'!$D$6:$D$506,A100,'B.3.1. Allocation based on VE'!$N$6:$N$506),IF($A$1=$W$2,SUMIF('B.3.2. Allocation based on BM'!$E$6:$E$506,A100,'B.3.2. Allocation based on BM'!$L$6:$L$506)+SUMIF('B.3.1. Allocation based on VE'!$E$6:$E$506,A100,'B.3.1. Allocation based on VE'!$N$6:$N$506))))</f>
        <v/>
      </c>
      <c r="H100" s="281" t="str">
        <f aca="false">IF(A100="","",I100*14.5)</f>
        <v/>
      </c>
      <c r="I100" s="136" t="str">
        <f aca="false">IF(A100="","",IF($A$1=$W$1,SUMIF('B.3.2. Allocation based on BM'!$D$6:$D$506,A100,'B.3.2. Allocation based on BM'!$M$6:$M$506)+SUMIF('B.3.1. Allocation based on VE'!$D$6:$D$506,A100,'B.3.1. Allocation based on VE'!$O$6:$O$506),IF($A$1=$W$2,SUMIF('B.3.2. Allocation based on BM'!$E$6:$E$506,A100,'B.3.2. Allocation based on BM'!$M$6:$M$506)+SUMIF('B.3.1. Allocation based on VE'!$E$6:$E$506,A100,'B.3.1. Allocation based on VE'!$O$6:$O$506))))</f>
        <v/>
      </c>
      <c r="J100" s="281" t="str">
        <f aca="false">IF(A100="","",K100*20)</f>
        <v/>
      </c>
      <c r="K100" s="136" t="str">
        <f aca="false">IF(A100="","",IF($A$1=$W$1,SUMIF('B.3.2. Allocation based on BM'!$D$6:$D$506,A100,'B.3.2. Allocation based on BM'!$N$6:$N$506)+SUMIF('B.3.1. Allocation based on VE'!$D$6:$D$506,A100,'B.3.1. Allocation based on VE'!$P$6:$P$506),IF($A$1=$W$2,SUMIF('B.3.2. Allocation based on BM'!$E$6:$E$506,A100,'B.3.2. Allocation based on BM'!$N$6:$N$506)+SUMIF('B.3.1. Allocation based on VE'!$E$6:$E$506,A100,'B.3.1. Allocation based on VE'!$P$6:$P$506))))</f>
        <v/>
      </c>
      <c r="L100" s="281" t="str">
        <f aca="false">IF(A100="","",M100*20)</f>
        <v/>
      </c>
      <c r="M100" s="136" t="str">
        <f aca="false">IF(A100="","",IF($A$1=$W$1,SUMIF('B.3.2. Allocation based on BM'!$D$6:$D$506,A100,'B.3.2. Allocation based on BM'!$O$6:$O$506)+SUMIF('B.3.1. Allocation based on VE'!$D$6:$D$506,A100,'B.3.1. Allocation based on VE'!$Q$6:$Q$506),IF($A$1=$W$2,SUMIF('B.3.2. Allocation based on BM'!$E$6:$E$506,A100,'B.3.2. Allocation based on BM'!$O$6:$O$506)+SUMIF('B.3.1. Allocation based on VE'!$E$6:$E$506,A100,'B.3.1. Allocation based on VE'!$Q$6:$Q$506))))</f>
        <v/>
      </c>
      <c r="N100" s="281" t="str">
        <f aca="false">IF(A100="","",O100*20)</f>
        <v/>
      </c>
      <c r="O100" s="136" t="str">
        <f aca="false">IF(A100="","",IF($A$1=$W$1,SUMIF('B.3.2. Allocation based on BM'!$D$6:$D$506,A100,'B.3.2. Allocation based on BM'!$P$6:$P$506)+SUMIF('B.3.1. Allocation based on VE'!$D$6:$D$506,A100,'B.3.1. Allocation based on VE'!$R$6:$R$506),IF($A$1=$W$2,SUMIF('B.3.2. Allocation based on BM'!$E$6:$E$506,A100,'B.3.2. Allocation based on BM'!$P$6:$P$506)+SUMIF('B.3.1. Allocation based on VE'!$E$6:$E$506,A100,'B.3.1. Allocation based on VE'!$R$6:$R$506))))</f>
        <v/>
      </c>
      <c r="P100" s="281" t="str">
        <f aca="false">IF(A100="","",Q100*20)</f>
        <v/>
      </c>
      <c r="Q100" s="136" t="str">
        <f aca="false">IF(A100="","",IF($A$1=$W$1,SUMIF('B.3.2. Allocation based on BM'!$D$6:$D$506,A100,'B.3.2. Allocation based on BM'!$Q$6:$Q$506)+SUMIF('B.3.1. Allocation based on VE'!$D$6:$D$506,A100,'B.3.1. Allocation based on VE'!$S$6:$S$506),IF($A$1=$W$2,SUMIF('B.3.2. Allocation based on BM'!$E$6:$E$506,A100,'B.3.2. Allocation based on BM'!$Q$6:$Q$506)+SUMIF('B.3.1. Allocation based on VE'!$E$6:$E$506,A100,'B.3.1. Allocation based on VE'!$S$6:$S$506))))</f>
        <v/>
      </c>
      <c r="R100" s="281" t="str">
        <f aca="false">IF(A100="","",S100*20)</f>
        <v/>
      </c>
      <c r="S100" s="136" t="str">
        <f aca="false">IF(A100="","",IF($A$1=$W$1,SUMIF('B.3.2. Allocation based on BM'!$D$6:$D$506,A100,'B.3.2. Allocation based on BM'!$R$6:$R$506)+SUMIF('B.3.1. Allocation based on VE'!$D$6:$D$506,A100,'B.3.1. Allocation based on VE'!$T$6:$T$506),IF($A$1=$W$2,SUMIF('B.3.2. Allocation based on BM'!$E$6:$E$506,A100,'B.3.2. Allocation based on BM'!$R$6:$R$506)+SUMIF('B.3.1. Allocation based on VE'!$E$6:$E$506,A100,'B.3.1. Allocation based on VE'!$T$6:$T$506))))</f>
        <v/>
      </c>
      <c r="T100" s="281" t="str">
        <f aca="false">IF(A100="","",U100*20)</f>
        <v/>
      </c>
      <c r="U100" s="136" t="str">
        <f aca="false">IF(A100="","",IF($A$1=$W$1,SUMIF('B.3.2. Allocation based on BM'!$D$6:$D$506,A100,'B.3.2. Allocation based on BM'!$S$6:$S$506)+SUMIF('B.3.1. Allocation based on VE'!$D$6:$D$506,A100,'B.3.1. Allocation based on VE'!$U$6:$U$506),IF($A$1=$W$2,SUMIF('B.3.2. Allocation based on BM'!$E$6:$E$506,A100,'B.3.2. Allocation based on BM'!$S$6:$S$506)+SUMIF('B.3.1. Allocation based on VE'!$E$6:$E$506,A100,'B.3.1. Allocation based on VE'!$U$6:$U$506))))</f>
        <v/>
      </c>
    </row>
    <row r="101" customFormat="false" ht="12.75" hidden="false" customHeight="false" outlineLevel="0" collapsed="false">
      <c r="A101" s="273" t="str">
        <f aca="false">IF($A$1=$W$1,IF(ISBLANK('B.1.b. Operators'!A98),"",'B.1.b. Operators'!A98),IF($A$1=$W$2,IF(ISBLANK('B.1.a. Company groups'!A98),"",'B.1.a. Company groups'!A98)))</f>
        <v/>
      </c>
      <c r="B101" s="278" t="str">
        <f aca="false">IF(A101="","",IF($A$1=$W$1,SUMIF('C.1. Investments'!$B$5:$B$1506,A101,'C.1. Investments'!$J$5:$J$1506),IF($A$1=$W$2,SUMIF('C.1. Investments'!$C$5:$C$1506,A101,'C.1. Investments'!$J$5:$J$1506))))</f>
        <v/>
      </c>
      <c r="C101" s="279" t="str">
        <f aca="false">IF(A101="","",B101-D101)</f>
        <v/>
      </c>
      <c r="D101" s="280" t="str">
        <f aca="false">IF(A101="","",F101+H101+J101+L101+N101+P101+R101+T101)</f>
        <v/>
      </c>
      <c r="E101" s="136" t="str">
        <f aca="false">IF(A101="","",G101+I101+K101+M101+O101+Q101+S101+U101)</f>
        <v/>
      </c>
      <c r="F101" s="280" t="str">
        <f aca="false">IF(A101="","",G101*14.5)</f>
        <v/>
      </c>
      <c r="G101" s="136" t="str">
        <f aca="false">IF(A101="","",IF($A$1=$W$1,SUMIF('B.3.2. Allocation based on BM'!$D$6:$D$506,A101,'B.3.2. Allocation based on BM'!$L$6:$L$506)+SUMIF('B.3.1. Allocation based on VE'!$D$6:$D$506,A101,'B.3.1. Allocation based on VE'!$N$6:$N$506),IF($A$1=$W$2,SUMIF('B.3.2. Allocation based on BM'!$E$6:$E$506,A101,'B.3.2. Allocation based on BM'!$L$6:$L$506)+SUMIF('B.3.1. Allocation based on VE'!$E$6:$E$506,A101,'B.3.1. Allocation based on VE'!$N$6:$N$506))))</f>
        <v/>
      </c>
      <c r="H101" s="281" t="str">
        <f aca="false">IF(A101="","",I101*14.5)</f>
        <v/>
      </c>
      <c r="I101" s="136" t="str">
        <f aca="false">IF(A101="","",IF($A$1=$W$1,SUMIF('B.3.2. Allocation based on BM'!$D$6:$D$506,A101,'B.3.2. Allocation based on BM'!$M$6:$M$506)+SUMIF('B.3.1. Allocation based on VE'!$D$6:$D$506,A101,'B.3.1. Allocation based on VE'!$O$6:$O$506),IF($A$1=$W$2,SUMIF('B.3.2. Allocation based on BM'!$E$6:$E$506,A101,'B.3.2. Allocation based on BM'!$M$6:$M$506)+SUMIF('B.3.1. Allocation based on VE'!$E$6:$E$506,A101,'B.3.1. Allocation based on VE'!$O$6:$O$506))))</f>
        <v/>
      </c>
      <c r="J101" s="281" t="str">
        <f aca="false">IF(A101="","",K101*20)</f>
        <v/>
      </c>
      <c r="K101" s="136" t="str">
        <f aca="false">IF(A101="","",IF($A$1=$W$1,SUMIF('B.3.2. Allocation based on BM'!$D$6:$D$506,A101,'B.3.2. Allocation based on BM'!$N$6:$N$506)+SUMIF('B.3.1. Allocation based on VE'!$D$6:$D$506,A101,'B.3.1. Allocation based on VE'!$P$6:$P$506),IF($A$1=$W$2,SUMIF('B.3.2. Allocation based on BM'!$E$6:$E$506,A101,'B.3.2. Allocation based on BM'!$N$6:$N$506)+SUMIF('B.3.1. Allocation based on VE'!$E$6:$E$506,A101,'B.3.1. Allocation based on VE'!$P$6:$P$506))))</f>
        <v/>
      </c>
      <c r="L101" s="281" t="str">
        <f aca="false">IF(A101="","",M101*20)</f>
        <v/>
      </c>
      <c r="M101" s="136" t="str">
        <f aca="false">IF(A101="","",IF($A$1=$W$1,SUMIF('B.3.2. Allocation based on BM'!$D$6:$D$506,A101,'B.3.2. Allocation based on BM'!$O$6:$O$506)+SUMIF('B.3.1. Allocation based on VE'!$D$6:$D$506,A101,'B.3.1. Allocation based on VE'!$Q$6:$Q$506),IF($A$1=$W$2,SUMIF('B.3.2. Allocation based on BM'!$E$6:$E$506,A101,'B.3.2. Allocation based on BM'!$O$6:$O$506)+SUMIF('B.3.1. Allocation based on VE'!$E$6:$E$506,A101,'B.3.1. Allocation based on VE'!$Q$6:$Q$506))))</f>
        <v/>
      </c>
      <c r="N101" s="281" t="str">
        <f aca="false">IF(A101="","",O101*20)</f>
        <v/>
      </c>
      <c r="O101" s="136" t="str">
        <f aca="false">IF(A101="","",IF($A$1=$W$1,SUMIF('B.3.2. Allocation based on BM'!$D$6:$D$506,A101,'B.3.2. Allocation based on BM'!$P$6:$P$506)+SUMIF('B.3.1. Allocation based on VE'!$D$6:$D$506,A101,'B.3.1. Allocation based on VE'!$R$6:$R$506),IF($A$1=$W$2,SUMIF('B.3.2. Allocation based on BM'!$E$6:$E$506,A101,'B.3.2. Allocation based on BM'!$P$6:$P$506)+SUMIF('B.3.1. Allocation based on VE'!$E$6:$E$506,A101,'B.3.1. Allocation based on VE'!$R$6:$R$506))))</f>
        <v/>
      </c>
      <c r="P101" s="281" t="str">
        <f aca="false">IF(A101="","",Q101*20)</f>
        <v/>
      </c>
      <c r="Q101" s="136" t="str">
        <f aca="false">IF(A101="","",IF($A$1=$W$1,SUMIF('B.3.2. Allocation based on BM'!$D$6:$D$506,A101,'B.3.2. Allocation based on BM'!$Q$6:$Q$506)+SUMIF('B.3.1. Allocation based on VE'!$D$6:$D$506,A101,'B.3.1. Allocation based on VE'!$S$6:$S$506),IF($A$1=$W$2,SUMIF('B.3.2. Allocation based on BM'!$E$6:$E$506,A101,'B.3.2. Allocation based on BM'!$Q$6:$Q$506)+SUMIF('B.3.1. Allocation based on VE'!$E$6:$E$506,A101,'B.3.1. Allocation based on VE'!$S$6:$S$506))))</f>
        <v/>
      </c>
      <c r="R101" s="281" t="str">
        <f aca="false">IF(A101="","",S101*20)</f>
        <v/>
      </c>
      <c r="S101" s="136" t="str">
        <f aca="false">IF(A101="","",IF($A$1=$W$1,SUMIF('B.3.2. Allocation based on BM'!$D$6:$D$506,A101,'B.3.2. Allocation based on BM'!$R$6:$R$506)+SUMIF('B.3.1. Allocation based on VE'!$D$6:$D$506,A101,'B.3.1. Allocation based on VE'!$T$6:$T$506),IF($A$1=$W$2,SUMIF('B.3.2. Allocation based on BM'!$E$6:$E$506,A101,'B.3.2. Allocation based on BM'!$R$6:$R$506)+SUMIF('B.3.1. Allocation based on VE'!$E$6:$E$506,A101,'B.3.1. Allocation based on VE'!$T$6:$T$506))))</f>
        <v/>
      </c>
      <c r="T101" s="281" t="str">
        <f aca="false">IF(A101="","",U101*20)</f>
        <v/>
      </c>
      <c r="U101" s="136" t="str">
        <f aca="false">IF(A101="","",IF($A$1=$W$1,SUMIF('B.3.2. Allocation based on BM'!$D$6:$D$506,A101,'B.3.2. Allocation based on BM'!$S$6:$S$506)+SUMIF('B.3.1. Allocation based on VE'!$D$6:$D$506,A101,'B.3.1. Allocation based on VE'!$U$6:$U$506),IF($A$1=$W$2,SUMIF('B.3.2. Allocation based on BM'!$E$6:$E$506,A101,'B.3.2. Allocation based on BM'!$S$6:$S$506)+SUMIF('B.3.1. Allocation based on VE'!$E$6:$E$506,A101,'B.3.1. Allocation based on VE'!$U$6:$U$506))))</f>
        <v/>
      </c>
    </row>
    <row r="102" customFormat="false" ht="12.75" hidden="false" customHeight="false" outlineLevel="0" collapsed="false">
      <c r="A102" s="273" t="str">
        <f aca="false">IF($A$1=$W$1,IF(ISBLANK('B.1.b. Operators'!A99),"",'B.1.b. Operators'!A99),IF($A$1=$W$2,IF(ISBLANK('B.1.a. Company groups'!A99),"",'B.1.a. Company groups'!A99)))</f>
        <v/>
      </c>
      <c r="B102" s="278" t="str">
        <f aca="false">IF(A102="","",IF($A$1=$W$1,SUMIF('C.1. Investments'!$B$5:$B$1506,A102,'C.1. Investments'!$J$5:$J$1506),IF($A$1=$W$2,SUMIF('C.1. Investments'!$C$5:$C$1506,A102,'C.1. Investments'!$J$5:$J$1506))))</f>
        <v/>
      </c>
      <c r="C102" s="279" t="str">
        <f aca="false">IF(A102="","",B102-D102)</f>
        <v/>
      </c>
      <c r="D102" s="280" t="str">
        <f aca="false">IF(A102="","",F102+H102+J102+L102+N102+P102+R102+T102)</f>
        <v/>
      </c>
      <c r="E102" s="136" t="str">
        <f aca="false">IF(A102="","",G102+I102+K102+M102+O102+Q102+S102+U102)</f>
        <v/>
      </c>
      <c r="F102" s="280" t="str">
        <f aca="false">IF(A102="","",G102*14.5)</f>
        <v/>
      </c>
      <c r="G102" s="136" t="str">
        <f aca="false">IF(A102="","",IF($A$1=$W$1,SUMIF('B.3.2. Allocation based on BM'!$D$6:$D$506,A102,'B.3.2. Allocation based on BM'!$L$6:$L$506)+SUMIF('B.3.1. Allocation based on VE'!$D$6:$D$506,A102,'B.3.1. Allocation based on VE'!$N$6:$N$506),IF($A$1=$W$2,SUMIF('B.3.2. Allocation based on BM'!$E$6:$E$506,A102,'B.3.2. Allocation based on BM'!$L$6:$L$506)+SUMIF('B.3.1. Allocation based on VE'!$E$6:$E$506,A102,'B.3.1. Allocation based on VE'!$N$6:$N$506))))</f>
        <v/>
      </c>
      <c r="H102" s="281" t="str">
        <f aca="false">IF(A102="","",I102*14.5)</f>
        <v/>
      </c>
      <c r="I102" s="136" t="str">
        <f aca="false">IF(A102="","",IF($A$1=$W$1,SUMIF('B.3.2. Allocation based on BM'!$D$6:$D$506,A102,'B.3.2. Allocation based on BM'!$M$6:$M$506)+SUMIF('B.3.1. Allocation based on VE'!$D$6:$D$506,A102,'B.3.1. Allocation based on VE'!$O$6:$O$506),IF($A$1=$W$2,SUMIF('B.3.2. Allocation based on BM'!$E$6:$E$506,A102,'B.3.2. Allocation based on BM'!$M$6:$M$506)+SUMIF('B.3.1. Allocation based on VE'!$E$6:$E$506,A102,'B.3.1. Allocation based on VE'!$O$6:$O$506))))</f>
        <v/>
      </c>
      <c r="J102" s="281" t="str">
        <f aca="false">IF(A102="","",K102*20)</f>
        <v/>
      </c>
      <c r="K102" s="136" t="str">
        <f aca="false">IF(A102="","",IF($A$1=$W$1,SUMIF('B.3.2. Allocation based on BM'!$D$6:$D$506,A102,'B.3.2. Allocation based on BM'!$N$6:$N$506)+SUMIF('B.3.1. Allocation based on VE'!$D$6:$D$506,A102,'B.3.1. Allocation based on VE'!$P$6:$P$506),IF($A$1=$W$2,SUMIF('B.3.2. Allocation based on BM'!$E$6:$E$506,A102,'B.3.2. Allocation based on BM'!$N$6:$N$506)+SUMIF('B.3.1. Allocation based on VE'!$E$6:$E$506,A102,'B.3.1. Allocation based on VE'!$P$6:$P$506))))</f>
        <v/>
      </c>
      <c r="L102" s="281" t="str">
        <f aca="false">IF(A102="","",M102*20)</f>
        <v/>
      </c>
      <c r="M102" s="136" t="str">
        <f aca="false">IF(A102="","",IF($A$1=$W$1,SUMIF('B.3.2. Allocation based on BM'!$D$6:$D$506,A102,'B.3.2. Allocation based on BM'!$O$6:$O$506)+SUMIF('B.3.1. Allocation based on VE'!$D$6:$D$506,A102,'B.3.1. Allocation based on VE'!$Q$6:$Q$506),IF($A$1=$W$2,SUMIF('B.3.2. Allocation based on BM'!$E$6:$E$506,A102,'B.3.2. Allocation based on BM'!$O$6:$O$506)+SUMIF('B.3.1. Allocation based on VE'!$E$6:$E$506,A102,'B.3.1. Allocation based on VE'!$Q$6:$Q$506))))</f>
        <v/>
      </c>
      <c r="N102" s="281" t="str">
        <f aca="false">IF(A102="","",O102*20)</f>
        <v/>
      </c>
      <c r="O102" s="136" t="str">
        <f aca="false">IF(A102="","",IF($A$1=$W$1,SUMIF('B.3.2. Allocation based on BM'!$D$6:$D$506,A102,'B.3.2. Allocation based on BM'!$P$6:$P$506)+SUMIF('B.3.1. Allocation based on VE'!$D$6:$D$506,A102,'B.3.1. Allocation based on VE'!$R$6:$R$506),IF($A$1=$W$2,SUMIF('B.3.2. Allocation based on BM'!$E$6:$E$506,A102,'B.3.2. Allocation based on BM'!$P$6:$P$506)+SUMIF('B.3.1. Allocation based on VE'!$E$6:$E$506,A102,'B.3.1. Allocation based on VE'!$R$6:$R$506))))</f>
        <v/>
      </c>
      <c r="P102" s="281" t="str">
        <f aca="false">IF(A102="","",Q102*20)</f>
        <v/>
      </c>
      <c r="Q102" s="136" t="str">
        <f aca="false">IF(A102="","",IF($A$1=$W$1,SUMIF('B.3.2. Allocation based on BM'!$D$6:$D$506,A102,'B.3.2. Allocation based on BM'!$Q$6:$Q$506)+SUMIF('B.3.1. Allocation based on VE'!$D$6:$D$506,A102,'B.3.1. Allocation based on VE'!$S$6:$S$506),IF($A$1=$W$2,SUMIF('B.3.2. Allocation based on BM'!$E$6:$E$506,A102,'B.3.2. Allocation based on BM'!$Q$6:$Q$506)+SUMIF('B.3.1. Allocation based on VE'!$E$6:$E$506,A102,'B.3.1. Allocation based on VE'!$S$6:$S$506))))</f>
        <v/>
      </c>
      <c r="R102" s="281" t="str">
        <f aca="false">IF(A102="","",S102*20)</f>
        <v/>
      </c>
      <c r="S102" s="136" t="str">
        <f aca="false">IF(A102="","",IF($A$1=$W$1,SUMIF('B.3.2. Allocation based on BM'!$D$6:$D$506,A102,'B.3.2. Allocation based on BM'!$R$6:$R$506)+SUMIF('B.3.1. Allocation based on VE'!$D$6:$D$506,A102,'B.3.1. Allocation based on VE'!$T$6:$T$506),IF($A$1=$W$2,SUMIF('B.3.2. Allocation based on BM'!$E$6:$E$506,A102,'B.3.2. Allocation based on BM'!$R$6:$R$506)+SUMIF('B.3.1. Allocation based on VE'!$E$6:$E$506,A102,'B.3.1. Allocation based on VE'!$T$6:$T$506))))</f>
        <v/>
      </c>
      <c r="T102" s="281" t="str">
        <f aca="false">IF(A102="","",U102*20)</f>
        <v/>
      </c>
      <c r="U102" s="136" t="str">
        <f aca="false">IF(A102="","",IF($A$1=$W$1,SUMIF('B.3.2. Allocation based on BM'!$D$6:$D$506,A102,'B.3.2. Allocation based on BM'!$S$6:$S$506)+SUMIF('B.3.1. Allocation based on VE'!$D$6:$D$506,A102,'B.3.1. Allocation based on VE'!$U$6:$U$506),IF($A$1=$W$2,SUMIF('B.3.2. Allocation based on BM'!$E$6:$E$506,A102,'B.3.2. Allocation based on BM'!$S$6:$S$506)+SUMIF('B.3.1. Allocation based on VE'!$E$6:$E$506,A102,'B.3.1. Allocation based on VE'!$U$6:$U$506))))</f>
        <v/>
      </c>
    </row>
    <row r="103" customFormat="false" ht="12.75" hidden="false" customHeight="false" outlineLevel="0" collapsed="false">
      <c r="A103" s="273" t="str">
        <f aca="false">IF($A$1=$W$1,IF(ISBLANK('B.1.b. Operators'!A100),"",'B.1.b. Operators'!A100),IF($A$1=$W$2,IF(ISBLANK('B.1.a. Company groups'!A100),"",'B.1.a. Company groups'!A100)))</f>
        <v/>
      </c>
      <c r="B103" s="278" t="str">
        <f aca="false">IF(A103="","",IF($A$1=$W$1,SUMIF('C.1. Investments'!$B$5:$B$1506,A103,'C.1. Investments'!$J$5:$J$1506),IF($A$1=$W$2,SUMIF('C.1. Investments'!$C$5:$C$1506,A103,'C.1. Investments'!$J$5:$J$1506))))</f>
        <v/>
      </c>
      <c r="C103" s="279" t="str">
        <f aca="false">IF(A103="","",B103-D103)</f>
        <v/>
      </c>
      <c r="D103" s="280" t="str">
        <f aca="false">IF(A103="","",F103+H103+J103+L103+N103+P103+R103+T103)</f>
        <v/>
      </c>
      <c r="E103" s="136" t="str">
        <f aca="false">IF(A103="","",G103+I103+K103+M103+O103+Q103+S103+U103)</f>
        <v/>
      </c>
      <c r="F103" s="280" t="str">
        <f aca="false">IF(A103="","",G103*14.5)</f>
        <v/>
      </c>
      <c r="G103" s="136" t="str">
        <f aca="false">IF(A103="","",IF($A$1=$W$1,SUMIF('B.3.2. Allocation based on BM'!$D$6:$D$506,A103,'B.3.2. Allocation based on BM'!$L$6:$L$506)+SUMIF('B.3.1. Allocation based on VE'!$D$6:$D$506,A103,'B.3.1. Allocation based on VE'!$N$6:$N$506),IF($A$1=$W$2,SUMIF('B.3.2. Allocation based on BM'!$E$6:$E$506,A103,'B.3.2. Allocation based on BM'!$L$6:$L$506)+SUMIF('B.3.1. Allocation based on VE'!$E$6:$E$506,A103,'B.3.1. Allocation based on VE'!$N$6:$N$506))))</f>
        <v/>
      </c>
      <c r="H103" s="281" t="str">
        <f aca="false">IF(A103="","",I103*14.5)</f>
        <v/>
      </c>
      <c r="I103" s="136" t="str">
        <f aca="false">IF(A103="","",IF($A$1=$W$1,SUMIF('B.3.2. Allocation based on BM'!$D$6:$D$506,A103,'B.3.2. Allocation based on BM'!$M$6:$M$506)+SUMIF('B.3.1. Allocation based on VE'!$D$6:$D$506,A103,'B.3.1. Allocation based on VE'!$O$6:$O$506),IF($A$1=$W$2,SUMIF('B.3.2. Allocation based on BM'!$E$6:$E$506,A103,'B.3.2. Allocation based on BM'!$M$6:$M$506)+SUMIF('B.3.1. Allocation based on VE'!$E$6:$E$506,A103,'B.3.1. Allocation based on VE'!$O$6:$O$506))))</f>
        <v/>
      </c>
      <c r="J103" s="281" t="str">
        <f aca="false">IF(A103="","",K103*20)</f>
        <v/>
      </c>
      <c r="K103" s="136" t="str">
        <f aca="false">IF(A103="","",IF($A$1=$W$1,SUMIF('B.3.2. Allocation based on BM'!$D$6:$D$506,A103,'B.3.2. Allocation based on BM'!$N$6:$N$506)+SUMIF('B.3.1. Allocation based on VE'!$D$6:$D$506,A103,'B.3.1. Allocation based on VE'!$P$6:$P$506),IF($A$1=$W$2,SUMIF('B.3.2. Allocation based on BM'!$E$6:$E$506,A103,'B.3.2. Allocation based on BM'!$N$6:$N$506)+SUMIF('B.3.1. Allocation based on VE'!$E$6:$E$506,A103,'B.3.1. Allocation based on VE'!$P$6:$P$506))))</f>
        <v/>
      </c>
      <c r="L103" s="281" t="str">
        <f aca="false">IF(A103="","",M103*20)</f>
        <v/>
      </c>
      <c r="M103" s="136" t="str">
        <f aca="false">IF(A103="","",IF($A$1=$W$1,SUMIF('B.3.2. Allocation based on BM'!$D$6:$D$506,A103,'B.3.2. Allocation based on BM'!$O$6:$O$506)+SUMIF('B.3.1. Allocation based on VE'!$D$6:$D$506,A103,'B.3.1. Allocation based on VE'!$Q$6:$Q$506),IF($A$1=$W$2,SUMIF('B.3.2. Allocation based on BM'!$E$6:$E$506,A103,'B.3.2. Allocation based on BM'!$O$6:$O$506)+SUMIF('B.3.1. Allocation based on VE'!$E$6:$E$506,A103,'B.3.1. Allocation based on VE'!$Q$6:$Q$506))))</f>
        <v/>
      </c>
      <c r="N103" s="281" t="str">
        <f aca="false">IF(A103="","",O103*20)</f>
        <v/>
      </c>
      <c r="O103" s="136" t="str">
        <f aca="false">IF(A103="","",IF($A$1=$W$1,SUMIF('B.3.2. Allocation based on BM'!$D$6:$D$506,A103,'B.3.2. Allocation based on BM'!$P$6:$P$506)+SUMIF('B.3.1. Allocation based on VE'!$D$6:$D$506,A103,'B.3.1. Allocation based on VE'!$R$6:$R$506),IF($A$1=$W$2,SUMIF('B.3.2. Allocation based on BM'!$E$6:$E$506,A103,'B.3.2. Allocation based on BM'!$P$6:$P$506)+SUMIF('B.3.1. Allocation based on VE'!$E$6:$E$506,A103,'B.3.1. Allocation based on VE'!$R$6:$R$506))))</f>
        <v/>
      </c>
      <c r="P103" s="281" t="str">
        <f aca="false">IF(A103="","",Q103*20)</f>
        <v/>
      </c>
      <c r="Q103" s="136" t="str">
        <f aca="false">IF(A103="","",IF($A$1=$W$1,SUMIF('B.3.2. Allocation based on BM'!$D$6:$D$506,A103,'B.3.2. Allocation based on BM'!$Q$6:$Q$506)+SUMIF('B.3.1. Allocation based on VE'!$D$6:$D$506,A103,'B.3.1. Allocation based on VE'!$S$6:$S$506),IF($A$1=$W$2,SUMIF('B.3.2. Allocation based on BM'!$E$6:$E$506,A103,'B.3.2. Allocation based on BM'!$Q$6:$Q$506)+SUMIF('B.3.1. Allocation based on VE'!$E$6:$E$506,A103,'B.3.1. Allocation based on VE'!$S$6:$S$506))))</f>
        <v/>
      </c>
      <c r="R103" s="281" t="str">
        <f aca="false">IF(A103="","",S103*20)</f>
        <v/>
      </c>
      <c r="S103" s="136" t="str">
        <f aca="false">IF(A103="","",IF($A$1=$W$1,SUMIF('B.3.2. Allocation based on BM'!$D$6:$D$506,A103,'B.3.2. Allocation based on BM'!$R$6:$R$506)+SUMIF('B.3.1. Allocation based on VE'!$D$6:$D$506,A103,'B.3.1. Allocation based on VE'!$T$6:$T$506),IF($A$1=$W$2,SUMIF('B.3.2. Allocation based on BM'!$E$6:$E$506,A103,'B.3.2. Allocation based on BM'!$R$6:$R$506)+SUMIF('B.3.1. Allocation based on VE'!$E$6:$E$506,A103,'B.3.1. Allocation based on VE'!$T$6:$T$506))))</f>
        <v/>
      </c>
      <c r="T103" s="281" t="str">
        <f aca="false">IF(A103="","",U103*20)</f>
        <v/>
      </c>
      <c r="U103" s="136" t="str">
        <f aca="false">IF(A103="","",IF($A$1=$W$1,SUMIF('B.3.2. Allocation based on BM'!$D$6:$D$506,A103,'B.3.2. Allocation based on BM'!$S$6:$S$506)+SUMIF('B.3.1. Allocation based on VE'!$D$6:$D$506,A103,'B.3.1. Allocation based on VE'!$U$6:$U$506),IF($A$1=$W$2,SUMIF('B.3.2. Allocation based on BM'!$E$6:$E$506,A103,'B.3.2. Allocation based on BM'!$S$6:$S$506)+SUMIF('B.3.1. Allocation based on VE'!$E$6:$E$506,A103,'B.3.1. Allocation based on VE'!$U$6:$U$506))))</f>
        <v/>
      </c>
    </row>
    <row r="104" customFormat="false" ht="12.75" hidden="false" customHeight="false" outlineLevel="0" collapsed="false">
      <c r="A104" s="273" t="str">
        <f aca="false">IF($A$1=$W$1,IF(ISBLANK('B.1.b. Operators'!A101),"",'B.1.b. Operators'!A101),IF($A$1=$W$2,IF(ISBLANK('B.1.a. Company groups'!A101),"",'B.1.a. Company groups'!A101)))</f>
        <v/>
      </c>
      <c r="B104" s="278" t="str">
        <f aca="false">IF(A104="","",IF($A$1=$W$1,SUMIF('C.1. Investments'!$B$5:$B$1506,A104,'C.1. Investments'!$J$5:$J$1506),IF($A$1=$W$2,SUMIF('C.1. Investments'!$C$5:$C$1506,A104,'C.1. Investments'!$J$5:$J$1506))))</f>
        <v/>
      </c>
      <c r="C104" s="279" t="str">
        <f aca="false">IF(A104="","",B104-D104)</f>
        <v/>
      </c>
      <c r="D104" s="280" t="str">
        <f aca="false">IF(A104="","",F104+H104+J104+L104+N104+P104+R104+T104)</f>
        <v/>
      </c>
      <c r="E104" s="136" t="str">
        <f aca="false">IF(A104="","",G104+I104+K104+M104+O104+Q104+S104+U104)</f>
        <v/>
      </c>
      <c r="F104" s="280" t="str">
        <f aca="false">IF(A104="","",G104*14.5)</f>
        <v/>
      </c>
      <c r="G104" s="136" t="str">
        <f aca="false">IF(A104="","",IF($A$1=$W$1,SUMIF('B.3.2. Allocation based on BM'!$D$6:$D$506,A104,'B.3.2. Allocation based on BM'!$L$6:$L$506)+SUMIF('B.3.1. Allocation based on VE'!$D$6:$D$506,A104,'B.3.1. Allocation based on VE'!$N$6:$N$506),IF($A$1=$W$2,SUMIF('B.3.2. Allocation based on BM'!$E$6:$E$506,A104,'B.3.2. Allocation based on BM'!$L$6:$L$506)+SUMIF('B.3.1. Allocation based on VE'!$E$6:$E$506,A104,'B.3.1. Allocation based on VE'!$N$6:$N$506))))</f>
        <v/>
      </c>
      <c r="H104" s="281" t="str">
        <f aca="false">IF(A104="","",I104*14.5)</f>
        <v/>
      </c>
      <c r="I104" s="136" t="str">
        <f aca="false">IF(A104="","",IF($A$1=$W$1,SUMIF('B.3.2. Allocation based on BM'!$D$6:$D$506,A104,'B.3.2. Allocation based on BM'!$M$6:$M$506)+SUMIF('B.3.1. Allocation based on VE'!$D$6:$D$506,A104,'B.3.1. Allocation based on VE'!$O$6:$O$506),IF($A$1=$W$2,SUMIF('B.3.2. Allocation based on BM'!$E$6:$E$506,A104,'B.3.2. Allocation based on BM'!$M$6:$M$506)+SUMIF('B.3.1. Allocation based on VE'!$E$6:$E$506,A104,'B.3.1. Allocation based on VE'!$O$6:$O$506))))</f>
        <v/>
      </c>
      <c r="J104" s="281" t="str">
        <f aca="false">IF(A104="","",K104*20)</f>
        <v/>
      </c>
      <c r="K104" s="136" t="str">
        <f aca="false">IF(A104="","",IF($A$1=$W$1,SUMIF('B.3.2. Allocation based on BM'!$D$6:$D$506,A104,'B.3.2. Allocation based on BM'!$N$6:$N$506)+SUMIF('B.3.1. Allocation based on VE'!$D$6:$D$506,A104,'B.3.1. Allocation based on VE'!$P$6:$P$506),IF($A$1=$W$2,SUMIF('B.3.2. Allocation based on BM'!$E$6:$E$506,A104,'B.3.2. Allocation based on BM'!$N$6:$N$506)+SUMIF('B.3.1. Allocation based on VE'!$E$6:$E$506,A104,'B.3.1. Allocation based on VE'!$P$6:$P$506))))</f>
        <v/>
      </c>
      <c r="L104" s="281" t="str">
        <f aca="false">IF(A104="","",M104*20)</f>
        <v/>
      </c>
      <c r="M104" s="136" t="str">
        <f aca="false">IF(A104="","",IF($A$1=$W$1,SUMIF('B.3.2. Allocation based on BM'!$D$6:$D$506,A104,'B.3.2. Allocation based on BM'!$O$6:$O$506)+SUMIF('B.3.1. Allocation based on VE'!$D$6:$D$506,A104,'B.3.1. Allocation based on VE'!$Q$6:$Q$506),IF($A$1=$W$2,SUMIF('B.3.2. Allocation based on BM'!$E$6:$E$506,A104,'B.3.2. Allocation based on BM'!$O$6:$O$506)+SUMIF('B.3.1. Allocation based on VE'!$E$6:$E$506,A104,'B.3.1. Allocation based on VE'!$Q$6:$Q$506))))</f>
        <v/>
      </c>
      <c r="N104" s="281" t="str">
        <f aca="false">IF(A104="","",O104*20)</f>
        <v/>
      </c>
      <c r="O104" s="136" t="str">
        <f aca="false">IF(A104="","",IF($A$1=$W$1,SUMIF('B.3.2. Allocation based on BM'!$D$6:$D$506,A104,'B.3.2. Allocation based on BM'!$P$6:$P$506)+SUMIF('B.3.1. Allocation based on VE'!$D$6:$D$506,A104,'B.3.1. Allocation based on VE'!$R$6:$R$506),IF($A$1=$W$2,SUMIF('B.3.2. Allocation based on BM'!$E$6:$E$506,A104,'B.3.2. Allocation based on BM'!$P$6:$P$506)+SUMIF('B.3.1. Allocation based on VE'!$E$6:$E$506,A104,'B.3.1. Allocation based on VE'!$R$6:$R$506))))</f>
        <v/>
      </c>
      <c r="P104" s="281" t="str">
        <f aca="false">IF(A104="","",Q104*20)</f>
        <v/>
      </c>
      <c r="Q104" s="136" t="str">
        <f aca="false">IF(A104="","",IF($A$1=$W$1,SUMIF('B.3.2. Allocation based on BM'!$D$6:$D$506,A104,'B.3.2. Allocation based on BM'!$Q$6:$Q$506)+SUMIF('B.3.1. Allocation based on VE'!$D$6:$D$506,A104,'B.3.1. Allocation based on VE'!$S$6:$S$506),IF($A$1=$W$2,SUMIF('B.3.2. Allocation based on BM'!$E$6:$E$506,A104,'B.3.2. Allocation based on BM'!$Q$6:$Q$506)+SUMIF('B.3.1. Allocation based on VE'!$E$6:$E$506,A104,'B.3.1. Allocation based on VE'!$S$6:$S$506))))</f>
        <v/>
      </c>
      <c r="R104" s="281" t="str">
        <f aca="false">IF(A104="","",S104*20)</f>
        <v/>
      </c>
      <c r="S104" s="136" t="str">
        <f aca="false">IF(A104="","",IF($A$1=$W$1,SUMIF('B.3.2. Allocation based on BM'!$D$6:$D$506,A104,'B.3.2. Allocation based on BM'!$R$6:$R$506)+SUMIF('B.3.1. Allocation based on VE'!$D$6:$D$506,A104,'B.3.1. Allocation based on VE'!$T$6:$T$506),IF($A$1=$W$2,SUMIF('B.3.2. Allocation based on BM'!$E$6:$E$506,A104,'B.3.2. Allocation based on BM'!$R$6:$R$506)+SUMIF('B.3.1. Allocation based on VE'!$E$6:$E$506,A104,'B.3.1. Allocation based on VE'!$T$6:$T$506))))</f>
        <v/>
      </c>
      <c r="T104" s="281" t="str">
        <f aca="false">IF(A104="","",U104*20)</f>
        <v/>
      </c>
      <c r="U104" s="136" t="str">
        <f aca="false">IF(A104="","",IF($A$1=$W$1,SUMIF('B.3.2. Allocation based on BM'!$D$6:$D$506,A104,'B.3.2. Allocation based on BM'!$S$6:$S$506)+SUMIF('B.3.1. Allocation based on VE'!$D$6:$D$506,A104,'B.3.1. Allocation based on VE'!$U$6:$U$506),IF($A$1=$W$2,SUMIF('B.3.2. Allocation based on BM'!$E$6:$E$506,A104,'B.3.2. Allocation based on BM'!$S$6:$S$506)+SUMIF('B.3.1. Allocation based on VE'!$E$6:$E$506,A104,'B.3.1. Allocation based on VE'!$U$6:$U$506))))</f>
        <v/>
      </c>
    </row>
    <row r="105" customFormat="false" ht="12.75" hidden="false" customHeight="false" outlineLevel="0" collapsed="false">
      <c r="A105" s="273" t="str">
        <f aca="false">IF($A$1=$W$1,IF(ISBLANK('B.1.b. Operators'!A102),"",'B.1.b. Operators'!A102),IF($A$1=$W$2,IF(ISBLANK('B.1.a. Company groups'!A102),"",'B.1.a. Company groups'!A102)))</f>
        <v/>
      </c>
      <c r="B105" s="278" t="str">
        <f aca="false">IF(A105="","",IF($A$1=$W$1,SUMIF('C.1. Investments'!$B$5:$B$1506,A105,'C.1. Investments'!$J$5:$J$1506),IF($A$1=$W$2,SUMIF('C.1. Investments'!$C$5:$C$1506,A105,'C.1. Investments'!$J$5:$J$1506))))</f>
        <v/>
      </c>
      <c r="C105" s="279" t="str">
        <f aca="false">IF(A105="","",B105-D105)</f>
        <v/>
      </c>
      <c r="D105" s="280" t="str">
        <f aca="false">IF(A105="","",F105+H105+J105+L105+N105+P105+R105+T105)</f>
        <v/>
      </c>
      <c r="E105" s="136" t="str">
        <f aca="false">IF(A105="","",G105+I105+K105+M105+O105+Q105+S105+U105)</f>
        <v/>
      </c>
      <c r="F105" s="280" t="str">
        <f aca="false">IF(A105="","",G105*14.5)</f>
        <v/>
      </c>
      <c r="G105" s="136" t="str">
        <f aca="false">IF(A105="","",IF($A$1=$W$1,SUMIF('B.3.2. Allocation based on BM'!$D$6:$D$506,A105,'B.3.2. Allocation based on BM'!$L$6:$L$506)+SUMIF('B.3.1. Allocation based on VE'!$D$6:$D$506,A105,'B.3.1. Allocation based on VE'!$N$6:$N$506),IF($A$1=$W$2,SUMIF('B.3.2. Allocation based on BM'!$E$6:$E$506,A105,'B.3.2. Allocation based on BM'!$L$6:$L$506)+SUMIF('B.3.1. Allocation based on VE'!$E$6:$E$506,A105,'B.3.1. Allocation based on VE'!$N$6:$N$506))))</f>
        <v/>
      </c>
      <c r="H105" s="281" t="str">
        <f aca="false">IF(A105="","",I105*14.5)</f>
        <v/>
      </c>
      <c r="I105" s="136" t="str">
        <f aca="false">IF(A105="","",IF($A$1=$W$1,SUMIF('B.3.2. Allocation based on BM'!$D$6:$D$506,A105,'B.3.2. Allocation based on BM'!$M$6:$M$506)+SUMIF('B.3.1. Allocation based on VE'!$D$6:$D$506,A105,'B.3.1. Allocation based on VE'!$O$6:$O$506),IF($A$1=$W$2,SUMIF('B.3.2. Allocation based on BM'!$E$6:$E$506,A105,'B.3.2. Allocation based on BM'!$M$6:$M$506)+SUMIF('B.3.1. Allocation based on VE'!$E$6:$E$506,A105,'B.3.1. Allocation based on VE'!$O$6:$O$506))))</f>
        <v/>
      </c>
      <c r="J105" s="281" t="str">
        <f aca="false">IF(A105="","",K105*20)</f>
        <v/>
      </c>
      <c r="K105" s="136" t="str">
        <f aca="false">IF(A105="","",IF($A$1=$W$1,SUMIF('B.3.2. Allocation based on BM'!$D$6:$D$506,A105,'B.3.2. Allocation based on BM'!$N$6:$N$506)+SUMIF('B.3.1. Allocation based on VE'!$D$6:$D$506,A105,'B.3.1. Allocation based on VE'!$P$6:$P$506),IF($A$1=$W$2,SUMIF('B.3.2. Allocation based on BM'!$E$6:$E$506,A105,'B.3.2. Allocation based on BM'!$N$6:$N$506)+SUMIF('B.3.1. Allocation based on VE'!$E$6:$E$506,A105,'B.3.1. Allocation based on VE'!$P$6:$P$506))))</f>
        <v/>
      </c>
      <c r="L105" s="281" t="str">
        <f aca="false">IF(A105="","",M105*20)</f>
        <v/>
      </c>
      <c r="M105" s="136" t="str">
        <f aca="false">IF(A105="","",IF($A$1=$W$1,SUMIF('B.3.2. Allocation based on BM'!$D$6:$D$506,A105,'B.3.2. Allocation based on BM'!$O$6:$O$506)+SUMIF('B.3.1. Allocation based on VE'!$D$6:$D$506,A105,'B.3.1. Allocation based on VE'!$Q$6:$Q$506),IF($A$1=$W$2,SUMIF('B.3.2. Allocation based on BM'!$E$6:$E$506,A105,'B.3.2. Allocation based on BM'!$O$6:$O$506)+SUMIF('B.3.1. Allocation based on VE'!$E$6:$E$506,A105,'B.3.1. Allocation based on VE'!$Q$6:$Q$506))))</f>
        <v/>
      </c>
      <c r="N105" s="281" t="str">
        <f aca="false">IF(A105="","",O105*20)</f>
        <v/>
      </c>
      <c r="O105" s="136" t="str">
        <f aca="false">IF(A105="","",IF($A$1=$W$1,SUMIF('B.3.2. Allocation based on BM'!$D$6:$D$506,A105,'B.3.2. Allocation based on BM'!$P$6:$P$506)+SUMIF('B.3.1. Allocation based on VE'!$D$6:$D$506,A105,'B.3.1. Allocation based on VE'!$R$6:$R$506),IF($A$1=$W$2,SUMIF('B.3.2. Allocation based on BM'!$E$6:$E$506,A105,'B.3.2. Allocation based on BM'!$P$6:$P$506)+SUMIF('B.3.1. Allocation based on VE'!$E$6:$E$506,A105,'B.3.1. Allocation based on VE'!$R$6:$R$506))))</f>
        <v/>
      </c>
      <c r="P105" s="281" t="str">
        <f aca="false">IF(A105="","",Q105*20)</f>
        <v/>
      </c>
      <c r="Q105" s="136" t="str">
        <f aca="false">IF(A105="","",IF($A$1=$W$1,SUMIF('B.3.2. Allocation based on BM'!$D$6:$D$506,A105,'B.3.2. Allocation based on BM'!$Q$6:$Q$506)+SUMIF('B.3.1. Allocation based on VE'!$D$6:$D$506,A105,'B.3.1. Allocation based on VE'!$S$6:$S$506),IF($A$1=$W$2,SUMIF('B.3.2. Allocation based on BM'!$E$6:$E$506,A105,'B.3.2. Allocation based on BM'!$Q$6:$Q$506)+SUMIF('B.3.1. Allocation based on VE'!$E$6:$E$506,A105,'B.3.1. Allocation based on VE'!$S$6:$S$506))))</f>
        <v/>
      </c>
      <c r="R105" s="281" t="str">
        <f aca="false">IF(A105="","",S105*20)</f>
        <v/>
      </c>
      <c r="S105" s="136" t="str">
        <f aca="false">IF(A105="","",IF($A$1=$W$1,SUMIF('B.3.2. Allocation based on BM'!$D$6:$D$506,A105,'B.3.2. Allocation based on BM'!$R$6:$R$506)+SUMIF('B.3.1. Allocation based on VE'!$D$6:$D$506,A105,'B.3.1. Allocation based on VE'!$T$6:$T$506),IF($A$1=$W$2,SUMIF('B.3.2. Allocation based on BM'!$E$6:$E$506,A105,'B.3.2. Allocation based on BM'!$R$6:$R$506)+SUMIF('B.3.1. Allocation based on VE'!$E$6:$E$506,A105,'B.3.1. Allocation based on VE'!$T$6:$T$506))))</f>
        <v/>
      </c>
      <c r="T105" s="281" t="str">
        <f aca="false">IF(A105="","",U105*20)</f>
        <v/>
      </c>
      <c r="U105" s="136" t="str">
        <f aca="false">IF(A105="","",IF($A$1=$W$1,SUMIF('B.3.2. Allocation based on BM'!$D$6:$D$506,A105,'B.3.2. Allocation based on BM'!$S$6:$S$506)+SUMIF('B.3.1. Allocation based on VE'!$D$6:$D$506,A105,'B.3.1. Allocation based on VE'!$U$6:$U$506),IF($A$1=$W$2,SUMIF('B.3.2. Allocation based on BM'!$E$6:$E$506,A105,'B.3.2. Allocation based on BM'!$S$6:$S$506)+SUMIF('B.3.1. Allocation based on VE'!$E$6:$E$506,A105,'B.3.1. Allocation based on VE'!$U$6:$U$506))))</f>
        <v/>
      </c>
    </row>
    <row r="106" customFormat="false" ht="12.75" hidden="false" customHeight="false" outlineLevel="0" collapsed="false">
      <c r="A106" s="273" t="str">
        <f aca="false">IF($A$1=$W$1,IF(ISBLANK('B.1.b. Operators'!A103),"",'B.1.b. Operators'!A103),IF($A$1=$W$2,IF(ISBLANK('B.1.a. Company groups'!A103),"",'B.1.a. Company groups'!A103)))</f>
        <v/>
      </c>
      <c r="B106" s="278" t="str">
        <f aca="false">IF(A106="","",IF($A$1=$W$1,SUMIF('C.1. Investments'!$B$5:$B$1506,A106,'C.1. Investments'!$J$5:$J$1506),IF($A$1=$W$2,SUMIF('C.1. Investments'!$C$5:$C$1506,A106,'C.1. Investments'!$J$5:$J$1506))))</f>
        <v/>
      </c>
      <c r="C106" s="279" t="str">
        <f aca="false">IF(A106="","",B106-D106)</f>
        <v/>
      </c>
      <c r="D106" s="280" t="str">
        <f aca="false">IF(A106="","",F106+H106+J106+L106+N106+P106+R106+T106)</f>
        <v/>
      </c>
      <c r="E106" s="136" t="str">
        <f aca="false">IF(A106="","",G106+I106+K106+M106+O106+Q106+S106+U106)</f>
        <v/>
      </c>
      <c r="F106" s="280" t="str">
        <f aca="false">IF(A106="","",G106*14.5)</f>
        <v/>
      </c>
      <c r="G106" s="136" t="str">
        <f aca="false">IF(A106="","",IF($A$1=$W$1,SUMIF('B.3.2. Allocation based on BM'!$D$6:$D$506,A106,'B.3.2. Allocation based on BM'!$L$6:$L$506)+SUMIF('B.3.1. Allocation based on VE'!$D$6:$D$506,A106,'B.3.1. Allocation based on VE'!$N$6:$N$506),IF($A$1=$W$2,SUMIF('B.3.2. Allocation based on BM'!$E$6:$E$506,A106,'B.3.2. Allocation based on BM'!$L$6:$L$506)+SUMIF('B.3.1. Allocation based on VE'!$E$6:$E$506,A106,'B.3.1. Allocation based on VE'!$N$6:$N$506))))</f>
        <v/>
      </c>
      <c r="H106" s="281" t="str">
        <f aca="false">IF(A106="","",I106*14.5)</f>
        <v/>
      </c>
      <c r="I106" s="136" t="str">
        <f aca="false">IF(A106="","",IF($A$1=$W$1,SUMIF('B.3.2. Allocation based on BM'!$D$6:$D$506,A106,'B.3.2. Allocation based on BM'!$M$6:$M$506)+SUMIF('B.3.1. Allocation based on VE'!$D$6:$D$506,A106,'B.3.1. Allocation based on VE'!$O$6:$O$506),IF($A$1=$W$2,SUMIF('B.3.2. Allocation based on BM'!$E$6:$E$506,A106,'B.3.2. Allocation based on BM'!$M$6:$M$506)+SUMIF('B.3.1. Allocation based on VE'!$E$6:$E$506,A106,'B.3.1. Allocation based on VE'!$O$6:$O$506))))</f>
        <v/>
      </c>
      <c r="J106" s="281" t="str">
        <f aca="false">IF(A106="","",K106*20)</f>
        <v/>
      </c>
      <c r="K106" s="136" t="str">
        <f aca="false">IF(A106="","",IF($A$1=$W$1,SUMIF('B.3.2. Allocation based on BM'!$D$6:$D$506,A106,'B.3.2. Allocation based on BM'!$N$6:$N$506)+SUMIF('B.3.1. Allocation based on VE'!$D$6:$D$506,A106,'B.3.1. Allocation based on VE'!$P$6:$P$506),IF($A$1=$W$2,SUMIF('B.3.2. Allocation based on BM'!$E$6:$E$506,A106,'B.3.2. Allocation based on BM'!$N$6:$N$506)+SUMIF('B.3.1. Allocation based on VE'!$E$6:$E$506,A106,'B.3.1. Allocation based on VE'!$P$6:$P$506))))</f>
        <v/>
      </c>
      <c r="L106" s="281" t="str">
        <f aca="false">IF(A106="","",M106*20)</f>
        <v/>
      </c>
      <c r="M106" s="136" t="str">
        <f aca="false">IF(A106="","",IF($A$1=$W$1,SUMIF('B.3.2. Allocation based on BM'!$D$6:$D$506,A106,'B.3.2. Allocation based on BM'!$O$6:$O$506)+SUMIF('B.3.1. Allocation based on VE'!$D$6:$D$506,A106,'B.3.1. Allocation based on VE'!$Q$6:$Q$506),IF($A$1=$W$2,SUMIF('B.3.2. Allocation based on BM'!$E$6:$E$506,A106,'B.3.2. Allocation based on BM'!$O$6:$O$506)+SUMIF('B.3.1. Allocation based on VE'!$E$6:$E$506,A106,'B.3.1. Allocation based on VE'!$Q$6:$Q$506))))</f>
        <v/>
      </c>
      <c r="N106" s="281" t="str">
        <f aca="false">IF(A106="","",O106*20)</f>
        <v/>
      </c>
      <c r="O106" s="136" t="str">
        <f aca="false">IF(A106="","",IF($A$1=$W$1,SUMIF('B.3.2. Allocation based on BM'!$D$6:$D$506,A106,'B.3.2. Allocation based on BM'!$P$6:$P$506)+SUMIF('B.3.1. Allocation based on VE'!$D$6:$D$506,A106,'B.3.1. Allocation based on VE'!$R$6:$R$506),IF($A$1=$W$2,SUMIF('B.3.2. Allocation based on BM'!$E$6:$E$506,A106,'B.3.2. Allocation based on BM'!$P$6:$P$506)+SUMIF('B.3.1. Allocation based on VE'!$E$6:$E$506,A106,'B.3.1. Allocation based on VE'!$R$6:$R$506))))</f>
        <v/>
      </c>
      <c r="P106" s="281" t="str">
        <f aca="false">IF(A106="","",Q106*20)</f>
        <v/>
      </c>
      <c r="Q106" s="136" t="str">
        <f aca="false">IF(A106="","",IF($A$1=$W$1,SUMIF('B.3.2. Allocation based on BM'!$D$6:$D$506,A106,'B.3.2. Allocation based on BM'!$Q$6:$Q$506)+SUMIF('B.3.1. Allocation based on VE'!$D$6:$D$506,A106,'B.3.1. Allocation based on VE'!$S$6:$S$506),IF($A$1=$W$2,SUMIF('B.3.2. Allocation based on BM'!$E$6:$E$506,A106,'B.3.2. Allocation based on BM'!$Q$6:$Q$506)+SUMIF('B.3.1. Allocation based on VE'!$E$6:$E$506,A106,'B.3.1. Allocation based on VE'!$S$6:$S$506))))</f>
        <v/>
      </c>
      <c r="R106" s="281" t="str">
        <f aca="false">IF(A106="","",S106*20)</f>
        <v/>
      </c>
      <c r="S106" s="136" t="str">
        <f aca="false">IF(A106="","",IF($A$1=$W$1,SUMIF('B.3.2. Allocation based on BM'!$D$6:$D$506,A106,'B.3.2. Allocation based on BM'!$R$6:$R$506)+SUMIF('B.3.1. Allocation based on VE'!$D$6:$D$506,A106,'B.3.1. Allocation based on VE'!$T$6:$T$506),IF($A$1=$W$2,SUMIF('B.3.2. Allocation based on BM'!$E$6:$E$506,A106,'B.3.2. Allocation based on BM'!$R$6:$R$506)+SUMIF('B.3.1. Allocation based on VE'!$E$6:$E$506,A106,'B.3.1. Allocation based on VE'!$T$6:$T$506))))</f>
        <v/>
      </c>
      <c r="T106" s="281" t="str">
        <f aca="false">IF(A106="","",U106*20)</f>
        <v/>
      </c>
      <c r="U106" s="136" t="str">
        <f aca="false">IF(A106="","",IF($A$1=$W$1,SUMIF('B.3.2. Allocation based on BM'!$D$6:$D$506,A106,'B.3.2. Allocation based on BM'!$S$6:$S$506)+SUMIF('B.3.1. Allocation based on VE'!$D$6:$D$506,A106,'B.3.1. Allocation based on VE'!$U$6:$U$506),IF($A$1=$W$2,SUMIF('B.3.2. Allocation based on BM'!$E$6:$E$506,A106,'B.3.2. Allocation based on BM'!$S$6:$S$506)+SUMIF('B.3.1. Allocation based on VE'!$E$6:$E$506,A106,'B.3.1. Allocation based on VE'!$U$6:$U$506))))</f>
        <v/>
      </c>
    </row>
    <row r="107" customFormat="false" ht="12.75" hidden="false" customHeight="false" outlineLevel="0" collapsed="false">
      <c r="A107" s="273" t="str">
        <f aca="false">IF($A$1=$W$1,IF(ISBLANK('B.1.b. Operators'!A104),"",'B.1.b. Operators'!A104),IF($A$1=$W$2,IF(ISBLANK('B.1.a. Company groups'!A104),"",'B.1.a. Company groups'!A104)))</f>
        <v/>
      </c>
      <c r="B107" s="278" t="str">
        <f aca="false">IF(A107="","",IF($A$1=$W$1,SUMIF('C.1. Investments'!$B$5:$B$1506,A107,'C.1. Investments'!$J$5:$J$1506),IF($A$1=$W$2,SUMIF('C.1. Investments'!$C$5:$C$1506,A107,'C.1. Investments'!$J$5:$J$1506))))</f>
        <v/>
      </c>
      <c r="C107" s="279" t="str">
        <f aca="false">IF(A107="","",B107-D107)</f>
        <v/>
      </c>
      <c r="D107" s="280" t="str">
        <f aca="false">IF(A107="","",F107+H107+J107+L107+N107+P107+R107+T107)</f>
        <v/>
      </c>
      <c r="E107" s="136" t="str">
        <f aca="false">IF(A107="","",G107+I107+K107+M107+O107+Q107+S107+U107)</f>
        <v/>
      </c>
      <c r="F107" s="280" t="str">
        <f aca="false">IF(A107="","",G107*14.5)</f>
        <v/>
      </c>
      <c r="G107" s="136" t="str">
        <f aca="false">IF(A107="","",IF($A$1=$W$1,SUMIF('B.3.2. Allocation based on BM'!$D$6:$D$506,A107,'B.3.2. Allocation based on BM'!$L$6:$L$506)+SUMIF('B.3.1. Allocation based on VE'!$D$6:$D$506,A107,'B.3.1. Allocation based on VE'!$N$6:$N$506),IF($A$1=$W$2,SUMIF('B.3.2. Allocation based on BM'!$E$6:$E$506,A107,'B.3.2. Allocation based on BM'!$L$6:$L$506)+SUMIF('B.3.1. Allocation based on VE'!$E$6:$E$506,A107,'B.3.1. Allocation based on VE'!$N$6:$N$506))))</f>
        <v/>
      </c>
      <c r="H107" s="281" t="str">
        <f aca="false">IF(A107="","",I107*14.5)</f>
        <v/>
      </c>
      <c r="I107" s="136" t="str">
        <f aca="false">IF(A107="","",IF($A$1=$W$1,SUMIF('B.3.2. Allocation based on BM'!$D$6:$D$506,A107,'B.3.2. Allocation based on BM'!$M$6:$M$506)+SUMIF('B.3.1. Allocation based on VE'!$D$6:$D$506,A107,'B.3.1. Allocation based on VE'!$O$6:$O$506),IF($A$1=$W$2,SUMIF('B.3.2. Allocation based on BM'!$E$6:$E$506,A107,'B.3.2. Allocation based on BM'!$M$6:$M$506)+SUMIF('B.3.1. Allocation based on VE'!$E$6:$E$506,A107,'B.3.1. Allocation based on VE'!$O$6:$O$506))))</f>
        <v/>
      </c>
      <c r="J107" s="281" t="str">
        <f aca="false">IF(A107="","",K107*20)</f>
        <v/>
      </c>
      <c r="K107" s="136" t="str">
        <f aca="false">IF(A107="","",IF($A$1=$W$1,SUMIF('B.3.2. Allocation based on BM'!$D$6:$D$506,A107,'B.3.2. Allocation based on BM'!$N$6:$N$506)+SUMIF('B.3.1. Allocation based on VE'!$D$6:$D$506,A107,'B.3.1. Allocation based on VE'!$P$6:$P$506),IF($A$1=$W$2,SUMIF('B.3.2. Allocation based on BM'!$E$6:$E$506,A107,'B.3.2. Allocation based on BM'!$N$6:$N$506)+SUMIF('B.3.1. Allocation based on VE'!$E$6:$E$506,A107,'B.3.1. Allocation based on VE'!$P$6:$P$506))))</f>
        <v/>
      </c>
      <c r="L107" s="281" t="str">
        <f aca="false">IF(A107="","",M107*20)</f>
        <v/>
      </c>
      <c r="M107" s="136" t="str">
        <f aca="false">IF(A107="","",IF($A$1=$W$1,SUMIF('B.3.2. Allocation based on BM'!$D$6:$D$506,A107,'B.3.2. Allocation based on BM'!$O$6:$O$506)+SUMIF('B.3.1. Allocation based on VE'!$D$6:$D$506,A107,'B.3.1. Allocation based on VE'!$Q$6:$Q$506),IF($A$1=$W$2,SUMIF('B.3.2. Allocation based on BM'!$E$6:$E$506,A107,'B.3.2. Allocation based on BM'!$O$6:$O$506)+SUMIF('B.3.1. Allocation based on VE'!$E$6:$E$506,A107,'B.3.1. Allocation based on VE'!$Q$6:$Q$506))))</f>
        <v/>
      </c>
      <c r="N107" s="281" t="str">
        <f aca="false">IF(A107="","",O107*20)</f>
        <v/>
      </c>
      <c r="O107" s="136" t="str">
        <f aca="false">IF(A107="","",IF($A$1=$W$1,SUMIF('B.3.2. Allocation based on BM'!$D$6:$D$506,A107,'B.3.2. Allocation based on BM'!$P$6:$P$506)+SUMIF('B.3.1. Allocation based on VE'!$D$6:$D$506,A107,'B.3.1. Allocation based on VE'!$R$6:$R$506),IF($A$1=$W$2,SUMIF('B.3.2. Allocation based on BM'!$E$6:$E$506,A107,'B.3.2. Allocation based on BM'!$P$6:$P$506)+SUMIF('B.3.1. Allocation based on VE'!$E$6:$E$506,A107,'B.3.1. Allocation based on VE'!$R$6:$R$506))))</f>
        <v/>
      </c>
      <c r="P107" s="281" t="str">
        <f aca="false">IF(A107="","",Q107*20)</f>
        <v/>
      </c>
      <c r="Q107" s="136" t="str">
        <f aca="false">IF(A107="","",IF($A$1=$W$1,SUMIF('B.3.2. Allocation based on BM'!$D$6:$D$506,A107,'B.3.2. Allocation based on BM'!$Q$6:$Q$506)+SUMIF('B.3.1. Allocation based on VE'!$D$6:$D$506,A107,'B.3.1. Allocation based on VE'!$S$6:$S$506),IF($A$1=$W$2,SUMIF('B.3.2. Allocation based on BM'!$E$6:$E$506,A107,'B.3.2. Allocation based on BM'!$Q$6:$Q$506)+SUMIF('B.3.1. Allocation based on VE'!$E$6:$E$506,A107,'B.3.1. Allocation based on VE'!$S$6:$S$506))))</f>
        <v/>
      </c>
      <c r="R107" s="281" t="str">
        <f aca="false">IF(A107="","",S107*20)</f>
        <v/>
      </c>
      <c r="S107" s="136" t="str">
        <f aca="false">IF(A107="","",IF($A$1=$W$1,SUMIF('B.3.2. Allocation based on BM'!$D$6:$D$506,A107,'B.3.2. Allocation based on BM'!$R$6:$R$506)+SUMIF('B.3.1. Allocation based on VE'!$D$6:$D$506,A107,'B.3.1. Allocation based on VE'!$T$6:$T$506),IF($A$1=$W$2,SUMIF('B.3.2. Allocation based on BM'!$E$6:$E$506,A107,'B.3.2. Allocation based on BM'!$R$6:$R$506)+SUMIF('B.3.1. Allocation based on VE'!$E$6:$E$506,A107,'B.3.1. Allocation based on VE'!$T$6:$T$506))))</f>
        <v/>
      </c>
      <c r="T107" s="281" t="str">
        <f aca="false">IF(A107="","",U107*20)</f>
        <v/>
      </c>
      <c r="U107" s="136" t="str">
        <f aca="false">IF(A107="","",IF($A$1=$W$1,SUMIF('B.3.2. Allocation based on BM'!$D$6:$D$506,A107,'B.3.2. Allocation based on BM'!$S$6:$S$506)+SUMIF('B.3.1. Allocation based on VE'!$D$6:$D$506,A107,'B.3.1. Allocation based on VE'!$U$6:$U$506),IF($A$1=$W$2,SUMIF('B.3.2. Allocation based on BM'!$E$6:$E$506,A107,'B.3.2. Allocation based on BM'!$S$6:$S$506)+SUMIF('B.3.1. Allocation based on VE'!$E$6:$E$506,A107,'B.3.1. Allocation based on VE'!$U$6:$U$506))))</f>
        <v/>
      </c>
    </row>
    <row r="108" customFormat="false" ht="12.75" hidden="false" customHeight="false" outlineLevel="0" collapsed="false">
      <c r="A108" s="273" t="str">
        <f aca="false">IF($A$1=$W$1,IF(ISBLANK('B.1.b. Operators'!A105),"",'B.1.b. Operators'!A105),IF($A$1=$W$2,IF(ISBLANK('B.1.a. Company groups'!A105),"",'B.1.a. Company groups'!A105)))</f>
        <v/>
      </c>
      <c r="B108" s="278" t="str">
        <f aca="false">IF(A108="","",IF($A$1=$W$1,SUMIF('C.1. Investments'!$B$5:$B$1506,A108,'C.1. Investments'!$J$5:$J$1506),IF($A$1=$W$2,SUMIF('C.1. Investments'!$C$5:$C$1506,A108,'C.1. Investments'!$J$5:$J$1506))))</f>
        <v/>
      </c>
      <c r="C108" s="279" t="str">
        <f aca="false">IF(A108="","",B108-D108)</f>
        <v/>
      </c>
      <c r="D108" s="280" t="str">
        <f aca="false">IF(A108="","",F108+H108+J108+L108+N108+P108+R108+T108)</f>
        <v/>
      </c>
      <c r="E108" s="136" t="str">
        <f aca="false">IF(A108="","",G108+I108+K108+M108+O108+Q108+S108+U108)</f>
        <v/>
      </c>
      <c r="F108" s="280" t="str">
        <f aca="false">IF(A108="","",G108*14.5)</f>
        <v/>
      </c>
      <c r="G108" s="136" t="str">
        <f aca="false">IF(A108="","",IF($A$1=$W$1,SUMIF('B.3.2. Allocation based on BM'!$D$6:$D$506,A108,'B.3.2. Allocation based on BM'!$L$6:$L$506)+SUMIF('B.3.1. Allocation based on VE'!$D$6:$D$506,A108,'B.3.1. Allocation based on VE'!$N$6:$N$506),IF($A$1=$W$2,SUMIF('B.3.2. Allocation based on BM'!$E$6:$E$506,A108,'B.3.2. Allocation based on BM'!$L$6:$L$506)+SUMIF('B.3.1. Allocation based on VE'!$E$6:$E$506,A108,'B.3.1. Allocation based on VE'!$N$6:$N$506))))</f>
        <v/>
      </c>
      <c r="H108" s="281" t="str">
        <f aca="false">IF(A108="","",I108*14.5)</f>
        <v/>
      </c>
      <c r="I108" s="136" t="str">
        <f aca="false">IF(A108="","",IF($A$1=$W$1,SUMIF('B.3.2. Allocation based on BM'!$D$6:$D$506,A108,'B.3.2. Allocation based on BM'!$M$6:$M$506)+SUMIF('B.3.1. Allocation based on VE'!$D$6:$D$506,A108,'B.3.1. Allocation based on VE'!$O$6:$O$506),IF($A$1=$W$2,SUMIF('B.3.2. Allocation based on BM'!$E$6:$E$506,A108,'B.3.2. Allocation based on BM'!$M$6:$M$506)+SUMIF('B.3.1. Allocation based on VE'!$E$6:$E$506,A108,'B.3.1. Allocation based on VE'!$O$6:$O$506))))</f>
        <v/>
      </c>
      <c r="J108" s="281" t="str">
        <f aca="false">IF(A108="","",K108*20)</f>
        <v/>
      </c>
      <c r="K108" s="136" t="str">
        <f aca="false">IF(A108="","",IF($A$1=$W$1,SUMIF('B.3.2. Allocation based on BM'!$D$6:$D$506,A108,'B.3.2. Allocation based on BM'!$N$6:$N$506)+SUMIF('B.3.1. Allocation based on VE'!$D$6:$D$506,A108,'B.3.1. Allocation based on VE'!$P$6:$P$506),IF($A$1=$W$2,SUMIF('B.3.2. Allocation based on BM'!$E$6:$E$506,A108,'B.3.2. Allocation based on BM'!$N$6:$N$506)+SUMIF('B.3.1. Allocation based on VE'!$E$6:$E$506,A108,'B.3.1. Allocation based on VE'!$P$6:$P$506))))</f>
        <v/>
      </c>
      <c r="L108" s="281" t="str">
        <f aca="false">IF(A108="","",M108*20)</f>
        <v/>
      </c>
      <c r="M108" s="136" t="str">
        <f aca="false">IF(A108="","",IF($A$1=$W$1,SUMIF('B.3.2. Allocation based on BM'!$D$6:$D$506,A108,'B.3.2. Allocation based on BM'!$O$6:$O$506)+SUMIF('B.3.1. Allocation based on VE'!$D$6:$D$506,A108,'B.3.1. Allocation based on VE'!$Q$6:$Q$506),IF($A$1=$W$2,SUMIF('B.3.2. Allocation based on BM'!$E$6:$E$506,A108,'B.3.2. Allocation based on BM'!$O$6:$O$506)+SUMIF('B.3.1. Allocation based on VE'!$E$6:$E$506,A108,'B.3.1. Allocation based on VE'!$Q$6:$Q$506))))</f>
        <v/>
      </c>
      <c r="N108" s="281" t="str">
        <f aca="false">IF(A108="","",O108*20)</f>
        <v/>
      </c>
      <c r="O108" s="136" t="str">
        <f aca="false">IF(A108="","",IF($A$1=$W$1,SUMIF('B.3.2. Allocation based on BM'!$D$6:$D$506,A108,'B.3.2. Allocation based on BM'!$P$6:$P$506)+SUMIF('B.3.1. Allocation based on VE'!$D$6:$D$506,A108,'B.3.1. Allocation based on VE'!$R$6:$R$506),IF($A$1=$W$2,SUMIF('B.3.2. Allocation based on BM'!$E$6:$E$506,A108,'B.3.2. Allocation based on BM'!$P$6:$P$506)+SUMIF('B.3.1. Allocation based on VE'!$E$6:$E$506,A108,'B.3.1. Allocation based on VE'!$R$6:$R$506))))</f>
        <v/>
      </c>
      <c r="P108" s="281" t="str">
        <f aca="false">IF(A108="","",Q108*20)</f>
        <v/>
      </c>
      <c r="Q108" s="136" t="str">
        <f aca="false">IF(A108="","",IF($A$1=$W$1,SUMIF('B.3.2. Allocation based on BM'!$D$6:$D$506,A108,'B.3.2. Allocation based on BM'!$Q$6:$Q$506)+SUMIF('B.3.1. Allocation based on VE'!$D$6:$D$506,A108,'B.3.1. Allocation based on VE'!$S$6:$S$506),IF($A$1=$W$2,SUMIF('B.3.2. Allocation based on BM'!$E$6:$E$506,A108,'B.3.2. Allocation based on BM'!$Q$6:$Q$506)+SUMIF('B.3.1. Allocation based on VE'!$E$6:$E$506,A108,'B.3.1. Allocation based on VE'!$S$6:$S$506))))</f>
        <v/>
      </c>
      <c r="R108" s="281" t="str">
        <f aca="false">IF(A108="","",S108*20)</f>
        <v/>
      </c>
      <c r="S108" s="136" t="str">
        <f aca="false">IF(A108="","",IF($A$1=$W$1,SUMIF('B.3.2. Allocation based on BM'!$D$6:$D$506,A108,'B.3.2. Allocation based on BM'!$R$6:$R$506)+SUMIF('B.3.1. Allocation based on VE'!$D$6:$D$506,A108,'B.3.1. Allocation based on VE'!$T$6:$T$506),IF($A$1=$W$2,SUMIF('B.3.2. Allocation based on BM'!$E$6:$E$506,A108,'B.3.2. Allocation based on BM'!$R$6:$R$506)+SUMIF('B.3.1. Allocation based on VE'!$E$6:$E$506,A108,'B.3.1. Allocation based on VE'!$T$6:$T$506))))</f>
        <v/>
      </c>
      <c r="T108" s="281" t="str">
        <f aca="false">IF(A108="","",U108*20)</f>
        <v/>
      </c>
      <c r="U108" s="136" t="str">
        <f aca="false">IF(A108="","",IF($A$1=$W$1,SUMIF('B.3.2. Allocation based on BM'!$D$6:$D$506,A108,'B.3.2. Allocation based on BM'!$S$6:$S$506)+SUMIF('B.3.1. Allocation based on VE'!$D$6:$D$506,A108,'B.3.1. Allocation based on VE'!$U$6:$U$506),IF($A$1=$W$2,SUMIF('B.3.2. Allocation based on BM'!$E$6:$E$506,A108,'B.3.2. Allocation based on BM'!$S$6:$S$506)+SUMIF('B.3.1. Allocation based on VE'!$E$6:$E$506,A108,'B.3.1. Allocation based on VE'!$U$6:$U$506))))</f>
        <v/>
      </c>
    </row>
    <row r="109" customFormat="false" ht="12.75" hidden="false" customHeight="false" outlineLevel="0" collapsed="false">
      <c r="A109" s="273" t="str">
        <f aca="false">IF($A$1=$W$1,IF(ISBLANK('B.1.b. Operators'!A106),"",'B.1.b. Operators'!A106),IF($A$1=$W$2,IF(ISBLANK('B.1.a. Company groups'!A106),"",'B.1.a. Company groups'!A106)))</f>
        <v/>
      </c>
      <c r="B109" s="278" t="str">
        <f aca="false">IF(A109="","",IF($A$1=$W$1,SUMIF('C.1. Investments'!$B$5:$B$1506,A109,'C.1. Investments'!$J$5:$J$1506),IF($A$1=$W$2,SUMIF('C.1. Investments'!$C$5:$C$1506,A109,'C.1. Investments'!$J$5:$J$1506))))</f>
        <v/>
      </c>
      <c r="C109" s="279" t="str">
        <f aca="false">IF(A109="","",B109-D109)</f>
        <v/>
      </c>
      <c r="D109" s="280" t="str">
        <f aca="false">IF(A109="","",F109+H109+J109+L109+N109+P109+R109+T109)</f>
        <v/>
      </c>
      <c r="E109" s="136" t="str">
        <f aca="false">IF(A109="","",G109+I109+K109+M109+O109+Q109+S109+U109)</f>
        <v/>
      </c>
      <c r="F109" s="280" t="str">
        <f aca="false">IF(A109="","",G109*14.5)</f>
        <v/>
      </c>
      <c r="G109" s="136" t="str">
        <f aca="false">IF(A109="","",IF($A$1=$W$1,SUMIF('B.3.2. Allocation based on BM'!$D$6:$D$506,A109,'B.3.2. Allocation based on BM'!$L$6:$L$506)+SUMIF('B.3.1. Allocation based on VE'!$D$6:$D$506,A109,'B.3.1. Allocation based on VE'!$N$6:$N$506),IF($A$1=$W$2,SUMIF('B.3.2. Allocation based on BM'!$E$6:$E$506,A109,'B.3.2. Allocation based on BM'!$L$6:$L$506)+SUMIF('B.3.1. Allocation based on VE'!$E$6:$E$506,A109,'B.3.1. Allocation based on VE'!$N$6:$N$506))))</f>
        <v/>
      </c>
      <c r="H109" s="281" t="str">
        <f aca="false">IF(A109="","",I109*14.5)</f>
        <v/>
      </c>
      <c r="I109" s="136" t="str">
        <f aca="false">IF(A109="","",IF($A$1=$W$1,SUMIF('B.3.2. Allocation based on BM'!$D$6:$D$506,A109,'B.3.2. Allocation based on BM'!$M$6:$M$506)+SUMIF('B.3.1. Allocation based on VE'!$D$6:$D$506,A109,'B.3.1. Allocation based on VE'!$O$6:$O$506),IF($A$1=$W$2,SUMIF('B.3.2. Allocation based on BM'!$E$6:$E$506,A109,'B.3.2. Allocation based on BM'!$M$6:$M$506)+SUMIF('B.3.1. Allocation based on VE'!$E$6:$E$506,A109,'B.3.1. Allocation based on VE'!$O$6:$O$506))))</f>
        <v/>
      </c>
      <c r="J109" s="281" t="str">
        <f aca="false">IF(A109="","",K109*20)</f>
        <v/>
      </c>
      <c r="K109" s="136" t="str">
        <f aca="false">IF(A109="","",IF($A$1=$W$1,SUMIF('B.3.2. Allocation based on BM'!$D$6:$D$506,A109,'B.3.2. Allocation based on BM'!$N$6:$N$506)+SUMIF('B.3.1. Allocation based on VE'!$D$6:$D$506,A109,'B.3.1. Allocation based on VE'!$P$6:$P$506),IF($A$1=$W$2,SUMIF('B.3.2. Allocation based on BM'!$E$6:$E$506,A109,'B.3.2. Allocation based on BM'!$N$6:$N$506)+SUMIF('B.3.1. Allocation based on VE'!$E$6:$E$506,A109,'B.3.1. Allocation based on VE'!$P$6:$P$506))))</f>
        <v/>
      </c>
      <c r="L109" s="281" t="str">
        <f aca="false">IF(A109="","",M109*20)</f>
        <v/>
      </c>
      <c r="M109" s="136" t="str">
        <f aca="false">IF(A109="","",IF($A$1=$W$1,SUMIF('B.3.2. Allocation based on BM'!$D$6:$D$506,A109,'B.3.2. Allocation based on BM'!$O$6:$O$506)+SUMIF('B.3.1. Allocation based on VE'!$D$6:$D$506,A109,'B.3.1. Allocation based on VE'!$Q$6:$Q$506),IF($A$1=$W$2,SUMIF('B.3.2. Allocation based on BM'!$E$6:$E$506,A109,'B.3.2. Allocation based on BM'!$O$6:$O$506)+SUMIF('B.3.1. Allocation based on VE'!$E$6:$E$506,A109,'B.3.1. Allocation based on VE'!$Q$6:$Q$506))))</f>
        <v/>
      </c>
      <c r="N109" s="281" t="str">
        <f aca="false">IF(A109="","",O109*20)</f>
        <v/>
      </c>
      <c r="O109" s="136" t="str">
        <f aca="false">IF(A109="","",IF($A$1=$W$1,SUMIF('B.3.2. Allocation based on BM'!$D$6:$D$506,A109,'B.3.2. Allocation based on BM'!$P$6:$P$506)+SUMIF('B.3.1. Allocation based on VE'!$D$6:$D$506,A109,'B.3.1. Allocation based on VE'!$R$6:$R$506),IF($A$1=$W$2,SUMIF('B.3.2. Allocation based on BM'!$E$6:$E$506,A109,'B.3.2. Allocation based on BM'!$P$6:$P$506)+SUMIF('B.3.1. Allocation based on VE'!$E$6:$E$506,A109,'B.3.1. Allocation based on VE'!$R$6:$R$506))))</f>
        <v/>
      </c>
      <c r="P109" s="281" t="str">
        <f aca="false">IF(A109="","",Q109*20)</f>
        <v/>
      </c>
      <c r="Q109" s="136" t="str">
        <f aca="false">IF(A109="","",IF($A$1=$W$1,SUMIF('B.3.2. Allocation based on BM'!$D$6:$D$506,A109,'B.3.2. Allocation based on BM'!$Q$6:$Q$506)+SUMIF('B.3.1. Allocation based on VE'!$D$6:$D$506,A109,'B.3.1. Allocation based on VE'!$S$6:$S$506),IF($A$1=$W$2,SUMIF('B.3.2. Allocation based on BM'!$E$6:$E$506,A109,'B.3.2. Allocation based on BM'!$Q$6:$Q$506)+SUMIF('B.3.1. Allocation based on VE'!$E$6:$E$506,A109,'B.3.1. Allocation based on VE'!$S$6:$S$506))))</f>
        <v/>
      </c>
      <c r="R109" s="281" t="str">
        <f aca="false">IF(A109="","",S109*20)</f>
        <v/>
      </c>
      <c r="S109" s="136" t="str">
        <f aca="false">IF(A109="","",IF($A$1=$W$1,SUMIF('B.3.2. Allocation based on BM'!$D$6:$D$506,A109,'B.3.2. Allocation based on BM'!$R$6:$R$506)+SUMIF('B.3.1. Allocation based on VE'!$D$6:$D$506,A109,'B.3.1. Allocation based on VE'!$T$6:$T$506),IF($A$1=$W$2,SUMIF('B.3.2. Allocation based on BM'!$E$6:$E$506,A109,'B.3.2. Allocation based on BM'!$R$6:$R$506)+SUMIF('B.3.1. Allocation based on VE'!$E$6:$E$506,A109,'B.3.1. Allocation based on VE'!$T$6:$T$506))))</f>
        <v/>
      </c>
      <c r="T109" s="281" t="str">
        <f aca="false">IF(A109="","",U109*20)</f>
        <v/>
      </c>
      <c r="U109" s="136" t="str">
        <f aca="false">IF(A109="","",IF($A$1=$W$1,SUMIF('B.3.2. Allocation based on BM'!$D$6:$D$506,A109,'B.3.2. Allocation based on BM'!$S$6:$S$506)+SUMIF('B.3.1. Allocation based on VE'!$D$6:$D$506,A109,'B.3.1. Allocation based on VE'!$U$6:$U$506),IF($A$1=$W$2,SUMIF('B.3.2. Allocation based on BM'!$E$6:$E$506,A109,'B.3.2. Allocation based on BM'!$S$6:$S$506)+SUMIF('B.3.1. Allocation based on VE'!$E$6:$E$506,A109,'B.3.1. Allocation based on VE'!$U$6:$U$506))))</f>
        <v/>
      </c>
    </row>
    <row r="110" customFormat="false" ht="12.75" hidden="false" customHeight="false" outlineLevel="0" collapsed="false">
      <c r="A110" s="273" t="str">
        <f aca="false">IF($A$1=$W$1,IF(ISBLANK('B.1.b. Operators'!A107),"",'B.1.b. Operators'!A107),IF($A$1=$W$2,IF(ISBLANK('B.1.a. Company groups'!A107),"",'B.1.a. Company groups'!A107)))</f>
        <v/>
      </c>
      <c r="B110" s="278" t="str">
        <f aca="false">IF(A110="","",IF($A$1=$W$1,SUMIF('C.1. Investments'!$B$5:$B$1506,A110,'C.1. Investments'!$J$5:$J$1506),IF($A$1=$W$2,SUMIF('C.1. Investments'!$C$5:$C$1506,A110,'C.1. Investments'!$J$5:$J$1506))))</f>
        <v/>
      </c>
      <c r="C110" s="279" t="str">
        <f aca="false">IF(A110="","",B110-D110)</f>
        <v/>
      </c>
      <c r="D110" s="280" t="str">
        <f aca="false">IF(A110="","",F110+H110+J110+L110+N110+P110+R110+T110)</f>
        <v/>
      </c>
      <c r="E110" s="136" t="str">
        <f aca="false">IF(A110="","",G110+I110+K110+M110+O110+Q110+S110+U110)</f>
        <v/>
      </c>
      <c r="F110" s="280" t="str">
        <f aca="false">IF(A110="","",G110*14.5)</f>
        <v/>
      </c>
      <c r="G110" s="136" t="str">
        <f aca="false">IF(A110="","",IF($A$1=$W$1,SUMIF('B.3.2. Allocation based on BM'!$D$6:$D$506,A110,'B.3.2. Allocation based on BM'!$L$6:$L$506)+SUMIF('B.3.1. Allocation based on VE'!$D$6:$D$506,A110,'B.3.1. Allocation based on VE'!$N$6:$N$506),IF($A$1=$W$2,SUMIF('B.3.2. Allocation based on BM'!$E$6:$E$506,A110,'B.3.2. Allocation based on BM'!$L$6:$L$506)+SUMIF('B.3.1. Allocation based on VE'!$E$6:$E$506,A110,'B.3.1. Allocation based on VE'!$N$6:$N$506))))</f>
        <v/>
      </c>
      <c r="H110" s="281" t="str">
        <f aca="false">IF(A110="","",I110*14.5)</f>
        <v/>
      </c>
      <c r="I110" s="136" t="str">
        <f aca="false">IF(A110="","",IF($A$1=$W$1,SUMIF('B.3.2. Allocation based on BM'!$D$6:$D$506,A110,'B.3.2. Allocation based on BM'!$M$6:$M$506)+SUMIF('B.3.1. Allocation based on VE'!$D$6:$D$506,A110,'B.3.1. Allocation based on VE'!$O$6:$O$506),IF($A$1=$W$2,SUMIF('B.3.2. Allocation based on BM'!$E$6:$E$506,A110,'B.3.2. Allocation based on BM'!$M$6:$M$506)+SUMIF('B.3.1. Allocation based on VE'!$E$6:$E$506,A110,'B.3.1. Allocation based on VE'!$O$6:$O$506))))</f>
        <v/>
      </c>
      <c r="J110" s="281" t="str">
        <f aca="false">IF(A110="","",K110*20)</f>
        <v/>
      </c>
      <c r="K110" s="136" t="str">
        <f aca="false">IF(A110="","",IF($A$1=$W$1,SUMIF('B.3.2. Allocation based on BM'!$D$6:$D$506,A110,'B.3.2. Allocation based on BM'!$N$6:$N$506)+SUMIF('B.3.1. Allocation based on VE'!$D$6:$D$506,A110,'B.3.1. Allocation based on VE'!$P$6:$P$506),IF($A$1=$W$2,SUMIF('B.3.2. Allocation based on BM'!$E$6:$E$506,A110,'B.3.2. Allocation based on BM'!$N$6:$N$506)+SUMIF('B.3.1. Allocation based on VE'!$E$6:$E$506,A110,'B.3.1. Allocation based on VE'!$P$6:$P$506))))</f>
        <v/>
      </c>
      <c r="L110" s="281" t="str">
        <f aca="false">IF(A110="","",M110*20)</f>
        <v/>
      </c>
      <c r="M110" s="136" t="str">
        <f aca="false">IF(A110="","",IF($A$1=$W$1,SUMIF('B.3.2. Allocation based on BM'!$D$6:$D$506,A110,'B.3.2. Allocation based on BM'!$O$6:$O$506)+SUMIF('B.3.1. Allocation based on VE'!$D$6:$D$506,A110,'B.3.1. Allocation based on VE'!$Q$6:$Q$506),IF($A$1=$W$2,SUMIF('B.3.2. Allocation based on BM'!$E$6:$E$506,A110,'B.3.2. Allocation based on BM'!$O$6:$O$506)+SUMIF('B.3.1. Allocation based on VE'!$E$6:$E$506,A110,'B.3.1. Allocation based on VE'!$Q$6:$Q$506))))</f>
        <v/>
      </c>
      <c r="N110" s="281" t="str">
        <f aca="false">IF(A110="","",O110*20)</f>
        <v/>
      </c>
      <c r="O110" s="136" t="str">
        <f aca="false">IF(A110="","",IF($A$1=$W$1,SUMIF('B.3.2. Allocation based on BM'!$D$6:$D$506,A110,'B.3.2. Allocation based on BM'!$P$6:$P$506)+SUMIF('B.3.1. Allocation based on VE'!$D$6:$D$506,A110,'B.3.1. Allocation based on VE'!$R$6:$R$506),IF($A$1=$W$2,SUMIF('B.3.2. Allocation based on BM'!$E$6:$E$506,A110,'B.3.2. Allocation based on BM'!$P$6:$P$506)+SUMIF('B.3.1. Allocation based on VE'!$E$6:$E$506,A110,'B.3.1. Allocation based on VE'!$R$6:$R$506))))</f>
        <v/>
      </c>
      <c r="P110" s="281" t="str">
        <f aca="false">IF(A110="","",Q110*20)</f>
        <v/>
      </c>
      <c r="Q110" s="136" t="str">
        <f aca="false">IF(A110="","",IF($A$1=$W$1,SUMIF('B.3.2. Allocation based on BM'!$D$6:$D$506,A110,'B.3.2. Allocation based on BM'!$Q$6:$Q$506)+SUMIF('B.3.1. Allocation based on VE'!$D$6:$D$506,A110,'B.3.1. Allocation based on VE'!$S$6:$S$506),IF($A$1=$W$2,SUMIF('B.3.2. Allocation based on BM'!$E$6:$E$506,A110,'B.3.2. Allocation based on BM'!$Q$6:$Q$506)+SUMIF('B.3.1. Allocation based on VE'!$E$6:$E$506,A110,'B.3.1. Allocation based on VE'!$S$6:$S$506))))</f>
        <v/>
      </c>
      <c r="R110" s="281" t="str">
        <f aca="false">IF(A110="","",S110*20)</f>
        <v/>
      </c>
      <c r="S110" s="136" t="str">
        <f aca="false">IF(A110="","",IF($A$1=$W$1,SUMIF('B.3.2. Allocation based on BM'!$D$6:$D$506,A110,'B.3.2. Allocation based on BM'!$R$6:$R$506)+SUMIF('B.3.1. Allocation based on VE'!$D$6:$D$506,A110,'B.3.1. Allocation based on VE'!$T$6:$T$506),IF($A$1=$W$2,SUMIF('B.3.2. Allocation based on BM'!$E$6:$E$506,A110,'B.3.2. Allocation based on BM'!$R$6:$R$506)+SUMIF('B.3.1. Allocation based on VE'!$E$6:$E$506,A110,'B.3.1. Allocation based on VE'!$T$6:$T$506))))</f>
        <v/>
      </c>
      <c r="T110" s="281" t="str">
        <f aca="false">IF(A110="","",U110*20)</f>
        <v/>
      </c>
      <c r="U110" s="136" t="str">
        <f aca="false">IF(A110="","",IF($A$1=$W$1,SUMIF('B.3.2. Allocation based on BM'!$D$6:$D$506,A110,'B.3.2. Allocation based on BM'!$S$6:$S$506)+SUMIF('B.3.1. Allocation based on VE'!$D$6:$D$506,A110,'B.3.1. Allocation based on VE'!$U$6:$U$506),IF($A$1=$W$2,SUMIF('B.3.2. Allocation based on BM'!$E$6:$E$506,A110,'B.3.2. Allocation based on BM'!$S$6:$S$506)+SUMIF('B.3.1. Allocation based on VE'!$E$6:$E$506,A110,'B.3.1. Allocation based on VE'!$U$6:$U$506))))</f>
        <v/>
      </c>
    </row>
    <row r="111" customFormat="false" ht="12.75" hidden="false" customHeight="false" outlineLevel="0" collapsed="false">
      <c r="A111" s="273" t="str">
        <f aca="false">IF($A$1=$W$1,IF(ISBLANK('B.1.b. Operators'!A108),"",'B.1.b. Operators'!A108),IF($A$1=$W$2,IF(ISBLANK('B.1.a. Company groups'!A108),"",'B.1.a. Company groups'!A108)))</f>
        <v/>
      </c>
      <c r="B111" s="278" t="str">
        <f aca="false">IF(A111="","",IF($A$1=$W$1,SUMIF('C.1. Investments'!$B$5:$B$1506,A111,'C.1. Investments'!$J$5:$J$1506),IF($A$1=$W$2,SUMIF('C.1. Investments'!$C$5:$C$1506,A111,'C.1. Investments'!$J$5:$J$1506))))</f>
        <v/>
      </c>
      <c r="C111" s="279" t="str">
        <f aca="false">IF(A111="","",B111-D111)</f>
        <v/>
      </c>
      <c r="D111" s="280" t="str">
        <f aca="false">IF(A111="","",F111+H111+J111+L111+N111+P111+R111+T111)</f>
        <v/>
      </c>
      <c r="E111" s="136" t="str">
        <f aca="false">IF(A111="","",G111+I111+K111+M111+O111+Q111+S111+U111)</f>
        <v/>
      </c>
      <c r="F111" s="280" t="str">
        <f aca="false">IF(A111="","",G111*14.5)</f>
        <v/>
      </c>
      <c r="G111" s="136" t="str">
        <f aca="false">IF(A111="","",IF($A$1=$W$1,SUMIF('B.3.2. Allocation based on BM'!$D$6:$D$506,A111,'B.3.2. Allocation based on BM'!$L$6:$L$506)+SUMIF('B.3.1. Allocation based on VE'!$D$6:$D$506,A111,'B.3.1. Allocation based on VE'!$N$6:$N$506),IF($A$1=$W$2,SUMIF('B.3.2. Allocation based on BM'!$E$6:$E$506,A111,'B.3.2. Allocation based on BM'!$L$6:$L$506)+SUMIF('B.3.1. Allocation based on VE'!$E$6:$E$506,A111,'B.3.1. Allocation based on VE'!$N$6:$N$506))))</f>
        <v/>
      </c>
      <c r="H111" s="281" t="str">
        <f aca="false">IF(A111="","",I111*14.5)</f>
        <v/>
      </c>
      <c r="I111" s="136" t="str">
        <f aca="false">IF(A111="","",IF($A$1=$W$1,SUMIF('B.3.2. Allocation based on BM'!$D$6:$D$506,A111,'B.3.2. Allocation based on BM'!$M$6:$M$506)+SUMIF('B.3.1. Allocation based on VE'!$D$6:$D$506,A111,'B.3.1. Allocation based on VE'!$O$6:$O$506),IF($A$1=$W$2,SUMIF('B.3.2. Allocation based on BM'!$E$6:$E$506,A111,'B.3.2. Allocation based on BM'!$M$6:$M$506)+SUMIF('B.3.1. Allocation based on VE'!$E$6:$E$506,A111,'B.3.1. Allocation based on VE'!$O$6:$O$506))))</f>
        <v/>
      </c>
      <c r="J111" s="281" t="str">
        <f aca="false">IF(A111="","",K111*20)</f>
        <v/>
      </c>
      <c r="K111" s="136" t="str">
        <f aca="false">IF(A111="","",IF($A$1=$W$1,SUMIF('B.3.2. Allocation based on BM'!$D$6:$D$506,A111,'B.3.2. Allocation based on BM'!$N$6:$N$506)+SUMIF('B.3.1. Allocation based on VE'!$D$6:$D$506,A111,'B.3.1. Allocation based on VE'!$P$6:$P$506),IF($A$1=$W$2,SUMIF('B.3.2. Allocation based on BM'!$E$6:$E$506,A111,'B.3.2. Allocation based on BM'!$N$6:$N$506)+SUMIF('B.3.1. Allocation based on VE'!$E$6:$E$506,A111,'B.3.1. Allocation based on VE'!$P$6:$P$506))))</f>
        <v/>
      </c>
      <c r="L111" s="281" t="str">
        <f aca="false">IF(A111="","",M111*20)</f>
        <v/>
      </c>
      <c r="M111" s="136" t="str">
        <f aca="false">IF(A111="","",IF($A$1=$W$1,SUMIF('B.3.2. Allocation based on BM'!$D$6:$D$506,A111,'B.3.2. Allocation based on BM'!$O$6:$O$506)+SUMIF('B.3.1. Allocation based on VE'!$D$6:$D$506,A111,'B.3.1. Allocation based on VE'!$Q$6:$Q$506),IF($A$1=$W$2,SUMIF('B.3.2. Allocation based on BM'!$E$6:$E$506,A111,'B.3.2. Allocation based on BM'!$O$6:$O$506)+SUMIF('B.3.1. Allocation based on VE'!$E$6:$E$506,A111,'B.3.1. Allocation based on VE'!$Q$6:$Q$506))))</f>
        <v/>
      </c>
      <c r="N111" s="281" t="str">
        <f aca="false">IF(A111="","",O111*20)</f>
        <v/>
      </c>
      <c r="O111" s="136" t="str">
        <f aca="false">IF(A111="","",IF($A$1=$W$1,SUMIF('B.3.2. Allocation based on BM'!$D$6:$D$506,A111,'B.3.2. Allocation based on BM'!$P$6:$P$506)+SUMIF('B.3.1. Allocation based on VE'!$D$6:$D$506,A111,'B.3.1. Allocation based on VE'!$R$6:$R$506),IF($A$1=$W$2,SUMIF('B.3.2. Allocation based on BM'!$E$6:$E$506,A111,'B.3.2. Allocation based on BM'!$P$6:$P$506)+SUMIF('B.3.1. Allocation based on VE'!$E$6:$E$506,A111,'B.3.1. Allocation based on VE'!$R$6:$R$506))))</f>
        <v/>
      </c>
      <c r="P111" s="281" t="str">
        <f aca="false">IF(A111="","",Q111*20)</f>
        <v/>
      </c>
      <c r="Q111" s="136" t="str">
        <f aca="false">IF(A111="","",IF($A$1=$W$1,SUMIF('B.3.2. Allocation based on BM'!$D$6:$D$506,A111,'B.3.2. Allocation based on BM'!$Q$6:$Q$506)+SUMIF('B.3.1. Allocation based on VE'!$D$6:$D$506,A111,'B.3.1. Allocation based on VE'!$S$6:$S$506),IF($A$1=$W$2,SUMIF('B.3.2. Allocation based on BM'!$E$6:$E$506,A111,'B.3.2. Allocation based on BM'!$Q$6:$Q$506)+SUMIF('B.3.1. Allocation based on VE'!$E$6:$E$506,A111,'B.3.1. Allocation based on VE'!$S$6:$S$506))))</f>
        <v/>
      </c>
      <c r="R111" s="281" t="str">
        <f aca="false">IF(A111="","",S111*20)</f>
        <v/>
      </c>
      <c r="S111" s="136" t="str">
        <f aca="false">IF(A111="","",IF($A$1=$W$1,SUMIF('B.3.2. Allocation based on BM'!$D$6:$D$506,A111,'B.3.2. Allocation based on BM'!$R$6:$R$506)+SUMIF('B.3.1. Allocation based on VE'!$D$6:$D$506,A111,'B.3.1. Allocation based on VE'!$T$6:$T$506),IF($A$1=$W$2,SUMIF('B.3.2. Allocation based on BM'!$E$6:$E$506,A111,'B.3.2. Allocation based on BM'!$R$6:$R$506)+SUMIF('B.3.1. Allocation based on VE'!$E$6:$E$506,A111,'B.3.1. Allocation based on VE'!$T$6:$T$506))))</f>
        <v/>
      </c>
      <c r="T111" s="281" t="str">
        <f aca="false">IF(A111="","",U111*20)</f>
        <v/>
      </c>
      <c r="U111" s="136" t="str">
        <f aca="false">IF(A111="","",IF($A$1=$W$1,SUMIF('B.3.2. Allocation based on BM'!$D$6:$D$506,A111,'B.3.2. Allocation based on BM'!$S$6:$S$506)+SUMIF('B.3.1. Allocation based on VE'!$D$6:$D$506,A111,'B.3.1. Allocation based on VE'!$U$6:$U$506),IF($A$1=$W$2,SUMIF('B.3.2. Allocation based on BM'!$E$6:$E$506,A111,'B.3.2. Allocation based on BM'!$S$6:$S$506)+SUMIF('B.3.1. Allocation based on VE'!$E$6:$E$506,A111,'B.3.1. Allocation based on VE'!$U$6:$U$506))))</f>
        <v/>
      </c>
    </row>
    <row r="112" customFormat="false" ht="12.75" hidden="false" customHeight="false" outlineLevel="0" collapsed="false">
      <c r="A112" s="273" t="str">
        <f aca="false">IF($A$1=$W$1,IF(ISBLANK('B.1.b. Operators'!A109),"",'B.1.b. Operators'!A109),IF($A$1=$W$2,IF(ISBLANK('B.1.a. Company groups'!A109),"",'B.1.a. Company groups'!A109)))</f>
        <v/>
      </c>
      <c r="B112" s="278" t="str">
        <f aca="false">IF(A112="","",IF($A$1=$W$1,SUMIF('C.1. Investments'!$B$5:$B$1506,A112,'C.1. Investments'!$J$5:$J$1506),IF($A$1=$W$2,SUMIF('C.1. Investments'!$C$5:$C$1506,A112,'C.1. Investments'!$J$5:$J$1506))))</f>
        <v/>
      </c>
      <c r="C112" s="279" t="str">
        <f aca="false">IF(A112="","",B112-D112)</f>
        <v/>
      </c>
      <c r="D112" s="280" t="str">
        <f aca="false">IF(A112="","",F112+H112+J112+L112+N112+P112+R112+T112)</f>
        <v/>
      </c>
      <c r="E112" s="136" t="str">
        <f aca="false">IF(A112="","",G112+I112+K112+M112+O112+Q112+S112+U112)</f>
        <v/>
      </c>
      <c r="F112" s="280" t="str">
        <f aca="false">IF(A112="","",G112*14.5)</f>
        <v/>
      </c>
      <c r="G112" s="136" t="str">
        <f aca="false">IF(A112="","",IF($A$1=$W$1,SUMIF('B.3.2. Allocation based on BM'!$D$6:$D$506,A112,'B.3.2. Allocation based on BM'!$L$6:$L$506)+SUMIF('B.3.1. Allocation based on VE'!$D$6:$D$506,A112,'B.3.1. Allocation based on VE'!$N$6:$N$506),IF($A$1=$W$2,SUMIF('B.3.2. Allocation based on BM'!$E$6:$E$506,A112,'B.3.2. Allocation based on BM'!$L$6:$L$506)+SUMIF('B.3.1. Allocation based on VE'!$E$6:$E$506,A112,'B.3.1. Allocation based on VE'!$N$6:$N$506))))</f>
        <v/>
      </c>
      <c r="H112" s="281" t="str">
        <f aca="false">IF(A112="","",I112*14.5)</f>
        <v/>
      </c>
      <c r="I112" s="136" t="str">
        <f aca="false">IF(A112="","",IF($A$1=$W$1,SUMIF('B.3.2. Allocation based on BM'!$D$6:$D$506,A112,'B.3.2. Allocation based on BM'!$M$6:$M$506)+SUMIF('B.3.1. Allocation based on VE'!$D$6:$D$506,A112,'B.3.1. Allocation based on VE'!$O$6:$O$506),IF($A$1=$W$2,SUMIF('B.3.2. Allocation based on BM'!$E$6:$E$506,A112,'B.3.2. Allocation based on BM'!$M$6:$M$506)+SUMIF('B.3.1. Allocation based on VE'!$E$6:$E$506,A112,'B.3.1. Allocation based on VE'!$O$6:$O$506))))</f>
        <v/>
      </c>
      <c r="J112" s="281" t="str">
        <f aca="false">IF(A112="","",K112*20)</f>
        <v/>
      </c>
      <c r="K112" s="136" t="str">
        <f aca="false">IF(A112="","",IF($A$1=$W$1,SUMIF('B.3.2. Allocation based on BM'!$D$6:$D$506,A112,'B.3.2. Allocation based on BM'!$N$6:$N$506)+SUMIF('B.3.1. Allocation based on VE'!$D$6:$D$506,A112,'B.3.1. Allocation based on VE'!$P$6:$P$506),IF($A$1=$W$2,SUMIF('B.3.2. Allocation based on BM'!$E$6:$E$506,A112,'B.3.2. Allocation based on BM'!$N$6:$N$506)+SUMIF('B.3.1. Allocation based on VE'!$E$6:$E$506,A112,'B.3.1. Allocation based on VE'!$P$6:$P$506))))</f>
        <v/>
      </c>
      <c r="L112" s="281" t="str">
        <f aca="false">IF(A112="","",M112*20)</f>
        <v/>
      </c>
      <c r="M112" s="136" t="str">
        <f aca="false">IF(A112="","",IF($A$1=$W$1,SUMIF('B.3.2. Allocation based on BM'!$D$6:$D$506,A112,'B.3.2. Allocation based on BM'!$O$6:$O$506)+SUMIF('B.3.1. Allocation based on VE'!$D$6:$D$506,A112,'B.3.1. Allocation based on VE'!$Q$6:$Q$506),IF($A$1=$W$2,SUMIF('B.3.2. Allocation based on BM'!$E$6:$E$506,A112,'B.3.2. Allocation based on BM'!$O$6:$O$506)+SUMIF('B.3.1. Allocation based on VE'!$E$6:$E$506,A112,'B.3.1. Allocation based on VE'!$Q$6:$Q$506))))</f>
        <v/>
      </c>
      <c r="N112" s="281" t="str">
        <f aca="false">IF(A112="","",O112*20)</f>
        <v/>
      </c>
      <c r="O112" s="136" t="str">
        <f aca="false">IF(A112="","",IF($A$1=$W$1,SUMIF('B.3.2. Allocation based on BM'!$D$6:$D$506,A112,'B.3.2. Allocation based on BM'!$P$6:$P$506)+SUMIF('B.3.1. Allocation based on VE'!$D$6:$D$506,A112,'B.3.1. Allocation based on VE'!$R$6:$R$506),IF($A$1=$W$2,SUMIF('B.3.2. Allocation based on BM'!$E$6:$E$506,A112,'B.3.2. Allocation based on BM'!$P$6:$P$506)+SUMIF('B.3.1. Allocation based on VE'!$E$6:$E$506,A112,'B.3.1. Allocation based on VE'!$R$6:$R$506))))</f>
        <v/>
      </c>
      <c r="P112" s="281" t="str">
        <f aca="false">IF(A112="","",Q112*20)</f>
        <v/>
      </c>
      <c r="Q112" s="136" t="str">
        <f aca="false">IF(A112="","",IF($A$1=$W$1,SUMIF('B.3.2. Allocation based on BM'!$D$6:$D$506,A112,'B.3.2. Allocation based on BM'!$Q$6:$Q$506)+SUMIF('B.3.1. Allocation based on VE'!$D$6:$D$506,A112,'B.3.1. Allocation based on VE'!$S$6:$S$506),IF($A$1=$W$2,SUMIF('B.3.2. Allocation based on BM'!$E$6:$E$506,A112,'B.3.2. Allocation based on BM'!$Q$6:$Q$506)+SUMIF('B.3.1. Allocation based on VE'!$E$6:$E$506,A112,'B.3.1. Allocation based on VE'!$S$6:$S$506))))</f>
        <v/>
      </c>
      <c r="R112" s="281" t="str">
        <f aca="false">IF(A112="","",S112*20)</f>
        <v/>
      </c>
      <c r="S112" s="136" t="str">
        <f aca="false">IF(A112="","",IF($A$1=$W$1,SUMIF('B.3.2. Allocation based on BM'!$D$6:$D$506,A112,'B.3.2. Allocation based on BM'!$R$6:$R$506)+SUMIF('B.3.1. Allocation based on VE'!$D$6:$D$506,A112,'B.3.1. Allocation based on VE'!$T$6:$T$506),IF($A$1=$W$2,SUMIF('B.3.2. Allocation based on BM'!$E$6:$E$506,A112,'B.3.2. Allocation based on BM'!$R$6:$R$506)+SUMIF('B.3.1. Allocation based on VE'!$E$6:$E$506,A112,'B.3.1. Allocation based on VE'!$T$6:$T$506))))</f>
        <v/>
      </c>
      <c r="T112" s="281" t="str">
        <f aca="false">IF(A112="","",U112*20)</f>
        <v/>
      </c>
      <c r="U112" s="136" t="str">
        <f aca="false">IF(A112="","",IF($A$1=$W$1,SUMIF('B.3.2. Allocation based on BM'!$D$6:$D$506,A112,'B.3.2. Allocation based on BM'!$S$6:$S$506)+SUMIF('B.3.1. Allocation based on VE'!$D$6:$D$506,A112,'B.3.1. Allocation based on VE'!$U$6:$U$506),IF($A$1=$W$2,SUMIF('B.3.2. Allocation based on BM'!$E$6:$E$506,A112,'B.3.2. Allocation based on BM'!$S$6:$S$506)+SUMIF('B.3.1. Allocation based on VE'!$E$6:$E$506,A112,'B.3.1. Allocation based on VE'!$U$6:$U$506))))</f>
        <v/>
      </c>
    </row>
    <row r="113" customFormat="false" ht="12.75" hidden="false" customHeight="false" outlineLevel="0" collapsed="false">
      <c r="A113" s="273" t="str">
        <f aca="false">IF($A$1=$W$1,IF(ISBLANK('B.1.b. Operators'!A110),"",'B.1.b. Operators'!A110),IF($A$1=$W$2,IF(ISBLANK('B.1.a. Company groups'!A110),"",'B.1.a. Company groups'!A110)))</f>
        <v/>
      </c>
      <c r="B113" s="278" t="str">
        <f aca="false">IF(A113="","",IF($A$1=$W$1,SUMIF('C.1. Investments'!$B$5:$B$1506,A113,'C.1. Investments'!$J$5:$J$1506),IF($A$1=$W$2,SUMIF('C.1. Investments'!$C$5:$C$1506,A113,'C.1. Investments'!$J$5:$J$1506))))</f>
        <v/>
      </c>
      <c r="C113" s="279" t="str">
        <f aca="false">IF(A113="","",B113-D113)</f>
        <v/>
      </c>
      <c r="D113" s="280" t="str">
        <f aca="false">IF(A113="","",F113+H113+J113+L113+N113+P113+R113+T113)</f>
        <v/>
      </c>
      <c r="E113" s="136" t="str">
        <f aca="false">IF(A113="","",G113+I113+K113+M113+O113+Q113+S113+U113)</f>
        <v/>
      </c>
      <c r="F113" s="280" t="str">
        <f aca="false">IF(A113="","",G113*14.5)</f>
        <v/>
      </c>
      <c r="G113" s="136" t="str">
        <f aca="false">IF(A113="","",IF($A$1=$W$1,SUMIF('B.3.2. Allocation based on BM'!$D$6:$D$506,A113,'B.3.2. Allocation based on BM'!$L$6:$L$506)+SUMIF('B.3.1. Allocation based on VE'!$D$6:$D$506,A113,'B.3.1. Allocation based on VE'!$N$6:$N$506),IF($A$1=$W$2,SUMIF('B.3.2. Allocation based on BM'!$E$6:$E$506,A113,'B.3.2. Allocation based on BM'!$L$6:$L$506)+SUMIF('B.3.1. Allocation based on VE'!$E$6:$E$506,A113,'B.3.1. Allocation based on VE'!$N$6:$N$506))))</f>
        <v/>
      </c>
      <c r="H113" s="281" t="str">
        <f aca="false">IF(A113="","",I113*14.5)</f>
        <v/>
      </c>
      <c r="I113" s="136" t="str">
        <f aca="false">IF(A113="","",IF($A$1=$W$1,SUMIF('B.3.2. Allocation based on BM'!$D$6:$D$506,A113,'B.3.2. Allocation based on BM'!$M$6:$M$506)+SUMIF('B.3.1. Allocation based on VE'!$D$6:$D$506,A113,'B.3.1. Allocation based on VE'!$O$6:$O$506),IF($A$1=$W$2,SUMIF('B.3.2. Allocation based on BM'!$E$6:$E$506,A113,'B.3.2. Allocation based on BM'!$M$6:$M$506)+SUMIF('B.3.1. Allocation based on VE'!$E$6:$E$506,A113,'B.3.1. Allocation based on VE'!$O$6:$O$506))))</f>
        <v/>
      </c>
      <c r="J113" s="281" t="str">
        <f aca="false">IF(A113="","",K113*20)</f>
        <v/>
      </c>
      <c r="K113" s="136" t="str">
        <f aca="false">IF(A113="","",IF($A$1=$W$1,SUMIF('B.3.2. Allocation based on BM'!$D$6:$D$506,A113,'B.3.2. Allocation based on BM'!$N$6:$N$506)+SUMIF('B.3.1. Allocation based on VE'!$D$6:$D$506,A113,'B.3.1. Allocation based on VE'!$P$6:$P$506),IF($A$1=$W$2,SUMIF('B.3.2. Allocation based on BM'!$E$6:$E$506,A113,'B.3.2. Allocation based on BM'!$N$6:$N$506)+SUMIF('B.3.1. Allocation based on VE'!$E$6:$E$506,A113,'B.3.1. Allocation based on VE'!$P$6:$P$506))))</f>
        <v/>
      </c>
      <c r="L113" s="281" t="str">
        <f aca="false">IF(A113="","",M113*20)</f>
        <v/>
      </c>
      <c r="M113" s="136" t="str">
        <f aca="false">IF(A113="","",IF($A$1=$W$1,SUMIF('B.3.2. Allocation based on BM'!$D$6:$D$506,A113,'B.3.2. Allocation based on BM'!$O$6:$O$506)+SUMIF('B.3.1. Allocation based on VE'!$D$6:$D$506,A113,'B.3.1. Allocation based on VE'!$Q$6:$Q$506),IF($A$1=$W$2,SUMIF('B.3.2. Allocation based on BM'!$E$6:$E$506,A113,'B.3.2. Allocation based on BM'!$O$6:$O$506)+SUMIF('B.3.1. Allocation based on VE'!$E$6:$E$506,A113,'B.3.1. Allocation based on VE'!$Q$6:$Q$506))))</f>
        <v/>
      </c>
      <c r="N113" s="281" t="str">
        <f aca="false">IF(A113="","",O113*20)</f>
        <v/>
      </c>
      <c r="O113" s="136" t="str">
        <f aca="false">IF(A113="","",IF($A$1=$W$1,SUMIF('B.3.2. Allocation based on BM'!$D$6:$D$506,A113,'B.3.2. Allocation based on BM'!$P$6:$P$506)+SUMIF('B.3.1. Allocation based on VE'!$D$6:$D$506,A113,'B.3.1. Allocation based on VE'!$R$6:$R$506),IF($A$1=$W$2,SUMIF('B.3.2. Allocation based on BM'!$E$6:$E$506,A113,'B.3.2. Allocation based on BM'!$P$6:$P$506)+SUMIF('B.3.1. Allocation based on VE'!$E$6:$E$506,A113,'B.3.1. Allocation based on VE'!$R$6:$R$506))))</f>
        <v/>
      </c>
      <c r="P113" s="281" t="str">
        <f aca="false">IF(A113="","",Q113*20)</f>
        <v/>
      </c>
      <c r="Q113" s="136" t="str">
        <f aca="false">IF(A113="","",IF($A$1=$W$1,SUMIF('B.3.2. Allocation based on BM'!$D$6:$D$506,A113,'B.3.2. Allocation based on BM'!$Q$6:$Q$506)+SUMIF('B.3.1. Allocation based on VE'!$D$6:$D$506,A113,'B.3.1. Allocation based on VE'!$S$6:$S$506),IF($A$1=$W$2,SUMIF('B.3.2. Allocation based on BM'!$E$6:$E$506,A113,'B.3.2. Allocation based on BM'!$Q$6:$Q$506)+SUMIF('B.3.1. Allocation based on VE'!$E$6:$E$506,A113,'B.3.1. Allocation based on VE'!$S$6:$S$506))))</f>
        <v/>
      </c>
      <c r="R113" s="281" t="str">
        <f aca="false">IF(A113="","",S113*20)</f>
        <v/>
      </c>
      <c r="S113" s="136" t="str">
        <f aca="false">IF(A113="","",IF($A$1=$W$1,SUMIF('B.3.2. Allocation based on BM'!$D$6:$D$506,A113,'B.3.2. Allocation based on BM'!$R$6:$R$506)+SUMIF('B.3.1. Allocation based on VE'!$D$6:$D$506,A113,'B.3.1. Allocation based on VE'!$T$6:$T$506),IF($A$1=$W$2,SUMIF('B.3.2. Allocation based on BM'!$E$6:$E$506,A113,'B.3.2. Allocation based on BM'!$R$6:$R$506)+SUMIF('B.3.1. Allocation based on VE'!$E$6:$E$506,A113,'B.3.1. Allocation based on VE'!$T$6:$T$506))))</f>
        <v/>
      </c>
      <c r="T113" s="281" t="str">
        <f aca="false">IF(A113="","",U113*20)</f>
        <v/>
      </c>
      <c r="U113" s="136" t="str">
        <f aca="false">IF(A113="","",IF($A$1=$W$1,SUMIF('B.3.2. Allocation based on BM'!$D$6:$D$506,A113,'B.3.2. Allocation based on BM'!$S$6:$S$506)+SUMIF('B.3.1. Allocation based on VE'!$D$6:$D$506,A113,'B.3.1. Allocation based on VE'!$U$6:$U$506),IF($A$1=$W$2,SUMIF('B.3.2. Allocation based on BM'!$E$6:$E$506,A113,'B.3.2. Allocation based on BM'!$S$6:$S$506)+SUMIF('B.3.1. Allocation based on VE'!$E$6:$E$506,A113,'B.3.1. Allocation based on VE'!$U$6:$U$506))))</f>
        <v/>
      </c>
    </row>
    <row r="114" customFormat="false" ht="12.75" hidden="false" customHeight="false" outlineLevel="0" collapsed="false">
      <c r="A114" s="273" t="str">
        <f aca="false">IF($A$1=$W$1,IF(ISBLANK('B.1.b. Operators'!A111),"",'B.1.b. Operators'!A111),IF($A$1=$W$2,IF(ISBLANK('B.1.a. Company groups'!A111),"",'B.1.a. Company groups'!A111)))</f>
        <v/>
      </c>
      <c r="B114" s="278" t="str">
        <f aca="false">IF(A114="","",IF($A$1=$W$1,SUMIF('C.1. Investments'!$B$5:$B$1506,A114,'C.1. Investments'!$J$5:$J$1506),IF($A$1=$W$2,SUMIF('C.1. Investments'!$C$5:$C$1506,A114,'C.1. Investments'!$J$5:$J$1506))))</f>
        <v/>
      </c>
      <c r="C114" s="279" t="str">
        <f aca="false">IF(A114="","",B114-D114)</f>
        <v/>
      </c>
      <c r="D114" s="280" t="str">
        <f aca="false">IF(A114="","",F114+H114+J114+L114+N114+P114+R114+T114)</f>
        <v/>
      </c>
      <c r="E114" s="136" t="str">
        <f aca="false">IF(A114="","",G114+I114+K114+M114+O114+Q114+S114+U114)</f>
        <v/>
      </c>
      <c r="F114" s="280" t="str">
        <f aca="false">IF(A114="","",G114*14.5)</f>
        <v/>
      </c>
      <c r="G114" s="136" t="str">
        <f aca="false">IF(A114="","",IF($A$1=$W$1,SUMIF('B.3.2. Allocation based on BM'!$D$6:$D$506,A114,'B.3.2. Allocation based on BM'!$L$6:$L$506)+SUMIF('B.3.1. Allocation based on VE'!$D$6:$D$506,A114,'B.3.1. Allocation based on VE'!$N$6:$N$506),IF($A$1=$W$2,SUMIF('B.3.2. Allocation based on BM'!$E$6:$E$506,A114,'B.3.2. Allocation based on BM'!$L$6:$L$506)+SUMIF('B.3.1. Allocation based on VE'!$E$6:$E$506,A114,'B.3.1. Allocation based on VE'!$N$6:$N$506))))</f>
        <v/>
      </c>
      <c r="H114" s="281" t="str">
        <f aca="false">IF(A114="","",I114*14.5)</f>
        <v/>
      </c>
      <c r="I114" s="136" t="str">
        <f aca="false">IF(A114="","",IF($A$1=$W$1,SUMIF('B.3.2. Allocation based on BM'!$D$6:$D$506,A114,'B.3.2. Allocation based on BM'!$M$6:$M$506)+SUMIF('B.3.1. Allocation based on VE'!$D$6:$D$506,A114,'B.3.1. Allocation based on VE'!$O$6:$O$506),IF($A$1=$W$2,SUMIF('B.3.2. Allocation based on BM'!$E$6:$E$506,A114,'B.3.2. Allocation based on BM'!$M$6:$M$506)+SUMIF('B.3.1. Allocation based on VE'!$E$6:$E$506,A114,'B.3.1. Allocation based on VE'!$O$6:$O$506))))</f>
        <v/>
      </c>
      <c r="J114" s="281" t="str">
        <f aca="false">IF(A114="","",K114*20)</f>
        <v/>
      </c>
      <c r="K114" s="136" t="str">
        <f aca="false">IF(A114="","",IF($A$1=$W$1,SUMIF('B.3.2. Allocation based on BM'!$D$6:$D$506,A114,'B.3.2. Allocation based on BM'!$N$6:$N$506)+SUMIF('B.3.1. Allocation based on VE'!$D$6:$D$506,A114,'B.3.1. Allocation based on VE'!$P$6:$P$506),IF($A$1=$W$2,SUMIF('B.3.2. Allocation based on BM'!$E$6:$E$506,A114,'B.3.2. Allocation based on BM'!$N$6:$N$506)+SUMIF('B.3.1. Allocation based on VE'!$E$6:$E$506,A114,'B.3.1. Allocation based on VE'!$P$6:$P$506))))</f>
        <v/>
      </c>
      <c r="L114" s="281" t="str">
        <f aca="false">IF(A114="","",M114*20)</f>
        <v/>
      </c>
      <c r="M114" s="136" t="str">
        <f aca="false">IF(A114="","",IF($A$1=$W$1,SUMIF('B.3.2. Allocation based on BM'!$D$6:$D$506,A114,'B.3.2. Allocation based on BM'!$O$6:$O$506)+SUMIF('B.3.1. Allocation based on VE'!$D$6:$D$506,A114,'B.3.1. Allocation based on VE'!$Q$6:$Q$506),IF($A$1=$W$2,SUMIF('B.3.2. Allocation based on BM'!$E$6:$E$506,A114,'B.3.2. Allocation based on BM'!$O$6:$O$506)+SUMIF('B.3.1. Allocation based on VE'!$E$6:$E$506,A114,'B.3.1. Allocation based on VE'!$Q$6:$Q$506))))</f>
        <v/>
      </c>
      <c r="N114" s="281" t="str">
        <f aca="false">IF(A114="","",O114*20)</f>
        <v/>
      </c>
      <c r="O114" s="136" t="str">
        <f aca="false">IF(A114="","",IF($A$1=$W$1,SUMIF('B.3.2. Allocation based on BM'!$D$6:$D$506,A114,'B.3.2. Allocation based on BM'!$P$6:$P$506)+SUMIF('B.3.1. Allocation based on VE'!$D$6:$D$506,A114,'B.3.1. Allocation based on VE'!$R$6:$R$506),IF($A$1=$W$2,SUMIF('B.3.2. Allocation based on BM'!$E$6:$E$506,A114,'B.3.2. Allocation based on BM'!$P$6:$P$506)+SUMIF('B.3.1. Allocation based on VE'!$E$6:$E$506,A114,'B.3.1. Allocation based on VE'!$R$6:$R$506))))</f>
        <v/>
      </c>
      <c r="P114" s="281" t="str">
        <f aca="false">IF(A114="","",Q114*20)</f>
        <v/>
      </c>
      <c r="Q114" s="136" t="str">
        <f aca="false">IF(A114="","",IF($A$1=$W$1,SUMIF('B.3.2. Allocation based on BM'!$D$6:$D$506,A114,'B.3.2. Allocation based on BM'!$Q$6:$Q$506)+SUMIF('B.3.1. Allocation based on VE'!$D$6:$D$506,A114,'B.3.1. Allocation based on VE'!$S$6:$S$506),IF($A$1=$W$2,SUMIF('B.3.2. Allocation based on BM'!$E$6:$E$506,A114,'B.3.2. Allocation based on BM'!$Q$6:$Q$506)+SUMIF('B.3.1. Allocation based on VE'!$E$6:$E$506,A114,'B.3.1. Allocation based on VE'!$S$6:$S$506))))</f>
        <v/>
      </c>
      <c r="R114" s="281" t="str">
        <f aca="false">IF(A114="","",S114*20)</f>
        <v/>
      </c>
      <c r="S114" s="136" t="str">
        <f aca="false">IF(A114="","",IF($A$1=$W$1,SUMIF('B.3.2. Allocation based on BM'!$D$6:$D$506,A114,'B.3.2. Allocation based on BM'!$R$6:$R$506)+SUMIF('B.3.1. Allocation based on VE'!$D$6:$D$506,A114,'B.3.1. Allocation based on VE'!$T$6:$T$506),IF($A$1=$W$2,SUMIF('B.3.2. Allocation based on BM'!$E$6:$E$506,A114,'B.3.2. Allocation based on BM'!$R$6:$R$506)+SUMIF('B.3.1. Allocation based on VE'!$E$6:$E$506,A114,'B.3.1. Allocation based on VE'!$T$6:$T$506))))</f>
        <v/>
      </c>
      <c r="T114" s="281" t="str">
        <f aca="false">IF(A114="","",U114*20)</f>
        <v/>
      </c>
      <c r="U114" s="136" t="str">
        <f aca="false">IF(A114="","",IF($A$1=$W$1,SUMIF('B.3.2. Allocation based on BM'!$D$6:$D$506,A114,'B.3.2. Allocation based on BM'!$S$6:$S$506)+SUMIF('B.3.1. Allocation based on VE'!$D$6:$D$506,A114,'B.3.1. Allocation based on VE'!$U$6:$U$506),IF($A$1=$W$2,SUMIF('B.3.2. Allocation based on BM'!$E$6:$E$506,A114,'B.3.2. Allocation based on BM'!$S$6:$S$506)+SUMIF('B.3.1. Allocation based on VE'!$E$6:$E$506,A114,'B.3.1. Allocation based on VE'!$U$6:$U$506))))</f>
        <v/>
      </c>
    </row>
    <row r="115" customFormat="false" ht="12.75" hidden="false" customHeight="false" outlineLevel="0" collapsed="false">
      <c r="A115" s="273" t="str">
        <f aca="false">IF($A$1=$W$1,IF(ISBLANK('B.1.b. Operators'!A112),"",'B.1.b. Operators'!A112),IF($A$1=$W$2,IF(ISBLANK('B.1.a. Company groups'!A112),"",'B.1.a. Company groups'!A112)))</f>
        <v/>
      </c>
      <c r="B115" s="278" t="str">
        <f aca="false">IF(A115="","",IF($A$1=$W$1,SUMIF('C.1. Investments'!$B$5:$B$1506,A115,'C.1. Investments'!$J$5:$J$1506),IF($A$1=$W$2,SUMIF('C.1. Investments'!$C$5:$C$1506,A115,'C.1. Investments'!$J$5:$J$1506))))</f>
        <v/>
      </c>
      <c r="C115" s="279" t="str">
        <f aca="false">IF(A115="","",B115-D115)</f>
        <v/>
      </c>
      <c r="D115" s="280" t="str">
        <f aca="false">IF(A115="","",F115+H115+J115+L115+N115+P115+R115+T115)</f>
        <v/>
      </c>
      <c r="E115" s="136" t="str">
        <f aca="false">IF(A115="","",G115+I115+K115+M115+O115+Q115+S115+U115)</f>
        <v/>
      </c>
      <c r="F115" s="280" t="str">
        <f aca="false">IF(A115="","",G115*14.5)</f>
        <v/>
      </c>
      <c r="G115" s="136" t="str">
        <f aca="false">IF(A115="","",IF($A$1=$W$1,SUMIF('B.3.2. Allocation based on BM'!$D$6:$D$506,A115,'B.3.2. Allocation based on BM'!$L$6:$L$506)+SUMIF('B.3.1. Allocation based on VE'!$D$6:$D$506,A115,'B.3.1. Allocation based on VE'!$N$6:$N$506),IF($A$1=$W$2,SUMIF('B.3.2. Allocation based on BM'!$E$6:$E$506,A115,'B.3.2. Allocation based on BM'!$L$6:$L$506)+SUMIF('B.3.1. Allocation based on VE'!$E$6:$E$506,A115,'B.3.1. Allocation based on VE'!$N$6:$N$506))))</f>
        <v/>
      </c>
      <c r="H115" s="281" t="str">
        <f aca="false">IF(A115="","",I115*14.5)</f>
        <v/>
      </c>
      <c r="I115" s="136" t="str">
        <f aca="false">IF(A115="","",IF($A$1=$W$1,SUMIF('B.3.2. Allocation based on BM'!$D$6:$D$506,A115,'B.3.2. Allocation based on BM'!$M$6:$M$506)+SUMIF('B.3.1. Allocation based on VE'!$D$6:$D$506,A115,'B.3.1. Allocation based on VE'!$O$6:$O$506),IF($A$1=$W$2,SUMIF('B.3.2. Allocation based on BM'!$E$6:$E$506,A115,'B.3.2. Allocation based on BM'!$M$6:$M$506)+SUMIF('B.3.1. Allocation based on VE'!$E$6:$E$506,A115,'B.3.1. Allocation based on VE'!$O$6:$O$506))))</f>
        <v/>
      </c>
      <c r="J115" s="281" t="str">
        <f aca="false">IF(A115="","",K115*20)</f>
        <v/>
      </c>
      <c r="K115" s="136" t="str">
        <f aca="false">IF(A115="","",IF($A$1=$W$1,SUMIF('B.3.2. Allocation based on BM'!$D$6:$D$506,A115,'B.3.2. Allocation based on BM'!$N$6:$N$506)+SUMIF('B.3.1. Allocation based on VE'!$D$6:$D$506,A115,'B.3.1. Allocation based on VE'!$P$6:$P$506),IF($A$1=$W$2,SUMIF('B.3.2. Allocation based on BM'!$E$6:$E$506,A115,'B.3.2. Allocation based on BM'!$N$6:$N$506)+SUMIF('B.3.1. Allocation based on VE'!$E$6:$E$506,A115,'B.3.1. Allocation based on VE'!$P$6:$P$506))))</f>
        <v/>
      </c>
      <c r="L115" s="281" t="str">
        <f aca="false">IF(A115="","",M115*20)</f>
        <v/>
      </c>
      <c r="M115" s="136" t="str">
        <f aca="false">IF(A115="","",IF($A$1=$W$1,SUMIF('B.3.2. Allocation based on BM'!$D$6:$D$506,A115,'B.3.2. Allocation based on BM'!$O$6:$O$506)+SUMIF('B.3.1. Allocation based on VE'!$D$6:$D$506,A115,'B.3.1. Allocation based on VE'!$Q$6:$Q$506),IF($A$1=$W$2,SUMIF('B.3.2. Allocation based on BM'!$E$6:$E$506,A115,'B.3.2. Allocation based on BM'!$O$6:$O$506)+SUMIF('B.3.1. Allocation based on VE'!$E$6:$E$506,A115,'B.3.1. Allocation based on VE'!$Q$6:$Q$506))))</f>
        <v/>
      </c>
      <c r="N115" s="281" t="str">
        <f aca="false">IF(A115="","",O115*20)</f>
        <v/>
      </c>
      <c r="O115" s="136" t="str">
        <f aca="false">IF(A115="","",IF($A$1=$W$1,SUMIF('B.3.2. Allocation based on BM'!$D$6:$D$506,A115,'B.3.2. Allocation based on BM'!$P$6:$P$506)+SUMIF('B.3.1. Allocation based on VE'!$D$6:$D$506,A115,'B.3.1. Allocation based on VE'!$R$6:$R$506),IF($A$1=$W$2,SUMIF('B.3.2. Allocation based on BM'!$E$6:$E$506,A115,'B.3.2. Allocation based on BM'!$P$6:$P$506)+SUMIF('B.3.1. Allocation based on VE'!$E$6:$E$506,A115,'B.3.1. Allocation based on VE'!$R$6:$R$506))))</f>
        <v/>
      </c>
      <c r="P115" s="281" t="str">
        <f aca="false">IF(A115="","",Q115*20)</f>
        <v/>
      </c>
      <c r="Q115" s="136" t="str">
        <f aca="false">IF(A115="","",IF($A$1=$W$1,SUMIF('B.3.2. Allocation based on BM'!$D$6:$D$506,A115,'B.3.2. Allocation based on BM'!$Q$6:$Q$506)+SUMIF('B.3.1. Allocation based on VE'!$D$6:$D$506,A115,'B.3.1. Allocation based on VE'!$S$6:$S$506),IF($A$1=$W$2,SUMIF('B.3.2. Allocation based on BM'!$E$6:$E$506,A115,'B.3.2. Allocation based on BM'!$Q$6:$Q$506)+SUMIF('B.3.1. Allocation based on VE'!$E$6:$E$506,A115,'B.3.1. Allocation based on VE'!$S$6:$S$506))))</f>
        <v/>
      </c>
      <c r="R115" s="281" t="str">
        <f aca="false">IF(A115="","",S115*20)</f>
        <v/>
      </c>
      <c r="S115" s="136" t="str">
        <f aca="false">IF(A115="","",IF($A$1=$W$1,SUMIF('B.3.2. Allocation based on BM'!$D$6:$D$506,A115,'B.3.2. Allocation based on BM'!$R$6:$R$506)+SUMIF('B.3.1. Allocation based on VE'!$D$6:$D$506,A115,'B.3.1. Allocation based on VE'!$T$6:$T$506),IF($A$1=$W$2,SUMIF('B.3.2. Allocation based on BM'!$E$6:$E$506,A115,'B.3.2. Allocation based on BM'!$R$6:$R$506)+SUMIF('B.3.1. Allocation based on VE'!$E$6:$E$506,A115,'B.3.1. Allocation based on VE'!$T$6:$T$506))))</f>
        <v/>
      </c>
      <c r="T115" s="281" t="str">
        <f aca="false">IF(A115="","",U115*20)</f>
        <v/>
      </c>
      <c r="U115" s="136" t="str">
        <f aca="false">IF(A115="","",IF($A$1=$W$1,SUMIF('B.3.2. Allocation based on BM'!$D$6:$D$506,A115,'B.3.2. Allocation based on BM'!$S$6:$S$506)+SUMIF('B.3.1. Allocation based on VE'!$D$6:$D$506,A115,'B.3.1. Allocation based on VE'!$U$6:$U$506),IF($A$1=$W$2,SUMIF('B.3.2. Allocation based on BM'!$E$6:$E$506,A115,'B.3.2. Allocation based on BM'!$S$6:$S$506)+SUMIF('B.3.1. Allocation based on VE'!$E$6:$E$506,A115,'B.3.1. Allocation based on VE'!$U$6:$U$506))))</f>
        <v/>
      </c>
    </row>
    <row r="116" customFormat="false" ht="12.75" hidden="false" customHeight="false" outlineLevel="0" collapsed="false">
      <c r="A116" s="273" t="str">
        <f aca="false">IF($A$1=$W$1,IF(ISBLANK('B.1.b. Operators'!A113),"",'B.1.b. Operators'!A113),IF($A$1=$W$2,IF(ISBLANK('B.1.a. Company groups'!A113),"",'B.1.a. Company groups'!A113)))</f>
        <v/>
      </c>
      <c r="B116" s="278" t="str">
        <f aca="false">IF(A116="","",IF($A$1=$W$1,SUMIF('C.1. Investments'!$B$5:$B$1506,A116,'C.1. Investments'!$J$5:$J$1506),IF($A$1=$W$2,SUMIF('C.1. Investments'!$C$5:$C$1506,A116,'C.1. Investments'!$J$5:$J$1506))))</f>
        <v/>
      </c>
      <c r="C116" s="279" t="str">
        <f aca="false">IF(A116="","",B116-D116)</f>
        <v/>
      </c>
      <c r="D116" s="280" t="str">
        <f aca="false">IF(A116="","",F116+H116+J116+L116+N116+P116+R116+T116)</f>
        <v/>
      </c>
      <c r="E116" s="136" t="str">
        <f aca="false">IF(A116="","",G116+I116+K116+M116+O116+Q116+S116+U116)</f>
        <v/>
      </c>
      <c r="F116" s="280" t="str">
        <f aca="false">IF(A116="","",G116*14.5)</f>
        <v/>
      </c>
      <c r="G116" s="136" t="str">
        <f aca="false">IF(A116="","",IF($A$1=$W$1,SUMIF('B.3.2. Allocation based on BM'!$D$6:$D$506,A116,'B.3.2. Allocation based on BM'!$L$6:$L$506)+SUMIF('B.3.1. Allocation based on VE'!$D$6:$D$506,A116,'B.3.1. Allocation based on VE'!$N$6:$N$506),IF($A$1=$W$2,SUMIF('B.3.2. Allocation based on BM'!$E$6:$E$506,A116,'B.3.2. Allocation based on BM'!$L$6:$L$506)+SUMIF('B.3.1. Allocation based on VE'!$E$6:$E$506,A116,'B.3.1. Allocation based on VE'!$N$6:$N$506))))</f>
        <v/>
      </c>
      <c r="H116" s="281" t="str">
        <f aca="false">IF(A116="","",I116*14.5)</f>
        <v/>
      </c>
      <c r="I116" s="136" t="str">
        <f aca="false">IF(A116="","",IF($A$1=$W$1,SUMIF('B.3.2. Allocation based on BM'!$D$6:$D$506,A116,'B.3.2. Allocation based on BM'!$M$6:$M$506)+SUMIF('B.3.1. Allocation based on VE'!$D$6:$D$506,A116,'B.3.1. Allocation based on VE'!$O$6:$O$506),IF($A$1=$W$2,SUMIF('B.3.2. Allocation based on BM'!$E$6:$E$506,A116,'B.3.2. Allocation based on BM'!$M$6:$M$506)+SUMIF('B.3.1. Allocation based on VE'!$E$6:$E$506,A116,'B.3.1. Allocation based on VE'!$O$6:$O$506))))</f>
        <v/>
      </c>
      <c r="J116" s="281" t="str">
        <f aca="false">IF(A116="","",K116*20)</f>
        <v/>
      </c>
      <c r="K116" s="136" t="str">
        <f aca="false">IF(A116="","",IF($A$1=$W$1,SUMIF('B.3.2. Allocation based on BM'!$D$6:$D$506,A116,'B.3.2. Allocation based on BM'!$N$6:$N$506)+SUMIF('B.3.1. Allocation based on VE'!$D$6:$D$506,A116,'B.3.1. Allocation based on VE'!$P$6:$P$506),IF($A$1=$W$2,SUMIF('B.3.2. Allocation based on BM'!$E$6:$E$506,A116,'B.3.2. Allocation based on BM'!$N$6:$N$506)+SUMIF('B.3.1. Allocation based on VE'!$E$6:$E$506,A116,'B.3.1. Allocation based on VE'!$P$6:$P$506))))</f>
        <v/>
      </c>
      <c r="L116" s="281" t="str">
        <f aca="false">IF(A116="","",M116*20)</f>
        <v/>
      </c>
      <c r="M116" s="136" t="str">
        <f aca="false">IF(A116="","",IF($A$1=$W$1,SUMIF('B.3.2. Allocation based on BM'!$D$6:$D$506,A116,'B.3.2. Allocation based on BM'!$O$6:$O$506)+SUMIF('B.3.1. Allocation based on VE'!$D$6:$D$506,A116,'B.3.1. Allocation based on VE'!$Q$6:$Q$506),IF($A$1=$W$2,SUMIF('B.3.2. Allocation based on BM'!$E$6:$E$506,A116,'B.3.2. Allocation based on BM'!$O$6:$O$506)+SUMIF('B.3.1. Allocation based on VE'!$E$6:$E$506,A116,'B.3.1. Allocation based on VE'!$Q$6:$Q$506))))</f>
        <v/>
      </c>
      <c r="N116" s="281" t="str">
        <f aca="false">IF(A116="","",O116*20)</f>
        <v/>
      </c>
      <c r="O116" s="136" t="str">
        <f aca="false">IF(A116="","",IF($A$1=$W$1,SUMIF('B.3.2. Allocation based on BM'!$D$6:$D$506,A116,'B.3.2. Allocation based on BM'!$P$6:$P$506)+SUMIF('B.3.1. Allocation based on VE'!$D$6:$D$506,A116,'B.3.1. Allocation based on VE'!$R$6:$R$506),IF($A$1=$W$2,SUMIF('B.3.2. Allocation based on BM'!$E$6:$E$506,A116,'B.3.2. Allocation based on BM'!$P$6:$P$506)+SUMIF('B.3.1. Allocation based on VE'!$E$6:$E$506,A116,'B.3.1. Allocation based on VE'!$R$6:$R$506))))</f>
        <v/>
      </c>
      <c r="P116" s="281" t="str">
        <f aca="false">IF(A116="","",Q116*20)</f>
        <v/>
      </c>
      <c r="Q116" s="136" t="str">
        <f aca="false">IF(A116="","",IF($A$1=$W$1,SUMIF('B.3.2. Allocation based on BM'!$D$6:$D$506,A116,'B.3.2. Allocation based on BM'!$Q$6:$Q$506)+SUMIF('B.3.1. Allocation based on VE'!$D$6:$D$506,A116,'B.3.1. Allocation based on VE'!$S$6:$S$506),IF($A$1=$W$2,SUMIF('B.3.2. Allocation based on BM'!$E$6:$E$506,A116,'B.3.2. Allocation based on BM'!$Q$6:$Q$506)+SUMIF('B.3.1. Allocation based on VE'!$E$6:$E$506,A116,'B.3.1. Allocation based on VE'!$S$6:$S$506))))</f>
        <v/>
      </c>
      <c r="R116" s="281" t="str">
        <f aca="false">IF(A116="","",S116*20)</f>
        <v/>
      </c>
      <c r="S116" s="136" t="str">
        <f aca="false">IF(A116="","",IF($A$1=$W$1,SUMIF('B.3.2. Allocation based on BM'!$D$6:$D$506,A116,'B.3.2. Allocation based on BM'!$R$6:$R$506)+SUMIF('B.3.1. Allocation based on VE'!$D$6:$D$506,A116,'B.3.1. Allocation based on VE'!$T$6:$T$506),IF($A$1=$W$2,SUMIF('B.3.2. Allocation based on BM'!$E$6:$E$506,A116,'B.3.2. Allocation based on BM'!$R$6:$R$506)+SUMIF('B.3.1. Allocation based on VE'!$E$6:$E$506,A116,'B.3.1. Allocation based on VE'!$T$6:$T$506))))</f>
        <v/>
      </c>
      <c r="T116" s="281" t="str">
        <f aca="false">IF(A116="","",U116*20)</f>
        <v/>
      </c>
      <c r="U116" s="136" t="str">
        <f aca="false">IF(A116="","",IF($A$1=$W$1,SUMIF('B.3.2. Allocation based on BM'!$D$6:$D$506,A116,'B.3.2. Allocation based on BM'!$S$6:$S$506)+SUMIF('B.3.1. Allocation based on VE'!$D$6:$D$506,A116,'B.3.1. Allocation based on VE'!$U$6:$U$506),IF($A$1=$W$2,SUMIF('B.3.2. Allocation based on BM'!$E$6:$E$506,A116,'B.3.2. Allocation based on BM'!$S$6:$S$506)+SUMIF('B.3.1. Allocation based on VE'!$E$6:$E$506,A116,'B.3.1. Allocation based on VE'!$U$6:$U$506))))</f>
        <v/>
      </c>
    </row>
    <row r="117" customFormat="false" ht="12.75" hidden="false" customHeight="false" outlineLevel="0" collapsed="false">
      <c r="A117" s="273" t="str">
        <f aca="false">IF($A$1=$W$1,IF(ISBLANK('B.1.b. Operators'!A114),"",'B.1.b. Operators'!A114),IF($A$1=$W$2,IF(ISBLANK('B.1.a. Company groups'!A114),"",'B.1.a. Company groups'!A114)))</f>
        <v/>
      </c>
      <c r="B117" s="278" t="str">
        <f aca="false">IF(A117="","",IF($A$1=$W$1,SUMIF('C.1. Investments'!$B$5:$B$1506,A117,'C.1. Investments'!$J$5:$J$1506),IF($A$1=$W$2,SUMIF('C.1. Investments'!$C$5:$C$1506,A117,'C.1. Investments'!$J$5:$J$1506))))</f>
        <v/>
      </c>
      <c r="C117" s="279" t="str">
        <f aca="false">IF(A117="","",B117-D117)</f>
        <v/>
      </c>
      <c r="D117" s="280" t="str">
        <f aca="false">IF(A117="","",F117+H117+J117+L117+N117+P117+R117+T117)</f>
        <v/>
      </c>
      <c r="E117" s="136" t="str">
        <f aca="false">IF(A117="","",G117+I117+K117+M117+O117+Q117+S117+U117)</f>
        <v/>
      </c>
      <c r="F117" s="280" t="str">
        <f aca="false">IF(A117="","",G117*14.5)</f>
        <v/>
      </c>
      <c r="G117" s="136" t="str">
        <f aca="false">IF(A117="","",IF($A$1=$W$1,SUMIF('B.3.2. Allocation based on BM'!$D$6:$D$506,A117,'B.3.2. Allocation based on BM'!$L$6:$L$506)+SUMIF('B.3.1. Allocation based on VE'!$D$6:$D$506,A117,'B.3.1. Allocation based on VE'!$N$6:$N$506),IF($A$1=$W$2,SUMIF('B.3.2. Allocation based on BM'!$E$6:$E$506,A117,'B.3.2. Allocation based on BM'!$L$6:$L$506)+SUMIF('B.3.1. Allocation based on VE'!$E$6:$E$506,A117,'B.3.1. Allocation based on VE'!$N$6:$N$506))))</f>
        <v/>
      </c>
      <c r="H117" s="281" t="str">
        <f aca="false">IF(A117="","",I117*14.5)</f>
        <v/>
      </c>
      <c r="I117" s="136" t="str">
        <f aca="false">IF(A117="","",IF($A$1=$W$1,SUMIF('B.3.2. Allocation based on BM'!$D$6:$D$506,A117,'B.3.2. Allocation based on BM'!$M$6:$M$506)+SUMIF('B.3.1. Allocation based on VE'!$D$6:$D$506,A117,'B.3.1. Allocation based on VE'!$O$6:$O$506),IF($A$1=$W$2,SUMIF('B.3.2. Allocation based on BM'!$E$6:$E$506,A117,'B.3.2. Allocation based on BM'!$M$6:$M$506)+SUMIF('B.3.1. Allocation based on VE'!$E$6:$E$506,A117,'B.3.1. Allocation based on VE'!$O$6:$O$506))))</f>
        <v/>
      </c>
      <c r="J117" s="281" t="str">
        <f aca="false">IF(A117="","",K117*20)</f>
        <v/>
      </c>
      <c r="K117" s="136" t="str">
        <f aca="false">IF(A117="","",IF($A$1=$W$1,SUMIF('B.3.2. Allocation based on BM'!$D$6:$D$506,A117,'B.3.2. Allocation based on BM'!$N$6:$N$506)+SUMIF('B.3.1. Allocation based on VE'!$D$6:$D$506,A117,'B.3.1. Allocation based on VE'!$P$6:$P$506),IF($A$1=$W$2,SUMIF('B.3.2. Allocation based on BM'!$E$6:$E$506,A117,'B.3.2. Allocation based on BM'!$N$6:$N$506)+SUMIF('B.3.1. Allocation based on VE'!$E$6:$E$506,A117,'B.3.1. Allocation based on VE'!$P$6:$P$506))))</f>
        <v/>
      </c>
      <c r="L117" s="281" t="str">
        <f aca="false">IF(A117="","",M117*20)</f>
        <v/>
      </c>
      <c r="M117" s="136" t="str">
        <f aca="false">IF(A117="","",IF($A$1=$W$1,SUMIF('B.3.2. Allocation based on BM'!$D$6:$D$506,A117,'B.3.2. Allocation based on BM'!$O$6:$O$506)+SUMIF('B.3.1. Allocation based on VE'!$D$6:$D$506,A117,'B.3.1. Allocation based on VE'!$Q$6:$Q$506),IF($A$1=$W$2,SUMIF('B.3.2. Allocation based on BM'!$E$6:$E$506,A117,'B.3.2. Allocation based on BM'!$O$6:$O$506)+SUMIF('B.3.1. Allocation based on VE'!$E$6:$E$506,A117,'B.3.1. Allocation based on VE'!$Q$6:$Q$506))))</f>
        <v/>
      </c>
      <c r="N117" s="281" t="str">
        <f aca="false">IF(A117="","",O117*20)</f>
        <v/>
      </c>
      <c r="O117" s="136" t="str">
        <f aca="false">IF(A117="","",IF($A$1=$W$1,SUMIF('B.3.2. Allocation based on BM'!$D$6:$D$506,A117,'B.3.2. Allocation based on BM'!$P$6:$P$506)+SUMIF('B.3.1. Allocation based on VE'!$D$6:$D$506,A117,'B.3.1. Allocation based on VE'!$R$6:$R$506),IF($A$1=$W$2,SUMIF('B.3.2. Allocation based on BM'!$E$6:$E$506,A117,'B.3.2. Allocation based on BM'!$P$6:$P$506)+SUMIF('B.3.1. Allocation based on VE'!$E$6:$E$506,A117,'B.3.1. Allocation based on VE'!$R$6:$R$506))))</f>
        <v/>
      </c>
      <c r="P117" s="281" t="str">
        <f aca="false">IF(A117="","",Q117*20)</f>
        <v/>
      </c>
      <c r="Q117" s="136" t="str">
        <f aca="false">IF(A117="","",IF($A$1=$W$1,SUMIF('B.3.2. Allocation based on BM'!$D$6:$D$506,A117,'B.3.2. Allocation based on BM'!$Q$6:$Q$506)+SUMIF('B.3.1. Allocation based on VE'!$D$6:$D$506,A117,'B.3.1. Allocation based on VE'!$S$6:$S$506),IF($A$1=$W$2,SUMIF('B.3.2. Allocation based on BM'!$E$6:$E$506,A117,'B.3.2. Allocation based on BM'!$Q$6:$Q$506)+SUMIF('B.3.1. Allocation based on VE'!$E$6:$E$506,A117,'B.3.1. Allocation based on VE'!$S$6:$S$506))))</f>
        <v/>
      </c>
      <c r="R117" s="281" t="str">
        <f aca="false">IF(A117="","",S117*20)</f>
        <v/>
      </c>
      <c r="S117" s="136" t="str">
        <f aca="false">IF(A117="","",IF($A$1=$W$1,SUMIF('B.3.2. Allocation based on BM'!$D$6:$D$506,A117,'B.3.2. Allocation based on BM'!$R$6:$R$506)+SUMIF('B.3.1. Allocation based on VE'!$D$6:$D$506,A117,'B.3.1. Allocation based on VE'!$T$6:$T$506),IF($A$1=$W$2,SUMIF('B.3.2. Allocation based on BM'!$E$6:$E$506,A117,'B.3.2. Allocation based on BM'!$R$6:$R$506)+SUMIF('B.3.1. Allocation based on VE'!$E$6:$E$506,A117,'B.3.1. Allocation based on VE'!$T$6:$T$506))))</f>
        <v/>
      </c>
      <c r="T117" s="281" t="str">
        <f aca="false">IF(A117="","",U117*20)</f>
        <v/>
      </c>
      <c r="U117" s="136" t="str">
        <f aca="false">IF(A117="","",IF($A$1=$W$1,SUMIF('B.3.2. Allocation based on BM'!$D$6:$D$506,A117,'B.3.2. Allocation based on BM'!$S$6:$S$506)+SUMIF('B.3.1. Allocation based on VE'!$D$6:$D$506,A117,'B.3.1. Allocation based on VE'!$U$6:$U$506),IF($A$1=$W$2,SUMIF('B.3.2. Allocation based on BM'!$E$6:$E$506,A117,'B.3.2. Allocation based on BM'!$S$6:$S$506)+SUMIF('B.3.1. Allocation based on VE'!$E$6:$E$506,A117,'B.3.1. Allocation based on VE'!$U$6:$U$506))))</f>
        <v/>
      </c>
    </row>
    <row r="118" customFormat="false" ht="12.75" hidden="false" customHeight="false" outlineLevel="0" collapsed="false">
      <c r="A118" s="273" t="str">
        <f aca="false">IF($A$1=$W$1,IF(ISBLANK('B.1.b. Operators'!A115),"",'B.1.b. Operators'!A115),IF($A$1=$W$2,IF(ISBLANK('B.1.a. Company groups'!A115),"",'B.1.a. Company groups'!A115)))</f>
        <v/>
      </c>
      <c r="B118" s="278" t="str">
        <f aca="false">IF(A118="","",IF($A$1=$W$1,SUMIF('C.1. Investments'!$B$5:$B$1506,A118,'C.1. Investments'!$J$5:$J$1506),IF($A$1=$W$2,SUMIF('C.1. Investments'!$C$5:$C$1506,A118,'C.1. Investments'!$J$5:$J$1506))))</f>
        <v/>
      </c>
      <c r="C118" s="279" t="str">
        <f aca="false">IF(A118="","",B118-D118)</f>
        <v/>
      </c>
      <c r="D118" s="280" t="str">
        <f aca="false">IF(A118="","",F118+H118+J118+L118+N118+P118+R118+T118)</f>
        <v/>
      </c>
      <c r="E118" s="136" t="str">
        <f aca="false">IF(A118="","",G118+I118+K118+M118+O118+Q118+S118+U118)</f>
        <v/>
      </c>
      <c r="F118" s="280" t="str">
        <f aca="false">IF(A118="","",G118*14.5)</f>
        <v/>
      </c>
      <c r="G118" s="136" t="str">
        <f aca="false">IF(A118="","",IF($A$1=$W$1,SUMIF('B.3.2. Allocation based on BM'!$D$6:$D$506,A118,'B.3.2. Allocation based on BM'!$L$6:$L$506)+SUMIF('B.3.1. Allocation based on VE'!$D$6:$D$506,A118,'B.3.1. Allocation based on VE'!$N$6:$N$506),IF($A$1=$W$2,SUMIF('B.3.2. Allocation based on BM'!$E$6:$E$506,A118,'B.3.2. Allocation based on BM'!$L$6:$L$506)+SUMIF('B.3.1. Allocation based on VE'!$E$6:$E$506,A118,'B.3.1. Allocation based on VE'!$N$6:$N$506))))</f>
        <v/>
      </c>
      <c r="H118" s="281" t="str">
        <f aca="false">IF(A118="","",I118*14.5)</f>
        <v/>
      </c>
      <c r="I118" s="136" t="str">
        <f aca="false">IF(A118="","",IF($A$1=$W$1,SUMIF('B.3.2. Allocation based on BM'!$D$6:$D$506,A118,'B.3.2. Allocation based on BM'!$M$6:$M$506)+SUMIF('B.3.1. Allocation based on VE'!$D$6:$D$506,A118,'B.3.1. Allocation based on VE'!$O$6:$O$506),IF($A$1=$W$2,SUMIF('B.3.2. Allocation based on BM'!$E$6:$E$506,A118,'B.3.2. Allocation based on BM'!$M$6:$M$506)+SUMIF('B.3.1. Allocation based on VE'!$E$6:$E$506,A118,'B.3.1. Allocation based on VE'!$O$6:$O$506))))</f>
        <v/>
      </c>
      <c r="J118" s="281" t="str">
        <f aca="false">IF(A118="","",K118*20)</f>
        <v/>
      </c>
      <c r="K118" s="136" t="str">
        <f aca="false">IF(A118="","",IF($A$1=$W$1,SUMIF('B.3.2. Allocation based on BM'!$D$6:$D$506,A118,'B.3.2. Allocation based on BM'!$N$6:$N$506)+SUMIF('B.3.1. Allocation based on VE'!$D$6:$D$506,A118,'B.3.1. Allocation based on VE'!$P$6:$P$506),IF($A$1=$W$2,SUMIF('B.3.2. Allocation based on BM'!$E$6:$E$506,A118,'B.3.2. Allocation based on BM'!$N$6:$N$506)+SUMIF('B.3.1. Allocation based on VE'!$E$6:$E$506,A118,'B.3.1. Allocation based on VE'!$P$6:$P$506))))</f>
        <v/>
      </c>
      <c r="L118" s="281" t="str">
        <f aca="false">IF(A118="","",M118*20)</f>
        <v/>
      </c>
      <c r="M118" s="136" t="str">
        <f aca="false">IF(A118="","",IF($A$1=$W$1,SUMIF('B.3.2. Allocation based on BM'!$D$6:$D$506,A118,'B.3.2. Allocation based on BM'!$O$6:$O$506)+SUMIF('B.3.1. Allocation based on VE'!$D$6:$D$506,A118,'B.3.1. Allocation based on VE'!$Q$6:$Q$506),IF($A$1=$W$2,SUMIF('B.3.2. Allocation based on BM'!$E$6:$E$506,A118,'B.3.2. Allocation based on BM'!$O$6:$O$506)+SUMIF('B.3.1. Allocation based on VE'!$E$6:$E$506,A118,'B.3.1. Allocation based on VE'!$Q$6:$Q$506))))</f>
        <v/>
      </c>
      <c r="N118" s="281" t="str">
        <f aca="false">IF(A118="","",O118*20)</f>
        <v/>
      </c>
      <c r="O118" s="136" t="str">
        <f aca="false">IF(A118="","",IF($A$1=$W$1,SUMIF('B.3.2. Allocation based on BM'!$D$6:$D$506,A118,'B.3.2. Allocation based on BM'!$P$6:$P$506)+SUMIF('B.3.1. Allocation based on VE'!$D$6:$D$506,A118,'B.3.1. Allocation based on VE'!$R$6:$R$506),IF($A$1=$W$2,SUMIF('B.3.2. Allocation based on BM'!$E$6:$E$506,A118,'B.3.2. Allocation based on BM'!$P$6:$P$506)+SUMIF('B.3.1. Allocation based on VE'!$E$6:$E$506,A118,'B.3.1. Allocation based on VE'!$R$6:$R$506))))</f>
        <v/>
      </c>
      <c r="P118" s="281" t="str">
        <f aca="false">IF(A118="","",Q118*20)</f>
        <v/>
      </c>
      <c r="Q118" s="136" t="str">
        <f aca="false">IF(A118="","",IF($A$1=$W$1,SUMIF('B.3.2. Allocation based on BM'!$D$6:$D$506,A118,'B.3.2. Allocation based on BM'!$Q$6:$Q$506)+SUMIF('B.3.1. Allocation based on VE'!$D$6:$D$506,A118,'B.3.1. Allocation based on VE'!$S$6:$S$506),IF($A$1=$W$2,SUMIF('B.3.2. Allocation based on BM'!$E$6:$E$506,A118,'B.3.2. Allocation based on BM'!$Q$6:$Q$506)+SUMIF('B.3.1. Allocation based on VE'!$E$6:$E$506,A118,'B.3.1. Allocation based on VE'!$S$6:$S$506))))</f>
        <v/>
      </c>
      <c r="R118" s="281" t="str">
        <f aca="false">IF(A118="","",S118*20)</f>
        <v/>
      </c>
      <c r="S118" s="136" t="str">
        <f aca="false">IF(A118="","",IF($A$1=$W$1,SUMIF('B.3.2. Allocation based on BM'!$D$6:$D$506,A118,'B.3.2. Allocation based on BM'!$R$6:$R$506)+SUMIF('B.3.1. Allocation based on VE'!$D$6:$D$506,A118,'B.3.1. Allocation based on VE'!$T$6:$T$506),IF($A$1=$W$2,SUMIF('B.3.2. Allocation based on BM'!$E$6:$E$506,A118,'B.3.2. Allocation based on BM'!$R$6:$R$506)+SUMIF('B.3.1. Allocation based on VE'!$E$6:$E$506,A118,'B.3.1. Allocation based on VE'!$T$6:$T$506))))</f>
        <v/>
      </c>
      <c r="T118" s="281" t="str">
        <f aca="false">IF(A118="","",U118*20)</f>
        <v/>
      </c>
      <c r="U118" s="136" t="str">
        <f aca="false">IF(A118="","",IF($A$1=$W$1,SUMIF('B.3.2. Allocation based on BM'!$D$6:$D$506,A118,'B.3.2. Allocation based on BM'!$S$6:$S$506)+SUMIF('B.3.1. Allocation based on VE'!$D$6:$D$506,A118,'B.3.1. Allocation based on VE'!$U$6:$U$506),IF($A$1=$W$2,SUMIF('B.3.2. Allocation based on BM'!$E$6:$E$506,A118,'B.3.2. Allocation based on BM'!$S$6:$S$506)+SUMIF('B.3.1. Allocation based on VE'!$E$6:$E$506,A118,'B.3.1. Allocation based on VE'!$U$6:$U$506))))</f>
        <v/>
      </c>
    </row>
    <row r="119" customFormat="false" ht="12.75" hidden="false" customHeight="false" outlineLevel="0" collapsed="false">
      <c r="A119" s="273" t="str">
        <f aca="false">IF($A$1=$W$1,IF(ISBLANK('B.1.b. Operators'!A116),"",'B.1.b. Operators'!A116),IF($A$1=$W$2,IF(ISBLANK('B.1.a. Company groups'!A116),"",'B.1.a. Company groups'!A116)))</f>
        <v/>
      </c>
      <c r="B119" s="278" t="str">
        <f aca="false">IF(A119="","",IF($A$1=$W$1,SUMIF('C.1. Investments'!$B$5:$B$1506,A119,'C.1. Investments'!$J$5:$J$1506),IF($A$1=$W$2,SUMIF('C.1. Investments'!$C$5:$C$1506,A119,'C.1. Investments'!$J$5:$J$1506))))</f>
        <v/>
      </c>
      <c r="C119" s="279" t="str">
        <f aca="false">IF(A119="","",B119-D119)</f>
        <v/>
      </c>
      <c r="D119" s="280" t="str">
        <f aca="false">IF(A119="","",F119+H119+J119+L119+N119+P119+R119+T119)</f>
        <v/>
      </c>
      <c r="E119" s="136" t="str">
        <f aca="false">IF(A119="","",G119+I119+K119+M119+O119+Q119+S119+U119)</f>
        <v/>
      </c>
      <c r="F119" s="280" t="str">
        <f aca="false">IF(A119="","",G119*14.5)</f>
        <v/>
      </c>
      <c r="G119" s="136" t="str">
        <f aca="false">IF(A119="","",IF($A$1=$W$1,SUMIF('B.3.2. Allocation based on BM'!$D$6:$D$506,A119,'B.3.2. Allocation based on BM'!$L$6:$L$506)+SUMIF('B.3.1. Allocation based on VE'!$D$6:$D$506,A119,'B.3.1. Allocation based on VE'!$N$6:$N$506),IF($A$1=$W$2,SUMIF('B.3.2. Allocation based on BM'!$E$6:$E$506,A119,'B.3.2. Allocation based on BM'!$L$6:$L$506)+SUMIF('B.3.1. Allocation based on VE'!$E$6:$E$506,A119,'B.3.1. Allocation based on VE'!$N$6:$N$506))))</f>
        <v/>
      </c>
      <c r="H119" s="281" t="str">
        <f aca="false">IF(A119="","",I119*14.5)</f>
        <v/>
      </c>
      <c r="I119" s="136" t="str">
        <f aca="false">IF(A119="","",IF($A$1=$W$1,SUMIF('B.3.2. Allocation based on BM'!$D$6:$D$506,A119,'B.3.2. Allocation based on BM'!$M$6:$M$506)+SUMIF('B.3.1. Allocation based on VE'!$D$6:$D$506,A119,'B.3.1. Allocation based on VE'!$O$6:$O$506),IF($A$1=$W$2,SUMIF('B.3.2. Allocation based on BM'!$E$6:$E$506,A119,'B.3.2. Allocation based on BM'!$M$6:$M$506)+SUMIF('B.3.1. Allocation based on VE'!$E$6:$E$506,A119,'B.3.1. Allocation based on VE'!$O$6:$O$506))))</f>
        <v/>
      </c>
      <c r="J119" s="281" t="str">
        <f aca="false">IF(A119="","",K119*20)</f>
        <v/>
      </c>
      <c r="K119" s="136" t="str">
        <f aca="false">IF(A119="","",IF($A$1=$W$1,SUMIF('B.3.2. Allocation based on BM'!$D$6:$D$506,A119,'B.3.2. Allocation based on BM'!$N$6:$N$506)+SUMIF('B.3.1. Allocation based on VE'!$D$6:$D$506,A119,'B.3.1. Allocation based on VE'!$P$6:$P$506),IF($A$1=$W$2,SUMIF('B.3.2. Allocation based on BM'!$E$6:$E$506,A119,'B.3.2. Allocation based on BM'!$N$6:$N$506)+SUMIF('B.3.1. Allocation based on VE'!$E$6:$E$506,A119,'B.3.1. Allocation based on VE'!$P$6:$P$506))))</f>
        <v/>
      </c>
      <c r="L119" s="281" t="str">
        <f aca="false">IF(A119="","",M119*20)</f>
        <v/>
      </c>
      <c r="M119" s="136" t="str">
        <f aca="false">IF(A119="","",IF($A$1=$W$1,SUMIF('B.3.2. Allocation based on BM'!$D$6:$D$506,A119,'B.3.2. Allocation based on BM'!$O$6:$O$506)+SUMIF('B.3.1. Allocation based on VE'!$D$6:$D$506,A119,'B.3.1. Allocation based on VE'!$Q$6:$Q$506),IF($A$1=$W$2,SUMIF('B.3.2. Allocation based on BM'!$E$6:$E$506,A119,'B.3.2. Allocation based on BM'!$O$6:$O$506)+SUMIF('B.3.1. Allocation based on VE'!$E$6:$E$506,A119,'B.3.1. Allocation based on VE'!$Q$6:$Q$506))))</f>
        <v/>
      </c>
      <c r="N119" s="281" t="str">
        <f aca="false">IF(A119="","",O119*20)</f>
        <v/>
      </c>
      <c r="O119" s="136" t="str">
        <f aca="false">IF(A119="","",IF($A$1=$W$1,SUMIF('B.3.2. Allocation based on BM'!$D$6:$D$506,A119,'B.3.2. Allocation based on BM'!$P$6:$P$506)+SUMIF('B.3.1. Allocation based on VE'!$D$6:$D$506,A119,'B.3.1. Allocation based on VE'!$R$6:$R$506),IF($A$1=$W$2,SUMIF('B.3.2. Allocation based on BM'!$E$6:$E$506,A119,'B.3.2. Allocation based on BM'!$P$6:$P$506)+SUMIF('B.3.1. Allocation based on VE'!$E$6:$E$506,A119,'B.3.1. Allocation based on VE'!$R$6:$R$506))))</f>
        <v/>
      </c>
      <c r="P119" s="281" t="str">
        <f aca="false">IF(A119="","",Q119*20)</f>
        <v/>
      </c>
      <c r="Q119" s="136" t="str">
        <f aca="false">IF(A119="","",IF($A$1=$W$1,SUMIF('B.3.2. Allocation based on BM'!$D$6:$D$506,A119,'B.3.2. Allocation based on BM'!$Q$6:$Q$506)+SUMIF('B.3.1. Allocation based on VE'!$D$6:$D$506,A119,'B.3.1. Allocation based on VE'!$S$6:$S$506),IF($A$1=$W$2,SUMIF('B.3.2. Allocation based on BM'!$E$6:$E$506,A119,'B.3.2. Allocation based on BM'!$Q$6:$Q$506)+SUMIF('B.3.1. Allocation based on VE'!$E$6:$E$506,A119,'B.3.1. Allocation based on VE'!$S$6:$S$506))))</f>
        <v/>
      </c>
      <c r="R119" s="281" t="str">
        <f aca="false">IF(A119="","",S119*20)</f>
        <v/>
      </c>
      <c r="S119" s="136" t="str">
        <f aca="false">IF(A119="","",IF($A$1=$W$1,SUMIF('B.3.2. Allocation based on BM'!$D$6:$D$506,A119,'B.3.2. Allocation based on BM'!$R$6:$R$506)+SUMIF('B.3.1. Allocation based on VE'!$D$6:$D$506,A119,'B.3.1. Allocation based on VE'!$T$6:$T$506),IF($A$1=$W$2,SUMIF('B.3.2. Allocation based on BM'!$E$6:$E$506,A119,'B.3.2. Allocation based on BM'!$R$6:$R$506)+SUMIF('B.3.1. Allocation based on VE'!$E$6:$E$506,A119,'B.3.1. Allocation based on VE'!$T$6:$T$506))))</f>
        <v/>
      </c>
      <c r="T119" s="281" t="str">
        <f aca="false">IF(A119="","",U119*20)</f>
        <v/>
      </c>
      <c r="U119" s="136" t="str">
        <f aca="false">IF(A119="","",IF($A$1=$W$1,SUMIF('B.3.2. Allocation based on BM'!$D$6:$D$506,A119,'B.3.2. Allocation based on BM'!$S$6:$S$506)+SUMIF('B.3.1. Allocation based on VE'!$D$6:$D$506,A119,'B.3.1. Allocation based on VE'!$U$6:$U$506),IF($A$1=$W$2,SUMIF('B.3.2. Allocation based on BM'!$E$6:$E$506,A119,'B.3.2. Allocation based on BM'!$S$6:$S$506)+SUMIF('B.3.1. Allocation based on VE'!$E$6:$E$506,A119,'B.3.1. Allocation based on VE'!$U$6:$U$506))))</f>
        <v/>
      </c>
    </row>
    <row r="120" customFormat="false" ht="12.75" hidden="false" customHeight="false" outlineLevel="0" collapsed="false">
      <c r="A120" s="273" t="str">
        <f aca="false">IF($A$1=$W$1,IF(ISBLANK('B.1.b. Operators'!A117),"",'B.1.b. Operators'!A117),IF($A$1=$W$2,IF(ISBLANK('B.1.a. Company groups'!A117),"",'B.1.a. Company groups'!A117)))</f>
        <v/>
      </c>
      <c r="B120" s="278" t="str">
        <f aca="false">IF(A120="","",IF($A$1=$W$1,SUMIF('C.1. Investments'!$B$5:$B$1506,A120,'C.1. Investments'!$J$5:$J$1506),IF($A$1=$W$2,SUMIF('C.1. Investments'!$C$5:$C$1506,A120,'C.1. Investments'!$J$5:$J$1506))))</f>
        <v/>
      </c>
      <c r="C120" s="279" t="str">
        <f aca="false">IF(A120="","",B120-D120)</f>
        <v/>
      </c>
      <c r="D120" s="280" t="str">
        <f aca="false">IF(A120="","",F120+H120+J120+L120+N120+P120+R120+T120)</f>
        <v/>
      </c>
      <c r="E120" s="136" t="str">
        <f aca="false">IF(A120="","",G120+I120+K120+M120+O120+Q120+S120+U120)</f>
        <v/>
      </c>
      <c r="F120" s="280" t="str">
        <f aca="false">IF(A120="","",G120*14.5)</f>
        <v/>
      </c>
      <c r="G120" s="136" t="str">
        <f aca="false">IF(A120="","",IF($A$1=$W$1,SUMIF('B.3.2. Allocation based on BM'!$D$6:$D$506,A120,'B.3.2. Allocation based on BM'!$L$6:$L$506)+SUMIF('B.3.1. Allocation based on VE'!$D$6:$D$506,A120,'B.3.1. Allocation based on VE'!$N$6:$N$506),IF($A$1=$W$2,SUMIF('B.3.2. Allocation based on BM'!$E$6:$E$506,A120,'B.3.2. Allocation based on BM'!$L$6:$L$506)+SUMIF('B.3.1. Allocation based on VE'!$E$6:$E$506,A120,'B.3.1. Allocation based on VE'!$N$6:$N$506))))</f>
        <v/>
      </c>
      <c r="H120" s="281" t="str">
        <f aca="false">IF(A120="","",I120*14.5)</f>
        <v/>
      </c>
      <c r="I120" s="136" t="str">
        <f aca="false">IF(A120="","",IF($A$1=$W$1,SUMIF('B.3.2. Allocation based on BM'!$D$6:$D$506,A120,'B.3.2. Allocation based on BM'!$M$6:$M$506)+SUMIF('B.3.1. Allocation based on VE'!$D$6:$D$506,A120,'B.3.1. Allocation based on VE'!$O$6:$O$506),IF($A$1=$W$2,SUMIF('B.3.2. Allocation based on BM'!$E$6:$E$506,A120,'B.3.2. Allocation based on BM'!$M$6:$M$506)+SUMIF('B.3.1. Allocation based on VE'!$E$6:$E$506,A120,'B.3.1. Allocation based on VE'!$O$6:$O$506))))</f>
        <v/>
      </c>
      <c r="J120" s="281" t="str">
        <f aca="false">IF(A120="","",K120*20)</f>
        <v/>
      </c>
      <c r="K120" s="136" t="str">
        <f aca="false">IF(A120="","",IF($A$1=$W$1,SUMIF('B.3.2. Allocation based on BM'!$D$6:$D$506,A120,'B.3.2. Allocation based on BM'!$N$6:$N$506)+SUMIF('B.3.1. Allocation based on VE'!$D$6:$D$506,A120,'B.3.1. Allocation based on VE'!$P$6:$P$506),IF($A$1=$W$2,SUMIF('B.3.2. Allocation based on BM'!$E$6:$E$506,A120,'B.3.2. Allocation based on BM'!$N$6:$N$506)+SUMIF('B.3.1. Allocation based on VE'!$E$6:$E$506,A120,'B.3.1. Allocation based on VE'!$P$6:$P$506))))</f>
        <v/>
      </c>
      <c r="L120" s="281" t="str">
        <f aca="false">IF(A120="","",M120*20)</f>
        <v/>
      </c>
      <c r="M120" s="136" t="str">
        <f aca="false">IF(A120="","",IF($A$1=$W$1,SUMIF('B.3.2. Allocation based on BM'!$D$6:$D$506,A120,'B.3.2. Allocation based on BM'!$O$6:$O$506)+SUMIF('B.3.1. Allocation based on VE'!$D$6:$D$506,A120,'B.3.1. Allocation based on VE'!$Q$6:$Q$506),IF($A$1=$W$2,SUMIF('B.3.2. Allocation based on BM'!$E$6:$E$506,A120,'B.3.2. Allocation based on BM'!$O$6:$O$506)+SUMIF('B.3.1. Allocation based on VE'!$E$6:$E$506,A120,'B.3.1. Allocation based on VE'!$Q$6:$Q$506))))</f>
        <v/>
      </c>
      <c r="N120" s="281" t="str">
        <f aca="false">IF(A120="","",O120*20)</f>
        <v/>
      </c>
      <c r="O120" s="136" t="str">
        <f aca="false">IF(A120="","",IF($A$1=$W$1,SUMIF('B.3.2. Allocation based on BM'!$D$6:$D$506,A120,'B.3.2. Allocation based on BM'!$P$6:$P$506)+SUMIF('B.3.1. Allocation based on VE'!$D$6:$D$506,A120,'B.3.1. Allocation based on VE'!$R$6:$R$506),IF($A$1=$W$2,SUMIF('B.3.2. Allocation based on BM'!$E$6:$E$506,A120,'B.3.2. Allocation based on BM'!$P$6:$P$506)+SUMIF('B.3.1. Allocation based on VE'!$E$6:$E$506,A120,'B.3.1. Allocation based on VE'!$R$6:$R$506))))</f>
        <v/>
      </c>
      <c r="P120" s="281" t="str">
        <f aca="false">IF(A120="","",Q120*20)</f>
        <v/>
      </c>
      <c r="Q120" s="136" t="str">
        <f aca="false">IF(A120="","",IF($A$1=$W$1,SUMIF('B.3.2. Allocation based on BM'!$D$6:$D$506,A120,'B.3.2. Allocation based on BM'!$Q$6:$Q$506)+SUMIF('B.3.1. Allocation based on VE'!$D$6:$D$506,A120,'B.3.1. Allocation based on VE'!$S$6:$S$506),IF($A$1=$W$2,SUMIF('B.3.2. Allocation based on BM'!$E$6:$E$506,A120,'B.3.2. Allocation based on BM'!$Q$6:$Q$506)+SUMIF('B.3.1. Allocation based on VE'!$E$6:$E$506,A120,'B.3.1. Allocation based on VE'!$S$6:$S$506))))</f>
        <v/>
      </c>
      <c r="R120" s="281" t="str">
        <f aca="false">IF(A120="","",S120*20)</f>
        <v/>
      </c>
      <c r="S120" s="136" t="str">
        <f aca="false">IF(A120="","",IF($A$1=$W$1,SUMIF('B.3.2. Allocation based on BM'!$D$6:$D$506,A120,'B.3.2. Allocation based on BM'!$R$6:$R$506)+SUMIF('B.3.1. Allocation based on VE'!$D$6:$D$506,A120,'B.3.1. Allocation based on VE'!$T$6:$T$506),IF($A$1=$W$2,SUMIF('B.3.2. Allocation based on BM'!$E$6:$E$506,A120,'B.3.2. Allocation based on BM'!$R$6:$R$506)+SUMIF('B.3.1. Allocation based on VE'!$E$6:$E$506,A120,'B.3.1. Allocation based on VE'!$T$6:$T$506))))</f>
        <v/>
      </c>
      <c r="T120" s="281" t="str">
        <f aca="false">IF(A120="","",U120*20)</f>
        <v/>
      </c>
      <c r="U120" s="136" t="str">
        <f aca="false">IF(A120="","",IF($A$1=$W$1,SUMIF('B.3.2. Allocation based on BM'!$D$6:$D$506,A120,'B.3.2. Allocation based on BM'!$S$6:$S$506)+SUMIF('B.3.1. Allocation based on VE'!$D$6:$D$506,A120,'B.3.1. Allocation based on VE'!$U$6:$U$506),IF($A$1=$W$2,SUMIF('B.3.2. Allocation based on BM'!$E$6:$E$506,A120,'B.3.2. Allocation based on BM'!$S$6:$S$506)+SUMIF('B.3.1. Allocation based on VE'!$E$6:$E$506,A120,'B.3.1. Allocation based on VE'!$U$6:$U$506))))</f>
        <v/>
      </c>
    </row>
    <row r="121" customFormat="false" ht="12.75" hidden="false" customHeight="false" outlineLevel="0" collapsed="false">
      <c r="A121" s="273" t="str">
        <f aca="false">IF($A$1=$W$1,IF(ISBLANK('B.1.b. Operators'!A118),"",'B.1.b. Operators'!A118),IF($A$1=$W$2,IF(ISBLANK('B.1.a. Company groups'!A118),"",'B.1.a. Company groups'!A118)))</f>
        <v/>
      </c>
      <c r="B121" s="278" t="str">
        <f aca="false">IF(A121="","",IF($A$1=$W$1,SUMIF('C.1. Investments'!$B$5:$B$1506,A121,'C.1. Investments'!$J$5:$J$1506),IF($A$1=$W$2,SUMIF('C.1. Investments'!$C$5:$C$1506,A121,'C.1. Investments'!$J$5:$J$1506))))</f>
        <v/>
      </c>
      <c r="C121" s="279" t="str">
        <f aca="false">IF(A121="","",B121-D121)</f>
        <v/>
      </c>
      <c r="D121" s="280" t="str">
        <f aca="false">IF(A121="","",F121+H121+J121+L121+N121+P121+R121+T121)</f>
        <v/>
      </c>
      <c r="E121" s="136" t="str">
        <f aca="false">IF(A121="","",G121+I121+K121+M121+O121+Q121+S121+U121)</f>
        <v/>
      </c>
      <c r="F121" s="280" t="str">
        <f aca="false">IF(A121="","",G121*14.5)</f>
        <v/>
      </c>
      <c r="G121" s="136" t="str">
        <f aca="false">IF(A121="","",IF($A$1=$W$1,SUMIF('B.3.2. Allocation based on BM'!$D$6:$D$506,A121,'B.3.2. Allocation based on BM'!$L$6:$L$506)+SUMIF('B.3.1. Allocation based on VE'!$D$6:$D$506,A121,'B.3.1. Allocation based on VE'!$N$6:$N$506),IF($A$1=$W$2,SUMIF('B.3.2. Allocation based on BM'!$E$6:$E$506,A121,'B.3.2. Allocation based on BM'!$L$6:$L$506)+SUMIF('B.3.1. Allocation based on VE'!$E$6:$E$506,A121,'B.3.1. Allocation based on VE'!$N$6:$N$506))))</f>
        <v/>
      </c>
      <c r="H121" s="281" t="str">
        <f aca="false">IF(A121="","",I121*14.5)</f>
        <v/>
      </c>
      <c r="I121" s="136" t="str">
        <f aca="false">IF(A121="","",IF($A$1=$W$1,SUMIF('B.3.2. Allocation based on BM'!$D$6:$D$506,A121,'B.3.2. Allocation based on BM'!$M$6:$M$506)+SUMIF('B.3.1. Allocation based on VE'!$D$6:$D$506,A121,'B.3.1. Allocation based on VE'!$O$6:$O$506),IF($A$1=$W$2,SUMIF('B.3.2. Allocation based on BM'!$E$6:$E$506,A121,'B.3.2. Allocation based on BM'!$M$6:$M$506)+SUMIF('B.3.1. Allocation based on VE'!$E$6:$E$506,A121,'B.3.1. Allocation based on VE'!$O$6:$O$506))))</f>
        <v/>
      </c>
      <c r="J121" s="281" t="str">
        <f aca="false">IF(A121="","",K121*20)</f>
        <v/>
      </c>
      <c r="K121" s="136" t="str">
        <f aca="false">IF(A121="","",IF($A$1=$W$1,SUMIF('B.3.2. Allocation based on BM'!$D$6:$D$506,A121,'B.3.2. Allocation based on BM'!$N$6:$N$506)+SUMIF('B.3.1. Allocation based on VE'!$D$6:$D$506,A121,'B.3.1. Allocation based on VE'!$P$6:$P$506),IF($A$1=$W$2,SUMIF('B.3.2. Allocation based on BM'!$E$6:$E$506,A121,'B.3.2. Allocation based on BM'!$N$6:$N$506)+SUMIF('B.3.1. Allocation based on VE'!$E$6:$E$506,A121,'B.3.1. Allocation based on VE'!$P$6:$P$506))))</f>
        <v/>
      </c>
      <c r="L121" s="281" t="str">
        <f aca="false">IF(A121="","",M121*20)</f>
        <v/>
      </c>
      <c r="M121" s="136" t="str">
        <f aca="false">IF(A121="","",IF($A$1=$W$1,SUMIF('B.3.2. Allocation based on BM'!$D$6:$D$506,A121,'B.3.2. Allocation based on BM'!$O$6:$O$506)+SUMIF('B.3.1. Allocation based on VE'!$D$6:$D$506,A121,'B.3.1. Allocation based on VE'!$Q$6:$Q$506),IF($A$1=$W$2,SUMIF('B.3.2. Allocation based on BM'!$E$6:$E$506,A121,'B.3.2. Allocation based on BM'!$O$6:$O$506)+SUMIF('B.3.1. Allocation based on VE'!$E$6:$E$506,A121,'B.3.1. Allocation based on VE'!$Q$6:$Q$506))))</f>
        <v/>
      </c>
      <c r="N121" s="281" t="str">
        <f aca="false">IF(A121="","",O121*20)</f>
        <v/>
      </c>
      <c r="O121" s="136" t="str">
        <f aca="false">IF(A121="","",IF($A$1=$W$1,SUMIF('B.3.2. Allocation based on BM'!$D$6:$D$506,A121,'B.3.2. Allocation based on BM'!$P$6:$P$506)+SUMIF('B.3.1. Allocation based on VE'!$D$6:$D$506,A121,'B.3.1. Allocation based on VE'!$R$6:$R$506),IF($A$1=$W$2,SUMIF('B.3.2. Allocation based on BM'!$E$6:$E$506,A121,'B.3.2. Allocation based on BM'!$P$6:$P$506)+SUMIF('B.3.1. Allocation based on VE'!$E$6:$E$506,A121,'B.3.1. Allocation based on VE'!$R$6:$R$506))))</f>
        <v/>
      </c>
      <c r="P121" s="281" t="str">
        <f aca="false">IF(A121="","",Q121*20)</f>
        <v/>
      </c>
      <c r="Q121" s="136" t="str">
        <f aca="false">IF(A121="","",IF($A$1=$W$1,SUMIF('B.3.2. Allocation based on BM'!$D$6:$D$506,A121,'B.3.2. Allocation based on BM'!$Q$6:$Q$506)+SUMIF('B.3.1. Allocation based on VE'!$D$6:$D$506,A121,'B.3.1. Allocation based on VE'!$S$6:$S$506),IF($A$1=$W$2,SUMIF('B.3.2. Allocation based on BM'!$E$6:$E$506,A121,'B.3.2. Allocation based on BM'!$Q$6:$Q$506)+SUMIF('B.3.1. Allocation based on VE'!$E$6:$E$506,A121,'B.3.1. Allocation based on VE'!$S$6:$S$506))))</f>
        <v/>
      </c>
      <c r="R121" s="281" t="str">
        <f aca="false">IF(A121="","",S121*20)</f>
        <v/>
      </c>
      <c r="S121" s="136" t="str">
        <f aca="false">IF(A121="","",IF($A$1=$W$1,SUMIF('B.3.2. Allocation based on BM'!$D$6:$D$506,A121,'B.3.2. Allocation based on BM'!$R$6:$R$506)+SUMIF('B.3.1. Allocation based on VE'!$D$6:$D$506,A121,'B.3.1. Allocation based on VE'!$T$6:$T$506),IF($A$1=$W$2,SUMIF('B.3.2. Allocation based on BM'!$E$6:$E$506,A121,'B.3.2. Allocation based on BM'!$R$6:$R$506)+SUMIF('B.3.1. Allocation based on VE'!$E$6:$E$506,A121,'B.3.1. Allocation based on VE'!$T$6:$T$506))))</f>
        <v/>
      </c>
      <c r="T121" s="281" t="str">
        <f aca="false">IF(A121="","",U121*20)</f>
        <v/>
      </c>
      <c r="U121" s="136" t="str">
        <f aca="false">IF(A121="","",IF($A$1=$W$1,SUMIF('B.3.2. Allocation based on BM'!$D$6:$D$506,A121,'B.3.2. Allocation based on BM'!$S$6:$S$506)+SUMIF('B.3.1. Allocation based on VE'!$D$6:$D$506,A121,'B.3.1. Allocation based on VE'!$U$6:$U$506),IF($A$1=$W$2,SUMIF('B.3.2. Allocation based on BM'!$E$6:$E$506,A121,'B.3.2. Allocation based on BM'!$S$6:$S$506)+SUMIF('B.3.1. Allocation based on VE'!$E$6:$E$506,A121,'B.3.1. Allocation based on VE'!$U$6:$U$506))))</f>
        <v/>
      </c>
    </row>
    <row r="122" customFormat="false" ht="12.75" hidden="false" customHeight="false" outlineLevel="0" collapsed="false">
      <c r="A122" s="273" t="str">
        <f aca="false">IF($A$1=$W$1,IF(ISBLANK('B.1.b. Operators'!A119),"",'B.1.b. Operators'!A119),IF($A$1=$W$2,IF(ISBLANK('B.1.a. Company groups'!A119),"",'B.1.a. Company groups'!A119)))</f>
        <v/>
      </c>
      <c r="B122" s="278" t="str">
        <f aca="false">IF(A122="","",IF($A$1=$W$1,SUMIF('C.1. Investments'!$B$5:$B$1506,A122,'C.1. Investments'!$J$5:$J$1506),IF($A$1=$W$2,SUMIF('C.1. Investments'!$C$5:$C$1506,A122,'C.1. Investments'!$J$5:$J$1506))))</f>
        <v/>
      </c>
      <c r="C122" s="279" t="str">
        <f aca="false">IF(A122="","",B122-D122)</f>
        <v/>
      </c>
      <c r="D122" s="280" t="str">
        <f aca="false">IF(A122="","",F122+H122+J122+L122+N122+P122+R122+T122)</f>
        <v/>
      </c>
      <c r="E122" s="136" t="str">
        <f aca="false">IF(A122="","",G122+I122+K122+M122+O122+Q122+S122+U122)</f>
        <v/>
      </c>
      <c r="F122" s="280" t="str">
        <f aca="false">IF(A122="","",G122*14.5)</f>
        <v/>
      </c>
      <c r="G122" s="136" t="str">
        <f aca="false">IF(A122="","",IF($A$1=$W$1,SUMIF('B.3.2. Allocation based on BM'!$D$6:$D$506,A122,'B.3.2. Allocation based on BM'!$L$6:$L$506)+SUMIF('B.3.1. Allocation based on VE'!$D$6:$D$506,A122,'B.3.1. Allocation based on VE'!$N$6:$N$506),IF($A$1=$W$2,SUMIF('B.3.2. Allocation based on BM'!$E$6:$E$506,A122,'B.3.2. Allocation based on BM'!$L$6:$L$506)+SUMIF('B.3.1. Allocation based on VE'!$E$6:$E$506,A122,'B.3.1. Allocation based on VE'!$N$6:$N$506))))</f>
        <v/>
      </c>
      <c r="H122" s="281" t="str">
        <f aca="false">IF(A122="","",I122*14.5)</f>
        <v/>
      </c>
      <c r="I122" s="136" t="str">
        <f aca="false">IF(A122="","",IF($A$1=$W$1,SUMIF('B.3.2. Allocation based on BM'!$D$6:$D$506,A122,'B.3.2. Allocation based on BM'!$M$6:$M$506)+SUMIF('B.3.1. Allocation based on VE'!$D$6:$D$506,A122,'B.3.1. Allocation based on VE'!$O$6:$O$506),IF($A$1=$W$2,SUMIF('B.3.2. Allocation based on BM'!$E$6:$E$506,A122,'B.3.2. Allocation based on BM'!$M$6:$M$506)+SUMIF('B.3.1. Allocation based on VE'!$E$6:$E$506,A122,'B.3.1. Allocation based on VE'!$O$6:$O$506))))</f>
        <v/>
      </c>
      <c r="J122" s="281" t="str">
        <f aca="false">IF(A122="","",K122*20)</f>
        <v/>
      </c>
      <c r="K122" s="136" t="str">
        <f aca="false">IF(A122="","",IF($A$1=$W$1,SUMIF('B.3.2. Allocation based on BM'!$D$6:$D$506,A122,'B.3.2. Allocation based on BM'!$N$6:$N$506)+SUMIF('B.3.1. Allocation based on VE'!$D$6:$D$506,A122,'B.3.1. Allocation based on VE'!$P$6:$P$506),IF($A$1=$W$2,SUMIF('B.3.2. Allocation based on BM'!$E$6:$E$506,A122,'B.3.2. Allocation based on BM'!$N$6:$N$506)+SUMIF('B.3.1. Allocation based on VE'!$E$6:$E$506,A122,'B.3.1. Allocation based on VE'!$P$6:$P$506))))</f>
        <v/>
      </c>
      <c r="L122" s="281" t="str">
        <f aca="false">IF(A122="","",M122*20)</f>
        <v/>
      </c>
      <c r="M122" s="136" t="str">
        <f aca="false">IF(A122="","",IF($A$1=$W$1,SUMIF('B.3.2. Allocation based on BM'!$D$6:$D$506,A122,'B.3.2. Allocation based on BM'!$O$6:$O$506)+SUMIF('B.3.1. Allocation based on VE'!$D$6:$D$506,A122,'B.3.1. Allocation based on VE'!$Q$6:$Q$506),IF($A$1=$W$2,SUMIF('B.3.2. Allocation based on BM'!$E$6:$E$506,A122,'B.3.2. Allocation based on BM'!$O$6:$O$506)+SUMIF('B.3.1. Allocation based on VE'!$E$6:$E$506,A122,'B.3.1. Allocation based on VE'!$Q$6:$Q$506))))</f>
        <v/>
      </c>
      <c r="N122" s="281" t="str">
        <f aca="false">IF(A122="","",O122*20)</f>
        <v/>
      </c>
      <c r="O122" s="136" t="str">
        <f aca="false">IF(A122="","",IF($A$1=$W$1,SUMIF('B.3.2. Allocation based on BM'!$D$6:$D$506,A122,'B.3.2. Allocation based on BM'!$P$6:$P$506)+SUMIF('B.3.1. Allocation based on VE'!$D$6:$D$506,A122,'B.3.1. Allocation based on VE'!$R$6:$R$506),IF($A$1=$W$2,SUMIF('B.3.2. Allocation based on BM'!$E$6:$E$506,A122,'B.3.2. Allocation based on BM'!$P$6:$P$506)+SUMIF('B.3.1. Allocation based on VE'!$E$6:$E$506,A122,'B.3.1. Allocation based on VE'!$R$6:$R$506))))</f>
        <v/>
      </c>
      <c r="P122" s="281" t="str">
        <f aca="false">IF(A122="","",Q122*20)</f>
        <v/>
      </c>
      <c r="Q122" s="136" t="str">
        <f aca="false">IF(A122="","",IF($A$1=$W$1,SUMIF('B.3.2. Allocation based on BM'!$D$6:$D$506,A122,'B.3.2. Allocation based on BM'!$Q$6:$Q$506)+SUMIF('B.3.1. Allocation based on VE'!$D$6:$D$506,A122,'B.3.1. Allocation based on VE'!$S$6:$S$506),IF($A$1=$W$2,SUMIF('B.3.2. Allocation based on BM'!$E$6:$E$506,A122,'B.3.2. Allocation based on BM'!$Q$6:$Q$506)+SUMIF('B.3.1. Allocation based on VE'!$E$6:$E$506,A122,'B.3.1. Allocation based on VE'!$S$6:$S$506))))</f>
        <v/>
      </c>
      <c r="R122" s="281" t="str">
        <f aca="false">IF(A122="","",S122*20)</f>
        <v/>
      </c>
      <c r="S122" s="136" t="str">
        <f aca="false">IF(A122="","",IF($A$1=$W$1,SUMIF('B.3.2. Allocation based on BM'!$D$6:$D$506,A122,'B.3.2. Allocation based on BM'!$R$6:$R$506)+SUMIF('B.3.1. Allocation based on VE'!$D$6:$D$506,A122,'B.3.1. Allocation based on VE'!$T$6:$T$506),IF($A$1=$W$2,SUMIF('B.3.2. Allocation based on BM'!$E$6:$E$506,A122,'B.3.2. Allocation based on BM'!$R$6:$R$506)+SUMIF('B.3.1. Allocation based on VE'!$E$6:$E$506,A122,'B.3.1. Allocation based on VE'!$T$6:$T$506))))</f>
        <v/>
      </c>
      <c r="T122" s="281" t="str">
        <f aca="false">IF(A122="","",U122*20)</f>
        <v/>
      </c>
      <c r="U122" s="136" t="str">
        <f aca="false">IF(A122="","",IF($A$1=$W$1,SUMIF('B.3.2. Allocation based on BM'!$D$6:$D$506,A122,'B.3.2. Allocation based on BM'!$S$6:$S$506)+SUMIF('B.3.1. Allocation based on VE'!$D$6:$D$506,A122,'B.3.1. Allocation based on VE'!$U$6:$U$506),IF($A$1=$W$2,SUMIF('B.3.2. Allocation based on BM'!$E$6:$E$506,A122,'B.3.2. Allocation based on BM'!$S$6:$S$506)+SUMIF('B.3.1. Allocation based on VE'!$E$6:$E$506,A122,'B.3.1. Allocation based on VE'!$U$6:$U$506))))</f>
        <v/>
      </c>
    </row>
    <row r="123" customFormat="false" ht="12.75" hidden="false" customHeight="false" outlineLevel="0" collapsed="false">
      <c r="A123" s="273" t="str">
        <f aca="false">IF($A$1=$W$1,IF(ISBLANK('B.1.b. Operators'!A120),"",'B.1.b. Operators'!A120),IF($A$1=$W$2,IF(ISBLANK('B.1.a. Company groups'!A120),"",'B.1.a. Company groups'!A120)))</f>
        <v/>
      </c>
      <c r="B123" s="278" t="str">
        <f aca="false">IF(A123="","",IF($A$1=$W$1,SUMIF('C.1. Investments'!$B$5:$B$1506,A123,'C.1. Investments'!$J$5:$J$1506),IF($A$1=$W$2,SUMIF('C.1. Investments'!$C$5:$C$1506,A123,'C.1. Investments'!$J$5:$J$1506))))</f>
        <v/>
      </c>
      <c r="C123" s="279" t="str">
        <f aca="false">IF(A123="","",B123-D123)</f>
        <v/>
      </c>
      <c r="D123" s="280" t="str">
        <f aca="false">IF(A123="","",F123+H123+J123+L123+N123+P123+R123+T123)</f>
        <v/>
      </c>
      <c r="E123" s="136" t="str">
        <f aca="false">IF(A123="","",G123+I123+K123+M123+O123+Q123+S123+U123)</f>
        <v/>
      </c>
      <c r="F123" s="280" t="str">
        <f aca="false">IF(A123="","",G123*14.5)</f>
        <v/>
      </c>
      <c r="G123" s="136" t="str">
        <f aca="false">IF(A123="","",IF($A$1=$W$1,SUMIF('B.3.2. Allocation based on BM'!$D$6:$D$506,A123,'B.3.2. Allocation based on BM'!$L$6:$L$506)+SUMIF('B.3.1. Allocation based on VE'!$D$6:$D$506,A123,'B.3.1. Allocation based on VE'!$N$6:$N$506),IF($A$1=$W$2,SUMIF('B.3.2. Allocation based on BM'!$E$6:$E$506,A123,'B.3.2. Allocation based on BM'!$L$6:$L$506)+SUMIF('B.3.1. Allocation based on VE'!$E$6:$E$506,A123,'B.3.1. Allocation based on VE'!$N$6:$N$506))))</f>
        <v/>
      </c>
      <c r="H123" s="281" t="str">
        <f aca="false">IF(A123="","",I123*14.5)</f>
        <v/>
      </c>
      <c r="I123" s="136" t="str">
        <f aca="false">IF(A123="","",IF($A$1=$W$1,SUMIF('B.3.2. Allocation based on BM'!$D$6:$D$506,A123,'B.3.2. Allocation based on BM'!$M$6:$M$506)+SUMIF('B.3.1. Allocation based on VE'!$D$6:$D$506,A123,'B.3.1. Allocation based on VE'!$O$6:$O$506),IF($A$1=$W$2,SUMIF('B.3.2. Allocation based on BM'!$E$6:$E$506,A123,'B.3.2. Allocation based on BM'!$M$6:$M$506)+SUMIF('B.3.1. Allocation based on VE'!$E$6:$E$506,A123,'B.3.1. Allocation based on VE'!$O$6:$O$506))))</f>
        <v/>
      </c>
      <c r="J123" s="281" t="str">
        <f aca="false">IF(A123="","",K123*20)</f>
        <v/>
      </c>
      <c r="K123" s="136" t="str">
        <f aca="false">IF(A123="","",IF($A$1=$W$1,SUMIF('B.3.2. Allocation based on BM'!$D$6:$D$506,A123,'B.3.2. Allocation based on BM'!$N$6:$N$506)+SUMIF('B.3.1. Allocation based on VE'!$D$6:$D$506,A123,'B.3.1. Allocation based on VE'!$P$6:$P$506),IF($A$1=$W$2,SUMIF('B.3.2. Allocation based on BM'!$E$6:$E$506,A123,'B.3.2. Allocation based on BM'!$N$6:$N$506)+SUMIF('B.3.1. Allocation based on VE'!$E$6:$E$506,A123,'B.3.1. Allocation based on VE'!$P$6:$P$506))))</f>
        <v/>
      </c>
      <c r="L123" s="281" t="str">
        <f aca="false">IF(A123="","",M123*20)</f>
        <v/>
      </c>
      <c r="M123" s="136" t="str">
        <f aca="false">IF(A123="","",IF($A$1=$W$1,SUMIF('B.3.2. Allocation based on BM'!$D$6:$D$506,A123,'B.3.2. Allocation based on BM'!$O$6:$O$506)+SUMIF('B.3.1. Allocation based on VE'!$D$6:$D$506,A123,'B.3.1. Allocation based on VE'!$Q$6:$Q$506),IF($A$1=$W$2,SUMIF('B.3.2. Allocation based on BM'!$E$6:$E$506,A123,'B.3.2. Allocation based on BM'!$O$6:$O$506)+SUMIF('B.3.1. Allocation based on VE'!$E$6:$E$506,A123,'B.3.1. Allocation based on VE'!$Q$6:$Q$506))))</f>
        <v/>
      </c>
      <c r="N123" s="281" t="str">
        <f aca="false">IF(A123="","",O123*20)</f>
        <v/>
      </c>
      <c r="O123" s="136" t="str">
        <f aca="false">IF(A123="","",IF($A$1=$W$1,SUMIF('B.3.2. Allocation based on BM'!$D$6:$D$506,A123,'B.3.2. Allocation based on BM'!$P$6:$P$506)+SUMIF('B.3.1. Allocation based on VE'!$D$6:$D$506,A123,'B.3.1. Allocation based on VE'!$R$6:$R$506),IF($A$1=$W$2,SUMIF('B.3.2. Allocation based on BM'!$E$6:$E$506,A123,'B.3.2. Allocation based on BM'!$P$6:$P$506)+SUMIF('B.3.1. Allocation based on VE'!$E$6:$E$506,A123,'B.3.1. Allocation based on VE'!$R$6:$R$506))))</f>
        <v/>
      </c>
      <c r="P123" s="281" t="str">
        <f aca="false">IF(A123="","",Q123*20)</f>
        <v/>
      </c>
      <c r="Q123" s="136" t="str">
        <f aca="false">IF(A123="","",IF($A$1=$W$1,SUMIF('B.3.2. Allocation based on BM'!$D$6:$D$506,A123,'B.3.2. Allocation based on BM'!$Q$6:$Q$506)+SUMIF('B.3.1. Allocation based on VE'!$D$6:$D$506,A123,'B.3.1. Allocation based on VE'!$S$6:$S$506),IF($A$1=$W$2,SUMIF('B.3.2. Allocation based on BM'!$E$6:$E$506,A123,'B.3.2. Allocation based on BM'!$Q$6:$Q$506)+SUMIF('B.3.1. Allocation based on VE'!$E$6:$E$506,A123,'B.3.1. Allocation based on VE'!$S$6:$S$506))))</f>
        <v/>
      </c>
      <c r="R123" s="281" t="str">
        <f aca="false">IF(A123="","",S123*20)</f>
        <v/>
      </c>
      <c r="S123" s="136" t="str">
        <f aca="false">IF(A123="","",IF($A$1=$W$1,SUMIF('B.3.2. Allocation based on BM'!$D$6:$D$506,A123,'B.3.2. Allocation based on BM'!$R$6:$R$506)+SUMIF('B.3.1. Allocation based on VE'!$D$6:$D$506,A123,'B.3.1. Allocation based on VE'!$T$6:$T$506),IF($A$1=$W$2,SUMIF('B.3.2. Allocation based on BM'!$E$6:$E$506,A123,'B.3.2. Allocation based on BM'!$R$6:$R$506)+SUMIF('B.3.1. Allocation based on VE'!$E$6:$E$506,A123,'B.3.1. Allocation based on VE'!$T$6:$T$506))))</f>
        <v/>
      </c>
      <c r="T123" s="281" t="str">
        <f aca="false">IF(A123="","",U123*20)</f>
        <v/>
      </c>
      <c r="U123" s="136" t="str">
        <f aca="false">IF(A123="","",IF($A$1=$W$1,SUMIF('B.3.2. Allocation based on BM'!$D$6:$D$506,A123,'B.3.2. Allocation based on BM'!$S$6:$S$506)+SUMIF('B.3.1. Allocation based on VE'!$D$6:$D$506,A123,'B.3.1. Allocation based on VE'!$U$6:$U$506),IF($A$1=$W$2,SUMIF('B.3.2. Allocation based on BM'!$E$6:$E$506,A123,'B.3.2. Allocation based on BM'!$S$6:$S$506)+SUMIF('B.3.1. Allocation based on VE'!$E$6:$E$506,A123,'B.3.1. Allocation based on VE'!$U$6:$U$506))))</f>
        <v/>
      </c>
    </row>
    <row r="124" customFormat="false" ht="12.75" hidden="false" customHeight="false" outlineLevel="0" collapsed="false">
      <c r="A124" s="273" t="str">
        <f aca="false">IF($A$1=$W$1,IF(ISBLANK('B.1.b. Operators'!A121),"",'B.1.b. Operators'!A121),IF($A$1=$W$2,IF(ISBLANK('B.1.a. Company groups'!A121),"",'B.1.a. Company groups'!A121)))</f>
        <v/>
      </c>
      <c r="B124" s="278" t="str">
        <f aca="false">IF(A124="","",IF($A$1=$W$1,SUMIF('C.1. Investments'!$B$5:$B$1506,A124,'C.1. Investments'!$J$5:$J$1506),IF($A$1=$W$2,SUMIF('C.1. Investments'!$C$5:$C$1506,A124,'C.1. Investments'!$J$5:$J$1506))))</f>
        <v/>
      </c>
      <c r="C124" s="279" t="str">
        <f aca="false">IF(A124="","",B124-D124)</f>
        <v/>
      </c>
      <c r="D124" s="280" t="str">
        <f aca="false">IF(A124="","",F124+H124+J124+L124+N124+P124+R124+T124)</f>
        <v/>
      </c>
      <c r="E124" s="136" t="str">
        <f aca="false">IF(A124="","",G124+I124+K124+M124+O124+Q124+S124+U124)</f>
        <v/>
      </c>
      <c r="F124" s="280" t="str">
        <f aca="false">IF(A124="","",G124*14.5)</f>
        <v/>
      </c>
      <c r="G124" s="136" t="str">
        <f aca="false">IF(A124="","",IF($A$1=$W$1,SUMIF('B.3.2. Allocation based on BM'!$D$6:$D$506,A124,'B.3.2. Allocation based on BM'!$L$6:$L$506)+SUMIF('B.3.1. Allocation based on VE'!$D$6:$D$506,A124,'B.3.1. Allocation based on VE'!$N$6:$N$506),IF($A$1=$W$2,SUMIF('B.3.2. Allocation based on BM'!$E$6:$E$506,A124,'B.3.2. Allocation based on BM'!$L$6:$L$506)+SUMIF('B.3.1. Allocation based on VE'!$E$6:$E$506,A124,'B.3.1. Allocation based on VE'!$N$6:$N$506))))</f>
        <v/>
      </c>
      <c r="H124" s="281" t="str">
        <f aca="false">IF(A124="","",I124*14.5)</f>
        <v/>
      </c>
      <c r="I124" s="136" t="str">
        <f aca="false">IF(A124="","",IF($A$1=$W$1,SUMIF('B.3.2. Allocation based on BM'!$D$6:$D$506,A124,'B.3.2. Allocation based on BM'!$M$6:$M$506)+SUMIF('B.3.1. Allocation based on VE'!$D$6:$D$506,A124,'B.3.1. Allocation based on VE'!$O$6:$O$506),IF($A$1=$W$2,SUMIF('B.3.2. Allocation based on BM'!$E$6:$E$506,A124,'B.3.2. Allocation based on BM'!$M$6:$M$506)+SUMIF('B.3.1. Allocation based on VE'!$E$6:$E$506,A124,'B.3.1. Allocation based on VE'!$O$6:$O$506))))</f>
        <v/>
      </c>
      <c r="J124" s="281" t="str">
        <f aca="false">IF(A124="","",K124*20)</f>
        <v/>
      </c>
      <c r="K124" s="136" t="str">
        <f aca="false">IF(A124="","",IF($A$1=$W$1,SUMIF('B.3.2. Allocation based on BM'!$D$6:$D$506,A124,'B.3.2. Allocation based on BM'!$N$6:$N$506)+SUMIF('B.3.1. Allocation based on VE'!$D$6:$D$506,A124,'B.3.1. Allocation based on VE'!$P$6:$P$506),IF($A$1=$W$2,SUMIF('B.3.2. Allocation based on BM'!$E$6:$E$506,A124,'B.3.2. Allocation based on BM'!$N$6:$N$506)+SUMIF('B.3.1. Allocation based on VE'!$E$6:$E$506,A124,'B.3.1. Allocation based on VE'!$P$6:$P$506))))</f>
        <v/>
      </c>
      <c r="L124" s="281" t="str">
        <f aca="false">IF(A124="","",M124*20)</f>
        <v/>
      </c>
      <c r="M124" s="136" t="str">
        <f aca="false">IF(A124="","",IF($A$1=$W$1,SUMIF('B.3.2. Allocation based on BM'!$D$6:$D$506,A124,'B.3.2. Allocation based on BM'!$O$6:$O$506)+SUMIF('B.3.1. Allocation based on VE'!$D$6:$D$506,A124,'B.3.1. Allocation based on VE'!$Q$6:$Q$506),IF($A$1=$W$2,SUMIF('B.3.2. Allocation based on BM'!$E$6:$E$506,A124,'B.3.2. Allocation based on BM'!$O$6:$O$506)+SUMIF('B.3.1. Allocation based on VE'!$E$6:$E$506,A124,'B.3.1. Allocation based on VE'!$Q$6:$Q$506))))</f>
        <v/>
      </c>
      <c r="N124" s="281" t="str">
        <f aca="false">IF(A124="","",O124*20)</f>
        <v/>
      </c>
      <c r="O124" s="136" t="str">
        <f aca="false">IF(A124="","",IF($A$1=$W$1,SUMIF('B.3.2. Allocation based on BM'!$D$6:$D$506,A124,'B.3.2. Allocation based on BM'!$P$6:$P$506)+SUMIF('B.3.1. Allocation based on VE'!$D$6:$D$506,A124,'B.3.1. Allocation based on VE'!$R$6:$R$506),IF($A$1=$W$2,SUMIF('B.3.2. Allocation based on BM'!$E$6:$E$506,A124,'B.3.2. Allocation based on BM'!$P$6:$P$506)+SUMIF('B.3.1. Allocation based on VE'!$E$6:$E$506,A124,'B.3.1. Allocation based on VE'!$R$6:$R$506))))</f>
        <v/>
      </c>
      <c r="P124" s="281" t="str">
        <f aca="false">IF(A124="","",Q124*20)</f>
        <v/>
      </c>
      <c r="Q124" s="136" t="str">
        <f aca="false">IF(A124="","",IF($A$1=$W$1,SUMIF('B.3.2. Allocation based on BM'!$D$6:$D$506,A124,'B.3.2. Allocation based on BM'!$Q$6:$Q$506)+SUMIF('B.3.1. Allocation based on VE'!$D$6:$D$506,A124,'B.3.1. Allocation based on VE'!$S$6:$S$506),IF($A$1=$W$2,SUMIF('B.3.2. Allocation based on BM'!$E$6:$E$506,A124,'B.3.2. Allocation based on BM'!$Q$6:$Q$506)+SUMIF('B.3.1. Allocation based on VE'!$E$6:$E$506,A124,'B.3.1. Allocation based on VE'!$S$6:$S$506))))</f>
        <v/>
      </c>
      <c r="R124" s="281" t="str">
        <f aca="false">IF(A124="","",S124*20)</f>
        <v/>
      </c>
      <c r="S124" s="136" t="str">
        <f aca="false">IF(A124="","",IF($A$1=$W$1,SUMIF('B.3.2. Allocation based on BM'!$D$6:$D$506,A124,'B.3.2. Allocation based on BM'!$R$6:$R$506)+SUMIF('B.3.1. Allocation based on VE'!$D$6:$D$506,A124,'B.3.1. Allocation based on VE'!$T$6:$T$506),IF($A$1=$W$2,SUMIF('B.3.2. Allocation based on BM'!$E$6:$E$506,A124,'B.3.2. Allocation based on BM'!$R$6:$R$506)+SUMIF('B.3.1. Allocation based on VE'!$E$6:$E$506,A124,'B.3.1. Allocation based on VE'!$T$6:$T$506))))</f>
        <v/>
      </c>
      <c r="T124" s="281" t="str">
        <f aca="false">IF(A124="","",U124*20)</f>
        <v/>
      </c>
      <c r="U124" s="136" t="str">
        <f aca="false">IF(A124="","",IF($A$1=$W$1,SUMIF('B.3.2. Allocation based on BM'!$D$6:$D$506,A124,'B.3.2. Allocation based on BM'!$S$6:$S$506)+SUMIF('B.3.1. Allocation based on VE'!$D$6:$D$506,A124,'B.3.1. Allocation based on VE'!$U$6:$U$506),IF($A$1=$W$2,SUMIF('B.3.2. Allocation based on BM'!$E$6:$E$506,A124,'B.3.2. Allocation based on BM'!$S$6:$S$506)+SUMIF('B.3.1. Allocation based on VE'!$E$6:$E$506,A124,'B.3.1. Allocation based on VE'!$U$6:$U$506))))</f>
        <v/>
      </c>
    </row>
    <row r="125" customFormat="false" ht="12.75" hidden="false" customHeight="false" outlineLevel="0" collapsed="false">
      <c r="A125" s="273" t="str">
        <f aca="false">IF($A$1=$W$1,IF(ISBLANK('B.1.b. Operators'!A122),"",'B.1.b. Operators'!A122),IF($A$1=$W$2,IF(ISBLANK('B.1.a. Company groups'!A122),"",'B.1.a. Company groups'!A122)))</f>
        <v/>
      </c>
      <c r="B125" s="278" t="str">
        <f aca="false">IF(A125="","",IF($A$1=$W$1,SUMIF('C.1. Investments'!$B$5:$B$1506,A125,'C.1. Investments'!$J$5:$J$1506),IF($A$1=$W$2,SUMIF('C.1. Investments'!$C$5:$C$1506,A125,'C.1. Investments'!$J$5:$J$1506))))</f>
        <v/>
      </c>
      <c r="C125" s="279" t="str">
        <f aca="false">IF(A125="","",B125-D125)</f>
        <v/>
      </c>
      <c r="D125" s="280" t="str">
        <f aca="false">IF(A125="","",F125+H125+J125+L125+N125+P125+R125+T125)</f>
        <v/>
      </c>
      <c r="E125" s="136" t="str">
        <f aca="false">IF(A125="","",G125+I125+K125+M125+O125+Q125+S125+U125)</f>
        <v/>
      </c>
      <c r="F125" s="280" t="str">
        <f aca="false">IF(A125="","",G125*14.5)</f>
        <v/>
      </c>
      <c r="G125" s="136" t="str">
        <f aca="false">IF(A125="","",IF($A$1=$W$1,SUMIF('B.3.2. Allocation based on BM'!$D$6:$D$506,A125,'B.3.2. Allocation based on BM'!$L$6:$L$506)+SUMIF('B.3.1. Allocation based on VE'!$D$6:$D$506,A125,'B.3.1. Allocation based on VE'!$N$6:$N$506),IF($A$1=$W$2,SUMIF('B.3.2. Allocation based on BM'!$E$6:$E$506,A125,'B.3.2. Allocation based on BM'!$L$6:$L$506)+SUMIF('B.3.1. Allocation based on VE'!$E$6:$E$506,A125,'B.3.1. Allocation based on VE'!$N$6:$N$506))))</f>
        <v/>
      </c>
      <c r="H125" s="281" t="str">
        <f aca="false">IF(A125="","",I125*14.5)</f>
        <v/>
      </c>
      <c r="I125" s="136" t="str">
        <f aca="false">IF(A125="","",IF($A$1=$W$1,SUMIF('B.3.2. Allocation based on BM'!$D$6:$D$506,A125,'B.3.2. Allocation based on BM'!$M$6:$M$506)+SUMIF('B.3.1. Allocation based on VE'!$D$6:$D$506,A125,'B.3.1. Allocation based on VE'!$O$6:$O$506),IF($A$1=$W$2,SUMIF('B.3.2. Allocation based on BM'!$E$6:$E$506,A125,'B.3.2. Allocation based on BM'!$M$6:$M$506)+SUMIF('B.3.1. Allocation based on VE'!$E$6:$E$506,A125,'B.3.1. Allocation based on VE'!$O$6:$O$506))))</f>
        <v/>
      </c>
      <c r="J125" s="281" t="str">
        <f aca="false">IF(A125="","",K125*20)</f>
        <v/>
      </c>
      <c r="K125" s="136" t="str">
        <f aca="false">IF(A125="","",IF($A$1=$W$1,SUMIF('B.3.2. Allocation based on BM'!$D$6:$D$506,A125,'B.3.2. Allocation based on BM'!$N$6:$N$506)+SUMIF('B.3.1. Allocation based on VE'!$D$6:$D$506,A125,'B.3.1. Allocation based on VE'!$P$6:$P$506),IF($A$1=$W$2,SUMIF('B.3.2. Allocation based on BM'!$E$6:$E$506,A125,'B.3.2. Allocation based on BM'!$N$6:$N$506)+SUMIF('B.3.1. Allocation based on VE'!$E$6:$E$506,A125,'B.3.1. Allocation based on VE'!$P$6:$P$506))))</f>
        <v/>
      </c>
      <c r="L125" s="281" t="str">
        <f aca="false">IF(A125="","",M125*20)</f>
        <v/>
      </c>
      <c r="M125" s="136" t="str">
        <f aca="false">IF(A125="","",IF($A$1=$W$1,SUMIF('B.3.2. Allocation based on BM'!$D$6:$D$506,A125,'B.3.2. Allocation based on BM'!$O$6:$O$506)+SUMIF('B.3.1. Allocation based on VE'!$D$6:$D$506,A125,'B.3.1. Allocation based on VE'!$Q$6:$Q$506),IF($A$1=$W$2,SUMIF('B.3.2. Allocation based on BM'!$E$6:$E$506,A125,'B.3.2. Allocation based on BM'!$O$6:$O$506)+SUMIF('B.3.1. Allocation based on VE'!$E$6:$E$506,A125,'B.3.1. Allocation based on VE'!$Q$6:$Q$506))))</f>
        <v/>
      </c>
      <c r="N125" s="281" t="str">
        <f aca="false">IF(A125="","",O125*20)</f>
        <v/>
      </c>
      <c r="O125" s="136" t="str">
        <f aca="false">IF(A125="","",IF($A$1=$W$1,SUMIF('B.3.2. Allocation based on BM'!$D$6:$D$506,A125,'B.3.2. Allocation based on BM'!$P$6:$P$506)+SUMIF('B.3.1. Allocation based on VE'!$D$6:$D$506,A125,'B.3.1. Allocation based on VE'!$R$6:$R$506),IF($A$1=$W$2,SUMIF('B.3.2. Allocation based on BM'!$E$6:$E$506,A125,'B.3.2. Allocation based on BM'!$P$6:$P$506)+SUMIF('B.3.1. Allocation based on VE'!$E$6:$E$506,A125,'B.3.1. Allocation based on VE'!$R$6:$R$506))))</f>
        <v/>
      </c>
      <c r="P125" s="281" t="str">
        <f aca="false">IF(A125="","",Q125*20)</f>
        <v/>
      </c>
      <c r="Q125" s="136" t="str">
        <f aca="false">IF(A125="","",IF($A$1=$W$1,SUMIF('B.3.2. Allocation based on BM'!$D$6:$D$506,A125,'B.3.2. Allocation based on BM'!$Q$6:$Q$506)+SUMIF('B.3.1. Allocation based on VE'!$D$6:$D$506,A125,'B.3.1. Allocation based on VE'!$S$6:$S$506),IF($A$1=$W$2,SUMIF('B.3.2. Allocation based on BM'!$E$6:$E$506,A125,'B.3.2. Allocation based on BM'!$Q$6:$Q$506)+SUMIF('B.3.1. Allocation based on VE'!$E$6:$E$506,A125,'B.3.1. Allocation based on VE'!$S$6:$S$506))))</f>
        <v/>
      </c>
      <c r="R125" s="281" t="str">
        <f aca="false">IF(A125="","",S125*20)</f>
        <v/>
      </c>
      <c r="S125" s="136" t="str">
        <f aca="false">IF(A125="","",IF($A$1=$W$1,SUMIF('B.3.2. Allocation based on BM'!$D$6:$D$506,A125,'B.3.2. Allocation based on BM'!$R$6:$R$506)+SUMIF('B.3.1. Allocation based on VE'!$D$6:$D$506,A125,'B.3.1. Allocation based on VE'!$T$6:$T$506),IF($A$1=$W$2,SUMIF('B.3.2. Allocation based on BM'!$E$6:$E$506,A125,'B.3.2. Allocation based on BM'!$R$6:$R$506)+SUMIF('B.3.1. Allocation based on VE'!$E$6:$E$506,A125,'B.3.1. Allocation based on VE'!$T$6:$T$506))))</f>
        <v/>
      </c>
      <c r="T125" s="281" t="str">
        <f aca="false">IF(A125="","",U125*20)</f>
        <v/>
      </c>
      <c r="U125" s="136" t="str">
        <f aca="false">IF(A125="","",IF($A$1=$W$1,SUMIF('B.3.2. Allocation based on BM'!$D$6:$D$506,A125,'B.3.2. Allocation based on BM'!$S$6:$S$506)+SUMIF('B.3.1. Allocation based on VE'!$D$6:$D$506,A125,'B.3.1. Allocation based on VE'!$U$6:$U$506),IF($A$1=$W$2,SUMIF('B.3.2. Allocation based on BM'!$E$6:$E$506,A125,'B.3.2. Allocation based on BM'!$S$6:$S$506)+SUMIF('B.3.1. Allocation based on VE'!$E$6:$E$506,A125,'B.3.1. Allocation based on VE'!$U$6:$U$506))))</f>
        <v/>
      </c>
    </row>
    <row r="126" customFormat="false" ht="12.75" hidden="false" customHeight="false" outlineLevel="0" collapsed="false">
      <c r="A126" s="273" t="str">
        <f aca="false">IF($A$1=$W$1,IF(ISBLANK('B.1.b. Operators'!A123),"",'B.1.b. Operators'!A123),IF($A$1=$W$2,IF(ISBLANK('B.1.a. Company groups'!A123),"",'B.1.a. Company groups'!A123)))</f>
        <v/>
      </c>
      <c r="B126" s="278" t="str">
        <f aca="false">IF(A126="","",IF($A$1=$W$1,SUMIF('C.1. Investments'!$B$5:$B$1506,A126,'C.1. Investments'!$J$5:$J$1506),IF($A$1=$W$2,SUMIF('C.1. Investments'!$C$5:$C$1506,A126,'C.1. Investments'!$J$5:$J$1506))))</f>
        <v/>
      </c>
      <c r="C126" s="279" t="str">
        <f aca="false">IF(A126="","",B126-D126)</f>
        <v/>
      </c>
      <c r="D126" s="280" t="str">
        <f aca="false">IF(A126="","",F126+H126+J126+L126+N126+P126+R126+T126)</f>
        <v/>
      </c>
      <c r="E126" s="136" t="str">
        <f aca="false">IF(A126="","",G126+I126+K126+M126+O126+Q126+S126+U126)</f>
        <v/>
      </c>
      <c r="F126" s="280" t="str">
        <f aca="false">IF(A126="","",G126*14.5)</f>
        <v/>
      </c>
      <c r="G126" s="136" t="str">
        <f aca="false">IF(A126="","",IF($A$1=$W$1,SUMIF('B.3.2. Allocation based on BM'!$D$6:$D$506,A126,'B.3.2. Allocation based on BM'!$L$6:$L$506)+SUMIF('B.3.1. Allocation based on VE'!$D$6:$D$506,A126,'B.3.1. Allocation based on VE'!$N$6:$N$506),IF($A$1=$W$2,SUMIF('B.3.2. Allocation based on BM'!$E$6:$E$506,A126,'B.3.2. Allocation based on BM'!$L$6:$L$506)+SUMIF('B.3.1. Allocation based on VE'!$E$6:$E$506,A126,'B.3.1. Allocation based on VE'!$N$6:$N$506))))</f>
        <v/>
      </c>
      <c r="H126" s="281" t="str">
        <f aca="false">IF(A126="","",I126*14.5)</f>
        <v/>
      </c>
      <c r="I126" s="136" t="str">
        <f aca="false">IF(A126="","",IF($A$1=$W$1,SUMIF('B.3.2. Allocation based on BM'!$D$6:$D$506,A126,'B.3.2. Allocation based on BM'!$M$6:$M$506)+SUMIF('B.3.1. Allocation based on VE'!$D$6:$D$506,A126,'B.3.1. Allocation based on VE'!$O$6:$O$506),IF($A$1=$W$2,SUMIF('B.3.2. Allocation based on BM'!$E$6:$E$506,A126,'B.3.2. Allocation based on BM'!$M$6:$M$506)+SUMIF('B.3.1. Allocation based on VE'!$E$6:$E$506,A126,'B.3.1. Allocation based on VE'!$O$6:$O$506))))</f>
        <v/>
      </c>
      <c r="J126" s="281" t="str">
        <f aca="false">IF(A126="","",K126*20)</f>
        <v/>
      </c>
      <c r="K126" s="136" t="str">
        <f aca="false">IF(A126="","",IF($A$1=$W$1,SUMIF('B.3.2. Allocation based on BM'!$D$6:$D$506,A126,'B.3.2. Allocation based on BM'!$N$6:$N$506)+SUMIF('B.3.1. Allocation based on VE'!$D$6:$D$506,A126,'B.3.1. Allocation based on VE'!$P$6:$P$506),IF($A$1=$W$2,SUMIF('B.3.2. Allocation based on BM'!$E$6:$E$506,A126,'B.3.2. Allocation based on BM'!$N$6:$N$506)+SUMIF('B.3.1. Allocation based on VE'!$E$6:$E$506,A126,'B.3.1. Allocation based on VE'!$P$6:$P$506))))</f>
        <v/>
      </c>
      <c r="L126" s="281" t="str">
        <f aca="false">IF(A126="","",M126*20)</f>
        <v/>
      </c>
      <c r="M126" s="136" t="str">
        <f aca="false">IF(A126="","",IF($A$1=$W$1,SUMIF('B.3.2. Allocation based on BM'!$D$6:$D$506,A126,'B.3.2. Allocation based on BM'!$O$6:$O$506)+SUMIF('B.3.1. Allocation based on VE'!$D$6:$D$506,A126,'B.3.1. Allocation based on VE'!$Q$6:$Q$506),IF($A$1=$W$2,SUMIF('B.3.2. Allocation based on BM'!$E$6:$E$506,A126,'B.3.2. Allocation based on BM'!$O$6:$O$506)+SUMIF('B.3.1. Allocation based on VE'!$E$6:$E$506,A126,'B.3.1. Allocation based on VE'!$Q$6:$Q$506))))</f>
        <v/>
      </c>
      <c r="N126" s="281" t="str">
        <f aca="false">IF(A126="","",O126*20)</f>
        <v/>
      </c>
      <c r="O126" s="136" t="str">
        <f aca="false">IF(A126="","",IF($A$1=$W$1,SUMIF('B.3.2. Allocation based on BM'!$D$6:$D$506,A126,'B.3.2. Allocation based on BM'!$P$6:$P$506)+SUMIF('B.3.1. Allocation based on VE'!$D$6:$D$506,A126,'B.3.1. Allocation based on VE'!$R$6:$R$506),IF($A$1=$W$2,SUMIF('B.3.2. Allocation based on BM'!$E$6:$E$506,A126,'B.3.2. Allocation based on BM'!$P$6:$P$506)+SUMIF('B.3.1. Allocation based on VE'!$E$6:$E$506,A126,'B.3.1. Allocation based on VE'!$R$6:$R$506))))</f>
        <v/>
      </c>
      <c r="P126" s="281" t="str">
        <f aca="false">IF(A126="","",Q126*20)</f>
        <v/>
      </c>
      <c r="Q126" s="136" t="str">
        <f aca="false">IF(A126="","",IF($A$1=$W$1,SUMIF('B.3.2. Allocation based on BM'!$D$6:$D$506,A126,'B.3.2. Allocation based on BM'!$Q$6:$Q$506)+SUMIF('B.3.1. Allocation based on VE'!$D$6:$D$506,A126,'B.3.1. Allocation based on VE'!$S$6:$S$506),IF($A$1=$W$2,SUMIF('B.3.2. Allocation based on BM'!$E$6:$E$506,A126,'B.3.2. Allocation based on BM'!$Q$6:$Q$506)+SUMIF('B.3.1. Allocation based on VE'!$E$6:$E$506,A126,'B.3.1. Allocation based on VE'!$S$6:$S$506))))</f>
        <v/>
      </c>
      <c r="R126" s="281" t="str">
        <f aca="false">IF(A126="","",S126*20)</f>
        <v/>
      </c>
      <c r="S126" s="136" t="str">
        <f aca="false">IF(A126="","",IF($A$1=$W$1,SUMIF('B.3.2. Allocation based on BM'!$D$6:$D$506,A126,'B.3.2. Allocation based on BM'!$R$6:$R$506)+SUMIF('B.3.1. Allocation based on VE'!$D$6:$D$506,A126,'B.3.1. Allocation based on VE'!$T$6:$T$506),IF($A$1=$W$2,SUMIF('B.3.2. Allocation based on BM'!$E$6:$E$506,A126,'B.3.2. Allocation based on BM'!$R$6:$R$506)+SUMIF('B.3.1. Allocation based on VE'!$E$6:$E$506,A126,'B.3.1. Allocation based on VE'!$T$6:$T$506))))</f>
        <v/>
      </c>
      <c r="T126" s="281" t="str">
        <f aca="false">IF(A126="","",U126*20)</f>
        <v/>
      </c>
      <c r="U126" s="136" t="str">
        <f aca="false">IF(A126="","",IF($A$1=$W$1,SUMIF('B.3.2. Allocation based on BM'!$D$6:$D$506,A126,'B.3.2. Allocation based on BM'!$S$6:$S$506)+SUMIF('B.3.1. Allocation based on VE'!$D$6:$D$506,A126,'B.3.1. Allocation based on VE'!$U$6:$U$506),IF($A$1=$W$2,SUMIF('B.3.2. Allocation based on BM'!$E$6:$E$506,A126,'B.3.2. Allocation based on BM'!$S$6:$S$506)+SUMIF('B.3.1. Allocation based on VE'!$E$6:$E$506,A126,'B.3.1. Allocation based on VE'!$U$6:$U$506))))</f>
        <v/>
      </c>
    </row>
    <row r="127" customFormat="false" ht="12.75" hidden="false" customHeight="false" outlineLevel="0" collapsed="false">
      <c r="A127" s="273" t="str">
        <f aca="false">IF($A$1=$W$1,IF(ISBLANK('B.1.b. Operators'!A124),"",'B.1.b. Operators'!A124),IF($A$1=$W$2,IF(ISBLANK('B.1.a. Company groups'!A124),"",'B.1.a. Company groups'!A124)))</f>
        <v/>
      </c>
      <c r="B127" s="278" t="str">
        <f aca="false">IF(A127="","",IF($A$1=$W$1,SUMIF('C.1. Investments'!$B$5:$B$1506,A127,'C.1. Investments'!$J$5:$J$1506),IF($A$1=$W$2,SUMIF('C.1. Investments'!$C$5:$C$1506,A127,'C.1. Investments'!$J$5:$J$1506))))</f>
        <v/>
      </c>
      <c r="C127" s="279" t="str">
        <f aca="false">IF(A127="","",B127-D127)</f>
        <v/>
      </c>
      <c r="D127" s="280" t="str">
        <f aca="false">IF(A127="","",F127+H127+J127+L127+N127+P127+R127+T127)</f>
        <v/>
      </c>
      <c r="E127" s="136" t="str">
        <f aca="false">IF(A127="","",G127+I127+K127+M127+O127+Q127+S127+U127)</f>
        <v/>
      </c>
      <c r="F127" s="280" t="str">
        <f aca="false">IF(A127="","",G127*14.5)</f>
        <v/>
      </c>
      <c r="G127" s="136" t="str">
        <f aca="false">IF(A127="","",IF($A$1=$W$1,SUMIF('B.3.2. Allocation based on BM'!$D$6:$D$506,A127,'B.3.2. Allocation based on BM'!$L$6:$L$506)+SUMIF('B.3.1. Allocation based on VE'!$D$6:$D$506,A127,'B.3.1. Allocation based on VE'!$N$6:$N$506),IF($A$1=$W$2,SUMIF('B.3.2. Allocation based on BM'!$E$6:$E$506,A127,'B.3.2. Allocation based on BM'!$L$6:$L$506)+SUMIF('B.3.1. Allocation based on VE'!$E$6:$E$506,A127,'B.3.1. Allocation based on VE'!$N$6:$N$506))))</f>
        <v/>
      </c>
      <c r="H127" s="281" t="str">
        <f aca="false">IF(A127="","",I127*14.5)</f>
        <v/>
      </c>
      <c r="I127" s="136" t="str">
        <f aca="false">IF(A127="","",IF($A$1=$W$1,SUMIF('B.3.2. Allocation based on BM'!$D$6:$D$506,A127,'B.3.2. Allocation based on BM'!$M$6:$M$506)+SUMIF('B.3.1. Allocation based on VE'!$D$6:$D$506,A127,'B.3.1. Allocation based on VE'!$O$6:$O$506),IF($A$1=$W$2,SUMIF('B.3.2. Allocation based on BM'!$E$6:$E$506,A127,'B.3.2. Allocation based on BM'!$M$6:$M$506)+SUMIF('B.3.1. Allocation based on VE'!$E$6:$E$506,A127,'B.3.1. Allocation based on VE'!$O$6:$O$506))))</f>
        <v/>
      </c>
      <c r="J127" s="281" t="str">
        <f aca="false">IF(A127="","",K127*20)</f>
        <v/>
      </c>
      <c r="K127" s="136" t="str">
        <f aca="false">IF(A127="","",IF($A$1=$W$1,SUMIF('B.3.2. Allocation based on BM'!$D$6:$D$506,A127,'B.3.2. Allocation based on BM'!$N$6:$N$506)+SUMIF('B.3.1. Allocation based on VE'!$D$6:$D$506,A127,'B.3.1. Allocation based on VE'!$P$6:$P$506),IF($A$1=$W$2,SUMIF('B.3.2. Allocation based on BM'!$E$6:$E$506,A127,'B.3.2. Allocation based on BM'!$N$6:$N$506)+SUMIF('B.3.1. Allocation based on VE'!$E$6:$E$506,A127,'B.3.1. Allocation based on VE'!$P$6:$P$506))))</f>
        <v/>
      </c>
      <c r="L127" s="281" t="str">
        <f aca="false">IF(A127="","",M127*20)</f>
        <v/>
      </c>
      <c r="M127" s="136" t="str">
        <f aca="false">IF(A127="","",IF($A$1=$W$1,SUMIF('B.3.2. Allocation based on BM'!$D$6:$D$506,A127,'B.3.2. Allocation based on BM'!$O$6:$O$506)+SUMIF('B.3.1. Allocation based on VE'!$D$6:$D$506,A127,'B.3.1. Allocation based on VE'!$Q$6:$Q$506),IF($A$1=$W$2,SUMIF('B.3.2. Allocation based on BM'!$E$6:$E$506,A127,'B.3.2. Allocation based on BM'!$O$6:$O$506)+SUMIF('B.3.1. Allocation based on VE'!$E$6:$E$506,A127,'B.3.1. Allocation based on VE'!$Q$6:$Q$506))))</f>
        <v/>
      </c>
      <c r="N127" s="281" t="str">
        <f aca="false">IF(A127="","",O127*20)</f>
        <v/>
      </c>
      <c r="O127" s="136" t="str">
        <f aca="false">IF(A127="","",IF($A$1=$W$1,SUMIF('B.3.2. Allocation based on BM'!$D$6:$D$506,A127,'B.3.2. Allocation based on BM'!$P$6:$P$506)+SUMIF('B.3.1. Allocation based on VE'!$D$6:$D$506,A127,'B.3.1. Allocation based on VE'!$R$6:$R$506),IF($A$1=$W$2,SUMIF('B.3.2. Allocation based on BM'!$E$6:$E$506,A127,'B.3.2. Allocation based on BM'!$P$6:$P$506)+SUMIF('B.3.1. Allocation based on VE'!$E$6:$E$506,A127,'B.3.1. Allocation based on VE'!$R$6:$R$506))))</f>
        <v/>
      </c>
      <c r="P127" s="281" t="str">
        <f aca="false">IF(A127="","",Q127*20)</f>
        <v/>
      </c>
      <c r="Q127" s="136" t="str">
        <f aca="false">IF(A127="","",IF($A$1=$W$1,SUMIF('B.3.2. Allocation based on BM'!$D$6:$D$506,A127,'B.3.2. Allocation based on BM'!$Q$6:$Q$506)+SUMIF('B.3.1. Allocation based on VE'!$D$6:$D$506,A127,'B.3.1. Allocation based on VE'!$S$6:$S$506),IF($A$1=$W$2,SUMIF('B.3.2. Allocation based on BM'!$E$6:$E$506,A127,'B.3.2. Allocation based on BM'!$Q$6:$Q$506)+SUMIF('B.3.1. Allocation based on VE'!$E$6:$E$506,A127,'B.3.1. Allocation based on VE'!$S$6:$S$506))))</f>
        <v/>
      </c>
      <c r="R127" s="281" t="str">
        <f aca="false">IF(A127="","",S127*20)</f>
        <v/>
      </c>
      <c r="S127" s="136" t="str">
        <f aca="false">IF(A127="","",IF($A$1=$W$1,SUMIF('B.3.2. Allocation based on BM'!$D$6:$D$506,A127,'B.3.2. Allocation based on BM'!$R$6:$R$506)+SUMIF('B.3.1. Allocation based on VE'!$D$6:$D$506,A127,'B.3.1. Allocation based on VE'!$T$6:$T$506),IF($A$1=$W$2,SUMIF('B.3.2. Allocation based on BM'!$E$6:$E$506,A127,'B.3.2. Allocation based on BM'!$R$6:$R$506)+SUMIF('B.3.1. Allocation based on VE'!$E$6:$E$506,A127,'B.3.1. Allocation based on VE'!$T$6:$T$506))))</f>
        <v/>
      </c>
      <c r="T127" s="281" t="str">
        <f aca="false">IF(A127="","",U127*20)</f>
        <v/>
      </c>
      <c r="U127" s="136" t="str">
        <f aca="false">IF(A127="","",IF($A$1=$W$1,SUMIF('B.3.2. Allocation based on BM'!$D$6:$D$506,A127,'B.3.2. Allocation based on BM'!$S$6:$S$506)+SUMIF('B.3.1. Allocation based on VE'!$D$6:$D$506,A127,'B.3.1. Allocation based on VE'!$U$6:$U$506),IF($A$1=$W$2,SUMIF('B.3.2. Allocation based on BM'!$E$6:$E$506,A127,'B.3.2. Allocation based on BM'!$S$6:$S$506)+SUMIF('B.3.1. Allocation based on VE'!$E$6:$E$506,A127,'B.3.1. Allocation based on VE'!$U$6:$U$506))))</f>
        <v/>
      </c>
    </row>
    <row r="128" customFormat="false" ht="12.75" hidden="false" customHeight="false" outlineLevel="0" collapsed="false">
      <c r="A128" s="273" t="str">
        <f aca="false">IF($A$1=$W$1,IF(ISBLANK('B.1.b. Operators'!A125),"",'B.1.b. Operators'!A125),IF($A$1=$W$2,IF(ISBLANK('B.1.a. Company groups'!A125),"",'B.1.a. Company groups'!A125)))</f>
        <v/>
      </c>
      <c r="B128" s="278" t="str">
        <f aca="false">IF(A128="","",IF($A$1=$W$1,SUMIF('C.1. Investments'!$B$5:$B$1506,A128,'C.1. Investments'!$J$5:$J$1506),IF($A$1=$W$2,SUMIF('C.1. Investments'!$C$5:$C$1506,A128,'C.1. Investments'!$J$5:$J$1506))))</f>
        <v/>
      </c>
      <c r="C128" s="279" t="str">
        <f aca="false">IF(A128="","",B128-D128)</f>
        <v/>
      </c>
      <c r="D128" s="280" t="str">
        <f aca="false">IF(A128="","",F128+H128+J128+L128+N128+P128+R128+T128)</f>
        <v/>
      </c>
      <c r="E128" s="136" t="str">
        <f aca="false">IF(A128="","",G128+I128+K128+M128+O128+Q128+S128+U128)</f>
        <v/>
      </c>
      <c r="F128" s="280" t="str">
        <f aca="false">IF(A128="","",G128*14.5)</f>
        <v/>
      </c>
      <c r="G128" s="136" t="str">
        <f aca="false">IF(A128="","",IF($A$1=$W$1,SUMIF('B.3.2. Allocation based on BM'!$D$6:$D$506,A128,'B.3.2. Allocation based on BM'!$L$6:$L$506)+SUMIF('B.3.1. Allocation based on VE'!$D$6:$D$506,A128,'B.3.1. Allocation based on VE'!$N$6:$N$506),IF($A$1=$W$2,SUMIF('B.3.2. Allocation based on BM'!$E$6:$E$506,A128,'B.3.2. Allocation based on BM'!$L$6:$L$506)+SUMIF('B.3.1. Allocation based on VE'!$E$6:$E$506,A128,'B.3.1. Allocation based on VE'!$N$6:$N$506))))</f>
        <v/>
      </c>
      <c r="H128" s="281" t="str">
        <f aca="false">IF(A128="","",I128*14.5)</f>
        <v/>
      </c>
      <c r="I128" s="136" t="str">
        <f aca="false">IF(A128="","",IF($A$1=$W$1,SUMIF('B.3.2. Allocation based on BM'!$D$6:$D$506,A128,'B.3.2. Allocation based on BM'!$M$6:$M$506)+SUMIF('B.3.1. Allocation based on VE'!$D$6:$D$506,A128,'B.3.1. Allocation based on VE'!$O$6:$O$506),IF($A$1=$W$2,SUMIF('B.3.2. Allocation based on BM'!$E$6:$E$506,A128,'B.3.2. Allocation based on BM'!$M$6:$M$506)+SUMIF('B.3.1. Allocation based on VE'!$E$6:$E$506,A128,'B.3.1. Allocation based on VE'!$O$6:$O$506))))</f>
        <v/>
      </c>
      <c r="J128" s="281" t="str">
        <f aca="false">IF(A128="","",K128*20)</f>
        <v/>
      </c>
      <c r="K128" s="136" t="str">
        <f aca="false">IF(A128="","",IF($A$1=$W$1,SUMIF('B.3.2. Allocation based on BM'!$D$6:$D$506,A128,'B.3.2. Allocation based on BM'!$N$6:$N$506)+SUMIF('B.3.1. Allocation based on VE'!$D$6:$D$506,A128,'B.3.1. Allocation based on VE'!$P$6:$P$506),IF($A$1=$W$2,SUMIF('B.3.2. Allocation based on BM'!$E$6:$E$506,A128,'B.3.2. Allocation based on BM'!$N$6:$N$506)+SUMIF('B.3.1. Allocation based on VE'!$E$6:$E$506,A128,'B.3.1. Allocation based on VE'!$P$6:$P$506))))</f>
        <v/>
      </c>
      <c r="L128" s="281" t="str">
        <f aca="false">IF(A128="","",M128*20)</f>
        <v/>
      </c>
      <c r="M128" s="136" t="str">
        <f aca="false">IF(A128="","",IF($A$1=$W$1,SUMIF('B.3.2. Allocation based on BM'!$D$6:$D$506,A128,'B.3.2. Allocation based on BM'!$O$6:$O$506)+SUMIF('B.3.1. Allocation based on VE'!$D$6:$D$506,A128,'B.3.1. Allocation based on VE'!$Q$6:$Q$506),IF($A$1=$W$2,SUMIF('B.3.2. Allocation based on BM'!$E$6:$E$506,A128,'B.3.2. Allocation based on BM'!$O$6:$O$506)+SUMIF('B.3.1. Allocation based on VE'!$E$6:$E$506,A128,'B.3.1. Allocation based on VE'!$Q$6:$Q$506))))</f>
        <v/>
      </c>
      <c r="N128" s="281" t="str">
        <f aca="false">IF(A128="","",O128*20)</f>
        <v/>
      </c>
      <c r="O128" s="136" t="str">
        <f aca="false">IF(A128="","",IF($A$1=$W$1,SUMIF('B.3.2. Allocation based on BM'!$D$6:$D$506,A128,'B.3.2. Allocation based on BM'!$P$6:$P$506)+SUMIF('B.3.1. Allocation based on VE'!$D$6:$D$506,A128,'B.3.1. Allocation based on VE'!$R$6:$R$506),IF($A$1=$W$2,SUMIF('B.3.2. Allocation based on BM'!$E$6:$E$506,A128,'B.3.2. Allocation based on BM'!$P$6:$P$506)+SUMIF('B.3.1. Allocation based on VE'!$E$6:$E$506,A128,'B.3.1. Allocation based on VE'!$R$6:$R$506))))</f>
        <v/>
      </c>
      <c r="P128" s="281" t="str">
        <f aca="false">IF(A128="","",Q128*20)</f>
        <v/>
      </c>
      <c r="Q128" s="136" t="str">
        <f aca="false">IF(A128="","",IF($A$1=$W$1,SUMIF('B.3.2. Allocation based on BM'!$D$6:$D$506,A128,'B.3.2. Allocation based on BM'!$Q$6:$Q$506)+SUMIF('B.3.1. Allocation based on VE'!$D$6:$D$506,A128,'B.3.1. Allocation based on VE'!$S$6:$S$506),IF($A$1=$W$2,SUMIF('B.3.2. Allocation based on BM'!$E$6:$E$506,A128,'B.3.2. Allocation based on BM'!$Q$6:$Q$506)+SUMIF('B.3.1. Allocation based on VE'!$E$6:$E$506,A128,'B.3.1. Allocation based on VE'!$S$6:$S$506))))</f>
        <v/>
      </c>
      <c r="R128" s="281" t="str">
        <f aca="false">IF(A128="","",S128*20)</f>
        <v/>
      </c>
      <c r="S128" s="136" t="str">
        <f aca="false">IF(A128="","",IF($A$1=$W$1,SUMIF('B.3.2. Allocation based on BM'!$D$6:$D$506,A128,'B.3.2. Allocation based on BM'!$R$6:$R$506)+SUMIF('B.3.1. Allocation based on VE'!$D$6:$D$506,A128,'B.3.1. Allocation based on VE'!$T$6:$T$506),IF($A$1=$W$2,SUMIF('B.3.2. Allocation based on BM'!$E$6:$E$506,A128,'B.3.2. Allocation based on BM'!$R$6:$R$506)+SUMIF('B.3.1. Allocation based on VE'!$E$6:$E$506,A128,'B.3.1. Allocation based on VE'!$T$6:$T$506))))</f>
        <v/>
      </c>
      <c r="T128" s="281" t="str">
        <f aca="false">IF(A128="","",U128*20)</f>
        <v/>
      </c>
      <c r="U128" s="136" t="str">
        <f aca="false">IF(A128="","",IF($A$1=$W$1,SUMIF('B.3.2. Allocation based on BM'!$D$6:$D$506,A128,'B.3.2. Allocation based on BM'!$S$6:$S$506)+SUMIF('B.3.1. Allocation based on VE'!$D$6:$D$506,A128,'B.3.1. Allocation based on VE'!$U$6:$U$506),IF($A$1=$W$2,SUMIF('B.3.2. Allocation based on BM'!$E$6:$E$506,A128,'B.3.2. Allocation based on BM'!$S$6:$S$506)+SUMIF('B.3.1. Allocation based on VE'!$E$6:$E$506,A128,'B.3.1. Allocation based on VE'!$U$6:$U$506))))</f>
        <v/>
      </c>
    </row>
    <row r="129" customFormat="false" ht="12.75" hidden="false" customHeight="false" outlineLevel="0" collapsed="false">
      <c r="A129" s="273" t="str">
        <f aca="false">IF($A$1=$W$1,IF(ISBLANK('B.1.b. Operators'!A126),"",'B.1.b. Operators'!A126),IF($A$1=$W$2,IF(ISBLANK('B.1.a. Company groups'!A126),"",'B.1.a. Company groups'!A126)))</f>
        <v/>
      </c>
      <c r="B129" s="278" t="str">
        <f aca="false">IF(A129="","",IF($A$1=$W$1,SUMIF('C.1. Investments'!$B$5:$B$1506,A129,'C.1. Investments'!$J$5:$J$1506),IF($A$1=$W$2,SUMIF('C.1. Investments'!$C$5:$C$1506,A129,'C.1. Investments'!$J$5:$J$1506))))</f>
        <v/>
      </c>
      <c r="C129" s="279" t="str">
        <f aca="false">IF(A129="","",B129-D129)</f>
        <v/>
      </c>
      <c r="D129" s="280" t="str">
        <f aca="false">IF(A129="","",F129+H129+J129+L129+N129+P129+R129+T129)</f>
        <v/>
      </c>
      <c r="E129" s="136" t="str">
        <f aca="false">IF(A129="","",G129+I129+K129+M129+O129+Q129+S129+U129)</f>
        <v/>
      </c>
      <c r="F129" s="280" t="str">
        <f aca="false">IF(A129="","",G129*14.5)</f>
        <v/>
      </c>
      <c r="G129" s="136" t="str">
        <f aca="false">IF(A129="","",IF($A$1=$W$1,SUMIF('B.3.2. Allocation based on BM'!$D$6:$D$506,A129,'B.3.2. Allocation based on BM'!$L$6:$L$506)+SUMIF('B.3.1. Allocation based on VE'!$D$6:$D$506,A129,'B.3.1. Allocation based on VE'!$N$6:$N$506),IF($A$1=$W$2,SUMIF('B.3.2. Allocation based on BM'!$E$6:$E$506,A129,'B.3.2. Allocation based on BM'!$L$6:$L$506)+SUMIF('B.3.1. Allocation based on VE'!$E$6:$E$506,A129,'B.3.1. Allocation based on VE'!$N$6:$N$506))))</f>
        <v/>
      </c>
      <c r="H129" s="281" t="str">
        <f aca="false">IF(A129="","",I129*14.5)</f>
        <v/>
      </c>
      <c r="I129" s="136" t="str">
        <f aca="false">IF(A129="","",IF($A$1=$W$1,SUMIF('B.3.2. Allocation based on BM'!$D$6:$D$506,A129,'B.3.2. Allocation based on BM'!$M$6:$M$506)+SUMIF('B.3.1. Allocation based on VE'!$D$6:$D$506,A129,'B.3.1. Allocation based on VE'!$O$6:$O$506),IF($A$1=$W$2,SUMIF('B.3.2. Allocation based on BM'!$E$6:$E$506,A129,'B.3.2. Allocation based on BM'!$M$6:$M$506)+SUMIF('B.3.1. Allocation based on VE'!$E$6:$E$506,A129,'B.3.1. Allocation based on VE'!$O$6:$O$506))))</f>
        <v/>
      </c>
      <c r="J129" s="281" t="str">
        <f aca="false">IF(A129="","",K129*20)</f>
        <v/>
      </c>
      <c r="K129" s="136" t="str">
        <f aca="false">IF(A129="","",IF($A$1=$W$1,SUMIF('B.3.2. Allocation based on BM'!$D$6:$D$506,A129,'B.3.2. Allocation based on BM'!$N$6:$N$506)+SUMIF('B.3.1. Allocation based on VE'!$D$6:$D$506,A129,'B.3.1. Allocation based on VE'!$P$6:$P$506),IF($A$1=$W$2,SUMIF('B.3.2. Allocation based on BM'!$E$6:$E$506,A129,'B.3.2. Allocation based on BM'!$N$6:$N$506)+SUMIF('B.3.1. Allocation based on VE'!$E$6:$E$506,A129,'B.3.1. Allocation based on VE'!$P$6:$P$506))))</f>
        <v/>
      </c>
      <c r="L129" s="281" t="str">
        <f aca="false">IF(A129="","",M129*20)</f>
        <v/>
      </c>
      <c r="M129" s="136" t="str">
        <f aca="false">IF(A129="","",IF($A$1=$W$1,SUMIF('B.3.2. Allocation based on BM'!$D$6:$D$506,A129,'B.3.2. Allocation based on BM'!$O$6:$O$506)+SUMIF('B.3.1. Allocation based on VE'!$D$6:$D$506,A129,'B.3.1. Allocation based on VE'!$Q$6:$Q$506),IF($A$1=$W$2,SUMIF('B.3.2. Allocation based on BM'!$E$6:$E$506,A129,'B.3.2. Allocation based on BM'!$O$6:$O$506)+SUMIF('B.3.1. Allocation based on VE'!$E$6:$E$506,A129,'B.3.1. Allocation based on VE'!$Q$6:$Q$506))))</f>
        <v/>
      </c>
      <c r="N129" s="281" t="str">
        <f aca="false">IF(A129="","",O129*20)</f>
        <v/>
      </c>
      <c r="O129" s="136" t="str">
        <f aca="false">IF(A129="","",IF($A$1=$W$1,SUMIF('B.3.2. Allocation based on BM'!$D$6:$D$506,A129,'B.3.2. Allocation based on BM'!$P$6:$P$506)+SUMIF('B.3.1. Allocation based on VE'!$D$6:$D$506,A129,'B.3.1. Allocation based on VE'!$R$6:$R$506),IF($A$1=$W$2,SUMIF('B.3.2. Allocation based on BM'!$E$6:$E$506,A129,'B.3.2. Allocation based on BM'!$P$6:$P$506)+SUMIF('B.3.1. Allocation based on VE'!$E$6:$E$506,A129,'B.3.1. Allocation based on VE'!$R$6:$R$506))))</f>
        <v/>
      </c>
      <c r="P129" s="281" t="str">
        <f aca="false">IF(A129="","",Q129*20)</f>
        <v/>
      </c>
      <c r="Q129" s="136" t="str">
        <f aca="false">IF(A129="","",IF($A$1=$W$1,SUMIF('B.3.2. Allocation based on BM'!$D$6:$D$506,A129,'B.3.2. Allocation based on BM'!$Q$6:$Q$506)+SUMIF('B.3.1. Allocation based on VE'!$D$6:$D$506,A129,'B.3.1. Allocation based on VE'!$S$6:$S$506),IF($A$1=$W$2,SUMIF('B.3.2. Allocation based on BM'!$E$6:$E$506,A129,'B.3.2. Allocation based on BM'!$Q$6:$Q$506)+SUMIF('B.3.1. Allocation based on VE'!$E$6:$E$506,A129,'B.3.1. Allocation based on VE'!$S$6:$S$506))))</f>
        <v/>
      </c>
      <c r="R129" s="281" t="str">
        <f aca="false">IF(A129="","",S129*20)</f>
        <v/>
      </c>
      <c r="S129" s="136" t="str">
        <f aca="false">IF(A129="","",IF($A$1=$W$1,SUMIF('B.3.2. Allocation based on BM'!$D$6:$D$506,A129,'B.3.2. Allocation based on BM'!$R$6:$R$506)+SUMIF('B.3.1. Allocation based on VE'!$D$6:$D$506,A129,'B.3.1. Allocation based on VE'!$T$6:$T$506),IF($A$1=$W$2,SUMIF('B.3.2. Allocation based on BM'!$E$6:$E$506,A129,'B.3.2. Allocation based on BM'!$R$6:$R$506)+SUMIF('B.3.1. Allocation based on VE'!$E$6:$E$506,A129,'B.3.1. Allocation based on VE'!$T$6:$T$506))))</f>
        <v/>
      </c>
      <c r="T129" s="281" t="str">
        <f aca="false">IF(A129="","",U129*20)</f>
        <v/>
      </c>
      <c r="U129" s="136" t="str">
        <f aca="false">IF(A129="","",IF($A$1=$W$1,SUMIF('B.3.2. Allocation based on BM'!$D$6:$D$506,A129,'B.3.2. Allocation based on BM'!$S$6:$S$506)+SUMIF('B.3.1. Allocation based on VE'!$D$6:$D$506,A129,'B.3.1. Allocation based on VE'!$U$6:$U$506),IF($A$1=$W$2,SUMIF('B.3.2. Allocation based on BM'!$E$6:$E$506,A129,'B.3.2. Allocation based on BM'!$S$6:$S$506)+SUMIF('B.3.1. Allocation based on VE'!$E$6:$E$506,A129,'B.3.1. Allocation based on VE'!$U$6:$U$506))))</f>
        <v/>
      </c>
    </row>
    <row r="130" customFormat="false" ht="12.75" hidden="false" customHeight="false" outlineLevel="0" collapsed="false">
      <c r="A130" s="273" t="str">
        <f aca="false">IF($A$1=$W$1,IF(ISBLANK('B.1.b. Operators'!A127),"",'B.1.b. Operators'!A127),IF($A$1=$W$2,IF(ISBLANK('B.1.a. Company groups'!A127),"",'B.1.a. Company groups'!A127)))</f>
        <v/>
      </c>
      <c r="B130" s="278" t="str">
        <f aca="false">IF(A130="","",IF($A$1=$W$1,SUMIF('C.1. Investments'!$B$5:$B$1506,A130,'C.1. Investments'!$J$5:$J$1506),IF($A$1=$W$2,SUMIF('C.1. Investments'!$C$5:$C$1506,A130,'C.1. Investments'!$J$5:$J$1506))))</f>
        <v/>
      </c>
      <c r="C130" s="279" t="str">
        <f aca="false">IF(A130="","",B130-D130)</f>
        <v/>
      </c>
      <c r="D130" s="280" t="str">
        <f aca="false">IF(A130="","",F130+H130+J130+L130+N130+P130+R130+T130)</f>
        <v/>
      </c>
      <c r="E130" s="136" t="str">
        <f aca="false">IF(A130="","",G130+I130+K130+M130+O130+Q130+S130+U130)</f>
        <v/>
      </c>
      <c r="F130" s="280" t="str">
        <f aca="false">IF(A130="","",G130*14.5)</f>
        <v/>
      </c>
      <c r="G130" s="136" t="str">
        <f aca="false">IF(A130="","",IF($A$1=$W$1,SUMIF('B.3.2. Allocation based on BM'!$D$6:$D$506,A130,'B.3.2. Allocation based on BM'!$L$6:$L$506)+SUMIF('B.3.1. Allocation based on VE'!$D$6:$D$506,A130,'B.3.1. Allocation based on VE'!$N$6:$N$506),IF($A$1=$W$2,SUMIF('B.3.2. Allocation based on BM'!$E$6:$E$506,A130,'B.3.2. Allocation based on BM'!$L$6:$L$506)+SUMIF('B.3.1. Allocation based on VE'!$E$6:$E$506,A130,'B.3.1. Allocation based on VE'!$N$6:$N$506))))</f>
        <v/>
      </c>
      <c r="H130" s="281" t="str">
        <f aca="false">IF(A130="","",I130*14.5)</f>
        <v/>
      </c>
      <c r="I130" s="136" t="str">
        <f aca="false">IF(A130="","",IF($A$1=$W$1,SUMIF('B.3.2. Allocation based on BM'!$D$6:$D$506,A130,'B.3.2. Allocation based on BM'!$M$6:$M$506)+SUMIF('B.3.1. Allocation based on VE'!$D$6:$D$506,A130,'B.3.1. Allocation based on VE'!$O$6:$O$506),IF($A$1=$W$2,SUMIF('B.3.2. Allocation based on BM'!$E$6:$E$506,A130,'B.3.2. Allocation based on BM'!$M$6:$M$506)+SUMIF('B.3.1. Allocation based on VE'!$E$6:$E$506,A130,'B.3.1. Allocation based on VE'!$O$6:$O$506))))</f>
        <v/>
      </c>
      <c r="J130" s="281" t="str">
        <f aca="false">IF(A130="","",K130*20)</f>
        <v/>
      </c>
      <c r="K130" s="136" t="str">
        <f aca="false">IF(A130="","",IF($A$1=$W$1,SUMIF('B.3.2. Allocation based on BM'!$D$6:$D$506,A130,'B.3.2. Allocation based on BM'!$N$6:$N$506)+SUMIF('B.3.1. Allocation based on VE'!$D$6:$D$506,A130,'B.3.1. Allocation based on VE'!$P$6:$P$506),IF($A$1=$W$2,SUMIF('B.3.2. Allocation based on BM'!$E$6:$E$506,A130,'B.3.2. Allocation based on BM'!$N$6:$N$506)+SUMIF('B.3.1. Allocation based on VE'!$E$6:$E$506,A130,'B.3.1. Allocation based on VE'!$P$6:$P$506))))</f>
        <v/>
      </c>
      <c r="L130" s="281" t="str">
        <f aca="false">IF(A130="","",M130*20)</f>
        <v/>
      </c>
      <c r="M130" s="136" t="str">
        <f aca="false">IF(A130="","",IF($A$1=$W$1,SUMIF('B.3.2. Allocation based on BM'!$D$6:$D$506,A130,'B.3.2. Allocation based on BM'!$O$6:$O$506)+SUMIF('B.3.1. Allocation based on VE'!$D$6:$D$506,A130,'B.3.1. Allocation based on VE'!$Q$6:$Q$506),IF($A$1=$W$2,SUMIF('B.3.2. Allocation based on BM'!$E$6:$E$506,A130,'B.3.2. Allocation based on BM'!$O$6:$O$506)+SUMIF('B.3.1. Allocation based on VE'!$E$6:$E$506,A130,'B.3.1. Allocation based on VE'!$Q$6:$Q$506))))</f>
        <v/>
      </c>
      <c r="N130" s="281" t="str">
        <f aca="false">IF(A130="","",O130*20)</f>
        <v/>
      </c>
      <c r="O130" s="136" t="str">
        <f aca="false">IF(A130="","",IF($A$1=$W$1,SUMIF('B.3.2. Allocation based on BM'!$D$6:$D$506,A130,'B.3.2. Allocation based on BM'!$P$6:$P$506)+SUMIF('B.3.1. Allocation based on VE'!$D$6:$D$506,A130,'B.3.1. Allocation based on VE'!$R$6:$R$506),IF($A$1=$W$2,SUMIF('B.3.2. Allocation based on BM'!$E$6:$E$506,A130,'B.3.2. Allocation based on BM'!$P$6:$P$506)+SUMIF('B.3.1. Allocation based on VE'!$E$6:$E$506,A130,'B.3.1. Allocation based on VE'!$R$6:$R$506))))</f>
        <v/>
      </c>
      <c r="P130" s="281" t="str">
        <f aca="false">IF(A130="","",Q130*20)</f>
        <v/>
      </c>
      <c r="Q130" s="136" t="str">
        <f aca="false">IF(A130="","",IF($A$1=$W$1,SUMIF('B.3.2. Allocation based on BM'!$D$6:$D$506,A130,'B.3.2. Allocation based on BM'!$Q$6:$Q$506)+SUMIF('B.3.1. Allocation based on VE'!$D$6:$D$506,A130,'B.3.1. Allocation based on VE'!$S$6:$S$506),IF($A$1=$W$2,SUMIF('B.3.2. Allocation based on BM'!$E$6:$E$506,A130,'B.3.2. Allocation based on BM'!$Q$6:$Q$506)+SUMIF('B.3.1. Allocation based on VE'!$E$6:$E$506,A130,'B.3.1. Allocation based on VE'!$S$6:$S$506))))</f>
        <v/>
      </c>
      <c r="R130" s="281" t="str">
        <f aca="false">IF(A130="","",S130*20)</f>
        <v/>
      </c>
      <c r="S130" s="136" t="str">
        <f aca="false">IF(A130="","",IF($A$1=$W$1,SUMIF('B.3.2. Allocation based on BM'!$D$6:$D$506,A130,'B.3.2. Allocation based on BM'!$R$6:$R$506)+SUMIF('B.3.1. Allocation based on VE'!$D$6:$D$506,A130,'B.3.1. Allocation based on VE'!$T$6:$T$506),IF($A$1=$W$2,SUMIF('B.3.2. Allocation based on BM'!$E$6:$E$506,A130,'B.3.2. Allocation based on BM'!$R$6:$R$506)+SUMIF('B.3.1. Allocation based on VE'!$E$6:$E$506,A130,'B.3.1. Allocation based on VE'!$T$6:$T$506))))</f>
        <v/>
      </c>
      <c r="T130" s="281" t="str">
        <f aca="false">IF(A130="","",U130*20)</f>
        <v/>
      </c>
      <c r="U130" s="136" t="str">
        <f aca="false">IF(A130="","",IF($A$1=$W$1,SUMIF('B.3.2. Allocation based on BM'!$D$6:$D$506,A130,'B.3.2. Allocation based on BM'!$S$6:$S$506)+SUMIF('B.3.1. Allocation based on VE'!$D$6:$D$506,A130,'B.3.1. Allocation based on VE'!$U$6:$U$506),IF($A$1=$W$2,SUMIF('B.3.2. Allocation based on BM'!$E$6:$E$506,A130,'B.3.2. Allocation based on BM'!$S$6:$S$506)+SUMIF('B.3.1. Allocation based on VE'!$E$6:$E$506,A130,'B.3.1. Allocation based on VE'!$U$6:$U$506))))</f>
        <v/>
      </c>
    </row>
    <row r="131" customFormat="false" ht="12.75" hidden="false" customHeight="false" outlineLevel="0" collapsed="false">
      <c r="A131" s="273" t="str">
        <f aca="false">IF($A$1=$W$1,IF(ISBLANK('B.1.b. Operators'!A128),"",'B.1.b. Operators'!A128),IF($A$1=$W$2,IF(ISBLANK('B.1.a. Company groups'!A128),"",'B.1.a. Company groups'!A128)))</f>
        <v/>
      </c>
      <c r="B131" s="278" t="str">
        <f aca="false">IF(A131="","",IF($A$1=$W$1,SUMIF('C.1. Investments'!$B$5:$B$1506,A131,'C.1. Investments'!$J$5:$J$1506),IF($A$1=$W$2,SUMIF('C.1. Investments'!$C$5:$C$1506,A131,'C.1. Investments'!$J$5:$J$1506))))</f>
        <v/>
      </c>
      <c r="C131" s="279" t="str">
        <f aca="false">IF(A131="","",B131-D131)</f>
        <v/>
      </c>
      <c r="D131" s="280" t="str">
        <f aca="false">IF(A131="","",F131+H131+J131+L131+N131+P131+R131+T131)</f>
        <v/>
      </c>
      <c r="E131" s="136" t="str">
        <f aca="false">IF(A131="","",G131+I131+K131+M131+O131+Q131+S131+U131)</f>
        <v/>
      </c>
      <c r="F131" s="280" t="str">
        <f aca="false">IF(A131="","",G131*14.5)</f>
        <v/>
      </c>
      <c r="G131" s="136" t="str">
        <f aca="false">IF(A131="","",IF($A$1=$W$1,SUMIF('B.3.2. Allocation based on BM'!$D$6:$D$506,A131,'B.3.2. Allocation based on BM'!$L$6:$L$506)+SUMIF('B.3.1. Allocation based on VE'!$D$6:$D$506,A131,'B.3.1. Allocation based on VE'!$N$6:$N$506),IF($A$1=$W$2,SUMIF('B.3.2. Allocation based on BM'!$E$6:$E$506,A131,'B.3.2. Allocation based on BM'!$L$6:$L$506)+SUMIF('B.3.1. Allocation based on VE'!$E$6:$E$506,A131,'B.3.1. Allocation based on VE'!$N$6:$N$506))))</f>
        <v/>
      </c>
      <c r="H131" s="281" t="str">
        <f aca="false">IF(A131="","",I131*14.5)</f>
        <v/>
      </c>
      <c r="I131" s="136" t="str">
        <f aca="false">IF(A131="","",IF($A$1=$W$1,SUMIF('B.3.2. Allocation based on BM'!$D$6:$D$506,A131,'B.3.2. Allocation based on BM'!$M$6:$M$506)+SUMIF('B.3.1. Allocation based on VE'!$D$6:$D$506,A131,'B.3.1. Allocation based on VE'!$O$6:$O$506),IF($A$1=$W$2,SUMIF('B.3.2. Allocation based on BM'!$E$6:$E$506,A131,'B.3.2. Allocation based on BM'!$M$6:$M$506)+SUMIF('B.3.1. Allocation based on VE'!$E$6:$E$506,A131,'B.3.1. Allocation based on VE'!$O$6:$O$506))))</f>
        <v/>
      </c>
      <c r="J131" s="281" t="str">
        <f aca="false">IF(A131="","",K131*20)</f>
        <v/>
      </c>
      <c r="K131" s="136" t="str">
        <f aca="false">IF(A131="","",IF($A$1=$W$1,SUMIF('B.3.2. Allocation based on BM'!$D$6:$D$506,A131,'B.3.2. Allocation based on BM'!$N$6:$N$506)+SUMIF('B.3.1. Allocation based on VE'!$D$6:$D$506,A131,'B.3.1. Allocation based on VE'!$P$6:$P$506),IF($A$1=$W$2,SUMIF('B.3.2. Allocation based on BM'!$E$6:$E$506,A131,'B.3.2. Allocation based on BM'!$N$6:$N$506)+SUMIF('B.3.1. Allocation based on VE'!$E$6:$E$506,A131,'B.3.1. Allocation based on VE'!$P$6:$P$506))))</f>
        <v/>
      </c>
      <c r="L131" s="281" t="str">
        <f aca="false">IF(A131="","",M131*20)</f>
        <v/>
      </c>
      <c r="M131" s="136" t="str">
        <f aca="false">IF(A131="","",IF($A$1=$W$1,SUMIF('B.3.2. Allocation based on BM'!$D$6:$D$506,A131,'B.3.2. Allocation based on BM'!$O$6:$O$506)+SUMIF('B.3.1. Allocation based on VE'!$D$6:$D$506,A131,'B.3.1. Allocation based on VE'!$Q$6:$Q$506),IF($A$1=$W$2,SUMIF('B.3.2. Allocation based on BM'!$E$6:$E$506,A131,'B.3.2. Allocation based on BM'!$O$6:$O$506)+SUMIF('B.3.1. Allocation based on VE'!$E$6:$E$506,A131,'B.3.1. Allocation based on VE'!$Q$6:$Q$506))))</f>
        <v/>
      </c>
      <c r="N131" s="281" t="str">
        <f aca="false">IF(A131="","",O131*20)</f>
        <v/>
      </c>
      <c r="O131" s="136" t="str">
        <f aca="false">IF(A131="","",IF($A$1=$W$1,SUMIF('B.3.2. Allocation based on BM'!$D$6:$D$506,A131,'B.3.2. Allocation based on BM'!$P$6:$P$506)+SUMIF('B.3.1. Allocation based on VE'!$D$6:$D$506,A131,'B.3.1. Allocation based on VE'!$R$6:$R$506),IF($A$1=$W$2,SUMIF('B.3.2. Allocation based on BM'!$E$6:$E$506,A131,'B.3.2. Allocation based on BM'!$P$6:$P$506)+SUMIF('B.3.1. Allocation based on VE'!$E$6:$E$506,A131,'B.3.1. Allocation based on VE'!$R$6:$R$506))))</f>
        <v/>
      </c>
      <c r="P131" s="281" t="str">
        <f aca="false">IF(A131="","",Q131*20)</f>
        <v/>
      </c>
      <c r="Q131" s="136" t="str">
        <f aca="false">IF(A131="","",IF($A$1=$W$1,SUMIF('B.3.2. Allocation based on BM'!$D$6:$D$506,A131,'B.3.2. Allocation based on BM'!$Q$6:$Q$506)+SUMIF('B.3.1. Allocation based on VE'!$D$6:$D$506,A131,'B.3.1. Allocation based on VE'!$S$6:$S$506),IF($A$1=$W$2,SUMIF('B.3.2. Allocation based on BM'!$E$6:$E$506,A131,'B.3.2. Allocation based on BM'!$Q$6:$Q$506)+SUMIF('B.3.1. Allocation based on VE'!$E$6:$E$506,A131,'B.3.1. Allocation based on VE'!$S$6:$S$506))))</f>
        <v/>
      </c>
      <c r="R131" s="281" t="str">
        <f aca="false">IF(A131="","",S131*20)</f>
        <v/>
      </c>
      <c r="S131" s="136" t="str">
        <f aca="false">IF(A131="","",IF($A$1=$W$1,SUMIF('B.3.2. Allocation based on BM'!$D$6:$D$506,A131,'B.3.2. Allocation based on BM'!$R$6:$R$506)+SUMIF('B.3.1. Allocation based on VE'!$D$6:$D$506,A131,'B.3.1. Allocation based on VE'!$T$6:$T$506),IF($A$1=$W$2,SUMIF('B.3.2. Allocation based on BM'!$E$6:$E$506,A131,'B.3.2. Allocation based on BM'!$R$6:$R$506)+SUMIF('B.3.1. Allocation based on VE'!$E$6:$E$506,A131,'B.3.1. Allocation based on VE'!$T$6:$T$506))))</f>
        <v/>
      </c>
      <c r="T131" s="281" t="str">
        <f aca="false">IF(A131="","",U131*20)</f>
        <v/>
      </c>
      <c r="U131" s="136" t="str">
        <f aca="false">IF(A131="","",IF($A$1=$W$1,SUMIF('B.3.2. Allocation based on BM'!$D$6:$D$506,A131,'B.3.2. Allocation based on BM'!$S$6:$S$506)+SUMIF('B.3.1. Allocation based on VE'!$D$6:$D$506,A131,'B.3.1. Allocation based on VE'!$U$6:$U$506),IF($A$1=$W$2,SUMIF('B.3.2. Allocation based on BM'!$E$6:$E$506,A131,'B.3.2. Allocation based on BM'!$S$6:$S$506)+SUMIF('B.3.1. Allocation based on VE'!$E$6:$E$506,A131,'B.3.1. Allocation based on VE'!$U$6:$U$506))))</f>
        <v/>
      </c>
    </row>
    <row r="132" customFormat="false" ht="12.75" hidden="false" customHeight="false" outlineLevel="0" collapsed="false">
      <c r="A132" s="273" t="str">
        <f aca="false">IF($A$1=$W$1,IF(ISBLANK('B.1.b. Operators'!A129),"",'B.1.b. Operators'!A129),IF($A$1=$W$2,IF(ISBLANK('B.1.a. Company groups'!A129),"",'B.1.a. Company groups'!A129)))</f>
        <v/>
      </c>
      <c r="B132" s="278" t="str">
        <f aca="false">IF(A132="","",IF($A$1=$W$1,SUMIF('C.1. Investments'!$B$5:$B$1506,A132,'C.1. Investments'!$J$5:$J$1506),IF($A$1=$W$2,SUMIF('C.1. Investments'!$C$5:$C$1506,A132,'C.1. Investments'!$J$5:$J$1506))))</f>
        <v/>
      </c>
      <c r="C132" s="279" t="str">
        <f aca="false">IF(A132="","",B132-D132)</f>
        <v/>
      </c>
      <c r="D132" s="280" t="str">
        <f aca="false">IF(A132="","",F132+H132+J132+L132+N132+P132+R132+T132)</f>
        <v/>
      </c>
      <c r="E132" s="136" t="str">
        <f aca="false">IF(A132="","",G132+I132+K132+M132+O132+Q132+S132+U132)</f>
        <v/>
      </c>
      <c r="F132" s="280" t="str">
        <f aca="false">IF(A132="","",G132*14.5)</f>
        <v/>
      </c>
      <c r="G132" s="136" t="str">
        <f aca="false">IF(A132="","",IF($A$1=$W$1,SUMIF('B.3.2. Allocation based on BM'!$D$6:$D$506,A132,'B.3.2. Allocation based on BM'!$L$6:$L$506)+SUMIF('B.3.1. Allocation based on VE'!$D$6:$D$506,A132,'B.3.1. Allocation based on VE'!$N$6:$N$506),IF($A$1=$W$2,SUMIF('B.3.2. Allocation based on BM'!$E$6:$E$506,A132,'B.3.2. Allocation based on BM'!$L$6:$L$506)+SUMIF('B.3.1. Allocation based on VE'!$E$6:$E$506,A132,'B.3.1. Allocation based on VE'!$N$6:$N$506))))</f>
        <v/>
      </c>
      <c r="H132" s="281" t="str">
        <f aca="false">IF(A132="","",I132*14.5)</f>
        <v/>
      </c>
      <c r="I132" s="136" t="str">
        <f aca="false">IF(A132="","",IF($A$1=$W$1,SUMIF('B.3.2. Allocation based on BM'!$D$6:$D$506,A132,'B.3.2. Allocation based on BM'!$M$6:$M$506)+SUMIF('B.3.1. Allocation based on VE'!$D$6:$D$506,A132,'B.3.1. Allocation based on VE'!$O$6:$O$506),IF($A$1=$W$2,SUMIF('B.3.2. Allocation based on BM'!$E$6:$E$506,A132,'B.3.2. Allocation based on BM'!$M$6:$M$506)+SUMIF('B.3.1. Allocation based on VE'!$E$6:$E$506,A132,'B.3.1. Allocation based on VE'!$O$6:$O$506))))</f>
        <v/>
      </c>
      <c r="J132" s="281" t="str">
        <f aca="false">IF(A132="","",K132*20)</f>
        <v/>
      </c>
      <c r="K132" s="136" t="str">
        <f aca="false">IF(A132="","",IF($A$1=$W$1,SUMIF('B.3.2. Allocation based on BM'!$D$6:$D$506,A132,'B.3.2. Allocation based on BM'!$N$6:$N$506)+SUMIF('B.3.1. Allocation based on VE'!$D$6:$D$506,A132,'B.3.1. Allocation based on VE'!$P$6:$P$506),IF($A$1=$W$2,SUMIF('B.3.2. Allocation based on BM'!$E$6:$E$506,A132,'B.3.2. Allocation based on BM'!$N$6:$N$506)+SUMIF('B.3.1. Allocation based on VE'!$E$6:$E$506,A132,'B.3.1. Allocation based on VE'!$P$6:$P$506))))</f>
        <v/>
      </c>
      <c r="L132" s="281" t="str">
        <f aca="false">IF(A132="","",M132*20)</f>
        <v/>
      </c>
      <c r="M132" s="136" t="str">
        <f aca="false">IF(A132="","",IF($A$1=$W$1,SUMIF('B.3.2. Allocation based on BM'!$D$6:$D$506,A132,'B.3.2. Allocation based on BM'!$O$6:$O$506)+SUMIF('B.3.1. Allocation based on VE'!$D$6:$D$506,A132,'B.3.1. Allocation based on VE'!$Q$6:$Q$506),IF($A$1=$W$2,SUMIF('B.3.2. Allocation based on BM'!$E$6:$E$506,A132,'B.3.2. Allocation based on BM'!$O$6:$O$506)+SUMIF('B.3.1. Allocation based on VE'!$E$6:$E$506,A132,'B.3.1. Allocation based on VE'!$Q$6:$Q$506))))</f>
        <v/>
      </c>
      <c r="N132" s="281" t="str">
        <f aca="false">IF(A132="","",O132*20)</f>
        <v/>
      </c>
      <c r="O132" s="136" t="str">
        <f aca="false">IF(A132="","",IF($A$1=$W$1,SUMIF('B.3.2. Allocation based on BM'!$D$6:$D$506,A132,'B.3.2. Allocation based on BM'!$P$6:$P$506)+SUMIF('B.3.1. Allocation based on VE'!$D$6:$D$506,A132,'B.3.1. Allocation based on VE'!$R$6:$R$506),IF($A$1=$W$2,SUMIF('B.3.2. Allocation based on BM'!$E$6:$E$506,A132,'B.3.2. Allocation based on BM'!$P$6:$P$506)+SUMIF('B.3.1. Allocation based on VE'!$E$6:$E$506,A132,'B.3.1. Allocation based on VE'!$R$6:$R$506))))</f>
        <v/>
      </c>
      <c r="P132" s="281" t="str">
        <f aca="false">IF(A132="","",Q132*20)</f>
        <v/>
      </c>
      <c r="Q132" s="136" t="str">
        <f aca="false">IF(A132="","",IF($A$1=$W$1,SUMIF('B.3.2. Allocation based on BM'!$D$6:$D$506,A132,'B.3.2. Allocation based on BM'!$Q$6:$Q$506)+SUMIF('B.3.1. Allocation based on VE'!$D$6:$D$506,A132,'B.3.1. Allocation based on VE'!$S$6:$S$506),IF($A$1=$W$2,SUMIF('B.3.2. Allocation based on BM'!$E$6:$E$506,A132,'B.3.2. Allocation based on BM'!$Q$6:$Q$506)+SUMIF('B.3.1. Allocation based on VE'!$E$6:$E$506,A132,'B.3.1. Allocation based on VE'!$S$6:$S$506))))</f>
        <v/>
      </c>
      <c r="R132" s="281" t="str">
        <f aca="false">IF(A132="","",S132*20)</f>
        <v/>
      </c>
      <c r="S132" s="136" t="str">
        <f aca="false">IF(A132="","",IF($A$1=$W$1,SUMIF('B.3.2. Allocation based on BM'!$D$6:$D$506,A132,'B.3.2. Allocation based on BM'!$R$6:$R$506)+SUMIF('B.3.1. Allocation based on VE'!$D$6:$D$506,A132,'B.3.1. Allocation based on VE'!$T$6:$T$506),IF($A$1=$W$2,SUMIF('B.3.2. Allocation based on BM'!$E$6:$E$506,A132,'B.3.2. Allocation based on BM'!$R$6:$R$506)+SUMIF('B.3.1. Allocation based on VE'!$E$6:$E$506,A132,'B.3.1. Allocation based on VE'!$T$6:$T$506))))</f>
        <v/>
      </c>
      <c r="T132" s="281" t="str">
        <f aca="false">IF(A132="","",U132*20)</f>
        <v/>
      </c>
      <c r="U132" s="136" t="str">
        <f aca="false">IF(A132="","",IF($A$1=$W$1,SUMIF('B.3.2. Allocation based on BM'!$D$6:$D$506,A132,'B.3.2. Allocation based on BM'!$S$6:$S$506)+SUMIF('B.3.1. Allocation based on VE'!$D$6:$D$506,A132,'B.3.1. Allocation based on VE'!$U$6:$U$506),IF($A$1=$W$2,SUMIF('B.3.2. Allocation based on BM'!$E$6:$E$506,A132,'B.3.2. Allocation based on BM'!$S$6:$S$506)+SUMIF('B.3.1. Allocation based on VE'!$E$6:$E$506,A132,'B.3.1. Allocation based on VE'!$U$6:$U$506))))</f>
        <v/>
      </c>
    </row>
    <row r="133" customFormat="false" ht="12.75" hidden="false" customHeight="false" outlineLevel="0" collapsed="false">
      <c r="A133" s="273" t="str">
        <f aca="false">IF($A$1=$W$1,IF(ISBLANK('B.1.b. Operators'!A130),"",'B.1.b. Operators'!A130),IF($A$1=$W$2,IF(ISBLANK('B.1.a. Company groups'!A130),"",'B.1.a. Company groups'!A130)))</f>
        <v/>
      </c>
      <c r="B133" s="278" t="str">
        <f aca="false">IF(A133="","",IF($A$1=$W$1,SUMIF('C.1. Investments'!$B$5:$B$1506,A133,'C.1. Investments'!$J$5:$J$1506),IF($A$1=$W$2,SUMIF('C.1. Investments'!$C$5:$C$1506,A133,'C.1. Investments'!$J$5:$J$1506))))</f>
        <v/>
      </c>
      <c r="C133" s="279" t="str">
        <f aca="false">IF(A133="","",B133-D133)</f>
        <v/>
      </c>
      <c r="D133" s="280" t="str">
        <f aca="false">IF(A133="","",F133+H133+J133+L133+N133+P133+R133+T133)</f>
        <v/>
      </c>
      <c r="E133" s="136" t="str">
        <f aca="false">IF(A133="","",G133+I133+K133+M133+O133+Q133+S133+U133)</f>
        <v/>
      </c>
      <c r="F133" s="280" t="str">
        <f aca="false">IF(A133="","",G133*14.5)</f>
        <v/>
      </c>
      <c r="G133" s="136" t="str">
        <f aca="false">IF(A133="","",IF($A$1=$W$1,SUMIF('B.3.2. Allocation based on BM'!$D$6:$D$506,A133,'B.3.2. Allocation based on BM'!$L$6:$L$506)+SUMIF('B.3.1. Allocation based on VE'!$D$6:$D$506,A133,'B.3.1. Allocation based on VE'!$N$6:$N$506),IF($A$1=$W$2,SUMIF('B.3.2. Allocation based on BM'!$E$6:$E$506,A133,'B.3.2. Allocation based on BM'!$L$6:$L$506)+SUMIF('B.3.1. Allocation based on VE'!$E$6:$E$506,A133,'B.3.1. Allocation based on VE'!$N$6:$N$506))))</f>
        <v/>
      </c>
      <c r="H133" s="281" t="str">
        <f aca="false">IF(A133="","",I133*14.5)</f>
        <v/>
      </c>
      <c r="I133" s="136" t="str">
        <f aca="false">IF(A133="","",IF($A$1=$W$1,SUMIF('B.3.2. Allocation based on BM'!$D$6:$D$506,A133,'B.3.2. Allocation based on BM'!$M$6:$M$506)+SUMIF('B.3.1. Allocation based on VE'!$D$6:$D$506,A133,'B.3.1. Allocation based on VE'!$O$6:$O$506),IF($A$1=$W$2,SUMIF('B.3.2. Allocation based on BM'!$E$6:$E$506,A133,'B.3.2. Allocation based on BM'!$M$6:$M$506)+SUMIF('B.3.1. Allocation based on VE'!$E$6:$E$506,A133,'B.3.1. Allocation based on VE'!$O$6:$O$506))))</f>
        <v/>
      </c>
      <c r="J133" s="281" t="str">
        <f aca="false">IF(A133="","",K133*20)</f>
        <v/>
      </c>
      <c r="K133" s="136" t="str">
        <f aca="false">IF(A133="","",IF($A$1=$W$1,SUMIF('B.3.2. Allocation based on BM'!$D$6:$D$506,A133,'B.3.2. Allocation based on BM'!$N$6:$N$506)+SUMIF('B.3.1. Allocation based on VE'!$D$6:$D$506,A133,'B.3.1. Allocation based on VE'!$P$6:$P$506),IF($A$1=$W$2,SUMIF('B.3.2. Allocation based on BM'!$E$6:$E$506,A133,'B.3.2. Allocation based on BM'!$N$6:$N$506)+SUMIF('B.3.1. Allocation based on VE'!$E$6:$E$506,A133,'B.3.1. Allocation based on VE'!$P$6:$P$506))))</f>
        <v/>
      </c>
      <c r="L133" s="281" t="str">
        <f aca="false">IF(A133="","",M133*20)</f>
        <v/>
      </c>
      <c r="M133" s="136" t="str">
        <f aca="false">IF(A133="","",IF($A$1=$W$1,SUMIF('B.3.2. Allocation based on BM'!$D$6:$D$506,A133,'B.3.2. Allocation based on BM'!$O$6:$O$506)+SUMIF('B.3.1. Allocation based on VE'!$D$6:$D$506,A133,'B.3.1. Allocation based on VE'!$Q$6:$Q$506),IF($A$1=$W$2,SUMIF('B.3.2. Allocation based on BM'!$E$6:$E$506,A133,'B.3.2. Allocation based on BM'!$O$6:$O$506)+SUMIF('B.3.1. Allocation based on VE'!$E$6:$E$506,A133,'B.3.1. Allocation based on VE'!$Q$6:$Q$506))))</f>
        <v/>
      </c>
      <c r="N133" s="281" t="str">
        <f aca="false">IF(A133="","",O133*20)</f>
        <v/>
      </c>
      <c r="O133" s="136" t="str">
        <f aca="false">IF(A133="","",IF($A$1=$W$1,SUMIF('B.3.2. Allocation based on BM'!$D$6:$D$506,A133,'B.3.2. Allocation based on BM'!$P$6:$P$506)+SUMIF('B.3.1. Allocation based on VE'!$D$6:$D$506,A133,'B.3.1. Allocation based on VE'!$R$6:$R$506),IF($A$1=$W$2,SUMIF('B.3.2. Allocation based on BM'!$E$6:$E$506,A133,'B.3.2. Allocation based on BM'!$P$6:$P$506)+SUMIF('B.3.1. Allocation based on VE'!$E$6:$E$506,A133,'B.3.1. Allocation based on VE'!$R$6:$R$506))))</f>
        <v/>
      </c>
      <c r="P133" s="281" t="str">
        <f aca="false">IF(A133="","",Q133*20)</f>
        <v/>
      </c>
      <c r="Q133" s="136" t="str">
        <f aca="false">IF(A133="","",IF($A$1=$W$1,SUMIF('B.3.2. Allocation based on BM'!$D$6:$D$506,A133,'B.3.2. Allocation based on BM'!$Q$6:$Q$506)+SUMIF('B.3.1. Allocation based on VE'!$D$6:$D$506,A133,'B.3.1. Allocation based on VE'!$S$6:$S$506),IF($A$1=$W$2,SUMIF('B.3.2. Allocation based on BM'!$E$6:$E$506,A133,'B.3.2. Allocation based on BM'!$Q$6:$Q$506)+SUMIF('B.3.1. Allocation based on VE'!$E$6:$E$506,A133,'B.3.1. Allocation based on VE'!$S$6:$S$506))))</f>
        <v/>
      </c>
      <c r="R133" s="281" t="str">
        <f aca="false">IF(A133="","",S133*20)</f>
        <v/>
      </c>
      <c r="S133" s="136" t="str">
        <f aca="false">IF(A133="","",IF($A$1=$W$1,SUMIF('B.3.2. Allocation based on BM'!$D$6:$D$506,A133,'B.3.2. Allocation based on BM'!$R$6:$R$506)+SUMIF('B.3.1. Allocation based on VE'!$D$6:$D$506,A133,'B.3.1. Allocation based on VE'!$T$6:$T$506),IF($A$1=$W$2,SUMIF('B.3.2. Allocation based on BM'!$E$6:$E$506,A133,'B.3.2. Allocation based on BM'!$R$6:$R$506)+SUMIF('B.3.1. Allocation based on VE'!$E$6:$E$506,A133,'B.3.1. Allocation based on VE'!$T$6:$T$506))))</f>
        <v/>
      </c>
      <c r="T133" s="281" t="str">
        <f aca="false">IF(A133="","",U133*20)</f>
        <v/>
      </c>
      <c r="U133" s="136" t="str">
        <f aca="false">IF(A133="","",IF($A$1=$W$1,SUMIF('B.3.2. Allocation based on BM'!$D$6:$D$506,A133,'B.3.2. Allocation based on BM'!$S$6:$S$506)+SUMIF('B.3.1. Allocation based on VE'!$D$6:$D$506,A133,'B.3.1. Allocation based on VE'!$U$6:$U$506),IF($A$1=$W$2,SUMIF('B.3.2. Allocation based on BM'!$E$6:$E$506,A133,'B.3.2. Allocation based on BM'!$S$6:$S$506)+SUMIF('B.3.1. Allocation based on VE'!$E$6:$E$506,A133,'B.3.1. Allocation based on VE'!$U$6:$U$506))))</f>
        <v/>
      </c>
    </row>
    <row r="134" customFormat="false" ht="12.75" hidden="false" customHeight="false" outlineLevel="0" collapsed="false">
      <c r="A134" s="273" t="str">
        <f aca="false">IF($A$1=$W$1,IF(ISBLANK('B.1.b. Operators'!A131),"",'B.1.b. Operators'!A131),IF($A$1=$W$2,IF(ISBLANK('B.1.a. Company groups'!A131),"",'B.1.a. Company groups'!A131)))</f>
        <v/>
      </c>
      <c r="B134" s="278" t="str">
        <f aca="false">IF(A134="","",IF($A$1=$W$1,SUMIF('C.1. Investments'!$B$5:$B$1506,A134,'C.1. Investments'!$J$5:$J$1506),IF($A$1=$W$2,SUMIF('C.1. Investments'!$C$5:$C$1506,A134,'C.1. Investments'!$J$5:$J$1506))))</f>
        <v/>
      </c>
      <c r="C134" s="279" t="str">
        <f aca="false">IF(A134="","",B134-D134)</f>
        <v/>
      </c>
      <c r="D134" s="280" t="str">
        <f aca="false">IF(A134="","",F134+H134+J134+L134+N134+P134+R134+T134)</f>
        <v/>
      </c>
      <c r="E134" s="136" t="str">
        <f aca="false">IF(A134="","",G134+I134+K134+M134+O134+Q134+S134+U134)</f>
        <v/>
      </c>
      <c r="F134" s="280" t="str">
        <f aca="false">IF(A134="","",G134*14.5)</f>
        <v/>
      </c>
      <c r="G134" s="136" t="str">
        <f aca="false">IF(A134="","",IF($A$1=$W$1,SUMIF('B.3.2. Allocation based on BM'!$D$6:$D$506,A134,'B.3.2. Allocation based on BM'!$L$6:$L$506)+SUMIF('B.3.1. Allocation based on VE'!$D$6:$D$506,A134,'B.3.1. Allocation based on VE'!$N$6:$N$506),IF($A$1=$W$2,SUMIF('B.3.2. Allocation based on BM'!$E$6:$E$506,A134,'B.3.2. Allocation based on BM'!$L$6:$L$506)+SUMIF('B.3.1. Allocation based on VE'!$E$6:$E$506,A134,'B.3.1. Allocation based on VE'!$N$6:$N$506))))</f>
        <v/>
      </c>
      <c r="H134" s="281" t="str">
        <f aca="false">IF(A134="","",I134*14.5)</f>
        <v/>
      </c>
      <c r="I134" s="136" t="str">
        <f aca="false">IF(A134="","",IF($A$1=$W$1,SUMIF('B.3.2. Allocation based on BM'!$D$6:$D$506,A134,'B.3.2. Allocation based on BM'!$M$6:$M$506)+SUMIF('B.3.1. Allocation based on VE'!$D$6:$D$506,A134,'B.3.1. Allocation based on VE'!$O$6:$O$506),IF($A$1=$W$2,SUMIF('B.3.2. Allocation based on BM'!$E$6:$E$506,A134,'B.3.2. Allocation based on BM'!$M$6:$M$506)+SUMIF('B.3.1. Allocation based on VE'!$E$6:$E$506,A134,'B.3.1. Allocation based on VE'!$O$6:$O$506))))</f>
        <v/>
      </c>
      <c r="J134" s="281" t="str">
        <f aca="false">IF(A134="","",K134*20)</f>
        <v/>
      </c>
      <c r="K134" s="136" t="str">
        <f aca="false">IF(A134="","",IF($A$1=$W$1,SUMIF('B.3.2. Allocation based on BM'!$D$6:$D$506,A134,'B.3.2. Allocation based on BM'!$N$6:$N$506)+SUMIF('B.3.1. Allocation based on VE'!$D$6:$D$506,A134,'B.3.1. Allocation based on VE'!$P$6:$P$506),IF($A$1=$W$2,SUMIF('B.3.2. Allocation based on BM'!$E$6:$E$506,A134,'B.3.2. Allocation based on BM'!$N$6:$N$506)+SUMIF('B.3.1. Allocation based on VE'!$E$6:$E$506,A134,'B.3.1. Allocation based on VE'!$P$6:$P$506))))</f>
        <v/>
      </c>
      <c r="L134" s="281" t="str">
        <f aca="false">IF(A134="","",M134*20)</f>
        <v/>
      </c>
      <c r="M134" s="136" t="str">
        <f aca="false">IF(A134="","",IF($A$1=$W$1,SUMIF('B.3.2. Allocation based on BM'!$D$6:$D$506,A134,'B.3.2. Allocation based on BM'!$O$6:$O$506)+SUMIF('B.3.1. Allocation based on VE'!$D$6:$D$506,A134,'B.3.1. Allocation based on VE'!$Q$6:$Q$506),IF($A$1=$W$2,SUMIF('B.3.2. Allocation based on BM'!$E$6:$E$506,A134,'B.3.2. Allocation based on BM'!$O$6:$O$506)+SUMIF('B.3.1. Allocation based on VE'!$E$6:$E$506,A134,'B.3.1. Allocation based on VE'!$Q$6:$Q$506))))</f>
        <v/>
      </c>
      <c r="N134" s="281" t="str">
        <f aca="false">IF(A134="","",O134*20)</f>
        <v/>
      </c>
      <c r="O134" s="136" t="str">
        <f aca="false">IF(A134="","",IF($A$1=$W$1,SUMIF('B.3.2. Allocation based on BM'!$D$6:$D$506,A134,'B.3.2. Allocation based on BM'!$P$6:$P$506)+SUMIF('B.3.1. Allocation based on VE'!$D$6:$D$506,A134,'B.3.1. Allocation based on VE'!$R$6:$R$506),IF($A$1=$W$2,SUMIF('B.3.2. Allocation based on BM'!$E$6:$E$506,A134,'B.3.2. Allocation based on BM'!$P$6:$P$506)+SUMIF('B.3.1. Allocation based on VE'!$E$6:$E$506,A134,'B.3.1. Allocation based on VE'!$R$6:$R$506))))</f>
        <v/>
      </c>
      <c r="P134" s="281" t="str">
        <f aca="false">IF(A134="","",Q134*20)</f>
        <v/>
      </c>
      <c r="Q134" s="136" t="str">
        <f aca="false">IF(A134="","",IF($A$1=$W$1,SUMIF('B.3.2. Allocation based on BM'!$D$6:$D$506,A134,'B.3.2. Allocation based on BM'!$Q$6:$Q$506)+SUMIF('B.3.1. Allocation based on VE'!$D$6:$D$506,A134,'B.3.1. Allocation based on VE'!$S$6:$S$506),IF($A$1=$W$2,SUMIF('B.3.2. Allocation based on BM'!$E$6:$E$506,A134,'B.3.2. Allocation based on BM'!$Q$6:$Q$506)+SUMIF('B.3.1. Allocation based on VE'!$E$6:$E$506,A134,'B.3.1. Allocation based on VE'!$S$6:$S$506))))</f>
        <v/>
      </c>
      <c r="R134" s="281" t="str">
        <f aca="false">IF(A134="","",S134*20)</f>
        <v/>
      </c>
      <c r="S134" s="136" t="str">
        <f aca="false">IF(A134="","",IF($A$1=$W$1,SUMIF('B.3.2. Allocation based on BM'!$D$6:$D$506,A134,'B.3.2. Allocation based on BM'!$R$6:$R$506)+SUMIF('B.3.1. Allocation based on VE'!$D$6:$D$506,A134,'B.3.1. Allocation based on VE'!$T$6:$T$506),IF($A$1=$W$2,SUMIF('B.3.2. Allocation based on BM'!$E$6:$E$506,A134,'B.3.2. Allocation based on BM'!$R$6:$R$506)+SUMIF('B.3.1. Allocation based on VE'!$E$6:$E$506,A134,'B.3.1. Allocation based on VE'!$T$6:$T$506))))</f>
        <v/>
      </c>
      <c r="T134" s="281" t="str">
        <f aca="false">IF(A134="","",U134*20)</f>
        <v/>
      </c>
      <c r="U134" s="136" t="str">
        <f aca="false">IF(A134="","",IF($A$1=$W$1,SUMIF('B.3.2. Allocation based on BM'!$D$6:$D$506,A134,'B.3.2. Allocation based on BM'!$S$6:$S$506)+SUMIF('B.3.1. Allocation based on VE'!$D$6:$D$506,A134,'B.3.1. Allocation based on VE'!$U$6:$U$506),IF($A$1=$W$2,SUMIF('B.3.2. Allocation based on BM'!$E$6:$E$506,A134,'B.3.2. Allocation based on BM'!$S$6:$S$506)+SUMIF('B.3.1. Allocation based on VE'!$E$6:$E$506,A134,'B.3.1. Allocation based on VE'!$U$6:$U$506))))</f>
        <v/>
      </c>
    </row>
    <row r="135" customFormat="false" ht="12.75" hidden="false" customHeight="false" outlineLevel="0" collapsed="false">
      <c r="A135" s="273" t="str">
        <f aca="false">IF($A$1=$W$1,IF(ISBLANK('B.1.b. Operators'!A132),"",'B.1.b. Operators'!A132),IF($A$1=$W$2,IF(ISBLANK('B.1.a. Company groups'!A132),"",'B.1.a. Company groups'!A132)))</f>
        <v/>
      </c>
      <c r="B135" s="278" t="str">
        <f aca="false">IF(A135="","",IF($A$1=$W$1,SUMIF('C.1. Investments'!$B$5:$B$1506,A135,'C.1. Investments'!$J$5:$J$1506),IF($A$1=$W$2,SUMIF('C.1. Investments'!$C$5:$C$1506,A135,'C.1. Investments'!$J$5:$J$1506))))</f>
        <v/>
      </c>
      <c r="C135" s="279" t="str">
        <f aca="false">IF(A135="","",B135-D135)</f>
        <v/>
      </c>
      <c r="D135" s="280" t="str">
        <f aca="false">IF(A135="","",F135+H135+J135+L135+N135+P135+R135+T135)</f>
        <v/>
      </c>
      <c r="E135" s="136" t="str">
        <f aca="false">IF(A135="","",G135+I135+K135+M135+O135+Q135+S135+U135)</f>
        <v/>
      </c>
      <c r="F135" s="280" t="str">
        <f aca="false">IF(A135="","",G135*14.5)</f>
        <v/>
      </c>
      <c r="G135" s="136" t="str">
        <f aca="false">IF(A135="","",IF($A$1=$W$1,SUMIF('B.3.2. Allocation based on BM'!$D$6:$D$506,A135,'B.3.2. Allocation based on BM'!$L$6:$L$506)+SUMIF('B.3.1. Allocation based on VE'!$D$6:$D$506,A135,'B.3.1. Allocation based on VE'!$N$6:$N$506),IF($A$1=$W$2,SUMIF('B.3.2. Allocation based on BM'!$E$6:$E$506,A135,'B.3.2. Allocation based on BM'!$L$6:$L$506)+SUMIF('B.3.1. Allocation based on VE'!$E$6:$E$506,A135,'B.3.1. Allocation based on VE'!$N$6:$N$506))))</f>
        <v/>
      </c>
      <c r="H135" s="281" t="str">
        <f aca="false">IF(A135="","",I135*14.5)</f>
        <v/>
      </c>
      <c r="I135" s="136" t="str">
        <f aca="false">IF(A135="","",IF($A$1=$W$1,SUMIF('B.3.2. Allocation based on BM'!$D$6:$D$506,A135,'B.3.2. Allocation based on BM'!$M$6:$M$506)+SUMIF('B.3.1. Allocation based on VE'!$D$6:$D$506,A135,'B.3.1. Allocation based on VE'!$O$6:$O$506),IF($A$1=$W$2,SUMIF('B.3.2. Allocation based on BM'!$E$6:$E$506,A135,'B.3.2. Allocation based on BM'!$M$6:$M$506)+SUMIF('B.3.1. Allocation based on VE'!$E$6:$E$506,A135,'B.3.1. Allocation based on VE'!$O$6:$O$506))))</f>
        <v/>
      </c>
      <c r="J135" s="281" t="str">
        <f aca="false">IF(A135="","",K135*20)</f>
        <v/>
      </c>
      <c r="K135" s="136" t="str">
        <f aca="false">IF(A135="","",IF($A$1=$W$1,SUMIF('B.3.2. Allocation based on BM'!$D$6:$D$506,A135,'B.3.2. Allocation based on BM'!$N$6:$N$506)+SUMIF('B.3.1. Allocation based on VE'!$D$6:$D$506,A135,'B.3.1. Allocation based on VE'!$P$6:$P$506),IF($A$1=$W$2,SUMIF('B.3.2. Allocation based on BM'!$E$6:$E$506,A135,'B.3.2. Allocation based on BM'!$N$6:$N$506)+SUMIF('B.3.1. Allocation based on VE'!$E$6:$E$506,A135,'B.3.1. Allocation based on VE'!$P$6:$P$506))))</f>
        <v/>
      </c>
      <c r="L135" s="281" t="str">
        <f aca="false">IF(A135="","",M135*20)</f>
        <v/>
      </c>
      <c r="M135" s="136" t="str">
        <f aca="false">IF(A135="","",IF($A$1=$W$1,SUMIF('B.3.2. Allocation based on BM'!$D$6:$D$506,A135,'B.3.2. Allocation based on BM'!$O$6:$O$506)+SUMIF('B.3.1. Allocation based on VE'!$D$6:$D$506,A135,'B.3.1. Allocation based on VE'!$Q$6:$Q$506),IF($A$1=$W$2,SUMIF('B.3.2. Allocation based on BM'!$E$6:$E$506,A135,'B.3.2. Allocation based on BM'!$O$6:$O$506)+SUMIF('B.3.1. Allocation based on VE'!$E$6:$E$506,A135,'B.3.1. Allocation based on VE'!$Q$6:$Q$506))))</f>
        <v/>
      </c>
      <c r="N135" s="281" t="str">
        <f aca="false">IF(A135="","",O135*20)</f>
        <v/>
      </c>
      <c r="O135" s="136" t="str">
        <f aca="false">IF(A135="","",IF($A$1=$W$1,SUMIF('B.3.2. Allocation based on BM'!$D$6:$D$506,A135,'B.3.2. Allocation based on BM'!$P$6:$P$506)+SUMIF('B.3.1. Allocation based on VE'!$D$6:$D$506,A135,'B.3.1. Allocation based on VE'!$R$6:$R$506),IF($A$1=$W$2,SUMIF('B.3.2. Allocation based on BM'!$E$6:$E$506,A135,'B.3.2. Allocation based on BM'!$P$6:$P$506)+SUMIF('B.3.1. Allocation based on VE'!$E$6:$E$506,A135,'B.3.1. Allocation based on VE'!$R$6:$R$506))))</f>
        <v/>
      </c>
      <c r="P135" s="281" t="str">
        <f aca="false">IF(A135="","",Q135*20)</f>
        <v/>
      </c>
      <c r="Q135" s="136" t="str">
        <f aca="false">IF(A135="","",IF($A$1=$W$1,SUMIF('B.3.2. Allocation based on BM'!$D$6:$D$506,A135,'B.3.2. Allocation based on BM'!$Q$6:$Q$506)+SUMIF('B.3.1. Allocation based on VE'!$D$6:$D$506,A135,'B.3.1. Allocation based on VE'!$S$6:$S$506),IF($A$1=$W$2,SUMIF('B.3.2. Allocation based on BM'!$E$6:$E$506,A135,'B.3.2. Allocation based on BM'!$Q$6:$Q$506)+SUMIF('B.3.1. Allocation based on VE'!$E$6:$E$506,A135,'B.3.1. Allocation based on VE'!$S$6:$S$506))))</f>
        <v/>
      </c>
      <c r="R135" s="281" t="str">
        <f aca="false">IF(A135="","",S135*20)</f>
        <v/>
      </c>
      <c r="S135" s="136" t="str">
        <f aca="false">IF(A135="","",IF($A$1=$W$1,SUMIF('B.3.2. Allocation based on BM'!$D$6:$D$506,A135,'B.3.2. Allocation based on BM'!$R$6:$R$506)+SUMIF('B.3.1. Allocation based on VE'!$D$6:$D$506,A135,'B.3.1. Allocation based on VE'!$T$6:$T$506),IF($A$1=$W$2,SUMIF('B.3.2. Allocation based on BM'!$E$6:$E$506,A135,'B.3.2. Allocation based on BM'!$R$6:$R$506)+SUMIF('B.3.1. Allocation based on VE'!$E$6:$E$506,A135,'B.3.1. Allocation based on VE'!$T$6:$T$506))))</f>
        <v/>
      </c>
      <c r="T135" s="281" t="str">
        <f aca="false">IF(A135="","",U135*20)</f>
        <v/>
      </c>
      <c r="U135" s="136" t="str">
        <f aca="false">IF(A135="","",IF($A$1=$W$1,SUMIF('B.3.2. Allocation based on BM'!$D$6:$D$506,A135,'B.3.2. Allocation based on BM'!$S$6:$S$506)+SUMIF('B.3.1. Allocation based on VE'!$D$6:$D$506,A135,'B.3.1. Allocation based on VE'!$U$6:$U$506),IF($A$1=$W$2,SUMIF('B.3.2. Allocation based on BM'!$E$6:$E$506,A135,'B.3.2. Allocation based on BM'!$S$6:$S$506)+SUMIF('B.3.1. Allocation based on VE'!$E$6:$E$506,A135,'B.3.1. Allocation based on VE'!$U$6:$U$506))))</f>
        <v/>
      </c>
    </row>
    <row r="136" customFormat="false" ht="12.75" hidden="false" customHeight="false" outlineLevel="0" collapsed="false">
      <c r="A136" s="273" t="str">
        <f aca="false">IF($A$1=$W$1,IF(ISBLANK('B.1.b. Operators'!A133),"",'B.1.b. Operators'!A133),IF($A$1=$W$2,IF(ISBLANK('B.1.a. Company groups'!A133),"",'B.1.a. Company groups'!A133)))</f>
        <v/>
      </c>
      <c r="B136" s="278" t="str">
        <f aca="false">IF(A136="","",IF($A$1=$W$1,SUMIF('C.1. Investments'!$B$5:$B$1506,A136,'C.1. Investments'!$J$5:$J$1506),IF($A$1=$W$2,SUMIF('C.1. Investments'!$C$5:$C$1506,A136,'C.1. Investments'!$J$5:$J$1506))))</f>
        <v/>
      </c>
      <c r="C136" s="279" t="str">
        <f aca="false">IF(A136="","",B136-D136)</f>
        <v/>
      </c>
      <c r="D136" s="280" t="str">
        <f aca="false">IF(A136="","",F136+H136+J136+L136+N136+P136+R136+T136)</f>
        <v/>
      </c>
      <c r="E136" s="136" t="str">
        <f aca="false">IF(A136="","",G136+I136+K136+M136+O136+Q136+S136+U136)</f>
        <v/>
      </c>
      <c r="F136" s="280" t="str">
        <f aca="false">IF(A136="","",G136*14.5)</f>
        <v/>
      </c>
      <c r="G136" s="136" t="str">
        <f aca="false">IF(A136="","",IF($A$1=$W$1,SUMIF('B.3.2. Allocation based on BM'!$D$6:$D$506,A136,'B.3.2. Allocation based on BM'!$L$6:$L$506)+SUMIF('B.3.1. Allocation based on VE'!$D$6:$D$506,A136,'B.3.1. Allocation based on VE'!$N$6:$N$506),IF($A$1=$W$2,SUMIF('B.3.2. Allocation based on BM'!$E$6:$E$506,A136,'B.3.2. Allocation based on BM'!$L$6:$L$506)+SUMIF('B.3.1. Allocation based on VE'!$E$6:$E$506,A136,'B.3.1. Allocation based on VE'!$N$6:$N$506))))</f>
        <v/>
      </c>
      <c r="H136" s="281" t="str">
        <f aca="false">IF(A136="","",I136*14.5)</f>
        <v/>
      </c>
      <c r="I136" s="136" t="str">
        <f aca="false">IF(A136="","",IF($A$1=$W$1,SUMIF('B.3.2. Allocation based on BM'!$D$6:$D$506,A136,'B.3.2. Allocation based on BM'!$M$6:$M$506)+SUMIF('B.3.1. Allocation based on VE'!$D$6:$D$506,A136,'B.3.1. Allocation based on VE'!$O$6:$O$506),IF($A$1=$W$2,SUMIF('B.3.2. Allocation based on BM'!$E$6:$E$506,A136,'B.3.2. Allocation based on BM'!$M$6:$M$506)+SUMIF('B.3.1. Allocation based on VE'!$E$6:$E$506,A136,'B.3.1. Allocation based on VE'!$O$6:$O$506))))</f>
        <v/>
      </c>
      <c r="J136" s="281" t="str">
        <f aca="false">IF(A136="","",K136*20)</f>
        <v/>
      </c>
      <c r="K136" s="136" t="str">
        <f aca="false">IF(A136="","",IF($A$1=$W$1,SUMIF('B.3.2. Allocation based on BM'!$D$6:$D$506,A136,'B.3.2. Allocation based on BM'!$N$6:$N$506)+SUMIF('B.3.1. Allocation based on VE'!$D$6:$D$506,A136,'B.3.1. Allocation based on VE'!$P$6:$P$506),IF($A$1=$W$2,SUMIF('B.3.2. Allocation based on BM'!$E$6:$E$506,A136,'B.3.2. Allocation based on BM'!$N$6:$N$506)+SUMIF('B.3.1. Allocation based on VE'!$E$6:$E$506,A136,'B.3.1. Allocation based on VE'!$P$6:$P$506))))</f>
        <v/>
      </c>
      <c r="L136" s="281" t="str">
        <f aca="false">IF(A136="","",M136*20)</f>
        <v/>
      </c>
      <c r="M136" s="136" t="str">
        <f aca="false">IF(A136="","",IF($A$1=$W$1,SUMIF('B.3.2. Allocation based on BM'!$D$6:$D$506,A136,'B.3.2. Allocation based on BM'!$O$6:$O$506)+SUMIF('B.3.1. Allocation based on VE'!$D$6:$D$506,A136,'B.3.1. Allocation based on VE'!$Q$6:$Q$506),IF($A$1=$W$2,SUMIF('B.3.2. Allocation based on BM'!$E$6:$E$506,A136,'B.3.2. Allocation based on BM'!$O$6:$O$506)+SUMIF('B.3.1. Allocation based on VE'!$E$6:$E$506,A136,'B.3.1. Allocation based on VE'!$Q$6:$Q$506))))</f>
        <v/>
      </c>
      <c r="N136" s="281" t="str">
        <f aca="false">IF(A136="","",O136*20)</f>
        <v/>
      </c>
      <c r="O136" s="136" t="str">
        <f aca="false">IF(A136="","",IF($A$1=$W$1,SUMIF('B.3.2. Allocation based on BM'!$D$6:$D$506,A136,'B.3.2. Allocation based on BM'!$P$6:$P$506)+SUMIF('B.3.1. Allocation based on VE'!$D$6:$D$506,A136,'B.3.1. Allocation based on VE'!$R$6:$R$506),IF($A$1=$W$2,SUMIF('B.3.2. Allocation based on BM'!$E$6:$E$506,A136,'B.3.2. Allocation based on BM'!$P$6:$P$506)+SUMIF('B.3.1. Allocation based on VE'!$E$6:$E$506,A136,'B.3.1. Allocation based on VE'!$R$6:$R$506))))</f>
        <v/>
      </c>
      <c r="P136" s="281" t="str">
        <f aca="false">IF(A136="","",Q136*20)</f>
        <v/>
      </c>
      <c r="Q136" s="136" t="str">
        <f aca="false">IF(A136="","",IF($A$1=$W$1,SUMIF('B.3.2. Allocation based on BM'!$D$6:$D$506,A136,'B.3.2. Allocation based on BM'!$Q$6:$Q$506)+SUMIF('B.3.1. Allocation based on VE'!$D$6:$D$506,A136,'B.3.1. Allocation based on VE'!$S$6:$S$506),IF($A$1=$W$2,SUMIF('B.3.2. Allocation based on BM'!$E$6:$E$506,A136,'B.3.2. Allocation based on BM'!$Q$6:$Q$506)+SUMIF('B.3.1. Allocation based on VE'!$E$6:$E$506,A136,'B.3.1. Allocation based on VE'!$S$6:$S$506))))</f>
        <v/>
      </c>
      <c r="R136" s="281" t="str">
        <f aca="false">IF(A136="","",S136*20)</f>
        <v/>
      </c>
      <c r="S136" s="136" t="str">
        <f aca="false">IF(A136="","",IF($A$1=$W$1,SUMIF('B.3.2. Allocation based on BM'!$D$6:$D$506,A136,'B.3.2. Allocation based on BM'!$R$6:$R$506)+SUMIF('B.3.1. Allocation based on VE'!$D$6:$D$506,A136,'B.3.1. Allocation based on VE'!$T$6:$T$506),IF($A$1=$W$2,SUMIF('B.3.2. Allocation based on BM'!$E$6:$E$506,A136,'B.3.2. Allocation based on BM'!$R$6:$R$506)+SUMIF('B.3.1. Allocation based on VE'!$E$6:$E$506,A136,'B.3.1. Allocation based on VE'!$T$6:$T$506))))</f>
        <v/>
      </c>
      <c r="T136" s="281" t="str">
        <f aca="false">IF(A136="","",U136*20)</f>
        <v/>
      </c>
      <c r="U136" s="136" t="str">
        <f aca="false">IF(A136="","",IF($A$1=$W$1,SUMIF('B.3.2. Allocation based on BM'!$D$6:$D$506,A136,'B.3.2. Allocation based on BM'!$S$6:$S$506)+SUMIF('B.3.1. Allocation based on VE'!$D$6:$D$506,A136,'B.3.1. Allocation based on VE'!$U$6:$U$506),IF($A$1=$W$2,SUMIF('B.3.2. Allocation based on BM'!$E$6:$E$506,A136,'B.3.2. Allocation based on BM'!$S$6:$S$506)+SUMIF('B.3.1. Allocation based on VE'!$E$6:$E$506,A136,'B.3.1. Allocation based on VE'!$U$6:$U$506))))</f>
        <v/>
      </c>
    </row>
    <row r="137" customFormat="false" ht="12.75" hidden="false" customHeight="false" outlineLevel="0" collapsed="false">
      <c r="A137" s="273" t="str">
        <f aca="false">IF($A$1=$W$1,IF(ISBLANK('B.1.b. Operators'!A134),"",'B.1.b. Operators'!A134),IF($A$1=$W$2,IF(ISBLANK('B.1.a. Company groups'!A134),"",'B.1.a. Company groups'!A134)))</f>
        <v/>
      </c>
      <c r="B137" s="278" t="str">
        <f aca="false">IF(A137="","",IF($A$1=$W$1,SUMIF('C.1. Investments'!$B$5:$B$1506,A137,'C.1. Investments'!$J$5:$J$1506),IF($A$1=$W$2,SUMIF('C.1. Investments'!$C$5:$C$1506,A137,'C.1. Investments'!$J$5:$J$1506))))</f>
        <v/>
      </c>
      <c r="C137" s="279" t="str">
        <f aca="false">IF(A137="","",B137-D137)</f>
        <v/>
      </c>
      <c r="D137" s="280" t="str">
        <f aca="false">IF(A137="","",F137+H137+J137+L137+N137+P137+R137+T137)</f>
        <v/>
      </c>
      <c r="E137" s="136" t="str">
        <f aca="false">IF(A137="","",G137+I137+K137+M137+O137+Q137+S137+U137)</f>
        <v/>
      </c>
      <c r="F137" s="280" t="str">
        <f aca="false">IF(A137="","",G137*14.5)</f>
        <v/>
      </c>
      <c r="G137" s="136" t="str">
        <f aca="false">IF(A137="","",IF($A$1=$W$1,SUMIF('B.3.2. Allocation based on BM'!$D$6:$D$506,A137,'B.3.2. Allocation based on BM'!$L$6:$L$506)+SUMIF('B.3.1. Allocation based on VE'!$D$6:$D$506,A137,'B.3.1. Allocation based on VE'!$N$6:$N$506),IF($A$1=$W$2,SUMIF('B.3.2. Allocation based on BM'!$E$6:$E$506,A137,'B.3.2. Allocation based on BM'!$L$6:$L$506)+SUMIF('B.3.1. Allocation based on VE'!$E$6:$E$506,A137,'B.3.1. Allocation based on VE'!$N$6:$N$506))))</f>
        <v/>
      </c>
      <c r="H137" s="281" t="str">
        <f aca="false">IF(A137="","",I137*14.5)</f>
        <v/>
      </c>
      <c r="I137" s="136" t="str">
        <f aca="false">IF(A137="","",IF($A$1=$W$1,SUMIF('B.3.2. Allocation based on BM'!$D$6:$D$506,A137,'B.3.2. Allocation based on BM'!$M$6:$M$506)+SUMIF('B.3.1. Allocation based on VE'!$D$6:$D$506,A137,'B.3.1. Allocation based on VE'!$O$6:$O$506),IF($A$1=$W$2,SUMIF('B.3.2. Allocation based on BM'!$E$6:$E$506,A137,'B.3.2. Allocation based on BM'!$M$6:$M$506)+SUMIF('B.3.1. Allocation based on VE'!$E$6:$E$506,A137,'B.3.1. Allocation based on VE'!$O$6:$O$506))))</f>
        <v/>
      </c>
      <c r="J137" s="281" t="str">
        <f aca="false">IF(A137="","",K137*20)</f>
        <v/>
      </c>
      <c r="K137" s="136" t="str">
        <f aca="false">IF(A137="","",IF($A$1=$W$1,SUMIF('B.3.2. Allocation based on BM'!$D$6:$D$506,A137,'B.3.2. Allocation based on BM'!$N$6:$N$506)+SUMIF('B.3.1. Allocation based on VE'!$D$6:$D$506,A137,'B.3.1. Allocation based on VE'!$P$6:$P$506),IF($A$1=$W$2,SUMIF('B.3.2. Allocation based on BM'!$E$6:$E$506,A137,'B.3.2. Allocation based on BM'!$N$6:$N$506)+SUMIF('B.3.1. Allocation based on VE'!$E$6:$E$506,A137,'B.3.1. Allocation based on VE'!$P$6:$P$506))))</f>
        <v/>
      </c>
      <c r="L137" s="281" t="str">
        <f aca="false">IF(A137="","",M137*20)</f>
        <v/>
      </c>
      <c r="M137" s="136" t="str">
        <f aca="false">IF(A137="","",IF($A$1=$W$1,SUMIF('B.3.2. Allocation based on BM'!$D$6:$D$506,A137,'B.3.2. Allocation based on BM'!$O$6:$O$506)+SUMIF('B.3.1. Allocation based on VE'!$D$6:$D$506,A137,'B.3.1. Allocation based on VE'!$Q$6:$Q$506),IF($A$1=$W$2,SUMIF('B.3.2. Allocation based on BM'!$E$6:$E$506,A137,'B.3.2. Allocation based on BM'!$O$6:$O$506)+SUMIF('B.3.1. Allocation based on VE'!$E$6:$E$506,A137,'B.3.1. Allocation based on VE'!$Q$6:$Q$506))))</f>
        <v/>
      </c>
      <c r="N137" s="281" t="str">
        <f aca="false">IF(A137="","",O137*20)</f>
        <v/>
      </c>
      <c r="O137" s="136" t="str">
        <f aca="false">IF(A137="","",IF($A$1=$W$1,SUMIF('B.3.2. Allocation based on BM'!$D$6:$D$506,A137,'B.3.2. Allocation based on BM'!$P$6:$P$506)+SUMIF('B.3.1. Allocation based on VE'!$D$6:$D$506,A137,'B.3.1. Allocation based on VE'!$R$6:$R$506),IF($A$1=$W$2,SUMIF('B.3.2. Allocation based on BM'!$E$6:$E$506,A137,'B.3.2. Allocation based on BM'!$P$6:$P$506)+SUMIF('B.3.1. Allocation based on VE'!$E$6:$E$506,A137,'B.3.1. Allocation based on VE'!$R$6:$R$506))))</f>
        <v/>
      </c>
      <c r="P137" s="281" t="str">
        <f aca="false">IF(A137="","",Q137*20)</f>
        <v/>
      </c>
      <c r="Q137" s="136" t="str">
        <f aca="false">IF(A137="","",IF($A$1=$W$1,SUMIF('B.3.2. Allocation based on BM'!$D$6:$D$506,A137,'B.3.2. Allocation based on BM'!$Q$6:$Q$506)+SUMIF('B.3.1. Allocation based on VE'!$D$6:$D$506,A137,'B.3.1. Allocation based on VE'!$S$6:$S$506),IF($A$1=$W$2,SUMIF('B.3.2. Allocation based on BM'!$E$6:$E$506,A137,'B.3.2. Allocation based on BM'!$Q$6:$Q$506)+SUMIF('B.3.1. Allocation based on VE'!$E$6:$E$506,A137,'B.3.1. Allocation based on VE'!$S$6:$S$506))))</f>
        <v/>
      </c>
      <c r="R137" s="281" t="str">
        <f aca="false">IF(A137="","",S137*20)</f>
        <v/>
      </c>
      <c r="S137" s="136" t="str">
        <f aca="false">IF(A137="","",IF($A$1=$W$1,SUMIF('B.3.2. Allocation based on BM'!$D$6:$D$506,A137,'B.3.2. Allocation based on BM'!$R$6:$R$506)+SUMIF('B.3.1. Allocation based on VE'!$D$6:$D$506,A137,'B.3.1. Allocation based on VE'!$T$6:$T$506),IF($A$1=$W$2,SUMIF('B.3.2. Allocation based on BM'!$E$6:$E$506,A137,'B.3.2. Allocation based on BM'!$R$6:$R$506)+SUMIF('B.3.1. Allocation based on VE'!$E$6:$E$506,A137,'B.3.1. Allocation based on VE'!$T$6:$T$506))))</f>
        <v/>
      </c>
      <c r="T137" s="281" t="str">
        <f aca="false">IF(A137="","",U137*20)</f>
        <v/>
      </c>
      <c r="U137" s="136" t="str">
        <f aca="false">IF(A137="","",IF($A$1=$W$1,SUMIF('B.3.2. Allocation based on BM'!$D$6:$D$506,A137,'B.3.2. Allocation based on BM'!$S$6:$S$506)+SUMIF('B.3.1. Allocation based on VE'!$D$6:$D$506,A137,'B.3.1. Allocation based on VE'!$U$6:$U$506),IF($A$1=$W$2,SUMIF('B.3.2. Allocation based on BM'!$E$6:$E$506,A137,'B.3.2. Allocation based on BM'!$S$6:$S$506)+SUMIF('B.3.1. Allocation based on VE'!$E$6:$E$506,A137,'B.3.1. Allocation based on VE'!$U$6:$U$506))))</f>
        <v/>
      </c>
    </row>
    <row r="138" customFormat="false" ht="12.75" hidden="false" customHeight="false" outlineLevel="0" collapsed="false">
      <c r="A138" s="273" t="str">
        <f aca="false">IF($A$1=$W$1,IF(ISBLANK('B.1.b. Operators'!A135),"",'B.1.b. Operators'!A135),IF($A$1=$W$2,IF(ISBLANK('B.1.a. Company groups'!A135),"",'B.1.a. Company groups'!A135)))</f>
        <v/>
      </c>
      <c r="B138" s="278" t="str">
        <f aca="false">IF(A138="","",IF($A$1=$W$1,SUMIF('C.1. Investments'!$B$5:$B$1506,A138,'C.1. Investments'!$J$5:$J$1506),IF($A$1=$W$2,SUMIF('C.1. Investments'!$C$5:$C$1506,A138,'C.1. Investments'!$J$5:$J$1506))))</f>
        <v/>
      </c>
      <c r="C138" s="279" t="str">
        <f aca="false">IF(A138="","",B138-D138)</f>
        <v/>
      </c>
      <c r="D138" s="280" t="str">
        <f aca="false">IF(A138="","",F138+H138+J138+L138+N138+P138+R138+T138)</f>
        <v/>
      </c>
      <c r="E138" s="136" t="str">
        <f aca="false">IF(A138="","",G138+I138+K138+M138+O138+Q138+S138+U138)</f>
        <v/>
      </c>
      <c r="F138" s="280" t="str">
        <f aca="false">IF(A138="","",G138*14.5)</f>
        <v/>
      </c>
      <c r="G138" s="136" t="str">
        <f aca="false">IF(A138="","",IF($A$1=$W$1,SUMIF('B.3.2. Allocation based on BM'!$D$6:$D$506,A138,'B.3.2. Allocation based on BM'!$L$6:$L$506)+SUMIF('B.3.1. Allocation based on VE'!$D$6:$D$506,A138,'B.3.1. Allocation based on VE'!$N$6:$N$506),IF($A$1=$W$2,SUMIF('B.3.2. Allocation based on BM'!$E$6:$E$506,A138,'B.3.2. Allocation based on BM'!$L$6:$L$506)+SUMIF('B.3.1. Allocation based on VE'!$E$6:$E$506,A138,'B.3.1. Allocation based on VE'!$N$6:$N$506))))</f>
        <v/>
      </c>
      <c r="H138" s="281" t="str">
        <f aca="false">IF(A138="","",I138*14.5)</f>
        <v/>
      </c>
      <c r="I138" s="136" t="str">
        <f aca="false">IF(A138="","",IF($A$1=$W$1,SUMIF('B.3.2. Allocation based on BM'!$D$6:$D$506,A138,'B.3.2. Allocation based on BM'!$M$6:$M$506)+SUMIF('B.3.1. Allocation based on VE'!$D$6:$D$506,A138,'B.3.1. Allocation based on VE'!$O$6:$O$506),IF($A$1=$W$2,SUMIF('B.3.2. Allocation based on BM'!$E$6:$E$506,A138,'B.3.2. Allocation based on BM'!$M$6:$M$506)+SUMIF('B.3.1. Allocation based on VE'!$E$6:$E$506,A138,'B.3.1. Allocation based on VE'!$O$6:$O$506))))</f>
        <v/>
      </c>
      <c r="J138" s="281" t="str">
        <f aca="false">IF(A138="","",K138*20)</f>
        <v/>
      </c>
      <c r="K138" s="136" t="str">
        <f aca="false">IF(A138="","",IF($A$1=$W$1,SUMIF('B.3.2. Allocation based on BM'!$D$6:$D$506,A138,'B.3.2. Allocation based on BM'!$N$6:$N$506)+SUMIF('B.3.1. Allocation based on VE'!$D$6:$D$506,A138,'B.3.1. Allocation based on VE'!$P$6:$P$506),IF($A$1=$W$2,SUMIF('B.3.2. Allocation based on BM'!$E$6:$E$506,A138,'B.3.2. Allocation based on BM'!$N$6:$N$506)+SUMIF('B.3.1. Allocation based on VE'!$E$6:$E$506,A138,'B.3.1. Allocation based on VE'!$P$6:$P$506))))</f>
        <v/>
      </c>
      <c r="L138" s="281" t="str">
        <f aca="false">IF(A138="","",M138*20)</f>
        <v/>
      </c>
      <c r="M138" s="136" t="str">
        <f aca="false">IF(A138="","",IF($A$1=$W$1,SUMIF('B.3.2. Allocation based on BM'!$D$6:$D$506,A138,'B.3.2. Allocation based on BM'!$O$6:$O$506)+SUMIF('B.3.1. Allocation based on VE'!$D$6:$D$506,A138,'B.3.1. Allocation based on VE'!$Q$6:$Q$506),IF($A$1=$W$2,SUMIF('B.3.2. Allocation based on BM'!$E$6:$E$506,A138,'B.3.2. Allocation based on BM'!$O$6:$O$506)+SUMIF('B.3.1. Allocation based on VE'!$E$6:$E$506,A138,'B.3.1. Allocation based on VE'!$Q$6:$Q$506))))</f>
        <v/>
      </c>
      <c r="N138" s="281" t="str">
        <f aca="false">IF(A138="","",O138*20)</f>
        <v/>
      </c>
      <c r="O138" s="136" t="str">
        <f aca="false">IF(A138="","",IF($A$1=$W$1,SUMIF('B.3.2. Allocation based on BM'!$D$6:$D$506,A138,'B.3.2. Allocation based on BM'!$P$6:$P$506)+SUMIF('B.3.1. Allocation based on VE'!$D$6:$D$506,A138,'B.3.1. Allocation based on VE'!$R$6:$R$506),IF($A$1=$W$2,SUMIF('B.3.2. Allocation based on BM'!$E$6:$E$506,A138,'B.3.2. Allocation based on BM'!$P$6:$P$506)+SUMIF('B.3.1. Allocation based on VE'!$E$6:$E$506,A138,'B.3.1. Allocation based on VE'!$R$6:$R$506))))</f>
        <v/>
      </c>
      <c r="P138" s="281" t="str">
        <f aca="false">IF(A138="","",Q138*20)</f>
        <v/>
      </c>
      <c r="Q138" s="136" t="str">
        <f aca="false">IF(A138="","",IF($A$1=$W$1,SUMIF('B.3.2. Allocation based on BM'!$D$6:$D$506,A138,'B.3.2. Allocation based on BM'!$Q$6:$Q$506)+SUMIF('B.3.1. Allocation based on VE'!$D$6:$D$506,A138,'B.3.1. Allocation based on VE'!$S$6:$S$506),IF($A$1=$W$2,SUMIF('B.3.2. Allocation based on BM'!$E$6:$E$506,A138,'B.3.2. Allocation based on BM'!$Q$6:$Q$506)+SUMIF('B.3.1. Allocation based on VE'!$E$6:$E$506,A138,'B.3.1. Allocation based on VE'!$S$6:$S$506))))</f>
        <v/>
      </c>
      <c r="R138" s="281" t="str">
        <f aca="false">IF(A138="","",S138*20)</f>
        <v/>
      </c>
      <c r="S138" s="136" t="str">
        <f aca="false">IF(A138="","",IF($A$1=$W$1,SUMIF('B.3.2. Allocation based on BM'!$D$6:$D$506,A138,'B.3.2. Allocation based on BM'!$R$6:$R$506)+SUMIF('B.3.1. Allocation based on VE'!$D$6:$D$506,A138,'B.3.1. Allocation based on VE'!$T$6:$T$506),IF($A$1=$W$2,SUMIF('B.3.2. Allocation based on BM'!$E$6:$E$506,A138,'B.3.2. Allocation based on BM'!$R$6:$R$506)+SUMIF('B.3.1. Allocation based on VE'!$E$6:$E$506,A138,'B.3.1. Allocation based on VE'!$T$6:$T$506))))</f>
        <v/>
      </c>
      <c r="T138" s="281" t="str">
        <f aca="false">IF(A138="","",U138*20)</f>
        <v/>
      </c>
      <c r="U138" s="136" t="str">
        <f aca="false">IF(A138="","",IF($A$1=$W$1,SUMIF('B.3.2. Allocation based on BM'!$D$6:$D$506,A138,'B.3.2. Allocation based on BM'!$S$6:$S$506)+SUMIF('B.3.1. Allocation based on VE'!$D$6:$D$506,A138,'B.3.1. Allocation based on VE'!$U$6:$U$506),IF($A$1=$W$2,SUMIF('B.3.2. Allocation based on BM'!$E$6:$E$506,A138,'B.3.2. Allocation based on BM'!$S$6:$S$506)+SUMIF('B.3.1. Allocation based on VE'!$E$6:$E$506,A138,'B.3.1. Allocation based on VE'!$U$6:$U$506))))</f>
        <v/>
      </c>
    </row>
    <row r="139" customFormat="false" ht="12.75" hidden="false" customHeight="false" outlineLevel="0" collapsed="false">
      <c r="A139" s="273" t="str">
        <f aca="false">IF($A$1=$W$1,IF(ISBLANK('B.1.b. Operators'!A136),"",'B.1.b. Operators'!A136),IF($A$1=$W$2,IF(ISBLANK('B.1.a. Company groups'!A136),"",'B.1.a. Company groups'!A136)))</f>
        <v/>
      </c>
      <c r="B139" s="278" t="str">
        <f aca="false">IF(A139="","",IF($A$1=$W$1,SUMIF('C.1. Investments'!$B$5:$B$1506,A139,'C.1. Investments'!$J$5:$J$1506),IF($A$1=$W$2,SUMIF('C.1. Investments'!$C$5:$C$1506,A139,'C.1. Investments'!$J$5:$J$1506))))</f>
        <v/>
      </c>
      <c r="C139" s="279" t="str">
        <f aca="false">IF(A139="","",B139-D139)</f>
        <v/>
      </c>
      <c r="D139" s="280" t="str">
        <f aca="false">IF(A139="","",F139+H139+J139+L139+N139+P139+R139+T139)</f>
        <v/>
      </c>
      <c r="E139" s="136" t="str">
        <f aca="false">IF(A139="","",G139+I139+K139+M139+O139+Q139+S139+U139)</f>
        <v/>
      </c>
      <c r="F139" s="280" t="str">
        <f aca="false">IF(A139="","",G139*14.5)</f>
        <v/>
      </c>
      <c r="G139" s="136" t="str">
        <f aca="false">IF(A139="","",IF($A$1=$W$1,SUMIF('B.3.2. Allocation based on BM'!$D$6:$D$506,A139,'B.3.2. Allocation based on BM'!$L$6:$L$506)+SUMIF('B.3.1. Allocation based on VE'!$D$6:$D$506,A139,'B.3.1. Allocation based on VE'!$N$6:$N$506),IF($A$1=$W$2,SUMIF('B.3.2. Allocation based on BM'!$E$6:$E$506,A139,'B.3.2. Allocation based on BM'!$L$6:$L$506)+SUMIF('B.3.1. Allocation based on VE'!$E$6:$E$506,A139,'B.3.1. Allocation based on VE'!$N$6:$N$506))))</f>
        <v/>
      </c>
      <c r="H139" s="281" t="str">
        <f aca="false">IF(A139="","",I139*14.5)</f>
        <v/>
      </c>
      <c r="I139" s="136" t="str">
        <f aca="false">IF(A139="","",IF($A$1=$W$1,SUMIF('B.3.2. Allocation based on BM'!$D$6:$D$506,A139,'B.3.2. Allocation based on BM'!$M$6:$M$506)+SUMIF('B.3.1. Allocation based on VE'!$D$6:$D$506,A139,'B.3.1. Allocation based on VE'!$O$6:$O$506),IF($A$1=$W$2,SUMIF('B.3.2. Allocation based on BM'!$E$6:$E$506,A139,'B.3.2. Allocation based on BM'!$M$6:$M$506)+SUMIF('B.3.1. Allocation based on VE'!$E$6:$E$506,A139,'B.3.1. Allocation based on VE'!$O$6:$O$506))))</f>
        <v/>
      </c>
      <c r="J139" s="281" t="str">
        <f aca="false">IF(A139="","",K139*20)</f>
        <v/>
      </c>
      <c r="K139" s="136" t="str">
        <f aca="false">IF(A139="","",IF($A$1=$W$1,SUMIF('B.3.2. Allocation based on BM'!$D$6:$D$506,A139,'B.3.2. Allocation based on BM'!$N$6:$N$506)+SUMIF('B.3.1. Allocation based on VE'!$D$6:$D$506,A139,'B.3.1. Allocation based on VE'!$P$6:$P$506),IF($A$1=$W$2,SUMIF('B.3.2. Allocation based on BM'!$E$6:$E$506,A139,'B.3.2. Allocation based on BM'!$N$6:$N$506)+SUMIF('B.3.1. Allocation based on VE'!$E$6:$E$506,A139,'B.3.1. Allocation based on VE'!$P$6:$P$506))))</f>
        <v/>
      </c>
      <c r="L139" s="281" t="str">
        <f aca="false">IF(A139="","",M139*20)</f>
        <v/>
      </c>
      <c r="M139" s="136" t="str">
        <f aca="false">IF(A139="","",IF($A$1=$W$1,SUMIF('B.3.2. Allocation based on BM'!$D$6:$D$506,A139,'B.3.2. Allocation based on BM'!$O$6:$O$506)+SUMIF('B.3.1. Allocation based on VE'!$D$6:$D$506,A139,'B.3.1. Allocation based on VE'!$Q$6:$Q$506),IF($A$1=$W$2,SUMIF('B.3.2. Allocation based on BM'!$E$6:$E$506,A139,'B.3.2. Allocation based on BM'!$O$6:$O$506)+SUMIF('B.3.1. Allocation based on VE'!$E$6:$E$506,A139,'B.3.1. Allocation based on VE'!$Q$6:$Q$506))))</f>
        <v/>
      </c>
      <c r="N139" s="281" t="str">
        <f aca="false">IF(A139="","",O139*20)</f>
        <v/>
      </c>
      <c r="O139" s="136" t="str">
        <f aca="false">IF(A139="","",IF($A$1=$W$1,SUMIF('B.3.2. Allocation based on BM'!$D$6:$D$506,A139,'B.3.2. Allocation based on BM'!$P$6:$P$506)+SUMIF('B.3.1. Allocation based on VE'!$D$6:$D$506,A139,'B.3.1. Allocation based on VE'!$R$6:$R$506),IF($A$1=$W$2,SUMIF('B.3.2. Allocation based on BM'!$E$6:$E$506,A139,'B.3.2. Allocation based on BM'!$P$6:$P$506)+SUMIF('B.3.1. Allocation based on VE'!$E$6:$E$506,A139,'B.3.1. Allocation based on VE'!$R$6:$R$506))))</f>
        <v/>
      </c>
      <c r="P139" s="281" t="str">
        <f aca="false">IF(A139="","",Q139*20)</f>
        <v/>
      </c>
      <c r="Q139" s="136" t="str">
        <f aca="false">IF(A139="","",IF($A$1=$W$1,SUMIF('B.3.2. Allocation based on BM'!$D$6:$D$506,A139,'B.3.2. Allocation based on BM'!$Q$6:$Q$506)+SUMIF('B.3.1. Allocation based on VE'!$D$6:$D$506,A139,'B.3.1. Allocation based on VE'!$S$6:$S$506),IF($A$1=$W$2,SUMIF('B.3.2. Allocation based on BM'!$E$6:$E$506,A139,'B.3.2. Allocation based on BM'!$Q$6:$Q$506)+SUMIF('B.3.1. Allocation based on VE'!$E$6:$E$506,A139,'B.3.1. Allocation based on VE'!$S$6:$S$506))))</f>
        <v/>
      </c>
      <c r="R139" s="281" t="str">
        <f aca="false">IF(A139="","",S139*20)</f>
        <v/>
      </c>
      <c r="S139" s="136" t="str">
        <f aca="false">IF(A139="","",IF($A$1=$W$1,SUMIF('B.3.2. Allocation based on BM'!$D$6:$D$506,A139,'B.3.2. Allocation based on BM'!$R$6:$R$506)+SUMIF('B.3.1. Allocation based on VE'!$D$6:$D$506,A139,'B.3.1. Allocation based on VE'!$T$6:$T$506),IF($A$1=$W$2,SUMIF('B.3.2. Allocation based on BM'!$E$6:$E$506,A139,'B.3.2. Allocation based on BM'!$R$6:$R$506)+SUMIF('B.3.1. Allocation based on VE'!$E$6:$E$506,A139,'B.3.1. Allocation based on VE'!$T$6:$T$506))))</f>
        <v/>
      </c>
      <c r="T139" s="281" t="str">
        <f aca="false">IF(A139="","",U139*20)</f>
        <v/>
      </c>
      <c r="U139" s="136" t="str">
        <f aca="false">IF(A139="","",IF($A$1=$W$1,SUMIF('B.3.2. Allocation based on BM'!$D$6:$D$506,A139,'B.3.2. Allocation based on BM'!$S$6:$S$506)+SUMIF('B.3.1. Allocation based on VE'!$D$6:$D$506,A139,'B.3.1. Allocation based on VE'!$U$6:$U$506),IF($A$1=$W$2,SUMIF('B.3.2. Allocation based on BM'!$E$6:$E$506,A139,'B.3.2. Allocation based on BM'!$S$6:$S$506)+SUMIF('B.3.1. Allocation based on VE'!$E$6:$E$506,A139,'B.3.1. Allocation based on VE'!$U$6:$U$506))))</f>
        <v/>
      </c>
    </row>
    <row r="140" customFormat="false" ht="12.75" hidden="false" customHeight="false" outlineLevel="0" collapsed="false">
      <c r="A140" s="273" t="str">
        <f aca="false">IF($A$1=$W$1,IF(ISBLANK('B.1.b. Operators'!A137),"",'B.1.b. Operators'!A137),IF($A$1=$W$2,IF(ISBLANK('B.1.a. Company groups'!A137),"",'B.1.a. Company groups'!A137)))</f>
        <v/>
      </c>
      <c r="B140" s="278" t="str">
        <f aca="false">IF(A140="","",IF($A$1=$W$1,SUMIF('C.1. Investments'!$B$5:$B$1506,A140,'C.1. Investments'!$J$5:$J$1506),IF($A$1=$W$2,SUMIF('C.1. Investments'!$C$5:$C$1506,A140,'C.1. Investments'!$J$5:$J$1506))))</f>
        <v/>
      </c>
      <c r="C140" s="279" t="str">
        <f aca="false">IF(A140="","",B140-D140)</f>
        <v/>
      </c>
      <c r="D140" s="280" t="str">
        <f aca="false">IF(A140="","",F140+H140+J140+L140+N140+P140+R140+T140)</f>
        <v/>
      </c>
      <c r="E140" s="136" t="str">
        <f aca="false">IF(A140="","",G140+I140+K140+M140+O140+Q140+S140+U140)</f>
        <v/>
      </c>
      <c r="F140" s="280" t="str">
        <f aca="false">IF(A140="","",G140*14.5)</f>
        <v/>
      </c>
      <c r="G140" s="136" t="str">
        <f aca="false">IF(A140="","",IF($A$1=$W$1,SUMIF('B.3.2. Allocation based on BM'!$D$6:$D$506,A140,'B.3.2. Allocation based on BM'!$L$6:$L$506)+SUMIF('B.3.1. Allocation based on VE'!$D$6:$D$506,A140,'B.3.1. Allocation based on VE'!$N$6:$N$506),IF($A$1=$W$2,SUMIF('B.3.2. Allocation based on BM'!$E$6:$E$506,A140,'B.3.2. Allocation based on BM'!$L$6:$L$506)+SUMIF('B.3.1. Allocation based on VE'!$E$6:$E$506,A140,'B.3.1. Allocation based on VE'!$N$6:$N$506))))</f>
        <v/>
      </c>
      <c r="H140" s="281" t="str">
        <f aca="false">IF(A140="","",I140*14.5)</f>
        <v/>
      </c>
      <c r="I140" s="136" t="str">
        <f aca="false">IF(A140="","",IF($A$1=$W$1,SUMIF('B.3.2. Allocation based on BM'!$D$6:$D$506,A140,'B.3.2. Allocation based on BM'!$M$6:$M$506)+SUMIF('B.3.1. Allocation based on VE'!$D$6:$D$506,A140,'B.3.1. Allocation based on VE'!$O$6:$O$506),IF($A$1=$W$2,SUMIF('B.3.2. Allocation based on BM'!$E$6:$E$506,A140,'B.3.2. Allocation based on BM'!$M$6:$M$506)+SUMIF('B.3.1. Allocation based on VE'!$E$6:$E$506,A140,'B.3.1. Allocation based on VE'!$O$6:$O$506))))</f>
        <v/>
      </c>
      <c r="J140" s="281" t="str">
        <f aca="false">IF(A140="","",K140*20)</f>
        <v/>
      </c>
      <c r="K140" s="136" t="str">
        <f aca="false">IF(A140="","",IF($A$1=$W$1,SUMIF('B.3.2. Allocation based on BM'!$D$6:$D$506,A140,'B.3.2. Allocation based on BM'!$N$6:$N$506)+SUMIF('B.3.1. Allocation based on VE'!$D$6:$D$506,A140,'B.3.1. Allocation based on VE'!$P$6:$P$506),IF($A$1=$W$2,SUMIF('B.3.2. Allocation based on BM'!$E$6:$E$506,A140,'B.3.2. Allocation based on BM'!$N$6:$N$506)+SUMIF('B.3.1. Allocation based on VE'!$E$6:$E$506,A140,'B.3.1. Allocation based on VE'!$P$6:$P$506))))</f>
        <v/>
      </c>
      <c r="L140" s="281" t="str">
        <f aca="false">IF(A140="","",M140*20)</f>
        <v/>
      </c>
      <c r="M140" s="136" t="str">
        <f aca="false">IF(A140="","",IF($A$1=$W$1,SUMIF('B.3.2. Allocation based on BM'!$D$6:$D$506,A140,'B.3.2. Allocation based on BM'!$O$6:$O$506)+SUMIF('B.3.1. Allocation based on VE'!$D$6:$D$506,A140,'B.3.1. Allocation based on VE'!$Q$6:$Q$506),IF($A$1=$W$2,SUMIF('B.3.2. Allocation based on BM'!$E$6:$E$506,A140,'B.3.2. Allocation based on BM'!$O$6:$O$506)+SUMIF('B.3.1. Allocation based on VE'!$E$6:$E$506,A140,'B.3.1. Allocation based on VE'!$Q$6:$Q$506))))</f>
        <v/>
      </c>
      <c r="N140" s="281" t="str">
        <f aca="false">IF(A140="","",O140*20)</f>
        <v/>
      </c>
      <c r="O140" s="136" t="str">
        <f aca="false">IF(A140="","",IF($A$1=$W$1,SUMIF('B.3.2. Allocation based on BM'!$D$6:$D$506,A140,'B.3.2. Allocation based on BM'!$P$6:$P$506)+SUMIF('B.3.1. Allocation based on VE'!$D$6:$D$506,A140,'B.3.1. Allocation based on VE'!$R$6:$R$506),IF($A$1=$W$2,SUMIF('B.3.2. Allocation based on BM'!$E$6:$E$506,A140,'B.3.2. Allocation based on BM'!$P$6:$P$506)+SUMIF('B.3.1. Allocation based on VE'!$E$6:$E$506,A140,'B.3.1. Allocation based on VE'!$R$6:$R$506))))</f>
        <v/>
      </c>
      <c r="P140" s="281" t="str">
        <f aca="false">IF(A140="","",Q140*20)</f>
        <v/>
      </c>
      <c r="Q140" s="136" t="str">
        <f aca="false">IF(A140="","",IF($A$1=$W$1,SUMIF('B.3.2. Allocation based on BM'!$D$6:$D$506,A140,'B.3.2. Allocation based on BM'!$Q$6:$Q$506)+SUMIF('B.3.1. Allocation based on VE'!$D$6:$D$506,A140,'B.3.1. Allocation based on VE'!$S$6:$S$506),IF($A$1=$W$2,SUMIF('B.3.2. Allocation based on BM'!$E$6:$E$506,A140,'B.3.2. Allocation based on BM'!$Q$6:$Q$506)+SUMIF('B.3.1. Allocation based on VE'!$E$6:$E$506,A140,'B.3.1. Allocation based on VE'!$S$6:$S$506))))</f>
        <v/>
      </c>
      <c r="R140" s="281" t="str">
        <f aca="false">IF(A140="","",S140*20)</f>
        <v/>
      </c>
      <c r="S140" s="136" t="str">
        <f aca="false">IF(A140="","",IF($A$1=$W$1,SUMIF('B.3.2. Allocation based on BM'!$D$6:$D$506,A140,'B.3.2. Allocation based on BM'!$R$6:$R$506)+SUMIF('B.3.1. Allocation based on VE'!$D$6:$D$506,A140,'B.3.1. Allocation based on VE'!$T$6:$T$506),IF($A$1=$W$2,SUMIF('B.3.2. Allocation based on BM'!$E$6:$E$506,A140,'B.3.2. Allocation based on BM'!$R$6:$R$506)+SUMIF('B.3.1. Allocation based on VE'!$E$6:$E$506,A140,'B.3.1. Allocation based on VE'!$T$6:$T$506))))</f>
        <v/>
      </c>
      <c r="T140" s="281" t="str">
        <f aca="false">IF(A140="","",U140*20)</f>
        <v/>
      </c>
      <c r="U140" s="136" t="str">
        <f aca="false">IF(A140="","",IF($A$1=$W$1,SUMIF('B.3.2. Allocation based on BM'!$D$6:$D$506,A140,'B.3.2. Allocation based on BM'!$S$6:$S$506)+SUMIF('B.3.1. Allocation based on VE'!$D$6:$D$506,A140,'B.3.1. Allocation based on VE'!$U$6:$U$506),IF($A$1=$W$2,SUMIF('B.3.2. Allocation based on BM'!$E$6:$E$506,A140,'B.3.2. Allocation based on BM'!$S$6:$S$506)+SUMIF('B.3.1. Allocation based on VE'!$E$6:$E$506,A140,'B.3.1. Allocation based on VE'!$U$6:$U$506))))</f>
        <v/>
      </c>
    </row>
    <row r="141" customFormat="false" ht="12.75" hidden="false" customHeight="false" outlineLevel="0" collapsed="false">
      <c r="A141" s="273" t="str">
        <f aca="false">IF($A$1=$W$1,IF(ISBLANK('B.1.b. Operators'!A138),"",'B.1.b. Operators'!A138),IF($A$1=$W$2,IF(ISBLANK('B.1.a. Company groups'!A138),"",'B.1.a. Company groups'!A138)))</f>
        <v/>
      </c>
      <c r="B141" s="278" t="str">
        <f aca="false">IF(A141="","",IF($A$1=$W$1,SUMIF('C.1. Investments'!$B$5:$B$1506,A141,'C.1. Investments'!$J$5:$J$1506),IF($A$1=$W$2,SUMIF('C.1. Investments'!$C$5:$C$1506,A141,'C.1. Investments'!$J$5:$J$1506))))</f>
        <v/>
      </c>
      <c r="C141" s="279" t="str">
        <f aca="false">IF(A141="","",B141-D141)</f>
        <v/>
      </c>
      <c r="D141" s="280" t="str">
        <f aca="false">IF(A141="","",F141+H141+J141+L141+N141+P141+R141+T141)</f>
        <v/>
      </c>
      <c r="E141" s="136" t="str">
        <f aca="false">IF(A141="","",G141+I141+K141+M141+O141+Q141+S141+U141)</f>
        <v/>
      </c>
      <c r="F141" s="280" t="str">
        <f aca="false">IF(A141="","",G141*14.5)</f>
        <v/>
      </c>
      <c r="G141" s="136" t="str">
        <f aca="false">IF(A141="","",IF($A$1=$W$1,SUMIF('B.3.2. Allocation based on BM'!$D$6:$D$506,A141,'B.3.2. Allocation based on BM'!$L$6:$L$506)+SUMIF('B.3.1. Allocation based on VE'!$D$6:$D$506,A141,'B.3.1. Allocation based on VE'!$N$6:$N$506),IF($A$1=$W$2,SUMIF('B.3.2. Allocation based on BM'!$E$6:$E$506,A141,'B.3.2. Allocation based on BM'!$L$6:$L$506)+SUMIF('B.3.1. Allocation based on VE'!$E$6:$E$506,A141,'B.3.1. Allocation based on VE'!$N$6:$N$506))))</f>
        <v/>
      </c>
      <c r="H141" s="281" t="str">
        <f aca="false">IF(A141="","",I141*14.5)</f>
        <v/>
      </c>
      <c r="I141" s="136" t="str">
        <f aca="false">IF(A141="","",IF($A$1=$W$1,SUMIF('B.3.2. Allocation based on BM'!$D$6:$D$506,A141,'B.3.2. Allocation based on BM'!$M$6:$M$506)+SUMIF('B.3.1. Allocation based on VE'!$D$6:$D$506,A141,'B.3.1. Allocation based on VE'!$O$6:$O$506),IF($A$1=$W$2,SUMIF('B.3.2. Allocation based on BM'!$E$6:$E$506,A141,'B.3.2. Allocation based on BM'!$M$6:$M$506)+SUMIF('B.3.1. Allocation based on VE'!$E$6:$E$506,A141,'B.3.1. Allocation based on VE'!$O$6:$O$506))))</f>
        <v/>
      </c>
      <c r="J141" s="281" t="str">
        <f aca="false">IF(A141="","",K141*20)</f>
        <v/>
      </c>
      <c r="K141" s="136" t="str">
        <f aca="false">IF(A141="","",IF($A$1=$W$1,SUMIF('B.3.2. Allocation based on BM'!$D$6:$D$506,A141,'B.3.2. Allocation based on BM'!$N$6:$N$506)+SUMIF('B.3.1. Allocation based on VE'!$D$6:$D$506,A141,'B.3.1. Allocation based on VE'!$P$6:$P$506),IF($A$1=$W$2,SUMIF('B.3.2. Allocation based on BM'!$E$6:$E$506,A141,'B.3.2. Allocation based on BM'!$N$6:$N$506)+SUMIF('B.3.1. Allocation based on VE'!$E$6:$E$506,A141,'B.3.1. Allocation based on VE'!$P$6:$P$506))))</f>
        <v/>
      </c>
      <c r="L141" s="281" t="str">
        <f aca="false">IF(A141="","",M141*20)</f>
        <v/>
      </c>
      <c r="M141" s="136" t="str">
        <f aca="false">IF(A141="","",IF($A$1=$W$1,SUMIF('B.3.2. Allocation based on BM'!$D$6:$D$506,A141,'B.3.2. Allocation based on BM'!$O$6:$O$506)+SUMIF('B.3.1. Allocation based on VE'!$D$6:$D$506,A141,'B.3.1. Allocation based on VE'!$Q$6:$Q$506),IF($A$1=$W$2,SUMIF('B.3.2. Allocation based on BM'!$E$6:$E$506,A141,'B.3.2. Allocation based on BM'!$O$6:$O$506)+SUMIF('B.3.1. Allocation based on VE'!$E$6:$E$506,A141,'B.3.1. Allocation based on VE'!$Q$6:$Q$506))))</f>
        <v/>
      </c>
      <c r="N141" s="281" t="str">
        <f aca="false">IF(A141="","",O141*20)</f>
        <v/>
      </c>
      <c r="O141" s="136" t="str">
        <f aca="false">IF(A141="","",IF($A$1=$W$1,SUMIF('B.3.2. Allocation based on BM'!$D$6:$D$506,A141,'B.3.2. Allocation based on BM'!$P$6:$P$506)+SUMIF('B.3.1. Allocation based on VE'!$D$6:$D$506,A141,'B.3.1. Allocation based on VE'!$R$6:$R$506),IF($A$1=$W$2,SUMIF('B.3.2. Allocation based on BM'!$E$6:$E$506,A141,'B.3.2. Allocation based on BM'!$P$6:$P$506)+SUMIF('B.3.1. Allocation based on VE'!$E$6:$E$506,A141,'B.3.1. Allocation based on VE'!$R$6:$R$506))))</f>
        <v/>
      </c>
      <c r="P141" s="281" t="str">
        <f aca="false">IF(A141="","",Q141*20)</f>
        <v/>
      </c>
      <c r="Q141" s="136" t="str">
        <f aca="false">IF(A141="","",IF($A$1=$W$1,SUMIF('B.3.2. Allocation based on BM'!$D$6:$D$506,A141,'B.3.2. Allocation based on BM'!$Q$6:$Q$506)+SUMIF('B.3.1. Allocation based on VE'!$D$6:$D$506,A141,'B.3.1. Allocation based on VE'!$S$6:$S$506),IF($A$1=$W$2,SUMIF('B.3.2. Allocation based on BM'!$E$6:$E$506,A141,'B.3.2. Allocation based on BM'!$Q$6:$Q$506)+SUMIF('B.3.1. Allocation based on VE'!$E$6:$E$506,A141,'B.3.1. Allocation based on VE'!$S$6:$S$506))))</f>
        <v/>
      </c>
      <c r="R141" s="281" t="str">
        <f aca="false">IF(A141="","",S141*20)</f>
        <v/>
      </c>
      <c r="S141" s="136" t="str">
        <f aca="false">IF(A141="","",IF($A$1=$W$1,SUMIF('B.3.2. Allocation based on BM'!$D$6:$D$506,A141,'B.3.2. Allocation based on BM'!$R$6:$R$506)+SUMIF('B.3.1. Allocation based on VE'!$D$6:$D$506,A141,'B.3.1. Allocation based on VE'!$T$6:$T$506),IF($A$1=$W$2,SUMIF('B.3.2. Allocation based on BM'!$E$6:$E$506,A141,'B.3.2. Allocation based on BM'!$R$6:$R$506)+SUMIF('B.3.1. Allocation based on VE'!$E$6:$E$506,A141,'B.3.1. Allocation based on VE'!$T$6:$T$506))))</f>
        <v/>
      </c>
      <c r="T141" s="281" t="str">
        <f aca="false">IF(A141="","",U141*20)</f>
        <v/>
      </c>
      <c r="U141" s="136" t="str">
        <f aca="false">IF(A141="","",IF($A$1=$W$1,SUMIF('B.3.2. Allocation based on BM'!$D$6:$D$506,A141,'B.3.2. Allocation based on BM'!$S$6:$S$506)+SUMIF('B.3.1. Allocation based on VE'!$D$6:$D$506,A141,'B.3.1. Allocation based on VE'!$U$6:$U$506),IF($A$1=$W$2,SUMIF('B.3.2. Allocation based on BM'!$E$6:$E$506,A141,'B.3.2. Allocation based on BM'!$S$6:$S$506)+SUMIF('B.3.1. Allocation based on VE'!$E$6:$E$506,A141,'B.3.1. Allocation based on VE'!$U$6:$U$506))))</f>
        <v/>
      </c>
    </row>
    <row r="142" customFormat="false" ht="12.75" hidden="false" customHeight="false" outlineLevel="0" collapsed="false">
      <c r="A142" s="273" t="str">
        <f aca="false">IF($A$1=$W$1,IF(ISBLANK('B.1.b. Operators'!A139),"",'B.1.b. Operators'!A139),IF($A$1=$W$2,IF(ISBLANK('B.1.a. Company groups'!A139),"",'B.1.a. Company groups'!A139)))</f>
        <v/>
      </c>
      <c r="B142" s="278" t="str">
        <f aca="false">IF(A142="","",IF($A$1=$W$1,SUMIF('C.1. Investments'!$B$5:$B$1506,A142,'C.1. Investments'!$J$5:$J$1506),IF($A$1=$W$2,SUMIF('C.1. Investments'!$C$5:$C$1506,A142,'C.1. Investments'!$J$5:$J$1506))))</f>
        <v/>
      </c>
      <c r="C142" s="279" t="str">
        <f aca="false">IF(A142="","",B142-D142)</f>
        <v/>
      </c>
      <c r="D142" s="280" t="str">
        <f aca="false">IF(A142="","",F142+H142+J142+L142+N142+P142+R142+T142)</f>
        <v/>
      </c>
      <c r="E142" s="136" t="str">
        <f aca="false">IF(A142="","",G142+I142+K142+M142+O142+Q142+S142+U142)</f>
        <v/>
      </c>
      <c r="F142" s="280" t="str">
        <f aca="false">IF(A142="","",G142*14.5)</f>
        <v/>
      </c>
      <c r="G142" s="136" t="str">
        <f aca="false">IF(A142="","",IF($A$1=$W$1,SUMIF('B.3.2. Allocation based on BM'!$D$6:$D$506,A142,'B.3.2. Allocation based on BM'!$L$6:$L$506)+SUMIF('B.3.1. Allocation based on VE'!$D$6:$D$506,A142,'B.3.1. Allocation based on VE'!$N$6:$N$506),IF($A$1=$W$2,SUMIF('B.3.2. Allocation based on BM'!$E$6:$E$506,A142,'B.3.2. Allocation based on BM'!$L$6:$L$506)+SUMIF('B.3.1. Allocation based on VE'!$E$6:$E$506,A142,'B.3.1. Allocation based on VE'!$N$6:$N$506))))</f>
        <v/>
      </c>
      <c r="H142" s="281" t="str">
        <f aca="false">IF(A142="","",I142*14.5)</f>
        <v/>
      </c>
      <c r="I142" s="136" t="str">
        <f aca="false">IF(A142="","",IF($A$1=$W$1,SUMIF('B.3.2. Allocation based on BM'!$D$6:$D$506,A142,'B.3.2. Allocation based on BM'!$M$6:$M$506)+SUMIF('B.3.1. Allocation based on VE'!$D$6:$D$506,A142,'B.3.1. Allocation based on VE'!$O$6:$O$506),IF($A$1=$W$2,SUMIF('B.3.2. Allocation based on BM'!$E$6:$E$506,A142,'B.3.2. Allocation based on BM'!$M$6:$M$506)+SUMIF('B.3.1. Allocation based on VE'!$E$6:$E$506,A142,'B.3.1. Allocation based on VE'!$O$6:$O$506))))</f>
        <v/>
      </c>
      <c r="J142" s="281" t="str">
        <f aca="false">IF(A142="","",K142*20)</f>
        <v/>
      </c>
      <c r="K142" s="136" t="str">
        <f aca="false">IF(A142="","",IF($A$1=$W$1,SUMIF('B.3.2. Allocation based on BM'!$D$6:$D$506,A142,'B.3.2. Allocation based on BM'!$N$6:$N$506)+SUMIF('B.3.1. Allocation based on VE'!$D$6:$D$506,A142,'B.3.1. Allocation based on VE'!$P$6:$P$506),IF($A$1=$W$2,SUMIF('B.3.2. Allocation based on BM'!$E$6:$E$506,A142,'B.3.2. Allocation based on BM'!$N$6:$N$506)+SUMIF('B.3.1. Allocation based on VE'!$E$6:$E$506,A142,'B.3.1. Allocation based on VE'!$P$6:$P$506))))</f>
        <v/>
      </c>
      <c r="L142" s="281" t="str">
        <f aca="false">IF(A142="","",M142*20)</f>
        <v/>
      </c>
      <c r="M142" s="136" t="str">
        <f aca="false">IF(A142="","",IF($A$1=$W$1,SUMIF('B.3.2. Allocation based on BM'!$D$6:$D$506,A142,'B.3.2. Allocation based on BM'!$O$6:$O$506)+SUMIF('B.3.1. Allocation based on VE'!$D$6:$D$506,A142,'B.3.1. Allocation based on VE'!$Q$6:$Q$506),IF($A$1=$W$2,SUMIF('B.3.2. Allocation based on BM'!$E$6:$E$506,A142,'B.3.2. Allocation based on BM'!$O$6:$O$506)+SUMIF('B.3.1. Allocation based on VE'!$E$6:$E$506,A142,'B.3.1. Allocation based on VE'!$Q$6:$Q$506))))</f>
        <v/>
      </c>
      <c r="N142" s="281" t="str">
        <f aca="false">IF(A142="","",O142*20)</f>
        <v/>
      </c>
      <c r="O142" s="136" t="str">
        <f aca="false">IF(A142="","",IF($A$1=$W$1,SUMIF('B.3.2. Allocation based on BM'!$D$6:$D$506,A142,'B.3.2. Allocation based on BM'!$P$6:$P$506)+SUMIF('B.3.1. Allocation based on VE'!$D$6:$D$506,A142,'B.3.1. Allocation based on VE'!$R$6:$R$506),IF($A$1=$W$2,SUMIF('B.3.2. Allocation based on BM'!$E$6:$E$506,A142,'B.3.2. Allocation based on BM'!$P$6:$P$506)+SUMIF('B.3.1. Allocation based on VE'!$E$6:$E$506,A142,'B.3.1. Allocation based on VE'!$R$6:$R$506))))</f>
        <v/>
      </c>
      <c r="P142" s="281" t="str">
        <f aca="false">IF(A142="","",Q142*20)</f>
        <v/>
      </c>
      <c r="Q142" s="136" t="str">
        <f aca="false">IF(A142="","",IF($A$1=$W$1,SUMIF('B.3.2. Allocation based on BM'!$D$6:$D$506,A142,'B.3.2. Allocation based on BM'!$Q$6:$Q$506)+SUMIF('B.3.1. Allocation based on VE'!$D$6:$D$506,A142,'B.3.1. Allocation based on VE'!$S$6:$S$506),IF($A$1=$W$2,SUMIF('B.3.2. Allocation based on BM'!$E$6:$E$506,A142,'B.3.2. Allocation based on BM'!$Q$6:$Q$506)+SUMIF('B.3.1. Allocation based on VE'!$E$6:$E$506,A142,'B.3.1. Allocation based on VE'!$S$6:$S$506))))</f>
        <v/>
      </c>
      <c r="R142" s="281" t="str">
        <f aca="false">IF(A142="","",S142*20)</f>
        <v/>
      </c>
      <c r="S142" s="136" t="str">
        <f aca="false">IF(A142="","",IF($A$1=$W$1,SUMIF('B.3.2. Allocation based on BM'!$D$6:$D$506,A142,'B.3.2. Allocation based on BM'!$R$6:$R$506)+SUMIF('B.3.1. Allocation based on VE'!$D$6:$D$506,A142,'B.3.1. Allocation based on VE'!$T$6:$T$506),IF($A$1=$W$2,SUMIF('B.3.2. Allocation based on BM'!$E$6:$E$506,A142,'B.3.2. Allocation based on BM'!$R$6:$R$506)+SUMIF('B.3.1. Allocation based on VE'!$E$6:$E$506,A142,'B.3.1. Allocation based on VE'!$T$6:$T$506))))</f>
        <v/>
      </c>
      <c r="T142" s="281" t="str">
        <f aca="false">IF(A142="","",U142*20)</f>
        <v/>
      </c>
      <c r="U142" s="136" t="str">
        <f aca="false">IF(A142="","",IF($A$1=$W$1,SUMIF('B.3.2. Allocation based on BM'!$D$6:$D$506,A142,'B.3.2. Allocation based on BM'!$S$6:$S$506)+SUMIF('B.3.1. Allocation based on VE'!$D$6:$D$506,A142,'B.3.1. Allocation based on VE'!$U$6:$U$506),IF($A$1=$W$2,SUMIF('B.3.2. Allocation based on BM'!$E$6:$E$506,A142,'B.3.2. Allocation based on BM'!$S$6:$S$506)+SUMIF('B.3.1. Allocation based on VE'!$E$6:$E$506,A142,'B.3.1. Allocation based on VE'!$U$6:$U$506))))</f>
        <v/>
      </c>
    </row>
    <row r="143" customFormat="false" ht="12.75" hidden="false" customHeight="false" outlineLevel="0" collapsed="false">
      <c r="A143" s="273" t="str">
        <f aca="false">IF($A$1=$W$1,IF(ISBLANK('B.1.b. Operators'!A140),"",'B.1.b. Operators'!A140),IF($A$1=$W$2,IF(ISBLANK('B.1.a. Company groups'!A140),"",'B.1.a. Company groups'!A140)))</f>
        <v/>
      </c>
      <c r="B143" s="278" t="str">
        <f aca="false">IF(A143="","",IF($A$1=$W$1,SUMIF('C.1. Investments'!$B$5:$B$1506,A143,'C.1. Investments'!$J$5:$J$1506),IF($A$1=$W$2,SUMIF('C.1. Investments'!$C$5:$C$1506,A143,'C.1. Investments'!$J$5:$J$1506))))</f>
        <v/>
      </c>
      <c r="C143" s="279" t="str">
        <f aca="false">IF(A143="","",B143-D143)</f>
        <v/>
      </c>
      <c r="D143" s="280" t="str">
        <f aca="false">IF(A143="","",F143+H143+J143+L143+N143+P143+R143+T143)</f>
        <v/>
      </c>
      <c r="E143" s="136" t="str">
        <f aca="false">IF(A143="","",G143+I143+K143+M143+O143+Q143+S143+U143)</f>
        <v/>
      </c>
      <c r="F143" s="280" t="str">
        <f aca="false">IF(A143="","",G143*14.5)</f>
        <v/>
      </c>
      <c r="G143" s="136" t="str">
        <f aca="false">IF(A143="","",IF($A$1=$W$1,SUMIF('B.3.2. Allocation based on BM'!$D$6:$D$506,A143,'B.3.2. Allocation based on BM'!$L$6:$L$506)+SUMIF('B.3.1. Allocation based on VE'!$D$6:$D$506,A143,'B.3.1. Allocation based on VE'!$N$6:$N$506),IF($A$1=$W$2,SUMIF('B.3.2. Allocation based on BM'!$E$6:$E$506,A143,'B.3.2. Allocation based on BM'!$L$6:$L$506)+SUMIF('B.3.1. Allocation based on VE'!$E$6:$E$506,A143,'B.3.1. Allocation based on VE'!$N$6:$N$506))))</f>
        <v/>
      </c>
      <c r="H143" s="281" t="str">
        <f aca="false">IF(A143="","",I143*14.5)</f>
        <v/>
      </c>
      <c r="I143" s="136" t="str">
        <f aca="false">IF(A143="","",IF($A$1=$W$1,SUMIF('B.3.2. Allocation based on BM'!$D$6:$D$506,A143,'B.3.2. Allocation based on BM'!$M$6:$M$506)+SUMIF('B.3.1. Allocation based on VE'!$D$6:$D$506,A143,'B.3.1. Allocation based on VE'!$O$6:$O$506),IF($A$1=$W$2,SUMIF('B.3.2. Allocation based on BM'!$E$6:$E$506,A143,'B.3.2. Allocation based on BM'!$M$6:$M$506)+SUMIF('B.3.1. Allocation based on VE'!$E$6:$E$506,A143,'B.3.1. Allocation based on VE'!$O$6:$O$506))))</f>
        <v/>
      </c>
      <c r="J143" s="281" t="str">
        <f aca="false">IF(A143="","",K143*20)</f>
        <v/>
      </c>
      <c r="K143" s="136" t="str">
        <f aca="false">IF(A143="","",IF($A$1=$W$1,SUMIF('B.3.2. Allocation based on BM'!$D$6:$D$506,A143,'B.3.2. Allocation based on BM'!$N$6:$N$506)+SUMIF('B.3.1. Allocation based on VE'!$D$6:$D$506,A143,'B.3.1. Allocation based on VE'!$P$6:$P$506),IF($A$1=$W$2,SUMIF('B.3.2. Allocation based on BM'!$E$6:$E$506,A143,'B.3.2. Allocation based on BM'!$N$6:$N$506)+SUMIF('B.3.1. Allocation based on VE'!$E$6:$E$506,A143,'B.3.1. Allocation based on VE'!$P$6:$P$506))))</f>
        <v/>
      </c>
      <c r="L143" s="281" t="str">
        <f aca="false">IF(A143="","",M143*20)</f>
        <v/>
      </c>
      <c r="M143" s="136" t="str">
        <f aca="false">IF(A143="","",IF($A$1=$W$1,SUMIF('B.3.2. Allocation based on BM'!$D$6:$D$506,A143,'B.3.2. Allocation based on BM'!$O$6:$O$506)+SUMIF('B.3.1. Allocation based on VE'!$D$6:$D$506,A143,'B.3.1. Allocation based on VE'!$Q$6:$Q$506),IF($A$1=$W$2,SUMIF('B.3.2. Allocation based on BM'!$E$6:$E$506,A143,'B.3.2. Allocation based on BM'!$O$6:$O$506)+SUMIF('B.3.1. Allocation based on VE'!$E$6:$E$506,A143,'B.3.1. Allocation based on VE'!$Q$6:$Q$506))))</f>
        <v/>
      </c>
      <c r="N143" s="281" t="str">
        <f aca="false">IF(A143="","",O143*20)</f>
        <v/>
      </c>
      <c r="O143" s="136" t="str">
        <f aca="false">IF(A143="","",IF($A$1=$W$1,SUMIF('B.3.2. Allocation based on BM'!$D$6:$D$506,A143,'B.3.2. Allocation based on BM'!$P$6:$P$506)+SUMIF('B.3.1. Allocation based on VE'!$D$6:$D$506,A143,'B.3.1. Allocation based on VE'!$R$6:$R$506),IF($A$1=$W$2,SUMIF('B.3.2. Allocation based on BM'!$E$6:$E$506,A143,'B.3.2. Allocation based on BM'!$P$6:$P$506)+SUMIF('B.3.1. Allocation based on VE'!$E$6:$E$506,A143,'B.3.1. Allocation based on VE'!$R$6:$R$506))))</f>
        <v/>
      </c>
      <c r="P143" s="281" t="str">
        <f aca="false">IF(A143="","",Q143*20)</f>
        <v/>
      </c>
      <c r="Q143" s="136" t="str">
        <f aca="false">IF(A143="","",IF($A$1=$W$1,SUMIF('B.3.2. Allocation based on BM'!$D$6:$D$506,A143,'B.3.2. Allocation based on BM'!$Q$6:$Q$506)+SUMIF('B.3.1. Allocation based on VE'!$D$6:$D$506,A143,'B.3.1. Allocation based on VE'!$S$6:$S$506),IF($A$1=$W$2,SUMIF('B.3.2. Allocation based on BM'!$E$6:$E$506,A143,'B.3.2. Allocation based on BM'!$Q$6:$Q$506)+SUMIF('B.3.1. Allocation based on VE'!$E$6:$E$506,A143,'B.3.1. Allocation based on VE'!$S$6:$S$506))))</f>
        <v/>
      </c>
      <c r="R143" s="281" t="str">
        <f aca="false">IF(A143="","",S143*20)</f>
        <v/>
      </c>
      <c r="S143" s="136" t="str">
        <f aca="false">IF(A143="","",IF($A$1=$W$1,SUMIF('B.3.2. Allocation based on BM'!$D$6:$D$506,A143,'B.3.2. Allocation based on BM'!$R$6:$R$506)+SUMIF('B.3.1. Allocation based on VE'!$D$6:$D$506,A143,'B.3.1. Allocation based on VE'!$T$6:$T$506),IF($A$1=$W$2,SUMIF('B.3.2. Allocation based on BM'!$E$6:$E$506,A143,'B.3.2. Allocation based on BM'!$R$6:$R$506)+SUMIF('B.3.1. Allocation based on VE'!$E$6:$E$506,A143,'B.3.1. Allocation based on VE'!$T$6:$T$506))))</f>
        <v/>
      </c>
      <c r="T143" s="281" t="str">
        <f aca="false">IF(A143="","",U143*20)</f>
        <v/>
      </c>
      <c r="U143" s="136" t="str">
        <f aca="false">IF(A143="","",IF($A$1=$W$1,SUMIF('B.3.2. Allocation based on BM'!$D$6:$D$506,A143,'B.3.2. Allocation based on BM'!$S$6:$S$506)+SUMIF('B.3.1. Allocation based on VE'!$D$6:$D$506,A143,'B.3.1. Allocation based on VE'!$U$6:$U$506),IF($A$1=$W$2,SUMIF('B.3.2. Allocation based on BM'!$E$6:$E$506,A143,'B.3.2. Allocation based on BM'!$S$6:$S$506)+SUMIF('B.3.1. Allocation based on VE'!$E$6:$E$506,A143,'B.3.1. Allocation based on VE'!$U$6:$U$506))))</f>
        <v/>
      </c>
    </row>
    <row r="144" customFormat="false" ht="12.75" hidden="false" customHeight="false" outlineLevel="0" collapsed="false">
      <c r="A144" s="273" t="str">
        <f aca="false">IF($A$1=$W$1,IF(ISBLANK('B.1.b. Operators'!A141),"",'B.1.b. Operators'!A141),IF($A$1=$W$2,IF(ISBLANK('B.1.a. Company groups'!A141),"",'B.1.a. Company groups'!A141)))</f>
        <v/>
      </c>
      <c r="B144" s="278" t="str">
        <f aca="false">IF(A144="","",IF($A$1=$W$1,SUMIF('C.1. Investments'!$B$5:$B$1506,A144,'C.1. Investments'!$J$5:$J$1506),IF($A$1=$W$2,SUMIF('C.1. Investments'!$C$5:$C$1506,A144,'C.1. Investments'!$J$5:$J$1506))))</f>
        <v/>
      </c>
      <c r="C144" s="279" t="str">
        <f aca="false">IF(A144="","",B144-D144)</f>
        <v/>
      </c>
      <c r="D144" s="280" t="str">
        <f aca="false">IF(A144="","",F144+H144+J144+L144+N144+P144+R144+T144)</f>
        <v/>
      </c>
      <c r="E144" s="136" t="str">
        <f aca="false">IF(A144="","",G144+I144+K144+M144+O144+Q144+S144+U144)</f>
        <v/>
      </c>
      <c r="F144" s="280" t="str">
        <f aca="false">IF(A144="","",G144*14.5)</f>
        <v/>
      </c>
      <c r="G144" s="136" t="str">
        <f aca="false">IF(A144="","",IF($A$1=$W$1,SUMIF('B.3.2. Allocation based on BM'!$D$6:$D$506,A144,'B.3.2. Allocation based on BM'!$L$6:$L$506)+SUMIF('B.3.1. Allocation based on VE'!$D$6:$D$506,A144,'B.3.1. Allocation based on VE'!$N$6:$N$506),IF($A$1=$W$2,SUMIF('B.3.2. Allocation based on BM'!$E$6:$E$506,A144,'B.3.2. Allocation based on BM'!$L$6:$L$506)+SUMIF('B.3.1. Allocation based on VE'!$E$6:$E$506,A144,'B.3.1. Allocation based on VE'!$N$6:$N$506))))</f>
        <v/>
      </c>
      <c r="H144" s="281" t="str">
        <f aca="false">IF(A144="","",I144*14.5)</f>
        <v/>
      </c>
      <c r="I144" s="136" t="str">
        <f aca="false">IF(A144="","",IF($A$1=$W$1,SUMIF('B.3.2. Allocation based on BM'!$D$6:$D$506,A144,'B.3.2. Allocation based on BM'!$M$6:$M$506)+SUMIF('B.3.1. Allocation based on VE'!$D$6:$D$506,A144,'B.3.1. Allocation based on VE'!$O$6:$O$506),IF($A$1=$W$2,SUMIF('B.3.2. Allocation based on BM'!$E$6:$E$506,A144,'B.3.2. Allocation based on BM'!$M$6:$M$506)+SUMIF('B.3.1. Allocation based on VE'!$E$6:$E$506,A144,'B.3.1. Allocation based on VE'!$O$6:$O$506))))</f>
        <v/>
      </c>
      <c r="J144" s="281" t="str">
        <f aca="false">IF(A144="","",K144*20)</f>
        <v/>
      </c>
      <c r="K144" s="136" t="str">
        <f aca="false">IF(A144="","",IF($A$1=$W$1,SUMIF('B.3.2. Allocation based on BM'!$D$6:$D$506,A144,'B.3.2. Allocation based on BM'!$N$6:$N$506)+SUMIF('B.3.1. Allocation based on VE'!$D$6:$D$506,A144,'B.3.1. Allocation based on VE'!$P$6:$P$506),IF($A$1=$W$2,SUMIF('B.3.2. Allocation based on BM'!$E$6:$E$506,A144,'B.3.2. Allocation based on BM'!$N$6:$N$506)+SUMIF('B.3.1. Allocation based on VE'!$E$6:$E$506,A144,'B.3.1. Allocation based on VE'!$P$6:$P$506))))</f>
        <v/>
      </c>
      <c r="L144" s="281" t="str">
        <f aca="false">IF(A144="","",M144*20)</f>
        <v/>
      </c>
      <c r="M144" s="136" t="str">
        <f aca="false">IF(A144="","",IF($A$1=$W$1,SUMIF('B.3.2. Allocation based on BM'!$D$6:$D$506,A144,'B.3.2. Allocation based on BM'!$O$6:$O$506)+SUMIF('B.3.1. Allocation based on VE'!$D$6:$D$506,A144,'B.3.1. Allocation based on VE'!$Q$6:$Q$506),IF($A$1=$W$2,SUMIF('B.3.2. Allocation based on BM'!$E$6:$E$506,A144,'B.3.2. Allocation based on BM'!$O$6:$O$506)+SUMIF('B.3.1. Allocation based on VE'!$E$6:$E$506,A144,'B.3.1. Allocation based on VE'!$Q$6:$Q$506))))</f>
        <v/>
      </c>
      <c r="N144" s="281" t="str">
        <f aca="false">IF(A144="","",O144*20)</f>
        <v/>
      </c>
      <c r="O144" s="136" t="str">
        <f aca="false">IF(A144="","",IF($A$1=$W$1,SUMIF('B.3.2. Allocation based on BM'!$D$6:$D$506,A144,'B.3.2. Allocation based on BM'!$P$6:$P$506)+SUMIF('B.3.1. Allocation based on VE'!$D$6:$D$506,A144,'B.3.1. Allocation based on VE'!$R$6:$R$506),IF($A$1=$W$2,SUMIF('B.3.2. Allocation based on BM'!$E$6:$E$506,A144,'B.3.2. Allocation based on BM'!$P$6:$P$506)+SUMIF('B.3.1. Allocation based on VE'!$E$6:$E$506,A144,'B.3.1. Allocation based on VE'!$R$6:$R$506))))</f>
        <v/>
      </c>
      <c r="P144" s="281" t="str">
        <f aca="false">IF(A144="","",Q144*20)</f>
        <v/>
      </c>
      <c r="Q144" s="136" t="str">
        <f aca="false">IF(A144="","",IF($A$1=$W$1,SUMIF('B.3.2. Allocation based on BM'!$D$6:$D$506,A144,'B.3.2. Allocation based on BM'!$Q$6:$Q$506)+SUMIF('B.3.1. Allocation based on VE'!$D$6:$D$506,A144,'B.3.1. Allocation based on VE'!$S$6:$S$506),IF($A$1=$W$2,SUMIF('B.3.2. Allocation based on BM'!$E$6:$E$506,A144,'B.3.2. Allocation based on BM'!$Q$6:$Q$506)+SUMIF('B.3.1. Allocation based on VE'!$E$6:$E$506,A144,'B.3.1. Allocation based on VE'!$S$6:$S$506))))</f>
        <v/>
      </c>
      <c r="R144" s="281" t="str">
        <f aca="false">IF(A144="","",S144*20)</f>
        <v/>
      </c>
      <c r="S144" s="136" t="str">
        <f aca="false">IF(A144="","",IF($A$1=$W$1,SUMIF('B.3.2. Allocation based on BM'!$D$6:$D$506,A144,'B.3.2. Allocation based on BM'!$R$6:$R$506)+SUMIF('B.3.1. Allocation based on VE'!$D$6:$D$506,A144,'B.3.1. Allocation based on VE'!$T$6:$T$506),IF($A$1=$W$2,SUMIF('B.3.2. Allocation based on BM'!$E$6:$E$506,A144,'B.3.2. Allocation based on BM'!$R$6:$R$506)+SUMIF('B.3.1. Allocation based on VE'!$E$6:$E$506,A144,'B.3.1. Allocation based on VE'!$T$6:$T$506))))</f>
        <v/>
      </c>
      <c r="T144" s="281" t="str">
        <f aca="false">IF(A144="","",U144*20)</f>
        <v/>
      </c>
      <c r="U144" s="136" t="str">
        <f aca="false">IF(A144="","",IF($A$1=$W$1,SUMIF('B.3.2. Allocation based on BM'!$D$6:$D$506,A144,'B.3.2. Allocation based on BM'!$S$6:$S$506)+SUMIF('B.3.1. Allocation based on VE'!$D$6:$D$506,A144,'B.3.1. Allocation based on VE'!$U$6:$U$506),IF($A$1=$W$2,SUMIF('B.3.2. Allocation based on BM'!$E$6:$E$506,A144,'B.3.2. Allocation based on BM'!$S$6:$S$506)+SUMIF('B.3.1. Allocation based on VE'!$E$6:$E$506,A144,'B.3.1. Allocation based on VE'!$U$6:$U$506))))</f>
        <v/>
      </c>
    </row>
    <row r="145" customFormat="false" ht="12.75" hidden="false" customHeight="false" outlineLevel="0" collapsed="false">
      <c r="A145" s="273" t="str">
        <f aca="false">IF($A$1=$W$1,IF(ISBLANK('B.1.b. Operators'!A142),"",'B.1.b. Operators'!A142),IF($A$1=$W$2,IF(ISBLANK('B.1.a. Company groups'!A142),"",'B.1.a. Company groups'!A142)))</f>
        <v/>
      </c>
      <c r="B145" s="278" t="str">
        <f aca="false">IF(A145="","",IF($A$1=$W$1,SUMIF('C.1. Investments'!$B$5:$B$1506,A145,'C.1. Investments'!$J$5:$J$1506),IF($A$1=$W$2,SUMIF('C.1. Investments'!$C$5:$C$1506,A145,'C.1. Investments'!$J$5:$J$1506))))</f>
        <v/>
      </c>
      <c r="C145" s="279" t="str">
        <f aca="false">IF(A145="","",B145-D145)</f>
        <v/>
      </c>
      <c r="D145" s="280" t="str">
        <f aca="false">IF(A145="","",F145+H145+J145+L145+N145+P145+R145+T145)</f>
        <v/>
      </c>
      <c r="E145" s="136" t="str">
        <f aca="false">IF(A145="","",G145+I145+K145+M145+O145+Q145+S145+U145)</f>
        <v/>
      </c>
      <c r="F145" s="280" t="str">
        <f aca="false">IF(A145="","",G145*14.5)</f>
        <v/>
      </c>
      <c r="G145" s="136" t="str">
        <f aca="false">IF(A145="","",IF($A$1=$W$1,SUMIF('B.3.2. Allocation based on BM'!$D$6:$D$506,A145,'B.3.2. Allocation based on BM'!$L$6:$L$506)+SUMIF('B.3.1. Allocation based on VE'!$D$6:$D$506,A145,'B.3.1. Allocation based on VE'!$N$6:$N$506),IF($A$1=$W$2,SUMIF('B.3.2. Allocation based on BM'!$E$6:$E$506,A145,'B.3.2. Allocation based on BM'!$L$6:$L$506)+SUMIF('B.3.1. Allocation based on VE'!$E$6:$E$506,A145,'B.3.1. Allocation based on VE'!$N$6:$N$506))))</f>
        <v/>
      </c>
      <c r="H145" s="281" t="str">
        <f aca="false">IF(A145="","",I145*14.5)</f>
        <v/>
      </c>
      <c r="I145" s="136" t="str">
        <f aca="false">IF(A145="","",IF($A$1=$W$1,SUMIF('B.3.2. Allocation based on BM'!$D$6:$D$506,A145,'B.3.2. Allocation based on BM'!$M$6:$M$506)+SUMIF('B.3.1. Allocation based on VE'!$D$6:$D$506,A145,'B.3.1. Allocation based on VE'!$O$6:$O$506),IF($A$1=$W$2,SUMIF('B.3.2. Allocation based on BM'!$E$6:$E$506,A145,'B.3.2. Allocation based on BM'!$M$6:$M$506)+SUMIF('B.3.1. Allocation based on VE'!$E$6:$E$506,A145,'B.3.1. Allocation based on VE'!$O$6:$O$506))))</f>
        <v/>
      </c>
      <c r="J145" s="281" t="str">
        <f aca="false">IF(A145="","",K145*20)</f>
        <v/>
      </c>
      <c r="K145" s="136" t="str">
        <f aca="false">IF(A145="","",IF($A$1=$W$1,SUMIF('B.3.2. Allocation based on BM'!$D$6:$D$506,A145,'B.3.2. Allocation based on BM'!$N$6:$N$506)+SUMIF('B.3.1. Allocation based on VE'!$D$6:$D$506,A145,'B.3.1. Allocation based on VE'!$P$6:$P$506),IF($A$1=$W$2,SUMIF('B.3.2. Allocation based on BM'!$E$6:$E$506,A145,'B.3.2. Allocation based on BM'!$N$6:$N$506)+SUMIF('B.3.1. Allocation based on VE'!$E$6:$E$506,A145,'B.3.1. Allocation based on VE'!$P$6:$P$506))))</f>
        <v/>
      </c>
      <c r="L145" s="281" t="str">
        <f aca="false">IF(A145="","",M145*20)</f>
        <v/>
      </c>
      <c r="M145" s="136" t="str">
        <f aca="false">IF(A145="","",IF($A$1=$W$1,SUMIF('B.3.2. Allocation based on BM'!$D$6:$D$506,A145,'B.3.2. Allocation based on BM'!$O$6:$O$506)+SUMIF('B.3.1. Allocation based on VE'!$D$6:$D$506,A145,'B.3.1. Allocation based on VE'!$Q$6:$Q$506),IF($A$1=$W$2,SUMIF('B.3.2. Allocation based on BM'!$E$6:$E$506,A145,'B.3.2. Allocation based on BM'!$O$6:$O$506)+SUMIF('B.3.1. Allocation based on VE'!$E$6:$E$506,A145,'B.3.1. Allocation based on VE'!$Q$6:$Q$506))))</f>
        <v/>
      </c>
      <c r="N145" s="281" t="str">
        <f aca="false">IF(A145="","",O145*20)</f>
        <v/>
      </c>
      <c r="O145" s="136" t="str">
        <f aca="false">IF(A145="","",IF($A$1=$W$1,SUMIF('B.3.2. Allocation based on BM'!$D$6:$D$506,A145,'B.3.2. Allocation based on BM'!$P$6:$P$506)+SUMIF('B.3.1. Allocation based on VE'!$D$6:$D$506,A145,'B.3.1. Allocation based on VE'!$R$6:$R$506),IF($A$1=$W$2,SUMIF('B.3.2. Allocation based on BM'!$E$6:$E$506,A145,'B.3.2. Allocation based on BM'!$P$6:$P$506)+SUMIF('B.3.1. Allocation based on VE'!$E$6:$E$506,A145,'B.3.1. Allocation based on VE'!$R$6:$R$506))))</f>
        <v/>
      </c>
      <c r="P145" s="281" t="str">
        <f aca="false">IF(A145="","",Q145*20)</f>
        <v/>
      </c>
      <c r="Q145" s="136" t="str">
        <f aca="false">IF(A145="","",IF($A$1=$W$1,SUMIF('B.3.2. Allocation based on BM'!$D$6:$D$506,A145,'B.3.2. Allocation based on BM'!$Q$6:$Q$506)+SUMIF('B.3.1. Allocation based on VE'!$D$6:$D$506,A145,'B.3.1. Allocation based on VE'!$S$6:$S$506),IF($A$1=$W$2,SUMIF('B.3.2. Allocation based on BM'!$E$6:$E$506,A145,'B.3.2. Allocation based on BM'!$Q$6:$Q$506)+SUMIF('B.3.1. Allocation based on VE'!$E$6:$E$506,A145,'B.3.1. Allocation based on VE'!$S$6:$S$506))))</f>
        <v/>
      </c>
      <c r="R145" s="281" t="str">
        <f aca="false">IF(A145="","",S145*20)</f>
        <v/>
      </c>
      <c r="S145" s="136" t="str">
        <f aca="false">IF(A145="","",IF($A$1=$W$1,SUMIF('B.3.2. Allocation based on BM'!$D$6:$D$506,A145,'B.3.2. Allocation based on BM'!$R$6:$R$506)+SUMIF('B.3.1. Allocation based on VE'!$D$6:$D$506,A145,'B.3.1. Allocation based on VE'!$T$6:$T$506),IF($A$1=$W$2,SUMIF('B.3.2. Allocation based on BM'!$E$6:$E$506,A145,'B.3.2. Allocation based on BM'!$R$6:$R$506)+SUMIF('B.3.1. Allocation based on VE'!$E$6:$E$506,A145,'B.3.1. Allocation based on VE'!$T$6:$T$506))))</f>
        <v/>
      </c>
      <c r="T145" s="281" t="str">
        <f aca="false">IF(A145="","",U145*20)</f>
        <v/>
      </c>
      <c r="U145" s="136" t="str">
        <f aca="false">IF(A145="","",IF($A$1=$W$1,SUMIF('B.3.2. Allocation based on BM'!$D$6:$D$506,A145,'B.3.2. Allocation based on BM'!$S$6:$S$506)+SUMIF('B.3.1. Allocation based on VE'!$D$6:$D$506,A145,'B.3.1. Allocation based on VE'!$U$6:$U$506),IF($A$1=$W$2,SUMIF('B.3.2. Allocation based on BM'!$E$6:$E$506,A145,'B.3.2. Allocation based on BM'!$S$6:$S$506)+SUMIF('B.3.1. Allocation based on VE'!$E$6:$E$506,A145,'B.3.1. Allocation based on VE'!$U$6:$U$506))))</f>
        <v/>
      </c>
    </row>
    <row r="146" customFormat="false" ht="12.75" hidden="false" customHeight="false" outlineLevel="0" collapsed="false">
      <c r="A146" s="273" t="str">
        <f aca="false">IF($A$1=$W$1,IF(ISBLANK('B.1.b. Operators'!A143),"",'B.1.b. Operators'!A143),IF($A$1=$W$2,IF(ISBLANK('B.1.a. Company groups'!A143),"",'B.1.a. Company groups'!A143)))</f>
        <v/>
      </c>
      <c r="B146" s="278" t="str">
        <f aca="false">IF(A146="","",IF($A$1=$W$1,SUMIF('C.1. Investments'!$B$5:$B$1506,A146,'C.1. Investments'!$J$5:$J$1506),IF($A$1=$W$2,SUMIF('C.1. Investments'!$C$5:$C$1506,A146,'C.1. Investments'!$J$5:$J$1506))))</f>
        <v/>
      </c>
      <c r="C146" s="279" t="str">
        <f aca="false">IF(A146="","",B146-D146)</f>
        <v/>
      </c>
      <c r="D146" s="280" t="str">
        <f aca="false">IF(A146="","",F146+H146+J146+L146+N146+P146+R146+T146)</f>
        <v/>
      </c>
      <c r="E146" s="136" t="str">
        <f aca="false">IF(A146="","",G146+I146+K146+M146+O146+Q146+S146+U146)</f>
        <v/>
      </c>
      <c r="F146" s="280" t="str">
        <f aca="false">IF(A146="","",G146*14.5)</f>
        <v/>
      </c>
      <c r="G146" s="136" t="str">
        <f aca="false">IF(A146="","",IF($A$1=$W$1,SUMIF('B.3.2. Allocation based on BM'!$D$6:$D$506,A146,'B.3.2. Allocation based on BM'!$L$6:$L$506)+SUMIF('B.3.1. Allocation based on VE'!$D$6:$D$506,A146,'B.3.1. Allocation based on VE'!$N$6:$N$506),IF($A$1=$W$2,SUMIF('B.3.2. Allocation based on BM'!$E$6:$E$506,A146,'B.3.2. Allocation based on BM'!$L$6:$L$506)+SUMIF('B.3.1. Allocation based on VE'!$E$6:$E$506,A146,'B.3.1. Allocation based on VE'!$N$6:$N$506))))</f>
        <v/>
      </c>
      <c r="H146" s="281" t="str">
        <f aca="false">IF(A146="","",I146*14.5)</f>
        <v/>
      </c>
      <c r="I146" s="136" t="str">
        <f aca="false">IF(A146="","",IF($A$1=$W$1,SUMIF('B.3.2. Allocation based on BM'!$D$6:$D$506,A146,'B.3.2. Allocation based on BM'!$M$6:$M$506)+SUMIF('B.3.1. Allocation based on VE'!$D$6:$D$506,A146,'B.3.1. Allocation based on VE'!$O$6:$O$506),IF($A$1=$W$2,SUMIF('B.3.2. Allocation based on BM'!$E$6:$E$506,A146,'B.3.2. Allocation based on BM'!$M$6:$M$506)+SUMIF('B.3.1. Allocation based on VE'!$E$6:$E$506,A146,'B.3.1. Allocation based on VE'!$O$6:$O$506))))</f>
        <v/>
      </c>
      <c r="J146" s="281" t="str">
        <f aca="false">IF(A146="","",K146*20)</f>
        <v/>
      </c>
      <c r="K146" s="136" t="str">
        <f aca="false">IF(A146="","",IF($A$1=$W$1,SUMIF('B.3.2. Allocation based on BM'!$D$6:$D$506,A146,'B.3.2. Allocation based on BM'!$N$6:$N$506)+SUMIF('B.3.1. Allocation based on VE'!$D$6:$D$506,A146,'B.3.1. Allocation based on VE'!$P$6:$P$506),IF($A$1=$W$2,SUMIF('B.3.2. Allocation based on BM'!$E$6:$E$506,A146,'B.3.2. Allocation based on BM'!$N$6:$N$506)+SUMIF('B.3.1. Allocation based on VE'!$E$6:$E$506,A146,'B.3.1. Allocation based on VE'!$P$6:$P$506))))</f>
        <v/>
      </c>
      <c r="L146" s="281" t="str">
        <f aca="false">IF(A146="","",M146*20)</f>
        <v/>
      </c>
      <c r="M146" s="136" t="str">
        <f aca="false">IF(A146="","",IF($A$1=$W$1,SUMIF('B.3.2. Allocation based on BM'!$D$6:$D$506,A146,'B.3.2. Allocation based on BM'!$O$6:$O$506)+SUMIF('B.3.1. Allocation based on VE'!$D$6:$D$506,A146,'B.3.1. Allocation based on VE'!$Q$6:$Q$506),IF($A$1=$W$2,SUMIF('B.3.2. Allocation based on BM'!$E$6:$E$506,A146,'B.3.2. Allocation based on BM'!$O$6:$O$506)+SUMIF('B.3.1. Allocation based on VE'!$E$6:$E$506,A146,'B.3.1. Allocation based on VE'!$Q$6:$Q$506))))</f>
        <v/>
      </c>
      <c r="N146" s="281" t="str">
        <f aca="false">IF(A146="","",O146*20)</f>
        <v/>
      </c>
      <c r="O146" s="136" t="str">
        <f aca="false">IF(A146="","",IF($A$1=$W$1,SUMIF('B.3.2. Allocation based on BM'!$D$6:$D$506,A146,'B.3.2. Allocation based on BM'!$P$6:$P$506)+SUMIF('B.3.1. Allocation based on VE'!$D$6:$D$506,A146,'B.3.1. Allocation based on VE'!$R$6:$R$506),IF($A$1=$W$2,SUMIF('B.3.2. Allocation based on BM'!$E$6:$E$506,A146,'B.3.2. Allocation based on BM'!$P$6:$P$506)+SUMIF('B.3.1. Allocation based on VE'!$E$6:$E$506,A146,'B.3.1. Allocation based on VE'!$R$6:$R$506))))</f>
        <v/>
      </c>
      <c r="P146" s="281" t="str">
        <f aca="false">IF(A146="","",Q146*20)</f>
        <v/>
      </c>
      <c r="Q146" s="136" t="str">
        <f aca="false">IF(A146="","",IF($A$1=$W$1,SUMIF('B.3.2. Allocation based on BM'!$D$6:$D$506,A146,'B.3.2. Allocation based on BM'!$Q$6:$Q$506)+SUMIF('B.3.1. Allocation based on VE'!$D$6:$D$506,A146,'B.3.1. Allocation based on VE'!$S$6:$S$506),IF($A$1=$W$2,SUMIF('B.3.2. Allocation based on BM'!$E$6:$E$506,A146,'B.3.2. Allocation based on BM'!$Q$6:$Q$506)+SUMIF('B.3.1. Allocation based on VE'!$E$6:$E$506,A146,'B.3.1. Allocation based on VE'!$S$6:$S$506))))</f>
        <v/>
      </c>
      <c r="R146" s="281" t="str">
        <f aca="false">IF(A146="","",S146*20)</f>
        <v/>
      </c>
      <c r="S146" s="136" t="str">
        <f aca="false">IF(A146="","",IF($A$1=$W$1,SUMIF('B.3.2. Allocation based on BM'!$D$6:$D$506,A146,'B.3.2. Allocation based on BM'!$R$6:$R$506)+SUMIF('B.3.1. Allocation based on VE'!$D$6:$D$506,A146,'B.3.1. Allocation based on VE'!$T$6:$T$506),IF($A$1=$W$2,SUMIF('B.3.2. Allocation based on BM'!$E$6:$E$506,A146,'B.3.2. Allocation based on BM'!$R$6:$R$506)+SUMIF('B.3.1. Allocation based on VE'!$E$6:$E$506,A146,'B.3.1. Allocation based on VE'!$T$6:$T$506))))</f>
        <v/>
      </c>
      <c r="T146" s="281" t="str">
        <f aca="false">IF(A146="","",U146*20)</f>
        <v/>
      </c>
      <c r="U146" s="136" t="str">
        <f aca="false">IF(A146="","",IF($A$1=$W$1,SUMIF('B.3.2. Allocation based on BM'!$D$6:$D$506,A146,'B.3.2. Allocation based on BM'!$S$6:$S$506)+SUMIF('B.3.1. Allocation based on VE'!$D$6:$D$506,A146,'B.3.1. Allocation based on VE'!$U$6:$U$506),IF($A$1=$W$2,SUMIF('B.3.2. Allocation based on BM'!$E$6:$E$506,A146,'B.3.2. Allocation based on BM'!$S$6:$S$506)+SUMIF('B.3.1. Allocation based on VE'!$E$6:$E$506,A146,'B.3.1. Allocation based on VE'!$U$6:$U$506))))</f>
        <v/>
      </c>
    </row>
    <row r="147" customFormat="false" ht="12.75" hidden="false" customHeight="false" outlineLevel="0" collapsed="false">
      <c r="A147" s="273" t="str">
        <f aca="false">IF($A$1=$W$1,IF(ISBLANK('B.1.b. Operators'!A144),"",'B.1.b. Operators'!A144),IF($A$1=$W$2,IF(ISBLANK('B.1.a. Company groups'!A144),"",'B.1.a. Company groups'!A144)))</f>
        <v/>
      </c>
      <c r="B147" s="278" t="str">
        <f aca="false">IF(A147="","",IF($A$1=$W$1,SUMIF('C.1. Investments'!$B$5:$B$1506,A147,'C.1. Investments'!$J$5:$J$1506),IF($A$1=$W$2,SUMIF('C.1. Investments'!$C$5:$C$1506,A147,'C.1. Investments'!$J$5:$J$1506))))</f>
        <v/>
      </c>
      <c r="C147" s="279" t="str">
        <f aca="false">IF(A147="","",B147-D147)</f>
        <v/>
      </c>
      <c r="D147" s="280" t="str">
        <f aca="false">IF(A147="","",F147+H147+J147+L147+N147+P147+R147+T147)</f>
        <v/>
      </c>
      <c r="E147" s="136" t="str">
        <f aca="false">IF(A147="","",G147+I147+K147+M147+O147+Q147+S147+U147)</f>
        <v/>
      </c>
      <c r="F147" s="280" t="str">
        <f aca="false">IF(A147="","",G147*14.5)</f>
        <v/>
      </c>
      <c r="G147" s="136" t="str">
        <f aca="false">IF(A147="","",IF($A$1=$W$1,SUMIF('B.3.2. Allocation based on BM'!$D$6:$D$506,A147,'B.3.2. Allocation based on BM'!$L$6:$L$506)+SUMIF('B.3.1. Allocation based on VE'!$D$6:$D$506,A147,'B.3.1. Allocation based on VE'!$N$6:$N$506),IF($A$1=$W$2,SUMIF('B.3.2. Allocation based on BM'!$E$6:$E$506,A147,'B.3.2. Allocation based on BM'!$L$6:$L$506)+SUMIF('B.3.1. Allocation based on VE'!$E$6:$E$506,A147,'B.3.1. Allocation based on VE'!$N$6:$N$506))))</f>
        <v/>
      </c>
      <c r="H147" s="281" t="str">
        <f aca="false">IF(A147="","",I147*14.5)</f>
        <v/>
      </c>
      <c r="I147" s="136" t="str">
        <f aca="false">IF(A147="","",IF($A$1=$W$1,SUMIF('B.3.2. Allocation based on BM'!$D$6:$D$506,A147,'B.3.2. Allocation based on BM'!$M$6:$M$506)+SUMIF('B.3.1. Allocation based on VE'!$D$6:$D$506,A147,'B.3.1. Allocation based on VE'!$O$6:$O$506),IF($A$1=$W$2,SUMIF('B.3.2. Allocation based on BM'!$E$6:$E$506,A147,'B.3.2. Allocation based on BM'!$M$6:$M$506)+SUMIF('B.3.1. Allocation based on VE'!$E$6:$E$506,A147,'B.3.1. Allocation based on VE'!$O$6:$O$506))))</f>
        <v/>
      </c>
      <c r="J147" s="281" t="str">
        <f aca="false">IF(A147="","",K147*20)</f>
        <v/>
      </c>
      <c r="K147" s="136" t="str">
        <f aca="false">IF(A147="","",IF($A$1=$W$1,SUMIF('B.3.2. Allocation based on BM'!$D$6:$D$506,A147,'B.3.2. Allocation based on BM'!$N$6:$N$506)+SUMIF('B.3.1. Allocation based on VE'!$D$6:$D$506,A147,'B.3.1. Allocation based on VE'!$P$6:$P$506),IF($A$1=$W$2,SUMIF('B.3.2. Allocation based on BM'!$E$6:$E$506,A147,'B.3.2. Allocation based on BM'!$N$6:$N$506)+SUMIF('B.3.1. Allocation based on VE'!$E$6:$E$506,A147,'B.3.1. Allocation based on VE'!$P$6:$P$506))))</f>
        <v/>
      </c>
      <c r="L147" s="281" t="str">
        <f aca="false">IF(A147="","",M147*20)</f>
        <v/>
      </c>
      <c r="M147" s="136" t="str">
        <f aca="false">IF(A147="","",IF($A$1=$W$1,SUMIF('B.3.2. Allocation based on BM'!$D$6:$D$506,A147,'B.3.2. Allocation based on BM'!$O$6:$O$506)+SUMIF('B.3.1. Allocation based on VE'!$D$6:$D$506,A147,'B.3.1. Allocation based on VE'!$Q$6:$Q$506),IF($A$1=$W$2,SUMIF('B.3.2. Allocation based on BM'!$E$6:$E$506,A147,'B.3.2. Allocation based on BM'!$O$6:$O$506)+SUMIF('B.3.1. Allocation based on VE'!$E$6:$E$506,A147,'B.3.1. Allocation based on VE'!$Q$6:$Q$506))))</f>
        <v/>
      </c>
      <c r="N147" s="281" t="str">
        <f aca="false">IF(A147="","",O147*20)</f>
        <v/>
      </c>
      <c r="O147" s="136" t="str">
        <f aca="false">IF(A147="","",IF($A$1=$W$1,SUMIF('B.3.2. Allocation based on BM'!$D$6:$D$506,A147,'B.3.2. Allocation based on BM'!$P$6:$P$506)+SUMIF('B.3.1. Allocation based on VE'!$D$6:$D$506,A147,'B.3.1. Allocation based on VE'!$R$6:$R$506),IF($A$1=$W$2,SUMIF('B.3.2. Allocation based on BM'!$E$6:$E$506,A147,'B.3.2. Allocation based on BM'!$P$6:$P$506)+SUMIF('B.3.1. Allocation based on VE'!$E$6:$E$506,A147,'B.3.1. Allocation based on VE'!$R$6:$R$506))))</f>
        <v/>
      </c>
      <c r="P147" s="281" t="str">
        <f aca="false">IF(A147="","",Q147*20)</f>
        <v/>
      </c>
      <c r="Q147" s="136" t="str">
        <f aca="false">IF(A147="","",IF($A$1=$W$1,SUMIF('B.3.2. Allocation based on BM'!$D$6:$D$506,A147,'B.3.2. Allocation based on BM'!$Q$6:$Q$506)+SUMIF('B.3.1. Allocation based on VE'!$D$6:$D$506,A147,'B.3.1. Allocation based on VE'!$S$6:$S$506),IF($A$1=$W$2,SUMIF('B.3.2. Allocation based on BM'!$E$6:$E$506,A147,'B.3.2. Allocation based on BM'!$Q$6:$Q$506)+SUMIF('B.3.1. Allocation based on VE'!$E$6:$E$506,A147,'B.3.1. Allocation based on VE'!$S$6:$S$506))))</f>
        <v/>
      </c>
      <c r="R147" s="281" t="str">
        <f aca="false">IF(A147="","",S147*20)</f>
        <v/>
      </c>
      <c r="S147" s="136" t="str">
        <f aca="false">IF(A147="","",IF($A$1=$W$1,SUMIF('B.3.2. Allocation based on BM'!$D$6:$D$506,A147,'B.3.2. Allocation based on BM'!$R$6:$R$506)+SUMIF('B.3.1. Allocation based on VE'!$D$6:$D$506,A147,'B.3.1. Allocation based on VE'!$T$6:$T$506),IF($A$1=$W$2,SUMIF('B.3.2. Allocation based on BM'!$E$6:$E$506,A147,'B.3.2. Allocation based on BM'!$R$6:$R$506)+SUMIF('B.3.1. Allocation based on VE'!$E$6:$E$506,A147,'B.3.1. Allocation based on VE'!$T$6:$T$506))))</f>
        <v/>
      </c>
      <c r="T147" s="281" t="str">
        <f aca="false">IF(A147="","",U147*20)</f>
        <v/>
      </c>
      <c r="U147" s="136" t="str">
        <f aca="false">IF(A147="","",IF($A$1=$W$1,SUMIF('B.3.2. Allocation based on BM'!$D$6:$D$506,A147,'B.3.2. Allocation based on BM'!$S$6:$S$506)+SUMIF('B.3.1. Allocation based on VE'!$D$6:$D$506,A147,'B.3.1. Allocation based on VE'!$U$6:$U$506),IF($A$1=$W$2,SUMIF('B.3.2. Allocation based on BM'!$E$6:$E$506,A147,'B.3.2. Allocation based on BM'!$S$6:$S$506)+SUMIF('B.3.1. Allocation based on VE'!$E$6:$E$506,A147,'B.3.1. Allocation based on VE'!$U$6:$U$506))))</f>
        <v/>
      </c>
    </row>
    <row r="148" customFormat="false" ht="12.75" hidden="false" customHeight="false" outlineLevel="0" collapsed="false">
      <c r="A148" s="273" t="str">
        <f aca="false">IF($A$1=$W$1,IF(ISBLANK('B.1.b. Operators'!A145),"",'B.1.b. Operators'!A145),IF($A$1=$W$2,IF(ISBLANK('B.1.a. Company groups'!A145),"",'B.1.a. Company groups'!A145)))</f>
        <v/>
      </c>
      <c r="B148" s="278" t="str">
        <f aca="false">IF(A148="","",IF($A$1=$W$1,SUMIF('C.1. Investments'!$B$5:$B$1506,A148,'C.1. Investments'!$J$5:$J$1506),IF($A$1=$W$2,SUMIF('C.1. Investments'!$C$5:$C$1506,A148,'C.1. Investments'!$J$5:$J$1506))))</f>
        <v/>
      </c>
      <c r="C148" s="279" t="str">
        <f aca="false">IF(A148="","",B148-D148)</f>
        <v/>
      </c>
      <c r="D148" s="280" t="str">
        <f aca="false">IF(A148="","",F148+H148+J148+L148+N148+P148+R148+T148)</f>
        <v/>
      </c>
      <c r="E148" s="136" t="str">
        <f aca="false">IF(A148="","",G148+I148+K148+M148+O148+Q148+S148+U148)</f>
        <v/>
      </c>
      <c r="F148" s="280" t="str">
        <f aca="false">IF(A148="","",G148*14.5)</f>
        <v/>
      </c>
      <c r="G148" s="136" t="str">
        <f aca="false">IF(A148="","",IF($A$1=$W$1,SUMIF('B.3.2. Allocation based on BM'!$D$6:$D$506,A148,'B.3.2. Allocation based on BM'!$L$6:$L$506)+SUMIF('B.3.1. Allocation based on VE'!$D$6:$D$506,A148,'B.3.1. Allocation based on VE'!$N$6:$N$506),IF($A$1=$W$2,SUMIF('B.3.2. Allocation based on BM'!$E$6:$E$506,A148,'B.3.2. Allocation based on BM'!$L$6:$L$506)+SUMIF('B.3.1. Allocation based on VE'!$E$6:$E$506,A148,'B.3.1. Allocation based on VE'!$N$6:$N$506))))</f>
        <v/>
      </c>
      <c r="H148" s="281" t="str">
        <f aca="false">IF(A148="","",I148*14.5)</f>
        <v/>
      </c>
      <c r="I148" s="136" t="str">
        <f aca="false">IF(A148="","",IF($A$1=$W$1,SUMIF('B.3.2. Allocation based on BM'!$D$6:$D$506,A148,'B.3.2. Allocation based on BM'!$M$6:$M$506)+SUMIF('B.3.1. Allocation based on VE'!$D$6:$D$506,A148,'B.3.1. Allocation based on VE'!$O$6:$O$506),IF($A$1=$W$2,SUMIF('B.3.2. Allocation based on BM'!$E$6:$E$506,A148,'B.3.2. Allocation based on BM'!$M$6:$M$506)+SUMIF('B.3.1. Allocation based on VE'!$E$6:$E$506,A148,'B.3.1. Allocation based on VE'!$O$6:$O$506))))</f>
        <v/>
      </c>
      <c r="J148" s="281" t="str">
        <f aca="false">IF(A148="","",K148*20)</f>
        <v/>
      </c>
      <c r="K148" s="136" t="str">
        <f aca="false">IF(A148="","",IF($A$1=$W$1,SUMIF('B.3.2. Allocation based on BM'!$D$6:$D$506,A148,'B.3.2. Allocation based on BM'!$N$6:$N$506)+SUMIF('B.3.1. Allocation based on VE'!$D$6:$D$506,A148,'B.3.1. Allocation based on VE'!$P$6:$P$506),IF($A$1=$W$2,SUMIF('B.3.2. Allocation based on BM'!$E$6:$E$506,A148,'B.3.2. Allocation based on BM'!$N$6:$N$506)+SUMIF('B.3.1. Allocation based on VE'!$E$6:$E$506,A148,'B.3.1. Allocation based on VE'!$P$6:$P$506))))</f>
        <v/>
      </c>
      <c r="L148" s="281" t="str">
        <f aca="false">IF(A148="","",M148*20)</f>
        <v/>
      </c>
      <c r="M148" s="136" t="str">
        <f aca="false">IF(A148="","",IF($A$1=$W$1,SUMIF('B.3.2. Allocation based on BM'!$D$6:$D$506,A148,'B.3.2. Allocation based on BM'!$O$6:$O$506)+SUMIF('B.3.1. Allocation based on VE'!$D$6:$D$506,A148,'B.3.1. Allocation based on VE'!$Q$6:$Q$506),IF($A$1=$W$2,SUMIF('B.3.2. Allocation based on BM'!$E$6:$E$506,A148,'B.3.2. Allocation based on BM'!$O$6:$O$506)+SUMIF('B.3.1. Allocation based on VE'!$E$6:$E$506,A148,'B.3.1. Allocation based on VE'!$Q$6:$Q$506))))</f>
        <v/>
      </c>
      <c r="N148" s="281" t="str">
        <f aca="false">IF(A148="","",O148*20)</f>
        <v/>
      </c>
      <c r="O148" s="136" t="str">
        <f aca="false">IF(A148="","",IF($A$1=$W$1,SUMIF('B.3.2. Allocation based on BM'!$D$6:$D$506,A148,'B.3.2. Allocation based on BM'!$P$6:$P$506)+SUMIF('B.3.1. Allocation based on VE'!$D$6:$D$506,A148,'B.3.1. Allocation based on VE'!$R$6:$R$506),IF($A$1=$W$2,SUMIF('B.3.2. Allocation based on BM'!$E$6:$E$506,A148,'B.3.2. Allocation based on BM'!$P$6:$P$506)+SUMIF('B.3.1. Allocation based on VE'!$E$6:$E$506,A148,'B.3.1. Allocation based on VE'!$R$6:$R$506))))</f>
        <v/>
      </c>
      <c r="P148" s="281" t="str">
        <f aca="false">IF(A148="","",Q148*20)</f>
        <v/>
      </c>
      <c r="Q148" s="136" t="str">
        <f aca="false">IF(A148="","",IF($A$1=$W$1,SUMIF('B.3.2. Allocation based on BM'!$D$6:$D$506,A148,'B.3.2. Allocation based on BM'!$Q$6:$Q$506)+SUMIF('B.3.1. Allocation based on VE'!$D$6:$D$506,A148,'B.3.1. Allocation based on VE'!$S$6:$S$506),IF($A$1=$W$2,SUMIF('B.3.2. Allocation based on BM'!$E$6:$E$506,A148,'B.3.2. Allocation based on BM'!$Q$6:$Q$506)+SUMIF('B.3.1. Allocation based on VE'!$E$6:$E$506,A148,'B.3.1. Allocation based on VE'!$S$6:$S$506))))</f>
        <v/>
      </c>
      <c r="R148" s="281" t="str">
        <f aca="false">IF(A148="","",S148*20)</f>
        <v/>
      </c>
      <c r="S148" s="136" t="str">
        <f aca="false">IF(A148="","",IF($A$1=$W$1,SUMIF('B.3.2. Allocation based on BM'!$D$6:$D$506,A148,'B.3.2. Allocation based on BM'!$R$6:$R$506)+SUMIF('B.3.1. Allocation based on VE'!$D$6:$D$506,A148,'B.3.1. Allocation based on VE'!$T$6:$T$506),IF($A$1=$W$2,SUMIF('B.3.2. Allocation based on BM'!$E$6:$E$506,A148,'B.3.2. Allocation based on BM'!$R$6:$R$506)+SUMIF('B.3.1. Allocation based on VE'!$E$6:$E$506,A148,'B.3.1. Allocation based on VE'!$T$6:$T$506))))</f>
        <v/>
      </c>
      <c r="T148" s="281" t="str">
        <f aca="false">IF(A148="","",U148*20)</f>
        <v/>
      </c>
      <c r="U148" s="136" t="str">
        <f aca="false">IF(A148="","",IF($A$1=$W$1,SUMIF('B.3.2. Allocation based on BM'!$D$6:$D$506,A148,'B.3.2. Allocation based on BM'!$S$6:$S$506)+SUMIF('B.3.1. Allocation based on VE'!$D$6:$D$506,A148,'B.3.1. Allocation based on VE'!$U$6:$U$506),IF($A$1=$W$2,SUMIF('B.3.2. Allocation based on BM'!$E$6:$E$506,A148,'B.3.2. Allocation based on BM'!$S$6:$S$506)+SUMIF('B.3.1. Allocation based on VE'!$E$6:$E$506,A148,'B.3.1. Allocation based on VE'!$U$6:$U$506))))</f>
        <v/>
      </c>
    </row>
    <row r="149" customFormat="false" ht="12.75" hidden="false" customHeight="false" outlineLevel="0" collapsed="false">
      <c r="A149" s="273" t="str">
        <f aca="false">IF($A$1=$W$1,IF(ISBLANK('B.1.b. Operators'!A146),"",'B.1.b. Operators'!A146),IF($A$1=$W$2,IF(ISBLANK('B.1.a. Company groups'!A146),"",'B.1.a. Company groups'!A146)))</f>
        <v/>
      </c>
      <c r="B149" s="278" t="str">
        <f aca="false">IF(A149="","",IF($A$1=$W$1,SUMIF('C.1. Investments'!$B$5:$B$1506,A149,'C.1. Investments'!$J$5:$J$1506),IF($A$1=$W$2,SUMIF('C.1. Investments'!$C$5:$C$1506,A149,'C.1. Investments'!$J$5:$J$1506))))</f>
        <v/>
      </c>
      <c r="C149" s="279" t="str">
        <f aca="false">IF(A149="","",B149-D149)</f>
        <v/>
      </c>
      <c r="D149" s="280" t="str">
        <f aca="false">IF(A149="","",F149+H149+J149+L149+N149+P149+R149+T149)</f>
        <v/>
      </c>
      <c r="E149" s="136" t="str">
        <f aca="false">IF(A149="","",G149+I149+K149+M149+O149+Q149+S149+U149)</f>
        <v/>
      </c>
      <c r="F149" s="280" t="str">
        <f aca="false">IF(A149="","",G149*14.5)</f>
        <v/>
      </c>
      <c r="G149" s="136" t="str">
        <f aca="false">IF(A149="","",IF($A$1=$W$1,SUMIF('B.3.2. Allocation based on BM'!$D$6:$D$506,A149,'B.3.2. Allocation based on BM'!$L$6:$L$506)+SUMIF('B.3.1. Allocation based on VE'!$D$6:$D$506,A149,'B.3.1. Allocation based on VE'!$N$6:$N$506),IF($A$1=$W$2,SUMIF('B.3.2. Allocation based on BM'!$E$6:$E$506,A149,'B.3.2. Allocation based on BM'!$L$6:$L$506)+SUMIF('B.3.1. Allocation based on VE'!$E$6:$E$506,A149,'B.3.1. Allocation based on VE'!$N$6:$N$506))))</f>
        <v/>
      </c>
      <c r="H149" s="281" t="str">
        <f aca="false">IF(A149="","",I149*14.5)</f>
        <v/>
      </c>
      <c r="I149" s="136" t="str">
        <f aca="false">IF(A149="","",IF($A$1=$W$1,SUMIF('B.3.2. Allocation based on BM'!$D$6:$D$506,A149,'B.3.2. Allocation based on BM'!$M$6:$M$506)+SUMIF('B.3.1. Allocation based on VE'!$D$6:$D$506,A149,'B.3.1. Allocation based on VE'!$O$6:$O$506),IF($A$1=$W$2,SUMIF('B.3.2. Allocation based on BM'!$E$6:$E$506,A149,'B.3.2. Allocation based on BM'!$M$6:$M$506)+SUMIF('B.3.1. Allocation based on VE'!$E$6:$E$506,A149,'B.3.1. Allocation based on VE'!$O$6:$O$506))))</f>
        <v/>
      </c>
      <c r="J149" s="281" t="str">
        <f aca="false">IF(A149="","",K149*20)</f>
        <v/>
      </c>
      <c r="K149" s="136" t="str">
        <f aca="false">IF(A149="","",IF($A$1=$W$1,SUMIF('B.3.2. Allocation based on BM'!$D$6:$D$506,A149,'B.3.2. Allocation based on BM'!$N$6:$N$506)+SUMIF('B.3.1. Allocation based on VE'!$D$6:$D$506,A149,'B.3.1. Allocation based on VE'!$P$6:$P$506),IF($A$1=$W$2,SUMIF('B.3.2. Allocation based on BM'!$E$6:$E$506,A149,'B.3.2. Allocation based on BM'!$N$6:$N$506)+SUMIF('B.3.1. Allocation based on VE'!$E$6:$E$506,A149,'B.3.1. Allocation based on VE'!$P$6:$P$506))))</f>
        <v/>
      </c>
      <c r="L149" s="281" t="str">
        <f aca="false">IF(A149="","",M149*20)</f>
        <v/>
      </c>
      <c r="M149" s="136" t="str">
        <f aca="false">IF(A149="","",IF($A$1=$W$1,SUMIF('B.3.2. Allocation based on BM'!$D$6:$D$506,A149,'B.3.2. Allocation based on BM'!$O$6:$O$506)+SUMIF('B.3.1. Allocation based on VE'!$D$6:$D$506,A149,'B.3.1. Allocation based on VE'!$Q$6:$Q$506),IF($A$1=$W$2,SUMIF('B.3.2. Allocation based on BM'!$E$6:$E$506,A149,'B.3.2. Allocation based on BM'!$O$6:$O$506)+SUMIF('B.3.1. Allocation based on VE'!$E$6:$E$506,A149,'B.3.1. Allocation based on VE'!$Q$6:$Q$506))))</f>
        <v/>
      </c>
      <c r="N149" s="281" t="str">
        <f aca="false">IF(A149="","",O149*20)</f>
        <v/>
      </c>
      <c r="O149" s="136" t="str">
        <f aca="false">IF(A149="","",IF($A$1=$W$1,SUMIF('B.3.2. Allocation based on BM'!$D$6:$D$506,A149,'B.3.2. Allocation based on BM'!$P$6:$P$506)+SUMIF('B.3.1. Allocation based on VE'!$D$6:$D$506,A149,'B.3.1. Allocation based on VE'!$R$6:$R$506),IF($A$1=$W$2,SUMIF('B.3.2. Allocation based on BM'!$E$6:$E$506,A149,'B.3.2. Allocation based on BM'!$P$6:$P$506)+SUMIF('B.3.1. Allocation based on VE'!$E$6:$E$506,A149,'B.3.1. Allocation based on VE'!$R$6:$R$506))))</f>
        <v/>
      </c>
      <c r="P149" s="281" t="str">
        <f aca="false">IF(A149="","",Q149*20)</f>
        <v/>
      </c>
      <c r="Q149" s="136" t="str">
        <f aca="false">IF(A149="","",IF($A$1=$W$1,SUMIF('B.3.2. Allocation based on BM'!$D$6:$D$506,A149,'B.3.2. Allocation based on BM'!$Q$6:$Q$506)+SUMIF('B.3.1. Allocation based on VE'!$D$6:$D$506,A149,'B.3.1. Allocation based on VE'!$S$6:$S$506),IF($A$1=$W$2,SUMIF('B.3.2. Allocation based on BM'!$E$6:$E$506,A149,'B.3.2. Allocation based on BM'!$Q$6:$Q$506)+SUMIF('B.3.1. Allocation based on VE'!$E$6:$E$506,A149,'B.3.1. Allocation based on VE'!$S$6:$S$506))))</f>
        <v/>
      </c>
      <c r="R149" s="281" t="str">
        <f aca="false">IF(A149="","",S149*20)</f>
        <v/>
      </c>
      <c r="S149" s="136" t="str">
        <f aca="false">IF(A149="","",IF($A$1=$W$1,SUMIF('B.3.2. Allocation based on BM'!$D$6:$D$506,A149,'B.3.2. Allocation based on BM'!$R$6:$R$506)+SUMIF('B.3.1. Allocation based on VE'!$D$6:$D$506,A149,'B.3.1. Allocation based on VE'!$T$6:$T$506),IF($A$1=$W$2,SUMIF('B.3.2. Allocation based on BM'!$E$6:$E$506,A149,'B.3.2. Allocation based on BM'!$R$6:$R$506)+SUMIF('B.3.1. Allocation based on VE'!$E$6:$E$506,A149,'B.3.1. Allocation based on VE'!$T$6:$T$506))))</f>
        <v/>
      </c>
      <c r="T149" s="281" t="str">
        <f aca="false">IF(A149="","",U149*20)</f>
        <v/>
      </c>
      <c r="U149" s="136" t="str">
        <f aca="false">IF(A149="","",IF($A$1=$W$1,SUMIF('B.3.2. Allocation based on BM'!$D$6:$D$506,A149,'B.3.2. Allocation based on BM'!$S$6:$S$506)+SUMIF('B.3.1. Allocation based on VE'!$D$6:$D$506,A149,'B.3.1. Allocation based on VE'!$U$6:$U$506),IF($A$1=$W$2,SUMIF('B.3.2. Allocation based on BM'!$E$6:$E$506,A149,'B.3.2. Allocation based on BM'!$S$6:$S$506)+SUMIF('B.3.1. Allocation based on VE'!$E$6:$E$506,A149,'B.3.1. Allocation based on VE'!$U$6:$U$506))))</f>
        <v/>
      </c>
    </row>
    <row r="150" customFormat="false" ht="12.75" hidden="false" customHeight="false" outlineLevel="0" collapsed="false">
      <c r="A150" s="273" t="str">
        <f aca="false">IF($A$1=$W$1,IF(ISBLANK('B.1.b. Operators'!A147),"",'B.1.b. Operators'!A147),IF($A$1=$W$2,IF(ISBLANK('B.1.a. Company groups'!A147),"",'B.1.a. Company groups'!A147)))</f>
        <v/>
      </c>
      <c r="B150" s="278" t="str">
        <f aca="false">IF(A150="","",IF($A$1=$W$1,SUMIF('C.1. Investments'!$B$5:$B$1506,A150,'C.1. Investments'!$J$5:$J$1506),IF($A$1=$W$2,SUMIF('C.1. Investments'!$C$5:$C$1506,A150,'C.1. Investments'!$J$5:$J$1506))))</f>
        <v/>
      </c>
      <c r="C150" s="279" t="str">
        <f aca="false">IF(A150="","",B150-D150)</f>
        <v/>
      </c>
      <c r="D150" s="280" t="str">
        <f aca="false">IF(A150="","",F150+H150+J150+L150+N150+P150+R150+T150)</f>
        <v/>
      </c>
      <c r="E150" s="136" t="str">
        <f aca="false">IF(A150="","",G150+I150+K150+M150+O150+Q150+S150+U150)</f>
        <v/>
      </c>
      <c r="F150" s="280" t="str">
        <f aca="false">IF(A150="","",G150*14.5)</f>
        <v/>
      </c>
      <c r="G150" s="136" t="str">
        <f aca="false">IF(A150="","",IF($A$1=$W$1,SUMIF('B.3.2. Allocation based on BM'!$D$6:$D$506,A150,'B.3.2. Allocation based on BM'!$L$6:$L$506)+SUMIF('B.3.1. Allocation based on VE'!$D$6:$D$506,A150,'B.3.1. Allocation based on VE'!$N$6:$N$506),IF($A$1=$W$2,SUMIF('B.3.2. Allocation based on BM'!$E$6:$E$506,A150,'B.3.2. Allocation based on BM'!$L$6:$L$506)+SUMIF('B.3.1. Allocation based on VE'!$E$6:$E$506,A150,'B.3.1. Allocation based on VE'!$N$6:$N$506))))</f>
        <v/>
      </c>
      <c r="H150" s="281" t="str">
        <f aca="false">IF(A150="","",I150*14.5)</f>
        <v/>
      </c>
      <c r="I150" s="136" t="str">
        <f aca="false">IF(A150="","",IF($A$1=$W$1,SUMIF('B.3.2. Allocation based on BM'!$D$6:$D$506,A150,'B.3.2. Allocation based on BM'!$M$6:$M$506)+SUMIF('B.3.1. Allocation based on VE'!$D$6:$D$506,A150,'B.3.1. Allocation based on VE'!$O$6:$O$506),IF($A$1=$W$2,SUMIF('B.3.2. Allocation based on BM'!$E$6:$E$506,A150,'B.3.2. Allocation based on BM'!$M$6:$M$506)+SUMIF('B.3.1. Allocation based on VE'!$E$6:$E$506,A150,'B.3.1. Allocation based on VE'!$O$6:$O$506))))</f>
        <v/>
      </c>
      <c r="J150" s="281" t="str">
        <f aca="false">IF(A150="","",K150*20)</f>
        <v/>
      </c>
      <c r="K150" s="136" t="str">
        <f aca="false">IF(A150="","",IF($A$1=$W$1,SUMIF('B.3.2. Allocation based on BM'!$D$6:$D$506,A150,'B.3.2. Allocation based on BM'!$N$6:$N$506)+SUMIF('B.3.1. Allocation based on VE'!$D$6:$D$506,A150,'B.3.1. Allocation based on VE'!$P$6:$P$506),IF($A$1=$W$2,SUMIF('B.3.2. Allocation based on BM'!$E$6:$E$506,A150,'B.3.2. Allocation based on BM'!$N$6:$N$506)+SUMIF('B.3.1. Allocation based on VE'!$E$6:$E$506,A150,'B.3.1. Allocation based on VE'!$P$6:$P$506))))</f>
        <v/>
      </c>
      <c r="L150" s="281" t="str">
        <f aca="false">IF(A150="","",M150*20)</f>
        <v/>
      </c>
      <c r="M150" s="136" t="str">
        <f aca="false">IF(A150="","",IF($A$1=$W$1,SUMIF('B.3.2. Allocation based on BM'!$D$6:$D$506,A150,'B.3.2. Allocation based on BM'!$O$6:$O$506)+SUMIF('B.3.1. Allocation based on VE'!$D$6:$D$506,A150,'B.3.1. Allocation based on VE'!$Q$6:$Q$506),IF($A$1=$W$2,SUMIF('B.3.2. Allocation based on BM'!$E$6:$E$506,A150,'B.3.2. Allocation based on BM'!$O$6:$O$506)+SUMIF('B.3.1. Allocation based on VE'!$E$6:$E$506,A150,'B.3.1. Allocation based on VE'!$Q$6:$Q$506))))</f>
        <v/>
      </c>
      <c r="N150" s="281" t="str">
        <f aca="false">IF(A150="","",O150*20)</f>
        <v/>
      </c>
      <c r="O150" s="136" t="str">
        <f aca="false">IF(A150="","",IF($A$1=$W$1,SUMIF('B.3.2. Allocation based on BM'!$D$6:$D$506,A150,'B.3.2. Allocation based on BM'!$P$6:$P$506)+SUMIF('B.3.1. Allocation based on VE'!$D$6:$D$506,A150,'B.3.1. Allocation based on VE'!$R$6:$R$506),IF($A$1=$W$2,SUMIF('B.3.2. Allocation based on BM'!$E$6:$E$506,A150,'B.3.2. Allocation based on BM'!$P$6:$P$506)+SUMIF('B.3.1. Allocation based on VE'!$E$6:$E$506,A150,'B.3.1. Allocation based on VE'!$R$6:$R$506))))</f>
        <v/>
      </c>
      <c r="P150" s="281" t="str">
        <f aca="false">IF(A150="","",Q150*20)</f>
        <v/>
      </c>
      <c r="Q150" s="136" t="str">
        <f aca="false">IF(A150="","",IF($A$1=$W$1,SUMIF('B.3.2. Allocation based on BM'!$D$6:$D$506,A150,'B.3.2. Allocation based on BM'!$Q$6:$Q$506)+SUMIF('B.3.1. Allocation based on VE'!$D$6:$D$506,A150,'B.3.1. Allocation based on VE'!$S$6:$S$506),IF($A$1=$W$2,SUMIF('B.3.2. Allocation based on BM'!$E$6:$E$506,A150,'B.3.2. Allocation based on BM'!$Q$6:$Q$506)+SUMIF('B.3.1. Allocation based on VE'!$E$6:$E$506,A150,'B.3.1. Allocation based on VE'!$S$6:$S$506))))</f>
        <v/>
      </c>
      <c r="R150" s="281" t="str">
        <f aca="false">IF(A150="","",S150*20)</f>
        <v/>
      </c>
      <c r="S150" s="136" t="str">
        <f aca="false">IF(A150="","",IF($A$1=$W$1,SUMIF('B.3.2. Allocation based on BM'!$D$6:$D$506,A150,'B.3.2. Allocation based on BM'!$R$6:$R$506)+SUMIF('B.3.1. Allocation based on VE'!$D$6:$D$506,A150,'B.3.1. Allocation based on VE'!$T$6:$T$506),IF($A$1=$W$2,SUMIF('B.3.2. Allocation based on BM'!$E$6:$E$506,A150,'B.3.2. Allocation based on BM'!$R$6:$R$506)+SUMIF('B.3.1. Allocation based on VE'!$E$6:$E$506,A150,'B.3.1. Allocation based on VE'!$T$6:$T$506))))</f>
        <v/>
      </c>
      <c r="T150" s="281" t="str">
        <f aca="false">IF(A150="","",U150*20)</f>
        <v/>
      </c>
      <c r="U150" s="136" t="str">
        <f aca="false">IF(A150="","",IF($A$1=$W$1,SUMIF('B.3.2. Allocation based on BM'!$D$6:$D$506,A150,'B.3.2. Allocation based on BM'!$S$6:$S$506)+SUMIF('B.3.1. Allocation based on VE'!$D$6:$D$506,A150,'B.3.1. Allocation based on VE'!$U$6:$U$506),IF($A$1=$W$2,SUMIF('B.3.2. Allocation based on BM'!$E$6:$E$506,A150,'B.3.2. Allocation based on BM'!$S$6:$S$506)+SUMIF('B.3.1. Allocation based on VE'!$E$6:$E$506,A150,'B.3.1. Allocation based on VE'!$U$6:$U$506))))</f>
        <v/>
      </c>
    </row>
    <row r="151" customFormat="false" ht="12.75" hidden="false" customHeight="false" outlineLevel="0" collapsed="false">
      <c r="A151" s="273" t="str">
        <f aca="false">IF($A$1=$W$1,IF(ISBLANK('B.1.b. Operators'!A148),"",'B.1.b. Operators'!A148),IF($A$1=$W$2,IF(ISBLANK('B.1.a. Company groups'!A148),"",'B.1.a. Company groups'!A148)))</f>
        <v/>
      </c>
      <c r="B151" s="278" t="str">
        <f aca="false">IF(A151="","",IF($A$1=$W$1,SUMIF('C.1. Investments'!$B$5:$B$1506,A151,'C.1. Investments'!$J$5:$J$1506),IF($A$1=$W$2,SUMIF('C.1. Investments'!$C$5:$C$1506,A151,'C.1. Investments'!$J$5:$J$1506))))</f>
        <v/>
      </c>
      <c r="C151" s="279" t="str">
        <f aca="false">IF(A151="","",B151-D151)</f>
        <v/>
      </c>
      <c r="D151" s="280" t="str">
        <f aca="false">IF(A151="","",F151+H151+J151+L151+N151+P151+R151+T151)</f>
        <v/>
      </c>
      <c r="E151" s="136" t="str">
        <f aca="false">IF(A151="","",G151+I151+K151+M151+O151+Q151+S151+U151)</f>
        <v/>
      </c>
      <c r="F151" s="280" t="str">
        <f aca="false">IF(A151="","",G151*14.5)</f>
        <v/>
      </c>
      <c r="G151" s="136" t="str">
        <f aca="false">IF(A151="","",IF($A$1=$W$1,SUMIF('B.3.2. Allocation based on BM'!$D$6:$D$506,A151,'B.3.2. Allocation based on BM'!$L$6:$L$506)+SUMIF('B.3.1. Allocation based on VE'!$D$6:$D$506,A151,'B.3.1. Allocation based on VE'!$N$6:$N$506),IF($A$1=$W$2,SUMIF('B.3.2. Allocation based on BM'!$E$6:$E$506,A151,'B.3.2. Allocation based on BM'!$L$6:$L$506)+SUMIF('B.3.1. Allocation based on VE'!$E$6:$E$506,A151,'B.3.1. Allocation based on VE'!$N$6:$N$506))))</f>
        <v/>
      </c>
      <c r="H151" s="281" t="str">
        <f aca="false">IF(A151="","",I151*14.5)</f>
        <v/>
      </c>
      <c r="I151" s="136" t="str">
        <f aca="false">IF(A151="","",IF($A$1=$W$1,SUMIF('B.3.2. Allocation based on BM'!$D$6:$D$506,A151,'B.3.2. Allocation based on BM'!$M$6:$M$506)+SUMIF('B.3.1. Allocation based on VE'!$D$6:$D$506,A151,'B.3.1. Allocation based on VE'!$O$6:$O$506),IF($A$1=$W$2,SUMIF('B.3.2. Allocation based on BM'!$E$6:$E$506,A151,'B.3.2. Allocation based on BM'!$M$6:$M$506)+SUMIF('B.3.1. Allocation based on VE'!$E$6:$E$506,A151,'B.3.1. Allocation based on VE'!$O$6:$O$506))))</f>
        <v/>
      </c>
      <c r="J151" s="281" t="str">
        <f aca="false">IF(A151="","",K151*20)</f>
        <v/>
      </c>
      <c r="K151" s="136" t="str">
        <f aca="false">IF(A151="","",IF($A$1=$W$1,SUMIF('B.3.2. Allocation based on BM'!$D$6:$D$506,A151,'B.3.2. Allocation based on BM'!$N$6:$N$506)+SUMIF('B.3.1. Allocation based on VE'!$D$6:$D$506,A151,'B.3.1. Allocation based on VE'!$P$6:$P$506),IF($A$1=$W$2,SUMIF('B.3.2. Allocation based on BM'!$E$6:$E$506,A151,'B.3.2. Allocation based on BM'!$N$6:$N$506)+SUMIF('B.3.1. Allocation based on VE'!$E$6:$E$506,A151,'B.3.1. Allocation based on VE'!$P$6:$P$506))))</f>
        <v/>
      </c>
      <c r="L151" s="281" t="str">
        <f aca="false">IF(A151="","",M151*20)</f>
        <v/>
      </c>
      <c r="M151" s="136" t="str">
        <f aca="false">IF(A151="","",IF($A$1=$W$1,SUMIF('B.3.2. Allocation based on BM'!$D$6:$D$506,A151,'B.3.2. Allocation based on BM'!$O$6:$O$506)+SUMIF('B.3.1. Allocation based on VE'!$D$6:$D$506,A151,'B.3.1. Allocation based on VE'!$Q$6:$Q$506),IF($A$1=$W$2,SUMIF('B.3.2. Allocation based on BM'!$E$6:$E$506,A151,'B.3.2. Allocation based on BM'!$O$6:$O$506)+SUMIF('B.3.1. Allocation based on VE'!$E$6:$E$506,A151,'B.3.1. Allocation based on VE'!$Q$6:$Q$506))))</f>
        <v/>
      </c>
      <c r="N151" s="281" t="str">
        <f aca="false">IF(A151="","",O151*20)</f>
        <v/>
      </c>
      <c r="O151" s="136" t="str">
        <f aca="false">IF(A151="","",IF($A$1=$W$1,SUMIF('B.3.2. Allocation based on BM'!$D$6:$D$506,A151,'B.3.2. Allocation based on BM'!$P$6:$P$506)+SUMIF('B.3.1. Allocation based on VE'!$D$6:$D$506,A151,'B.3.1. Allocation based on VE'!$R$6:$R$506),IF($A$1=$W$2,SUMIF('B.3.2. Allocation based on BM'!$E$6:$E$506,A151,'B.3.2. Allocation based on BM'!$P$6:$P$506)+SUMIF('B.3.1. Allocation based on VE'!$E$6:$E$506,A151,'B.3.1. Allocation based on VE'!$R$6:$R$506))))</f>
        <v/>
      </c>
      <c r="P151" s="281" t="str">
        <f aca="false">IF(A151="","",Q151*20)</f>
        <v/>
      </c>
      <c r="Q151" s="136" t="str">
        <f aca="false">IF(A151="","",IF($A$1=$W$1,SUMIF('B.3.2. Allocation based on BM'!$D$6:$D$506,A151,'B.3.2. Allocation based on BM'!$Q$6:$Q$506)+SUMIF('B.3.1. Allocation based on VE'!$D$6:$D$506,A151,'B.3.1. Allocation based on VE'!$S$6:$S$506),IF($A$1=$W$2,SUMIF('B.3.2. Allocation based on BM'!$E$6:$E$506,A151,'B.3.2. Allocation based on BM'!$Q$6:$Q$506)+SUMIF('B.3.1. Allocation based on VE'!$E$6:$E$506,A151,'B.3.1. Allocation based on VE'!$S$6:$S$506))))</f>
        <v/>
      </c>
      <c r="R151" s="281" t="str">
        <f aca="false">IF(A151="","",S151*20)</f>
        <v/>
      </c>
      <c r="S151" s="136" t="str">
        <f aca="false">IF(A151="","",IF($A$1=$W$1,SUMIF('B.3.2. Allocation based on BM'!$D$6:$D$506,A151,'B.3.2. Allocation based on BM'!$R$6:$R$506)+SUMIF('B.3.1. Allocation based on VE'!$D$6:$D$506,A151,'B.3.1. Allocation based on VE'!$T$6:$T$506),IF($A$1=$W$2,SUMIF('B.3.2. Allocation based on BM'!$E$6:$E$506,A151,'B.3.2. Allocation based on BM'!$R$6:$R$506)+SUMIF('B.3.1. Allocation based on VE'!$E$6:$E$506,A151,'B.3.1. Allocation based on VE'!$T$6:$T$506))))</f>
        <v/>
      </c>
      <c r="T151" s="281" t="str">
        <f aca="false">IF(A151="","",U151*20)</f>
        <v/>
      </c>
      <c r="U151" s="136" t="str">
        <f aca="false">IF(A151="","",IF($A$1=$W$1,SUMIF('B.3.2. Allocation based on BM'!$D$6:$D$506,A151,'B.3.2. Allocation based on BM'!$S$6:$S$506)+SUMIF('B.3.1. Allocation based on VE'!$D$6:$D$506,A151,'B.3.1. Allocation based on VE'!$U$6:$U$506),IF($A$1=$W$2,SUMIF('B.3.2. Allocation based on BM'!$E$6:$E$506,A151,'B.3.2. Allocation based on BM'!$S$6:$S$506)+SUMIF('B.3.1. Allocation based on VE'!$E$6:$E$506,A151,'B.3.1. Allocation based on VE'!$U$6:$U$506))))</f>
        <v/>
      </c>
    </row>
    <row r="152" customFormat="false" ht="12.75" hidden="false" customHeight="false" outlineLevel="0" collapsed="false">
      <c r="A152" s="273" t="str">
        <f aca="false">IF($A$1=$W$1,IF(ISBLANK('B.1.b. Operators'!A149),"",'B.1.b. Operators'!A149),IF($A$1=$W$2,IF(ISBLANK('B.1.a. Company groups'!A149),"",'B.1.a. Company groups'!A149)))</f>
        <v/>
      </c>
      <c r="B152" s="278" t="str">
        <f aca="false">IF(A152="","",IF($A$1=$W$1,SUMIF('C.1. Investments'!$B$5:$B$1506,A152,'C.1. Investments'!$J$5:$J$1506),IF($A$1=$W$2,SUMIF('C.1. Investments'!$C$5:$C$1506,A152,'C.1. Investments'!$J$5:$J$1506))))</f>
        <v/>
      </c>
      <c r="C152" s="279" t="str">
        <f aca="false">IF(A152="","",B152-D152)</f>
        <v/>
      </c>
      <c r="D152" s="280" t="str">
        <f aca="false">IF(A152="","",F152+H152+J152+L152+N152+P152+R152+T152)</f>
        <v/>
      </c>
      <c r="E152" s="136" t="str">
        <f aca="false">IF(A152="","",G152+I152+K152+M152+O152+Q152+S152+U152)</f>
        <v/>
      </c>
      <c r="F152" s="280" t="str">
        <f aca="false">IF(A152="","",G152*14.5)</f>
        <v/>
      </c>
      <c r="G152" s="136" t="str">
        <f aca="false">IF(A152="","",IF($A$1=$W$1,SUMIF('B.3.2. Allocation based on BM'!$D$6:$D$506,A152,'B.3.2. Allocation based on BM'!$L$6:$L$506)+SUMIF('B.3.1. Allocation based on VE'!$D$6:$D$506,A152,'B.3.1. Allocation based on VE'!$N$6:$N$506),IF($A$1=$W$2,SUMIF('B.3.2. Allocation based on BM'!$E$6:$E$506,A152,'B.3.2. Allocation based on BM'!$L$6:$L$506)+SUMIF('B.3.1. Allocation based on VE'!$E$6:$E$506,A152,'B.3.1. Allocation based on VE'!$N$6:$N$506))))</f>
        <v/>
      </c>
      <c r="H152" s="281" t="str">
        <f aca="false">IF(A152="","",I152*14.5)</f>
        <v/>
      </c>
      <c r="I152" s="136" t="str">
        <f aca="false">IF(A152="","",IF($A$1=$W$1,SUMIF('B.3.2. Allocation based on BM'!$D$6:$D$506,A152,'B.3.2. Allocation based on BM'!$M$6:$M$506)+SUMIF('B.3.1. Allocation based on VE'!$D$6:$D$506,A152,'B.3.1. Allocation based on VE'!$O$6:$O$506),IF($A$1=$W$2,SUMIF('B.3.2. Allocation based on BM'!$E$6:$E$506,A152,'B.3.2. Allocation based on BM'!$M$6:$M$506)+SUMIF('B.3.1. Allocation based on VE'!$E$6:$E$506,A152,'B.3.1. Allocation based on VE'!$O$6:$O$506))))</f>
        <v/>
      </c>
      <c r="J152" s="281" t="str">
        <f aca="false">IF(A152="","",K152*20)</f>
        <v/>
      </c>
      <c r="K152" s="136" t="str">
        <f aca="false">IF(A152="","",IF($A$1=$W$1,SUMIF('B.3.2. Allocation based on BM'!$D$6:$D$506,A152,'B.3.2. Allocation based on BM'!$N$6:$N$506)+SUMIF('B.3.1. Allocation based on VE'!$D$6:$D$506,A152,'B.3.1. Allocation based on VE'!$P$6:$P$506),IF($A$1=$W$2,SUMIF('B.3.2. Allocation based on BM'!$E$6:$E$506,A152,'B.3.2. Allocation based on BM'!$N$6:$N$506)+SUMIF('B.3.1. Allocation based on VE'!$E$6:$E$506,A152,'B.3.1. Allocation based on VE'!$P$6:$P$506))))</f>
        <v/>
      </c>
      <c r="L152" s="281" t="str">
        <f aca="false">IF(A152="","",M152*20)</f>
        <v/>
      </c>
      <c r="M152" s="136" t="str">
        <f aca="false">IF(A152="","",IF($A$1=$W$1,SUMIF('B.3.2. Allocation based on BM'!$D$6:$D$506,A152,'B.3.2. Allocation based on BM'!$O$6:$O$506)+SUMIF('B.3.1. Allocation based on VE'!$D$6:$D$506,A152,'B.3.1. Allocation based on VE'!$Q$6:$Q$506),IF($A$1=$W$2,SUMIF('B.3.2. Allocation based on BM'!$E$6:$E$506,A152,'B.3.2. Allocation based on BM'!$O$6:$O$506)+SUMIF('B.3.1. Allocation based on VE'!$E$6:$E$506,A152,'B.3.1. Allocation based on VE'!$Q$6:$Q$506))))</f>
        <v/>
      </c>
      <c r="N152" s="281" t="str">
        <f aca="false">IF(A152="","",O152*20)</f>
        <v/>
      </c>
      <c r="O152" s="136" t="str">
        <f aca="false">IF(A152="","",IF($A$1=$W$1,SUMIF('B.3.2. Allocation based on BM'!$D$6:$D$506,A152,'B.3.2. Allocation based on BM'!$P$6:$P$506)+SUMIF('B.3.1. Allocation based on VE'!$D$6:$D$506,A152,'B.3.1. Allocation based on VE'!$R$6:$R$506),IF($A$1=$W$2,SUMIF('B.3.2. Allocation based on BM'!$E$6:$E$506,A152,'B.3.2. Allocation based on BM'!$P$6:$P$506)+SUMIF('B.3.1. Allocation based on VE'!$E$6:$E$506,A152,'B.3.1. Allocation based on VE'!$R$6:$R$506))))</f>
        <v/>
      </c>
      <c r="P152" s="281" t="str">
        <f aca="false">IF(A152="","",Q152*20)</f>
        <v/>
      </c>
      <c r="Q152" s="136" t="str">
        <f aca="false">IF(A152="","",IF($A$1=$W$1,SUMIF('B.3.2. Allocation based on BM'!$D$6:$D$506,A152,'B.3.2. Allocation based on BM'!$Q$6:$Q$506)+SUMIF('B.3.1. Allocation based on VE'!$D$6:$D$506,A152,'B.3.1. Allocation based on VE'!$S$6:$S$506),IF($A$1=$W$2,SUMIF('B.3.2. Allocation based on BM'!$E$6:$E$506,A152,'B.3.2. Allocation based on BM'!$Q$6:$Q$506)+SUMIF('B.3.1. Allocation based on VE'!$E$6:$E$506,A152,'B.3.1. Allocation based on VE'!$S$6:$S$506))))</f>
        <v/>
      </c>
      <c r="R152" s="281" t="str">
        <f aca="false">IF(A152="","",S152*20)</f>
        <v/>
      </c>
      <c r="S152" s="136" t="str">
        <f aca="false">IF(A152="","",IF($A$1=$W$1,SUMIF('B.3.2. Allocation based on BM'!$D$6:$D$506,A152,'B.3.2. Allocation based on BM'!$R$6:$R$506)+SUMIF('B.3.1. Allocation based on VE'!$D$6:$D$506,A152,'B.3.1. Allocation based on VE'!$T$6:$T$506),IF($A$1=$W$2,SUMIF('B.3.2. Allocation based on BM'!$E$6:$E$506,A152,'B.3.2. Allocation based on BM'!$R$6:$R$506)+SUMIF('B.3.1. Allocation based on VE'!$E$6:$E$506,A152,'B.3.1. Allocation based on VE'!$T$6:$T$506))))</f>
        <v/>
      </c>
      <c r="T152" s="281" t="str">
        <f aca="false">IF(A152="","",U152*20)</f>
        <v/>
      </c>
      <c r="U152" s="136" t="str">
        <f aca="false">IF(A152="","",IF($A$1=$W$1,SUMIF('B.3.2. Allocation based on BM'!$D$6:$D$506,A152,'B.3.2. Allocation based on BM'!$S$6:$S$506)+SUMIF('B.3.1. Allocation based on VE'!$D$6:$D$506,A152,'B.3.1. Allocation based on VE'!$U$6:$U$506),IF($A$1=$W$2,SUMIF('B.3.2. Allocation based on BM'!$E$6:$E$506,A152,'B.3.2. Allocation based on BM'!$S$6:$S$506)+SUMIF('B.3.1. Allocation based on VE'!$E$6:$E$506,A152,'B.3.1. Allocation based on VE'!$U$6:$U$506))))</f>
        <v/>
      </c>
    </row>
    <row r="153" customFormat="false" ht="12.75" hidden="false" customHeight="false" outlineLevel="0" collapsed="false">
      <c r="A153" s="273" t="str">
        <f aca="false">IF($A$1=$W$1,IF(ISBLANK('B.1.b. Operators'!A150),"",'B.1.b. Operators'!A150),IF($A$1=$W$2,IF(ISBLANK('B.1.a. Company groups'!A150),"",'B.1.a. Company groups'!A150)))</f>
        <v/>
      </c>
      <c r="B153" s="278" t="str">
        <f aca="false">IF(A153="","",IF($A$1=$W$1,SUMIF('C.1. Investments'!$B$5:$B$1506,A153,'C.1. Investments'!$J$5:$J$1506),IF($A$1=$W$2,SUMIF('C.1. Investments'!$C$5:$C$1506,A153,'C.1. Investments'!$J$5:$J$1506))))</f>
        <v/>
      </c>
      <c r="C153" s="279" t="str">
        <f aca="false">IF(A153="","",B153-D153)</f>
        <v/>
      </c>
      <c r="D153" s="280" t="str">
        <f aca="false">IF(A153="","",F153+H153+J153+L153+N153+P153+R153+T153)</f>
        <v/>
      </c>
      <c r="E153" s="136" t="str">
        <f aca="false">IF(A153="","",G153+I153+K153+M153+O153+Q153+S153+U153)</f>
        <v/>
      </c>
      <c r="F153" s="280" t="str">
        <f aca="false">IF(A153="","",G153*14.5)</f>
        <v/>
      </c>
      <c r="G153" s="136" t="str">
        <f aca="false">IF(A153="","",IF($A$1=$W$1,SUMIF('B.3.2. Allocation based on BM'!$D$6:$D$506,A153,'B.3.2. Allocation based on BM'!$L$6:$L$506)+SUMIF('B.3.1. Allocation based on VE'!$D$6:$D$506,A153,'B.3.1. Allocation based on VE'!$N$6:$N$506),IF($A$1=$W$2,SUMIF('B.3.2. Allocation based on BM'!$E$6:$E$506,A153,'B.3.2. Allocation based on BM'!$L$6:$L$506)+SUMIF('B.3.1. Allocation based on VE'!$E$6:$E$506,A153,'B.3.1. Allocation based on VE'!$N$6:$N$506))))</f>
        <v/>
      </c>
      <c r="H153" s="281" t="str">
        <f aca="false">IF(A153="","",I153*14.5)</f>
        <v/>
      </c>
      <c r="I153" s="136" t="str">
        <f aca="false">IF(A153="","",IF($A$1=$W$1,SUMIF('B.3.2. Allocation based on BM'!$D$6:$D$506,A153,'B.3.2. Allocation based on BM'!$M$6:$M$506)+SUMIF('B.3.1. Allocation based on VE'!$D$6:$D$506,A153,'B.3.1. Allocation based on VE'!$O$6:$O$506),IF($A$1=$W$2,SUMIF('B.3.2. Allocation based on BM'!$E$6:$E$506,A153,'B.3.2. Allocation based on BM'!$M$6:$M$506)+SUMIF('B.3.1. Allocation based on VE'!$E$6:$E$506,A153,'B.3.1. Allocation based on VE'!$O$6:$O$506))))</f>
        <v/>
      </c>
      <c r="J153" s="281" t="str">
        <f aca="false">IF(A153="","",K153*20)</f>
        <v/>
      </c>
      <c r="K153" s="136" t="str">
        <f aca="false">IF(A153="","",IF($A$1=$W$1,SUMIF('B.3.2. Allocation based on BM'!$D$6:$D$506,A153,'B.3.2. Allocation based on BM'!$N$6:$N$506)+SUMIF('B.3.1. Allocation based on VE'!$D$6:$D$506,A153,'B.3.1. Allocation based on VE'!$P$6:$P$506),IF($A$1=$W$2,SUMIF('B.3.2. Allocation based on BM'!$E$6:$E$506,A153,'B.3.2. Allocation based on BM'!$N$6:$N$506)+SUMIF('B.3.1. Allocation based on VE'!$E$6:$E$506,A153,'B.3.1. Allocation based on VE'!$P$6:$P$506))))</f>
        <v/>
      </c>
      <c r="L153" s="281" t="str">
        <f aca="false">IF(A153="","",M153*20)</f>
        <v/>
      </c>
      <c r="M153" s="136" t="str">
        <f aca="false">IF(A153="","",IF($A$1=$W$1,SUMIF('B.3.2. Allocation based on BM'!$D$6:$D$506,A153,'B.3.2. Allocation based on BM'!$O$6:$O$506)+SUMIF('B.3.1. Allocation based on VE'!$D$6:$D$506,A153,'B.3.1. Allocation based on VE'!$Q$6:$Q$506),IF($A$1=$W$2,SUMIF('B.3.2. Allocation based on BM'!$E$6:$E$506,A153,'B.3.2. Allocation based on BM'!$O$6:$O$506)+SUMIF('B.3.1. Allocation based on VE'!$E$6:$E$506,A153,'B.3.1. Allocation based on VE'!$Q$6:$Q$506))))</f>
        <v/>
      </c>
      <c r="N153" s="281" t="str">
        <f aca="false">IF(A153="","",O153*20)</f>
        <v/>
      </c>
      <c r="O153" s="136" t="str">
        <f aca="false">IF(A153="","",IF($A$1=$W$1,SUMIF('B.3.2. Allocation based on BM'!$D$6:$D$506,A153,'B.3.2. Allocation based on BM'!$P$6:$P$506)+SUMIF('B.3.1. Allocation based on VE'!$D$6:$D$506,A153,'B.3.1. Allocation based on VE'!$R$6:$R$506),IF($A$1=$W$2,SUMIF('B.3.2. Allocation based on BM'!$E$6:$E$506,A153,'B.3.2. Allocation based on BM'!$P$6:$P$506)+SUMIF('B.3.1. Allocation based on VE'!$E$6:$E$506,A153,'B.3.1. Allocation based on VE'!$R$6:$R$506))))</f>
        <v/>
      </c>
      <c r="P153" s="281" t="str">
        <f aca="false">IF(A153="","",Q153*20)</f>
        <v/>
      </c>
      <c r="Q153" s="136" t="str">
        <f aca="false">IF(A153="","",IF($A$1=$W$1,SUMIF('B.3.2. Allocation based on BM'!$D$6:$D$506,A153,'B.3.2. Allocation based on BM'!$Q$6:$Q$506)+SUMIF('B.3.1. Allocation based on VE'!$D$6:$D$506,A153,'B.3.1. Allocation based on VE'!$S$6:$S$506),IF($A$1=$W$2,SUMIF('B.3.2. Allocation based on BM'!$E$6:$E$506,A153,'B.3.2. Allocation based on BM'!$Q$6:$Q$506)+SUMIF('B.3.1. Allocation based on VE'!$E$6:$E$506,A153,'B.3.1. Allocation based on VE'!$S$6:$S$506))))</f>
        <v/>
      </c>
      <c r="R153" s="281" t="str">
        <f aca="false">IF(A153="","",S153*20)</f>
        <v/>
      </c>
      <c r="S153" s="136" t="str">
        <f aca="false">IF(A153="","",IF($A$1=$W$1,SUMIF('B.3.2. Allocation based on BM'!$D$6:$D$506,A153,'B.3.2. Allocation based on BM'!$R$6:$R$506)+SUMIF('B.3.1. Allocation based on VE'!$D$6:$D$506,A153,'B.3.1. Allocation based on VE'!$T$6:$T$506),IF($A$1=$W$2,SUMIF('B.3.2. Allocation based on BM'!$E$6:$E$506,A153,'B.3.2. Allocation based on BM'!$R$6:$R$506)+SUMIF('B.3.1. Allocation based on VE'!$E$6:$E$506,A153,'B.3.1. Allocation based on VE'!$T$6:$T$506))))</f>
        <v/>
      </c>
      <c r="T153" s="281" t="str">
        <f aca="false">IF(A153="","",U153*20)</f>
        <v/>
      </c>
      <c r="U153" s="136" t="str">
        <f aca="false">IF(A153="","",IF($A$1=$W$1,SUMIF('B.3.2. Allocation based on BM'!$D$6:$D$506,A153,'B.3.2. Allocation based on BM'!$S$6:$S$506)+SUMIF('B.3.1. Allocation based on VE'!$D$6:$D$506,A153,'B.3.1. Allocation based on VE'!$U$6:$U$506),IF($A$1=$W$2,SUMIF('B.3.2. Allocation based on BM'!$E$6:$E$506,A153,'B.3.2. Allocation based on BM'!$S$6:$S$506)+SUMIF('B.3.1. Allocation based on VE'!$E$6:$E$506,A153,'B.3.1. Allocation based on VE'!$U$6:$U$506))))</f>
        <v/>
      </c>
    </row>
    <row r="154" customFormat="false" ht="12.75" hidden="false" customHeight="false" outlineLevel="0" collapsed="false">
      <c r="A154" s="273" t="str">
        <f aca="false">IF($A$1=$W$1,IF(ISBLANK('B.1.b. Operators'!A151),"",'B.1.b. Operators'!A151),IF($A$1=$W$2,IF(ISBLANK('B.1.a. Company groups'!A151),"",'B.1.a. Company groups'!A151)))</f>
        <v/>
      </c>
      <c r="B154" s="278" t="str">
        <f aca="false">IF(A154="","",IF($A$1=$W$1,SUMIF('C.1. Investments'!$B$5:$B$1506,A154,'C.1. Investments'!$J$5:$J$1506),IF($A$1=$W$2,SUMIF('C.1. Investments'!$C$5:$C$1506,A154,'C.1. Investments'!$J$5:$J$1506))))</f>
        <v/>
      </c>
      <c r="C154" s="279" t="str">
        <f aca="false">IF(A154="","",B154-D154)</f>
        <v/>
      </c>
      <c r="D154" s="280" t="str">
        <f aca="false">IF(A154="","",F154+H154+J154+L154+N154+P154+R154+T154)</f>
        <v/>
      </c>
      <c r="E154" s="136" t="str">
        <f aca="false">IF(A154="","",G154+I154+K154+M154+O154+Q154+S154+U154)</f>
        <v/>
      </c>
      <c r="F154" s="280" t="str">
        <f aca="false">IF(A154="","",G154*14.5)</f>
        <v/>
      </c>
      <c r="G154" s="136" t="str">
        <f aca="false">IF(A154="","",IF($A$1=$W$1,SUMIF('B.3.2. Allocation based on BM'!$D$6:$D$506,A154,'B.3.2. Allocation based on BM'!$L$6:$L$506)+SUMIF('B.3.1. Allocation based on VE'!$D$6:$D$506,A154,'B.3.1. Allocation based on VE'!$N$6:$N$506),IF($A$1=$W$2,SUMIF('B.3.2. Allocation based on BM'!$E$6:$E$506,A154,'B.3.2. Allocation based on BM'!$L$6:$L$506)+SUMIF('B.3.1. Allocation based on VE'!$E$6:$E$506,A154,'B.3.1. Allocation based on VE'!$N$6:$N$506))))</f>
        <v/>
      </c>
      <c r="H154" s="281" t="str">
        <f aca="false">IF(A154="","",I154*14.5)</f>
        <v/>
      </c>
      <c r="I154" s="136" t="str">
        <f aca="false">IF(A154="","",IF($A$1=$W$1,SUMIF('B.3.2. Allocation based on BM'!$D$6:$D$506,A154,'B.3.2. Allocation based on BM'!$M$6:$M$506)+SUMIF('B.3.1. Allocation based on VE'!$D$6:$D$506,A154,'B.3.1. Allocation based on VE'!$O$6:$O$506),IF($A$1=$W$2,SUMIF('B.3.2. Allocation based on BM'!$E$6:$E$506,A154,'B.3.2. Allocation based on BM'!$M$6:$M$506)+SUMIF('B.3.1. Allocation based on VE'!$E$6:$E$506,A154,'B.3.1. Allocation based on VE'!$O$6:$O$506))))</f>
        <v/>
      </c>
      <c r="J154" s="281" t="str">
        <f aca="false">IF(A154="","",K154*20)</f>
        <v/>
      </c>
      <c r="K154" s="136" t="str">
        <f aca="false">IF(A154="","",IF($A$1=$W$1,SUMIF('B.3.2. Allocation based on BM'!$D$6:$D$506,A154,'B.3.2. Allocation based on BM'!$N$6:$N$506)+SUMIF('B.3.1. Allocation based on VE'!$D$6:$D$506,A154,'B.3.1. Allocation based on VE'!$P$6:$P$506),IF($A$1=$W$2,SUMIF('B.3.2. Allocation based on BM'!$E$6:$E$506,A154,'B.3.2. Allocation based on BM'!$N$6:$N$506)+SUMIF('B.3.1. Allocation based on VE'!$E$6:$E$506,A154,'B.3.1. Allocation based on VE'!$P$6:$P$506))))</f>
        <v/>
      </c>
      <c r="L154" s="281" t="str">
        <f aca="false">IF(A154="","",M154*20)</f>
        <v/>
      </c>
      <c r="M154" s="136" t="str">
        <f aca="false">IF(A154="","",IF($A$1=$W$1,SUMIF('B.3.2. Allocation based on BM'!$D$6:$D$506,A154,'B.3.2. Allocation based on BM'!$O$6:$O$506)+SUMIF('B.3.1. Allocation based on VE'!$D$6:$D$506,A154,'B.3.1. Allocation based on VE'!$Q$6:$Q$506),IF($A$1=$W$2,SUMIF('B.3.2. Allocation based on BM'!$E$6:$E$506,A154,'B.3.2. Allocation based on BM'!$O$6:$O$506)+SUMIF('B.3.1. Allocation based on VE'!$E$6:$E$506,A154,'B.3.1. Allocation based on VE'!$Q$6:$Q$506))))</f>
        <v/>
      </c>
      <c r="N154" s="281" t="str">
        <f aca="false">IF(A154="","",O154*20)</f>
        <v/>
      </c>
      <c r="O154" s="136" t="str">
        <f aca="false">IF(A154="","",IF($A$1=$W$1,SUMIF('B.3.2. Allocation based on BM'!$D$6:$D$506,A154,'B.3.2. Allocation based on BM'!$P$6:$P$506)+SUMIF('B.3.1. Allocation based on VE'!$D$6:$D$506,A154,'B.3.1. Allocation based on VE'!$R$6:$R$506),IF($A$1=$W$2,SUMIF('B.3.2. Allocation based on BM'!$E$6:$E$506,A154,'B.3.2. Allocation based on BM'!$P$6:$P$506)+SUMIF('B.3.1. Allocation based on VE'!$E$6:$E$506,A154,'B.3.1. Allocation based on VE'!$R$6:$R$506))))</f>
        <v/>
      </c>
      <c r="P154" s="281" t="str">
        <f aca="false">IF(A154="","",Q154*20)</f>
        <v/>
      </c>
      <c r="Q154" s="136" t="str">
        <f aca="false">IF(A154="","",IF($A$1=$W$1,SUMIF('B.3.2. Allocation based on BM'!$D$6:$D$506,A154,'B.3.2. Allocation based on BM'!$Q$6:$Q$506)+SUMIF('B.3.1. Allocation based on VE'!$D$6:$D$506,A154,'B.3.1. Allocation based on VE'!$S$6:$S$506),IF($A$1=$W$2,SUMIF('B.3.2. Allocation based on BM'!$E$6:$E$506,A154,'B.3.2. Allocation based on BM'!$Q$6:$Q$506)+SUMIF('B.3.1. Allocation based on VE'!$E$6:$E$506,A154,'B.3.1. Allocation based on VE'!$S$6:$S$506))))</f>
        <v/>
      </c>
      <c r="R154" s="281" t="str">
        <f aca="false">IF(A154="","",S154*20)</f>
        <v/>
      </c>
      <c r="S154" s="136" t="str">
        <f aca="false">IF(A154="","",IF($A$1=$W$1,SUMIF('B.3.2. Allocation based on BM'!$D$6:$D$506,A154,'B.3.2. Allocation based on BM'!$R$6:$R$506)+SUMIF('B.3.1. Allocation based on VE'!$D$6:$D$506,A154,'B.3.1. Allocation based on VE'!$T$6:$T$506),IF($A$1=$W$2,SUMIF('B.3.2. Allocation based on BM'!$E$6:$E$506,A154,'B.3.2. Allocation based on BM'!$R$6:$R$506)+SUMIF('B.3.1. Allocation based on VE'!$E$6:$E$506,A154,'B.3.1. Allocation based on VE'!$T$6:$T$506))))</f>
        <v/>
      </c>
      <c r="T154" s="281" t="str">
        <f aca="false">IF(A154="","",U154*20)</f>
        <v/>
      </c>
      <c r="U154" s="136" t="str">
        <f aca="false">IF(A154="","",IF($A$1=$W$1,SUMIF('B.3.2. Allocation based on BM'!$D$6:$D$506,A154,'B.3.2. Allocation based on BM'!$S$6:$S$506)+SUMIF('B.3.1. Allocation based on VE'!$D$6:$D$506,A154,'B.3.1. Allocation based on VE'!$U$6:$U$506),IF($A$1=$W$2,SUMIF('B.3.2. Allocation based on BM'!$E$6:$E$506,A154,'B.3.2. Allocation based on BM'!$S$6:$S$506)+SUMIF('B.3.1. Allocation based on VE'!$E$6:$E$506,A154,'B.3.1. Allocation based on VE'!$U$6:$U$506))))</f>
        <v/>
      </c>
    </row>
    <row r="155" customFormat="false" ht="12.75" hidden="false" customHeight="false" outlineLevel="0" collapsed="false">
      <c r="A155" s="273" t="str">
        <f aca="false">IF($A$1=$W$1,IF(ISBLANK('B.1.b. Operators'!A152),"",'B.1.b. Operators'!A152),IF($A$1=$W$2,IF(ISBLANK('B.1.a. Company groups'!A152),"",'B.1.a. Company groups'!A152)))</f>
        <v/>
      </c>
      <c r="B155" s="278" t="str">
        <f aca="false">IF(A155="","",IF($A$1=$W$1,SUMIF('C.1. Investments'!$B$5:$B$1506,A155,'C.1. Investments'!$J$5:$J$1506),IF($A$1=$W$2,SUMIF('C.1. Investments'!$C$5:$C$1506,A155,'C.1. Investments'!$J$5:$J$1506))))</f>
        <v/>
      </c>
      <c r="C155" s="279" t="str">
        <f aca="false">IF(A155="","",B155-D155)</f>
        <v/>
      </c>
      <c r="D155" s="280" t="str">
        <f aca="false">IF(A155="","",F155+H155+J155+L155+N155+P155+R155+T155)</f>
        <v/>
      </c>
      <c r="E155" s="136" t="str">
        <f aca="false">IF(A155="","",G155+I155+K155+M155+O155+Q155+S155+U155)</f>
        <v/>
      </c>
      <c r="F155" s="280" t="str">
        <f aca="false">IF(A155="","",G155*14.5)</f>
        <v/>
      </c>
      <c r="G155" s="136" t="str">
        <f aca="false">IF(A155="","",IF($A$1=$W$1,SUMIF('B.3.2. Allocation based on BM'!$D$6:$D$506,A155,'B.3.2. Allocation based on BM'!$L$6:$L$506)+SUMIF('B.3.1. Allocation based on VE'!$D$6:$D$506,A155,'B.3.1. Allocation based on VE'!$N$6:$N$506),IF($A$1=$W$2,SUMIF('B.3.2. Allocation based on BM'!$E$6:$E$506,A155,'B.3.2. Allocation based on BM'!$L$6:$L$506)+SUMIF('B.3.1. Allocation based on VE'!$E$6:$E$506,A155,'B.3.1. Allocation based on VE'!$N$6:$N$506))))</f>
        <v/>
      </c>
      <c r="H155" s="281" t="str">
        <f aca="false">IF(A155="","",I155*14.5)</f>
        <v/>
      </c>
      <c r="I155" s="136" t="str">
        <f aca="false">IF(A155="","",IF($A$1=$W$1,SUMIF('B.3.2. Allocation based on BM'!$D$6:$D$506,A155,'B.3.2. Allocation based on BM'!$M$6:$M$506)+SUMIF('B.3.1. Allocation based on VE'!$D$6:$D$506,A155,'B.3.1. Allocation based on VE'!$O$6:$O$506),IF($A$1=$W$2,SUMIF('B.3.2. Allocation based on BM'!$E$6:$E$506,A155,'B.3.2. Allocation based on BM'!$M$6:$M$506)+SUMIF('B.3.1. Allocation based on VE'!$E$6:$E$506,A155,'B.3.1. Allocation based on VE'!$O$6:$O$506))))</f>
        <v/>
      </c>
      <c r="J155" s="281" t="str">
        <f aca="false">IF(A155="","",K155*20)</f>
        <v/>
      </c>
      <c r="K155" s="136" t="str">
        <f aca="false">IF(A155="","",IF($A$1=$W$1,SUMIF('B.3.2. Allocation based on BM'!$D$6:$D$506,A155,'B.3.2. Allocation based on BM'!$N$6:$N$506)+SUMIF('B.3.1. Allocation based on VE'!$D$6:$D$506,A155,'B.3.1. Allocation based on VE'!$P$6:$P$506),IF($A$1=$W$2,SUMIF('B.3.2. Allocation based on BM'!$E$6:$E$506,A155,'B.3.2. Allocation based on BM'!$N$6:$N$506)+SUMIF('B.3.1. Allocation based on VE'!$E$6:$E$506,A155,'B.3.1. Allocation based on VE'!$P$6:$P$506))))</f>
        <v/>
      </c>
      <c r="L155" s="281" t="str">
        <f aca="false">IF(A155="","",M155*20)</f>
        <v/>
      </c>
      <c r="M155" s="136" t="str">
        <f aca="false">IF(A155="","",IF($A$1=$W$1,SUMIF('B.3.2. Allocation based on BM'!$D$6:$D$506,A155,'B.3.2. Allocation based on BM'!$O$6:$O$506)+SUMIF('B.3.1. Allocation based on VE'!$D$6:$D$506,A155,'B.3.1. Allocation based on VE'!$Q$6:$Q$506),IF($A$1=$W$2,SUMIF('B.3.2. Allocation based on BM'!$E$6:$E$506,A155,'B.3.2. Allocation based on BM'!$O$6:$O$506)+SUMIF('B.3.1. Allocation based on VE'!$E$6:$E$506,A155,'B.3.1. Allocation based on VE'!$Q$6:$Q$506))))</f>
        <v/>
      </c>
      <c r="N155" s="281" t="str">
        <f aca="false">IF(A155="","",O155*20)</f>
        <v/>
      </c>
      <c r="O155" s="136" t="str">
        <f aca="false">IF(A155="","",IF($A$1=$W$1,SUMIF('B.3.2. Allocation based on BM'!$D$6:$D$506,A155,'B.3.2. Allocation based on BM'!$P$6:$P$506)+SUMIF('B.3.1. Allocation based on VE'!$D$6:$D$506,A155,'B.3.1. Allocation based on VE'!$R$6:$R$506),IF($A$1=$W$2,SUMIF('B.3.2. Allocation based on BM'!$E$6:$E$506,A155,'B.3.2. Allocation based on BM'!$P$6:$P$506)+SUMIF('B.3.1. Allocation based on VE'!$E$6:$E$506,A155,'B.3.1. Allocation based on VE'!$R$6:$R$506))))</f>
        <v/>
      </c>
      <c r="P155" s="281" t="str">
        <f aca="false">IF(A155="","",Q155*20)</f>
        <v/>
      </c>
      <c r="Q155" s="136" t="str">
        <f aca="false">IF(A155="","",IF($A$1=$W$1,SUMIF('B.3.2. Allocation based on BM'!$D$6:$D$506,A155,'B.3.2. Allocation based on BM'!$Q$6:$Q$506)+SUMIF('B.3.1. Allocation based on VE'!$D$6:$D$506,A155,'B.3.1. Allocation based on VE'!$S$6:$S$506),IF($A$1=$W$2,SUMIF('B.3.2. Allocation based on BM'!$E$6:$E$506,A155,'B.3.2. Allocation based on BM'!$Q$6:$Q$506)+SUMIF('B.3.1. Allocation based on VE'!$E$6:$E$506,A155,'B.3.1. Allocation based on VE'!$S$6:$S$506))))</f>
        <v/>
      </c>
      <c r="R155" s="281" t="str">
        <f aca="false">IF(A155="","",S155*20)</f>
        <v/>
      </c>
      <c r="S155" s="136" t="str">
        <f aca="false">IF(A155="","",IF($A$1=$W$1,SUMIF('B.3.2. Allocation based on BM'!$D$6:$D$506,A155,'B.3.2. Allocation based on BM'!$R$6:$R$506)+SUMIF('B.3.1. Allocation based on VE'!$D$6:$D$506,A155,'B.3.1. Allocation based on VE'!$T$6:$T$506),IF($A$1=$W$2,SUMIF('B.3.2. Allocation based on BM'!$E$6:$E$506,A155,'B.3.2. Allocation based on BM'!$R$6:$R$506)+SUMIF('B.3.1. Allocation based on VE'!$E$6:$E$506,A155,'B.3.1. Allocation based on VE'!$T$6:$T$506))))</f>
        <v/>
      </c>
      <c r="T155" s="281" t="str">
        <f aca="false">IF(A155="","",U155*20)</f>
        <v/>
      </c>
      <c r="U155" s="136" t="str">
        <f aca="false">IF(A155="","",IF($A$1=$W$1,SUMIF('B.3.2. Allocation based on BM'!$D$6:$D$506,A155,'B.3.2. Allocation based on BM'!$S$6:$S$506)+SUMIF('B.3.1. Allocation based on VE'!$D$6:$D$506,A155,'B.3.1. Allocation based on VE'!$U$6:$U$506),IF($A$1=$W$2,SUMIF('B.3.2. Allocation based on BM'!$E$6:$E$506,A155,'B.3.2. Allocation based on BM'!$S$6:$S$506)+SUMIF('B.3.1. Allocation based on VE'!$E$6:$E$506,A155,'B.3.1. Allocation based on VE'!$U$6:$U$506))))</f>
        <v/>
      </c>
    </row>
    <row r="156" customFormat="false" ht="12.75" hidden="false" customHeight="false" outlineLevel="0" collapsed="false">
      <c r="A156" s="273" t="str">
        <f aca="false">IF($A$1=$W$1,IF(ISBLANK('B.1.b. Operators'!A153),"",'B.1.b. Operators'!A153),IF($A$1=$W$2,IF(ISBLANK('B.1.a. Company groups'!A153),"",'B.1.a. Company groups'!A153)))</f>
        <v/>
      </c>
      <c r="B156" s="278" t="str">
        <f aca="false">IF(A156="","",IF($A$1=$W$1,SUMIF('C.1. Investments'!$B$5:$B$1506,A156,'C.1. Investments'!$J$5:$J$1506),IF($A$1=$W$2,SUMIF('C.1. Investments'!$C$5:$C$1506,A156,'C.1. Investments'!$J$5:$J$1506))))</f>
        <v/>
      </c>
      <c r="C156" s="279" t="str">
        <f aca="false">IF(A156="","",B156-D156)</f>
        <v/>
      </c>
      <c r="D156" s="280" t="str">
        <f aca="false">IF(A156="","",F156+H156+J156+L156+N156+P156+R156+T156)</f>
        <v/>
      </c>
      <c r="E156" s="136" t="str">
        <f aca="false">IF(A156="","",G156+I156+K156+M156+O156+Q156+S156+U156)</f>
        <v/>
      </c>
      <c r="F156" s="280" t="str">
        <f aca="false">IF(A156="","",G156*14.5)</f>
        <v/>
      </c>
      <c r="G156" s="136" t="str">
        <f aca="false">IF(A156="","",IF($A$1=$W$1,SUMIF('B.3.2. Allocation based on BM'!$D$6:$D$506,A156,'B.3.2. Allocation based on BM'!$L$6:$L$506)+SUMIF('B.3.1. Allocation based on VE'!$D$6:$D$506,A156,'B.3.1. Allocation based on VE'!$N$6:$N$506),IF($A$1=$W$2,SUMIF('B.3.2. Allocation based on BM'!$E$6:$E$506,A156,'B.3.2. Allocation based on BM'!$L$6:$L$506)+SUMIF('B.3.1. Allocation based on VE'!$E$6:$E$506,A156,'B.3.1. Allocation based on VE'!$N$6:$N$506))))</f>
        <v/>
      </c>
      <c r="H156" s="281" t="str">
        <f aca="false">IF(A156="","",I156*14.5)</f>
        <v/>
      </c>
      <c r="I156" s="136" t="str">
        <f aca="false">IF(A156="","",IF($A$1=$W$1,SUMIF('B.3.2. Allocation based on BM'!$D$6:$D$506,A156,'B.3.2. Allocation based on BM'!$M$6:$M$506)+SUMIF('B.3.1. Allocation based on VE'!$D$6:$D$506,A156,'B.3.1. Allocation based on VE'!$O$6:$O$506),IF($A$1=$W$2,SUMIF('B.3.2. Allocation based on BM'!$E$6:$E$506,A156,'B.3.2. Allocation based on BM'!$M$6:$M$506)+SUMIF('B.3.1. Allocation based on VE'!$E$6:$E$506,A156,'B.3.1. Allocation based on VE'!$O$6:$O$506))))</f>
        <v/>
      </c>
      <c r="J156" s="281" t="str">
        <f aca="false">IF(A156="","",K156*20)</f>
        <v/>
      </c>
      <c r="K156" s="136" t="str">
        <f aca="false">IF(A156="","",IF($A$1=$W$1,SUMIF('B.3.2. Allocation based on BM'!$D$6:$D$506,A156,'B.3.2. Allocation based on BM'!$N$6:$N$506)+SUMIF('B.3.1. Allocation based on VE'!$D$6:$D$506,A156,'B.3.1. Allocation based on VE'!$P$6:$P$506),IF($A$1=$W$2,SUMIF('B.3.2. Allocation based on BM'!$E$6:$E$506,A156,'B.3.2. Allocation based on BM'!$N$6:$N$506)+SUMIF('B.3.1. Allocation based on VE'!$E$6:$E$506,A156,'B.3.1. Allocation based on VE'!$P$6:$P$506))))</f>
        <v/>
      </c>
      <c r="L156" s="281" t="str">
        <f aca="false">IF(A156="","",M156*20)</f>
        <v/>
      </c>
      <c r="M156" s="136" t="str">
        <f aca="false">IF(A156="","",IF($A$1=$W$1,SUMIF('B.3.2. Allocation based on BM'!$D$6:$D$506,A156,'B.3.2. Allocation based on BM'!$O$6:$O$506)+SUMIF('B.3.1. Allocation based on VE'!$D$6:$D$506,A156,'B.3.1. Allocation based on VE'!$Q$6:$Q$506),IF($A$1=$W$2,SUMIF('B.3.2. Allocation based on BM'!$E$6:$E$506,A156,'B.3.2. Allocation based on BM'!$O$6:$O$506)+SUMIF('B.3.1. Allocation based on VE'!$E$6:$E$506,A156,'B.3.1. Allocation based on VE'!$Q$6:$Q$506))))</f>
        <v/>
      </c>
      <c r="N156" s="281" t="str">
        <f aca="false">IF(A156="","",O156*20)</f>
        <v/>
      </c>
      <c r="O156" s="136" t="str">
        <f aca="false">IF(A156="","",IF($A$1=$W$1,SUMIF('B.3.2. Allocation based on BM'!$D$6:$D$506,A156,'B.3.2. Allocation based on BM'!$P$6:$P$506)+SUMIF('B.3.1. Allocation based on VE'!$D$6:$D$506,A156,'B.3.1. Allocation based on VE'!$R$6:$R$506),IF($A$1=$W$2,SUMIF('B.3.2. Allocation based on BM'!$E$6:$E$506,A156,'B.3.2. Allocation based on BM'!$P$6:$P$506)+SUMIF('B.3.1. Allocation based on VE'!$E$6:$E$506,A156,'B.3.1. Allocation based on VE'!$R$6:$R$506))))</f>
        <v/>
      </c>
      <c r="P156" s="281" t="str">
        <f aca="false">IF(A156="","",Q156*20)</f>
        <v/>
      </c>
      <c r="Q156" s="136" t="str">
        <f aca="false">IF(A156="","",IF($A$1=$W$1,SUMIF('B.3.2. Allocation based on BM'!$D$6:$D$506,A156,'B.3.2. Allocation based on BM'!$Q$6:$Q$506)+SUMIF('B.3.1. Allocation based on VE'!$D$6:$D$506,A156,'B.3.1. Allocation based on VE'!$S$6:$S$506),IF($A$1=$W$2,SUMIF('B.3.2. Allocation based on BM'!$E$6:$E$506,A156,'B.3.2. Allocation based on BM'!$Q$6:$Q$506)+SUMIF('B.3.1. Allocation based on VE'!$E$6:$E$506,A156,'B.3.1. Allocation based on VE'!$S$6:$S$506))))</f>
        <v/>
      </c>
      <c r="R156" s="281" t="str">
        <f aca="false">IF(A156="","",S156*20)</f>
        <v/>
      </c>
      <c r="S156" s="136" t="str">
        <f aca="false">IF(A156="","",IF($A$1=$W$1,SUMIF('B.3.2. Allocation based on BM'!$D$6:$D$506,A156,'B.3.2. Allocation based on BM'!$R$6:$R$506)+SUMIF('B.3.1. Allocation based on VE'!$D$6:$D$506,A156,'B.3.1. Allocation based on VE'!$T$6:$T$506),IF($A$1=$W$2,SUMIF('B.3.2. Allocation based on BM'!$E$6:$E$506,A156,'B.3.2. Allocation based on BM'!$R$6:$R$506)+SUMIF('B.3.1. Allocation based on VE'!$E$6:$E$506,A156,'B.3.1. Allocation based on VE'!$T$6:$T$506))))</f>
        <v/>
      </c>
      <c r="T156" s="281" t="str">
        <f aca="false">IF(A156="","",U156*20)</f>
        <v/>
      </c>
      <c r="U156" s="136" t="str">
        <f aca="false">IF(A156="","",IF($A$1=$W$1,SUMIF('B.3.2. Allocation based on BM'!$D$6:$D$506,A156,'B.3.2. Allocation based on BM'!$S$6:$S$506)+SUMIF('B.3.1. Allocation based on VE'!$D$6:$D$506,A156,'B.3.1. Allocation based on VE'!$U$6:$U$506),IF($A$1=$W$2,SUMIF('B.3.2. Allocation based on BM'!$E$6:$E$506,A156,'B.3.2. Allocation based on BM'!$S$6:$S$506)+SUMIF('B.3.1. Allocation based on VE'!$E$6:$E$506,A156,'B.3.1. Allocation based on VE'!$U$6:$U$506))))</f>
        <v/>
      </c>
    </row>
    <row r="157" customFormat="false" ht="12.75" hidden="false" customHeight="false" outlineLevel="0" collapsed="false">
      <c r="A157" s="273" t="str">
        <f aca="false">IF($A$1=$W$1,IF(ISBLANK('B.1.b. Operators'!A154),"",'B.1.b. Operators'!A154),IF($A$1=$W$2,IF(ISBLANK('B.1.a. Company groups'!A154),"",'B.1.a. Company groups'!A154)))</f>
        <v/>
      </c>
      <c r="B157" s="278" t="str">
        <f aca="false">IF(A157="","",IF($A$1=$W$1,SUMIF('C.1. Investments'!$B$5:$B$1506,A157,'C.1. Investments'!$J$5:$J$1506),IF($A$1=$W$2,SUMIF('C.1. Investments'!$C$5:$C$1506,A157,'C.1. Investments'!$J$5:$J$1506))))</f>
        <v/>
      </c>
      <c r="C157" s="279" t="str">
        <f aca="false">IF(A157="","",B157-D157)</f>
        <v/>
      </c>
      <c r="D157" s="280" t="str">
        <f aca="false">IF(A157="","",F157+H157+J157+L157+N157+P157+R157+T157)</f>
        <v/>
      </c>
      <c r="E157" s="136" t="str">
        <f aca="false">IF(A157="","",G157+I157+K157+M157+O157+Q157+S157+U157)</f>
        <v/>
      </c>
      <c r="F157" s="280" t="str">
        <f aca="false">IF(A157="","",G157*14.5)</f>
        <v/>
      </c>
      <c r="G157" s="136" t="str">
        <f aca="false">IF(A157="","",IF($A$1=$W$1,SUMIF('B.3.2. Allocation based on BM'!$D$6:$D$506,A157,'B.3.2. Allocation based on BM'!$L$6:$L$506)+SUMIF('B.3.1. Allocation based on VE'!$D$6:$D$506,A157,'B.3.1. Allocation based on VE'!$N$6:$N$506),IF($A$1=$W$2,SUMIF('B.3.2. Allocation based on BM'!$E$6:$E$506,A157,'B.3.2. Allocation based on BM'!$L$6:$L$506)+SUMIF('B.3.1. Allocation based on VE'!$E$6:$E$506,A157,'B.3.1. Allocation based on VE'!$N$6:$N$506))))</f>
        <v/>
      </c>
      <c r="H157" s="281" t="str">
        <f aca="false">IF(A157="","",I157*14.5)</f>
        <v/>
      </c>
      <c r="I157" s="136" t="str">
        <f aca="false">IF(A157="","",IF($A$1=$W$1,SUMIF('B.3.2. Allocation based on BM'!$D$6:$D$506,A157,'B.3.2. Allocation based on BM'!$M$6:$M$506)+SUMIF('B.3.1. Allocation based on VE'!$D$6:$D$506,A157,'B.3.1. Allocation based on VE'!$O$6:$O$506),IF($A$1=$W$2,SUMIF('B.3.2. Allocation based on BM'!$E$6:$E$506,A157,'B.3.2. Allocation based on BM'!$M$6:$M$506)+SUMIF('B.3.1. Allocation based on VE'!$E$6:$E$506,A157,'B.3.1. Allocation based on VE'!$O$6:$O$506))))</f>
        <v/>
      </c>
      <c r="J157" s="281" t="str">
        <f aca="false">IF(A157="","",K157*20)</f>
        <v/>
      </c>
      <c r="K157" s="136" t="str">
        <f aca="false">IF(A157="","",IF($A$1=$W$1,SUMIF('B.3.2. Allocation based on BM'!$D$6:$D$506,A157,'B.3.2. Allocation based on BM'!$N$6:$N$506)+SUMIF('B.3.1. Allocation based on VE'!$D$6:$D$506,A157,'B.3.1. Allocation based on VE'!$P$6:$P$506),IF($A$1=$W$2,SUMIF('B.3.2. Allocation based on BM'!$E$6:$E$506,A157,'B.3.2. Allocation based on BM'!$N$6:$N$506)+SUMIF('B.3.1. Allocation based on VE'!$E$6:$E$506,A157,'B.3.1. Allocation based on VE'!$P$6:$P$506))))</f>
        <v/>
      </c>
      <c r="L157" s="281" t="str">
        <f aca="false">IF(A157="","",M157*20)</f>
        <v/>
      </c>
      <c r="M157" s="136" t="str">
        <f aca="false">IF(A157="","",IF($A$1=$W$1,SUMIF('B.3.2. Allocation based on BM'!$D$6:$D$506,A157,'B.3.2. Allocation based on BM'!$O$6:$O$506)+SUMIF('B.3.1. Allocation based on VE'!$D$6:$D$506,A157,'B.3.1. Allocation based on VE'!$Q$6:$Q$506),IF($A$1=$W$2,SUMIF('B.3.2. Allocation based on BM'!$E$6:$E$506,A157,'B.3.2. Allocation based on BM'!$O$6:$O$506)+SUMIF('B.3.1. Allocation based on VE'!$E$6:$E$506,A157,'B.3.1. Allocation based on VE'!$Q$6:$Q$506))))</f>
        <v/>
      </c>
      <c r="N157" s="281" t="str">
        <f aca="false">IF(A157="","",O157*20)</f>
        <v/>
      </c>
      <c r="O157" s="136" t="str">
        <f aca="false">IF(A157="","",IF($A$1=$W$1,SUMIF('B.3.2. Allocation based on BM'!$D$6:$D$506,A157,'B.3.2. Allocation based on BM'!$P$6:$P$506)+SUMIF('B.3.1. Allocation based on VE'!$D$6:$D$506,A157,'B.3.1. Allocation based on VE'!$R$6:$R$506),IF($A$1=$W$2,SUMIF('B.3.2. Allocation based on BM'!$E$6:$E$506,A157,'B.3.2. Allocation based on BM'!$P$6:$P$506)+SUMIF('B.3.1. Allocation based on VE'!$E$6:$E$506,A157,'B.3.1. Allocation based on VE'!$R$6:$R$506))))</f>
        <v/>
      </c>
      <c r="P157" s="281" t="str">
        <f aca="false">IF(A157="","",Q157*20)</f>
        <v/>
      </c>
      <c r="Q157" s="136" t="str">
        <f aca="false">IF(A157="","",IF($A$1=$W$1,SUMIF('B.3.2. Allocation based on BM'!$D$6:$D$506,A157,'B.3.2. Allocation based on BM'!$Q$6:$Q$506)+SUMIF('B.3.1. Allocation based on VE'!$D$6:$D$506,A157,'B.3.1. Allocation based on VE'!$S$6:$S$506),IF($A$1=$W$2,SUMIF('B.3.2. Allocation based on BM'!$E$6:$E$506,A157,'B.3.2. Allocation based on BM'!$Q$6:$Q$506)+SUMIF('B.3.1. Allocation based on VE'!$E$6:$E$506,A157,'B.3.1. Allocation based on VE'!$S$6:$S$506))))</f>
        <v/>
      </c>
      <c r="R157" s="281" t="str">
        <f aca="false">IF(A157="","",S157*20)</f>
        <v/>
      </c>
      <c r="S157" s="136" t="str">
        <f aca="false">IF(A157="","",IF($A$1=$W$1,SUMIF('B.3.2. Allocation based on BM'!$D$6:$D$506,A157,'B.3.2. Allocation based on BM'!$R$6:$R$506)+SUMIF('B.3.1. Allocation based on VE'!$D$6:$D$506,A157,'B.3.1. Allocation based on VE'!$T$6:$T$506),IF($A$1=$W$2,SUMIF('B.3.2. Allocation based on BM'!$E$6:$E$506,A157,'B.3.2. Allocation based on BM'!$R$6:$R$506)+SUMIF('B.3.1. Allocation based on VE'!$E$6:$E$506,A157,'B.3.1. Allocation based on VE'!$T$6:$T$506))))</f>
        <v/>
      </c>
      <c r="T157" s="281" t="str">
        <f aca="false">IF(A157="","",U157*20)</f>
        <v/>
      </c>
      <c r="U157" s="136" t="str">
        <f aca="false">IF(A157="","",IF($A$1=$W$1,SUMIF('B.3.2. Allocation based on BM'!$D$6:$D$506,A157,'B.3.2. Allocation based on BM'!$S$6:$S$506)+SUMIF('B.3.1. Allocation based on VE'!$D$6:$D$506,A157,'B.3.1. Allocation based on VE'!$U$6:$U$506),IF($A$1=$W$2,SUMIF('B.3.2. Allocation based on BM'!$E$6:$E$506,A157,'B.3.2. Allocation based on BM'!$S$6:$S$506)+SUMIF('B.3.1. Allocation based on VE'!$E$6:$E$506,A157,'B.3.1. Allocation based on VE'!$U$6:$U$506))))</f>
        <v/>
      </c>
    </row>
    <row r="158" customFormat="false" ht="12.75" hidden="false" customHeight="false" outlineLevel="0" collapsed="false">
      <c r="A158" s="273" t="str">
        <f aca="false">IF($A$1=$W$1,IF(ISBLANK('B.1.b. Operators'!A155),"",'B.1.b. Operators'!A155),IF($A$1=$W$2,IF(ISBLANK('B.1.a. Company groups'!A155),"",'B.1.a. Company groups'!A155)))</f>
        <v/>
      </c>
      <c r="B158" s="278" t="str">
        <f aca="false">IF(A158="","",IF($A$1=$W$1,SUMIF('C.1. Investments'!$B$5:$B$1506,A158,'C.1. Investments'!$J$5:$J$1506),IF($A$1=$W$2,SUMIF('C.1. Investments'!$C$5:$C$1506,A158,'C.1. Investments'!$J$5:$J$1506))))</f>
        <v/>
      </c>
      <c r="C158" s="279" t="str">
        <f aca="false">IF(A158="","",B158-D158)</f>
        <v/>
      </c>
      <c r="D158" s="280" t="str">
        <f aca="false">IF(A158="","",F158+H158+J158+L158+N158+P158+R158+T158)</f>
        <v/>
      </c>
      <c r="E158" s="136" t="str">
        <f aca="false">IF(A158="","",G158+I158+K158+M158+O158+Q158+S158+U158)</f>
        <v/>
      </c>
      <c r="F158" s="280" t="str">
        <f aca="false">IF(A158="","",G158*14.5)</f>
        <v/>
      </c>
      <c r="G158" s="136" t="str">
        <f aca="false">IF(A158="","",IF($A$1=$W$1,SUMIF('B.3.2. Allocation based on BM'!$D$6:$D$506,A158,'B.3.2. Allocation based on BM'!$L$6:$L$506)+SUMIF('B.3.1. Allocation based on VE'!$D$6:$D$506,A158,'B.3.1. Allocation based on VE'!$N$6:$N$506),IF($A$1=$W$2,SUMIF('B.3.2. Allocation based on BM'!$E$6:$E$506,A158,'B.3.2. Allocation based on BM'!$L$6:$L$506)+SUMIF('B.3.1. Allocation based on VE'!$E$6:$E$506,A158,'B.3.1. Allocation based on VE'!$N$6:$N$506))))</f>
        <v/>
      </c>
      <c r="H158" s="281" t="str">
        <f aca="false">IF(A158="","",I158*14.5)</f>
        <v/>
      </c>
      <c r="I158" s="136" t="str">
        <f aca="false">IF(A158="","",IF($A$1=$W$1,SUMIF('B.3.2. Allocation based on BM'!$D$6:$D$506,A158,'B.3.2. Allocation based on BM'!$M$6:$M$506)+SUMIF('B.3.1. Allocation based on VE'!$D$6:$D$506,A158,'B.3.1. Allocation based on VE'!$O$6:$O$506),IF($A$1=$W$2,SUMIF('B.3.2. Allocation based on BM'!$E$6:$E$506,A158,'B.3.2. Allocation based on BM'!$M$6:$M$506)+SUMIF('B.3.1. Allocation based on VE'!$E$6:$E$506,A158,'B.3.1. Allocation based on VE'!$O$6:$O$506))))</f>
        <v/>
      </c>
      <c r="J158" s="281" t="str">
        <f aca="false">IF(A158="","",K158*20)</f>
        <v/>
      </c>
      <c r="K158" s="136" t="str">
        <f aca="false">IF(A158="","",IF($A$1=$W$1,SUMIF('B.3.2. Allocation based on BM'!$D$6:$D$506,A158,'B.3.2. Allocation based on BM'!$N$6:$N$506)+SUMIF('B.3.1. Allocation based on VE'!$D$6:$D$506,A158,'B.3.1. Allocation based on VE'!$P$6:$P$506),IF($A$1=$W$2,SUMIF('B.3.2. Allocation based on BM'!$E$6:$E$506,A158,'B.3.2. Allocation based on BM'!$N$6:$N$506)+SUMIF('B.3.1. Allocation based on VE'!$E$6:$E$506,A158,'B.3.1. Allocation based on VE'!$P$6:$P$506))))</f>
        <v/>
      </c>
      <c r="L158" s="281" t="str">
        <f aca="false">IF(A158="","",M158*20)</f>
        <v/>
      </c>
      <c r="M158" s="136" t="str">
        <f aca="false">IF(A158="","",IF($A$1=$W$1,SUMIF('B.3.2. Allocation based on BM'!$D$6:$D$506,A158,'B.3.2. Allocation based on BM'!$O$6:$O$506)+SUMIF('B.3.1. Allocation based on VE'!$D$6:$D$506,A158,'B.3.1. Allocation based on VE'!$Q$6:$Q$506),IF($A$1=$W$2,SUMIF('B.3.2. Allocation based on BM'!$E$6:$E$506,A158,'B.3.2. Allocation based on BM'!$O$6:$O$506)+SUMIF('B.3.1. Allocation based on VE'!$E$6:$E$506,A158,'B.3.1. Allocation based on VE'!$Q$6:$Q$506))))</f>
        <v/>
      </c>
      <c r="N158" s="281" t="str">
        <f aca="false">IF(A158="","",O158*20)</f>
        <v/>
      </c>
      <c r="O158" s="136" t="str">
        <f aca="false">IF(A158="","",IF($A$1=$W$1,SUMIF('B.3.2. Allocation based on BM'!$D$6:$D$506,A158,'B.3.2. Allocation based on BM'!$P$6:$P$506)+SUMIF('B.3.1. Allocation based on VE'!$D$6:$D$506,A158,'B.3.1. Allocation based on VE'!$R$6:$R$506),IF($A$1=$W$2,SUMIF('B.3.2. Allocation based on BM'!$E$6:$E$506,A158,'B.3.2. Allocation based on BM'!$P$6:$P$506)+SUMIF('B.3.1. Allocation based on VE'!$E$6:$E$506,A158,'B.3.1. Allocation based on VE'!$R$6:$R$506))))</f>
        <v/>
      </c>
      <c r="P158" s="281" t="str">
        <f aca="false">IF(A158="","",Q158*20)</f>
        <v/>
      </c>
      <c r="Q158" s="136" t="str">
        <f aca="false">IF(A158="","",IF($A$1=$W$1,SUMIF('B.3.2. Allocation based on BM'!$D$6:$D$506,A158,'B.3.2. Allocation based on BM'!$Q$6:$Q$506)+SUMIF('B.3.1. Allocation based on VE'!$D$6:$D$506,A158,'B.3.1. Allocation based on VE'!$S$6:$S$506),IF($A$1=$W$2,SUMIF('B.3.2. Allocation based on BM'!$E$6:$E$506,A158,'B.3.2. Allocation based on BM'!$Q$6:$Q$506)+SUMIF('B.3.1. Allocation based on VE'!$E$6:$E$506,A158,'B.3.1. Allocation based on VE'!$S$6:$S$506))))</f>
        <v/>
      </c>
      <c r="R158" s="281" t="str">
        <f aca="false">IF(A158="","",S158*20)</f>
        <v/>
      </c>
      <c r="S158" s="136" t="str">
        <f aca="false">IF(A158="","",IF($A$1=$W$1,SUMIF('B.3.2. Allocation based on BM'!$D$6:$D$506,A158,'B.3.2. Allocation based on BM'!$R$6:$R$506)+SUMIF('B.3.1. Allocation based on VE'!$D$6:$D$506,A158,'B.3.1. Allocation based on VE'!$T$6:$T$506),IF($A$1=$W$2,SUMIF('B.3.2. Allocation based on BM'!$E$6:$E$506,A158,'B.3.2. Allocation based on BM'!$R$6:$R$506)+SUMIF('B.3.1. Allocation based on VE'!$E$6:$E$506,A158,'B.3.1. Allocation based on VE'!$T$6:$T$506))))</f>
        <v/>
      </c>
      <c r="T158" s="281" t="str">
        <f aca="false">IF(A158="","",U158*20)</f>
        <v/>
      </c>
      <c r="U158" s="136" t="str">
        <f aca="false">IF(A158="","",IF($A$1=$W$1,SUMIF('B.3.2. Allocation based on BM'!$D$6:$D$506,A158,'B.3.2. Allocation based on BM'!$S$6:$S$506)+SUMIF('B.3.1. Allocation based on VE'!$D$6:$D$506,A158,'B.3.1. Allocation based on VE'!$U$6:$U$506),IF($A$1=$W$2,SUMIF('B.3.2. Allocation based on BM'!$E$6:$E$506,A158,'B.3.2. Allocation based on BM'!$S$6:$S$506)+SUMIF('B.3.1. Allocation based on VE'!$E$6:$E$506,A158,'B.3.1. Allocation based on VE'!$U$6:$U$506))))</f>
        <v/>
      </c>
    </row>
    <row r="159" customFormat="false" ht="12.75" hidden="false" customHeight="false" outlineLevel="0" collapsed="false">
      <c r="A159" s="273" t="str">
        <f aca="false">IF($A$1=$W$1,IF(ISBLANK('B.1.b. Operators'!A156),"",'B.1.b. Operators'!A156),IF($A$1=$W$2,IF(ISBLANK('B.1.a. Company groups'!A156),"",'B.1.a. Company groups'!A156)))</f>
        <v/>
      </c>
      <c r="B159" s="278" t="str">
        <f aca="false">IF(A159="","",IF($A$1=$W$1,SUMIF('C.1. Investments'!$B$5:$B$1506,A159,'C.1. Investments'!$J$5:$J$1506),IF($A$1=$W$2,SUMIF('C.1. Investments'!$C$5:$C$1506,A159,'C.1. Investments'!$J$5:$J$1506))))</f>
        <v/>
      </c>
      <c r="C159" s="279" t="str">
        <f aca="false">IF(A159="","",B159-D159)</f>
        <v/>
      </c>
      <c r="D159" s="280" t="str">
        <f aca="false">IF(A159="","",F159+H159+J159+L159+N159+P159+R159+T159)</f>
        <v/>
      </c>
      <c r="E159" s="136" t="str">
        <f aca="false">IF(A159="","",G159+I159+K159+M159+O159+Q159+S159+U159)</f>
        <v/>
      </c>
      <c r="F159" s="280" t="str">
        <f aca="false">IF(A159="","",G159*14.5)</f>
        <v/>
      </c>
      <c r="G159" s="136" t="str">
        <f aca="false">IF(A159="","",IF($A$1=$W$1,SUMIF('B.3.2. Allocation based on BM'!$D$6:$D$506,A159,'B.3.2. Allocation based on BM'!$L$6:$L$506)+SUMIF('B.3.1. Allocation based on VE'!$D$6:$D$506,A159,'B.3.1. Allocation based on VE'!$N$6:$N$506),IF($A$1=$W$2,SUMIF('B.3.2. Allocation based on BM'!$E$6:$E$506,A159,'B.3.2. Allocation based on BM'!$L$6:$L$506)+SUMIF('B.3.1. Allocation based on VE'!$E$6:$E$506,A159,'B.3.1. Allocation based on VE'!$N$6:$N$506))))</f>
        <v/>
      </c>
      <c r="H159" s="281" t="str">
        <f aca="false">IF(A159="","",I159*14.5)</f>
        <v/>
      </c>
      <c r="I159" s="136" t="str">
        <f aca="false">IF(A159="","",IF($A$1=$W$1,SUMIF('B.3.2. Allocation based on BM'!$D$6:$D$506,A159,'B.3.2. Allocation based on BM'!$M$6:$M$506)+SUMIF('B.3.1. Allocation based on VE'!$D$6:$D$506,A159,'B.3.1. Allocation based on VE'!$O$6:$O$506),IF($A$1=$W$2,SUMIF('B.3.2. Allocation based on BM'!$E$6:$E$506,A159,'B.3.2. Allocation based on BM'!$M$6:$M$506)+SUMIF('B.3.1. Allocation based on VE'!$E$6:$E$506,A159,'B.3.1. Allocation based on VE'!$O$6:$O$506))))</f>
        <v/>
      </c>
      <c r="J159" s="281" t="str">
        <f aca="false">IF(A159="","",K159*20)</f>
        <v/>
      </c>
      <c r="K159" s="136" t="str">
        <f aca="false">IF(A159="","",IF($A$1=$W$1,SUMIF('B.3.2. Allocation based on BM'!$D$6:$D$506,A159,'B.3.2. Allocation based on BM'!$N$6:$N$506)+SUMIF('B.3.1. Allocation based on VE'!$D$6:$D$506,A159,'B.3.1. Allocation based on VE'!$P$6:$P$506),IF($A$1=$W$2,SUMIF('B.3.2. Allocation based on BM'!$E$6:$E$506,A159,'B.3.2. Allocation based on BM'!$N$6:$N$506)+SUMIF('B.3.1. Allocation based on VE'!$E$6:$E$506,A159,'B.3.1. Allocation based on VE'!$P$6:$P$506))))</f>
        <v/>
      </c>
      <c r="L159" s="281" t="str">
        <f aca="false">IF(A159="","",M159*20)</f>
        <v/>
      </c>
      <c r="M159" s="136" t="str">
        <f aca="false">IF(A159="","",IF($A$1=$W$1,SUMIF('B.3.2. Allocation based on BM'!$D$6:$D$506,A159,'B.3.2. Allocation based on BM'!$O$6:$O$506)+SUMIF('B.3.1. Allocation based on VE'!$D$6:$D$506,A159,'B.3.1. Allocation based on VE'!$Q$6:$Q$506),IF($A$1=$W$2,SUMIF('B.3.2. Allocation based on BM'!$E$6:$E$506,A159,'B.3.2. Allocation based on BM'!$O$6:$O$506)+SUMIF('B.3.1. Allocation based on VE'!$E$6:$E$506,A159,'B.3.1. Allocation based on VE'!$Q$6:$Q$506))))</f>
        <v/>
      </c>
      <c r="N159" s="281" t="str">
        <f aca="false">IF(A159="","",O159*20)</f>
        <v/>
      </c>
      <c r="O159" s="136" t="str">
        <f aca="false">IF(A159="","",IF($A$1=$W$1,SUMIF('B.3.2. Allocation based on BM'!$D$6:$D$506,A159,'B.3.2. Allocation based on BM'!$P$6:$P$506)+SUMIF('B.3.1. Allocation based on VE'!$D$6:$D$506,A159,'B.3.1. Allocation based on VE'!$R$6:$R$506),IF($A$1=$W$2,SUMIF('B.3.2. Allocation based on BM'!$E$6:$E$506,A159,'B.3.2. Allocation based on BM'!$P$6:$P$506)+SUMIF('B.3.1. Allocation based on VE'!$E$6:$E$506,A159,'B.3.1. Allocation based on VE'!$R$6:$R$506))))</f>
        <v/>
      </c>
      <c r="P159" s="281" t="str">
        <f aca="false">IF(A159="","",Q159*20)</f>
        <v/>
      </c>
      <c r="Q159" s="136" t="str">
        <f aca="false">IF(A159="","",IF($A$1=$W$1,SUMIF('B.3.2. Allocation based on BM'!$D$6:$D$506,A159,'B.3.2. Allocation based on BM'!$Q$6:$Q$506)+SUMIF('B.3.1. Allocation based on VE'!$D$6:$D$506,A159,'B.3.1. Allocation based on VE'!$S$6:$S$506),IF($A$1=$W$2,SUMIF('B.3.2. Allocation based on BM'!$E$6:$E$506,A159,'B.3.2. Allocation based on BM'!$Q$6:$Q$506)+SUMIF('B.3.1. Allocation based on VE'!$E$6:$E$506,A159,'B.3.1. Allocation based on VE'!$S$6:$S$506))))</f>
        <v/>
      </c>
      <c r="R159" s="281" t="str">
        <f aca="false">IF(A159="","",S159*20)</f>
        <v/>
      </c>
      <c r="S159" s="136" t="str">
        <f aca="false">IF(A159="","",IF($A$1=$W$1,SUMIF('B.3.2. Allocation based on BM'!$D$6:$D$506,A159,'B.3.2. Allocation based on BM'!$R$6:$R$506)+SUMIF('B.3.1. Allocation based on VE'!$D$6:$D$506,A159,'B.3.1. Allocation based on VE'!$T$6:$T$506),IF($A$1=$W$2,SUMIF('B.3.2. Allocation based on BM'!$E$6:$E$506,A159,'B.3.2. Allocation based on BM'!$R$6:$R$506)+SUMIF('B.3.1. Allocation based on VE'!$E$6:$E$506,A159,'B.3.1. Allocation based on VE'!$T$6:$T$506))))</f>
        <v/>
      </c>
      <c r="T159" s="281" t="str">
        <f aca="false">IF(A159="","",U159*20)</f>
        <v/>
      </c>
      <c r="U159" s="136" t="str">
        <f aca="false">IF(A159="","",IF($A$1=$W$1,SUMIF('B.3.2. Allocation based on BM'!$D$6:$D$506,A159,'B.3.2. Allocation based on BM'!$S$6:$S$506)+SUMIF('B.3.1. Allocation based on VE'!$D$6:$D$506,A159,'B.3.1. Allocation based on VE'!$U$6:$U$506),IF($A$1=$W$2,SUMIF('B.3.2. Allocation based on BM'!$E$6:$E$506,A159,'B.3.2. Allocation based on BM'!$S$6:$S$506)+SUMIF('B.3.1. Allocation based on VE'!$E$6:$E$506,A159,'B.3.1. Allocation based on VE'!$U$6:$U$506))))</f>
        <v/>
      </c>
    </row>
    <row r="160" customFormat="false" ht="12.75" hidden="false" customHeight="false" outlineLevel="0" collapsed="false">
      <c r="A160" s="273" t="str">
        <f aca="false">IF($A$1=$W$1,IF(ISBLANK('B.1.b. Operators'!A157),"",'B.1.b. Operators'!A157),IF($A$1=$W$2,IF(ISBLANK('B.1.a. Company groups'!A157),"",'B.1.a. Company groups'!A157)))</f>
        <v/>
      </c>
      <c r="B160" s="278" t="str">
        <f aca="false">IF(A160="","",IF($A$1=$W$1,SUMIF('C.1. Investments'!$B$5:$B$1506,A160,'C.1. Investments'!$J$5:$J$1506),IF($A$1=$W$2,SUMIF('C.1. Investments'!$C$5:$C$1506,A160,'C.1. Investments'!$J$5:$J$1506))))</f>
        <v/>
      </c>
      <c r="C160" s="279" t="str">
        <f aca="false">IF(A160="","",B160-D160)</f>
        <v/>
      </c>
      <c r="D160" s="280" t="str">
        <f aca="false">IF(A160="","",F160+H160+J160+L160+N160+P160+R160+T160)</f>
        <v/>
      </c>
      <c r="E160" s="136" t="str">
        <f aca="false">IF(A160="","",G160+I160+K160+M160+O160+Q160+S160+U160)</f>
        <v/>
      </c>
      <c r="F160" s="280" t="str">
        <f aca="false">IF(A160="","",G160*14.5)</f>
        <v/>
      </c>
      <c r="G160" s="136" t="str">
        <f aca="false">IF(A160="","",IF($A$1=$W$1,SUMIF('B.3.2. Allocation based on BM'!$D$6:$D$506,A160,'B.3.2. Allocation based on BM'!$L$6:$L$506)+SUMIF('B.3.1. Allocation based on VE'!$D$6:$D$506,A160,'B.3.1. Allocation based on VE'!$N$6:$N$506),IF($A$1=$W$2,SUMIF('B.3.2. Allocation based on BM'!$E$6:$E$506,A160,'B.3.2. Allocation based on BM'!$L$6:$L$506)+SUMIF('B.3.1. Allocation based on VE'!$E$6:$E$506,A160,'B.3.1. Allocation based on VE'!$N$6:$N$506))))</f>
        <v/>
      </c>
      <c r="H160" s="281" t="str">
        <f aca="false">IF(A160="","",I160*14.5)</f>
        <v/>
      </c>
      <c r="I160" s="136" t="str">
        <f aca="false">IF(A160="","",IF($A$1=$W$1,SUMIF('B.3.2. Allocation based on BM'!$D$6:$D$506,A160,'B.3.2. Allocation based on BM'!$M$6:$M$506)+SUMIF('B.3.1. Allocation based on VE'!$D$6:$D$506,A160,'B.3.1. Allocation based on VE'!$O$6:$O$506),IF($A$1=$W$2,SUMIF('B.3.2. Allocation based on BM'!$E$6:$E$506,A160,'B.3.2. Allocation based on BM'!$M$6:$M$506)+SUMIF('B.3.1. Allocation based on VE'!$E$6:$E$506,A160,'B.3.1. Allocation based on VE'!$O$6:$O$506))))</f>
        <v/>
      </c>
      <c r="J160" s="281" t="str">
        <f aca="false">IF(A160="","",K160*20)</f>
        <v/>
      </c>
      <c r="K160" s="136" t="str">
        <f aca="false">IF(A160="","",IF($A$1=$W$1,SUMIF('B.3.2. Allocation based on BM'!$D$6:$D$506,A160,'B.3.2. Allocation based on BM'!$N$6:$N$506)+SUMIF('B.3.1. Allocation based on VE'!$D$6:$D$506,A160,'B.3.1. Allocation based on VE'!$P$6:$P$506),IF($A$1=$W$2,SUMIF('B.3.2. Allocation based on BM'!$E$6:$E$506,A160,'B.3.2. Allocation based on BM'!$N$6:$N$506)+SUMIF('B.3.1. Allocation based on VE'!$E$6:$E$506,A160,'B.3.1. Allocation based on VE'!$P$6:$P$506))))</f>
        <v/>
      </c>
      <c r="L160" s="281" t="str">
        <f aca="false">IF(A160="","",M160*20)</f>
        <v/>
      </c>
      <c r="M160" s="136" t="str">
        <f aca="false">IF(A160="","",IF($A$1=$W$1,SUMIF('B.3.2. Allocation based on BM'!$D$6:$D$506,A160,'B.3.2. Allocation based on BM'!$O$6:$O$506)+SUMIF('B.3.1. Allocation based on VE'!$D$6:$D$506,A160,'B.3.1. Allocation based on VE'!$Q$6:$Q$506),IF($A$1=$W$2,SUMIF('B.3.2. Allocation based on BM'!$E$6:$E$506,A160,'B.3.2. Allocation based on BM'!$O$6:$O$506)+SUMIF('B.3.1. Allocation based on VE'!$E$6:$E$506,A160,'B.3.1. Allocation based on VE'!$Q$6:$Q$506))))</f>
        <v/>
      </c>
      <c r="N160" s="281" t="str">
        <f aca="false">IF(A160="","",O160*20)</f>
        <v/>
      </c>
      <c r="O160" s="136" t="str">
        <f aca="false">IF(A160="","",IF($A$1=$W$1,SUMIF('B.3.2. Allocation based on BM'!$D$6:$D$506,A160,'B.3.2. Allocation based on BM'!$P$6:$P$506)+SUMIF('B.3.1. Allocation based on VE'!$D$6:$D$506,A160,'B.3.1. Allocation based on VE'!$R$6:$R$506),IF($A$1=$W$2,SUMIF('B.3.2. Allocation based on BM'!$E$6:$E$506,A160,'B.3.2. Allocation based on BM'!$P$6:$P$506)+SUMIF('B.3.1. Allocation based on VE'!$E$6:$E$506,A160,'B.3.1. Allocation based on VE'!$R$6:$R$506))))</f>
        <v/>
      </c>
      <c r="P160" s="281" t="str">
        <f aca="false">IF(A160="","",Q160*20)</f>
        <v/>
      </c>
      <c r="Q160" s="136" t="str">
        <f aca="false">IF(A160="","",IF($A$1=$W$1,SUMIF('B.3.2. Allocation based on BM'!$D$6:$D$506,A160,'B.3.2. Allocation based on BM'!$Q$6:$Q$506)+SUMIF('B.3.1. Allocation based on VE'!$D$6:$D$506,A160,'B.3.1. Allocation based on VE'!$S$6:$S$506),IF($A$1=$W$2,SUMIF('B.3.2. Allocation based on BM'!$E$6:$E$506,A160,'B.3.2. Allocation based on BM'!$Q$6:$Q$506)+SUMIF('B.3.1. Allocation based on VE'!$E$6:$E$506,A160,'B.3.1. Allocation based on VE'!$S$6:$S$506))))</f>
        <v/>
      </c>
      <c r="R160" s="281" t="str">
        <f aca="false">IF(A160="","",S160*20)</f>
        <v/>
      </c>
      <c r="S160" s="136" t="str">
        <f aca="false">IF(A160="","",IF($A$1=$W$1,SUMIF('B.3.2. Allocation based on BM'!$D$6:$D$506,A160,'B.3.2. Allocation based on BM'!$R$6:$R$506)+SUMIF('B.3.1. Allocation based on VE'!$D$6:$D$506,A160,'B.3.1. Allocation based on VE'!$T$6:$T$506),IF($A$1=$W$2,SUMIF('B.3.2. Allocation based on BM'!$E$6:$E$506,A160,'B.3.2. Allocation based on BM'!$R$6:$R$506)+SUMIF('B.3.1. Allocation based on VE'!$E$6:$E$506,A160,'B.3.1. Allocation based on VE'!$T$6:$T$506))))</f>
        <v/>
      </c>
      <c r="T160" s="281" t="str">
        <f aca="false">IF(A160="","",U160*20)</f>
        <v/>
      </c>
      <c r="U160" s="136" t="str">
        <f aca="false">IF(A160="","",IF($A$1=$W$1,SUMIF('B.3.2. Allocation based on BM'!$D$6:$D$506,A160,'B.3.2. Allocation based on BM'!$S$6:$S$506)+SUMIF('B.3.1. Allocation based on VE'!$D$6:$D$506,A160,'B.3.1. Allocation based on VE'!$U$6:$U$506),IF($A$1=$W$2,SUMIF('B.3.2. Allocation based on BM'!$E$6:$E$506,A160,'B.3.2. Allocation based on BM'!$S$6:$S$506)+SUMIF('B.3.1. Allocation based on VE'!$E$6:$E$506,A160,'B.3.1. Allocation based on VE'!$U$6:$U$506))))</f>
        <v/>
      </c>
    </row>
    <row r="161" customFormat="false" ht="12.75" hidden="false" customHeight="false" outlineLevel="0" collapsed="false">
      <c r="A161" s="273" t="str">
        <f aca="false">IF($A$1=$W$1,IF(ISBLANK('B.1.b. Operators'!A158),"",'B.1.b. Operators'!A158),IF($A$1=$W$2,IF(ISBLANK('B.1.a. Company groups'!A158),"",'B.1.a. Company groups'!A158)))</f>
        <v/>
      </c>
      <c r="B161" s="278" t="str">
        <f aca="false">IF(A161="","",IF($A$1=$W$1,SUMIF('C.1. Investments'!$B$5:$B$1506,A161,'C.1. Investments'!$J$5:$J$1506),IF($A$1=$W$2,SUMIF('C.1. Investments'!$C$5:$C$1506,A161,'C.1. Investments'!$J$5:$J$1506))))</f>
        <v/>
      </c>
      <c r="C161" s="279" t="str">
        <f aca="false">IF(A161="","",B161-D161)</f>
        <v/>
      </c>
      <c r="D161" s="280" t="str">
        <f aca="false">IF(A161="","",F161+H161+J161+L161+N161+P161+R161+T161)</f>
        <v/>
      </c>
      <c r="E161" s="136" t="str">
        <f aca="false">IF(A161="","",G161+I161+K161+M161+O161+Q161+S161+U161)</f>
        <v/>
      </c>
      <c r="F161" s="280" t="str">
        <f aca="false">IF(A161="","",G161*14.5)</f>
        <v/>
      </c>
      <c r="G161" s="136" t="str">
        <f aca="false">IF(A161="","",IF($A$1=$W$1,SUMIF('B.3.2. Allocation based on BM'!$D$6:$D$506,A161,'B.3.2. Allocation based on BM'!$L$6:$L$506)+SUMIF('B.3.1. Allocation based on VE'!$D$6:$D$506,A161,'B.3.1. Allocation based on VE'!$N$6:$N$506),IF($A$1=$W$2,SUMIF('B.3.2. Allocation based on BM'!$E$6:$E$506,A161,'B.3.2. Allocation based on BM'!$L$6:$L$506)+SUMIF('B.3.1. Allocation based on VE'!$E$6:$E$506,A161,'B.3.1. Allocation based on VE'!$N$6:$N$506))))</f>
        <v/>
      </c>
      <c r="H161" s="281" t="str">
        <f aca="false">IF(A161="","",I161*14.5)</f>
        <v/>
      </c>
      <c r="I161" s="136" t="str">
        <f aca="false">IF(A161="","",IF($A$1=$W$1,SUMIF('B.3.2. Allocation based on BM'!$D$6:$D$506,A161,'B.3.2. Allocation based on BM'!$M$6:$M$506)+SUMIF('B.3.1. Allocation based on VE'!$D$6:$D$506,A161,'B.3.1. Allocation based on VE'!$O$6:$O$506),IF($A$1=$W$2,SUMIF('B.3.2. Allocation based on BM'!$E$6:$E$506,A161,'B.3.2. Allocation based on BM'!$M$6:$M$506)+SUMIF('B.3.1. Allocation based on VE'!$E$6:$E$506,A161,'B.3.1. Allocation based on VE'!$O$6:$O$506))))</f>
        <v/>
      </c>
      <c r="J161" s="281" t="str">
        <f aca="false">IF(A161="","",K161*20)</f>
        <v/>
      </c>
      <c r="K161" s="136" t="str">
        <f aca="false">IF(A161="","",IF($A$1=$W$1,SUMIF('B.3.2. Allocation based on BM'!$D$6:$D$506,A161,'B.3.2. Allocation based on BM'!$N$6:$N$506)+SUMIF('B.3.1. Allocation based on VE'!$D$6:$D$506,A161,'B.3.1. Allocation based on VE'!$P$6:$P$506),IF($A$1=$W$2,SUMIF('B.3.2. Allocation based on BM'!$E$6:$E$506,A161,'B.3.2. Allocation based on BM'!$N$6:$N$506)+SUMIF('B.3.1. Allocation based on VE'!$E$6:$E$506,A161,'B.3.1. Allocation based on VE'!$P$6:$P$506))))</f>
        <v/>
      </c>
      <c r="L161" s="281" t="str">
        <f aca="false">IF(A161="","",M161*20)</f>
        <v/>
      </c>
      <c r="M161" s="136" t="str">
        <f aca="false">IF(A161="","",IF($A$1=$W$1,SUMIF('B.3.2. Allocation based on BM'!$D$6:$D$506,A161,'B.3.2. Allocation based on BM'!$O$6:$O$506)+SUMIF('B.3.1. Allocation based on VE'!$D$6:$D$506,A161,'B.3.1. Allocation based on VE'!$Q$6:$Q$506),IF($A$1=$W$2,SUMIF('B.3.2. Allocation based on BM'!$E$6:$E$506,A161,'B.3.2. Allocation based on BM'!$O$6:$O$506)+SUMIF('B.3.1. Allocation based on VE'!$E$6:$E$506,A161,'B.3.1. Allocation based on VE'!$Q$6:$Q$506))))</f>
        <v/>
      </c>
      <c r="N161" s="281" t="str">
        <f aca="false">IF(A161="","",O161*20)</f>
        <v/>
      </c>
      <c r="O161" s="136" t="str">
        <f aca="false">IF(A161="","",IF($A$1=$W$1,SUMIF('B.3.2. Allocation based on BM'!$D$6:$D$506,A161,'B.3.2. Allocation based on BM'!$P$6:$P$506)+SUMIF('B.3.1. Allocation based on VE'!$D$6:$D$506,A161,'B.3.1. Allocation based on VE'!$R$6:$R$506),IF($A$1=$W$2,SUMIF('B.3.2. Allocation based on BM'!$E$6:$E$506,A161,'B.3.2. Allocation based on BM'!$P$6:$P$506)+SUMIF('B.3.1. Allocation based on VE'!$E$6:$E$506,A161,'B.3.1. Allocation based on VE'!$R$6:$R$506))))</f>
        <v/>
      </c>
      <c r="P161" s="281" t="str">
        <f aca="false">IF(A161="","",Q161*20)</f>
        <v/>
      </c>
      <c r="Q161" s="136" t="str">
        <f aca="false">IF(A161="","",IF($A$1=$W$1,SUMIF('B.3.2. Allocation based on BM'!$D$6:$D$506,A161,'B.3.2. Allocation based on BM'!$Q$6:$Q$506)+SUMIF('B.3.1. Allocation based on VE'!$D$6:$D$506,A161,'B.3.1. Allocation based on VE'!$S$6:$S$506),IF($A$1=$W$2,SUMIF('B.3.2. Allocation based on BM'!$E$6:$E$506,A161,'B.3.2. Allocation based on BM'!$Q$6:$Q$506)+SUMIF('B.3.1. Allocation based on VE'!$E$6:$E$506,A161,'B.3.1. Allocation based on VE'!$S$6:$S$506))))</f>
        <v/>
      </c>
      <c r="R161" s="281" t="str">
        <f aca="false">IF(A161="","",S161*20)</f>
        <v/>
      </c>
      <c r="S161" s="136" t="str">
        <f aca="false">IF(A161="","",IF($A$1=$W$1,SUMIF('B.3.2. Allocation based on BM'!$D$6:$D$506,A161,'B.3.2. Allocation based on BM'!$R$6:$R$506)+SUMIF('B.3.1. Allocation based on VE'!$D$6:$D$506,A161,'B.3.1. Allocation based on VE'!$T$6:$T$506),IF($A$1=$W$2,SUMIF('B.3.2. Allocation based on BM'!$E$6:$E$506,A161,'B.3.2. Allocation based on BM'!$R$6:$R$506)+SUMIF('B.3.1. Allocation based on VE'!$E$6:$E$506,A161,'B.3.1. Allocation based on VE'!$T$6:$T$506))))</f>
        <v/>
      </c>
      <c r="T161" s="281" t="str">
        <f aca="false">IF(A161="","",U161*20)</f>
        <v/>
      </c>
      <c r="U161" s="136" t="str">
        <f aca="false">IF(A161="","",IF($A$1=$W$1,SUMIF('B.3.2. Allocation based on BM'!$D$6:$D$506,A161,'B.3.2. Allocation based on BM'!$S$6:$S$506)+SUMIF('B.3.1. Allocation based on VE'!$D$6:$D$506,A161,'B.3.1. Allocation based on VE'!$U$6:$U$506),IF($A$1=$W$2,SUMIF('B.3.2. Allocation based on BM'!$E$6:$E$506,A161,'B.3.2. Allocation based on BM'!$S$6:$S$506)+SUMIF('B.3.1. Allocation based on VE'!$E$6:$E$506,A161,'B.3.1. Allocation based on VE'!$U$6:$U$506))))</f>
        <v/>
      </c>
    </row>
    <row r="162" customFormat="false" ht="12.75" hidden="false" customHeight="false" outlineLevel="0" collapsed="false">
      <c r="A162" s="273" t="str">
        <f aca="false">IF($A$1=$W$1,IF(ISBLANK('B.1.b. Operators'!A159),"",'B.1.b. Operators'!A159),IF($A$1=$W$2,IF(ISBLANK('B.1.a. Company groups'!A159),"",'B.1.a. Company groups'!A159)))</f>
        <v/>
      </c>
      <c r="B162" s="278" t="str">
        <f aca="false">IF(A162="","",IF($A$1=$W$1,SUMIF('C.1. Investments'!$B$5:$B$1506,A162,'C.1. Investments'!$J$5:$J$1506),IF($A$1=$W$2,SUMIF('C.1. Investments'!$C$5:$C$1506,A162,'C.1. Investments'!$J$5:$J$1506))))</f>
        <v/>
      </c>
      <c r="C162" s="279" t="str">
        <f aca="false">IF(A162="","",B162-D162)</f>
        <v/>
      </c>
      <c r="D162" s="280" t="str">
        <f aca="false">IF(A162="","",F162+H162+J162+L162+N162+P162+R162+T162)</f>
        <v/>
      </c>
      <c r="E162" s="136" t="str">
        <f aca="false">IF(A162="","",G162+I162+K162+M162+O162+Q162+S162+U162)</f>
        <v/>
      </c>
      <c r="F162" s="280" t="str">
        <f aca="false">IF(A162="","",G162*14.5)</f>
        <v/>
      </c>
      <c r="G162" s="136" t="str">
        <f aca="false">IF(A162="","",IF($A$1=$W$1,SUMIF('B.3.2. Allocation based on BM'!$D$6:$D$506,A162,'B.3.2. Allocation based on BM'!$L$6:$L$506)+SUMIF('B.3.1. Allocation based on VE'!$D$6:$D$506,A162,'B.3.1. Allocation based on VE'!$N$6:$N$506),IF($A$1=$W$2,SUMIF('B.3.2. Allocation based on BM'!$E$6:$E$506,A162,'B.3.2. Allocation based on BM'!$L$6:$L$506)+SUMIF('B.3.1. Allocation based on VE'!$E$6:$E$506,A162,'B.3.1. Allocation based on VE'!$N$6:$N$506))))</f>
        <v/>
      </c>
      <c r="H162" s="281" t="str">
        <f aca="false">IF(A162="","",I162*14.5)</f>
        <v/>
      </c>
      <c r="I162" s="136" t="str">
        <f aca="false">IF(A162="","",IF($A$1=$W$1,SUMIF('B.3.2. Allocation based on BM'!$D$6:$D$506,A162,'B.3.2. Allocation based on BM'!$M$6:$M$506)+SUMIF('B.3.1. Allocation based on VE'!$D$6:$D$506,A162,'B.3.1. Allocation based on VE'!$O$6:$O$506),IF($A$1=$W$2,SUMIF('B.3.2. Allocation based on BM'!$E$6:$E$506,A162,'B.3.2. Allocation based on BM'!$M$6:$M$506)+SUMIF('B.3.1. Allocation based on VE'!$E$6:$E$506,A162,'B.3.1. Allocation based on VE'!$O$6:$O$506))))</f>
        <v/>
      </c>
      <c r="J162" s="281" t="str">
        <f aca="false">IF(A162="","",K162*20)</f>
        <v/>
      </c>
      <c r="K162" s="136" t="str">
        <f aca="false">IF(A162="","",IF($A$1=$W$1,SUMIF('B.3.2. Allocation based on BM'!$D$6:$D$506,A162,'B.3.2. Allocation based on BM'!$N$6:$N$506)+SUMIF('B.3.1. Allocation based on VE'!$D$6:$D$506,A162,'B.3.1. Allocation based on VE'!$P$6:$P$506),IF($A$1=$W$2,SUMIF('B.3.2. Allocation based on BM'!$E$6:$E$506,A162,'B.3.2. Allocation based on BM'!$N$6:$N$506)+SUMIF('B.3.1. Allocation based on VE'!$E$6:$E$506,A162,'B.3.1. Allocation based on VE'!$P$6:$P$506))))</f>
        <v/>
      </c>
      <c r="L162" s="281" t="str">
        <f aca="false">IF(A162="","",M162*20)</f>
        <v/>
      </c>
      <c r="M162" s="136" t="str">
        <f aca="false">IF(A162="","",IF($A$1=$W$1,SUMIF('B.3.2. Allocation based on BM'!$D$6:$D$506,A162,'B.3.2. Allocation based on BM'!$O$6:$O$506)+SUMIF('B.3.1. Allocation based on VE'!$D$6:$D$506,A162,'B.3.1. Allocation based on VE'!$Q$6:$Q$506),IF($A$1=$W$2,SUMIF('B.3.2. Allocation based on BM'!$E$6:$E$506,A162,'B.3.2. Allocation based on BM'!$O$6:$O$506)+SUMIF('B.3.1. Allocation based on VE'!$E$6:$E$506,A162,'B.3.1. Allocation based on VE'!$Q$6:$Q$506))))</f>
        <v/>
      </c>
      <c r="N162" s="281" t="str">
        <f aca="false">IF(A162="","",O162*20)</f>
        <v/>
      </c>
      <c r="O162" s="136" t="str">
        <f aca="false">IF(A162="","",IF($A$1=$W$1,SUMIF('B.3.2. Allocation based on BM'!$D$6:$D$506,A162,'B.3.2. Allocation based on BM'!$P$6:$P$506)+SUMIF('B.3.1. Allocation based on VE'!$D$6:$D$506,A162,'B.3.1. Allocation based on VE'!$R$6:$R$506),IF($A$1=$W$2,SUMIF('B.3.2. Allocation based on BM'!$E$6:$E$506,A162,'B.3.2. Allocation based on BM'!$P$6:$P$506)+SUMIF('B.3.1. Allocation based on VE'!$E$6:$E$506,A162,'B.3.1. Allocation based on VE'!$R$6:$R$506))))</f>
        <v/>
      </c>
      <c r="P162" s="281" t="str">
        <f aca="false">IF(A162="","",Q162*20)</f>
        <v/>
      </c>
      <c r="Q162" s="136" t="str">
        <f aca="false">IF(A162="","",IF($A$1=$W$1,SUMIF('B.3.2. Allocation based on BM'!$D$6:$D$506,A162,'B.3.2. Allocation based on BM'!$Q$6:$Q$506)+SUMIF('B.3.1. Allocation based on VE'!$D$6:$D$506,A162,'B.3.1. Allocation based on VE'!$S$6:$S$506),IF($A$1=$W$2,SUMIF('B.3.2. Allocation based on BM'!$E$6:$E$506,A162,'B.3.2. Allocation based on BM'!$Q$6:$Q$506)+SUMIF('B.3.1. Allocation based on VE'!$E$6:$E$506,A162,'B.3.1. Allocation based on VE'!$S$6:$S$506))))</f>
        <v/>
      </c>
      <c r="R162" s="281" t="str">
        <f aca="false">IF(A162="","",S162*20)</f>
        <v/>
      </c>
      <c r="S162" s="136" t="str">
        <f aca="false">IF(A162="","",IF($A$1=$W$1,SUMIF('B.3.2. Allocation based on BM'!$D$6:$D$506,A162,'B.3.2. Allocation based on BM'!$R$6:$R$506)+SUMIF('B.3.1. Allocation based on VE'!$D$6:$D$506,A162,'B.3.1. Allocation based on VE'!$T$6:$T$506),IF($A$1=$W$2,SUMIF('B.3.2. Allocation based on BM'!$E$6:$E$506,A162,'B.3.2. Allocation based on BM'!$R$6:$R$506)+SUMIF('B.3.1. Allocation based on VE'!$E$6:$E$506,A162,'B.3.1. Allocation based on VE'!$T$6:$T$506))))</f>
        <v/>
      </c>
      <c r="T162" s="281" t="str">
        <f aca="false">IF(A162="","",U162*20)</f>
        <v/>
      </c>
      <c r="U162" s="136" t="str">
        <f aca="false">IF(A162="","",IF($A$1=$W$1,SUMIF('B.3.2. Allocation based on BM'!$D$6:$D$506,A162,'B.3.2. Allocation based on BM'!$S$6:$S$506)+SUMIF('B.3.1. Allocation based on VE'!$D$6:$D$506,A162,'B.3.1. Allocation based on VE'!$U$6:$U$506),IF($A$1=$W$2,SUMIF('B.3.2. Allocation based on BM'!$E$6:$E$506,A162,'B.3.2. Allocation based on BM'!$S$6:$S$506)+SUMIF('B.3.1. Allocation based on VE'!$E$6:$E$506,A162,'B.3.1. Allocation based on VE'!$U$6:$U$506))))</f>
        <v/>
      </c>
    </row>
    <row r="163" customFormat="false" ht="12.75" hidden="false" customHeight="false" outlineLevel="0" collapsed="false">
      <c r="A163" s="273" t="str">
        <f aca="false">IF($A$1=$W$1,IF(ISBLANK('B.1.b. Operators'!A160),"",'B.1.b. Operators'!A160),IF($A$1=$W$2,IF(ISBLANK('B.1.a. Company groups'!A160),"",'B.1.a. Company groups'!A160)))</f>
        <v/>
      </c>
      <c r="B163" s="278" t="str">
        <f aca="false">IF(A163="","",IF($A$1=$W$1,SUMIF('C.1. Investments'!$B$5:$B$1506,A163,'C.1. Investments'!$J$5:$J$1506),IF($A$1=$W$2,SUMIF('C.1. Investments'!$C$5:$C$1506,A163,'C.1. Investments'!$J$5:$J$1506))))</f>
        <v/>
      </c>
      <c r="C163" s="279" t="str">
        <f aca="false">IF(A163="","",B163-D163)</f>
        <v/>
      </c>
      <c r="D163" s="280" t="str">
        <f aca="false">IF(A163="","",F163+H163+J163+L163+N163+P163+R163+T163)</f>
        <v/>
      </c>
      <c r="E163" s="136" t="str">
        <f aca="false">IF(A163="","",G163+I163+K163+M163+O163+Q163+S163+U163)</f>
        <v/>
      </c>
      <c r="F163" s="280" t="str">
        <f aca="false">IF(A163="","",G163*14.5)</f>
        <v/>
      </c>
      <c r="G163" s="136" t="str">
        <f aca="false">IF(A163="","",IF($A$1=$W$1,SUMIF('B.3.2. Allocation based on BM'!$D$6:$D$506,A163,'B.3.2. Allocation based on BM'!$L$6:$L$506)+SUMIF('B.3.1. Allocation based on VE'!$D$6:$D$506,A163,'B.3.1. Allocation based on VE'!$N$6:$N$506),IF($A$1=$W$2,SUMIF('B.3.2. Allocation based on BM'!$E$6:$E$506,A163,'B.3.2. Allocation based on BM'!$L$6:$L$506)+SUMIF('B.3.1. Allocation based on VE'!$E$6:$E$506,A163,'B.3.1. Allocation based on VE'!$N$6:$N$506))))</f>
        <v/>
      </c>
      <c r="H163" s="281" t="str">
        <f aca="false">IF(A163="","",I163*14.5)</f>
        <v/>
      </c>
      <c r="I163" s="136" t="str">
        <f aca="false">IF(A163="","",IF($A$1=$W$1,SUMIF('B.3.2. Allocation based on BM'!$D$6:$D$506,A163,'B.3.2. Allocation based on BM'!$M$6:$M$506)+SUMIF('B.3.1. Allocation based on VE'!$D$6:$D$506,A163,'B.3.1. Allocation based on VE'!$O$6:$O$506),IF($A$1=$W$2,SUMIF('B.3.2. Allocation based on BM'!$E$6:$E$506,A163,'B.3.2. Allocation based on BM'!$M$6:$M$506)+SUMIF('B.3.1. Allocation based on VE'!$E$6:$E$506,A163,'B.3.1. Allocation based on VE'!$O$6:$O$506))))</f>
        <v/>
      </c>
      <c r="J163" s="281" t="str">
        <f aca="false">IF(A163="","",K163*20)</f>
        <v/>
      </c>
      <c r="K163" s="136" t="str">
        <f aca="false">IF(A163="","",IF($A$1=$W$1,SUMIF('B.3.2. Allocation based on BM'!$D$6:$D$506,A163,'B.3.2. Allocation based on BM'!$N$6:$N$506)+SUMIF('B.3.1. Allocation based on VE'!$D$6:$D$506,A163,'B.3.1. Allocation based on VE'!$P$6:$P$506),IF($A$1=$W$2,SUMIF('B.3.2. Allocation based on BM'!$E$6:$E$506,A163,'B.3.2. Allocation based on BM'!$N$6:$N$506)+SUMIF('B.3.1. Allocation based on VE'!$E$6:$E$506,A163,'B.3.1. Allocation based on VE'!$P$6:$P$506))))</f>
        <v/>
      </c>
      <c r="L163" s="281" t="str">
        <f aca="false">IF(A163="","",M163*20)</f>
        <v/>
      </c>
      <c r="M163" s="136" t="str">
        <f aca="false">IF(A163="","",IF($A$1=$W$1,SUMIF('B.3.2. Allocation based on BM'!$D$6:$D$506,A163,'B.3.2. Allocation based on BM'!$O$6:$O$506)+SUMIF('B.3.1. Allocation based on VE'!$D$6:$D$506,A163,'B.3.1. Allocation based on VE'!$Q$6:$Q$506),IF($A$1=$W$2,SUMIF('B.3.2. Allocation based on BM'!$E$6:$E$506,A163,'B.3.2. Allocation based on BM'!$O$6:$O$506)+SUMIF('B.3.1. Allocation based on VE'!$E$6:$E$506,A163,'B.3.1. Allocation based on VE'!$Q$6:$Q$506))))</f>
        <v/>
      </c>
      <c r="N163" s="281" t="str">
        <f aca="false">IF(A163="","",O163*20)</f>
        <v/>
      </c>
      <c r="O163" s="136" t="str">
        <f aca="false">IF(A163="","",IF($A$1=$W$1,SUMIF('B.3.2. Allocation based on BM'!$D$6:$D$506,A163,'B.3.2. Allocation based on BM'!$P$6:$P$506)+SUMIF('B.3.1. Allocation based on VE'!$D$6:$D$506,A163,'B.3.1. Allocation based on VE'!$R$6:$R$506),IF($A$1=$W$2,SUMIF('B.3.2. Allocation based on BM'!$E$6:$E$506,A163,'B.3.2. Allocation based on BM'!$P$6:$P$506)+SUMIF('B.3.1. Allocation based on VE'!$E$6:$E$506,A163,'B.3.1. Allocation based on VE'!$R$6:$R$506))))</f>
        <v/>
      </c>
      <c r="P163" s="281" t="str">
        <f aca="false">IF(A163="","",Q163*20)</f>
        <v/>
      </c>
      <c r="Q163" s="136" t="str">
        <f aca="false">IF(A163="","",IF($A$1=$W$1,SUMIF('B.3.2. Allocation based on BM'!$D$6:$D$506,A163,'B.3.2. Allocation based on BM'!$Q$6:$Q$506)+SUMIF('B.3.1. Allocation based on VE'!$D$6:$D$506,A163,'B.3.1. Allocation based on VE'!$S$6:$S$506),IF($A$1=$W$2,SUMIF('B.3.2. Allocation based on BM'!$E$6:$E$506,A163,'B.3.2. Allocation based on BM'!$Q$6:$Q$506)+SUMIF('B.3.1. Allocation based on VE'!$E$6:$E$506,A163,'B.3.1. Allocation based on VE'!$S$6:$S$506))))</f>
        <v/>
      </c>
      <c r="R163" s="281" t="str">
        <f aca="false">IF(A163="","",S163*20)</f>
        <v/>
      </c>
      <c r="S163" s="136" t="str">
        <f aca="false">IF(A163="","",IF($A$1=$W$1,SUMIF('B.3.2. Allocation based on BM'!$D$6:$D$506,A163,'B.3.2. Allocation based on BM'!$R$6:$R$506)+SUMIF('B.3.1. Allocation based on VE'!$D$6:$D$506,A163,'B.3.1. Allocation based on VE'!$T$6:$T$506),IF($A$1=$W$2,SUMIF('B.3.2. Allocation based on BM'!$E$6:$E$506,A163,'B.3.2. Allocation based on BM'!$R$6:$R$506)+SUMIF('B.3.1. Allocation based on VE'!$E$6:$E$506,A163,'B.3.1. Allocation based on VE'!$T$6:$T$506))))</f>
        <v/>
      </c>
      <c r="T163" s="281" t="str">
        <f aca="false">IF(A163="","",U163*20)</f>
        <v/>
      </c>
      <c r="U163" s="136" t="str">
        <f aca="false">IF(A163="","",IF($A$1=$W$1,SUMIF('B.3.2. Allocation based on BM'!$D$6:$D$506,A163,'B.3.2. Allocation based on BM'!$S$6:$S$506)+SUMIF('B.3.1. Allocation based on VE'!$D$6:$D$506,A163,'B.3.1. Allocation based on VE'!$U$6:$U$506),IF($A$1=$W$2,SUMIF('B.3.2. Allocation based on BM'!$E$6:$E$506,A163,'B.3.2. Allocation based on BM'!$S$6:$S$506)+SUMIF('B.3.1. Allocation based on VE'!$E$6:$E$506,A163,'B.3.1. Allocation based on VE'!$U$6:$U$506))))</f>
        <v/>
      </c>
    </row>
    <row r="164" customFormat="false" ht="12.75" hidden="false" customHeight="false" outlineLevel="0" collapsed="false">
      <c r="A164" s="273" t="str">
        <f aca="false">IF($A$1=$W$1,IF(ISBLANK('B.1.b. Operators'!A161),"",'B.1.b. Operators'!A161),IF($A$1=$W$2,IF(ISBLANK('B.1.a. Company groups'!A161),"",'B.1.a. Company groups'!A161)))</f>
        <v/>
      </c>
      <c r="B164" s="278" t="str">
        <f aca="false">IF(A164="","",IF($A$1=$W$1,SUMIF('C.1. Investments'!$B$5:$B$1506,A164,'C.1. Investments'!$J$5:$J$1506),IF($A$1=$W$2,SUMIF('C.1. Investments'!$C$5:$C$1506,A164,'C.1. Investments'!$J$5:$J$1506))))</f>
        <v/>
      </c>
      <c r="C164" s="279" t="str">
        <f aca="false">IF(A164="","",B164-D164)</f>
        <v/>
      </c>
      <c r="D164" s="280" t="str">
        <f aca="false">IF(A164="","",F164+H164+J164+L164+N164+P164+R164+T164)</f>
        <v/>
      </c>
      <c r="E164" s="136" t="str">
        <f aca="false">IF(A164="","",G164+I164+K164+M164+O164+Q164+S164+U164)</f>
        <v/>
      </c>
      <c r="F164" s="280" t="str">
        <f aca="false">IF(A164="","",G164*14.5)</f>
        <v/>
      </c>
      <c r="G164" s="136" t="str">
        <f aca="false">IF(A164="","",IF($A$1=$W$1,SUMIF('B.3.2. Allocation based on BM'!$D$6:$D$506,A164,'B.3.2. Allocation based on BM'!$L$6:$L$506)+SUMIF('B.3.1. Allocation based on VE'!$D$6:$D$506,A164,'B.3.1. Allocation based on VE'!$N$6:$N$506),IF($A$1=$W$2,SUMIF('B.3.2. Allocation based on BM'!$E$6:$E$506,A164,'B.3.2. Allocation based on BM'!$L$6:$L$506)+SUMIF('B.3.1. Allocation based on VE'!$E$6:$E$506,A164,'B.3.1. Allocation based on VE'!$N$6:$N$506))))</f>
        <v/>
      </c>
      <c r="H164" s="281" t="str">
        <f aca="false">IF(A164="","",I164*14.5)</f>
        <v/>
      </c>
      <c r="I164" s="136" t="str">
        <f aca="false">IF(A164="","",IF($A$1=$W$1,SUMIF('B.3.2. Allocation based on BM'!$D$6:$D$506,A164,'B.3.2. Allocation based on BM'!$M$6:$M$506)+SUMIF('B.3.1. Allocation based on VE'!$D$6:$D$506,A164,'B.3.1. Allocation based on VE'!$O$6:$O$506),IF($A$1=$W$2,SUMIF('B.3.2. Allocation based on BM'!$E$6:$E$506,A164,'B.3.2. Allocation based on BM'!$M$6:$M$506)+SUMIF('B.3.1. Allocation based on VE'!$E$6:$E$506,A164,'B.3.1. Allocation based on VE'!$O$6:$O$506))))</f>
        <v/>
      </c>
      <c r="J164" s="281" t="str">
        <f aca="false">IF(A164="","",K164*20)</f>
        <v/>
      </c>
      <c r="K164" s="136" t="str">
        <f aca="false">IF(A164="","",IF($A$1=$W$1,SUMIF('B.3.2. Allocation based on BM'!$D$6:$D$506,A164,'B.3.2. Allocation based on BM'!$N$6:$N$506)+SUMIF('B.3.1. Allocation based on VE'!$D$6:$D$506,A164,'B.3.1. Allocation based on VE'!$P$6:$P$506),IF($A$1=$W$2,SUMIF('B.3.2. Allocation based on BM'!$E$6:$E$506,A164,'B.3.2. Allocation based on BM'!$N$6:$N$506)+SUMIF('B.3.1. Allocation based on VE'!$E$6:$E$506,A164,'B.3.1. Allocation based on VE'!$P$6:$P$506))))</f>
        <v/>
      </c>
      <c r="L164" s="281" t="str">
        <f aca="false">IF(A164="","",M164*20)</f>
        <v/>
      </c>
      <c r="M164" s="136" t="str">
        <f aca="false">IF(A164="","",IF($A$1=$W$1,SUMIF('B.3.2. Allocation based on BM'!$D$6:$D$506,A164,'B.3.2. Allocation based on BM'!$O$6:$O$506)+SUMIF('B.3.1. Allocation based on VE'!$D$6:$D$506,A164,'B.3.1. Allocation based on VE'!$Q$6:$Q$506),IF($A$1=$W$2,SUMIF('B.3.2. Allocation based on BM'!$E$6:$E$506,A164,'B.3.2. Allocation based on BM'!$O$6:$O$506)+SUMIF('B.3.1. Allocation based on VE'!$E$6:$E$506,A164,'B.3.1. Allocation based on VE'!$Q$6:$Q$506))))</f>
        <v/>
      </c>
      <c r="N164" s="281" t="str">
        <f aca="false">IF(A164="","",O164*20)</f>
        <v/>
      </c>
      <c r="O164" s="136" t="str">
        <f aca="false">IF(A164="","",IF($A$1=$W$1,SUMIF('B.3.2. Allocation based on BM'!$D$6:$D$506,A164,'B.3.2. Allocation based on BM'!$P$6:$P$506)+SUMIF('B.3.1. Allocation based on VE'!$D$6:$D$506,A164,'B.3.1. Allocation based on VE'!$R$6:$R$506),IF($A$1=$W$2,SUMIF('B.3.2. Allocation based on BM'!$E$6:$E$506,A164,'B.3.2. Allocation based on BM'!$P$6:$P$506)+SUMIF('B.3.1. Allocation based on VE'!$E$6:$E$506,A164,'B.3.1. Allocation based on VE'!$R$6:$R$506))))</f>
        <v/>
      </c>
      <c r="P164" s="281" t="str">
        <f aca="false">IF(A164="","",Q164*20)</f>
        <v/>
      </c>
      <c r="Q164" s="136" t="str">
        <f aca="false">IF(A164="","",IF($A$1=$W$1,SUMIF('B.3.2. Allocation based on BM'!$D$6:$D$506,A164,'B.3.2. Allocation based on BM'!$Q$6:$Q$506)+SUMIF('B.3.1. Allocation based on VE'!$D$6:$D$506,A164,'B.3.1. Allocation based on VE'!$S$6:$S$506),IF($A$1=$W$2,SUMIF('B.3.2. Allocation based on BM'!$E$6:$E$506,A164,'B.3.2. Allocation based on BM'!$Q$6:$Q$506)+SUMIF('B.3.1. Allocation based on VE'!$E$6:$E$506,A164,'B.3.1. Allocation based on VE'!$S$6:$S$506))))</f>
        <v/>
      </c>
      <c r="R164" s="281" t="str">
        <f aca="false">IF(A164="","",S164*20)</f>
        <v/>
      </c>
      <c r="S164" s="136" t="str">
        <f aca="false">IF(A164="","",IF($A$1=$W$1,SUMIF('B.3.2. Allocation based on BM'!$D$6:$D$506,A164,'B.3.2. Allocation based on BM'!$R$6:$R$506)+SUMIF('B.3.1. Allocation based on VE'!$D$6:$D$506,A164,'B.3.1. Allocation based on VE'!$T$6:$T$506),IF($A$1=$W$2,SUMIF('B.3.2. Allocation based on BM'!$E$6:$E$506,A164,'B.3.2. Allocation based on BM'!$R$6:$R$506)+SUMIF('B.3.1. Allocation based on VE'!$E$6:$E$506,A164,'B.3.1. Allocation based on VE'!$T$6:$T$506))))</f>
        <v/>
      </c>
      <c r="T164" s="281" t="str">
        <f aca="false">IF(A164="","",U164*20)</f>
        <v/>
      </c>
      <c r="U164" s="136" t="str">
        <f aca="false">IF(A164="","",IF($A$1=$W$1,SUMIF('B.3.2. Allocation based on BM'!$D$6:$D$506,A164,'B.3.2. Allocation based on BM'!$S$6:$S$506)+SUMIF('B.3.1. Allocation based on VE'!$D$6:$D$506,A164,'B.3.1. Allocation based on VE'!$U$6:$U$506),IF($A$1=$W$2,SUMIF('B.3.2. Allocation based on BM'!$E$6:$E$506,A164,'B.3.2. Allocation based on BM'!$S$6:$S$506)+SUMIF('B.3.1. Allocation based on VE'!$E$6:$E$506,A164,'B.3.1. Allocation based on VE'!$U$6:$U$506))))</f>
        <v/>
      </c>
    </row>
    <row r="165" customFormat="false" ht="12.75" hidden="false" customHeight="false" outlineLevel="0" collapsed="false">
      <c r="A165" s="273" t="str">
        <f aca="false">IF($A$1=$W$1,IF(ISBLANK('B.1.b. Operators'!A162),"",'B.1.b. Operators'!A162),IF($A$1=$W$2,IF(ISBLANK('B.1.a. Company groups'!A162),"",'B.1.a. Company groups'!A162)))</f>
        <v/>
      </c>
      <c r="B165" s="278" t="str">
        <f aca="false">IF(A165="","",IF($A$1=$W$1,SUMIF('C.1. Investments'!$B$5:$B$1506,A165,'C.1. Investments'!$J$5:$J$1506),IF($A$1=$W$2,SUMIF('C.1. Investments'!$C$5:$C$1506,A165,'C.1. Investments'!$J$5:$J$1506))))</f>
        <v/>
      </c>
      <c r="C165" s="279" t="str">
        <f aca="false">IF(A165="","",B165-D165)</f>
        <v/>
      </c>
      <c r="D165" s="280" t="str">
        <f aca="false">IF(A165="","",F165+H165+J165+L165+N165+P165+R165+T165)</f>
        <v/>
      </c>
      <c r="E165" s="136" t="str">
        <f aca="false">IF(A165="","",G165+I165+K165+M165+O165+Q165+S165+U165)</f>
        <v/>
      </c>
      <c r="F165" s="280" t="str">
        <f aca="false">IF(A165="","",G165*14.5)</f>
        <v/>
      </c>
      <c r="G165" s="136" t="str">
        <f aca="false">IF(A165="","",IF($A$1=$W$1,SUMIF('B.3.2. Allocation based on BM'!$D$6:$D$506,A165,'B.3.2. Allocation based on BM'!$L$6:$L$506)+SUMIF('B.3.1. Allocation based on VE'!$D$6:$D$506,A165,'B.3.1. Allocation based on VE'!$N$6:$N$506),IF($A$1=$W$2,SUMIF('B.3.2. Allocation based on BM'!$E$6:$E$506,A165,'B.3.2. Allocation based on BM'!$L$6:$L$506)+SUMIF('B.3.1. Allocation based on VE'!$E$6:$E$506,A165,'B.3.1. Allocation based on VE'!$N$6:$N$506))))</f>
        <v/>
      </c>
      <c r="H165" s="281" t="str">
        <f aca="false">IF(A165="","",I165*14.5)</f>
        <v/>
      </c>
      <c r="I165" s="136" t="str">
        <f aca="false">IF(A165="","",IF($A$1=$W$1,SUMIF('B.3.2. Allocation based on BM'!$D$6:$D$506,A165,'B.3.2. Allocation based on BM'!$M$6:$M$506)+SUMIF('B.3.1. Allocation based on VE'!$D$6:$D$506,A165,'B.3.1. Allocation based on VE'!$O$6:$O$506),IF($A$1=$W$2,SUMIF('B.3.2. Allocation based on BM'!$E$6:$E$506,A165,'B.3.2. Allocation based on BM'!$M$6:$M$506)+SUMIF('B.3.1. Allocation based on VE'!$E$6:$E$506,A165,'B.3.1. Allocation based on VE'!$O$6:$O$506))))</f>
        <v/>
      </c>
      <c r="J165" s="281" t="str">
        <f aca="false">IF(A165="","",K165*20)</f>
        <v/>
      </c>
      <c r="K165" s="136" t="str">
        <f aca="false">IF(A165="","",IF($A$1=$W$1,SUMIF('B.3.2. Allocation based on BM'!$D$6:$D$506,A165,'B.3.2. Allocation based on BM'!$N$6:$N$506)+SUMIF('B.3.1. Allocation based on VE'!$D$6:$D$506,A165,'B.3.1. Allocation based on VE'!$P$6:$P$506),IF($A$1=$W$2,SUMIF('B.3.2. Allocation based on BM'!$E$6:$E$506,A165,'B.3.2. Allocation based on BM'!$N$6:$N$506)+SUMIF('B.3.1. Allocation based on VE'!$E$6:$E$506,A165,'B.3.1. Allocation based on VE'!$P$6:$P$506))))</f>
        <v/>
      </c>
      <c r="L165" s="281" t="str">
        <f aca="false">IF(A165="","",M165*20)</f>
        <v/>
      </c>
      <c r="M165" s="136" t="str">
        <f aca="false">IF(A165="","",IF($A$1=$W$1,SUMIF('B.3.2. Allocation based on BM'!$D$6:$D$506,A165,'B.3.2. Allocation based on BM'!$O$6:$O$506)+SUMIF('B.3.1. Allocation based on VE'!$D$6:$D$506,A165,'B.3.1. Allocation based on VE'!$Q$6:$Q$506),IF($A$1=$W$2,SUMIF('B.3.2. Allocation based on BM'!$E$6:$E$506,A165,'B.3.2. Allocation based on BM'!$O$6:$O$506)+SUMIF('B.3.1. Allocation based on VE'!$E$6:$E$506,A165,'B.3.1. Allocation based on VE'!$Q$6:$Q$506))))</f>
        <v/>
      </c>
      <c r="N165" s="281" t="str">
        <f aca="false">IF(A165="","",O165*20)</f>
        <v/>
      </c>
      <c r="O165" s="136" t="str">
        <f aca="false">IF(A165="","",IF($A$1=$W$1,SUMIF('B.3.2. Allocation based on BM'!$D$6:$D$506,A165,'B.3.2. Allocation based on BM'!$P$6:$P$506)+SUMIF('B.3.1. Allocation based on VE'!$D$6:$D$506,A165,'B.3.1. Allocation based on VE'!$R$6:$R$506),IF($A$1=$W$2,SUMIF('B.3.2. Allocation based on BM'!$E$6:$E$506,A165,'B.3.2. Allocation based on BM'!$P$6:$P$506)+SUMIF('B.3.1. Allocation based on VE'!$E$6:$E$506,A165,'B.3.1. Allocation based on VE'!$R$6:$R$506))))</f>
        <v/>
      </c>
      <c r="P165" s="281" t="str">
        <f aca="false">IF(A165="","",Q165*20)</f>
        <v/>
      </c>
      <c r="Q165" s="136" t="str">
        <f aca="false">IF(A165="","",IF($A$1=$W$1,SUMIF('B.3.2. Allocation based on BM'!$D$6:$D$506,A165,'B.3.2. Allocation based on BM'!$Q$6:$Q$506)+SUMIF('B.3.1. Allocation based on VE'!$D$6:$D$506,A165,'B.3.1. Allocation based on VE'!$S$6:$S$506),IF($A$1=$W$2,SUMIF('B.3.2. Allocation based on BM'!$E$6:$E$506,A165,'B.3.2. Allocation based on BM'!$Q$6:$Q$506)+SUMIF('B.3.1. Allocation based on VE'!$E$6:$E$506,A165,'B.3.1. Allocation based on VE'!$S$6:$S$506))))</f>
        <v/>
      </c>
      <c r="R165" s="281" t="str">
        <f aca="false">IF(A165="","",S165*20)</f>
        <v/>
      </c>
      <c r="S165" s="136" t="str">
        <f aca="false">IF(A165="","",IF($A$1=$W$1,SUMIF('B.3.2. Allocation based on BM'!$D$6:$D$506,A165,'B.3.2. Allocation based on BM'!$R$6:$R$506)+SUMIF('B.3.1. Allocation based on VE'!$D$6:$D$506,A165,'B.3.1. Allocation based on VE'!$T$6:$T$506),IF($A$1=$W$2,SUMIF('B.3.2. Allocation based on BM'!$E$6:$E$506,A165,'B.3.2. Allocation based on BM'!$R$6:$R$506)+SUMIF('B.3.1. Allocation based on VE'!$E$6:$E$506,A165,'B.3.1. Allocation based on VE'!$T$6:$T$506))))</f>
        <v/>
      </c>
      <c r="T165" s="281" t="str">
        <f aca="false">IF(A165="","",U165*20)</f>
        <v/>
      </c>
      <c r="U165" s="136" t="str">
        <f aca="false">IF(A165="","",IF($A$1=$W$1,SUMIF('B.3.2. Allocation based on BM'!$D$6:$D$506,A165,'B.3.2. Allocation based on BM'!$S$6:$S$506)+SUMIF('B.3.1. Allocation based on VE'!$D$6:$D$506,A165,'B.3.1. Allocation based on VE'!$U$6:$U$506),IF($A$1=$W$2,SUMIF('B.3.2. Allocation based on BM'!$E$6:$E$506,A165,'B.3.2. Allocation based on BM'!$S$6:$S$506)+SUMIF('B.3.1. Allocation based on VE'!$E$6:$E$506,A165,'B.3.1. Allocation based on VE'!$U$6:$U$506))))</f>
        <v/>
      </c>
    </row>
    <row r="166" customFormat="false" ht="12.75" hidden="false" customHeight="false" outlineLevel="0" collapsed="false">
      <c r="A166" s="273" t="str">
        <f aca="false">IF($A$1=$W$1,IF(ISBLANK('B.1.b. Operators'!A163),"",'B.1.b. Operators'!A163),IF($A$1=$W$2,IF(ISBLANK('B.1.a. Company groups'!A163),"",'B.1.a. Company groups'!A163)))</f>
        <v/>
      </c>
      <c r="B166" s="278" t="str">
        <f aca="false">IF(A166="","",IF($A$1=$W$1,SUMIF('C.1. Investments'!$B$5:$B$1506,A166,'C.1. Investments'!$J$5:$J$1506),IF($A$1=$W$2,SUMIF('C.1. Investments'!$C$5:$C$1506,A166,'C.1. Investments'!$J$5:$J$1506))))</f>
        <v/>
      </c>
      <c r="C166" s="279" t="str">
        <f aca="false">IF(A166="","",B166-D166)</f>
        <v/>
      </c>
      <c r="D166" s="280" t="str">
        <f aca="false">IF(A166="","",F166+H166+J166+L166+N166+P166+R166+T166)</f>
        <v/>
      </c>
      <c r="E166" s="136" t="str">
        <f aca="false">IF(A166="","",G166+I166+K166+M166+O166+Q166+S166+U166)</f>
        <v/>
      </c>
      <c r="F166" s="280" t="str">
        <f aca="false">IF(A166="","",G166*14.5)</f>
        <v/>
      </c>
      <c r="G166" s="136" t="str">
        <f aca="false">IF(A166="","",IF($A$1=$W$1,SUMIF('B.3.2. Allocation based on BM'!$D$6:$D$506,A166,'B.3.2. Allocation based on BM'!$L$6:$L$506)+SUMIF('B.3.1. Allocation based on VE'!$D$6:$D$506,A166,'B.3.1. Allocation based on VE'!$N$6:$N$506),IF($A$1=$W$2,SUMIF('B.3.2. Allocation based on BM'!$E$6:$E$506,A166,'B.3.2. Allocation based on BM'!$L$6:$L$506)+SUMIF('B.3.1. Allocation based on VE'!$E$6:$E$506,A166,'B.3.1. Allocation based on VE'!$N$6:$N$506))))</f>
        <v/>
      </c>
      <c r="H166" s="281" t="str">
        <f aca="false">IF(A166="","",I166*14.5)</f>
        <v/>
      </c>
      <c r="I166" s="136" t="str">
        <f aca="false">IF(A166="","",IF($A$1=$W$1,SUMIF('B.3.2. Allocation based on BM'!$D$6:$D$506,A166,'B.3.2. Allocation based on BM'!$M$6:$M$506)+SUMIF('B.3.1. Allocation based on VE'!$D$6:$D$506,A166,'B.3.1. Allocation based on VE'!$O$6:$O$506),IF($A$1=$W$2,SUMIF('B.3.2. Allocation based on BM'!$E$6:$E$506,A166,'B.3.2. Allocation based on BM'!$M$6:$M$506)+SUMIF('B.3.1. Allocation based on VE'!$E$6:$E$506,A166,'B.3.1. Allocation based on VE'!$O$6:$O$506))))</f>
        <v/>
      </c>
      <c r="J166" s="281" t="str">
        <f aca="false">IF(A166="","",K166*20)</f>
        <v/>
      </c>
      <c r="K166" s="136" t="str">
        <f aca="false">IF(A166="","",IF($A$1=$W$1,SUMIF('B.3.2. Allocation based on BM'!$D$6:$D$506,A166,'B.3.2. Allocation based on BM'!$N$6:$N$506)+SUMIF('B.3.1. Allocation based on VE'!$D$6:$D$506,A166,'B.3.1. Allocation based on VE'!$P$6:$P$506),IF($A$1=$W$2,SUMIF('B.3.2. Allocation based on BM'!$E$6:$E$506,A166,'B.3.2. Allocation based on BM'!$N$6:$N$506)+SUMIF('B.3.1. Allocation based on VE'!$E$6:$E$506,A166,'B.3.1. Allocation based on VE'!$P$6:$P$506))))</f>
        <v/>
      </c>
      <c r="L166" s="281" t="str">
        <f aca="false">IF(A166="","",M166*20)</f>
        <v/>
      </c>
      <c r="M166" s="136" t="str">
        <f aca="false">IF(A166="","",IF($A$1=$W$1,SUMIF('B.3.2. Allocation based on BM'!$D$6:$D$506,A166,'B.3.2. Allocation based on BM'!$O$6:$O$506)+SUMIF('B.3.1. Allocation based on VE'!$D$6:$D$506,A166,'B.3.1. Allocation based on VE'!$Q$6:$Q$506),IF($A$1=$W$2,SUMIF('B.3.2. Allocation based on BM'!$E$6:$E$506,A166,'B.3.2. Allocation based on BM'!$O$6:$O$506)+SUMIF('B.3.1. Allocation based on VE'!$E$6:$E$506,A166,'B.3.1. Allocation based on VE'!$Q$6:$Q$506))))</f>
        <v/>
      </c>
      <c r="N166" s="281" t="str">
        <f aca="false">IF(A166="","",O166*20)</f>
        <v/>
      </c>
      <c r="O166" s="136" t="str">
        <f aca="false">IF(A166="","",IF($A$1=$W$1,SUMIF('B.3.2. Allocation based on BM'!$D$6:$D$506,A166,'B.3.2. Allocation based on BM'!$P$6:$P$506)+SUMIF('B.3.1. Allocation based on VE'!$D$6:$D$506,A166,'B.3.1. Allocation based on VE'!$R$6:$R$506),IF($A$1=$W$2,SUMIF('B.3.2. Allocation based on BM'!$E$6:$E$506,A166,'B.3.2. Allocation based on BM'!$P$6:$P$506)+SUMIF('B.3.1. Allocation based on VE'!$E$6:$E$506,A166,'B.3.1. Allocation based on VE'!$R$6:$R$506))))</f>
        <v/>
      </c>
      <c r="P166" s="281" t="str">
        <f aca="false">IF(A166="","",Q166*20)</f>
        <v/>
      </c>
      <c r="Q166" s="136" t="str">
        <f aca="false">IF(A166="","",IF($A$1=$W$1,SUMIF('B.3.2. Allocation based on BM'!$D$6:$D$506,A166,'B.3.2. Allocation based on BM'!$Q$6:$Q$506)+SUMIF('B.3.1. Allocation based on VE'!$D$6:$D$506,A166,'B.3.1. Allocation based on VE'!$S$6:$S$506),IF($A$1=$W$2,SUMIF('B.3.2. Allocation based on BM'!$E$6:$E$506,A166,'B.3.2. Allocation based on BM'!$Q$6:$Q$506)+SUMIF('B.3.1. Allocation based on VE'!$E$6:$E$506,A166,'B.3.1. Allocation based on VE'!$S$6:$S$506))))</f>
        <v/>
      </c>
      <c r="R166" s="281" t="str">
        <f aca="false">IF(A166="","",S166*20)</f>
        <v/>
      </c>
      <c r="S166" s="136" t="str">
        <f aca="false">IF(A166="","",IF($A$1=$W$1,SUMIF('B.3.2. Allocation based on BM'!$D$6:$D$506,A166,'B.3.2. Allocation based on BM'!$R$6:$R$506)+SUMIF('B.3.1. Allocation based on VE'!$D$6:$D$506,A166,'B.3.1. Allocation based on VE'!$T$6:$T$506),IF($A$1=$W$2,SUMIF('B.3.2. Allocation based on BM'!$E$6:$E$506,A166,'B.3.2. Allocation based on BM'!$R$6:$R$506)+SUMIF('B.3.1. Allocation based on VE'!$E$6:$E$506,A166,'B.3.1. Allocation based on VE'!$T$6:$T$506))))</f>
        <v/>
      </c>
      <c r="T166" s="281" t="str">
        <f aca="false">IF(A166="","",U166*20)</f>
        <v/>
      </c>
      <c r="U166" s="136" t="str">
        <f aca="false">IF(A166="","",IF($A$1=$W$1,SUMIF('B.3.2. Allocation based on BM'!$D$6:$D$506,A166,'B.3.2. Allocation based on BM'!$S$6:$S$506)+SUMIF('B.3.1. Allocation based on VE'!$D$6:$D$506,A166,'B.3.1. Allocation based on VE'!$U$6:$U$506),IF($A$1=$W$2,SUMIF('B.3.2. Allocation based on BM'!$E$6:$E$506,A166,'B.3.2. Allocation based on BM'!$S$6:$S$506)+SUMIF('B.3.1. Allocation based on VE'!$E$6:$E$506,A166,'B.3.1. Allocation based on VE'!$U$6:$U$506))))</f>
        <v/>
      </c>
    </row>
    <row r="167" customFormat="false" ht="12.75" hidden="false" customHeight="false" outlineLevel="0" collapsed="false">
      <c r="A167" s="273" t="str">
        <f aca="false">IF($A$1=$W$1,IF(ISBLANK('B.1.b. Operators'!A164),"",'B.1.b. Operators'!A164),IF($A$1=$W$2,IF(ISBLANK('B.1.a. Company groups'!A164),"",'B.1.a. Company groups'!A164)))</f>
        <v/>
      </c>
      <c r="B167" s="278" t="str">
        <f aca="false">IF(A167="","",IF($A$1=$W$1,SUMIF('C.1. Investments'!$B$5:$B$1506,A167,'C.1. Investments'!$J$5:$J$1506),IF($A$1=$W$2,SUMIF('C.1. Investments'!$C$5:$C$1506,A167,'C.1. Investments'!$J$5:$J$1506))))</f>
        <v/>
      </c>
      <c r="C167" s="279" t="str">
        <f aca="false">IF(A167="","",B167-D167)</f>
        <v/>
      </c>
      <c r="D167" s="280" t="str">
        <f aca="false">IF(A167="","",F167+H167+J167+L167+N167+P167+R167+T167)</f>
        <v/>
      </c>
      <c r="E167" s="136" t="str">
        <f aca="false">IF(A167="","",G167+I167+K167+M167+O167+Q167+S167+U167)</f>
        <v/>
      </c>
      <c r="F167" s="280" t="str">
        <f aca="false">IF(A167="","",G167*14.5)</f>
        <v/>
      </c>
      <c r="G167" s="136" t="str">
        <f aca="false">IF(A167="","",IF($A$1=$W$1,SUMIF('B.3.2. Allocation based on BM'!$D$6:$D$506,A167,'B.3.2. Allocation based on BM'!$L$6:$L$506)+SUMIF('B.3.1. Allocation based on VE'!$D$6:$D$506,A167,'B.3.1. Allocation based on VE'!$N$6:$N$506),IF($A$1=$W$2,SUMIF('B.3.2. Allocation based on BM'!$E$6:$E$506,A167,'B.3.2. Allocation based on BM'!$L$6:$L$506)+SUMIF('B.3.1. Allocation based on VE'!$E$6:$E$506,A167,'B.3.1. Allocation based on VE'!$N$6:$N$506))))</f>
        <v/>
      </c>
      <c r="H167" s="281" t="str">
        <f aca="false">IF(A167="","",I167*14.5)</f>
        <v/>
      </c>
      <c r="I167" s="136" t="str">
        <f aca="false">IF(A167="","",IF($A$1=$W$1,SUMIF('B.3.2. Allocation based on BM'!$D$6:$D$506,A167,'B.3.2. Allocation based on BM'!$M$6:$M$506)+SUMIF('B.3.1. Allocation based on VE'!$D$6:$D$506,A167,'B.3.1. Allocation based on VE'!$O$6:$O$506),IF($A$1=$W$2,SUMIF('B.3.2. Allocation based on BM'!$E$6:$E$506,A167,'B.3.2. Allocation based on BM'!$M$6:$M$506)+SUMIF('B.3.1. Allocation based on VE'!$E$6:$E$506,A167,'B.3.1. Allocation based on VE'!$O$6:$O$506))))</f>
        <v/>
      </c>
      <c r="J167" s="281" t="str">
        <f aca="false">IF(A167="","",K167*20)</f>
        <v/>
      </c>
      <c r="K167" s="136" t="str">
        <f aca="false">IF(A167="","",IF($A$1=$W$1,SUMIF('B.3.2. Allocation based on BM'!$D$6:$D$506,A167,'B.3.2. Allocation based on BM'!$N$6:$N$506)+SUMIF('B.3.1. Allocation based on VE'!$D$6:$D$506,A167,'B.3.1. Allocation based on VE'!$P$6:$P$506),IF($A$1=$W$2,SUMIF('B.3.2. Allocation based on BM'!$E$6:$E$506,A167,'B.3.2. Allocation based on BM'!$N$6:$N$506)+SUMIF('B.3.1. Allocation based on VE'!$E$6:$E$506,A167,'B.3.1. Allocation based on VE'!$P$6:$P$506))))</f>
        <v/>
      </c>
      <c r="L167" s="281" t="str">
        <f aca="false">IF(A167="","",M167*20)</f>
        <v/>
      </c>
      <c r="M167" s="136" t="str">
        <f aca="false">IF(A167="","",IF($A$1=$W$1,SUMIF('B.3.2. Allocation based on BM'!$D$6:$D$506,A167,'B.3.2. Allocation based on BM'!$O$6:$O$506)+SUMIF('B.3.1. Allocation based on VE'!$D$6:$D$506,A167,'B.3.1. Allocation based on VE'!$Q$6:$Q$506),IF($A$1=$W$2,SUMIF('B.3.2. Allocation based on BM'!$E$6:$E$506,A167,'B.3.2. Allocation based on BM'!$O$6:$O$506)+SUMIF('B.3.1. Allocation based on VE'!$E$6:$E$506,A167,'B.3.1. Allocation based on VE'!$Q$6:$Q$506))))</f>
        <v/>
      </c>
      <c r="N167" s="281" t="str">
        <f aca="false">IF(A167="","",O167*20)</f>
        <v/>
      </c>
      <c r="O167" s="136" t="str">
        <f aca="false">IF(A167="","",IF($A$1=$W$1,SUMIF('B.3.2. Allocation based on BM'!$D$6:$D$506,A167,'B.3.2. Allocation based on BM'!$P$6:$P$506)+SUMIF('B.3.1. Allocation based on VE'!$D$6:$D$506,A167,'B.3.1. Allocation based on VE'!$R$6:$R$506),IF($A$1=$W$2,SUMIF('B.3.2. Allocation based on BM'!$E$6:$E$506,A167,'B.3.2. Allocation based on BM'!$P$6:$P$506)+SUMIF('B.3.1. Allocation based on VE'!$E$6:$E$506,A167,'B.3.1. Allocation based on VE'!$R$6:$R$506))))</f>
        <v/>
      </c>
      <c r="P167" s="281" t="str">
        <f aca="false">IF(A167="","",Q167*20)</f>
        <v/>
      </c>
      <c r="Q167" s="136" t="str">
        <f aca="false">IF(A167="","",IF($A$1=$W$1,SUMIF('B.3.2. Allocation based on BM'!$D$6:$D$506,A167,'B.3.2. Allocation based on BM'!$Q$6:$Q$506)+SUMIF('B.3.1. Allocation based on VE'!$D$6:$D$506,A167,'B.3.1. Allocation based on VE'!$S$6:$S$506),IF($A$1=$W$2,SUMIF('B.3.2. Allocation based on BM'!$E$6:$E$506,A167,'B.3.2. Allocation based on BM'!$Q$6:$Q$506)+SUMIF('B.3.1. Allocation based on VE'!$E$6:$E$506,A167,'B.3.1. Allocation based on VE'!$S$6:$S$506))))</f>
        <v/>
      </c>
      <c r="R167" s="281" t="str">
        <f aca="false">IF(A167="","",S167*20)</f>
        <v/>
      </c>
      <c r="S167" s="136" t="str">
        <f aca="false">IF(A167="","",IF($A$1=$W$1,SUMIF('B.3.2. Allocation based on BM'!$D$6:$D$506,A167,'B.3.2. Allocation based on BM'!$R$6:$R$506)+SUMIF('B.3.1. Allocation based on VE'!$D$6:$D$506,A167,'B.3.1. Allocation based on VE'!$T$6:$T$506),IF($A$1=$W$2,SUMIF('B.3.2. Allocation based on BM'!$E$6:$E$506,A167,'B.3.2. Allocation based on BM'!$R$6:$R$506)+SUMIF('B.3.1. Allocation based on VE'!$E$6:$E$506,A167,'B.3.1. Allocation based on VE'!$T$6:$T$506))))</f>
        <v/>
      </c>
      <c r="T167" s="281" t="str">
        <f aca="false">IF(A167="","",U167*20)</f>
        <v/>
      </c>
      <c r="U167" s="136" t="str">
        <f aca="false">IF(A167="","",IF($A$1=$W$1,SUMIF('B.3.2. Allocation based on BM'!$D$6:$D$506,A167,'B.3.2. Allocation based on BM'!$S$6:$S$506)+SUMIF('B.3.1. Allocation based on VE'!$D$6:$D$506,A167,'B.3.1. Allocation based on VE'!$U$6:$U$506),IF($A$1=$W$2,SUMIF('B.3.2. Allocation based on BM'!$E$6:$E$506,A167,'B.3.2. Allocation based on BM'!$S$6:$S$506)+SUMIF('B.3.1. Allocation based on VE'!$E$6:$E$506,A167,'B.3.1. Allocation based on VE'!$U$6:$U$506))))</f>
        <v/>
      </c>
    </row>
    <row r="168" customFormat="false" ht="12.75" hidden="false" customHeight="false" outlineLevel="0" collapsed="false">
      <c r="A168" s="273" t="str">
        <f aca="false">IF($A$1=$W$1,IF(ISBLANK('B.1.b. Operators'!A165),"",'B.1.b. Operators'!A165),IF($A$1=$W$2,IF(ISBLANK('B.1.a. Company groups'!A165),"",'B.1.a. Company groups'!A165)))</f>
        <v/>
      </c>
      <c r="B168" s="278" t="str">
        <f aca="false">IF(A168="","",IF($A$1=$W$1,SUMIF('C.1. Investments'!$B$5:$B$1506,A168,'C.1. Investments'!$J$5:$J$1506),IF($A$1=$W$2,SUMIF('C.1. Investments'!$C$5:$C$1506,A168,'C.1. Investments'!$J$5:$J$1506))))</f>
        <v/>
      </c>
      <c r="C168" s="279" t="str">
        <f aca="false">IF(A168="","",B168-D168)</f>
        <v/>
      </c>
      <c r="D168" s="280" t="str">
        <f aca="false">IF(A168="","",F168+H168+J168+L168+N168+P168+R168+T168)</f>
        <v/>
      </c>
      <c r="E168" s="136" t="str">
        <f aca="false">IF(A168="","",G168+I168+K168+M168+O168+Q168+S168+U168)</f>
        <v/>
      </c>
      <c r="F168" s="280" t="str">
        <f aca="false">IF(A168="","",G168*14.5)</f>
        <v/>
      </c>
      <c r="G168" s="136" t="str">
        <f aca="false">IF(A168="","",IF($A$1=$W$1,SUMIF('B.3.2. Allocation based on BM'!$D$6:$D$506,A168,'B.3.2. Allocation based on BM'!$L$6:$L$506)+SUMIF('B.3.1. Allocation based on VE'!$D$6:$D$506,A168,'B.3.1. Allocation based on VE'!$N$6:$N$506),IF($A$1=$W$2,SUMIF('B.3.2. Allocation based on BM'!$E$6:$E$506,A168,'B.3.2. Allocation based on BM'!$L$6:$L$506)+SUMIF('B.3.1. Allocation based on VE'!$E$6:$E$506,A168,'B.3.1. Allocation based on VE'!$N$6:$N$506))))</f>
        <v/>
      </c>
      <c r="H168" s="281" t="str">
        <f aca="false">IF(A168="","",I168*14.5)</f>
        <v/>
      </c>
      <c r="I168" s="136" t="str">
        <f aca="false">IF(A168="","",IF($A$1=$W$1,SUMIF('B.3.2. Allocation based on BM'!$D$6:$D$506,A168,'B.3.2. Allocation based on BM'!$M$6:$M$506)+SUMIF('B.3.1. Allocation based on VE'!$D$6:$D$506,A168,'B.3.1. Allocation based on VE'!$O$6:$O$506),IF($A$1=$W$2,SUMIF('B.3.2. Allocation based on BM'!$E$6:$E$506,A168,'B.3.2. Allocation based on BM'!$M$6:$M$506)+SUMIF('B.3.1. Allocation based on VE'!$E$6:$E$506,A168,'B.3.1. Allocation based on VE'!$O$6:$O$506))))</f>
        <v/>
      </c>
      <c r="J168" s="281" t="str">
        <f aca="false">IF(A168="","",K168*20)</f>
        <v/>
      </c>
      <c r="K168" s="136" t="str">
        <f aca="false">IF(A168="","",IF($A$1=$W$1,SUMIF('B.3.2. Allocation based on BM'!$D$6:$D$506,A168,'B.3.2. Allocation based on BM'!$N$6:$N$506)+SUMIF('B.3.1. Allocation based on VE'!$D$6:$D$506,A168,'B.3.1. Allocation based on VE'!$P$6:$P$506),IF($A$1=$W$2,SUMIF('B.3.2. Allocation based on BM'!$E$6:$E$506,A168,'B.3.2. Allocation based on BM'!$N$6:$N$506)+SUMIF('B.3.1. Allocation based on VE'!$E$6:$E$506,A168,'B.3.1. Allocation based on VE'!$P$6:$P$506))))</f>
        <v/>
      </c>
      <c r="L168" s="281" t="str">
        <f aca="false">IF(A168="","",M168*20)</f>
        <v/>
      </c>
      <c r="M168" s="136" t="str">
        <f aca="false">IF(A168="","",IF($A$1=$W$1,SUMIF('B.3.2. Allocation based on BM'!$D$6:$D$506,A168,'B.3.2. Allocation based on BM'!$O$6:$O$506)+SUMIF('B.3.1. Allocation based on VE'!$D$6:$D$506,A168,'B.3.1. Allocation based on VE'!$Q$6:$Q$506),IF($A$1=$W$2,SUMIF('B.3.2. Allocation based on BM'!$E$6:$E$506,A168,'B.3.2. Allocation based on BM'!$O$6:$O$506)+SUMIF('B.3.1. Allocation based on VE'!$E$6:$E$506,A168,'B.3.1. Allocation based on VE'!$Q$6:$Q$506))))</f>
        <v/>
      </c>
      <c r="N168" s="281" t="str">
        <f aca="false">IF(A168="","",O168*20)</f>
        <v/>
      </c>
      <c r="O168" s="136" t="str">
        <f aca="false">IF(A168="","",IF($A$1=$W$1,SUMIF('B.3.2. Allocation based on BM'!$D$6:$D$506,A168,'B.3.2. Allocation based on BM'!$P$6:$P$506)+SUMIF('B.3.1. Allocation based on VE'!$D$6:$D$506,A168,'B.3.1. Allocation based on VE'!$R$6:$R$506),IF($A$1=$W$2,SUMIF('B.3.2. Allocation based on BM'!$E$6:$E$506,A168,'B.3.2. Allocation based on BM'!$P$6:$P$506)+SUMIF('B.3.1. Allocation based on VE'!$E$6:$E$506,A168,'B.3.1. Allocation based on VE'!$R$6:$R$506))))</f>
        <v/>
      </c>
      <c r="P168" s="281" t="str">
        <f aca="false">IF(A168="","",Q168*20)</f>
        <v/>
      </c>
      <c r="Q168" s="136" t="str">
        <f aca="false">IF(A168="","",IF($A$1=$W$1,SUMIF('B.3.2. Allocation based on BM'!$D$6:$D$506,A168,'B.3.2. Allocation based on BM'!$Q$6:$Q$506)+SUMIF('B.3.1. Allocation based on VE'!$D$6:$D$506,A168,'B.3.1. Allocation based on VE'!$S$6:$S$506),IF($A$1=$W$2,SUMIF('B.3.2. Allocation based on BM'!$E$6:$E$506,A168,'B.3.2. Allocation based on BM'!$Q$6:$Q$506)+SUMIF('B.3.1. Allocation based on VE'!$E$6:$E$506,A168,'B.3.1. Allocation based on VE'!$S$6:$S$506))))</f>
        <v/>
      </c>
      <c r="R168" s="281" t="str">
        <f aca="false">IF(A168="","",S168*20)</f>
        <v/>
      </c>
      <c r="S168" s="136" t="str">
        <f aca="false">IF(A168="","",IF($A$1=$W$1,SUMIF('B.3.2. Allocation based on BM'!$D$6:$D$506,A168,'B.3.2. Allocation based on BM'!$R$6:$R$506)+SUMIF('B.3.1. Allocation based on VE'!$D$6:$D$506,A168,'B.3.1. Allocation based on VE'!$T$6:$T$506),IF($A$1=$W$2,SUMIF('B.3.2. Allocation based on BM'!$E$6:$E$506,A168,'B.3.2. Allocation based on BM'!$R$6:$R$506)+SUMIF('B.3.1. Allocation based on VE'!$E$6:$E$506,A168,'B.3.1. Allocation based on VE'!$T$6:$T$506))))</f>
        <v/>
      </c>
      <c r="T168" s="281" t="str">
        <f aca="false">IF(A168="","",U168*20)</f>
        <v/>
      </c>
      <c r="U168" s="136" t="str">
        <f aca="false">IF(A168="","",IF($A$1=$W$1,SUMIF('B.3.2. Allocation based on BM'!$D$6:$D$506,A168,'B.3.2. Allocation based on BM'!$S$6:$S$506)+SUMIF('B.3.1. Allocation based on VE'!$D$6:$D$506,A168,'B.3.1. Allocation based on VE'!$U$6:$U$506),IF($A$1=$W$2,SUMIF('B.3.2. Allocation based on BM'!$E$6:$E$506,A168,'B.3.2. Allocation based on BM'!$S$6:$S$506)+SUMIF('B.3.1. Allocation based on VE'!$E$6:$E$506,A168,'B.3.1. Allocation based on VE'!$U$6:$U$506))))</f>
        <v/>
      </c>
    </row>
    <row r="169" customFormat="false" ht="12.75" hidden="false" customHeight="false" outlineLevel="0" collapsed="false">
      <c r="A169" s="273" t="str">
        <f aca="false">IF($A$1=$W$1,IF(ISBLANK('B.1.b. Operators'!A166),"",'B.1.b. Operators'!A166),IF($A$1=$W$2,IF(ISBLANK('B.1.a. Company groups'!A166),"",'B.1.a. Company groups'!A166)))</f>
        <v/>
      </c>
      <c r="B169" s="278" t="str">
        <f aca="false">IF(A169="","",IF($A$1=$W$1,SUMIF('C.1. Investments'!$B$5:$B$1506,A169,'C.1. Investments'!$J$5:$J$1506),IF($A$1=$W$2,SUMIF('C.1. Investments'!$C$5:$C$1506,A169,'C.1. Investments'!$J$5:$J$1506))))</f>
        <v/>
      </c>
      <c r="C169" s="279" t="str">
        <f aca="false">IF(A169="","",B169-D169)</f>
        <v/>
      </c>
      <c r="D169" s="280" t="str">
        <f aca="false">IF(A169="","",F169+H169+J169+L169+N169+P169+R169+T169)</f>
        <v/>
      </c>
      <c r="E169" s="136" t="str">
        <f aca="false">IF(A169="","",G169+I169+K169+M169+O169+Q169+S169+U169)</f>
        <v/>
      </c>
      <c r="F169" s="280" t="str">
        <f aca="false">IF(A169="","",G169*14.5)</f>
        <v/>
      </c>
      <c r="G169" s="136" t="str">
        <f aca="false">IF(A169="","",IF($A$1=$W$1,SUMIF('B.3.2. Allocation based on BM'!$D$6:$D$506,A169,'B.3.2. Allocation based on BM'!$L$6:$L$506)+SUMIF('B.3.1. Allocation based on VE'!$D$6:$D$506,A169,'B.3.1. Allocation based on VE'!$N$6:$N$506),IF($A$1=$W$2,SUMIF('B.3.2. Allocation based on BM'!$E$6:$E$506,A169,'B.3.2. Allocation based on BM'!$L$6:$L$506)+SUMIF('B.3.1. Allocation based on VE'!$E$6:$E$506,A169,'B.3.1. Allocation based on VE'!$N$6:$N$506))))</f>
        <v/>
      </c>
      <c r="H169" s="281" t="str">
        <f aca="false">IF(A169="","",I169*14.5)</f>
        <v/>
      </c>
      <c r="I169" s="136" t="str">
        <f aca="false">IF(A169="","",IF($A$1=$W$1,SUMIF('B.3.2. Allocation based on BM'!$D$6:$D$506,A169,'B.3.2. Allocation based on BM'!$M$6:$M$506)+SUMIF('B.3.1. Allocation based on VE'!$D$6:$D$506,A169,'B.3.1. Allocation based on VE'!$O$6:$O$506),IF($A$1=$W$2,SUMIF('B.3.2. Allocation based on BM'!$E$6:$E$506,A169,'B.3.2. Allocation based on BM'!$M$6:$M$506)+SUMIF('B.3.1. Allocation based on VE'!$E$6:$E$506,A169,'B.3.1. Allocation based on VE'!$O$6:$O$506))))</f>
        <v/>
      </c>
      <c r="J169" s="281" t="str">
        <f aca="false">IF(A169="","",K169*20)</f>
        <v/>
      </c>
      <c r="K169" s="136" t="str">
        <f aca="false">IF(A169="","",IF($A$1=$W$1,SUMIF('B.3.2. Allocation based on BM'!$D$6:$D$506,A169,'B.3.2. Allocation based on BM'!$N$6:$N$506)+SUMIF('B.3.1. Allocation based on VE'!$D$6:$D$506,A169,'B.3.1. Allocation based on VE'!$P$6:$P$506),IF($A$1=$W$2,SUMIF('B.3.2. Allocation based on BM'!$E$6:$E$506,A169,'B.3.2. Allocation based on BM'!$N$6:$N$506)+SUMIF('B.3.1. Allocation based on VE'!$E$6:$E$506,A169,'B.3.1. Allocation based on VE'!$P$6:$P$506))))</f>
        <v/>
      </c>
      <c r="L169" s="281" t="str">
        <f aca="false">IF(A169="","",M169*20)</f>
        <v/>
      </c>
      <c r="M169" s="136" t="str">
        <f aca="false">IF(A169="","",IF($A$1=$W$1,SUMIF('B.3.2. Allocation based on BM'!$D$6:$D$506,A169,'B.3.2. Allocation based on BM'!$O$6:$O$506)+SUMIF('B.3.1. Allocation based on VE'!$D$6:$D$506,A169,'B.3.1. Allocation based on VE'!$Q$6:$Q$506),IF($A$1=$W$2,SUMIF('B.3.2. Allocation based on BM'!$E$6:$E$506,A169,'B.3.2. Allocation based on BM'!$O$6:$O$506)+SUMIF('B.3.1. Allocation based on VE'!$E$6:$E$506,A169,'B.3.1. Allocation based on VE'!$Q$6:$Q$506))))</f>
        <v/>
      </c>
      <c r="N169" s="281" t="str">
        <f aca="false">IF(A169="","",O169*20)</f>
        <v/>
      </c>
      <c r="O169" s="136" t="str">
        <f aca="false">IF(A169="","",IF($A$1=$W$1,SUMIF('B.3.2. Allocation based on BM'!$D$6:$D$506,A169,'B.3.2. Allocation based on BM'!$P$6:$P$506)+SUMIF('B.3.1. Allocation based on VE'!$D$6:$D$506,A169,'B.3.1. Allocation based on VE'!$R$6:$R$506),IF($A$1=$W$2,SUMIF('B.3.2. Allocation based on BM'!$E$6:$E$506,A169,'B.3.2. Allocation based on BM'!$P$6:$P$506)+SUMIF('B.3.1. Allocation based on VE'!$E$6:$E$506,A169,'B.3.1. Allocation based on VE'!$R$6:$R$506))))</f>
        <v/>
      </c>
      <c r="P169" s="281" t="str">
        <f aca="false">IF(A169="","",Q169*20)</f>
        <v/>
      </c>
      <c r="Q169" s="136" t="str">
        <f aca="false">IF(A169="","",IF($A$1=$W$1,SUMIF('B.3.2. Allocation based on BM'!$D$6:$D$506,A169,'B.3.2. Allocation based on BM'!$Q$6:$Q$506)+SUMIF('B.3.1. Allocation based on VE'!$D$6:$D$506,A169,'B.3.1. Allocation based on VE'!$S$6:$S$506),IF($A$1=$W$2,SUMIF('B.3.2. Allocation based on BM'!$E$6:$E$506,A169,'B.3.2. Allocation based on BM'!$Q$6:$Q$506)+SUMIF('B.3.1. Allocation based on VE'!$E$6:$E$506,A169,'B.3.1. Allocation based on VE'!$S$6:$S$506))))</f>
        <v/>
      </c>
      <c r="R169" s="281" t="str">
        <f aca="false">IF(A169="","",S169*20)</f>
        <v/>
      </c>
      <c r="S169" s="136" t="str">
        <f aca="false">IF(A169="","",IF($A$1=$W$1,SUMIF('B.3.2. Allocation based on BM'!$D$6:$D$506,A169,'B.3.2. Allocation based on BM'!$R$6:$R$506)+SUMIF('B.3.1. Allocation based on VE'!$D$6:$D$506,A169,'B.3.1. Allocation based on VE'!$T$6:$T$506),IF($A$1=$W$2,SUMIF('B.3.2. Allocation based on BM'!$E$6:$E$506,A169,'B.3.2. Allocation based on BM'!$R$6:$R$506)+SUMIF('B.3.1. Allocation based on VE'!$E$6:$E$506,A169,'B.3.1. Allocation based on VE'!$T$6:$T$506))))</f>
        <v/>
      </c>
      <c r="T169" s="281" t="str">
        <f aca="false">IF(A169="","",U169*20)</f>
        <v/>
      </c>
      <c r="U169" s="136" t="str">
        <f aca="false">IF(A169="","",IF($A$1=$W$1,SUMIF('B.3.2. Allocation based on BM'!$D$6:$D$506,A169,'B.3.2. Allocation based on BM'!$S$6:$S$506)+SUMIF('B.3.1. Allocation based on VE'!$D$6:$D$506,A169,'B.3.1. Allocation based on VE'!$U$6:$U$506),IF($A$1=$W$2,SUMIF('B.3.2. Allocation based on BM'!$E$6:$E$506,A169,'B.3.2. Allocation based on BM'!$S$6:$S$506)+SUMIF('B.3.1. Allocation based on VE'!$E$6:$E$506,A169,'B.3.1. Allocation based on VE'!$U$6:$U$506))))</f>
        <v/>
      </c>
    </row>
    <row r="170" customFormat="false" ht="12.75" hidden="false" customHeight="false" outlineLevel="0" collapsed="false">
      <c r="A170" s="273" t="str">
        <f aca="false">IF($A$1=$W$1,IF(ISBLANK('B.1.b. Operators'!A167),"",'B.1.b. Operators'!A167),IF($A$1=$W$2,IF(ISBLANK('B.1.a. Company groups'!A167),"",'B.1.a. Company groups'!A167)))</f>
        <v/>
      </c>
      <c r="B170" s="278" t="str">
        <f aca="false">IF(A170="","",IF($A$1=$W$1,SUMIF('C.1. Investments'!$B$5:$B$1506,A170,'C.1. Investments'!$J$5:$J$1506),IF($A$1=$W$2,SUMIF('C.1. Investments'!$C$5:$C$1506,A170,'C.1. Investments'!$J$5:$J$1506))))</f>
        <v/>
      </c>
      <c r="C170" s="279" t="str">
        <f aca="false">IF(A170="","",B170-D170)</f>
        <v/>
      </c>
      <c r="D170" s="280" t="str">
        <f aca="false">IF(A170="","",F170+H170+J170+L170+N170+P170+R170+T170)</f>
        <v/>
      </c>
      <c r="E170" s="136" t="str">
        <f aca="false">IF(A170="","",G170+I170+K170+M170+O170+Q170+S170+U170)</f>
        <v/>
      </c>
      <c r="F170" s="280" t="str">
        <f aca="false">IF(A170="","",G170*14.5)</f>
        <v/>
      </c>
      <c r="G170" s="136" t="str">
        <f aca="false">IF(A170="","",IF($A$1=$W$1,SUMIF('B.3.2. Allocation based on BM'!$D$6:$D$506,A170,'B.3.2. Allocation based on BM'!$L$6:$L$506)+SUMIF('B.3.1. Allocation based on VE'!$D$6:$D$506,A170,'B.3.1. Allocation based on VE'!$N$6:$N$506),IF($A$1=$W$2,SUMIF('B.3.2. Allocation based on BM'!$E$6:$E$506,A170,'B.3.2. Allocation based on BM'!$L$6:$L$506)+SUMIF('B.3.1. Allocation based on VE'!$E$6:$E$506,A170,'B.3.1. Allocation based on VE'!$N$6:$N$506))))</f>
        <v/>
      </c>
      <c r="H170" s="281" t="str">
        <f aca="false">IF(A170="","",I170*14.5)</f>
        <v/>
      </c>
      <c r="I170" s="136" t="str">
        <f aca="false">IF(A170="","",IF($A$1=$W$1,SUMIF('B.3.2. Allocation based on BM'!$D$6:$D$506,A170,'B.3.2. Allocation based on BM'!$M$6:$M$506)+SUMIF('B.3.1. Allocation based on VE'!$D$6:$D$506,A170,'B.3.1. Allocation based on VE'!$O$6:$O$506),IF($A$1=$W$2,SUMIF('B.3.2. Allocation based on BM'!$E$6:$E$506,A170,'B.3.2. Allocation based on BM'!$M$6:$M$506)+SUMIF('B.3.1. Allocation based on VE'!$E$6:$E$506,A170,'B.3.1. Allocation based on VE'!$O$6:$O$506))))</f>
        <v/>
      </c>
      <c r="J170" s="281" t="str">
        <f aca="false">IF(A170="","",K170*20)</f>
        <v/>
      </c>
      <c r="K170" s="136" t="str">
        <f aca="false">IF(A170="","",IF($A$1=$W$1,SUMIF('B.3.2. Allocation based on BM'!$D$6:$D$506,A170,'B.3.2. Allocation based on BM'!$N$6:$N$506)+SUMIF('B.3.1. Allocation based on VE'!$D$6:$D$506,A170,'B.3.1. Allocation based on VE'!$P$6:$P$506),IF($A$1=$W$2,SUMIF('B.3.2. Allocation based on BM'!$E$6:$E$506,A170,'B.3.2. Allocation based on BM'!$N$6:$N$506)+SUMIF('B.3.1. Allocation based on VE'!$E$6:$E$506,A170,'B.3.1. Allocation based on VE'!$P$6:$P$506))))</f>
        <v/>
      </c>
      <c r="L170" s="281" t="str">
        <f aca="false">IF(A170="","",M170*20)</f>
        <v/>
      </c>
      <c r="M170" s="136" t="str">
        <f aca="false">IF(A170="","",IF($A$1=$W$1,SUMIF('B.3.2. Allocation based on BM'!$D$6:$D$506,A170,'B.3.2. Allocation based on BM'!$O$6:$O$506)+SUMIF('B.3.1. Allocation based on VE'!$D$6:$D$506,A170,'B.3.1. Allocation based on VE'!$Q$6:$Q$506),IF($A$1=$W$2,SUMIF('B.3.2. Allocation based on BM'!$E$6:$E$506,A170,'B.3.2. Allocation based on BM'!$O$6:$O$506)+SUMIF('B.3.1. Allocation based on VE'!$E$6:$E$506,A170,'B.3.1. Allocation based on VE'!$Q$6:$Q$506))))</f>
        <v/>
      </c>
      <c r="N170" s="281" t="str">
        <f aca="false">IF(A170="","",O170*20)</f>
        <v/>
      </c>
      <c r="O170" s="136" t="str">
        <f aca="false">IF(A170="","",IF($A$1=$W$1,SUMIF('B.3.2. Allocation based on BM'!$D$6:$D$506,A170,'B.3.2. Allocation based on BM'!$P$6:$P$506)+SUMIF('B.3.1. Allocation based on VE'!$D$6:$D$506,A170,'B.3.1. Allocation based on VE'!$R$6:$R$506),IF($A$1=$W$2,SUMIF('B.3.2. Allocation based on BM'!$E$6:$E$506,A170,'B.3.2. Allocation based on BM'!$P$6:$P$506)+SUMIF('B.3.1. Allocation based on VE'!$E$6:$E$506,A170,'B.3.1. Allocation based on VE'!$R$6:$R$506))))</f>
        <v/>
      </c>
      <c r="P170" s="281" t="str">
        <f aca="false">IF(A170="","",Q170*20)</f>
        <v/>
      </c>
      <c r="Q170" s="136" t="str">
        <f aca="false">IF(A170="","",IF($A$1=$W$1,SUMIF('B.3.2. Allocation based on BM'!$D$6:$D$506,A170,'B.3.2. Allocation based on BM'!$Q$6:$Q$506)+SUMIF('B.3.1. Allocation based on VE'!$D$6:$D$506,A170,'B.3.1. Allocation based on VE'!$S$6:$S$506),IF($A$1=$W$2,SUMIF('B.3.2. Allocation based on BM'!$E$6:$E$506,A170,'B.3.2. Allocation based on BM'!$Q$6:$Q$506)+SUMIF('B.3.1. Allocation based on VE'!$E$6:$E$506,A170,'B.3.1. Allocation based on VE'!$S$6:$S$506))))</f>
        <v/>
      </c>
      <c r="R170" s="281" t="str">
        <f aca="false">IF(A170="","",S170*20)</f>
        <v/>
      </c>
      <c r="S170" s="136" t="str">
        <f aca="false">IF(A170="","",IF($A$1=$W$1,SUMIF('B.3.2. Allocation based on BM'!$D$6:$D$506,A170,'B.3.2. Allocation based on BM'!$R$6:$R$506)+SUMIF('B.3.1. Allocation based on VE'!$D$6:$D$506,A170,'B.3.1. Allocation based on VE'!$T$6:$T$506),IF($A$1=$W$2,SUMIF('B.3.2. Allocation based on BM'!$E$6:$E$506,A170,'B.3.2. Allocation based on BM'!$R$6:$R$506)+SUMIF('B.3.1. Allocation based on VE'!$E$6:$E$506,A170,'B.3.1. Allocation based on VE'!$T$6:$T$506))))</f>
        <v/>
      </c>
      <c r="T170" s="281" t="str">
        <f aca="false">IF(A170="","",U170*20)</f>
        <v/>
      </c>
      <c r="U170" s="136" t="str">
        <f aca="false">IF(A170="","",IF($A$1=$W$1,SUMIF('B.3.2. Allocation based on BM'!$D$6:$D$506,A170,'B.3.2. Allocation based on BM'!$S$6:$S$506)+SUMIF('B.3.1. Allocation based on VE'!$D$6:$D$506,A170,'B.3.1. Allocation based on VE'!$U$6:$U$506),IF($A$1=$W$2,SUMIF('B.3.2. Allocation based on BM'!$E$6:$E$506,A170,'B.3.2. Allocation based on BM'!$S$6:$S$506)+SUMIF('B.3.1. Allocation based on VE'!$E$6:$E$506,A170,'B.3.1. Allocation based on VE'!$U$6:$U$506))))</f>
        <v/>
      </c>
    </row>
    <row r="171" customFormat="false" ht="12.75" hidden="false" customHeight="false" outlineLevel="0" collapsed="false">
      <c r="A171" s="273" t="str">
        <f aca="false">IF($A$1=$W$1,IF(ISBLANK('B.1.b. Operators'!A168),"",'B.1.b. Operators'!A168),IF($A$1=$W$2,IF(ISBLANK('B.1.a. Company groups'!A168),"",'B.1.a. Company groups'!A168)))</f>
        <v/>
      </c>
      <c r="B171" s="278" t="str">
        <f aca="false">IF(A171="","",IF($A$1=$W$1,SUMIF('C.1. Investments'!$B$5:$B$1506,A171,'C.1. Investments'!$J$5:$J$1506),IF($A$1=$W$2,SUMIF('C.1. Investments'!$C$5:$C$1506,A171,'C.1. Investments'!$J$5:$J$1506))))</f>
        <v/>
      </c>
      <c r="C171" s="279" t="str">
        <f aca="false">IF(A171="","",B171-D171)</f>
        <v/>
      </c>
      <c r="D171" s="280" t="str">
        <f aca="false">IF(A171="","",F171+H171+J171+L171+N171+P171+R171+T171)</f>
        <v/>
      </c>
      <c r="E171" s="136" t="str">
        <f aca="false">IF(A171="","",G171+I171+K171+M171+O171+Q171+S171+U171)</f>
        <v/>
      </c>
      <c r="F171" s="280" t="str">
        <f aca="false">IF(A171="","",G171*14.5)</f>
        <v/>
      </c>
      <c r="G171" s="136" t="str">
        <f aca="false">IF(A171="","",IF($A$1=$W$1,SUMIF('B.3.2. Allocation based on BM'!$D$6:$D$506,A171,'B.3.2. Allocation based on BM'!$L$6:$L$506)+SUMIF('B.3.1. Allocation based on VE'!$D$6:$D$506,A171,'B.3.1. Allocation based on VE'!$N$6:$N$506),IF($A$1=$W$2,SUMIF('B.3.2. Allocation based on BM'!$E$6:$E$506,A171,'B.3.2. Allocation based on BM'!$L$6:$L$506)+SUMIF('B.3.1. Allocation based on VE'!$E$6:$E$506,A171,'B.3.1. Allocation based on VE'!$N$6:$N$506))))</f>
        <v/>
      </c>
      <c r="H171" s="281" t="str">
        <f aca="false">IF(A171="","",I171*14.5)</f>
        <v/>
      </c>
      <c r="I171" s="136" t="str">
        <f aca="false">IF(A171="","",IF($A$1=$W$1,SUMIF('B.3.2. Allocation based on BM'!$D$6:$D$506,A171,'B.3.2. Allocation based on BM'!$M$6:$M$506)+SUMIF('B.3.1. Allocation based on VE'!$D$6:$D$506,A171,'B.3.1. Allocation based on VE'!$O$6:$O$506),IF($A$1=$W$2,SUMIF('B.3.2. Allocation based on BM'!$E$6:$E$506,A171,'B.3.2. Allocation based on BM'!$M$6:$M$506)+SUMIF('B.3.1. Allocation based on VE'!$E$6:$E$506,A171,'B.3.1. Allocation based on VE'!$O$6:$O$506))))</f>
        <v/>
      </c>
      <c r="J171" s="281" t="str">
        <f aca="false">IF(A171="","",K171*20)</f>
        <v/>
      </c>
      <c r="K171" s="136" t="str">
        <f aca="false">IF(A171="","",IF($A$1=$W$1,SUMIF('B.3.2. Allocation based on BM'!$D$6:$D$506,A171,'B.3.2. Allocation based on BM'!$N$6:$N$506)+SUMIF('B.3.1. Allocation based on VE'!$D$6:$D$506,A171,'B.3.1. Allocation based on VE'!$P$6:$P$506),IF($A$1=$W$2,SUMIF('B.3.2. Allocation based on BM'!$E$6:$E$506,A171,'B.3.2. Allocation based on BM'!$N$6:$N$506)+SUMIF('B.3.1. Allocation based on VE'!$E$6:$E$506,A171,'B.3.1. Allocation based on VE'!$P$6:$P$506))))</f>
        <v/>
      </c>
      <c r="L171" s="281" t="str">
        <f aca="false">IF(A171="","",M171*20)</f>
        <v/>
      </c>
      <c r="M171" s="136" t="str">
        <f aca="false">IF(A171="","",IF($A$1=$W$1,SUMIF('B.3.2. Allocation based on BM'!$D$6:$D$506,A171,'B.3.2. Allocation based on BM'!$O$6:$O$506)+SUMIF('B.3.1. Allocation based on VE'!$D$6:$D$506,A171,'B.3.1. Allocation based on VE'!$Q$6:$Q$506),IF($A$1=$W$2,SUMIF('B.3.2. Allocation based on BM'!$E$6:$E$506,A171,'B.3.2. Allocation based on BM'!$O$6:$O$506)+SUMIF('B.3.1. Allocation based on VE'!$E$6:$E$506,A171,'B.3.1. Allocation based on VE'!$Q$6:$Q$506))))</f>
        <v/>
      </c>
      <c r="N171" s="281" t="str">
        <f aca="false">IF(A171="","",O171*20)</f>
        <v/>
      </c>
      <c r="O171" s="136" t="str">
        <f aca="false">IF(A171="","",IF($A$1=$W$1,SUMIF('B.3.2. Allocation based on BM'!$D$6:$D$506,A171,'B.3.2. Allocation based on BM'!$P$6:$P$506)+SUMIF('B.3.1. Allocation based on VE'!$D$6:$D$506,A171,'B.3.1. Allocation based on VE'!$R$6:$R$506),IF($A$1=$W$2,SUMIF('B.3.2. Allocation based on BM'!$E$6:$E$506,A171,'B.3.2. Allocation based on BM'!$P$6:$P$506)+SUMIF('B.3.1. Allocation based on VE'!$E$6:$E$506,A171,'B.3.1. Allocation based on VE'!$R$6:$R$506))))</f>
        <v/>
      </c>
      <c r="P171" s="281" t="str">
        <f aca="false">IF(A171="","",Q171*20)</f>
        <v/>
      </c>
      <c r="Q171" s="136" t="str">
        <f aca="false">IF(A171="","",IF($A$1=$W$1,SUMIF('B.3.2. Allocation based on BM'!$D$6:$D$506,A171,'B.3.2. Allocation based on BM'!$Q$6:$Q$506)+SUMIF('B.3.1. Allocation based on VE'!$D$6:$D$506,A171,'B.3.1. Allocation based on VE'!$S$6:$S$506),IF($A$1=$W$2,SUMIF('B.3.2. Allocation based on BM'!$E$6:$E$506,A171,'B.3.2. Allocation based on BM'!$Q$6:$Q$506)+SUMIF('B.3.1. Allocation based on VE'!$E$6:$E$506,A171,'B.3.1. Allocation based on VE'!$S$6:$S$506))))</f>
        <v/>
      </c>
      <c r="R171" s="281" t="str">
        <f aca="false">IF(A171="","",S171*20)</f>
        <v/>
      </c>
      <c r="S171" s="136" t="str">
        <f aca="false">IF(A171="","",IF($A$1=$W$1,SUMIF('B.3.2. Allocation based on BM'!$D$6:$D$506,A171,'B.3.2. Allocation based on BM'!$R$6:$R$506)+SUMIF('B.3.1. Allocation based on VE'!$D$6:$D$506,A171,'B.3.1. Allocation based on VE'!$T$6:$T$506),IF($A$1=$W$2,SUMIF('B.3.2. Allocation based on BM'!$E$6:$E$506,A171,'B.3.2. Allocation based on BM'!$R$6:$R$506)+SUMIF('B.3.1. Allocation based on VE'!$E$6:$E$506,A171,'B.3.1. Allocation based on VE'!$T$6:$T$506))))</f>
        <v/>
      </c>
      <c r="T171" s="281" t="str">
        <f aca="false">IF(A171="","",U171*20)</f>
        <v/>
      </c>
      <c r="U171" s="136" t="str">
        <f aca="false">IF(A171="","",IF($A$1=$W$1,SUMIF('B.3.2. Allocation based on BM'!$D$6:$D$506,A171,'B.3.2. Allocation based on BM'!$S$6:$S$506)+SUMIF('B.3.1. Allocation based on VE'!$D$6:$D$506,A171,'B.3.1. Allocation based on VE'!$U$6:$U$506),IF($A$1=$W$2,SUMIF('B.3.2. Allocation based on BM'!$E$6:$E$506,A171,'B.3.2. Allocation based on BM'!$S$6:$S$506)+SUMIF('B.3.1. Allocation based on VE'!$E$6:$E$506,A171,'B.3.1. Allocation based on VE'!$U$6:$U$506))))</f>
        <v/>
      </c>
    </row>
    <row r="172" customFormat="false" ht="12.75" hidden="false" customHeight="false" outlineLevel="0" collapsed="false">
      <c r="A172" s="273" t="str">
        <f aca="false">IF($A$1=$W$1,IF(ISBLANK('B.1.b. Operators'!A169),"",'B.1.b. Operators'!A169),IF($A$1=$W$2,IF(ISBLANK('B.1.a. Company groups'!A169),"",'B.1.a. Company groups'!A169)))</f>
        <v/>
      </c>
      <c r="B172" s="278" t="str">
        <f aca="false">IF(A172="","",IF($A$1=$W$1,SUMIF('C.1. Investments'!$B$5:$B$1506,A172,'C.1. Investments'!$J$5:$J$1506),IF($A$1=$W$2,SUMIF('C.1. Investments'!$C$5:$C$1506,A172,'C.1. Investments'!$J$5:$J$1506))))</f>
        <v/>
      </c>
      <c r="C172" s="279" t="str">
        <f aca="false">IF(A172="","",B172-D172)</f>
        <v/>
      </c>
      <c r="D172" s="280" t="str">
        <f aca="false">IF(A172="","",F172+H172+J172+L172+N172+P172+R172+T172)</f>
        <v/>
      </c>
      <c r="E172" s="136" t="str">
        <f aca="false">IF(A172="","",G172+I172+K172+M172+O172+Q172+S172+U172)</f>
        <v/>
      </c>
      <c r="F172" s="280" t="str">
        <f aca="false">IF(A172="","",G172*14.5)</f>
        <v/>
      </c>
      <c r="G172" s="136" t="str">
        <f aca="false">IF(A172="","",IF($A$1=$W$1,SUMIF('B.3.2. Allocation based on BM'!$D$6:$D$506,A172,'B.3.2. Allocation based on BM'!$L$6:$L$506)+SUMIF('B.3.1. Allocation based on VE'!$D$6:$D$506,A172,'B.3.1. Allocation based on VE'!$N$6:$N$506),IF($A$1=$W$2,SUMIF('B.3.2. Allocation based on BM'!$E$6:$E$506,A172,'B.3.2. Allocation based on BM'!$L$6:$L$506)+SUMIF('B.3.1. Allocation based on VE'!$E$6:$E$506,A172,'B.3.1. Allocation based on VE'!$N$6:$N$506))))</f>
        <v/>
      </c>
      <c r="H172" s="281" t="str">
        <f aca="false">IF(A172="","",I172*14.5)</f>
        <v/>
      </c>
      <c r="I172" s="136" t="str">
        <f aca="false">IF(A172="","",IF($A$1=$W$1,SUMIF('B.3.2. Allocation based on BM'!$D$6:$D$506,A172,'B.3.2. Allocation based on BM'!$M$6:$M$506)+SUMIF('B.3.1. Allocation based on VE'!$D$6:$D$506,A172,'B.3.1. Allocation based on VE'!$O$6:$O$506),IF($A$1=$W$2,SUMIF('B.3.2. Allocation based on BM'!$E$6:$E$506,A172,'B.3.2. Allocation based on BM'!$M$6:$M$506)+SUMIF('B.3.1. Allocation based on VE'!$E$6:$E$506,A172,'B.3.1. Allocation based on VE'!$O$6:$O$506))))</f>
        <v/>
      </c>
      <c r="J172" s="281" t="str">
        <f aca="false">IF(A172="","",K172*20)</f>
        <v/>
      </c>
      <c r="K172" s="136" t="str">
        <f aca="false">IF(A172="","",IF($A$1=$W$1,SUMIF('B.3.2. Allocation based on BM'!$D$6:$D$506,A172,'B.3.2. Allocation based on BM'!$N$6:$N$506)+SUMIF('B.3.1. Allocation based on VE'!$D$6:$D$506,A172,'B.3.1. Allocation based on VE'!$P$6:$P$506),IF($A$1=$W$2,SUMIF('B.3.2. Allocation based on BM'!$E$6:$E$506,A172,'B.3.2. Allocation based on BM'!$N$6:$N$506)+SUMIF('B.3.1. Allocation based on VE'!$E$6:$E$506,A172,'B.3.1. Allocation based on VE'!$P$6:$P$506))))</f>
        <v/>
      </c>
      <c r="L172" s="281" t="str">
        <f aca="false">IF(A172="","",M172*20)</f>
        <v/>
      </c>
      <c r="M172" s="136" t="str">
        <f aca="false">IF(A172="","",IF($A$1=$W$1,SUMIF('B.3.2. Allocation based on BM'!$D$6:$D$506,A172,'B.3.2. Allocation based on BM'!$O$6:$O$506)+SUMIF('B.3.1. Allocation based on VE'!$D$6:$D$506,A172,'B.3.1. Allocation based on VE'!$Q$6:$Q$506),IF($A$1=$W$2,SUMIF('B.3.2. Allocation based on BM'!$E$6:$E$506,A172,'B.3.2. Allocation based on BM'!$O$6:$O$506)+SUMIF('B.3.1. Allocation based on VE'!$E$6:$E$506,A172,'B.3.1. Allocation based on VE'!$Q$6:$Q$506))))</f>
        <v/>
      </c>
      <c r="N172" s="281" t="str">
        <f aca="false">IF(A172="","",O172*20)</f>
        <v/>
      </c>
      <c r="O172" s="136" t="str">
        <f aca="false">IF(A172="","",IF($A$1=$W$1,SUMIF('B.3.2. Allocation based on BM'!$D$6:$D$506,A172,'B.3.2. Allocation based on BM'!$P$6:$P$506)+SUMIF('B.3.1. Allocation based on VE'!$D$6:$D$506,A172,'B.3.1. Allocation based on VE'!$R$6:$R$506),IF($A$1=$W$2,SUMIF('B.3.2. Allocation based on BM'!$E$6:$E$506,A172,'B.3.2. Allocation based on BM'!$P$6:$P$506)+SUMIF('B.3.1. Allocation based on VE'!$E$6:$E$506,A172,'B.3.1. Allocation based on VE'!$R$6:$R$506))))</f>
        <v/>
      </c>
      <c r="P172" s="281" t="str">
        <f aca="false">IF(A172="","",Q172*20)</f>
        <v/>
      </c>
      <c r="Q172" s="136" t="str">
        <f aca="false">IF(A172="","",IF($A$1=$W$1,SUMIF('B.3.2. Allocation based on BM'!$D$6:$D$506,A172,'B.3.2. Allocation based on BM'!$Q$6:$Q$506)+SUMIF('B.3.1. Allocation based on VE'!$D$6:$D$506,A172,'B.3.1. Allocation based on VE'!$S$6:$S$506),IF($A$1=$W$2,SUMIF('B.3.2. Allocation based on BM'!$E$6:$E$506,A172,'B.3.2. Allocation based on BM'!$Q$6:$Q$506)+SUMIF('B.3.1. Allocation based on VE'!$E$6:$E$506,A172,'B.3.1. Allocation based on VE'!$S$6:$S$506))))</f>
        <v/>
      </c>
      <c r="R172" s="281" t="str">
        <f aca="false">IF(A172="","",S172*20)</f>
        <v/>
      </c>
      <c r="S172" s="136" t="str">
        <f aca="false">IF(A172="","",IF($A$1=$W$1,SUMIF('B.3.2. Allocation based on BM'!$D$6:$D$506,A172,'B.3.2. Allocation based on BM'!$R$6:$R$506)+SUMIF('B.3.1. Allocation based on VE'!$D$6:$D$506,A172,'B.3.1. Allocation based on VE'!$T$6:$T$506),IF($A$1=$W$2,SUMIF('B.3.2. Allocation based on BM'!$E$6:$E$506,A172,'B.3.2. Allocation based on BM'!$R$6:$R$506)+SUMIF('B.3.1. Allocation based on VE'!$E$6:$E$506,A172,'B.3.1. Allocation based on VE'!$T$6:$T$506))))</f>
        <v/>
      </c>
      <c r="T172" s="281" t="str">
        <f aca="false">IF(A172="","",U172*20)</f>
        <v/>
      </c>
      <c r="U172" s="136" t="str">
        <f aca="false">IF(A172="","",IF($A$1=$W$1,SUMIF('B.3.2. Allocation based on BM'!$D$6:$D$506,A172,'B.3.2. Allocation based on BM'!$S$6:$S$506)+SUMIF('B.3.1. Allocation based on VE'!$D$6:$D$506,A172,'B.3.1. Allocation based on VE'!$U$6:$U$506),IF($A$1=$W$2,SUMIF('B.3.2. Allocation based on BM'!$E$6:$E$506,A172,'B.3.2. Allocation based on BM'!$S$6:$S$506)+SUMIF('B.3.1. Allocation based on VE'!$E$6:$E$506,A172,'B.3.1. Allocation based on VE'!$U$6:$U$506))))</f>
        <v/>
      </c>
    </row>
    <row r="173" customFormat="false" ht="12.75" hidden="false" customHeight="false" outlineLevel="0" collapsed="false">
      <c r="A173" s="273" t="str">
        <f aca="false">IF($A$1=$W$1,IF(ISBLANK('B.1.b. Operators'!A170),"",'B.1.b. Operators'!A170),IF($A$1=$W$2,IF(ISBLANK('B.1.a. Company groups'!A170),"",'B.1.a. Company groups'!A170)))</f>
        <v/>
      </c>
      <c r="B173" s="278" t="str">
        <f aca="false">IF(A173="","",IF($A$1=$W$1,SUMIF('C.1. Investments'!$B$5:$B$1506,A173,'C.1. Investments'!$J$5:$J$1506),IF($A$1=$W$2,SUMIF('C.1. Investments'!$C$5:$C$1506,A173,'C.1. Investments'!$J$5:$J$1506))))</f>
        <v/>
      </c>
      <c r="C173" s="279" t="str">
        <f aca="false">IF(A173="","",B173-D173)</f>
        <v/>
      </c>
      <c r="D173" s="280" t="str">
        <f aca="false">IF(A173="","",F173+H173+J173+L173+N173+P173+R173+T173)</f>
        <v/>
      </c>
      <c r="E173" s="136" t="str">
        <f aca="false">IF(A173="","",G173+I173+K173+M173+O173+Q173+S173+U173)</f>
        <v/>
      </c>
      <c r="F173" s="280" t="str">
        <f aca="false">IF(A173="","",G173*14.5)</f>
        <v/>
      </c>
      <c r="G173" s="136" t="str">
        <f aca="false">IF(A173="","",IF($A$1=$W$1,SUMIF('B.3.2. Allocation based on BM'!$D$6:$D$506,A173,'B.3.2. Allocation based on BM'!$L$6:$L$506)+SUMIF('B.3.1. Allocation based on VE'!$D$6:$D$506,A173,'B.3.1. Allocation based on VE'!$N$6:$N$506),IF($A$1=$W$2,SUMIF('B.3.2. Allocation based on BM'!$E$6:$E$506,A173,'B.3.2. Allocation based on BM'!$L$6:$L$506)+SUMIF('B.3.1. Allocation based on VE'!$E$6:$E$506,A173,'B.3.1. Allocation based on VE'!$N$6:$N$506))))</f>
        <v/>
      </c>
      <c r="H173" s="281" t="str">
        <f aca="false">IF(A173="","",I173*14.5)</f>
        <v/>
      </c>
      <c r="I173" s="136" t="str">
        <f aca="false">IF(A173="","",IF($A$1=$W$1,SUMIF('B.3.2. Allocation based on BM'!$D$6:$D$506,A173,'B.3.2. Allocation based on BM'!$M$6:$M$506)+SUMIF('B.3.1. Allocation based on VE'!$D$6:$D$506,A173,'B.3.1. Allocation based on VE'!$O$6:$O$506),IF($A$1=$W$2,SUMIF('B.3.2. Allocation based on BM'!$E$6:$E$506,A173,'B.3.2. Allocation based on BM'!$M$6:$M$506)+SUMIF('B.3.1. Allocation based on VE'!$E$6:$E$506,A173,'B.3.1. Allocation based on VE'!$O$6:$O$506))))</f>
        <v/>
      </c>
      <c r="J173" s="281" t="str">
        <f aca="false">IF(A173="","",K173*20)</f>
        <v/>
      </c>
      <c r="K173" s="136" t="str">
        <f aca="false">IF(A173="","",IF($A$1=$W$1,SUMIF('B.3.2. Allocation based on BM'!$D$6:$D$506,A173,'B.3.2. Allocation based on BM'!$N$6:$N$506)+SUMIF('B.3.1. Allocation based on VE'!$D$6:$D$506,A173,'B.3.1. Allocation based on VE'!$P$6:$P$506),IF($A$1=$W$2,SUMIF('B.3.2. Allocation based on BM'!$E$6:$E$506,A173,'B.3.2. Allocation based on BM'!$N$6:$N$506)+SUMIF('B.3.1. Allocation based on VE'!$E$6:$E$506,A173,'B.3.1. Allocation based on VE'!$P$6:$P$506))))</f>
        <v/>
      </c>
      <c r="L173" s="281" t="str">
        <f aca="false">IF(A173="","",M173*20)</f>
        <v/>
      </c>
      <c r="M173" s="136" t="str">
        <f aca="false">IF(A173="","",IF($A$1=$W$1,SUMIF('B.3.2. Allocation based on BM'!$D$6:$D$506,A173,'B.3.2. Allocation based on BM'!$O$6:$O$506)+SUMIF('B.3.1. Allocation based on VE'!$D$6:$D$506,A173,'B.3.1. Allocation based on VE'!$Q$6:$Q$506),IF($A$1=$W$2,SUMIF('B.3.2. Allocation based on BM'!$E$6:$E$506,A173,'B.3.2. Allocation based on BM'!$O$6:$O$506)+SUMIF('B.3.1. Allocation based on VE'!$E$6:$E$506,A173,'B.3.1. Allocation based on VE'!$Q$6:$Q$506))))</f>
        <v/>
      </c>
      <c r="N173" s="281" t="str">
        <f aca="false">IF(A173="","",O173*20)</f>
        <v/>
      </c>
      <c r="O173" s="136" t="str">
        <f aca="false">IF(A173="","",IF($A$1=$W$1,SUMIF('B.3.2. Allocation based on BM'!$D$6:$D$506,A173,'B.3.2. Allocation based on BM'!$P$6:$P$506)+SUMIF('B.3.1. Allocation based on VE'!$D$6:$D$506,A173,'B.3.1. Allocation based on VE'!$R$6:$R$506),IF($A$1=$W$2,SUMIF('B.3.2. Allocation based on BM'!$E$6:$E$506,A173,'B.3.2. Allocation based on BM'!$P$6:$P$506)+SUMIF('B.3.1. Allocation based on VE'!$E$6:$E$506,A173,'B.3.1. Allocation based on VE'!$R$6:$R$506))))</f>
        <v/>
      </c>
      <c r="P173" s="281" t="str">
        <f aca="false">IF(A173="","",Q173*20)</f>
        <v/>
      </c>
      <c r="Q173" s="136" t="str">
        <f aca="false">IF(A173="","",IF($A$1=$W$1,SUMIF('B.3.2. Allocation based on BM'!$D$6:$D$506,A173,'B.3.2. Allocation based on BM'!$Q$6:$Q$506)+SUMIF('B.3.1. Allocation based on VE'!$D$6:$D$506,A173,'B.3.1. Allocation based on VE'!$S$6:$S$506),IF($A$1=$W$2,SUMIF('B.3.2. Allocation based on BM'!$E$6:$E$506,A173,'B.3.2. Allocation based on BM'!$Q$6:$Q$506)+SUMIF('B.3.1. Allocation based on VE'!$E$6:$E$506,A173,'B.3.1. Allocation based on VE'!$S$6:$S$506))))</f>
        <v/>
      </c>
      <c r="R173" s="281" t="str">
        <f aca="false">IF(A173="","",S173*20)</f>
        <v/>
      </c>
      <c r="S173" s="136" t="str">
        <f aca="false">IF(A173="","",IF($A$1=$W$1,SUMIF('B.3.2. Allocation based on BM'!$D$6:$D$506,A173,'B.3.2. Allocation based on BM'!$R$6:$R$506)+SUMIF('B.3.1. Allocation based on VE'!$D$6:$D$506,A173,'B.3.1. Allocation based on VE'!$T$6:$T$506),IF($A$1=$W$2,SUMIF('B.3.2. Allocation based on BM'!$E$6:$E$506,A173,'B.3.2. Allocation based on BM'!$R$6:$R$506)+SUMIF('B.3.1. Allocation based on VE'!$E$6:$E$506,A173,'B.3.1. Allocation based on VE'!$T$6:$T$506))))</f>
        <v/>
      </c>
      <c r="T173" s="281" t="str">
        <f aca="false">IF(A173="","",U173*20)</f>
        <v/>
      </c>
      <c r="U173" s="136" t="str">
        <f aca="false">IF(A173="","",IF($A$1=$W$1,SUMIF('B.3.2. Allocation based on BM'!$D$6:$D$506,A173,'B.3.2. Allocation based on BM'!$S$6:$S$506)+SUMIF('B.3.1. Allocation based on VE'!$D$6:$D$506,A173,'B.3.1. Allocation based on VE'!$U$6:$U$506),IF($A$1=$W$2,SUMIF('B.3.2. Allocation based on BM'!$E$6:$E$506,A173,'B.3.2. Allocation based on BM'!$S$6:$S$506)+SUMIF('B.3.1. Allocation based on VE'!$E$6:$E$506,A173,'B.3.1. Allocation based on VE'!$U$6:$U$506))))</f>
        <v/>
      </c>
    </row>
    <row r="174" customFormat="false" ht="12.75" hidden="false" customHeight="false" outlineLevel="0" collapsed="false">
      <c r="A174" s="273" t="str">
        <f aca="false">IF($A$1=$W$1,IF(ISBLANK('B.1.b. Operators'!A171),"",'B.1.b. Operators'!A171),IF($A$1=$W$2,IF(ISBLANK('B.1.a. Company groups'!A171),"",'B.1.a. Company groups'!A171)))</f>
        <v/>
      </c>
      <c r="B174" s="278" t="str">
        <f aca="false">IF(A174="","",IF($A$1=$W$1,SUMIF('C.1. Investments'!$B$5:$B$1506,A174,'C.1. Investments'!$J$5:$J$1506),IF($A$1=$W$2,SUMIF('C.1. Investments'!$C$5:$C$1506,A174,'C.1. Investments'!$J$5:$J$1506))))</f>
        <v/>
      </c>
      <c r="C174" s="279" t="str">
        <f aca="false">IF(A174="","",B174-D174)</f>
        <v/>
      </c>
      <c r="D174" s="280" t="str">
        <f aca="false">IF(A174="","",F174+H174+J174+L174+N174+P174+R174+T174)</f>
        <v/>
      </c>
      <c r="E174" s="136" t="str">
        <f aca="false">IF(A174="","",G174+I174+K174+M174+O174+Q174+S174+U174)</f>
        <v/>
      </c>
      <c r="F174" s="280" t="str">
        <f aca="false">IF(A174="","",G174*14.5)</f>
        <v/>
      </c>
      <c r="G174" s="136" t="str">
        <f aca="false">IF(A174="","",IF($A$1=$W$1,SUMIF('B.3.2. Allocation based on BM'!$D$6:$D$506,A174,'B.3.2. Allocation based on BM'!$L$6:$L$506)+SUMIF('B.3.1. Allocation based on VE'!$D$6:$D$506,A174,'B.3.1. Allocation based on VE'!$N$6:$N$506),IF($A$1=$W$2,SUMIF('B.3.2. Allocation based on BM'!$E$6:$E$506,A174,'B.3.2. Allocation based on BM'!$L$6:$L$506)+SUMIF('B.3.1. Allocation based on VE'!$E$6:$E$506,A174,'B.3.1. Allocation based on VE'!$N$6:$N$506))))</f>
        <v/>
      </c>
      <c r="H174" s="281" t="str">
        <f aca="false">IF(A174="","",I174*14.5)</f>
        <v/>
      </c>
      <c r="I174" s="136" t="str">
        <f aca="false">IF(A174="","",IF($A$1=$W$1,SUMIF('B.3.2. Allocation based on BM'!$D$6:$D$506,A174,'B.3.2. Allocation based on BM'!$M$6:$M$506)+SUMIF('B.3.1. Allocation based on VE'!$D$6:$D$506,A174,'B.3.1. Allocation based on VE'!$O$6:$O$506),IF($A$1=$W$2,SUMIF('B.3.2. Allocation based on BM'!$E$6:$E$506,A174,'B.3.2. Allocation based on BM'!$M$6:$M$506)+SUMIF('B.3.1. Allocation based on VE'!$E$6:$E$506,A174,'B.3.1. Allocation based on VE'!$O$6:$O$506))))</f>
        <v/>
      </c>
      <c r="J174" s="281" t="str">
        <f aca="false">IF(A174="","",K174*20)</f>
        <v/>
      </c>
      <c r="K174" s="136" t="str">
        <f aca="false">IF(A174="","",IF($A$1=$W$1,SUMIF('B.3.2. Allocation based on BM'!$D$6:$D$506,A174,'B.3.2. Allocation based on BM'!$N$6:$N$506)+SUMIF('B.3.1. Allocation based on VE'!$D$6:$D$506,A174,'B.3.1. Allocation based on VE'!$P$6:$P$506),IF($A$1=$W$2,SUMIF('B.3.2. Allocation based on BM'!$E$6:$E$506,A174,'B.3.2. Allocation based on BM'!$N$6:$N$506)+SUMIF('B.3.1. Allocation based on VE'!$E$6:$E$506,A174,'B.3.1. Allocation based on VE'!$P$6:$P$506))))</f>
        <v/>
      </c>
      <c r="L174" s="281" t="str">
        <f aca="false">IF(A174="","",M174*20)</f>
        <v/>
      </c>
      <c r="M174" s="136" t="str">
        <f aca="false">IF(A174="","",IF($A$1=$W$1,SUMIF('B.3.2. Allocation based on BM'!$D$6:$D$506,A174,'B.3.2. Allocation based on BM'!$O$6:$O$506)+SUMIF('B.3.1. Allocation based on VE'!$D$6:$D$506,A174,'B.3.1. Allocation based on VE'!$Q$6:$Q$506),IF($A$1=$W$2,SUMIF('B.3.2. Allocation based on BM'!$E$6:$E$506,A174,'B.3.2. Allocation based on BM'!$O$6:$O$506)+SUMIF('B.3.1. Allocation based on VE'!$E$6:$E$506,A174,'B.3.1. Allocation based on VE'!$Q$6:$Q$506))))</f>
        <v/>
      </c>
      <c r="N174" s="281" t="str">
        <f aca="false">IF(A174="","",O174*20)</f>
        <v/>
      </c>
      <c r="O174" s="136" t="str">
        <f aca="false">IF(A174="","",IF($A$1=$W$1,SUMIF('B.3.2. Allocation based on BM'!$D$6:$D$506,A174,'B.3.2. Allocation based on BM'!$P$6:$P$506)+SUMIF('B.3.1. Allocation based on VE'!$D$6:$D$506,A174,'B.3.1. Allocation based on VE'!$R$6:$R$506),IF($A$1=$W$2,SUMIF('B.3.2. Allocation based on BM'!$E$6:$E$506,A174,'B.3.2. Allocation based on BM'!$P$6:$P$506)+SUMIF('B.3.1. Allocation based on VE'!$E$6:$E$506,A174,'B.3.1. Allocation based on VE'!$R$6:$R$506))))</f>
        <v/>
      </c>
      <c r="P174" s="281" t="str">
        <f aca="false">IF(A174="","",Q174*20)</f>
        <v/>
      </c>
      <c r="Q174" s="136" t="str">
        <f aca="false">IF(A174="","",IF($A$1=$W$1,SUMIF('B.3.2. Allocation based on BM'!$D$6:$D$506,A174,'B.3.2. Allocation based on BM'!$Q$6:$Q$506)+SUMIF('B.3.1. Allocation based on VE'!$D$6:$D$506,A174,'B.3.1. Allocation based on VE'!$S$6:$S$506),IF($A$1=$W$2,SUMIF('B.3.2. Allocation based on BM'!$E$6:$E$506,A174,'B.3.2. Allocation based on BM'!$Q$6:$Q$506)+SUMIF('B.3.1. Allocation based on VE'!$E$6:$E$506,A174,'B.3.1. Allocation based on VE'!$S$6:$S$506))))</f>
        <v/>
      </c>
      <c r="R174" s="281" t="str">
        <f aca="false">IF(A174="","",S174*20)</f>
        <v/>
      </c>
      <c r="S174" s="136" t="str">
        <f aca="false">IF(A174="","",IF($A$1=$W$1,SUMIF('B.3.2. Allocation based on BM'!$D$6:$D$506,A174,'B.3.2. Allocation based on BM'!$R$6:$R$506)+SUMIF('B.3.1. Allocation based on VE'!$D$6:$D$506,A174,'B.3.1. Allocation based on VE'!$T$6:$T$506),IF($A$1=$W$2,SUMIF('B.3.2. Allocation based on BM'!$E$6:$E$506,A174,'B.3.2. Allocation based on BM'!$R$6:$R$506)+SUMIF('B.3.1. Allocation based on VE'!$E$6:$E$506,A174,'B.3.1. Allocation based on VE'!$T$6:$T$506))))</f>
        <v/>
      </c>
      <c r="T174" s="281" t="str">
        <f aca="false">IF(A174="","",U174*20)</f>
        <v/>
      </c>
      <c r="U174" s="136" t="str">
        <f aca="false">IF(A174="","",IF($A$1=$W$1,SUMIF('B.3.2. Allocation based on BM'!$D$6:$D$506,A174,'B.3.2. Allocation based on BM'!$S$6:$S$506)+SUMIF('B.3.1. Allocation based on VE'!$D$6:$D$506,A174,'B.3.1. Allocation based on VE'!$U$6:$U$506),IF($A$1=$W$2,SUMIF('B.3.2. Allocation based on BM'!$E$6:$E$506,A174,'B.3.2. Allocation based on BM'!$S$6:$S$506)+SUMIF('B.3.1. Allocation based on VE'!$E$6:$E$506,A174,'B.3.1. Allocation based on VE'!$U$6:$U$506))))</f>
        <v/>
      </c>
    </row>
    <row r="175" customFormat="false" ht="12.75" hidden="false" customHeight="false" outlineLevel="0" collapsed="false">
      <c r="A175" s="273" t="str">
        <f aca="false">IF($A$1=$W$1,IF(ISBLANK('B.1.b. Operators'!A172),"",'B.1.b. Operators'!A172),IF($A$1=$W$2,IF(ISBLANK('B.1.a. Company groups'!A172),"",'B.1.a. Company groups'!A172)))</f>
        <v/>
      </c>
      <c r="B175" s="278" t="str">
        <f aca="false">IF(A175="","",IF($A$1=$W$1,SUMIF('C.1. Investments'!$B$5:$B$1506,A175,'C.1. Investments'!$J$5:$J$1506),IF($A$1=$W$2,SUMIF('C.1. Investments'!$C$5:$C$1506,A175,'C.1. Investments'!$J$5:$J$1506))))</f>
        <v/>
      </c>
      <c r="C175" s="279" t="str">
        <f aca="false">IF(A175="","",B175-D175)</f>
        <v/>
      </c>
      <c r="D175" s="280" t="str">
        <f aca="false">IF(A175="","",F175+H175+J175+L175+N175+P175+R175+T175)</f>
        <v/>
      </c>
      <c r="E175" s="136" t="str">
        <f aca="false">IF(A175="","",G175+I175+K175+M175+O175+Q175+S175+U175)</f>
        <v/>
      </c>
      <c r="F175" s="280" t="str">
        <f aca="false">IF(A175="","",G175*14.5)</f>
        <v/>
      </c>
      <c r="G175" s="136" t="str">
        <f aca="false">IF(A175="","",IF($A$1=$W$1,SUMIF('B.3.2. Allocation based on BM'!$D$6:$D$506,A175,'B.3.2. Allocation based on BM'!$L$6:$L$506)+SUMIF('B.3.1. Allocation based on VE'!$D$6:$D$506,A175,'B.3.1. Allocation based on VE'!$N$6:$N$506),IF($A$1=$W$2,SUMIF('B.3.2. Allocation based on BM'!$E$6:$E$506,A175,'B.3.2. Allocation based on BM'!$L$6:$L$506)+SUMIF('B.3.1. Allocation based on VE'!$E$6:$E$506,A175,'B.3.1. Allocation based on VE'!$N$6:$N$506))))</f>
        <v/>
      </c>
      <c r="H175" s="281" t="str">
        <f aca="false">IF(A175="","",I175*14.5)</f>
        <v/>
      </c>
      <c r="I175" s="136" t="str">
        <f aca="false">IF(A175="","",IF($A$1=$W$1,SUMIF('B.3.2. Allocation based on BM'!$D$6:$D$506,A175,'B.3.2. Allocation based on BM'!$M$6:$M$506)+SUMIF('B.3.1. Allocation based on VE'!$D$6:$D$506,A175,'B.3.1. Allocation based on VE'!$O$6:$O$506),IF($A$1=$W$2,SUMIF('B.3.2. Allocation based on BM'!$E$6:$E$506,A175,'B.3.2. Allocation based on BM'!$M$6:$M$506)+SUMIF('B.3.1. Allocation based on VE'!$E$6:$E$506,A175,'B.3.1. Allocation based on VE'!$O$6:$O$506))))</f>
        <v/>
      </c>
      <c r="J175" s="281" t="str">
        <f aca="false">IF(A175="","",K175*20)</f>
        <v/>
      </c>
      <c r="K175" s="136" t="str">
        <f aca="false">IF(A175="","",IF($A$1=$W$1,SUMIF('B.3.2. Allocation based on BM'!$D$6:$D$506,A175,'B.3.2. Allocation based on BM'!$N$6:$N$506)+SUMIF('B.3.1. Allocation based on VE'!$D$6:$D$506,A175,'B.3.1. Allocation based on VE'!$P$6:$P$506),IF($A$1=$W$2,SUMIF('B.3.2. Allocation based on BM'!$E$6:$E$506,A175,'B.3.2. Allocation based on BM'!$N$6:$N$506)+SUMIF('B.3.1. Allocation based on VE'!$E$6:$E$506,A175,'B.3.1. Allocation based on VE'!$P$6:$P$506))))</f>
        <v/>
      </c>
      <c r="L175" s="281" t="str">
        <f aca="false">IF(A175="","",M175*20)</f>
        <v/>
      </c>
      <c r="M175" s="136" t="str">
        <f aca="false">IF(A175="","",IF($A$1=$W$1,SUMIF('B.3.2. Allocation based on BM'!$D$6:$D$506,A175,'B.3.2. Allocation based on BM'!$O$6:$O$506)+SUMIF('B.3.1. Allocation based on VE'!$D$6:$D$506,A175,'B.3.1. Allocation based on VE'!$Q$6:$Q$506),IF($A$1=$W$2,SUMIF('B.3.2. Allocation based on BM'!$E$6:$E$506,A175,'B.3.2. Allocation based on BM'!$O$6:$O$506)+SUMIF('B.3.1. Allocation based on VE'!$E$6:$E$506,A175,'B.3.1. Allocation based on VE'!$Q$6:$Q$506))))</f>
        <v/>
      </c>
      <c r="N175" s="281" t="str">
        <f aca="false">IF(A175="","",O175*20)</f>
        <v/>
      </c>
      <c r="O175" s="136" t="str">
        <f aca="false">IF(A175="","",IF($A$1=$W$1,SUMIF('B.3.2. Allocation based on BM'!$D$6:$D$506,A175,'B.3.2. Allocation based on BM'!$P$6:$P$506)+SUMIF('B.3.1. Allocation based on VE'!$D$6:$D$506,A175,'B.3.1. Allocation based on VE'!$R$6:$R$506),IF($A$1=$W$2,SUMIF('B.3.2. Allocation based on BM'!$E$6:$E$506,A175,'B.3.2. Allocation based on BM'!$P$6:$P$506)+SUMIF('B.3.1. Allocation based on VE'!$E$6:$E$506,A175,'B.3.1. Allocation based on VE'!$R$6:$R$506))))</f>
        <v/>
      </c>
      <c r="P175" s="281" t="str">
        <f aca="false">IF(A175="","",Q175*20)</f>
        <v/>
      </c>
      <c r="Q175" s="136" t="str">
        <f aca="false">IF(A175="","",IF($A$1=$W$1,SUMIF('B.3.2. Allocation based on BM'!$D$6:$D$506,A175,'B.3.2. Allocation based on BM'!$Q$6:$Q$506)+SUMIF('B.3.1. Allocation based on VE'!$D$6:$D$506,A175,'B.3.1. Allocation based on VE'!$S$6:$S$506),IF($A$1=$W$2,SUMIF('B.3.2. Allocation based on BM'!$E$6:$E$506,A175,'B.3.2. Allocation based on BM'!$Q$6:$Q$506)+SUMIF('B.3.1. Allocation based on VE'!$E$6:$E$506,A175,'B.3.1. Allocation based on VE'!$S$6:$S$506))))</f>
        <v/>
      </c>
      <c r="R175" s="281" t="str">
        <f aca="false">IF(A175="","",S175*20)</f>
        <v/>
      </c>
      <c r="S175" s="136" t="str">
        <f aca="false">IF(A175="","",IF($A$1=$W$1,SUMIF('B.3.2. Allocation based on BM'!$D$6:$D$506,A175,'B.3.2. Allocation based on BM'!$R$6:$R$506)+SUMIF('B.3.1. Allocation based on VE'!$D$6:$D$506,A175,'B.3.1. Allocation based on VE'!$T$6:$T$506),IF($A$1=$W$2,SUMIF('B.3.2. Allocation based on BM'!$E$6:$E$506,A175,'B.3.2. Allocation based on BM'!$R$6:$R$506)+SUMIF('B.3.1. Allocation based on VE'!$E$6:$E$506,A175,'B.3.1. Allocation based on VE'!$T$6:$T$506))))</f>
        <v/>
      </c>
      <c r="T175" s="281" t="str">
        <f aca="false">IF(A175="","",U175*20)</f>
        <v/>
      </c>
      <c r="U175" s="136" t="str">
        <f aca="false">IF(A175="","",IF($A$1=$W$1,SUMIF('B.3.2. Allocation based on BM'!$D$6:$D$506,A175,'B.3.2. Allocation based on BM'!$S$6:$S$506)+SUMIF('B.3.1. Allocation based on VE'!$D$6:$D$506,A175,'B.3.1. Allocation based on VE'!$U$6:$U$506),IF($A$1=$W$2,SUMIF('B.3.2. Allocation based on BM'!$E$6:$E$506,A175,'B.3.2. Allocation based on BM'!$S$6:$S$506)+SUMIF('B.3.1. Allocation based on VE'!$E$6:$E$506,A175,'B.3.1. Allocation based on VE'!$U$6:$U$506))))</f>
        <v/>
      </c>
    </row>
    <row r="176" customFormat="false" ht="12.75" hidden="false" customHeight="false" outlineLevel="0" collapsed="false">
      <c r="A176" s="273" t="str">
        <f aca="false">IF($A$1=$W$1,IF(ISBLANK('B.1.b. Operators'!A173),"",'B.1.b. Operators'!A173),IF($A$1=$W$2,IF(ISBLANK('B.1.a. Company groups'!A173),"",'B.1.a. Company groups'!A173)))</f>
        <v/>
      </c>
      <c r="B176" s="278" t="str">
        <f aca="false">IF(A176="","",IF($A$1=$W$1,SUMIF('C.1. Investments'!$B$5:$B$1506,A176,'C.1. Investments'!$J$5:$J$1506),IF($A$1=$W$2,SUMIF('C.1. Investments'!$C$5:$C$1506,A176,'C.1. Investments'!$J$5:$J$1506))))</f>
        <v/>
      </c>
      <c r="C176" s="279" t="str">
        <f aca="false">IF(A176="","",B176-D176)</f>
        <v/>
      </c>
      <c r="D176" s="280" t="str">
        <f aca="false">IF(A176="","",F176+H176+J176+L176+N176+P176+R176+T176)</f>
        <v/>
      </c>
      <c r="E176" s="136" t="str">
        <f aca="false">IF(A176="","",G176+I176+K176+M176+O176+Q176+S176+U176)</f>
        <v/>
      </c>
      <c r="F176" s="280" t="str">
        <f aca="false">IF(A176="","",G176*14.5)</f>
        <v/>
      </c>
      <c r="G176" s="136" t="str">
        <f aca="false">IF(A176="","",IF($A$1=$W$1,SUMIF('B.3.2. Allocation based on BM'!$D$6:$D$506,A176,'B.3.2. Allocation based on BM'!$L$6:$L$506)+SUMIF('B.3.1. Allocation based on VE'!$D$6:$D$506,A176,'B.3.1. Allocation based on VE'!$N$6:$N$506),IF($A$1=$W$2,SUMIF('B.3.2. Allocation based on BM'!$E$6:$E$506,A176,'B.3.2. Allocation based on BM'!$L$6:$L$506)+SUMIF('B.3.1. Allocation based on VE'!$E$6:$E$506,A176,'B.3.1. Allocation based on VE'!$N$6:$N$506))))</f>
        <v/>
      </c>
      <c r="H176" s="281" t="str">
        <f aca="false">IF(A176="","",I176*14.5)</f>
        <v/>
      </c>
      <c r="I176" s="136" t="str">
        <f aca="false">IF(A176="","",IF($A$1=$W$1,SUMIF('B.3.2. Allocation based on BM'!$D$6:$D$506,A176,'B.3.2. Allocation based on BM'!$M$6:$M$506)+SUMIF('B.3.1. Allocation based on VE'!$D$6:$D$506,A176,'B.3.1. Allocation based on VE'!$O$6:$O$506),IF($A$1=$W$2,SUMIF('B.3.2. Allocation based on BM'!$E$6:$E$506,A176,'B.3.2. Allocation based on BM'!$M$6:$M$506)+SUMIF('B.3.1. Allocation based on VE'!$E$6:$E$506,A176,'B.3.1. Allocation based on VE'!$O$6:$O$506))))</f>
        <v/>
      </c>
      <c r="J176" s="281" t="str">
        <f aca="false">IF(A176="","",K176*20)</f>
        <v/>
      </c>
      <c r="K176" s="136" t="str">
        <f aca="false">IF(A176="","",IF($A$1=$W$1,SUMIF('B.3.2. Allocation based on BM'!$D$6:$D$506,A176,'B.3.2. Allocation based on BM'!$N$6:$N$506)+SUMIF('B.3.1. Allocation based on VE'!$D$6:$D$506,A176,'B.3.1. Allocation based on VE'!$P$6:$P$506),IF($A$1=$W$2,SUMIF('B.3.2. Allocation based on BM'!$E$6:$E$506,A176,'B.3.2. Allocation based on BM'!$N$6:$N$506)+SUMIF('B.3.1. Allocation based on VE'!$E$6:$E$506,A176,'B.3.1. Allocation based on VE'!$P$6:$P$506))))</f>
        <v/>
      </c>
      <c r="L176" s="281" t="str">
        <f aca="false">IF(A176="","",M176*20)</f>
        <v/>
      </c>
      <c r="M176" s="136" t="str">
        <f aca="false">IF(A176="","",IF($A$1=$W$1,SUMIF('B.3.2. Allocation based on BM'!$D$6:$D$506,A176,'B.3.2. Allocation based on BM'!$O$6:$O$506)+SUMIF('B.3.1. Allocation based on VE'!$D$6:$D$506,A176,'B.3.1. Allocation based on VE'!$Q$6:$Q$506),IF($A$1=$W$2,SUMIF('B.3.2. Allocation based on BM'!$E$6:$E$506,A176,'B.3.2. Allocation based on BM'!$O$6:$O$506)+SUMIF('B.3.1. Allocation based on VE'!$E$6:$E$506,A176,'B.3.1. Allocation based on VE'!$Q$6:$Q$506))))</f>
        <v/>
      </c>
      <c r="N176" s="281" t="str">
        <f aca="false">IF(A176="","",O176*20)</f>
        <v/>
      </c>
      <c r="O176" s="136" t="str">
        <f aca="false">IF(A176="","",IF($A$1=$W$1,SUMIF('B.3.2. Allocation based on BM'!$D$6:$D$506,A176,'B.3.2. Allocation based on BM'!$P$6:$P$506)+SUMIF('B.3.1. Allocation based on VE'!$D$6:$D$506,A176,'B.3.1. Allocation based on VE'!$R$6:$R$506),IF($A$1=$W$2,SUMIF('B.3.2. Allocation based on BM'!$E$6:$E$506,A176,'B.3.2. Allocation based on BM'!$P$6:$P$506)+SUMIF('B.3.1. Allocation based on VE'!$E$6:$E$506,A176,'B.3.1. Allocation based on VE'!$R$6:$R$506))))</f>
        <v/>
      </c>
      <c r="P176" s="281" t="str">
        <f aca="false">IF(A176="","",Q176*20)</f>
        <v/>
      </c>
      <c r="Q176" s="136" t="str">
        <f aca="false">IF(A176="","",IF($A$1=$W$1,SUMIF('B.3.2. Allocation based on BM'!$D$6:$D$506,A176,'B.3.2. Allocation based on BM'!$Q$6:$Q$506)+SUMIF('B.3.1. Allocation based on VE'!$D$6:$D$506,A176,'B.3.1. Allocation based on VE'!$S$6:$S$506),IF($A$1=$W$2,SUMIF('B.3.2. Allocation based on BM'!$E$6:$E$506,A176,'B.3.2. Allocation based on BM'!$Q$6:$Q$506)+SUMIF('B.3.1. Allocation based on VE'!$E$6:$E$506,A176,'B.3.1. Allocation based on VE'!$S$6:$S$506))))</f>
        <v/>
      </c>
      <c r="R176" s="281" t="str">
        <f aca="false">IF(A176="","",S176*20)</f>
        <v/>
      </c>
      <c r="S176" s="136" t="str">
        <f aca="false">IF(A176="","",IF($A$1=$W$1,SUMIF('B.3.2. Allocation based on BM'!$D$6:$D$506,A176,'B.3.2. Allocation based on BM'!$R$6:$R$506)+SUMIF('B.3.1. Allocation based on VE'!$D$6:$D$506,A176,'B.3.1. Allocation based on VE'!$T$6:$T$506),IF($A$1=$W$2,SUMIF('B.3.2. Allocation based on BM'!$E$6:$E$506,A176,'B.3.2. Allocation based on BM'!$R$6:$R$506)+SUMIF('B.3.1. Allocation based on VE'!$E$6:$E$506,A176,'B.3.1. Allocation based on VE'!$T$6:$T$506))))</f>
        <v/>
      </c>
      <c r="T176" s="281" t="str">
        <f aca="false">IF(A176="","",U176*20)</f>
        <v/>
      </c>
      <c r="U176" s="136" t="str">
        <f aca="false">IF(A176="","",IF($A$1=$W$1,SUMIF('B.3.2. Allocation based on BM'!$D$6:$D$506,A176,'B.3.2. Allocation based on BM'!$S$6:$S$506)+SUMIF('B.3.1. Allocation based on VE'!$D$6:$D$506,A176,'B.3.1. Allocation based on VE'!$U$6:$U$506),IF($A$1=$W$2,SUMIF('B.3.2. Allocation based on BM'!$E$6:$E$506,A176,'B.3.2. Allocation based on BM'!$S$6:$S$506)+SUMIF('B.3.1. Allocation based on VE'!$E$6:$E$506,A176,'B.3.1. Allocation based on VE'!$U$6:$U$506))))</f>
        <v/>
      </c>
    </row>
    <row r="177" customFormat="false" ht="12.75" hidden="false" customHeight="false" outlineLevel="0" collapsed="false">
      <c r="A177" s="273" t="str">
        <f aca="false">IF($A$1=$W$1,IF(ISBLANK('B.1.b. Operators'!A174),"",'B.1.b. Operators'!A174),IF($A$1=$W$2,IF(ISBLANK('B.1.a. Company groups'!A174),"",'B.1.a. Company groups'!A174)))</f>
        <v/>
      </c>
      <c r="B177" s="278" t="str">
        <f aca="false">IF(A177="","",IF($A$1=$W$1,SUMIF('C.1. Investments'!$B$5:$B$1506,A177,'C.1. Investments'!$J$5:$J$1506),IF($A$1=$W$2,SUMIF('C.1. Investments'!$C$5:$C$1506,A177,'C.1. Investments'!$J$5:$J$1506))))</f>
        <v/>
      </c>
      <c r="C177" s="279" t="str">
        <f aca="false">IF(A177="","",B177-D177)</f>
        <v/>
      </c>
      <c r="D177" s="280" t="str">
        <f aca="false">IF(A177="","",F177+H177+J177+L177+N177+P177+R177+T177)</f>
        <v/>
      </c>
      <c r="E177" s="136" t="str">
        <f aca="false">IF(A177="","",G177+I177+K177+M177+O177+Q177+S177+U177)</f>
        <v/>
      </c>
      <c r="F177" s="280" t="str">
        <f aca="false">IF(A177="","",G177*14.5)</f>
        <v/>
      </c>
      <c r="G177" s="136" t="str">
        <f aca="false">IF(A177="","",IF($A$1=$W$1,SUMIF('B.3.2. Allocation based on BM'!$D$6:$D$506,A177,'B.3.2. Allocation based on BM'!$L$6:$L$506)+SUMIF('B.3.1. Allocation based on VE'!$D$6:$D$506,A177,'B.3.1. Allocation based on VE'!$N$6:$N$506),IF($A$1=$W$2,SUMIF('B.3.2. Allocation based on BM'!$E$6:$E$506,A177,'B.3.2. Allocation based on BM'!$L$6:$L$506)+SUMIF('B.3.1. Allocation based on VE'!$E$6:$E$506,A177,'B.3.1. Allocation based on VE'!$N$6:$N$506))))</f>
        <v/>
      </c>
      <c r="H177" s="281" t="str">
        <f aca="false">IF(A177="","",I177*14.5)</f>
        <v/>
      </c>
      <c r="I177" s="136" t="str">
        <f aca="false">IF(A177="","",IF($A$1=$W$1,SUMIF('B.3.2. Allocation based on BM'!$D$6:$D$506,A177,'B.3.2. Allocation based on BM'!$M$6:$M$506)+SUMIF('B.3.1. Allocation based on VE'!$D$6:$D$506,A177,'B.3.1. Allocation based on VE'!$O$6:$O$506),IF($A$1=$W$2,SUMIF('B.3.2. Allocation based on BM'!$E$6:$E$506,A177,'B.3.2. Allocation based on BM'!$M$6:$M$506)+SUMIF('B.3.1. Allocation based on VE'!$E$6:$E$506,A177,'B.3.1. Allocation based on VE'!$O$6:$O$506))))</f>
        <v/>
      </c>
      <c r="J177" s="281" t="str">
        <f aca="false">IF(A177="","",K177*20)</f>
        <v/>
      </c>
      <c r="K177" s="136" t="str">
        <f aca="false">IF(A177="","",IF($A$1=$W$1,SUMIF('B.3.2. Allocation based on BM'!$D$6:$D$506,A177,'B.3.2. Allocation based on BM'!$N$6:$N$506)+SUMIF('B.3.1. Allocation based on VE'!$D$6:$D$506,A177,'B.3.1. Allocation based on VE'!$P$6:$P$506),IF($A$1=$W$2,SUMIF('B.3.2. Allocation based on BM'!$E$6:$E$506,A177,'B.3.2. Allocation based on BM'!$N$6:$N$506)+SUMIF('B.3.1. Allocation based on VE'!$E$6:$E$506,A177,'B.3.1. Allocation based on VE'!$P$6:$P$506))))</f>
        <v/>
      </c>
      <c r="L177" s="281" t="str">
        <f aca="false">IF(A177="","",M177*20)</f>
        <v/>
      </c>
      <c r="M177" s="136" t="str">
        <f aca="false">IF(A177="","",IF($A$1=$W$1,SUMIF('B.3.2. Allocation based on BM'!$D$6:$D$506,A177,'B.3.2. Allocation based on BM'!$O$6:$O$506)+SUMIF('B.3.1. Allocation based on VE'!$D$6:$D$506,A177,'B.3.1. Allocation based on VE'!$Q$6:$Q$506),IF($A$1=$W$2,SUMIF('B.3.2. Allocation based on BM'!$E$6:$E$506,A177,'B.3.2. Allocation based on BM'!$O$6:$O$506)+SUMIF('B.3.1. Allocation based on VE'!$E$6:$E$506,A177,'B.3.1. Allocation based on VE'!$Q$6:$Q$506))))</f>
        <v/>
      </c>
      <c r="N177" s="281" t="str">
        <f aca="false">IF(A177="","",O177*20)</f>
        <v/>
      </c>
      <c r="O177" s="136" t="str">
        <f aca="false">IF(A177="","",IF($A$1=$W$1,SUMIF('B.3.2. Allocation based on BM'!$D$6:$D$506,A177,'B.3.2. Allocation based on BM'!$P$6:$P$506)+SUMIF('B.3.1. Allocation based on VE'!$D$6:$D$506,A177,'B.3.1. Allocation based on VE'!$R$6:$R$506),IF($A$1=$W$2,SUMIF('B.3.2. Allocation based on BM'!$E$6:$E$506,A177,'B.3.2. Allocation based on BM'!$P$6:$P$506)+SUMIF('B.3.1. Allocation based on VE'!$E$6:$E$506,A177,'B.3.1. Allocation based on VE'!$R$6:$R$506))))</f>
        <v/>
      </c>
      <c r="P177" s="281" t="str">
        <f aca="false">IF(A177="","",Q177*20)</f>
        <v/>
      </c>
      <c r="Q177" s="136" t="str">
        <f aca="false">IF(A177="","",IF($A$1=$W$1,SUMIF('B.3.2. Allocation based on BM'!$D$6:$D$506,A177,'B.3.2. Allocation based on BM'!$Q$6:$Q$506)+SUMIF('B.3.1. Allocation based on VE'!$D$6:$D$506,A177,'B.3.1. Allocation based on VE'!$S$6:$S$506),IF($A$1=$W$2,SUMIF('B.3.2. Allocation based on BM'!$E$6:$E$506,A177,'B.3.2. Allocation based on BM'!$Q$6:$Q$506)+SUMIF('B.3.1. Allocation based on VE'!$E$6:$E$506,A177,'B.3.1. Allocation based on VE'!$S$6:$S$506))))</f>
        <v/>
      </c>
      <c r="R177" s="281" t="str">
        <f aca="false">IF(A177="","",S177*20)</f>
        <v/>
      </c>
      <c r="S177" s="136" t="str">
        <f aca="false">IF(A177="","",IF($A$1=$W$1,SUMIF('B.3.2. Allocation based on BM'!$D$6:$D$506,A177,'B.3.2. Allocation based on BM'!$R$6:$R$506)+SUMIF('B.3.1. Allocation based on VE'!$D$6:$D$506,A177,'B.3.1. Allocation based on VE'!$T$6:$T$506),IF($A$1=$W$2,SUMIF('B.3.2. Allocation based on BM'!$E$6:$E$506,A177,'B.3.2. Allocation based on BM'!$R$6:$R$506)+SUMIF('B.3.1. Allocation based on VE'!$E$6:$E$506,A177,'B.3.1. Allocation based on VE'!$T$6:$T$506))))</f>
        <v/>
      </c>
      <c r="T177" s="281" t="str">
        <f aca="false">IF(A177="","",U177*20)</f>
        <v/>
      </c>
      <c r="U177" s="136" t="str">
        <f aca="false">IF(A177="","",IF($A$1=$W$1,SUMIF('B.3.2. Allocation based on BM'!$D$6:$D$506,A177,'B.3.2. Allocation based on BM'!$S$6:$S$506)+SUMIF('B.3.1. Allocation based on VE'!$D$6:$D$506,A177,'B.3.1. Allocation based on VE'!$U$6:$U$506),IF($A$1=$W$2,SUMIF('B.3.2. Allocation based on BM'!$E$6:$E$506,A177,'B.3.2. Allocation based on BM'!$S$6:$S$506)+SUMIF('B.3.1. Allocation based on VE'!$E$6:$E$506,A177,'B.3.1. Allocation based on VE'!$U$6:$U$506))))</f>
        <v/>
      </c>
    </row>
    <row r="178" customFormat="false" ht="12.75" hidden="false" customHeight="false" outlineLevel="0" collapsed="false">
      <c r="A178" s="273" t="str">
        <f aca="false">IF($A$1=$W$1,IF(ISBLANK('B.1.b. Operators'!A175),"",'B.1.b. Operators'!A175),IF($A$1=$W$2,IF(ISBLANK('B.1.a. Company groups'!A175),"",'B.1.a. Company groups'!A175)))</f>
        <v/>
      </c>
      <c r="B178" s="278" t="str">
        <f aca="false">IF(A178="","",IF($A$1=$W$1,SUMIF('C.1. Investments'!$B$5:$B$1506,A178,'C.1. Investments'!$J$5:$J$1506),IF($A$1=$W$2,SUMIF('C.1. Investments'!$C$5:$C$1506,A178,'C.1. Investments'!$J$5:$J$1506))))</f>
        <v/>
      </c>
      <c r="C178" s="279" t="str">
        <f aca="false">IF(A178="","",B178-D178)</f>
        <v/>
      </c>
      <c r="D178" s="280" t="str">
        <f aca="false">IF(A178="","",F178+H178+J178+L178+N178+P178+R178+T178)</f>
        <v/>
      </c>
      <c r="E178" s="136" t="str">
        <f aca="false">IF(A178="","",G178+I178+K178+M178+O178+Q178+S178+U178)</f>
        <v/>
      </c>
      <c r="F178" s="280" t="str">
        <f aca="false">IF(A178="","",G178*14.5)</f>
        <v/>
      </c>
      <c r="G178" s="136" t="str">
        <f aca="false">IF(A178="","",IF($A$1=$W$1,SUMIF('B.3.2. Allocation based on BM'!$D$6:$D$506,A178,'B.3.2. Allocation based on BM'!$L$6:$L$506)+SUMIF('B.3.1. Allocation based on VE'!$D$6:$D$506,A178,'B.3.1. Allocation based on VE'!$N$6:$N$506),IF($A$1=$W$2,SUMIF('B.3.2. Allocation based on BM'!$E$6:$E$506,A178,'B.3.2. Allocation based on BM'!$L$6:$L$506)+SUMIF('B.3.1. Allocation based on VE'!$E$6:$E$506,A178,'B.3.1. Allocation based on VE'!$N$6:$N$506))))</f>
        <v/>
      </c>
      <c r="H178" s="281" t="str">
        <f aca="false">IF(A178="","",I178*14.5)</f>
        <v/>
      </c>
      <c r="I178" s="136" t="str">
        <f aca="false">IF(A178="","",IF($A$1=$W$1,SUMIF('B.3.2. Allocation based on BM'!$D$6:$D$506,A178,'B.3.2. Allocation based on BM'!$M$6:$M$506)+SUMIF('B.3.1. Allocation based on VE'!$D$6:$D$506,A178,'B.3.1. Allocation based on VE'!$O$6:$O$506),IF($A$1=$W$2,SUMIF('B.3.2. Allocation based on BM'!$E$6:$E$506,A178,'B.3.2. Allocation based on BM'!$M$6:$M$506)+SUMIF('B.3.1. Allocation based on VE'!$E$6:$E$506,A178,'B.3.1. Allocation based on VE'!$O$6:$O$506))))</f>
        <v/>
      </c>
      <c r="J178" s="281" t="str">
        <f aca="false">IF(A178="","",K178*20)</f>
        <v/>
      </c>
      <c r="K178" s="136" t="str">
        <f aca="false">IF(A178="","",IF($A$1=$W$1,SUMIF('B.3.2. Allocation based on BM'!$D$6:$D$506,A178,'B.3.2. Allocation based on BM'!$N$6:$N$506)+SUMIF('B.3.1. Allocation based on VE'!$D$6:$D$506,A178,'B.3.1. Allocation based on VE'!$P$6:$P$506),IF($A$1=$W$2,SUMIF('B.3.2. Allocation based on BM'!$E$6:$E$506,A178,'B.3.2. Allocation based on BM'!$N$6:$N$506)+SUMIF('B.3.1. Allocation based on VE'!$E$6:$E$506,A178,'B.3.1. Allocation based on VE'!$P$6:$P$506))))</f>
        <v/>
      </c>
      <c r="L178" s="281" t="str">
        <f aca="false">IF(A178="","",M178*20)</f>
        <v/>
      </c>
      <c r="M178" s="136" t="str">
        <f aca="false">IF(A178="","",IF($A$1=$W$1,SUMIF('B.3.2. Allocation based on BM'!$D$6:$D$506,A178,'B.3.2. Allocation based on BM'!$O$6:$O$506)+SUMIF('B.3.1. Allocation based on VE'!$D$6:$D$506,A178,'B.3.1. Allocation based on VE'!$Q$6:$Q$506),IF($A$1=$W$2,SUMIF('B.3.2. Allocation based on BM'!$E$6:$E$506,A178,'B.3.2. Allocation based on BM'!$O$6:$O$506)+SUMIF('B.3.1. Allocation based on VE'!$E$6:$E$506,A178,'B.3.1. Allocation based on VE'!$Q$6:$Q$506))))</f>
        <v/>
      </c>
      <c r="N178" s="281" t="str">
        <f aca="false">IF(A178="","",O178*20)</f>
        <v/>
      </c>
      <c r="O178" s="136" t="str">
        <f aca="false">IF(A178="","",IF($A$1=$W$1,SUMIF('B.3.2. Allocation based on BM'!$D$6:$D$506,A178,'B.3.2. Allocation based on BM'!$P$6:$P$506)+SUMIF('B.3.1. Allocation based on VE'!$D$6:$D$506,A178,'B.3.1. Allocation based on VE'!$R$6:$R$506),IF($A$1=$W$2,SUMIF('B.3.2. Allocation based on BM'!$E$6:$E$506,A178,'B.3.2. Allocation based on BM'!$P$6:$P$506)+SUMIF('B.3.1. Allocation based on VE'!$E$6:$E$506,A178,'B.3.1. Allocation based on VE'!$R$6:$R$506))))</f>
        <v/>
      </c>
      <c r="P178" s="281" t="str">
        <f aca="false">IF(A178="","",Q178*20)</f>
        <v/>
      </c>
      <c r="Q178" s="136" t="str">
        <f aca="false">IF(A178="","",IF($A$1=$W$1,SUMIF('B.3.2. Allocation based on BM'!$D$6:$D$506,A178,'B.3.2. Allocation based on BM'!$Q$6:$Q$506)+SUMIF('B.3.1. Allocation based on VE'!$D$6:$D$506,A178,'B.3.1. Allocation based on VE'!$S$6:$S$506),IF($A$1=$W$2,SUMIF('B.3.2. Allocation based on BM'!$E$6:$E$506,A178,'B.3.2. Allocation based on BM'!$Q$6:$Q$506)+SUMIF('B.3.1. Allocation based on VE'!$E$6:$E$506,A178,'B.3.1. Allocation based on VE'!$S$6:$S$506))))</f>
        <v/>
      </c>
      <c r="R178" s="281" t="str">
        <f aca="false">IF(A178="","",S178*20)</f>
        <v/>
      </c>
      <c r="S178" s="136" t="str">
        <f aca="false">IF(A178="","",IF($A$1=$W$1,SUMIF('B.3.2. Allocation based on BM'!$D$6:$D$506,A178,'B.3.2. Allocation based on BM'!$R$6:$R$506)+SUMIF('B.3.1. Allocation based on VE'!$D$6:$D$506,A178,'B.3.1. Allocation based on VE'!$T$6:$T$506),IF($A$1=$W$2,SUMIF('B.3.2. Allocation based on BM'!$E$6:$E$506,A178,'B.3.2. Allocation based on BM'!$R$6:$R$506)+SUMIF('B.3.1. Allocation based on VE'!$E$6:$E$506,A178,'B.3.1. Allocation based on VE'!$T$6:$T$506))))</f>
        <v/>
      </c>
      <c r="T178" s="281" t="str">
        <f aca="false">IF(A178="","",U178*20)</f>
        <v/>
      </c>
      <c r="U178" s="136" t="str">
        <f aca="false">IF(A178="","",IF($A$1=$W$1,SUMIF('B.3.2. Allocation based on BM'!$D$6:$D$506,A178,'B.3.2. Allocation based on BM'!$S$6:$S$506)+SUMIF('B.3.1. Allocation based on VE'!$D$6:$D$506,A178,'B.3.1. Allocation based on VE'!$U$6:$U$506),IF($A$1=$W$2,SUMIF('B.3.2. Allocation based on BM'!$E$6:$E$506,A178,'B.3.2. Allocation based on BM'!$S$6:$S$506)+SUMIF('B.3.1. Allocation based on VE'!$E$6:$E$506,A178,'B.3.1. Allocation based on VE'!$U$6:$U$506))))</f>
        <v/>
      </c>
    </row>
    <row r="179" customFormat="false" ht="12.75" hidden="false" customHeight="false" outlineLevel="0" collapsed="false">
      <c r="A179" s="273" t="str">
        <f aca="false">IF($A$1=$W$1,IF(ISBLANK('B.1.b. Operators'!A176),"",'B.1.b. Operators'!A176),IF($A$1=$W$2,IF(ISBLANK('B.1.a. Company groups'!A176),"",'B.1.a. Company groups'!A176)))</f>
        <v/>
      </c>
      <c r="B179" s="278" t="str">
        <f aca="false">IF(A179="","",IF($A$1=$W$1,SUMIF('C.1. Investments'!$B$5:$B$1506,A179,'C.1. Investments'!$J$5:$J$1506),IF($A$1=$W$2,SUMIF('C.1. Investments'!$C$5:$C$1506,A179,'C.1. Investments'!$J$5:$J$1506))))</f>
        <v/>
      </c>
      <c r="C179" s="279" t="str">
        <f aca="false">IF(A179="","",B179-D179)</f>
        <v/>
      </c>
      <c r="D179" s="280" t="str">
        <f aca="false">IF(A179="","",F179+H179+J179+L179+N179+P179+R179+T179)</f>
        <v/>
      </c>
      <c r="E179" s="136" t="str">
        <f aca="false">IF(A179="","",G179+I179+K179+M179+O179+Q179+S179+U179)</f>
        <v/>
      </c>
      <c r="F179" s="280" t="str">
        <f aca="false">IF(A179="","",G179*14.5)</f>
        <v/>
      </c>
      <c r="G179" s="136" t="str">
        <f aca="false">IF(A179="","",IF($A$1=$W$1,SUMIF('B.3.2. Allocation based on BM'!$D$6:$D$506,A179,'B.3.2. Allocation based on BM'!$L$6:$L$506)+SUMIF('B.3.1. Allocation based on VE'!$D$6:$D$506,A179,'B.3.1. Allocation based on VE'!$N$6:$N$506),IF($A$1=$W$2,SUMIF('B.3.2. Allocation based on BM'!$E$6:$E$506,A179,'B.3.2. Allocation based on BM'!$L$6:$L$506)+SUMIF('B.3.1. Allocation based on VE'!$E$6:$E$506,A179,'B.3.1. Allocation based on VE'!$N$6:$N$506))))</f>
        <v/>
      </c>
      <c r="H179" s="281" t="str">
        <f aca="false">IF(A179="","",I179*14.5)</f>
        <v/>
      </c>
      <c r="I179" s="136" t="str">
        <f aca="false">IF(A179="","",IF($A$1=$W$1,SUMIF('B.3.2. Allocation based on BM'!$D$6:$D$506,A179,'B.3.2. Allocation based on BM'!$M$6:$M$506)+SUMIF('B.3.1. Allocation based on VE'!$D$6:$D$506,A179,'B.3.1. Allocation based on VE'!$O$6:$O$506),IF($A$1=$W$2,SUMIF('B.3.2. Allocation based on BM'!$E$6:$E$506,A179,'B.3.2. Allocation based on BM'!$M$6:$M$506)+SUMIF('B.3.1. Allocation based on VE'!$E$6:$E$506,A179,'B.3.1. Allocation based on VE'!$O$6:$O$506))))</f>
        <v/>
      </c>
      <c r="J179" s="281" t="str">
        <f aca="false">IF(A179="","",K179*20)</f>
        <v/>
      </c>
      <c r="K179" s="136" t="str">
        <f aca="false">IF(A179="","",IF($A$1=$W$1,SUMIF('B.3.2. Allocation based on BM'!$D$6:$D$506,A179,'B.3.2. Allocation based on BM'!$N$6:$N$506)+SUMIF('B.3.1. Allocation based on VE'!$D$6:$D$506,A179,'B.3.1. Allocation based on VE'!$P$6:$P$506),IF($A$1=$W$2,SUMIF('B.3.2. Allocation based on BM'!$E$6:$E$506,A179,'B.3.2. Allocation based on BM'!$N$6:$N$506)+SUMIF('B.3.1. Allocation based on VE'!$E$6:$E$506,A179,'B.3.1. Allocation based on VE'!$P$6:$P$506))))</f>
        <v/>
      </c>
      <c r="L179" s="281" t="str">
        <f aca="false">IF(A179="","",M179*20)</f>
        <v/>
      </c>
      <c r="M179" s="136" t="str">
        <f aca="false">IF(A179="","",IF($A$1=$W$1,SUMIF('B.3.2. Allocation based on BM'!$D$6:$D$506,A179,'B.3.2. Allocation based on BM'!$O$6:$O$506)+SUMIF('B.3.1. Allocation based on VE'!$D$6:$D$506,A179,'B.3.1. Allocation based on VE'!$Q$6:$Q$506),IF($A$1=$W$2,SUMIF('B.3.2. Allocation based on BM'!$E$6:$E$506,A179,'B.3.2. Allocation based on BM'!$O$6:$O$506)+SUMIF('B.3.1. Allocation based on VE'!$E$6:$E$506,A179,'B.3.1. Allocation based on VE'!$Q$6:$Q$506))))</f>
        <v/>
      </c>
      <c r="N179" s="281" t="str">
        <f aca="false">IF(A179="","",O179*20)</f>
        <v/>
      </c>
      <c r="O179" s="136" t="str">
        <f aca="false">IF(A179="","",IF($A$1=$W$1,SUMIF('B.3.2. Allocation based on BM'!$D$6:$D$506,A179,'B.3.2. Allocation based on BM'!$P$6:$P$506)+SUMIF('B.3.1. Allocation based on VE'!$D$6:$D$506,A179,'B.3.1. Allocation based on VE'!$R$6:$R$506),IF($A$1=$W$2,SUMIF('B.3.2. Allocation based on BM'!$E$6:$E$506,A179,'B.3.2. Allocation based on BM'!$P$6:$P$506)+SUMIF('B.3.1. Allocation based on VE'!$E$6:$E$506,A179,'B.3.1. Allocation based on VE'!$R$6:$R$506))))</f>
        <v/>
      </c>
      <c r="P179" s="281" t="str">
        <f aca="false">IF(A179="","",Q179*20)</f>
        <v/>
      </c>
      <c r="Q179" s="136" t="str">
        <f aca="false">IF(A179="","",IF($A$1=$W$1,SUMIF('B.3.2. Allocation based on BM'!$D$6:$D$506,A179,'B.3.2. Allocation based on BM'!$Q$6:$Q$506)+SUMIF('B.3.1. Allocation based on VE'!$D$6:$D$506,A179,'B.3.1. Allocation based on VE'!$S$6:$S$506),IF($A$1=$W$2,SUMIF('B.3.2. Allocation based on BM'!$E$6:$E$506,A179,'B.3.2. Allocation based on BM'!$Q$6:$Q$506)+SUMIF('B.3.1. Allocation based on VE'!$E$6:$E$506,A179,'B.3.1. Allocation based on VE'!$S$6:$S$506))))</f>
        <v/>
      </c>
      <c r="R179" s="281" t="str">
        <f aca="false">IF(A179="","",S179*20)</f>
        <v/>
      </c>
      <c r="S179" s="136" t="str">
        <f aca="false">IF(A179="","",IF($A$1=$W$1,SUMIF('B.3.2. Allocation based on BM'!$D$6:$D$506,A179,'B.3.2. Allocation based on BM'!$R$6:$R$506)+SUMIF('B.3.1. Allocation based on VE'!$D$6:$D$506,A179,'B.3.1. Allocation based on VE'!$T$6:$T$506),IF($A$1=$W$2,SUMIF('B.3.2. Allocation based on BM'!$E$6:$E$506,A179,'B.3.2. Allocation based on BM'!$R$6:$R$506)+SUMIF('B.3.1. Allocation based on VE'!$E$6:$E$506,A179,'B.3.1. Allocation based on VE'!$T$6:$T$506))))</f>
        <v/>
      </c>
      <c r="T179" s="281" t="str">
        <f aca="false">IF(A179="","",U179*20)</f>
        <v/>
      </c>
      <c r="U179" s="136" t="str">
        <f aca="false">IF(A179="","",IF($A$1=$W$1,SUMIF('B.3.2. Allocation based on BM'!$D$6:$D$506,A179,'B.3.2. Allocation based on BM'!$S$6:$S$506)+SUMIF('B.3.1. Allocation based on VE'!$D$6:$D$506,A179,'B.3.1. Allocation based on VE'!$U$6:$U$506),IF($A$1=$W$2,SUMIF('B.3.2. Allocation based on BM'!$E$6:$E$506,A179,'B.3.2. Allocation based on BM'!$S$6:$S$506)+SUMIF('B.3.1. Allocation based on VE'!$E$6:$E$506,A179,'B.3.1. Allocation based on VE'!$U$6:$U$506))))</f>
        <v/>
      </c>
    </row>
    <row r="180" customFormat="false" ht="12.75" hidden="false" customHeight="false" outlineLevel="0" collapsed="false">
      <c r="A180" s="273" t="str">
        <f aca="false">IF($A$1=$W$1,IF(ISBLANK('B.1.b. Operators'!A177),"",'B.1.b. Operators'!A177),IF($A$1=$W$2,IF(ISBLANK('B.1.a. Company groups'!A177),"",'B.1.a. Company groups'!A177)))</f>
        <v/>
      </c>
      <c r="B180" s="278" t="str">
        <f aca="false">IF(A180="","",IF($A$1=$W$1,SUMIF('C.1. Investments'!$B$5:$B$1506,A180,'C.1. Investments'!$J$5:$J$1506),IF($A$1=$W$2,SUMIF('C.1. Investments'!$C$5:$C$1506,A180,'C.1. Investments'!$J$5:$J$1506))))</f>
        <v/>
      </c>
      <c r="C180" s="279" t="str">
        <f aca="false">IF(A180="","",B180-D180)</f>
        <v/>
      </c>
      <c r="D180" s="280" t="str">
        <f aca="false">IF(A180="","",F180+H180+J180+L180+N180+P180+R180+T180)</f>
        <v/>
      </c>
      <c r="E180" s="136" t="str">
        <f aca="false">IF(A180="","",G180+I180+K180+M180+O180+Q180+S180+U180)</f>
        <v/>
      </c>
      <c r="F180" s="280" t="str">
        <f aca="false">IF(A180="","",G180*14.5)</f>
        <v/>
      </c>
      <c r="G180" s="136" t="str">
        <f aca="false">IF(A180="","",IF($A$1=$W$1,SUMIF('B.3.2. Allocation based on BM'!$D$6:$D$506,A180,'B.3.2. Allocation based on BM'!$L$6:$L$506)+SUMIF('B.3.1. Allocation based on VE'!$D$6:$D$506,A180,'B.3.1. Allocation based on VE'!$N$6:$N$506),IF($A$1=$W$2,SUMIF('B.3.2. Allocation based on BM'!$E$6:$E$506,A180,'B.3.2. Allocation based on BM'!$L$6:$L$506)+SUMIF('B.3.1. Allocation based on VE'!$E$6:$E$506,A180,'B.3.1. Allocation based on VE'!$N$6:$N$506))))</f>
        <v/>
      </c>
      <c r="H180" s="281" t="str">
        <f aca="false">IF(A180="","",I180*14.5)</f>
        <v/>
      </c>
      <c r="I180" s="136" t="str">
        <f aca="false">IF(A180="","",IF($A$1=$W$1,SUMIF('B.3.2. Allocation based on BM'!$D$6:$D$506,A180,'B.3.2. Allocation based on BM'!$M$6:$M$506)+SUMIF('B.3.1. Allocation based on VE'!$D$6:$D$506,A180,'B.3.1. Allocation based on VE'!$O$6:$O$506),IF($A$1=$W$2,SUMIF('B.3.2. Allocation based on BM'!$E$6:$E$506,A180,'B.3.2. Allocation based on BM'!$M$6:$M$506)+SUMIF('B.3.1. Allocation based on VE'!$E$6:$E$506,A180,'B.3.1. Allocation based on VE'!$O$6:$O$506))))</f>
        <v/>
      </c>
      <c r="J180" s="281" t="str">
        <f aca="false">IF(A180="","",K180*20)</f>
        <v/>
      </c>
      <c r="K180" s="136" t="str">
        <f aca="false">IF(A180="","",IF($A$1=$W$1,SUMIF('B.3.2. Allocation based on BM'!$D$6:$D$506,A180,'B.3.2. Allocation based on BM'!$N$6:$N$506)+SUMIF('B.3.1. Allocation based on VE'!$D$6:$D$506,A180,'B.3.1. Allocation based on VE'!$P$6:$P$506),IF($A$1=$W$2,SUMIF('B.3.2. Allocation based on BM'!$E$6:$E$506,A180,'B.3.2. Allocation based on BM'!$N$6:$N$506)+SUMIF('B.3.1. Allocation based on VE'!$E$6:$E$506,A180,'B.3.1. Allocation based on VE'!$P$6:$P$506))))</f>
        <v/>
      </c>
      <c r="L180" s="281" t="str">
        <f aca="false">IF(A180="","",M180*20)</f>
        <v/>
      </c>
      <c r="M180" s="136" t="str">
        <f aca="false">IF(A180="","",IF($A$1=$W$1,SUMIF('B.3.2. Allocation based on BM'!$D$6:$D$506,A180,'B.3.2. Allocation based on BM'!$O$6:$O$506)+SUMIF('B.3.1. Allocation based on VE'!$D$6:$D$506,A180,'B.3.1. Allocation based on VE'!$Q$6:$Q$506),IF($A$1=$W$2,SUMIF('B.3.2. Allocation based on BM'!$E$6:$E$506,A180,'B.3.2. Allocation based on BM'!$O$6:$O$506)+SUMIF('B.3.1. Allocation based on VE'!$E$6:$E$506,A180,'B.3.1. Allocation based on VE'!$Q$6:$Q$506))))</f>
        <v/>
      </c>
      <c r="N180" s="281" t="str">
        <f aca="false">IF(A180="","",O180*20)</f>
        <v/>
      </c>
      <c r="O180" s="136" t="str">
        <f aca="false">IF(A180="","",IF($A$1=$W$1,SUMIF('B.3.2. Allocation based on BM'!$D$6:$D$506,A180,'B.3.2. Allocation based on BM'!$P$6:$P$506)+SUMIF('B.3.1. Allocation based on VE'!$D$6:$D$506,A180,'B.3.1. Allocation based on VE'!$R$6:$R$506),IF($A$1=$W$2,SUMIF('B.3.2. Allocation based on BM'!$E$6:$E$506,A180,'B.3.2. Allocation based on BM'!$P$6:$P$506)+SUMIF('B.3.1. Allocation based on VE'!$E$6:$E$506,A180,'B.3.1. Allocation based on VE'!$R$6:$R$506))))</f>
        <v/>
      </c>
      <c r="P180" s="281" t="str">
        <f aca="false">IF(A180="","",Q180*20)</f>
        <v/>
      </c>
      <c r="Q180" s="136" t="str">
        <f aca="false">IF(A180="","",IF($A$1=$W$1,SUMIF('B.3.2. Allocation based on BM'!$D$6:$D$506,A180,'B.3.2. Allocation based on BM'!$Q$6:$Q$506)+SUMIF('B.3.1. Allocation based on VE'!$D$6:$D$506,A180,'B.3.1. Allocation based on VE'!$S$6:$S$506),IF($A$1=$W$2,SUMIF('B.3.2. Allocation based on BM'!$E$6:$E$506,A180,'B.3.2. Allocation based on BM'!$Q$6:$Q$506)+SUMIF('B.3.1. Allocation based on VE'!$E$6:$E$506,A180,'B.3.1. Allocation based on VE'!$S$6:$S$506))))</f>
        <v/>
      </c>
      <c r="R180" s="281" t="str">
        <f aca="false">IF(A180="","",S180*20)</f>
        <v/>
      </c>
      <c r="S180" s="136" t="str">
        <f aca="false">IF(A180="","",IF($A$1=$W$1,SUMIF('B.3.2. Allocation based on BM'!$D$6:$D$506,A180,'B.3.2. Allocation based on BM'!$R$6:$R$506)+SUMIF('B.3.1. Allocation based on VE'!$D$6:$D$506,A180,'B.3.1. Allocation based on VE'!$T$6:$T$506),IF($A$1=$W$2,SUMIF('B.3.2. Allocation based on BM'!$E$6:$E$506,A180,'B.3.2. Allocation based on BM'!$R$6:$R$506)+SUMIF('B.3.1. Allocation based on VE'!$E$6:$E$506,A180,'B.3.1. Allocation based on VE'!$T$6:$T$506))))</f>
        <v/>
      </c>
      <c r="T180" s="281" t="str">
        <f aca="false">IF(A180="","",U180*20)</f>
        <v/>
      </c>
      <c r="U180" s="136" t="str">
        <f aca="false">IF(A180="","",IF($A$1=$W$1,SUMIF('B.3.2. Allocation based on BM'!$D$6:$D$506,A180,'B.3.2. Allocation based on BM'!$S$6:$S$506)+SUMIF('B.3.1. Allocation based on VE'!$D$6:$D$506,A180,'B.3.1. Allocation based on VE'!$U$6:$U$506),IF($A$1=$W$2,SUMIF('B.3.2. Allocation based on BM'!$E$6:$E$506,A180,'B.3.2. Allocation based on BM'!$S$6:$S$506)+SUMIF('B.3.1. Allocation based on VE'!$E$6:$E$506,A180,'B.3.1. Allocation based on VE'!$U$6:$U$506))))</f>
        <v/>
      </c>
    </row>
    <row r="181" customFormat="false" ht="12.75" hidden="false" customHeight="false" outlineLevel="0" collapsed="false">
      <c r="A181" s="273" t="str">
        <f aca="false">IF($A$1=$W$1,IF(ISBLANK('B.1.b. Operators'!A178),"",'B.1.b. Operators'!A178),IF($A$1=$W$2,IF(ISBLANK('B.1.a. Company groups'!A178),"",'B.1.a. Company groups'!A178)))</f>
        <v/>
      </c>
      <c r="B181" s="278" t="str">
        <f aca="false">IF(A181="","",IF($A$1=$W$1,SUMIF('C.1. Investments'!$B$5:$B$1506,A181,'C.1. Investments'!$J$5:$J$1506),IF($A$1=$W$2,SUMIF('C.1. Investments'!$C$5:$C$1506,A181,'C.1. Investments'!$J$5:$J$1506))))</f>
        <v/>
      </c>
      <c r="C181" s="279" t="str">
        <f aca="false">IF(A181="","",B181-D181)</f>
        <v/>
      </c>
      <c r="D181" s="280" t="str">
        <f aca="false">IF(A181="","",F181+H181+J181+L181+N181+P181+R181+T181)</f>
        <v/>
      </c>
      <c r="E181" s="136" t="str">
        <f aca="false">IF(A181="","",G181+I181+K181+M181+O181+Q181+S181+U181)</f>
        <v/>
      </c>
      <c r="F181" s="280" t="str">
        <f aca="false">IF(A181="","",G181*14.5)</f>
        <v/>
      </c>
      <c r="G181" s="136" t="str">
        <f aca="false">IF(A181="","",IF($A$1=$W$1,SUMIF('B.3.2. Allocation based on BM'!$D$6:$D$506,A181,'B.3.2. Allocation based on BM'!$L$6:$L$506)+SUMIF('B.3.1. Allocation based on VE'!$D$6:$D$506,A181,'B.3.1. Allocation based on VE'!$N$6:$N$506),IF($A$1=$W$2,SUMIF('B.3.2. Allocation based on BM'!$E$6:$E$506,A181,'B.3.2. Allocation based on BM'!$L$6:$L$506)+SUMIF('B.3.1. Allocation based on VE'!$E$6:$E$506,A181,'B.3.1. Allocation based on VE'!$N$6:$N$506))))</f>
        <v/>
      </c>
      <c r="H181" s="281" t="str">
        <f aca="false">IF(A181="","",I181*14.5)</f>
        <v/>
      </c>
      <c r="I181" s="136" t="str">
        <f aca="false">IF(A181="","",IF($A$1=$W$1,SUMIF('B.3.2. Allocation based on BM'!$D$6:$D$506,A181,'B.3.2. Allocation based on BM'!$M$6:$M$506)+SUMIF('B.3.1. Allocation based on VE'!$D$6:$D$506,A181,'B.3.1. Allocation based on VE'!$O$6:$O$506),IF($A$1=$W$2,SUMIF('B.3.2. Allocation based on BM'!$E$6:$E$506,A181,'B.3.2. Allocation based on BM'!$M$6:$M$506)+SUMIF('B.3.1. Allocation based on VE'!$E$6:$E$506,A181,'B.3.1. Allocation based on VE'!$O$6:$O$506))))</f>
        <v/>
      </c>
      <c r="J181" s="281" t="str">
        <f aca="false">IF(A181="","",K181*20)</f>
        <v/>
      </c>
      <c r="K181" s="136" t="str">
        <f aca="false">IF(A181="","",IF($A$1=$W$1,SUMIF('B.3.2. Allocation based on BM'!$D$6:$D$506,A181,'B.3.2. Allocation based on BM'!$N$6:$N$506)+SUMIF('B.3.1. Allocation based on VE'!$D$6:$D$506,A181,'B.3.1. Allocation based on VE'!$P$6:$P$506),IF($A$1=$W$2,SUMIF('B.3.2. Allocation based on BM'!$E$6:$E$506,A181,'B.3.2. Allocation based on BM'!$N$6:$N$506)+SUMIF('B.3.1. Allocation based on VE'!$E$6:$E$506,A181,'B.3.1. Allocation based on VE'!$P$6:$P$506))))</f>
        <v/>
      </c>
      <c r="L181" s="281" t="str">
        <f aca="false">IF(A181="","",M181*20)</f>
        <v/>
      </c>
      <c r="M181" s="136" t="str">
        <f aca="false">IF(A181="","",IF($A$1=$W$1,SUMIF('B.3.2. Allocation based on BM'!$D$6:$D$506,A181,'B.3.2. Allocation based on BM'!$O$6:$O$506)+SUMIF('B.3.1. Allocation based on VE'!$D$6:$D$506,A181,'B.3.1. Allocation based on VE'!$Q$6:$Q$506),IF($A$1=$W$2,SUMIF('B.3.2. Allocation based on BM'!$E$6:$E$506,A181,'B.3.2. Allocation based on BM'!$O$6:$O$506)+SUMIF('B.3.1. Allocation based on VE'!$E$6:$E$506,A181,'B.3.1. Allocation based on VE'!$Q$6:$Q$506))))</f>
        <v/>
      </c>
      <c r="N181" s="281" t="str">
        <f aca="false">IF(A181="","",O181*20)</f>
        <v/>
      </c>
      <c r="O181" s="136" t="str">
        <f aca="false">IF(A181="","",IF($A$1=$W$1,SUMIF('B.3.2. Allocation based on BM'!$D$6:$D$506,A181,'B.3.2. Allocation based on BM'!$P$6:$P$506)+SUMIF('B.3.1. Allocation based on VE'!$D$6:$D$506,A181,'B.3.1. Allocation based on VE'!$R$6:$R$506),IF($A$1=$W$2,SUMIF('B.3.2. Allocation based on BM'!$E$6:$E$506,A181,'B.3.2. Allocation based on BM'!$P$6:$P$506)+SUMIF('B.3.1. Allocation based on VE'!$E$6:$E$506,A181,'B.3.1. Allocation based on VE'!$R$6:$R$506))))</f>
        <v/>
      </c>
      <c r="P181" s="281" t="str">
        <f aca="false">IF(A181="","",Q181*20)</f>
        <v/>
      </c>
      <c r="Q181" s="136" t="str">
        <f aca="false">IF(A181="","",IF($A$1=$W$1,SUMIF('B.3.2. Allocation based on BM'!$D$6:$D$506,A181,'B.3.2. Allocation based on BM'!$Q$6:$Q$506)+SUMIF('B.3.1. Allocation based on VE'!$D$6:$D$506,A181,'B.3.1. Allocation based on VE'!$S$6:$S$506),IF($A$1=$W$2,SUMIF('B.3.2. Allocation based on BM'!$E$6:$E$506,A181,'B.3.2. Allocation based on BM'!$Q$6:$Q$506)+SUMIF('B.3.1. Allocation based on VE'!$E$6:$E$506,A181,'B.3.1. Allocation based on VE'!$S$6:$S$506))))</f>
        <v/>
      </c>
      <c r="R181" s="281" t="str">
        <f aca="false">IF(A181="","",S181*20)</f>
        <v/>
      </c>
      <c r="S181" s="136" t="str">
        <f aca="false">IF(A181="","",IF($A$1=$W$1,SUMIF('B.3.2. Allocation based on BM'!$D$6:$D$506,A181,'B.3.2. Allocation based on BM'!$R$6:$R$506)+SUMIF('B.3.1. Allocation based on VE'!$D$6:$D$506,A181,'B.3.1. Allocation based on VE'!$T$6:$T$506),IF($A$1=$W$2,SUMIF('B.3.2. Allocation based on BM'!$E$6:$E$506,A181,'B.3.2. Allocation based on BM'!$R$6:$R$506)+SUMIF('B.3.1. Allocation based on VE'!$E$6:$E$506,A181,'B.3.1. Allocation based on VE'!$T$6:$T$506))))</f>
        <v/>
      </c>
      <c r="T181" s="281" t="str">
        <f aca="false">IF(A181="","",U181*20)</f>
        <v/>
      </c>
      <c r="U181" s="136" t="str">
        <f aca="false">IF(A181="","",IF($A$1=$W$1,SUMIF('B.3.2. Allocation based on BM'!$D$6:$D$506,A181,'B.3.2. Allocation based on BM'!$S$6:$S$506)+SUMIF('B.3.1. Allocation based on VE'!$D$6:$D$506,A181,'B.3.1. Allocation based on VE'!$U$6:$U$506),IF($A$1=$W$2,SUMIF('B.3.2. Allocation based on BM'!$E$6:$E$506,A181,'B.3.2. Allocation based on BM'!$S$6:$S$506)+SUMIF('B.3.1. Allocation based on VE'!$E$6:$E$506,A181,'B.3.1. Allocation based on VE'!$U$6:$U$506))))</f>
        <v/>
      </c>
    </row>
    <row r="182" customFormat="false" ht="12.75" hidden="false" customHeight="false" outlineLevel="0" collapsed="false">
      <c r="A182" s="273" t="str">
        <f aca="false">IF($A$1=$W$1,IF(ISBLANK('B.1.b. Operators'!A179),"",'B.1.b. Operators'!A179),IF($A$1=$W$2,IF(ISBLANK('B.1.a. Company groups'!A179),"",'B.1.a. Company groups'!A179)))</f>
        <v/>
      </c>
      <c r="B182" s="278" t="str">
        <f aca="false">IF(A182="","",IF($A$1=$W$1,SUMIF('C.1. Investments'!$B$5:$B$1506,A182,'C.1. Investments'!$J$5:$J$1506),IF($A$1=$W$2,SUMIF('C.1. Investments'!$C$5:$C$1506,A182,'C.1. Investments'!$J$5:$J$1506))))</f>
        <v/>
      </c>
      <c r="C182" s="279" t="str">
        <f aca="false">IF(A182="","",B182-D182)</f>
        <v/>
      </c>
      <c r="D182" s="280" t="str">
        <f aca="false">IF(A182="","",F182+H182+J182+L182+N182+P182+R182+T182)</f>
        <v/>
      </c>
      <c r="E182" s="136" t="str">
        <f aca="false">IF(A182="","",G182+I182+K182+M182+O182+Q182+S182+U182)</f>
        <v/>
      </c>
      <c r="F182" s="280" t="str">
        <f aca="false">IF(A182="","",G182*14.5)</f>
        <v/>
      </c>
      <c r="G182" s="136" t="str">
        <f aca="false">IF(A182="","",IF($A$1=$W$1,SUMIF('B.3.2. Allocation based on BM'!$D$6:$D$506,A182,'B.3.2. Allocation based on BM'!$L$6:$L$506)+SUMIF('B.3.1. Allocation based on VE'!$D$6:$D$506,A182,'B.3.1. Allocation based on VE'!$N$6:$N$506),IF($A$1=$W$2,SUMIF('B.3.2. Allocation based on BM'!$E$6:$E$506,A182,'B.3.2. Allocation based on BM'!$L$6:$L$506)+SUMIF('B.3.1. Allocation based on VE'!$E$6:$E$506,A182,'B.3.1. Allocation based on VE'!$N$6:$N$506))))</f>
        <v/>
      </c>
      <c r="H182" s="281" t="str">
        <f aca="false">IF(A182="","",I182*14.5)</f>
        <v/>
      </c>
      <c r="I182" s="136" t="str">
        <f aca="false">IF(A182="","",IF($A$1=$W$1,SUMIF('B.3.2. Allocation based on BM'!$D$6:$D$506,A182,'B.3.2. Allocation based on BM'!$M$6:$M$506)+SUMIF('B.3.1. Allocation based on VE'!$D$6:$D$506,A182,'B.3.1. Allocation based on VE'!$O$6:$O$506),IF($A$1=$W$2,SUMIF('B.3.2. Allocation based on BM'!$E$6:$E$506,A182,'B.3.2. Allocation based on BM'!$M$6:$M$506)+SUMIF('B.3.1. Allocation based on VE'!$E$6:$E$506,A182,'B.3.1. Allocation based on VE'!$O$6:$O$506))))</f>
        <v/>
      </c>
      <c r="J182" s="281" t="str">
        <f aca="false">IF(A182="","",K182*20)</f>
        <v/>
      </c>
      <c r="K182" s="136" t="str">
        <f aca="false">IF(A182="","",IF($A$1=$W$1,SUMIF('B.3.2. Allocation based on BM'!$D$6:$D$506,A182,'B.3.2. Allocation based on BM'!$N$6:$N$506)+SUMIF('B.3.1. Allocation based on VE'!$D$6:$D$506,A182,'B.3.1. Allocation based on VE'!$P$6:$P$506),IF($A$1=$W$2,SUMIF('B.3.2. Allocation based on BM'!$E$6:$E$506,A182,'B.3.2. Allocation based on BM'!$N$6:$N$506)+SUMIF('B.3.1. Allocation based on VE'!$E$6:$E$506,A182,'B.3.1. Allocation based on VE'!$P$6:$P$506))))</f>
        <v/>
      </c>
      <c r="L182" s="281" t="str">
        <f aca="false">IF(A182="","",M182*20)</f>
        <v/>
      </c>
      <c r="M182" s="136" t="str">
        <f aca="false">IF(A182="","",IF($A$1=$W$1,SUMIF('B.3.2. Allocation based on BM'!$D$6:$D$506,A182,'B.3.2. Allocation based on BM'!$O$6:$O$506)+SUMIF('B.3.1. Allocation based on VE'!$D$6:$D$506,A182,'B.3.1. Allocation based on VE'!$Q$6:$Q$506),IF($A$1=$W$2,SUMIF('B.3.2. Allocation based on BM'!$E$6:$E$506,A182,'B.3.2. Allocation based on BM'!$O$6:$O$506)+SUMIF('B.3.1. Allocation based on VE'!$E$6:$E$506,A182,'B.3.1. Allocation based on VE'!$Q$6:$Q$506))))</f>
        <v/>
      </c>
      <c r="N182" s="281" t="str">
        <f aca="false">IF(A182="","",O182*20)</f>
        <v/>
      </c>
      <c r="O182" s="136" t="str">
        <f aca="false">IF(A182="","",IF($A$1=$W$1,SUMIF('B.3.2. Allocation based on BM'!$D$6:$D$506,A182,'B.3.2. Allocation based on BM'!$P$6:$P$506)+SUMIF('B.3.1. Allocation based on VE'!$D$6:$D$506,A182,'B.3.1. Allocation based on VE'!$R$6:$R$506),IF($A$1=$W$2,SUMIF('B.3.2. Allocation based on BM'!$E$6:$E$506,A182,'B.3.2. Allocation based on BM'!$P$6:$P$506)+SUMIF('B.3.1. Allocation based on VE'!$E$6:$E$506,A182,'B.3.1. Allocation based on VE'!$R$6:$R$506))))</f>
        <v/>
      </c>
      <c r="P182" s="281" t="str">
        <f aca="false">IF(A182="","",Q182*20)</f>
        <v/>
      </c>
      <c r="Q182" s="136" t="str">
        <f aca="false">IF(A182="","",IF($A$1=$W$1,SUMIF('B.3.2. Allocation based on BM'!$D$6:$D$506,A182,'B.3.2. Allocation based on BM'!$Q$6:$Q$506)+SUMIF('B.3.1. Allocation based on VE'!$D$6:$D$506,A182,'B.3.1. Allocation based on VE'!$S$6:$S$506),IF($A$1=$W$2,SUMIF('B.3.2. Allocation based on BM'!$E$6:$E$506,A182,'B.3.2. Allocation based on BM'!$Q$6:$Q$506)+SUMIF('B.3.1. Allocation based on VE'!$E$6:$E$506,A182,'B.3.1. Allocation based on VE'!$S$6:$S$506))))</f>
        <v/>
      </c>
      <c r="R182" s="281" t="str">
        <f aca="false">IF(A182="","",S182*20)</f>
        <v/>
      </c>
      <c r="S182" s="136" t="str">
        <f aca="false">IF(A182="","",IF($A$1=$W$1,SUMIF('B.3.2. Allocation based on BM'!$D$6:$D$506,A182,'B.3.2. Allocation based on BM'!$R$6:$R$506)+SUMIF('B.3.1. Allocation based on VE'!$D$6:$D$506,A182,'B.3.1. Allocation based on VE'!$T$6:$T$506),IF($A$1=$W$2,SUMIF('B.3.2. Allocation based on BM'!$E$6:$E$506,A182,'B.3.2. Allocation based on BM'!$R$6:$R$506)+SUMIF('B.3.1. Allocation based on VE'!$E$6:$E$506,A182,'B.3.1. Allocation based on VE'!$T$6:$T$506))))</f>
        <v/>
      </c>
      <c r="T182" s="281" t="str">
        <f aca="false">IF(A182="","",U182*20)</f>
        <v/>
      </c>
      <c r="U182" s="136" t="str">
        <f aca="false">IF(A182="","",IF($A$1=$W$1,SUMIF('B.3.2. Allocation based on BM'!$D$6:$D$506,A182,'B.3.2. Allocation based on BM'!$S$6:$S$506)+SUMIF('B.3.1. Allocation based on VE'!$D$6:$D$506,A182,'B.3.1. Allocation based on VE'!$U$6:$U$506),IF($A$1=$W$2,SUMIF('B.3.2. Allocation based on BM'!$E$6:$E$506,A182,'B.3.2. Allocation based on BM'!$S$6:$S$506)+SUMIF('B.3.1. Allocation based on VE'!$E$6:$E$506,A182,'B.3.1. Allocation based on VE'!$U$6:$U$506))))</f>
        <v/>
      </c>
    </row>
    <row r="183" customFormat="false" ht="12.75" hidden="false" customHeight="false" outlineLevel="0" collapsed="false">
      <c r="A183" s="273" t="str">
        <f aca="false">IF($A$1=$W$1,IF(ISBLANK('B.1.b. Operators'!A180),"",'B.1.b. Operators'!A180),IF($A$1=$W$2,IF(ISBLANK('B.1.a. Company groups'!A180),"",'B.1.a. Company groups'!A180)))</f>
        <v/>
      </c>
      <c r="B183" s="278" t="str">
        <f aca="false">IF(A183="","",IF($A$1=$W$1,SUMIF('C.1. Investments'!$B$5:$B$1506,A183,'C.1. Investments'!$J$5:$J$1506),IF($A$1=$W$2,SUMIF('C.1. Investments'!$C$5:$C$1506,A183,'C.1. Investments'!$J$5:$J$1506))))</f>
        <v/>
      </c>
      <c r="C183" s="279" t="str">
        <f aca="false">IF(A183="","",B183-D183)</f>
        <v/>
      </c>
      <c r="D183" s="280" t="str">
        <f aca="false">IF(A183="","",F183+H183+J183+L183+N183+P183+R183+T183)</f>
        <v/>
      </c>
      <c r="E183" s="136" t="str">
        <f aca="false">IF(A183="","",G183+I183+K183+M183+O183+Q183+S183+U183)</f>
        <v/>
      </c>
      <c r="F183" s="280" t="str">
        <f aca="false">IF(A183="","",G183*14.5)</f>
        <v/>
      </c>
      <c r="G183" s="136" t="str">
        <f aca="false">IF(A183="","",IF($A$1=$W$1,SUMIF('B.3.2. Allocation based on BM'!$D$6:$D$506,A183,'B.3.2. Allocation based on BM'!$L$6:$L$506)+SUMIF('B.3.1. Allocation based on VE'!$D$6:$D$506,A183,'B.3.1. Allocation based on VE'!$N$6:$N$506),IF($A$1=$W$2,SUMIF('B.3.2. Allocation based on BM'!$E$6:$E$506,A183,'B.3.2. Allocation based on BM'!$L$6:$L$506)+SUMIF('B.3.1. Allocation based on VE'!$E$6:$E$506,A183,'B.3.1. Allocation based on VE'!$N$6:$N$506))))</f>
        <v/>
      </c>
      <c r="H183" s="281" t="str">
        <f aca="false">IF(A183="","",I183*14.5)</f>
        <v/>
      </c>
      <c r="I183" s="136" t="str">
        <f aca="false">IF(A183="","",IF($A$1=$W$1,SUMIF('B.3.2. Allocation based on BM'!$D$6:$D$506,A183,'B.3.2. Allocation based on BM'!$M$6:$M$506)+SUMIF('B.3.1. Allocation based on VE'!$D$6:$D$506,A183,'B.3.1. Allocation based on VE'!$O$6:$O$506),IF($A$1=$W$2,SUMIF('B.3.2. Allocation based on BM'!$E$6:$E$506,A183,'B.3.2. Allocation based on BM'!$M$6:$M$506)+SUMIF('B.3.1. Allocation based on VE'!$E$6:$E$506,A183,'B.3.1. Allocation based on VE'!$O$6:$O$506))))</f>
        <v/>
      </c>
      <c r="J183" s="281" t="str">
        <f aca="false">IF(A183="","",K183*20)</f>
        <v/>
      </c>
      <c r="K183" s="136" t="str">
        <f aca="false">IF(A183="","",IF($A$1=$W$1,SUMIF('B.3.2. Allocation based on BM'!$D$6:$D$506,A183,'B.3.2. Allocation based on BM'!$N$6:$N$506)+SUMIF('B.3.1. Allocation based on VE'!$D$6:$D$506,A183,'B.3.1. Allocation based on VE'!$P$6:$P$506),IF($A$1=$W$2,SUMIF('B.3.2. Allocation based on BM'!$E$6:$E$506,A183,'B.3.2. Allocation based on BM'!$N$6:$N$506)+SUMIF('B.3.1. Allocation based on VE'!$E$6:$E$506,A183,'B.3.1. Allocation based on VE'!$P$6:$P$506))))</f>
        <v/>
      </c>
      <c r="L183" s="281" t="str">
        <f aca="false">IF(A183="","",M183*20)</f>
        <v/>
      </c>
      <c r="M183" s="136" t="str">
        <f aca="false">IF(A183="","",IF($A$1=$W$1,SUMIF('B.3.2. Allocation based on BM'!$D$6:$D$506,A183,'B.3.2. Allocation based on BM'!$O$6:$O$506)+SUMIF('B.3.1. Allocation based on VE'!$D$6:$D$506,A183,'B.3.1. Allocation based on VE'!$Q$6:$Q$506),IF($A$1=$W$2,SUMIF('B.3.2. Allocation based on BM'!$E$6:$E$506,A183,'B.3.2. Allocation based on BM'!$O$6:$O$506)+SUMIF('B.3.1. Allocation based on VE'!$E$6:$E$506,A183,'B.3.1. Allocation based on VE'!$Q$6:$Q$506))))</f>
        <v/>
      </c>
      <c r="N183" s="281" t="str">
        <f aca="false">IF(A183="","",O183*20)</f>
        <v/>
      </c>
      <c r="O183" s="136" t="str">
        <f aca="false">IF(A183="","",IF($A$1=$W$1,SUMIF('B.3.2. Allocation based on BM'!$D$6:$D$506,A183,'B.3.2. Allocation based on BM'!$P$6:$P$506)+SUMIF('B.3.1. Allocation based on VE'!$D$6:$D$506,A183,'B.3.1. Allocation based on VE'!$R$6:$R$506),IF($A$1=$W$2,SUMIF('B.3.2. Allocation based on BM'!$E$6:$E$506,A183,'B.3.2. Allocation based on BM'!$P$6:$P$506)+SUMIF('B.3.1. Allocation based on VE'!$E$6:$E$506,A183,'B.3.1. Allocation based on VE'!$R$6:$R$506))))</f>
        <v/>
      </c>
      <c r="P183" s="281" t="str">
        <f aca="false">IF(A183="","",Q183*20)</f>
        <v/>
      </c>
      <c r="Q183" s="136" t="str">
        <f aca="false">IF(A183="","",IF($A$1=$W$1,SUMIF('B.3.2. Allocation based on BM'!$D$6:$D$506,A183,'B.3.2. Allocation based on BM'!$Q$6:$Q$506)+SUMIF('B.3.1. Allocation based on VE'!$D$6:$D$506,A183,'B.3.1. Allocation based on VE'!$S$6:$S$506),IF($A$1=$W$2,SUMIF('B.3.2. Allocation based on BM'!$E$6:$E$506,A183,'B.3.2. Allocation based on BM'!$Q$6:$Q$506)+SUMIF('B.3.1. Allocation based on VE'!$E$6:$E$506,A183,'B.3.1. Allocation based on VE'!$S$6:$S$506))))</f>
        <v/>
      </c>
      <c r="R183" s="281" t="str">
        <f aca="false">IF(A183="","",S183*20)</f>
        <v/>
      </c>
      <c r="S183" s="136" t="str">
        <f aca="false">IF(A183="","",IF($A$1=$W$1,SUMIF('B.3.2. Allocation based on BM'!$D$6:$D$506,A183,'B.3.2. Allocation based on BM'!$R$6:$R$506)+SUMIF('B.3.1. Allocation based on VE'!$D$6:$D$506,A183,'B.3.1. Allocation based on VE'!$T$6:$T$506),IF($A$1=$W$2,SUMIF('B.3.2. Allocation based on BM'!$E$6:$E$506,A183,'B.3.2. Allocation based on BM'!$R$6:$R$506)+SUMIF('B.3.1. Allocation based on VE'!$E$6:$E$506,A183,'B.3.1. Allocation based on VE'!$T$6:$T$506))))</f>
        <v/>
      </c>
      <c r="T183" s="281" t="str">
        <f aca="false">IF(A183="","",U183*20)</f>
        <v/>
      </c>
      <c r="U183" s="136" t="str">
        <f aca="false">IF(A183="","",IF($A$1=$W$1,SUMIF('B.3.2. Allocation based on BM'!$D$6:$D$506,A183,'B.3.2. Allocation based on BM'!$S$6:$S$506)+SUMIF('B.3.1. Allocation based on VE'!$D$6:$D$506,A183,'B.3.1. Allocation based on VE'!$U$6:$U$506),IF($A$1=$W$2,SUMIF('B.3.2. Allocation based on BM'!$E$6:$E$506,A183,'B.3.2. Allocation based on BM'!$S$6:$S$506)+SUMIF('B.3.1. Allocation based on VE'!$E$6:$E$506,A183,'B.3.1. Allocation based on VE'!$U$6:$U$506))))</f>
        <v/>
      </c>
    </row>
    <row r="184" customFormat="false" ht="12.75" hidden="false" customHeight="false" outlineLevel="0" collapsed="false">
      <c r="A184" s="273" t="str">
        <f aca="false">IF($A$1=$W$1,IF(ISBLANK('B.1.b. Operators'!A181),"",'B.1.b. Operators'!A181),IF($A$1=$W$2,IF(ISBLANK('B.1.a. Company groups'!A181),"",'B.1.a. Company groups'!A181)))</f>
        <v/>
      </c>
      <c r="B184" s="278" t="str">
        <f aca="false">IF(A184="","",IF($A$1=$W$1,SUMIF('C.1. Investments'!$B$5:$B$1506,A184,'C.1. Investments'!$J$5:$J$1506),IF($A$1=$W$2,SUMIF('C.1. Investments'!$C$5:$C$1506,A184,'C.1. Investments'!$J$5:$J$1506))))</f>
        <v/>
      </c>
      <c r="C184" s="279" t="str">
        <f aca="false">IF(A184="","",B184-D184)</f>
        <v/>
      </c>
      <c r="D184" s="280" t="str">
        <f aca="false">IF(A184="","",F184+H184+J184+L184+N184+P184+R184+T184)</f>
        <v/>
      </c>
      <c r="E184" s="136" t="str">
        <f aca="false">IF(A184="","",G184+I184+K184+M184+O184+Q184+S184+U184)</f>
        <v/>
      </c>
      <c r="F184" s="280" t="str">
        <f aca="false">IF(A184="","",G184*14.5)</f>
        <v/>
      </c>
      <c r="G184" s="136" t="str">
        <f aca="false">IF(A184="","",IF($A$1=$W$1,SUMIF('B.3.2. Allocation based on BM'!$D$6:$D$506,A184,'B.3.2. Allocation based on BM'!$L$6:$L$506)+SUMIF('B.3.1. Allocation based on VE'!$D$6:$D$506,A184,'B.3.1. Allocation based on VE'!$N$6:$N$506),IF($A$1=$W$2,SUMIF('B.3.2. Allocation based on BM'!$E$6:$E$506,A184,'B.3.2. Allocation based on BM'!$L$6:$L$506)+SUMIF('B.3.1. Allocation based on VE'!$E$6:$E$506,A184,'B.3.1. Allocation based on VE'!$N$6:$N$506))))</f>
        <v/>
      </c>
      <c r="H184" s="281" t="str">
        <f aca="false">IF(A184="","",I184*14.5)</f>
        <v/>
      </c>
      <c r="I184" s="136" t="str">
        <f aca="false">IF(A184="","",IF($A$1=$W$1,SUMIF('B.3.2. Allocation based on BM'!$D$6:$D$506,A184,'B.3.2. Allocation based on BM'!$M$6:$M$506)+SUMIF('B.3.1. Allocation based on VE'!$D$6:$D$506,A184,'B.3.1. Allocation based on VE'!$O$6:$O$506),IF($A$1=$W$2,SUMIF('B.3.2. Allocation based on BM'!$E$6:$E$506,A184,'B.3.2. Allocation based on BM'!$M$6:$M$506)+SUMIF('B.3.1. Allocation based on VE'!$E$6:$E$506,A184,'B.3.1. Allocation based on VE'!$O$6:$O$506))))</f>
        <v/>
      </c>
      <c r="J184" s="281" t="str">
        <f aca="false">IF(A184="","",K184*20)</f>
        <v/>
      </c>
      <c r="K184" s="136" t="str">
        <f aca="false">IF(A184="","",IF($A$1=$W$1,SUMIF('B.3.2. Allocation based on BM'!$D$6:$D$506,A184,'B.3.2. Allocation based on BM'!$N$6:$N$506)+SUMIF('B.3.1. Allocation based on VE'!$D$6:$D$506,A184,'B.3.1. Allocation based on VE'!$P$6:$P$506),IF($A$1=$W$2,SUMIF('B.3.2. Allocation based on BM'!$E$6:$E$506,A184,'B.3.2. Allocation based on BM'!$N$6:$N$506)+SUMIF('B.3.1. Allocation based on VE'!$E$6:$E$506,A184,'B.3.1. Allocation based on VE'!$P$6:$P$506))))</f>
        <v/>
      </c>
      <c r="L184" s="281" t="str">
        <f aca="false">IF(A184="","",M184*20)</f>
        <v/>
      </c>
      <c r="M184" s="136" t="str">
        <f aca="false">IF(A184="","",IF($A$1=$W$1,SUMIF('B.3.2. Allocation based on BM'!$D$6:$D$506,A184,'B.3.2. Allocation based on BM'!$O$6:$O$506)+SUMIF('B.3.1. Allocation based on VE'!$D$6:$D$506,A184,'B.3.1. Allocation based on VE'!$Q$6:$Q$506),IF($A$1=$W$2,SUMIF('B.3.2. Allocation based on BM'!$E$6:$E$506,A184,'B.3.2. Allocation based on BM'!$O$6:$O$506)+SUMIF('B.3.1. Allocation based on VE'!$E$6:$E$506,A184,'B.3.1. Allocation based on VE'!$Q$6:$Q$506))))</f>
        <v/>
      </c>
      <c r="N184" s="281" t="str">
        <f aca="false">IF(A184="","",O184*20)</f>
        <v/>
      </c>
      <c r="O184" s="136" t="str">
        <f aca="false">IF(A184="","",IF($A$1=$W$1,SUMIF('B.3.2. Allocation based on BM'!$D$6:$D$506,A184,'B.3.2. Allocation based on BM'!$P$6:$P$506)+SUMIF('B.3.1. Allocation based on VE'!$D$6:$D$506,A184,'B.3.1. Allocation based on VE'!$R$6:$R$506),IF($A$1=$W$2,SUMIF('B.3.2. Allocation based on BM'!$E$6:$E$506,A184,'B.3.2. Allocation based on BM'!$P$6:$P$506)+SUMIF('B.3.1. Allocation based on VE'!$E$6:$E$506,A184,'B.3.1. Allocation based on VE'!$R$6:$R$506))))</f>
        <v/>
      </c>
      <c r="P184" s="281" t="str">
        <f aca="false">IF(A184="","",Q184*20)</f>
        <v/>
      </c>
      <c r="Q184" s="136" t="str">
        <f aca="false">IF(A184="","",IF($A$1=$W$1,SUMIF('B.3.2. Allocation based on BM'!$D$6:$D$506,A184,'B.3.2. Allocation based on BM'!$Q$6:$Q$506)+SUMIF('B.3.1. Allocation based on VE'!$D$6:$D$506,A184,'B.3.1. Allocation based on VE'!$S$6:$S$506),IF($A$1=$W$2,SUMIF('B.3.2. Allocation based on BM'!$E$6:$E$506,A184,'B.3.2. Allocation based on BM'!$Q$6:$Q$506)+SUMIF('B.3.1. Allocation based on VE'!$E$6:$E$506,A184,'B.3.1. Allocation based on VE'!$S$6:$S$506))))</f>
        <v/>
      </c>
      <c r="R184" s="281" t="str">
        <f aca="false">IF(A184="","",S184*20)</f>
        <v/>
      </c>
      <c r="S184" s="136" t="str">
        <f aca="false">IF(A184="","",IF($A$1=$W$1,SUMIF('B.3.2. Allocation based on BM'!$D$6:$D$506,A184,'B.3.2. Allocation based on BM'!$R$6:$R$506)+SUMIF('B.3.1. Allocation based on VE'!$D$6:$D$506,A184,'B.3.1. Allocation based on VE'!$T$6:$T$506),IF($A$1=$W$2,SUMIF('B.3.2. Allocation based on BM'!$E$6:$E$506,A184,'B.3.2. Allocation based on BM'!$R$6:$R$506)+SUMIF('B.3.1. Allocation based on VE'!$E$6:$E$506,A184,'B.3.1. Allocation based on VE'!$T$6:$T$506))))</f>
        <v/>
      </c>
      <c r="T184" s="281" t="str">
        <f aca="false">IF(A184="","",U184*20)</f>
        <v/>
      </c>
      <c r="U184" s="136" t="str">
        <f aca="false">IF(A184="","",IF($A$1=$W$1,SUMIF('B.3.2. Allocation based on BM'!$D$6:$D$506,A184,'B.3.2. Allocation based on BM'!$S$6:$S$506)+SUMIF('B.3.1. Allocation based on VE'!$D$6:$D$506,A184,'B.3.1. Allocation based on VE'!$U$6:$U$506),IF($A$1=$W$2,SUMIF('B.3.2. Allocation based on BM'!$E$6:$E$506,A184,'B.3.2. Allocation based on BM'!$S$6:$S$506)+SUMIF('B.3.1. Allocation based on VE'!$E$6:$E$506,A184,'B.3.1. Allocation based on VE'!$U$6:$U$506))))</f>
        <v/>
      </c>
    </row>
    <row r="185" customFormat="false" ht="12.75" hidden="false" customHeight="false" outlineLevel="0" collapsed="false">
      <c r="A185" s="273" t="str">
        <f aca="false">IF($A$1=$W$1,IF(ISBLANK('B.1.b. Operators'!A182),"",'B.1.b. Operators'!A182),IF($A$1=$W$2,IF(ISBLANK('B.1.a. Company groups'!A182),"",'B.1.a. Company groups'!A182)))</f>
        <v/>
      </c>
      <c r="B185" s="278" t="str">
        <f aca="false">IF(A185="","",IF($A$1=$W$1,SUMIF('C.1. Investments'!$B$5:$B$1506,A185,'C.1. Investments'!$J$5:$J$1506),IF($A$1=$W$2,SUMIF('C.1. Investments'!$C$5:$C$1506,A185,'C.1. Investments'!$J$5:$J$1506))))</f>
        <v/>
      </c>
      <c r="C185" s="279" t="str">
        <f aca="false">IF(A185="","",B185-D185)</f>
        <v/>
      </c>
      <c r="D185" s="280" t="str">
        <f aca="false">IF(A185="","",F185+H185+J185+L185+N185+P185+R185+T185)</f>
        <v/>
      </c>
      <c r="E185" s="136" t="str">
        <f aca="false">IF(A185="","",G185+I185+K185+M185+O185+Q185+S185+U185)</f>
        <v/>
      </c>
      <c r="F185" s="280" t="str">
        <f aca="false">IF(A185="","",G185*14.5)</f>
        <v/>
      </c>
      <c r="G185" s="136" t="str">
        <f aca="false">IF(A185="","",IF($A$1=$W$1,SUMIF('B.3.2. Allocation based on BM'!$D$6:$D$506,A185,'B.3.2. Allocation based on BM'!$L$6:$L$506)+SUMIF('B.3.1. Allocation based on VE'!$D$6:$D$506,A185,'B.3.1. Allocation based on VE'!$N$6:$N$506),IF($A$1=$W$2,SUMIF('B.3.2. Allocation based on BM'!$E$6:$E$506,A185,'B.3.2. Allocation based on BM'!$L$6:$L$506)+SUMIF('B.3.1. Allocation based on VE'!$E$6:$E$506,A185,'B.3.1. Allocation based on VE'!$N$6:$N$506))))</f>
        <v/>
      </c>
      <c r="H185" s="281" t="str">
        <f aca="false">IF(A185="","",I185*14.5)</f>
        <v/>
      </c>
      <c r="I185" s="136" t="str">
        <f aca="false">IF(A185="","",IF($A$1=$W$1,SUMIF('B.3.2. Allocation based on BM'!$D$6:$D$506,A185,'B.3.2. Allocation based on BM'!$M$6:$M$506)+SUMIF('B.3.1. Allocation based on VE'!$D$6:$D$506,A185,'B.3.1. Allocation based on VE'!$O$6:$O$506),IF($A$1=$W$2,SUMIF('B.3.2. Allocation based on BM'!$E$6:$E$506,A185,'B.3.2. Allocation based on BM'!$M$6:$M$506)+SUMIF('B.3.1. Allocation based on VE'!$E$6:$E$506,A185,'B.3.1. Allocation based on VE'!$O$6:$O$506))))</f>
        <v/>
      </c>
      <c r="J185" s="281" t="str">
        <f aca="false">IF(A185="","",K185*20)</f>
        <v/>
      </c>
      <c r="K185" s="136" t="str">
        <f aca="false">IF(A185="","",IF($A$1=$W$1,SUMIF('B.3.2. Allocation based on BM'!$D$6:$D$506,A185,'B.3.2. Allocation based on BM'!$N$6:$N$506)+SUMIF('B.3.1. Allocation based on VE'!$D$6:$D$506,A185,'B.3.1. Allocation based on VE'!$P$6:$P$506),IF($A$1=$W$2,SUMIF('B.3.2. Allocation based on BM'!$E$6:$E$506,A185,'B.3.2. Allocation based on BM'!$N$6:$N$506)+SUMIF('B.3.1. Allocation based on VE'!$E$6:$E$506,A185,'B.3.1. Allocation based on VE'!$P$6:$P$506))))</f>
        <v/>
      </c>
      <c r="L185" s="281" t="str">
        <f aca="false">IF(A185="","",M185*20)</f>
        <v/>
      </c>
      <c r="M185" s="136" t="str">
        <f aca="false">IF(A185="","",IF($A$1=$W$1,SUMIF('B.3.2. Allocation based on BM'!$D$6:$D$506,A185,'B.3.2. Allocation based on BM'!$O$6:$O$506)+SUMIF('B.3.1. Allocation based on VE'!$D$6:$D$506,A185,'B.3.1. Allocation based on VE'!$Q$6:$Q$506),IF($A$1=$W$2,SUMIF('B.3.2. Allocation based on BM'!$E$6:$E$506,A185,'B.3.2. Allocation based on BM'!$O$6:$O$506)+SUMIF('B.3.1. Allocation based on VE'!$E$6:$E$506,A185,'B.3.1. Allocation based on VE'!$Q$6:$Q$506))))</f>
        <v/>
      </c>
      <c r="N185" s="281" t="str">
        <f aca="false">IF(A185="","",O185*20)</f>
        <v/>
      </c>
      <c r="O185" s="136" t="str">
        <f aca="false">IF(A185="","",IF($A$1=$W$1,SUMIF('B.3.2. Allocation based on BM'!$D$6:$D$506,A185,'B.3.2. Allocation based on BM'!$P$6:$P$506)+SUMIF('B.3.1. Allocation based on VE'!$D$6:$D$506,A185,'B.3.1. Allocation based on VE'!$R$6:$R$506),IF($A$1=$W$2,SUMIF('B.3.2. Allocation based on BM'!$E$6:$E$506,A185,'B.3.2. Allocation based on BM'!$P$6:$P$506)+SUMIF('B.3.1. Allocation based on VE'!$E$6:$E$506,A185,'B.3.1. Allocation based on VE'!$R$6:$R$506))))</f>
        <v/>
      </c>
      <c r="P185" s="281" t="str">
        <f aca="false">IF(A185="","",Q185*20)</f>
        <v/>
      </c>
      <c r="Q185" s="136" t="str">
        <f aca="false">IF(A185="","",IF($A$1=$W$1,SUMIF('B.3.2. Allocation based on BM'!$D$6:$D$506,A185,'B.3.2. Allocation based on BM'!$Q$6:$Q$506)+SUMIF('B.3.1. Allocation based on VE'!$D$6:$D$506,A185,'B.3.1. Allocation based on VE'!$S$6:$S$506),IF($A$1=$W$2,SUMIF('B.3.2. Allocation based on BM'!$E$6:$E$506,A185,'B.3.2. Allocation based on BM'!$Q$6:$Q$506)+SUMIF('B.3.1. Allocation based on VE'!$E$6:$E$506,A185,'B.3.1. Allocation based on VE'!$S$6:$S$506))))</f>
        <v/>
      </c>
      <c r="R185" s="281" t="str">
        <f aca="false">IF(A185="","",S185*20)</f>
        <v/>
      </c>
      <c r="S185" s="136" t="str">
        <f aca="false">IF(A185="","",IF($A$1=$W$1,SUMIF('B.3.2. Allocation based on BM'!$D$6:$D$506,A185,'B.3.2. Allocation based on BM'!$R$6:$R$506)+SUMIF('B.3.1. Allocation based on VE'!$D$6:$D$506,A185,'B.3.1. Allocation based on VE'!$T$6:$T$506),IF($A$1=$W$2,SUMIF('B.3.2. Allocation based on BM'!$E$6:$E$506,A185,'B.3.2. Allocation based on BM'!$R$6:$R$506)+SUMIF('B.3.1. Allocation based on VE'!$E$6:$E$506,A185,'B.3.1. Allocation based on VE'!$T$6:$T$506))))</f>
        <v/>
      </c>
      <c r="T185" s="281" t="str">
        <f aca="false">IF(A185="","",U185*20)</f>
        <v/>
      </c>
      <c r="U185" s="136" t="str">
        <f aca="false">IF(A185="","",IF($A$1=$W$1,SUMIF('B.3.2. Allocation based on BM'!$D$6:$D$506,A185,'B.3.2. Allocation based on BM'!$S$6:$S$506)+SUMIF('B.3.1. Allocation based on VE'!$D$6:$D$506,A185,'B.3.1. Allocation based on VE'!$U$6:$U$506),IF($A$1=$W$2,SUMIF('B.3.2. Allocation based on BM'!$E$6:$E$506,A185,'B.3.2. Allocation based on BM'!$S$6:$S$506)+SUMIF('B.3.1. Allocation based on VE'!$E$6:$E$506,A185,'B.3.1. Allocation based on VE'!$U$6:$U$506))))</f>
        <v/>
      </c>
    </row>
    <row r="186" customFormat="false" ht="12.75" hidden="false" customHeight="false" outlineLevel="0" collapsed="false">
      <c r="A186" s="273" t="str">
        <f aca="false">IF($A$1=$W$1,IF(ISBLANK('B.1.b. Operators'!A183),"",'B.1.b. Operators'!A183),IF($A$1=$W$2,IF(ISBLANK('B.1.a. Company groups'!A183),"",'B.1.a. Company groups'!A183)))</f>
        <v/>
      </c>
      <c r="B186" s="278" t="str">
        <f aca="false">IF(A186="","",IF($A$1=$W$1,SUMIF('C.1. Investments'!$B$5:$B$1506,A186,'C.1. Investments'!$J$5:$J$1506),IF($A$1=$W$2,SUMIF('C.1. Investments'!$C$5:$C$1506,A186,'C.1. Investments'!$J$5:$J$1506))))</f>
        <v/>
      </c>
      <c r="C186" s="279" t="str">
        <f aca="false">IF(A186="","",B186-D186)</f>
        <v/>
      </c>
      <c r="D186" s="280" t="str">
        <f aca="false">IF(A186="","",F186+H186+J186+L186+N186+P186+R186+T186)</f>
        <v/>
      </c>
      <c r="E186" s="136" t="str">
        <f aca="false">IF(A186="","",G186+I186+K186+M186+O186+Q186+S186+U186)</f>
        <v/>
      </c>
      <c r="F186" s="280" t="str">
        <f aca="false">IF(A186="","",G186*14.5)</f>
        <v/>
      </c>
      <c r="G186" s="136" t="str">
        <f aca="false">IF(A186="","",IF($A$1=$W$1,SUMIF('B.3.2. Allocation based on BM'!$D$6:$D$506,A186,'B.3.2. Allocation based on BM'!$L$6:$L$506)+SUMIF('B.3.1. Allocation based on VE'!$D$6:$D$506,A186,'B.3.1. Allocation based on VE'!$N$6:$N$506),IF($A$1=$W$2,SUMIF('B.3.2. Allocation based on BM'!$E$6:$E$506,A186,'B.3.2. Allocation based on BM'!$L$6:$L$506)+SUMIF('B.3.1. Allocation based on VE'!$E$6:$E$506,A186,'B.3.1. Allocation based on VE'!$N$6:$N$506))))</f>
        <v/>
      </c>
      <c r="H186" s="281" t="str">
        <f aca="false">IF(A186="","",I186*14.5)</f>
        <v/>
      </c>
      <c r="I186" s="136" t="str">
        <f aca="false">IF(A186="","",IF($A$1=$W$1,SUMIF('B.3.2. Allocation based on BM'!$D$6:$D$506,A186,'B.3.2. Allocation based on BM'!$M$6:$M$506)+SUMIF('B.3.1. Allocation based on VE'!$D$6:$D$506,A186,'B.3.1. Allocation based on VE'!$O$6:$O$506),IF($A$1=$W$2,SUMIF('B.3.2. Allocation based on BM'!$E$6:$E$506,A186,'B.3.2. Allocation based on BM'!$M$6:$M$506)+SUMIF('B.3.1. Allocation based on VE'!$E$6:$E$506,A186,'B.3.1. Allocation based on VE'!$O$6:$O$506))))</f>
        <v/>
      </c>
      <c r="J186" s="281" t="str">
        <f aca="false">IF(A186="","",K186*20)</f>
        <v/>
      </c>
      <c r="K186" s="136" t="str">
        <f aca="false">IF(A186="","",IF($A$1=$W$1,SUMIF('B.3.2. Allocation based on BM'!$D$6:$D$506,A186,'B.3.2. Allocation based on BM'!$N$6:$N$506)+SUMIF('B.3.1. Allocation based on VE'!$D$6:$D$506,A186,'B.3.1. Allocation based on VE'!$P$6:$P$506),IF($A$1=$W$2,SUMIF('B.3.2. Allocation based on BM'!$E$6:$E$506,A186,'B.3.2. Allocation based on BM'!$N$6:$N$506)+SUMIF('B.3.1. Allocation based on VE'!$E$6:$E$506,A186,'B.3.1. Allocation based on VE'!$P$6:$P$506))))</f>
        <v/>
      </c>
      <c r="L186" s="281" t="str">
        <f aca="false">IF(A186="","",M186*20)</f>
        <v/>
      </c>
      <c r="M186" s="136" t="str">
        <f aca="false">IF(A186="","",IF($A$1=$W$1,SUMIF('B.3.2. Allocation based on BM'!$D$6:$D$506,A186,'B.3.2. Allocation based on BM'!$O$6:$O$506)+SUMIF('B.3.1. Allocation based on VE'!$D$6:$D$506,A186,'B.3.1. Allocation based on VE'!$Q$6:$Q$506),IF($A$1=$W$2,SUMIF('B.3.2. Allocation based on BM'!$E$6:$E$506,A186,'B.3.2. Allocation based on BM'!$O$6:$O$506)+SUMIF('B.3.1. Allocation based on VE'!$E$6:$E$506,A186,'B.3.1. Allocation based on VE'!$Q$6:$Q$506))))</f>
        <v/>
      </c>
      <c r="N186" s="281" t="str">
        <f aca="false">IF(A186="","",O186*20)</f>
        <v/>
      </c>
      <c r="O186" s="136" t="str">
        <f aca="false">IF(A186="","",IF($A$1=$W$1,SUMIF('B.3.2. Allocation based on BM'!$D$6:$D$506,A186,'B.3.2. Allocation based on BM'!$P$6:$P$506)+SUMIF('B.3.1. Allocation based on VE'!$D$6:$D$506,A186,'B.3.1. Allocation based on VE'!$R$6:$R$506),IF($A$1=$W$2,SUMIF('B.3.2. Allocation based on BM'!$E$6:$E$506,A186,'B.3.2. Allocation based on BM'!$P$6:$P$506)+SUMIF('B.3.1. Allocation based on VE'!$E$6:$E$506,A186,'B.3.1. Allocation based on VE'!$R$6:$R$506))))</f>
        <v/>
      </c>
      <c r="P186" s="281" t="str">
        <f aca="false">IF(A186="","",Q186*20)</f>
        <v/>
      </c>
      <c r="Q186" s="136" t="str">
        <f aca="false">IF(A186="","",IF($A$1=$W$1,SUMIF('B.3.2. Allocation based on BM'!$D$6:$D$506,A186,'B.3.2. Allocation based on BM'!$Q$6:$Q$506)+SUMIF('B.3.1. Allocation based on VE'!$D$6:$D$506,A186,'B.3.1. Allocation based on VE'!$S$6:$S$506),IF($A$1=$W$2,SUMIF('B.3.2. Allocation based on BM'!$E$6:$E$506,A186,'B.3.2. Allocation based on BM'!$Q$6:$Q$506)+SUMIF('B.3.1. Allocation based on VE'!$E$6:$E$506,A186,'B.3.1. Allocation based on VE'!$S$6:$S$506))))</f>
        <v/>
      </c>
      <c r="R186" s="281" t="str">
        <f aca="false">IF(A186="","",S186*20)</f>
        <v/>
      </c>
      <c r="S186" s="136" t="str">
        <f aca="false">IF(A186="","",IF($A$1=$W$1,SUMIF('B.3.2. Allocation based on BM'!$D$6:$D$506,A186,'B.3.2. Allocation based on BM'!$R$6:$R$506)+SUMIF('B.3.1. Allocation based on VE'!$D$6:$D$506,A186,'B.3.1. Allocation based on VE'!$T$6:$T$506),IF($A$1=$W$2,SUMIF('B.3.2. Allocation based on BM'!$E$6:$E$506,A186,'B.3.2. Allocation based on BM'!$R$6:$R$506)+SUMIF('B.3.1. Allocation based on VE'!$E$6:$E$506,A186,'B.3.1. Allocation based on VE'!$T$6:$T$506))))</f>
        <v/>
      </c>
      <c r="T186" s="281" t="str">
        <f aca="false">IF(A186="","",U186*20)</f>
        <v/>
      </c>
      <c r="U186" s="136" t="str">
        <f aca="false">IF(A186="","",IF($A$1=$W$1,SUMIF('B.3.2. Allocation based on BM'!$D$6:$D$506,A186,'B.3.2. Allocation based on BM'!$S$6:$S$506)+SUMIF('B.3.1. Allocation based on VE'!$D$6:$D$506,A186,'B.3.1. Allocation based on VE'!$U$6:$U$506),IF($A$1=$W$2,SUMIF('B.3.2. Allocation based on BM'!$E$6:$E$506,A186,'B.3.2. Allocation based on BM'!$S$6:$S$506)+SUMIF('B.3.1. Allocation based on VE'!$E$6:$E$506,A186,'B.3.1. Allocation based on VE'!$U$6:$U$506))))</f>
        <v/>
      </c>
    </row>
    <row r="187" customFormat="false" ht="12.75" hidden="false" customHeight="false" outlineLevel="0" collapsed="false">
      <c r="A187" s="273" t="str">
        <f aca="false">IF($A$1=$W$1,IF(ISBLANK('B.1.b. Operators'!A184),"",'B.1.b. Operators'!A184),IF($A$1=$W$2,IF(ISBLANK('B.1.a. Company groups'!A184),"",'B.1.a. Company groups'!A184)))</f>
        <v/>
      </c>
      <c r="B187" s="278" t="str">
        <f aca="false">IF(A187="","",IF($A$1=$W$1,SUMIF('C.1. Investments'!$B$5:$B$1506,A187,'C.1. Investments'!$J$5:$J$1506),IF($A$1=$W$2,SUMIF('C.1. Investments'!$C$5:$C$1506,A187,'C.1. Investments'!$J$5:$J$1506))))</f>
        <v/>
      </c>
      <c r="C187" s="279" t="str">
        <f aca="false">IF(A187="","",B187-D187)</f>
        <v/>
      </c>
      <c r="D187" s="280" t="str">
        <f aca="false">IF(A187="","",F187+H187+J187+L187+N187+P187+R187+T187)</f>
        <v/>
      </c>
      <c r="E187" s="136" t="str">
        <f aca="false">IF(A187="","",G187+I187+K187+M187+O187+Q187+S187+U187)</f>
        <v/>
      </c>
      <c r="F187" s="280" t="str">
        <f aca="false">IF(A187="","",G187*14.5)</f>
        <v/>
      </c>
      <c r="G187" s="136" t="str">
        <f aca="false">IF(A187="","",IF($A$1=$W$1,SUMIF('B.3.2. Allocation based on BM'!$D$6:$D$506,A187,'B.3.2. Allocation based on BM'!$L$6:$L$506)+SUMIF('B.3.1. Allocation based on VE'!$D$6:$D$506,A187,'B.3.1. Allocation based on VE'!$N$6:$N$506),IF($A$1=$W$2,SUMIF('B.3.2. Allocation based on BM'!$E$6:$E$506,A187,'B.3.2. Allocation based on BM'!$L$6:$L$506)+SUMIF('B.3.1. Allocation based on VE'!$E$6:$E$506,A187,'B.3.1. Allocation based on VE'!$N$6:$N$506))))</f>
        <v/>
      </c>
      <c r="H187" s="281" t="str">
        <f aca="false">IF(A187="","",I187*14.5)</f>
        <v/>
      </c>
      <c r="I187" s="136" t="str">
        <f aca="false">IF(A187="","",IF($A$1=$W$1,SUMIF('B.3.2. Allocation based on BM'!$D$6:$D$506,A187,'B.3.2. Allocation based on BM'!$M$6:$M$506)+SUMIF('B.3.1. Allocation based on VE'!$D$6:$D$506,A187,'B.3.1. Allocation based on VE'!$O$6:$O$506),IF($A$1=$W$2,SUMIF('B.3.2. Allocation based on BM'!$E$6:$E$506,A187,'B.3.2. Allocation based on BM'!$M$6:$M$506)+SUMIF('B.3.1. Allocation based on VE'!$E$6:$E$506,A187,'B.3.1. Allocation based on VE'!$O$6:$O$506))))</f>
        <v/>
      </c>
      <c r="J187" s="281" t="str">
        <f aca="false">IF(A187="","",K187*20)</f>
        <v/>
      </c>
      <c r="K187" s="136" t="str">
        <f aca="false">IF(A187="","",IF($A$1=$W$1,SUMIF('B.3.2. Allocation based on BM'!$D$6:$D$506,A187,'B.3.2. Allocation based on BM'!$N$6:$N$506)+SUMIF('B.3.1. Allocation based on VE'!$D$6:$D$506,A187,'B.3.1. Allocation based on VE'!$P$6:$P$506),IF($A$1=$W$2,SUMIF('B.3.2. Allocation based on BM'!$E$6:$E$506,A187,'B.3.2. Allocation based on BM'!$N$6:$N$506)+SUMIF('B.3.1. Allocation based on VE'!$E$6:$E$506,A187,'B.3.1. Allocation based on VE'!$P$6:$P$506))))</f>
        <v/>
      </c>
      <c r="L187" s="281" t="str">
        <f aca="false">IF(A187="","",M187*20)</f>
        <v/>
      </c>
      <c r="M187" s="136" t="str">
        <f aca="false">IF(A187="","",IF($A$1=$W$1,SUMIF('B.3.2. Allocation based on BM'!$D$6:$D$506,A187,'B.3.2. Allocation based on BM'!$O$6:$O$506)+SUMIF('B.3.1. Allocation based on VE'!$D$6:$D$506,A187,'B.3.1. Allocation based on VE'!$Q$6:$Q$506),IF($A$1=$W$2,SUMIF('B.3.2. Allocation based on BM'!$E$6:$E$506,A187,'B.3.2. Allocation based on BM'!$O$6:$O$506)+SUMIF('B.3.1. Allocation based on VE'!$E$6:$E$506,A187,'B.3.1. Allocation based on VE'!$Q$6:$Q$506))))</f>
        <v/>
      </c>
      <c r="N187" s="281" t="str">
        <f aca="false">IF(A187="","",O187*20)</f>
        <v/>
      </c>
      <c r="O187" s="136" t="str">
        <f aca="false">IF(A187="","",IF($A$1=$W$1,SUMIF('B.3.2. Allocation based on BM'!$D$6:$D$506,A187,'B.3.2. Allocation based on BM'!$P$6:$P$506)+SUMIF('B.3.1. Allocation based on VE'!$D$6:$D$506,A187,'B.3.1. Allocation based on VE'!$R$6:$R$506),IF($A$1=$W$2,SUMIF('B.3.2. Allocation based on BM'!$E$6:$E$506,A187,'B.3.2. Allocation based on BM'!$P$6:$P$506)+SUMIF('B.3.1. Allocation based on VE'!$E$6:$E$506,A187,'B.3.1. Allocation based on VE'!$R$6:$R$506))))</f>
        <v/>
      </c>
      <c r="P187" s="281" t="str">
        <f aca="false">IF(A187="","",Q187*20)</f>
        <v/>
      </c>
      <c r="Q187" s="136" t="str">
        <f aca="false">IF(A187="","",IF($A$1=$W$1,SUMIF('B.3.2. Allocation based on BM'!$D$6:$D$506,A187,'B.3.2. Allocation based on BM'!$Q$6:$Q$506)+SUMIF('B.3.1. Allocation based on VE'!$D$6:$D$506,A187,'B.3.1. Allocation based on VE'!$S$6:$S$506),IF($A$1=$W$2,SUMIF('B.3.2. Allocation based on BM'!$E$6:$E$506,A187,'B.3.2. Allocation based on BM'!$Q$6:$Q$506)+SUMIF('B.3.1. Allocation based on VE'!$E$6:$E$506,A187,'B.3.1. Allocation based on VE'!$S$6:$S$506))))</f>
        <v/>
      </c>
      <c r="R187" s="281" t="str">
        <f aca="false">IF(A187="","",S187*20)</f>
        <v/>
      </c>
      <c r="S187" s="136" t="str">
        <f aca="false">IF(A187="","",IF($A$1=$W$1,SUMIF('B.3.2. Allocation based on BM'!$D$6:$D$506,A187,'B.3.2. Allocation based on BM'!$R$6:$R$506)+SUMIF('B.3.1. Allocation based on VE'!$D$6:$D$506,A187,'B.3.1. Allocation based on VE'!$T$6:$T$506),IF($A$1=$W$2,SUMIF('B.3.2. Allocation based on BM'!$E$6:$E$506,A187,'B.3.2. Allocation based on BM'!$R$6:$R$506)+SUMIF('B.3.1. Allocation based on VE'!$E$6:$E$506,A187,'B.3.1. Allocation based on VE'!$T$6:$T$506))))</f>
        <v/>
      </c>
      <c r="T187" s="281" t="str">
        <f aca="false">IF(A187="","",U187*20)</f>
        <v/>
      </c>
      <c r="U187" s="136" t="str">
        <f aca="false">IF(A187="","",IF($A$1=$W$1,SUMIF('B.3.2. Allocation based on BM'!$D$6:$D$506,A187,'B.3.2. Allocation based on BM'!$S$6:$S$506)+SUMIF('B.3.1. Allocation based on VE'!$D$6:$D$506,A187,'B.3.1. Allocation based on VE'!$U$6:$U$506),IF($A$1=$W$2,SUMIF('B.3.2. Allocation based on BM'!$E$6:$E$506,A187,'B.3.2. Allocation based on BM'!$S$6:$S$506)+SUMIF('B.3.1. Allocation based on VE'!$E$6:$E$506,A187,'B.3.1. Allocation based on VE'!$U$6:$U$506))))</f>
        <v/>
      </c>
    </row>
    <row r="188" customFormat="false" ht="12.75" hidden="false" customHeight="false" outlineLevel="0" collapsed="false">
      <c r="A188" s="273" t="str">
        <f aca="false">IF($A$1=$W$1,IF(ISBLANK('B.1.b. Operators'!A185),"",'B.1.b. Operators'!A185),IF($A$1=$W$2,IF(ISBLANK('B.1.a. Company groups'!A185),"",'B.1.a. Company groups'!A185)))</f>
        <v/>
      </c>
      <c r="B188" s="278" t="str">
        <f aca="false">IF(A188="","",IF($A$1=$W$1,SUMIF('C.1. Investments'!$B$5:$B$1506,A188,'C.1. Investments'!$J$5:$J$1506),IF($A$1=$W$2,SUMIF('C.1. Investments'!$C$5:$C$1506,A188,'C.1. Investments'!$J$5:$J$1506))))</f>
        <v/>
      </c>
      <c r="C188" s="279" t="str">
        <f aca="false">IF(A188="","",B188-D188)</f>
        <v/>
      </c>
      <c r="D188" s="280" t="str">
        <f aca="false">IF(A188="","",F188+H188+J188+L188+N188+P188+R188+T188)</f>
        <v/>
      </c>
      <c r="E188" s="136" t="str">
        <f aca="false">IF(A188="","",G188+I188+K188+M188+O188+Q188+S188+U188)</f>
        <v/>
      </c>
      <c r="F188" s="280" t="str">
        <f aca="false">IF(A188="","",G188*14.5)</f>
        <v/>
      </c>
      <c r="G188" s="136" t="str">
        <f aca="false">IF(A188="","",IF($A$1=$W$1,SUMIF('B.3.2. Allocation based on BM'!$D$6:$D$506,A188,'B.3.2. Allocation based on BM'!$L$6:$L$506)+SUMIF('B.3.1. Allocation based on VE'!$D$6:$D$506,A188,'B.3.1. Allocation based on VE'!$N$6:$N$506),IF($A$1=$W$2,SUMIF('B.3.2. Allocation based on BM'!$E$6:$E$506,A188,'B.3.2. Allocation based on BM'!$L$6:$L$506)+SUMIF('B.3.1. Allocation based on VE'!$E$6:$E$506,A188,'B.3.1. Allocation based on VE'!$N$6:$N$506))))</f>
        <v/>
      </c>
      <c r="H188" s="281" t="str">
        <f aca="false">IF(A188="","",I188*14.5)</f>
        <v/>
      </c>
      <c r="I188" s="136" t="str">
        <f aca="false">IF(A188="","",IF($A$1=$W$1,SUMIF('B.3.2. Allocation based on BM'!$D$6:$D$506,A188,'B.3.2. Allocation based on BM'!$M$6:$M$506)+SUMIF('B.3.1. Allocation based on VE'!$D$6:$D$506,A188,'B.3.1. Allocation based on VE'!$O$6:$O$506),IF($A$1=$W$2,SUMIF('B.3.2. Allocation based on BM'!$E$6:$E$506,A188,'B.3.2. Allocation based on BM'!$M$6:$M$506)+SUMIF('B.3.1. Allocation based on VE'!$E$6:$E$506,A188,'B.3.1. Allocation based on VE'!$O$6:$O$506))))</f>
        <v/>
      </c>
      <c r="J188" s="281" t="str">
        <f aca="false">IF(A188="","",K188*20)</f>
        <v/>
      </c>
      <c r="K188" s="136" t="str">
        <f aca="false">IF(A188="","",IF($A$1=$W$1,SUMIF('B.3.2. Allocation based on BM'!$D$6:$D$506,A188,'B.3.2. Allocation based on BM'!$N$6:$N$506)+SUMIF('B.3.1. Allocation based on VE'!$D$6:$D$506,A188,'B.3.1. Allocation based on VE'!$P$6:$P$506),IF($A$1=$W$2,SUMIF('B.3.2. Allocation based on BM'!$E$6:$E$506,A188,'B.3.2. Allocation based on BM'!$N$6:$N$506)+SUMIF('B.3.1. Allocation based on VE'!$E$6:$E$506,A188,'B.3.1. Allocation based on VE'!$P$6:$P$506))))</f>
        <v/>
      </c>
      <c r="L188" s="281" t="str">
        <f aca="false">IF(A188="","",M188*20)</f>
        <v/>
      </c>
      <c r="M188" s="136" t="str">
        <f aca="false">IF(A188="","",IF($A$1=$W$1,SUMIF('B.3.2. Allocation based on BM'!$D$6:$D$506,A188,'B.3.2. Allocation based on BM'!$O$6:$O$506)+SUMIF('B.3.1. Allocation based on VE'!$D$6:$D$506,A188,'B.3.1. Allocation based on VE'!$Q$6:$Q$506),IF($A$1=$W$2,SUMIF('B.3.2. Allocation based on BM'!$E$6:$E$506,A188,'B.3.2. Allocation based on BM'!$O$6:$O$506)+SUMIF('B.3.1. Allocation based on VE'!$E$6:$E$506,A188,'B.3.1. Allocation based on VE'!$Q$6:$Q$506))))</f>
        <v/>
      </c>
      <c r="N188" s="281" t="str">
        <f aca="false">IF(A188="","",O188*20)</f>
        <v/>
      </c>
      <c r="O188" s="136" t="str">
        <f aca="false">IF(A188="","",IF($A$1=$W$1,SUMIF('B.3.2. Allocation based on BM'!$D$6:$D$506,A188,'B.3.2. Allocation based on BM'!$P$6:$P$506)+SUMIF('B.3.1. Allocation based on VE'!$D$6:$D$506,A188,'B.3.1. Allocation based on VE'!$R$6:$R$506),IF($A$1=$W$2,SUMIF('B.3.2. Allocation based on BM'!$E$6:$E$506,A188,'B.3.2. Allocation based on BM'!$P$6:$P$506)+SUMIF('B.3.1. Allocation based on VE'!$E$6:$E$506,A188,'B.3.1. Allocation based on VE'!$R$6:$R$506))))</f>
        <v/>
      </c>
      <c r="P188" s="281" t="str">
        <f aca="false">IF(A188="","",Q188*20)</f>
        <v/>
      </c>
      <c r="Q188" s="136" t="str">
        <f aca="false">IF(A188="","",IF($A$1=$W$1,SUMIF('B.3.2. Allocation based on BM'!$D$6:$D$506,A188,'B.3.2. Allocation based on BM'!$Q$6:$Q$506)+SUMIF('B.3.1. Allocation based on VE'!$D$6:$D$506,A188,'B.3.1. Allocation based on VE'!$S$6:$S$506),IF($A$1=$W$2,SUMIF('B.3.2. Allocation based on BM'!$E$6:$E$506,A188,'B.3.2. Allocation based on BM'!$Q$6:$Q$506)+SUMIF('B.3.1. Allocation based on VE'!$E$6:$E$506,A188,'B.3.1. Allocation based on VE'!$S$6:$S$506))))</f>
        <v/>
      </c>
      <c r="R188" s="281" t="str">
        <f aca="false">IF(A188="","",S188*20)</f>
        <v/>
      </c>
      <c r="S188" s="136" t="str">
        <f aca="false">IF(A188="","",IF($A$1=$W$1,SUMIF('B.3.2. Allocation based on BM'!$D$6:$D$506,A188,'B.3.2. Allocation based on BM'!$R$6:$R$506)+SUMIF('B.3.1. Allocation based on VE'!$D$6:$D$506,A188,'B.3.1. Allocation based on VE'!$T$6:$T$506),IF($A$1=$W$2,SUMIF('B.3.2. Allocation based on BM'!$E$6:$E$506,A188,'B.3.2. Allocation based on BM'!$R$6:$R$506)+SUMIF('B.3.1. Allocation based on VE'!$E$6:$E$506,A188,'B.3.1. Allocation based on VE'!$T$6:$T$506))))</f>
        <v/>
      </c>
      <c r="T188" s="281" t="str">
        <f aca="false">IF(A188="","",U188*20)</f>
        <v/>
      </c>
      <c r="U188" s="136" t="str">
        <f aca="false">IF(A188="","",IF($A$1=$W$1,SUMIF('B.3.2. Allocation based on BM'!$D$6:$D$506,A188,'B.3.2. Allocation based on BM'!$S$6:$S$506)+SUMIF('B.3.1. Allocation based on VE'!$D$6:$D$506,A188,'B.3.1. Allocation based on VE'!$U$6:$U$506),IF($A$1=$W$2,SUMIF('B.3.2. Allocation based on BM'!$E$6:$E$506,A188,'B.3.2. Allocation based on BM'!$S$6:$S$506)+SUMIF('B.3.1. Allocation based on VE'!$E$6:$E$506,A188,'B.3.1. Allocation based on VE'!$U$6:$U$506))))</f>
        <v/>
      </c>
    </row>
    <row r="189" customFormat="false" ht="12.75" hidden="false" customHeight="false" outlineLevel="0" collapsed="false">
      <c r="A189" s="273" t="str">
        <f aca="false">IF($A$1=$W$1,IF(ISBLANK('B.1.b. Operators'!A186),"",'B.1.b. Operators'!A186),IF($A$1=$W$2,IF(ISBLANK('B.1.a. Company groups'!A186),"",'B.1.a. Company groups'!A186)))</f>
        <v/>
      </c>
      <c r="B189" s="278" t="str">
        <f aca="false">IF(A189="","",IF($A$1=$W$1,SUMIF('C.1. Investments'!$B$5:$B$1506,A189,'C.1. Investments'!$J$5:$J$1506),IF($A$1=$W$2,SUMIF('C.1. Investments'!$C$5:$C$1506,A189,'C.1. Investments'!$J$5:$J$1506))))</f>
        <v/>
      </c>
      <c r="C189" s="279" t="str">
        <f aca="false">IF(A189="","",B189-D189)</f>
        <v/>
      </c>
      <c r="D189" s="280" t="str">
        <f aca="false">IF(A189="","",F189+H189+J189+L189+N189+P189+R189+T189)</f>
        <v/>
      </c>
      <c r="E189" s="136" t="str">
        <f aca="false">IF(A189="","",G189+I189+K189+M189+O189+Q189+S189+U189)</f>
        <v/>
      </c>
      <c r="F189" s="280" t="str">
        <f aca="false">IF(A189="","",G189*14.5)</f>
        <v/>
      </c>
      <c r="G189" s="136" t="str">
        <f aca="false">IF(A189="","",IF($A$1=$W$1,SUMIF('B.3.2. Allocation based on BM'!$D$6:$D$506,A189,'B.3.2. Allocation based on BM'!$L$6:$L$506)+SUMIF('B.3.1. Allocation based on VE'!$D$6:$D$506,A189,'B.3.1. Allocation based on VE'!$N$6:$N$506),IF($A$1=$W$2,SUMIF('B.3.2. Allocation based on BM'!$E$6:$E$506,A189,'B.3.2. Allocation based on BM'!$L$6:$L$506)+SUMIF('B.3.1. Allocation based on VE'!$E$6:$E$506,A189,'B.3.1. Allocation based on VE'!$N$6:$N$506))))</f>
        <v/>
      </c>
      <c r="H189" s="281" t="str">
        <f aca="false">IF(A189="","",I189*14.5)</f>
        <v/>
      </c>
      <c r="I189" s="136" t="str">
        <f aca="false">IF(A189="","",IF($A$1=$W$1,SUMIF('B.3.2. Allocation based on BM'!$D$6:$D$506,A189,'B.3.2. Allocation based on BM'!$M$6:$M$506)+SUMIF('B.3.1. Allocation based on VE'!$D$6:$D$506,A189,'B.3.1. Allocation based on VE'!$O$6:$O$506),IF($A$1=$W$2,SUMIF('B.3.2. Allocation based on BM'!$E$6:$E$506,A189,'B.3.2. Allocation based on BM'!$M$6:$M$506)+SUMIF('B.3.1. Allocation based on VE'!$E$6:$E$506,A189,'B.3.1. Allocation based on VE'!$O$6:$O$506))))</f>
        <v/>
      </c>
      <c r="J189" s="281" t="str">
        <f aca="false">IF(A189="","",K189*20)</f>
        <v/>
      </c>
      <c r="K189" s="136" t="str">
        <f aca="false">IF(A189="","",IF($A$1=$W$1,SUMIF('B.3.2. Allocation based on BM'!$D$6:$D$506,A189,'B.3.2. Allocation based on BM'!$N$6:$N$506)+SUMIF('B.3.1. Allocation based on VE'!$D$6:$D$506,A189,'B.3.1. Allocation based on VE'!$P$6:$P$506),IF($A$1=$W$2,SUMIF('B.3.2. Allocation based on BM'!$E$6:$E$506,A189,'B.3.2. Allocation based on BM'!$N$6:$N$506)+SUMIF('B.3.1. Allocation based on VE'!$E$6:$E$506,A189,'B.3.1. Allocation based on VE'!$P$6:$P$506))))</f>
        <v/>
      </c>
      <c r="L189" s="281" t="str">
        <f aca="false">IF(A189="","",M189*20)</f>
        <v/>
      </c>
      <c r="M189" s="136" t="str">
        <f aca="false">IF(A189="","",IF($A$1=$W$1,SUMIF('B.3.2. Allocation based on BM'!$D$6:$D$506,A189,'B.3.2. Allocation based on BM'!$O$6:$O$506)+SUMIF('B.3.1. Allocation based on VE'!$D$6:$D$506,A189,'B.3.1. Allocation based on VE'!$Q$6:$Q$506),IF($A$1=$W$2,SUMIF('B.3.2. Allocation based on BM'!$E$6:$E$506,A189,'B.3.2. Allocation based on BM'!$O$6:$O$506)+SUMIF('B.3.1. Allocation based on VE'!$E$6:$E$506,A189,'B.3.1. Allocation based on VE'!$Q$6:$Q$506))))</f>
        <v/>
      </c>
      <c r="N189" s="281" t="str">
        <f aca="false">IF(A189="","",O189*20)</f>
        <v/>
      </c>
      <c r="O189" s="136" t="str">
        <f aca="false">IF(A189="","",IF($A$1=$W$1,SUMIF('B.3.2. Allocation based on BM'!$D$6:$D$506,A189,'B.3.2. Allocation based on BM'!$P$6:$P$506)+SUMIF('B.3.1. Allocation based on VE'!$D$6:$D$506,A189,'B.3.1. Allocation based on VE'!$R$6:$R$506),IF($A$1=$W$2,SUMIF('B.3.2. Allocation based on BM'!$E$6:$E$506,A189,'B.3.2. Allocation based on BM'!$P$6:$P$506)+SUMIF('B.3.1. Allocation based on VE'!$E$6:$E$506,A189,'B.3.1. Allocation based on VE'!$R$6:$R$506))))</f>
        <v/>
      </c>
      <c r="P189" s="281" t="str">
        <f aca="false">IF(A189="","",Q189*20)</f>
        <v/>
      </c>
      <c r="Q189" s="136" t="str">
        <f aca="false">IF(A189="","",IF($A$1=$W$1,SUMIF('B.3.2. Allocation based on BM'!$D$6:$D$506,A189,'B.3.2. Allocation based on BM'!$Q$6:$Q$506)+SUMIF('B.3.1. Allocation based on VE'!$D$6:$D$506,A189,'B.3.1. Allocation based on VE'!$S$6:$S$506),IF($A$1=$W$2,SUMIF('B.3.2. Allocation based on BM'!$E$6:$E$506,A189,'B.3.2. Allocation based on BM'!$Q$6:$Q$506)+SUMIF('B.3.1. Allocation based on VE'!$E$6:$E$506,A189,'B.3.1. Allocation based on VE'!$S$6:$S$506))))</f>
        <v/>
      </c>
      <c r="R189" s="281" t="str">
        <f aca="false">IF(A189="","",S189*20)</f>
        <v/>
      </c>
      <c r="S189" s="136" t="str">
        <f aca="false">IF(A189="","",IF($A$1=$W$1,SUMIF('B.3.2. Allocation based on BM'!$D$6:$D$506,A189,'B.3.2. Allocation based on BM'!$R$6:$R$506)+SUMIF('B.3.1. Allocation based on VE'!$D$6:$D$506,A189,'B.3.1. Allocation based on VE'!$T$6:$T$506),IF($A$1=$W$2,SUMIF('B.3.2. Allocation based on BM'!$E$6:$E$506,A189,'B.3.2. Allocation based on BM'!$R$6:$R$506)+SUMIF('B.3.1. Allocation based on VE'!$E$6:$E$506,A189,'B.3.1. Allocation based on VE'!$T$6:$T$506))))</f>
        <v/>
      </c>
      <c r="T189" s="281" t="str">
        <f aca="false">IF(A189="","",U189*20)</f>
        <v/>
      </c>
      <c r="U189" s="136" t="str">
        <f aca="false">IF(A189="","",IF($A$1=$W$1,SUMIF('B.3.2. Allocation based on BM'!$D$6:$D$506,A189,'B.3.2. Allocation based on BM'!$S$6:$S$506)+SUMIF('B.3.1. Allocation based on VE'!$D$6:$D$506,A189,'B.3.1. Allocation based on VE'!$U$6:$U$506),IF($A$1=$W$2,SUMIF('B.3.2. Allocation based on BM'!$E$6:$E$506,A189,'B.3.2. Allocation based on BM'!$S$6:$S$506)+SUMIF('B.3.1. Allocation based on VE'!$E$6:$E$506,A189,'B.3.1. Allocation based on VE'!$U$6:$U$506))))</f>
        <v/>
      </c>
    </row>
    <row r="190" customFormat="false" ht="12.75" hidden="false" customHeight="false" outlineLevel="0" collapsed="false">
      <c r="A190" s="273" t="str">
        <f aca="false">IF($A$1=$W$1,IF(ISBLANK('B.1.b. Operators'!A187),"",'B.1.b. Operators'!A187),IF($A$1=$W$2,IF(ISBLANK('B.1.a. Company groups'!A187),"",'B.1.a. Company groups'!A187)))</f>
        <v/>
      </c>
      <c r="B190" s="278" t="str">
        <f aca="false">IF(A190="","",IF($A$1=$W$1,SUMIF('C.1. Investments'!$B$5:$B$1506,A190,'C.1. Investments'!$J$5:$J$1506),IF($A$1=$W$2,SUMIF('C.1. Investments'!$C$5:$C$1506,A190,'C.1. Investments'!$J$5:$J$1506))))</f>
        <v/>
      </c>
      <c r="C190" s="279" t="str">
        <f aca="false">IF(A190="","",B190-D190)</f>
        <v/>
      </c>
      <c r="D190" s="280" t="str">
        <f aca="false">IF(A190="","",F190+H190+J190+L190+N190+P190+R190+T190)</f>
        <v/>
      </c>
      <c r="E190" s="136" t="str">
        <f aca="false">IF(A190="","",G190+I190+K190+M190+O190+Q190+S190+U190)</f>
        <v/>
      </c>
      <c r="F190" s="280" t="str">
        <f aca="false">IF(A190="","",G190*14.5)</f>
        <v/>
      </c>
      <c r="G190" s="136" t="str">
        <f aca="false">IF(A190="","",IF($A$1=$W$1,SUMIF('B.3.2. Allocation based on BM'!$D$6:$D$506,A190,'B.3.2. Allocation based on BM'!$L$6:$L$506)+SUMIF('B.3.1. Allocation based on VE'!$D$6:$D$506,A190,'B.3.1. Allocation based on VE'!$N$6:$N$506),IF($A$1=$W$2,SUMIF('B.3.2. Allocation based on BM'!$E$6:$E$506,A190,'B.3.2. Allocation based on BM'!$L$6:$L$506)+SUMIF('B.3.1. Allocation based on VE'!$E$6:$E$506,A190,'B.3.1. Allocation based on VE'!$N$6:$N$506))))</f>
        <v/>
      </c>
      <c r="H190" s="281" t="str">
        <f aca="false">IF(A190="","",I190*14.5)</f>
        <v/>
      </c>
      <c r="I190" s="136" t="str">
        <f aca="false">IF(A190="","",IF($A$1=$W$1,SUMIF('B.3.2. Allocation based on BM'!$D$6:$D$506,A190,'B.3.2. Allocation based on BM'!$M$6:$M$506)+SUMIF('B.3.1. Allocation based on VE'!$D$6:$D$506,A190,'B.3.1. Allocation based on VE'!$O$6:$O$506),IF($A$1=$W$2,SUMIF('B.3.2. Allocation based on BM'!$E$6:$E$506,A190,'B.3.2. Allocation based on BM'!$M$6:$M$506)+SUMIF('B.3.1. Allocation based on VE'!$E$6:$E$506,A190,'B.3.1. Allocation based on VE'!$O$6:$O$506))))</f>
        <v/>
      </c>
      <c r="J190" s="281" t="str">
        <f aca="false">IF(A190="","",K190*20)</f>
        <v/>
      </c>
      <c r="K190" s="136" t="str">
        <f aca="false">IF(A190="","",IF($A$1=$W$1,SUMIF('B.3.2. Allocation based on BM'!$D$6:$D$506,A190,'B.3.2. Allocation based on BM'!$N$6:$N$506)+SUMIF('B.3.1. Allocation based on VE'!$D$6:$D$506,A190,'B.3.1. Allocation based on VE'!$P$6:$P$506),IF($A$1=$W$2,SUMIF('B.3.2. Allocation based on BM'!$E$6:$E$506,A190,'B.3.2. Allocation based on BM'!$N$6:$N$506)+SUMIF('B.3.1. Allocation based on VE'!$E$6:$E$506,A190,'B.3.1. Allocation based on VE'!$P$6:$P$506))))</f>
        <v/>
      </c>
      <c r="L190" s="281" t="str">
        <f aca="false">IF(A190="","",M190*20)</f>
        <v/>
      </c>
      <c r="M190" s="136" t="str">
        <f aca="false">IF(A190="","",IF($A$1=$W$1,SUMIF('B.3.2. Allocation based on BM'!$D$6:$D$506,A190,'B.3.2. Allocation based on BM'!$O$6:$O$506)+SUMIF('B.3.1. Allocation based on VE'!$D$6:$D$506,A190,'B.3.1. Allocation based on VE'!$Q$6:$Q$506),IF($A$1=$W$2,SUMIF('B.3.2. Allocation based on BM'!$E$6:$E$506,A190,'B.3.2. Allocation based on BM'!$O$6:$O$506)+SUMIF('B.3.1. Allocation based on VE'!$E$6:$E$506,A190,'B.3.1. Allocation based on VE'!$Q$6:$Q$506))))</f>
        <v/>
      </c>
      <c r="N190" s="281" t="str">
        <f aca="false">IF(A190="","",O190*20)</f>
        <v/>
      </c>
      <c r="O190" s="136" t="str">
        <f aca="false">IF(A190="","",IF($A$1=$W$1,SUMIF('B.3.2. Allocation based on BM'!$D$6:$D$506,A190,'B.3.2. Allocation based on BM'!$P$6:$P$506)+SUMIF('B.3.1. Allocation based on VE'!$D$6:$D$506,A190,'B.3.1. Allocation based on VE'!$R$6:$R$506),IF($A$1=$W$2,SUMIF('B.3.2. Allocation based on BM'!$E$6:$E$506,A190,'B.3.2. Allocation based on BM'!$P$6:$P$506)+SUMIF('B.3.1. Allocation based on VE'!$E$6:$E$506,A190,'B.3.1. Allocation based on VE'!$R$6:$R$506))))</f>
        <v/>
      </c>
      <c r="P190" s="281" t="str">
        <f aca="false">IF(A190="","",Q190*20)</f>
        <v/>
      </c>
      <c r="Q190" s="136" t="str">
        <f aca="false">IF(A190="","",IF($A$1=$W$1,SUMIF('B.3.2. Allocation based on BM'!$D$6:$D$506,A190,'B.3.2. Allocation based on BM'!$Q$6:$Q$506)+SUMIF('B.3.1. Allocation based on VE'!$D$6:$D$506,A190,'B.3.1. Allocation based on VE'!$S$6:$S$506),IF($A$1=$W$2,SUMIF('B.3.2. Allocation based on BM'!$E$6:$E$506,A190,'B.3.2. Allocation based on BM'!$Q$6:$Q$506)+SUMIF('B.3.1. Allocation based on VE'!$E$6:$E$506,A190,'B.3.1. Allocation based on VE'!$S$6:$S$506))))</f>
        <v/>
      </c>
      <c r="R190" s="281" t="str">
        <f aca="false">IF(A190="","",S190*20)</f>
        <v/>
      </c>
      <c r="S190" s="136" t="str">
        <f aca="false">IF(A190="","",IF($A$1=$W$1,SUMIF('B.3.2. Allocation based on BM'!$D$6:$D$506,A190,'B.3.2. Allocation based on BM'!$R$6:$R$506)+SUMIF('B.3.1. Allocation based on VE'!$D$6:$D$506,A190,'B.3.1. Allocation based on VE'!$T$6:$T$506),IF($A$1=$W$2,SUMIF('B.3.2. Allocation based on BM'!$E$6:$E$506,A190,'B.3.2. Allocation based on BM'!$R$6:$R$506)+SUMIF('B.3.1. Allocation based on VE'!$E$6:$E$506,A190,'B.3.1. Allocation based on VE'!$T$6:$T$506))))</f>
        <v/>
      </c>
      <c r="T190" s="281" t="str">
        <f aca="false">IF(A190="","",U190*20)</f>
        <v/>
      </c>
      <c r="U190" s="136" t="str">
        <f aca="false">IF(A190="","",IF($A$1=$W$1,SUMIF('B.3.2. Allocation based on BM'!$D$6:$D$506,A190,'B.3.2. Allocation based on BM'!$S$6:$S$506)+SUMIF('B.3.1. Allocation based on VE'!$D$6:$D$506,A190,'B.3.1. Allocation based on VE'!$U$6:$U$506),IF($A$1=$W$2,SUMIF('B.3.2. Allocation based on BM'!$E$6:$E$506,A190,'B.3.2. Allocation based on BM'!$S$6:$S$506)+SUMIF('B.3.1. Allocation based on VE'!$E$6:$E$506,A190,'B.3.1. Allocation based on VE'!$U$6:$U$506))))</f>
        <v/>
      </c>
    </row>
    <row r="191" customFormat="false" ht="12.75" hidden="false" customHeight="false" outlineLevel="0" collapsed="false">
      <c r="A191" s="273" t="str">
        <f aca="false">IF($A$1=$W$1,IF(ISBLANK('B.1.b. Operators'!A188),"",'B.1.b. Operators'!A188),IF($A$1=$W$2,IF(ISBLANK('B.1.a. Company groups'!A188),"",'B.1.a. Company groups'!A188)))</f>
        <v/>
      </c>
      <c r="B191" s="278" t="str">
        <f aca="false">IF(A191="","",IF($A$1=$W$1,SUMIF('C.1. Investments'!$B$5:$B$1506,A191,'C.1. Investments'!$J$5:$J$1506),IF($A$1=$W$2,SUMIF('C.1. Investments'!$C$5:$C$1506,A191,'C.1. Investments'!$J$5:$J$1506))))</f>
        <v/>
      </c>
      <c r="C191" s="279" t="str">
        <f aca="false">IF(A191="","",B191-D191)</f>
        <v/>
      </c>
      <c r="D191" s="280" t="str">
        <f aca="false">IF(A191="","",F191+H191+J191+L191+N191+P191+R191+T191)</f>
        <v/>
      </c>
      <c r="E191" s="136" t="str">
        <f aca="false">IF(A191="","",G191+I191+K191+M191+O191+Q191+S191+U191)</f>
        <v/>
      </c>
      <c r="F191" s="280" t="str">
        <f aca="false">IF(A191="","",G191*14.5)</f>
        <v/>
      </c>
      <c r="G191" s="136" t="str">
        <f aca="false">IF(A191="","",IF($A$1=$W$1,SUMIF('B.3.2. Allocation based on BM'!$D$6:$D$506,A191,'B.3.2. Allocation based on BM'!$L$6:$L$506)+SUMIF('B.3.1. Allocation based on VE'!$D$6:$D$506,A191,'B.3.1. Allocation based on VE'!$N$6:$N$506),IF($A$1=$W$2,SUMIF('B.3.2. Allocation based on BM'!$E$6:$E$506,A191,'B.3.2. Allocation based on BM'!$L$6:$L$506)+SUMIF('B.3.1. Allocation based on VE'!$E$6:$E$506,A191,'B.3.1. Allocation based on VE'!$N$6:$N$506))))</f>
        <v/>
      </c>
      <c r="H191" s="281" t="str">
        <f aca="false">IF(A191="","",I191*14.5)</f>
        <v/>
      </c>
      <c r="I191" s="136" t="str">
        <f aca="false">IF(A191="","",IF($A$1=$W$1,SUMIF('B.3.2. Allocation based on BM'!$D$6:$D$506,A191,'B.3.2. Allocation based on BM'!$M$6:$M$506)+SUMIF('B.3.1. Allocation based on VE'!$D$6:$D$506,A191,'B.3.1. Allocation based on VE'!$O$6:$O$506),IF($A$1=$W$2,SUMIF('B.3.2. Allocation based on BM'!$E$6:$E$506,A191,'B.3.2. Allocation based on BM'!$M$6:$M$506)+SUMIF('B.3.1. Allocation based on VE'!$E$6:$E$506,A191,'B.3.1. Allocation based on VE'!$O$6:$O$506))))</f>
        <v/>
      </c>
      <c r="J191" s="281" t="str">
        <f aca="false">IF(A191="","",K191*20)</f>
        <v/>
      </c>
      <c r="K191" s="136" t="str">
        <f aca="false">IF(A191="","",IF($A$1=$W$1,SUMIF('B.3.2. Allocation based on BM'!$D$6:$D$506,A191,'B.3.2. Allocation based on BM'!$N$6:$N$506)+SUMIF('B.3.1. Allocation based on VE'!$D$6:$D$506,A191,'B.3.1. Allocation based on VE'!$P$6:$P$506),IF($A$1=$W$2,SUMIF('B.3.2. Allocation based on BM'!$E$6:$E$506,A191,'B.3.2. Allocation based on BM'!$N$6:$N$506)+SUMIF('B.3.1. Allocation based on VE'!$E$6:$E$506,A191,'B.3.1. Allocation based on VE'!$P$6:$P$506))))</f>
        <v/>
      </c>
      <c r="L191" s="281" t="str">
        <f aca="false">IF(A191="","",M191*20)</f>
        <v/>
      </c>
      <c r="M191" s="136" t="str">
        <f aca="false">IF(A191="","",IF($A$1=$W$1,SUMIF('B.3.2. Allocation based on BM'!$D$6:$D$506,A191,'B.3.2. Allocation based on BM'!$O$6:$O$506)+SUMIF('B.3.1. Allocation based on VE'!$D$6:$D$506,A191,'B.3.1. Allocation based on VE'!$Q$6:$Q$506),IF($A$1=$W$2,SUMIF('B.3.2. Allocation based on BM'!$E$6:$E$506,A191,'B.3.2. Allocation based on BM'!$O$6:$O$506)+SUMIF('B.3.1. Allocation based on VE'!$E$6:$E$506,A191,'B.3.1. Allocation based on VE'!$Q$6:$Q$506))))</f>
        <v/>
      </c>
      <c r="N191" s="281" t="str">
        <f aca="false">IF(A191="","",O191*20)</f>
        <v/>
      </c>
      <c r="O191" s="136" t="str">
        <f aca="false">IF(A191="","",IF($A$1=$W$1,SUMIF('B.3.2. Allocation based on BM'!$D$6:$D$506,A191,'B.3.2. Allocation based on BM'!$P$6:$P$506)+SUMIF('B.3.1. Allocation based on VE'!$D$6:$D$506,A191,'B.3.1. Allocation based on VE'!$R$6:$R$506),IF($A$1=$W$2,SUMIF('B.3.2. Allocation based on BM'!$E$6:$E$506,A191,'B.3.2. Allocation based on BM'!$P$6:$P$506)+SUMIF('B.3.1. Allocation based on VE'!$E$6:$E$506,A191,'B.3.1. Allocation based on VE'!$R$6:$R$506))))</f>
        <v/>
      </c>
      <c r="P191" s="281" t="str">
        <f aca="false">IF(A191="","",Q191*20)</f>
        <v/>
      </c>
      <c r="Q191" s="136" t="str">
        <f aca="false">IF(A191="","",IF($A$1=$W$1,SUMIF('B.3.2. Allocation based on BM'!$D$6:$D$506,A191,'B.3.2. Allocation based on BM'!$Q$6:$Q$506)+SUMIF('B.3.1. Allocation based on VE'!$D$6:$D$506,A191,'B.3.1. Allocation based on VE'!$S$6:$S$506),IF($A$1=$W$2,SUMIF('B.3.2. Allocation based on BM'!$E$6:$E$506,A191,'B.3.2. Allocation based on BM'!$Q$6:$Q$506)+SUMIF('B.3.1. Allocation based on VE'!$E$6:$E$506,A191,'B.3.1. Allocation based on VE'!$S$6:$S$506))))</f>
        <v/>
      </c>
      <c r="R191" s="281" t="str">
        <f aca="false">IF(A191="","",S191*20)</f>
        <v/>
      </c>
      <c r="S191" s="136" t="str">
        <f aca="false">IF(A191="","",IF($A$1=$W$1,SUMIF('B.3.2. Allocation based on BM'!$D$6:$D$506,A191,'B.3.2. Allocation based on BM'!$R$6:$R$506)+SUMIF('B.3.1. Allocation based on VE'!$D$6:$D$506,A191,'B.3.1. Allocation based on VE'!$T$6:$T$506),IF($A$1=$W$2,SUMIF('B.3.2. Allocation based on BM'!$E$6:$E$506,A191,'B.3.2. Allocation based on BM'!$R$6:$R$506)+SUMIF('B.3.1. Allocation based on VE'!$E$6:$E$506,A191,'B.3.1. Allocation based on VE'!$T$6:$T$506))))</f>
        <v/>
      </c>
      <c r="T191" s="281" t="str">
        <f aca="false">IF(A191="","",U191*20)</f>
        <v/>
      </c>
      <c r="U191" s="136" t="str">
        <f aca="false">IF(A191="","",IF($A$1=$W$1,SUMIF('B.3.2. Allocation based on BM'!$D$6:$D$506,A191,'B.3.2. Allocation based on BM'!$S$6:$S$506)+SUMIF('B.3.1. Allocation based on VE'!$D$6:$D$506,A191,'B.3.1. Allocation based on VE'!$U$6:$U$506),IF($A$1=$W$2,SUMIF('B.3.2. Allocation based on BM'!$E$6:$E$506,A191,'B.3.2. Allocation based on BM'!$S$6:$S$506)+SUMIF('B.3.1. Allocation based on VE'!$E$6:$E$506,A191,'B.3.1. Allocation based on VE'!$U$6:$U$506))))</f>
        <v/>
      </c>
    </row>
    <row r="192" customFormat="false" ht="12.75" hidden="false" customHeight="false" outlineLevel="0" collapsed="false">
      <c r="A192" s="273" t="str">
        <f aca="false">IF($A$1=$W$1,IF(ISBLANK('B.1.b. Operators'!A189),"",'B.1.b. Operators'!A189),IF($A$1=$W$2,IF(ISBLANK('B.1.a. Company groups'!A189),"",'B.1.a. Company groups'!A189)))</f>
        <v/>
      </c>
      <c r="B192" s="278" t="str">
        <f aca="false">IF(A192="","",IF($A$1=$W$1,SUMIF('C.1. Investments'!$B$5:$B$1506,A192,'C.1. Investments'!$J$5:$J$1506),IF($A$1=$W$2,SUMIF('C.1. Investments'!$C$5:$C$1506,A192,'C.1. Investments'!$J$5:$J$1506))))</f>
        <v/>
      </c>
      <c r="C192" s="279" t="str">
        <f aca="false">IF(A192="","",B192-D192)</f>
        <v/>
      </c>
      <c r="D192" s="280" t="str">
        <f aca="false">IF(A192="","",F192+H192+J192+L192+N192+P192+R192+T192)</f>
        <v/>
      </c>
      <c r="E192" s="136" t="str">
        <f aca="false">IF(A192="","",G192+I192+K192+M192+O192+Q192+S192+U192)</f>
        <v/>
      </c>
      <c r="F192" s="280" t="str">
        <f aca="false">IF(A192="","",G192*14.5)</f>
        <v/>
      </c>
      <c r="G192" s="136" t="str">
        <f aca="false">IF(A192="","",IF($A$1=$W$1,SUMIF('B.3.2. Allocation based on BM'!$D$6:$D$506,A192,'B.3.2. Allocation based on BM'!$L$6:$L$506)+SUMIF('B.3.1. Allocation based on VE'!$D$6:$D$506,A192,'B.3.1. Allocation based on VE'!$N$6:$N$506),IF($A$1=$W$2,SUMIF('B.3.2. Allocation based on BM'!$E$6:$E$506,A192,'B.3.2. Allocation based on BM'!$L$6:$L$506)+SUMIF('B.3.1. Allocation based on VE'!$E$6:$E$506,A192,'B.3.1. Allocation based on VE'!$N$6:$N$506))))</f>
        <v/>
      </c>
      <c r="H192" s="281" t="str">
        <f aca="false">IF(A192="","",I192*14.5)</f>
        <v/>
      </c>
      <c r="I192" s="136" t="str">
        <f aca="false">IF(A192="","",IF($A$1=$W$1,SUMIF('B.3.2. Allocation based on BM'!$D$6:$D$506,A192,'B.3.2. Allocation based on BM'!$M$6:$M$506)+SUMIF('B.3.1. Allocation based on VE'!$D$6:$D$506,A192,'B.3.1. Allocation based on VE'!$O$6:$O$506),IF($A$1=$W$2,SUMIF('B.3.2. Allocation based on BM'!$E$6:$E$506,A192,'B.3.2. Allocation based on BM'!$M$6:$M$506)+SUMIF('B.3.1. Allocation based on VE'!$E$6:$E$506,A192,'B.3.1. Allocation based on VE'!$O$6:$O$506))))</f>
        <v/>
      </c>
      <c r="J192" s="281" t="str">
        <f aca="false">IF(A192="","",K192*20)</f>
        <v/>
      </c>
      <c r="K192" s="136" t="str">
        <f aca="false">IF(A192="","",IF($A$1=$W$1,SUMIF('B.3.2. Allocation based on BM'!$D$6:$D$506,A192,'B.3.2. Allocation based on BM'!$N$6:$N$506)+SUMIF('B.3.1. Allocation based on VE'!$D$6:$D$506,A192,'B.3.1. Allocation based on VE'!$P$6:$P$506),IF($A$1=$W$2,SUMIF('B.3.2. Allocation based on BM'!$E$6:$E$506,A192,'B.3.2. Allocation based on BM'!$N$6:$N$506)+SUMIF('B.3.1. Allocation based on VE'!$E$6:$E$506,A192,'B.3.1. Allocation based on VE'!$P$6:$P$506))))</f>
        <v/>
      </c>
      <c r="L192" s="281" t="str">
        <f aca="false">IF(A192="","",M192*20)</f>
        <v/>
      </c>
      <c r="M192" s="136" t="str">
        <f aca="false">IF(A192="","",IF($A$1=$W$1,SUMIF('B.3.2. Allocation based on BM'!$D$6:$D$506,A192,'B.3.2. Allocation based on BM'!$O$6:$O$506)+SUMIF('B.3.1. Allocation based on VE'!$D$6:$D$506,A192,'B.3.1. Allocation based on VE'!$Q$6:$Q$506),IF($A$1=$W$2,SUMIF('B.3.2. Allocation based on BM'!$E$6:$E$506,A192,'B.3.2. Allocation based on BM'!$O$6:$O$506)+SUMIF('B.3.1. Allocation based on VE'!$E$6:$E$506,A192,'B.3.1. Allocation based on VE'!$Q$6:$Q$506))))</f>
        <v/>
      </c>
      <c r="N192" s="281" t="str">
        <f aca="false">IF(A192="","",O192*20)</f>
        <v/>
      </c>
      <c r="O192" s="136" t="str">
        <f aca="false">IF(A192="","",IF($A$1=$W$1,SUMIF('B.3.2. Allocation based on BM'!$D$6:$D$506,A192,'B.3.2. Allocation based on BM'!$P$6:$P$506)+SUMIF('B.3.1. Allocation based on VE'!$D$6:$D$506,A192,'B.3.1. Allocation based on VE'!$R$6:$R$506),IF($A$1=$W$2,SUMIF('B.3.2. Allocation based on BM'!$E$6:$E$506,A192,'B.3.2. Allocation based on BM'!$P$6:$P$506)+SUMIF('B.3.1. Allocation based on VE'!$E$6:$E$506,A192,'B.3.1. Allocation based on VE'!$R$6:$R$506))))</f>
        <v/>
      </c>
      <c r="P192" s="281" t="str">
        <f aca="false">IF(A192="","",Q192*20)</f>
        <v/>
      </c>
      <c r="Q192" s="136" t="str">
        <f aca="false">IF(A192="","",IF($A$1=$W$1,SUMIF('B.3.2. Allocation based on BM'!$D$6:$D$506,A192,'B.3.2. Allocation based on BM'!$Q$6:$Q$506)+SUMIF('B.3.1. Allocation based on VE'!$D$6:$D$506,A192,'B.3.1. Allocation based on VE'!$S$6:$S$506),IF($A$1=$W$2,SUMIF('B.3.2. Allocation based on BM'!$E$6:$E$506,A192,'B.3.2. Allocation based on BM'!$Q$6:$Q$506)+SUMIF('B.3.1. Allocation based on VE'!$E$6:$E$506,A192,'B.3.1. Allocation based on VE'!$S$6:$S$506))))</f>
        <v/>
      </c>
      <c r="R192" s="281" t="str">
        <f aca="false">IF(A192="","",S192*20)</f>
        <v/>
      </c>
      <c r="S192" s="136" t="str">
        <f aca="false">IF(A192="","",IF($A$1=$W$1,SUMIF('B.3.2. Allocation based on BM'!$D$6:$D$506,A192,'B.3.2. Allocation based on BM'!$R$6:$R$506)+SUMIF('B.3.1. Allocation based on VE'!$D$6:$D$506,A192,'B.3.1. Allocation based on VE'!$T$6:$T$506),IF($A$1=$W$2,SUMIF('B.3.2. Allocation based on BM'!$E$6:$E$506,A192,'B.3.2. Allocation based on BM'!$R$6:$R$506)+SUMIF('B.3.1. Allocation based on VE'!$E$6:$E$506,A192,'B.3.1. Allocation based on VE'!$T$6:$T$506))))</f>
        <v/>
      </c>
      <c r="T192" s="281" t="str">
        <f aca="false">IF(A192="","",U192*20)</f>
        <v/>
      </c>
      <c r="U192" s="136" t="str">
        <f aca="false">IF(A192="","",IF($A$1=$W$1,SUMIF('B.3.2. Allocation based on BM'!$D$6:$D$506,A192,'B.3.2. Allocation based on BM'!$S$6:$S$506)+SUMIF('B.3.1. Allocation based on VE'!$D$6:$D$506,A192,'B.3.1. Allocation based on VE'!$U$6:$U$506),IF($A$1=$W$2,SUMIF('B.3.2. Allocation based on BM'!$E$6:$E$506,A192,'B.3.2. Allocation based on BM'!$S$6:$S$506)+SUMIF('B.3.1. Allocation based on VE'!$E$6:$E$506,A192,'B.3.1. Allocation based on VE'!$U$6:$U$506))))</f>
        <v/>
      </c>
    </row>
    <row r="193" customFormat="false" ht="12.75" hidden="false" customHeight="false" outlineLevel="0" collapsed="false">
      <c r="A193" s="273" t="str">
        <f aca="false">IF($A$1=$W$1,IF(ISBLANK('B.1.b. Operators'!A190),"",'B.1.b. Operators'!A190),IF($A$1=$W$2,IF(ISBLANK('B.1.a. Company groups'!A190),"",'B.1.a. Company groups'!A190)))</f>
        <v/>
      </c>
      <c r="B193" s="278" t="str">
        <f aca="false">IF(A193="","",IF($A$1=$W$1,SUMIF('C.1. Investments'!$B$5:$B$1506,A193,'C.1. Investments'!$J$5:$J$1506),IF($A$1=$W$2,SUMIF('C.1. Investments'!$C$5:$C$1506,A193,'C.1. Investments'!$J$5:$J$1506))))</f>
        <v/>
      </c>
      <c r="C193" s="279" t="str">
        <f aca="false">IF(A193="","",B193-D193)</f>
        <v/>
      </c>
      <c r="D193" s="280" t="str">
        <f aca="false">IF(A193="","",F193+H193+J193+L193+N193+P193+R193+T193)</f>
        <v/>
      </c>
      <c r="E193" s="136" t="str">
        <f aca="false">IF(A193="","",G193+I193+K193+M193+O193+Q193+S193+U193)</f>
        <v/>
      </c>
      <c r="F193" s="280" t="str">
        <f aca="false">IF(A193="","",G193*14.5)</f>
        <v/>
      </c>
      <c r="G193" s="136" t="str">
        <f aca="false">IF(A193="","",IF($A$1=$W$1,SUMIF('B.3.2. Allocation based on BM'!$D$6:$D$506,A193,'B.3.2. Allocation based on BM'!$L$6:$L$506)+SUMIF('B.3.1. Allocation based on VE'!$D$6:$D$506,A193,'B.3.1. Allocation based on VE'!$N$6:$N$506),IF($A$1=$W$2,SUMIF('B.3.2. Allocation based on BM'!$E$6:$E$506,A193,'B.3.2. Allocation based on BM'!$L$6:$L$506)+SUMIF('B.3.1. Allocation based on VE'!$E$6:$E$506,A193,'B.3.1. Allocation based on VE'!$N$6:$N$506))))</f>
        <v/>
      </c>
      <c r="H193" s="281" t="str">
        <f aca="false">IF(A193="","",I193*14.5)</f>
        <v/>
      </c>
      <c r="I193" s="136" t="str">
        <f aca="false">IF(A193="","",IF($A$1=$W$1,SUMIF('B.3.2. Allocation based on BM'!$D$6:$D$506,A193,'B.3.2. Allocation based on BM'!$M$6:$M$506)+SUMIF('B.3.1. Allocation based on VE'!$D$6:$D$506,A193,'B.3.1. Allocation based on VE'!$O$6:$O$506),IF($A$1=$W$2,SUMIF('B.3.2. Allocation based on BM'!$E$6:$E$506,A193,'B.3.2. Allocation based on BM'!$M$6:$M$506)+SUMIF('B.3.1. Allocation based on VE'!$E$6:$E$506,A193,'B.3.1. Allocation based on VE'!$O$6:$O$506))))</f>
        <v/>
      </c>
      <c r="J193" s="281" t="str">
        <f aca="false">IF(A193="","",K193*20)</f>
        <v/>
      </c>
      <c r="K193" s="136" t="str">
        <f aca="false">IF(A193="","",IF($A$1=$W$1,SUMIF('B.3.2. Allocation based on BM'!$D$6:$D$506,A193,'B.3.2. Allocation based on BM'!$N$6:$N$506)+SUMIF('B.3.1. Allocation based on VE'!$D$6:$D$506,A193,'B.3.1. Allocation based on VE'!$P$6:$P$506),IF($A$1=$W$2,SUMIF('B.3.2. Allocation based on BM'!$E$6:$E$506,A193,'B.3.2. Allocation based on BM'!$N$6:$N$506)+SUMIF('B.3.1. Allocation based on VE'!$E$6:$E$506,A193,'B.3.1. Allocation based on VE'!$P$6:$P$506))))</f>
        <v/>
      </c>
      <c r="L193" s="281" t="str">
        <f aca="false">IF(A193="","",M193*20)</f>
        <v/>
      </c>
      <c r="M193" s="136" t="str">
        <f aca="false">IF(A193="","",IF($A$1=$W$1,SUMIF('B.3.2. Allocation based on BM'!$D$6:$D$506,A193,'B.3.2. Allocation based on BM'!$O$6:$O$506)+SUMIF('B.3.1. Allocation based on VE'!$D$6:$D$506,A193,'B.3.1. Allocation based on VE'!$Q$6:$Q$506),IF($A$1=$W$2,SUMIF('B.3.2. Allocation based on BM'!$E$6:$E$506,A193,'B.3.2. Allocation based on BM'!$O$6:$O$506)+SUMIF('B.3.1. Allocation based on VE'!$E$6:$E$506,A193,'B.3.1. Allocation based on VE'!$Q$6:$Q$506))))</f>
        <v/>
      </c>
      <c r="N193" s="281" t="str">
        <f aca="false">IF(A193="","",O193*20)</f>
        <v/>
      </c>
      <c r="O193" s="136" t="str">
        <f aca="false">IF(A193="","",IF($A$1=$W$1,SUMIF('B.3.2. Allocation based on BM'!$D$6:$D$506,A193,'B.3.2. Allocation based on BM'!$P$6:$P$506)+SUMIF('B.3.1. Allocation based on VE'!$D$6:$D$506,A193,'B.3.1. Allocation based on VE'!$R$6:$R$506),IF($A$1=$W$2,SUMIF('B.3.2. Allocation based on BM'!$E$6:$E$506,A193,'B.3.2. Allocation based on BM'!$P$6:$P$506)+SUMIF('B.3.1. Allocation based on VE'!$E$6:$E$506,A193,'B.3.1. Allocation based on VE'!$R$6:$R$506))))</f>
        <v/>
      </c>
      <c r="P193" s="281" t="str">
        <f aca="false">IF(A193="","",Q193*20)</f>
        <v/>
      </c>
      <c r="Q193" s="136" t="str">
        <f aca="false">IF(A193="","",IF($A$1=$W$1,SUMIF('B.3.2. Allocation based on BM'!$D$6:$D$506,A193,'B.3.2. Allocation based on BM'!$Q$6:$Q$506)+SUMIF('B.3.1. Allocation based on VE'!$D$6:$D$506,A193,'B.3.1. Allocation based on VE'!$S$6:$S$506),IF($A$1=$W$2,SUMIF('B.3.2. Allocation based on BM'!$E$6:$E$506,A193,'B.3.2. Allocation based on BM'!$Q$6:$Q$506)+SUMIF('B.3.1. Allocation based on VE'!$E$6:$E$506,A193,'B.3.1. Allocation based on VE'!$S$6:$S$506))))</f>
        <v/>
      </c>
      <c r="R193" s="281" t="str">
        <f aca="false">IF(A193="","",S193*20)</f>
        <v/>
      </c>
      <c r="S193" s="136" t="str">
        <f aca="false">IF(A193="","",IF($A$1=$W$1,SUMIF('B.3.2. Allocation based on BM'!$D$6:$D$506,A193,'B.3.2. Allocation based on BM'!$R$6:$R$506)+SUMIF('B.3.1. Allocation based on VE'!$D$6:$D$506,A193,'B.3.1. Allocation based on VE'!$T$6:$T$506),IF($A$1=$W$2,SUMIF('B.3.2. Allocation based on BM'!$E$6:$E$506,A193,'B.3.2. Allocation based on BM'!$R$6:$R$506)+SUMIF('B.3.1. Allocation based on VE'!$E$6:$E$506,A193,'B.3.1. Allocation based on VE'!$T$6:$T$506))))</f>
        <v/>
      </c>
      <c r="T193" s="281" t="str">
        <f aca="false">IF(A193="","",U193*20)</f>
        <v/>
      </c>
      <c r="U193" s="136" t="str">
        <f aca="false">IF(A193="","",IF($A$1=$W$1,SUMIF('B.3.2. Allocation based on BM'!$D$6:$D$506,A193,'B.3.2. Allocation based on BM'!$S$6:$S$506)+SUMIF('B.3.1. Allocation based on VE'!$D$6:$D$506,A193,'B.3.1. Allocation based on VE'!$U$6:$U$506),IF($A$1=$W$2,SUMIF('B.3.2. Allocation based on BM'!$E$6:$E$506,A193,'B.3.2. Allocation based on BM'!$S$6:$S$506)+SUMIF('B.3.1. Allocation based on VE'!$E$6:$E$506,A193,'B.3.1. Allocation based on VE'!$U$6:$U$506))))</f>
        <v/>
      </c>
    </row>
    <row r="194" customFormat="false" ht="12.75" hidden="false" customHeight="false" outlineLevel="0" collapsed="false">
      <c r="A194" s="273" t="str">
        <f aca="false">IF($A$1=$W$1,IF(ISBLANK('B.1.b. Operators'!A191),"",'B.1.b. Operators'!A191),IF($A$1=$W$2,IF(ISBLANK('B.1.a. Company groups'!A191),"",'B.1.a. Company groups'!A191)))</f>
        <v/>
      </c>
      <c r="B194" s="278" t="str">
        <f aca="false">IF(A194="","",IF($A$1=$W$1,SUMIF('C.1. Investments'!$B$5:$B$1506,A194,'C.1. Investments'!$J$5:$J$1506),IF($A$1=$W$2,SUMIF('C.1. Investments'!$C$5:$C$1506,A194,'C.1. Investments'!$J$5:$J$1506))))</f>
        <v/>
      </c>
      <c r="C194" s="279" t="str">
        <f aca="false">IF(A194="","",B194-D194)</f>
        <v/>
      </c>
      <c r="D194" s="280" t="str">
        <f aca="false">IF(A194="","",F194+H194+J194+L194+N194+P194+R194+T194)</f>
        <v/>
      </c>
      <c r="E194" s="136" t="str">
        <f aca="false">IF(A194="","",G194+I194+K194+M194+O194+Q194+S194+U194)</f>
        <v/>
      </c>
      <c r="F194" s="280" t="str">
        <f aca="false">IF(A194="","",G194*14.5)</f>
        <v/>
      </c>
      <c r="G194" s="136" t="str">
        <f aca="false">IF(A194="","",IF($A$1=$W$1,SUMIF('B.3.2. Allocation based on BM'!$D$6:$D$506,A194,'B.3.2. Allocation based on BM'!$L$6:$L$506)+SUMIF('B.3.1. Allocation based on VE'!$D$6:$D$506,A194,'B.3.1. Allocation based on VE'!$N$6:$N$506),IF($A$1=$W$2,SUMIF('B.3.2. Allocation based on BM'!$E$6:$E$506,A194,'B.3.2. Allocation based on BM'!$L$6:$L$506)+SUMIF('B.3.1. Allocation based on VE'!$E$6:$E$506,A194,'B.3.1. Allocation based on VE'!$N$6:$N$506))))</f>
        <v/>
      </c>
      <c r="H194" s="281" t="str">
        <f aca="false">IF(A194="","",I194*14.5)</f>
        <v/>
      </c>
      <c r="I194" s="136" t="str">
        <f aca="false">IF(A194="","",IF($A$1=$W$1,SUMIF('B.3.2. Allocation based on BM'!$D$6:$D$506,A194,'B.3.2. Allocation based on BM'!$M$6:$M$506)+SUMIF('B.3.1. Allocation based on VE'!$D$6:$D$506,A194,'B.3.1. Allocation based on VE'!$O$6:$O$506),IF($A$1=$W$2,SUMIF('B.3.2. Allocation based on BM'!$E$6:$E$506,A194,'B.3.2. Allocation based on BM'!$M$6:$M$506)+SUMIF('B.3.1. Allocation based on VE'!$E$6:$E$506,A194,'B.3.1. Allocation based on VE'!$O$6:$O$506))))</f>
        <v/>
      </c>
      <c r="J194" s="281" t="str">
        <f aca="false">IF(A194="","",K194*20)</f>
        <v/>
      </c>
      <c r="K194" s="136" t="str">
        <f aca="false">IF(A194="","",IF($A$1=$W$1,SUMIF('B.3.2. Allocation based on BM'!$D$6:$D$506,A194,'B.3.2. Allocation based on BM'!$N$6:$N$506)+SUMIF('B.3.1. Allocation based on VE'!$D$6:$D$506,A194,'B.3.1. Allocation based on VE'!$P$6:$P$506),IF($A$1=$W$2,SUMIF('B.3.2. Allocation based on BM'!$E$6:$E$506,A194,'B.3.2. Allocation based on BM'!$N$6:$N$506)+SUMIF('B.3.1. Allocation based on VE'!$E$6:$E$506,A194,'B.3.1. Allocation based on VE'!$P$6:$P$506))))</f>
        <v/>
      </c>
      <c r="L194" s="281" t="str">
        <f aca="false">IF(A194="","",M194*20)</f>
        <v/>
      </c>
      <c r="M194" s="136" t="str">
        <f aca="false">IF(A194="","",IF($A$1=$W$1,SUMIF('B.3.2. Allocation based on BM'!$D$6:$D$506,A194,'B.3.2. Allocation based on BM'!$O$6:$O$506)+SUMIF('B.3.1. Allocation based on VE'!$D$6:$D$506,A194,'B.3.1. Allocation based on VE'!$Q$6:$Q$506),IF($A$1=$W$2,SUMIF('B.3.2. Allocation based on BM'!$E$6:$E$506,A194,'B.3.2. Allocation based on BM'!$O$6:$O$506)+SUMIF('B.3.1. Allocation based on VE'!$E$6:$E$506,A194,'B.3.1. Allocation based on VE'!$Q$6:$Q$506))))</f>
        <v/>
      </c>
      <c r="N194" s="281" t="str">
        <f aca="false">IF(A194="","",O194*20)</f>
        <v/>
      </c>
      <c r="O194" s="136" t="str">
        <f aca="false">IF(A194="","",IF($A$1=$W$1,SUMIF('B.3.2. Allocation based on BM'!$D$6:$D$506,A194,'B.3.2. Allocation based on BM'!$P$6:$P$506)+SUMIF('B.3.1. Allocation based on VE'!$D$6:$D$506,A194,'B.3.1. Allocation based on VE'!$R$6:$R$506),IF($A$1=$W$2,SUMIF('B.3.2. Allocation based on BM'!$E$6:$E$506,A194,'B.3.2. Allocation based on BM'!$P$6:$P$506)+SUMIF('B.3.1. Allocation based on VE'!$E$6:$E$506,A194,'B.3.1. Allocation based on VE'!$R$6:$R$506))))</f>
        <v/>
      </c>
      <c r="P194" s="281" t="str">
        <f aca="false">IF(A194="","",Q194*20)</f>
        <v/>
      </c>
      <c r="Q194" s="136" t="str">
        <f aca="false">IF(A194="","",IF($A$1=$W$1,SUMIF('B.3.2. Allocation based on BM'!$D$6:$D$506,A194,'B.3.2. Allocation based on BM'!$Q$6:$Q$506)+SUMIF('B.3.1. Allocation based on VE'!$D$6:$D$506,A194,'B.3.1. Allocation based on VE'!$S$6:$S$506),IF($A$1=$W$2,SUMIF('B.3.2. Allocation based on BM'!$E$6:$E$506,A194,'B.3.2. Allocation based on BM'!$Q$6:$Q$506)+SUMIF('B.3.1. Allocation based on VE'!$E$6:$E$506,A194,'B.3.1. Allocation based on VE'!$S$6:$S$506))))</f>
        <v/>
      </c>
      <c r="R194" s="281" t="str">
        <f aca="false">IF(A194="","",S194*20)</f>
        <v/>
      </c>
      <c r="S194" s="136" t="str">
        <f aca="false">IF(A194="","",IF($A$1=$W$1,SUMIF('B.3.2. Allocation based on BM'!$D$6:$D$506,A194,'B.3.2. Allocation based on BM'!$R$6:$R$506)+SUMIF('B.3.1. Allocation based on VE'!$D$6:$D$506,A194,'B.3.1. Allocation based on VE'!$T$6:$T$506),IF($A$1=$W$2,SUMIF('B.3.2. Allocation based on BM'!$E$6:$E$506,A194,'B.3.2. Allocation based on BM'!$R$6:$R$506)+SUMIF('B.3.1. Allocation based on VE'!$E$6:$E$506,A194,'B.3.1. Allocation based on VE'!$T$6:$T$506))))</f>
        <v/>
      </c>
      <c r="T194" s="281" t="str">
        <f aca="false">IF(A194="","",U194*20)</f>
        <v/>
      </c>
      <c r="U194" s="136" t="str">
        <f aca="false">IF(A194="","",IF($A$1=$W$1,SUMIF('B.3.2. Allocation based on BM'!$D$6:$D$506,A194,'B.3.2. Allocation based on BM'!$S$6:$S$506)+SUMIF('B.3.1. Allocation based on VE'!$D$6:$D$506,A194,'B.3.1. Allocation based on VE'!$U$6:$U$506),IF($A$1=$W$2,SUMIF('B.3.2. Allocation based on BM'!$E$6:$E$506,A194,'B.3.2. Allocation based on BM'!$S$6:$S$506)+SUMIF('B.3.1. Allocation based on VE'!$E$6:$E$506,A194,'B.3.1. Allocation based on VE'!$U$6:$U$506))))</f>
        <v/>
      </c>
    </row>
    <row r="195" customFormat="false" ht="12.75" hidden="false" customHeight="false" outlineLevel="0" collapsed="false">
      <c r="A195" s="273" t="str">
        <f aca="false">IF($A$1=$W$1,IF(ISBLANK('B.1.b. Operators'!A192),"",'B.1.b. Operators'!A192),IF($A$1=$W$2,IF(ISBLANK('B.1.a. Company groups'!A192),"",'B.1.a. Company groups'!A192)))</f>
        <v/>
      </c>
      <c r="B195" s="278" t="str">
        <f aca="false">IF(A195="","",IF($A$1=$W$1,SUMIF('C.1. Investments'!$B$5:$B$1506,A195,'C.1. Investments'!$J$5:$J$1506),IF($A$1=$W$2,SUMIF('C.1. Investments'!$C$5:$C$1506,A195,'C.1. Investments'!$J$5:$J$1506))))</f>
        <v/>
      </c>
      <c r="C195" s="279" t="str">
        <f aca="false">IF(A195="","",B195-D195)</f>
        <v/>
      </c>
      <c r="D195" s="280" t="str">
        <f aca="false">IF(A195="","",F195+H195+J195+L195+N195+P195+R195+T195)</f>
        <v/>
      </c>
      <c r="E195" s="136" t="str">
        <f aca="false">IF(A195="","",G195+I195+K195+M195+O195+Q195+S195+U195)</f>
        <v/>
      </c>
      <c r="F195" s="280" t="str">
        <f aca="false">IF(A195="","",G195*14.5)</f>
        <v/>
      </c>
      <c r="G195" s="136" t="str">
        <f aca="false">IF(A195="","",IF($A$1=$W$1,SUMIF('B.3.2. Allocation based on BM'!$D$6:$D$506,A195,'B.3.2. Allocation based on BM'!$L$6:$L$506)+SUMIF('B.3.1. Allocation based on VE'!$D$6:$D$506,A195,'B.3.1. Allocation based on VE'!$N$6:$N$506),IF($A$1=$W$2,SUMIF('B.3.2. Allocation based on BM'!$E$6:$E$506,A195,'B.3.2. Allocation based on BM'!$L$6:$L$506)+SUMIF('B.3.1. Allocation based on VE'!$E$6:$E$506,A195,'B.3.1. Allocation based on VE'!$N$6:$N$506))))</f>
        <v/>
      </c>
      <c r="H195" s="281" t="str">
        <f aca="false">IF(A195="","",I195*14.5)</f>
        <v/>
      </c>
      <c r="I195" s="136" t="str">
        <f aca="false">IF(A195="","",IF($A$1=$W$1,SUMIF('B.3.2. Allocation based on BM'!$D$6:$D$506,A195,'B.3.2. Allocation based on BM'!$M$6:$M$506)+SUMIF('B.3.1. Allocation based on VE'!$D$6:$D$506,A195,'B.3.1. Allocation based on VE'!$O$6:$O$506),IF($A$1=$W$2,SUMIF('B.3.2. Allocation based on BM'!$E$6:$E$506,A195,'B.3.2. Allocation based on BM'!$M$6:$M$506)+SUMIF('B.3.1. Allocation based on VE'!$E$6:$E$506,A195,'B.3.1. Allocation based on VE'!$O$6:$O$506))))</f>
        <v/>
      </c>
      <c r="J195" s="281" t="str">
        <f aca="false">IF(A195="","",K195*20)</f>
        <v/>
      </c>
      <c r="K195" s="136" t="str">
        <f aca="false">IF(A195="","",IF($A$1=$W$1,SUMIF('B.3.2. Allocation based on BM'!$D$6:$D$506,A195,'B.3.2. Allocation based on BM'!$N$6:$N$506)+SUMIF('B.3.1. Allocation based on VE'!$D$6:$D$506,A195,'B.3.1. Allocation based on VE'!$P$6:$P$506),IF($A$1=$W$2,SUMIF('B.3.2. Allocation based on BM'!$E$6:$E$506,A195,'B.3.2. Allocation based on BM'!$N$6:$N$506)+SUMIF('B.3.1. Allocation based on VE'!$E$6:$E$506,A195,'B.3.1. Allocation based on VE'!$P$6:$P$506))))</f>
        <v/>
      </c>
      <c r="L195" s="281" t="str">
        <f aca="false">IF(A195="","",M195*20)</f>
        <v/>
      </c>
      <c r="M195" s="136" t="str">
        <f aca="false">IF(A195="","",IF($A$1=$W$1,SUMIF('B.3.2. Allocation based on BM'!$D$6:$D$506,A195,'B.3.2. Allocation based on BM'!$O$6:$O$506)+SUMIF('B.3.1. Allocation based on VE'!$D$6:$D$506,A195,'B.3.1. Allocation based on VE'!$Q$6:$Q$506),IF($A$1=$W$2,SUMIF('B.3.2. Allocation based on BM'!$E$6:$E$506,A195,'B.3.2. Allocation based on BM'!$O$6:$O$506)+SUMIF('B.3.1. Allocation based on VE'!$E$6:$E$506,A195,'B.3.1. Allocation based on VE'!$Q$6:$Q$506))))</f>
        <v/>
      </c>
      <c r="N195" s="281" t="str">
        <f aca="false">IF(A195="","",O195*20)</f>
        <v/>
      </c>
      <c r="O195" s="136" t="str">
        <f aca="false">IF(A195="","",IF($A$1=$W$1,SUMIF('B.3.2. Allocation based on BM'!$D$6:$D$506,A195,'B.3.2. Allocation based on BM'!$P$6:$P$506)+SUMIF('B.3.1. Allocation based on VE'!$D$6:$D$506,A195,'B.3.1. Allocation based on VE'!$R$6:$R$506),IF($A$1=$W$2,SUMIF('B.3.2. Allocation based on BM'!$E$6:$E$506,A195,'B.3.2. Allocation based on BM'!$P$6:$P$506)+SUMIF('B.3.1. Allocation based on VE'!$E$6:$E$506,A195,'B.3.1. Allocation based on VE'!$R$6:$R$506))))</f>
        <v/>
      </c>
      <c r="P195" s="281" t="str">
        <f aca="false">IF(A195="","",Q195*20)</f>
        <v/>
      </c>
      <c r="Q195" s="136" t="str">
        <f aca="false">IF(A195="","",IF($A$1=$W$1,SUMIF('B.3.2. Allocation based on BM'!$D$6:$D$506,A195,'B.3.2. Allocation based on BM'!$Q$6:$Q$506)+SUMIF('B.3.1. Allocation based on VE'!$D$6:$D$506,A195,'B.3.1. Allocation based on VE'!$S$6:$S$506),IF($A$1=$W$2,SUMIF('B.3.2. Allocation based on BM'!$E$6:$E$506,A195,'B.3.2. Allocation based on BM'!$Q$6:$Q$506)+SUMIF('B.3.1. Allocation based on VE'!$E$6:$E$506,A195,'B.3.1. Allocation based on VE'!$S$6:$S$506))))</f>
        <v/>
      </c>
      <c r="R195" s="281" t="str">
        <f aca="false">IF(A195="","",S195*20)</f>
        <v/>
      </c>
      <c r="S195" s="136" t="str">
        <f aca="false">IF(A195="","",IF($A$1=$W$1,SUMIF('B.3.2. Allocation based on BM'!$D$6:$D$506,A195,'B.3.2. Allocation based on BM'!$R$6:$R$506)+SUMIF('B.3.1. Allocation based on VE'!$D$6:$D$506,A195,'B.3.1. Allocation based on VE'!$T$6:$T$506),IF($A$1=$W$2,SUMIF('B.3.2. Allocation based on BM'!$E$6:$E$506,A195,'B.3.2. Allocation based on BM'!$R$6:$R$506)+SUMIF('B.3.1. Allocation based on VE'!$E$6:$E$506,A195,'B.3.1. Allocation based on VE'!$T$6:$T$506))))</f>
        <v/>
      </c>
      <c r="T195" s="281" t="str">
        <f aca="false">IF(A195="","",U195*20)</f>
        <v/>
      </c>
      <c r="U195" s="136" t="str">
        <f aca="false">IF(A195="","",IF($A$1=$W$1,SUMIF('B.3.2. Allocation based on BM'!$D$6:$D$506,A195,'B.3.2. Allocation based on BM'!$S$6:$S$506)+SUMIF('B.3.1. Allocation based on VE'!$D$6:$D$506,A195,'B.3.1. Allocation based on VE'!$U$6:$U$506),IF($A$1=$W$2,SUMIF('B.3.2. Allocation based on BM'!$E$6:$E$506,A195,'B.3.2. Allocation based on BM'!$S$6:$S$506)+SUMIF('B.3.1. Allocation based on VE'!$E$6:$E$506,A195,'B.3.1. Allocation based on VE'!$U$6:$U$506))))</f>
        <v/>
      </c>
    </row>
    <row r="196" customFormat="false" ht="12.75" hidden="false" customHeight="false" outlineLevel="0" collapsed="false">
      <c r="A196" s="273" t="str">
        <f aca="false">IF($A$1=$W$1,IF(ISBLANK('B.1.b. Operators'!A193),"",'B.1.b. Operators'!A193),IF($A$1=$W$2,IF(ISBLANK('B.1.a. Company groups'!A193),"",'B.1.a. Company groups'!A193)))</f>
        <v/>
      </c>
      <c r="B196" s="278" t="str">
        <f aca="false">IF(A196="","",IF($A$1=$W$1,SUMIF('C.1. Investments'!$B$5:$B$1506,A196,'C.1. Investments'!$J$5:$J$1506),IF($A$1=$W$2,SUMIF('C.1. Investments'!$C$5:$C$1506,A196,'C.1. Investments'!$J$5:$J$1506))))</f>
        <v/>
      </c>
      <c r="C196" s="279" t="str">
        <f aca="false">IF(A196="","",B196-D196)</f>
        <v/>
      </c>
      <c r="D196" s="280" t="str">
        <f aca="false">IF(A196="","",F196+H196+J196+L196+N196+P196+R196+T196)</f>
        <v/>
      </c>
      <c r="E196" s="136" t="str">
        <f aca="false">IF(A196="","",G196+I196+K196+M196+O196+Q196+S196+U196)</f>
        <v/>
      </c>
      <c r="F196" s="280" t="str">
        <f aca="false">IF(A196="","",G196*14.5)</f>
        <v/>
      </c>
      <c r="G196" s="136" t="str">
        <f aca="false">IF(A196="","",IF($A$1=$W$1,SUMIF('B.3.2. Allocation based on BM'!$D$6:$D$506,A196,'B.3.2. Allocation based on BM'!$L$6:$L$506)+SUMIF('B.3.1. Allocation based on VE'!$D$6:$D$506,A196,'B.3.1. Allocation based on VE'!$N$6:$N$506),IF($A$1=$W$2,SUMIF('B.3.2. Allocation based on BM'!$E$6:$E$506,A196,'B.3.2. Allocation based on BM'!$L$6:$L$506)+SUMIF('B.3.1. Allocation based on VE'!$E$6:$E$506,A196,'B.3.1. Allocation based on VE'!$N$6:$N$506))))</f>
        <v/>
      </c>
      <c r="H196" s="281" t="str">
        <f aca="false">IF(A196="","",I196*14.5)</f>
        <v/>
      </c>
      <c r="I196" s="136" t="str">
        <f aca="false">IF(A196="","",IF($A$1=$W$1,SUMIF('B.3.2. Allocation based on BM'!$D$6:$D$506,A196,'B.3.2. Allocation based on BM'!$M$6:$M$506)+SUMIF('B.3.1. Allocation based on VE'!$D$6:$D$506,A196,'B.3.1. Allocation based on VE'!$O$6:$O$506),IF($A$1=$W$2,SUMIF('B.3.2. Allocation based on BM'!$E$6:$E$506,A196,'B.3.2. Allocation based on BM'!$M$6:$M$506)+SUMIF('B.3.1. Allocation based on VE'!$E$6:$E$506,A196,'B.3.1. Allocation based on VE'!$O$6:$O$506))))</f>
        <v/>
      </c>
      <c r="J196" s="281" t="str">
        <f aca="false">IF(A196="","",K196*20)</f>
        <v/>
      </c>
      <c r="K196" s="136" t="str">
        <f aca="false">IF(A196="","",IF($A$1=$W$1,SUMIF('B.3.2. Allocation based on BM'!$D$6:$D$506,A196,'B.3.2. Allocation based on BM'!$N$6:$N$506)+SUMIF('B.3.1. Allocation based on VE'!$D$6:$D$506,A196,'B.3.1. Allocation based on VE'!$P$6:$P$506),IF($A$1=$W$2,SUMIF('B.3.2. Allocation based on BM'!$E$6:$E$506,A196,'B.3.2. Allocation based on BM'!$N$6:$N$506)+SUMIF('B.3.1. Allocation based on VE'!$E$6:$E$506,A196,'B.3.1. Allocation based on VE'!$P$6:$P$506))))</f>
        <v/>
      </c>
      <c r="L196" s="281" t="str">
        <f aca="false">IF(A196="","",M196*20)</f>
        <v/>
      </c>
      <c r="M196" s="136" t="str">
        <f aca="false">IF(A196="","",IF($A$1=$W$1,SUMIF('B.3.2. Allocation based on BM'!$D$6:$D$506,A196,'B.3.2. Allocation based on BM'!$O$6:$O$506)+SUMIF('B.3.1. Allocation based on VE'!$D$6:$D$506,A196,'B.3.1. Allocation based on VE'!$Q$6:$Q$506),IF($A$1=$W$2,SUMIF('B.3.2. Allocation based on BM'!$E$6:$E$506,A196,'B.3.2. Allocation based on BM'!$O$6:$O$506)+SUMIF('B.3.1. Allocation based on VE'!$E$6:$E$506,A196,'B.3.1. Allocation based on VE'!$Q$6:$Q$506))))</f>
        <v/>
      </c>
      <c r="N196" s="281" t="str">
        <f aca="false">IF(A196="","",O196*20)</f>
        <v/>
      </c>
      <c r="O196" s="136" t="str">
        <f aca="false">IF(A196="","",IF($A$1=$W$1,SUMIF('B.3.2. Allocation based on BM'!$D$6:$D$506,A196,'B.3.2. Allocation based on BM'!$P$6:$P$506)+SUMIF('B.3.1. Allocation based on VE'!$D$6:$D$506,A196,'B.3.1. Allocation based on VE'!$R$6:$R$506),IF($A$1=$W$2,SUMIF('B.3.2. Allocation based on BM'!$E$6:$E$506,A196,'B.3.2. Allocation based on BM'!$P$6:$P$506)+SUMIF('B.3.1. Allocation based on VE'!$E$6:$E$506,A196,'B.3.1. Allocation based on VE'!$R$6:$R$506))))</f>
        <v/>
      </c>
      <c r="P196" s="281" t="str">
        <f aca="false">IF(A196="","",Q196*20)</f>
        <v/>
      </c>
      <c r="Q196" s="136" t="str">
        <f aca="false">IF(A196="","",IF($A$1=$W$1,SUMIF('B.3.2. Allocation based on BM'!$D$6:$D$506,A196,'B.3.2. Allocation based on BM'!$Q$6:$Q$506)+SUMIF('B.3.1. Allocation based on VE'!$D$6:$D$506,A196,'B.3.1. Allocation based on VE'!$S$6:$S$506),IF($A$1=$W$2,SUMIF('B.3.2. Allocation based on BM'!$E$6:$E$506,A196,'B.3.2. Allocation based on BM'!$Q$6:$Q$506)+SUMIF('B.3.1. Allocation based on VE'!$E$6:$E$506,A196,'B.3.1. Allocation based on VE'!$S$6:$S$506))))</f>
        <v/>
      </c>
      <c r="R196" s="281" t="str">
        <f aca="false">IF(A196="","",S196*20)</f>
        <v/>
      </c>
      <c r="S196" s="136" t="str">
        <f aca="false">IF(A196="","",IF($A$1=$W$1,SUMIF('B.3.2. Allocation based on BM'!$D$6:$D$506,A196,'B.3.2. Allocation based on BM'!$R$6:$R$506)+SUMIF('B.3.1. Allocation based on VE'!$D$6:$D$506,A196,'B.3.1. Allocation based on VE'!$T$6:$T$506),IF($A$1=$W$2,SUMIF('B.3.2. Allocation based on BM'!$E$6:$E$506,A196,'B.3.2. Allocation based on BM'!$R$6:$R$506)+SUMIF('B.3.1. Allocation based on VE'!$E$6:$E$506,A196,'B.3.1. Allocation based on VE'!$T$6:$T$506))))</f>
        <v/>
      </c>
      <c r="T196" s="281" t="str">
        <f aca="false">IF(A196="","",U196*20)</f>
        <v/>
      </c>
      <c r="U196" s="136" t="str">
        <f aca="false">IF(A196="","",IF($A$1=$W$1,SUMIF('B.3.2. Allocation based on BM'!$D$6:$D$506,A196,'B.3.2. Allocation based on BM'!$S$6:$S$506)+SUMIF('B.3.1. Allocation based on VE'!$D$6:$D$506,A196,'B.3.1. Allocation based on VE'!$U$6:$U$506),IF($A$1=$W$2,SUMIF('B.3.2. Allocation based on BM'!$E$6:$E$506,A196,'B.3.2. Allocation based on BM'!$S$6:$S$506)+SUMIF('B.3.1. Allocation based on VE'!$E$6:$E$506,A196,'B.3.1. Allocation based on VE'!$U$6:$U$506))))</f>
        <v/>
      </c>
    </row>
    <row r="197" customFormat="false" ht="12.75" hidden="false" customHeight="false" outlineLevel="0" collapsed="false">
      <c r="A197" s="273" t="str">
        <f aca="false">IF($A$1=$W$1,IF(ISBLANK('B.1.b. Operators'!A194),"",'B.1.b. Operators'!A194),IF($A$1=$W$2,IF(ISBLANK('B.1.a. Company groups'!A194),"",'B.1.a. Company groups'!A194)))</f>
        <v/>
      </c>
      <c r="B197" s="278" t="str">
        <f aca="false">IF(A197="","",IF($A$1=$W$1,SUMIF('C.1. Investments'!$B$5:$B$1506,A197,'C.1. Investments'!$J$5:$J$1506),IF($A$1=$W$2,SUMIF('C.1. Investments'!$C$5:$C$1506,A197,'C.1. Investments'!$J$5:$J$1506))))</f>
        <v/>
      </c>
      <c r="C197" s="279" t="str">
        <f aca="false">IF(A197="","",B197-D197)</f>
        <v/>
      </c>
      <c r="D197" s="280" t="str">
        <f aca="false">IF(A197="","",F197+H197+J197+L197+N197+P197+R197+T197)</f>
        <v/>
      </c>
      <c r="E197" s="136" t="str">
        <f aca="false">IF(A197="","",G197+I197+K197+M197+O197+Q197+S197+U197)</f>
        <v/>
      </c>
      <c r="F197" s="280" t="str">
        <f aca="false">IF(A197="","",G197*14.5)</f>
        <v/>
      </c>
      <c r="G197" s="136" t="str">
        <f aca="false">IF(A197="","",IF($A$1=$W$1,SUMIF('B.3.2. Allocation based on BM'!$D$6:$D$506,A197,'B.3.2. Allocation based on BM'!$L$6:$L$506)+SUMIF('B.3.1. Allocation based on VE'!$D$6:$D$506,A197,'B.3.1. Allocation based on VE'!$N$6:$N$506),IF($A$1=$W$2,SUMIF('B.3.2. Allocation based on BM'!$E$6:$E$506,A197,'B.3.2. Allocation based on BM'!$L$6:$L$506)+SUMIF('B.3.1. Allocation based on VE'!$E$6:$E$506,A197,'B.3.1. Allocation based on VE'!$N$6:$N$506))))</f>
        <v/>
      </c>
      <c r="H197" s="281" t="str">
        <f aca="false">IF(A197="","",I197*14.5)</f>
        <v/>
      </c>
      <c r="I197" s="136" t="str">
        <f aca="false">IF(A197="","",IF($A$1=$W$1,SUMIF('B.3.2. Allocation based on BM'!$D$6:$D$506,A197,'B.3.2. Allocation based on BM'!$M$6:$M$506)+SUMIF('B.3.1. Allocation based on VE'!$D$6:$D$506,A197,'B.3.1. Allocation based on VE'!$O$6:$O$506),IF($A$1=$W$2,SUMIF('B.3.2. Allocation based on BM'!$E$6:$E$506,A197,'B.3.2. Allocation based on BM'!$M$6:$M$506)+SUMIF('B.3.1. Allocation based on VE'!$E$6:$E$506,A197,'B.3.1. Allocation based on VE'!$O$6:$O$506))))</f>
        <v/>
      </c>
      <c r="J197" s="281" t="str">
        <f aca="false">IF(A197="","",K197*20)</f>
        <v/>
      </c>
      <c r="K197" s="136" t="str">
        <f aca="false">IF(A197="","",IF($A$1=$W$1,SUMIF('B.3.2. Allocation based on BM'!$D$6:$D$506,A197,'B.3.2. Allocation based on BM'!$N$6:$N$506)+SUMIF('B.3.1. Allocation based on VE'!$D$6:$D$506,A197,'B.3.1. Allocation based on VE'!$P$6:$P$506),IF($A$1=$W$2,SUMIF('B.3.2. Allocation based on BM'!$E$6:$E$506,A197,'B.3.2. Allocation based on BM'!$N$6:$N$506)+SUMIF('B.3.1. Allocation based on VE'!$E$6:$E$506,A197,'B.3.1. Allocation based on VE'!$P$6:$P$506))))</f>
        <v/>
      </c>
      <c r="L197" s="281" t="str">
        <f aca="false">IF(A197="","",M197*20)</f>
        <v/>
      </c>
      <c r="M197" s="136" t="str">
        <f aca="false">IF(A197="","",IF($A$1=$W$1,SUMIF('B.3.2. Allocation based on BM'!$D$6:$D$506,A197,'B.3.2. Allocation based on BM'!$O$6:$O$506)+SUMIF('B.3.1. Allocation based on VE'!$D$6:$D$506,A197,'B.3.1. Allocation based on VE'!$Q$6:$Q$506),IF($A$1=$W$2,SUMIF('B.3.2. Allocation based on BM'!$E$6:$E$506,A197,'B.3.2. Allocation based on BM'!$O$6:$O$506)+SUMIF('B.3.1. Allocation based on VE'!$E$6:$E$506,A197,'B.3.1. Allocation based on VE'!$Q$6:$Q$506))))</f>
        <v/>
      </c>
      <c r="N197" s="281" t="str">
        <f aca="false">IF(A197="","",O197*20)</f>
        <v/>
      </c>
      <c r="O197" s="136" t="str">
        <f aca="false">IF(A197="","",IF($A$1=$W$1,SUMIF('B.3.2. Allocation based on BM'!$D$6:$D$506,A197,'B.3.2. Allocation based on BM'!$P$6:$P$506)+SUMIF('B.3.1. Allocation based on VE'!$D$6:$D$506,A197,'B.3.1. Allocation based on VE'!$R$6:$R$506),IF($A$1=$W$2,SUMIF('B.3.2. Allocation based on BM'!$E$6:$E$506,A197,'B.3.2. Allocation based on BM'!$P$6:$P$506)+SUMIF('B.3.1. Allocation based on VE'!$E$6:$E$506,A197,'B.3.1. Allocation based on VE'!$R$6:$R$506))))</f>
        <v/>
      </c>
      <c r="P197" s="281" t="str">
        <f aca="false">IF(A197="","",Q197*20)</f>
        <v/>
      </c>
      <c r="Q197" s="136" t="str">
        <f aca="false">IF(A197="","",IF($A$1=$W$1,SUMIF('B.3.2. Allocation based on BM'!$D$6:$D$506,A197,'B.3.2. Allocation based on BM'!$Q$6:$Q$506)+SUMIF('B.3.1. Allocation based on VE'!$D$6:$D$506,A197,'B.3.1. Allocation based on VE'!$S$6:$S$506),IF($A$1=$W$2,SUMIF('B.3.2. Allocation based on BM'!$E$6:$E$506,A197,'B.3.2. Allocation based on BM'!$Q$6:$Q$506)+SUMIF('B.3.1. Allocation based on VE'!$E$6:$E$506,A197,'B.3.1. Allocation based on VE'!$S$6:$S$506))))</f>
        <v/>
      </c>
      <c r="R197" s="281" t="str">
        <f aca="false">IF(A197="","",S197*20)</f>
        <v/>
      </c>
      <c r="S197" s="136" t="str">
        <f aca="false">IF(A197="","",IF($A$1=$W$1,SUMIF('B.3.2. Allocation based on BM'!$D$6:$D$506,A197,'B.3.2. Allocation based on BM'!$R$6:$R$506)+SUMIF('B.3.1. Allocation based on VE'!$D$6:$D$506,A197,'B.3.1. Allocation based on VE'!$T$6:$T$506),IF($A$1=$W$2,SUMIF('B.3.2. Allocation based on BM'!$E$6:$E$506,A197,'B.3.2. Allocation based on BM'!$R$6:$R$506)+SUMIF('B.3.1. Allocation based on VE'!$E$6:$E$506,A197,'B.3.1. Allocation based on VE'!$T$6:$T$506))))</f>
        <v/>
      </c>
      <c r="T197" s="281" t="str">
        <f aca="false">IF(A197="","",U197*20)</f>
        <v/>
      </c>
      <c r="U197" s="136" t="str">
        <f aca="false">IF(A197="","",IF($A$1=$W$1,SUMIF('B.3.2. Allocation based on BM'!$D$6:$D$506,A197,'B.3.2. Allocation based on BM'!$S$6:$S$506)+SUMIF('B.3.1. Allocation based on VE'!$D$6:$D$506,A197,'B.3.1. Allocation based on VE'!$U$6:$U$506),IF($A$1=$W$2,SUMIF('B.3.2. Allocation based on BM'!$E$6:$E$506,A197,'B.3.2. Allocation based on BM'!$S$6:$S$506)+SUMIF('B.3.1. Allocation based on VE'!$E$6:$E$506,A197,'B.3.1. Allocation based on VE'!$U$6:$U$506))))</f>
        <v/>
      </c>
    </row>
    <row r="198" customFormat="false" ht="12.75" hidden="false" customHeight="false" outlineLevel="0" collapsed="false">
      <c r="A198" s="273" t="str">
        <f aca="false">IF($A$1=$W$1,IF(ISBLANK('B.1.b. Operators'!A195),"",'B.1.b. Operators'!A195),IF($A$1=$W$2,IF(ISBLANK('B.1.a. Company groups'!A195),"",'B.1.a. Company groups'!A195)))</f>
        <v/>
      </c>
      <c r="B198" s="278" t="str">
        <f aca="false">IF(A198="","",IF($A$1=$W$1,SUMIF('C.1. Investments'!$B$5:$B$1506,A198,'C.1. Investments'!$J$5:$J$1506),IF($A$1=$W$2,SUMIF('C.1. Investments'!$C$5:$C$1506,A198,'C.1. Investments'!$J$5:$J$1506))))</f>
        <v/>
      </c>
      <c r="C198" s="279" t="str">
        <f aca="false">IF(A198="","",B198-D198)</f>
        <v/>
      </c>
      <c r="D198" s="280" t="str">
        <f aca="false">IF(A198="","",F198+H198+J198+L198+N198+P198+R198+T198)</f>
        <v/>
      </c>
      <c r="E198" s="136" t="str">
        <f aca="false">IF(A198="","",G198+I198+K198+M198+O198+Q198+S198+U198)</f>
        <v/>
      </c>
      <c r="F198" s="280" t="str">
        <f aca="false">IF(A198="","",G198*14.5)</f>
        <v/>
      </c>
      <c r="G198" s="136" t="str">
        <f aca="false">IF(A198="","",IF($A$1=$W$1,SUMIF('B.3.2. Allocation based on BM'!$D$6:$D$506,A198,'B.3.2. Allocation based on BM'!$L$6:$L$506)+SUMIF('B.3.1. Allocation based on VE'!$D$6:$D$506,A198,'B.3.1. Allocation based on VE'!$N$6:$N$506),IF($A$1=$W$2,SUMIF('B.3.2. Allocation based on BM'!$E$6:$E$506,A198,'B.3.2. Allocation based on BM'!$L$6:$L$506)+SUMIF('B.3.1. Allocation based on VE'!$E$6:$E$506,A198,'B.3.1. Allocation based on VE'!$N$6:$N$506))))</f>
        <v/>
      </c>
      <c r="H198" s="281" t="str">
        <f aca="false">IF(A198="","",I198*14.5)</f>
        <v/>
      </c>
      <c r="I198" s="136" t="str">
        <f aca="false">IF(A198="","",IF($A$1=$W$1,SUMIF('B.3.2. Allocation based on BM'!$D$6:$D$506,A198,'B.3.2. Allocation based on BM'!$M$6:$M$506)+SUMIF('B.3.1. Allocation based on VE'!$D$6:$D$506,A198,'B.3.1. Allocation based on VE'!$O$6:$O$506),IF($A$1=$W$2,SUMIF('B.3.2. Allocation based on BM'!$E$6:$E$506,A198,'B.3.2. Allocation based on BM'!$M$6:$M$506)+SUMIF('B.3.1. Allocation based on VE'!$E$6:$E$506,A198,'B.3.1. Allocation based on VE'!$O$6:$O$506))))</f>
        <v/>
      </c>
      <c r="J198" s="281" t="str">
        <f aca="false">IF(A198="","",K198*20)</f>
        <v/>
      </c>
      <c r="K198" s="136" t="str">
        <f aca="false">IF(A198="","",IF($A$1=$W$1,SUMIF('B.3.2. Allocation based on BM'!$D$6:$D$506,A198,'B.3.2. Allocation based on BM'!$N$6:$N$506)+SUMIF('B.3.1. Allocation based on VE'!$D$6:$D$506,A198,'B.3.1. Allocation based on VE'!$P$6:$P$506),IF($A$1=$W$2,SUMIF('B.3.2. Allocation based on BM'!$E$6:$E$506,A198,'B.3.2. Allocation based on BM'!$N$6:$N$506)+SUMIF('B.3.1. Allocation based on VE'!$E$6:$E$506,A198,'B.3.1. Allocation based on VE'!$P$6:$P$506))))</f>
        <v/>
      </c>
      <c r="L198" s="281" t="str">
        <f aca="false">IF(A198="","",M198*20)</f>
        <v/>
      </c>
      <c r="M198" s="136" t="str">
        <f aca="false">IF(A198="","",IF($A$1=$W$1,SUMIF('B.3.2. Allocation based on BM'!$D$6:$D$506,A198,'B.3.2. Allocation based on BM'!$O$6:$O$506)+SUMIF('B.3.1. Allocation based on VE'!$D$6:$D$506,A198,'B.3.1. Allocation based on VE'!$Q$6:$Q$506),IF($A$1=$W$2,SUMIF('B.3.2. Allocation based on BM'!$E$6:$E$506,A198,'B.3.2. Allocation based on BM'!$O$6:$O$506)+SUMIF('B.3.1. Allocation based on VE'!$E$6:$E$506,A198,'B.3.1. Allocation based on VE'!$Q$6:$Q$506))))</f>
        <v/>
      </c>
      <c r="N198" s="281" t="str">
        <f aca="false">IF(A198="","",O198*20)</f>
        <v/>
      </c>
      <c r="O198" s="136" t="str">
        <f aca="false">IF(A198="","",IF($A$1=$W$1,SUMIF('B.3.2. Allocation based on BM'!$D$6:$D$506,A198,'B.3.2. Allocation based on BM'!$P$6:$P$506)+SUMIF('B.3.1. Allocation based on VE'!$D$6:$D$506,A198,'B.3.1. Allocation based on VE'!$R$6:$R$506),IF($A$1=$W$2,SUMIF('B.3.2. Allocation based on BM'!$E$6:$E$506,A198,'B.3.2. Allocation based on BM'!$P$6:$P$506)+SUMIF('B.3.1. Allocation based on VE'!$E$6:$E$506,A198,'B.3.1. Allocation based on VE'!$R$6:$R$506))))</f>
        <v/>
      </c>
      <c r="P198" s="281" t="str">
        <f aca="false">IF(A198="","",Q198*20)</f>
        <v/>
      </c>
      <c r="Q198" s="136" t="str">
        <f aca="false">IF(A198="","",IF($A$1=$W$1,SUMIF('B.3.2. Allocation based on BM'!$D$6:$D$506,A198,'B.3.2. Allocation based on BM'!$Q$6:$Q$506)+SUMIF('B.3.1. Allocation based on VE'!$D$6:$D$506,A198,'B.3.1. Allocation based on VE'!$S$6:$S$506),IF($A$1=$W$2,SUMIF('B.3.2. Allocation based on BM'!$E$6:$E$506,A198,'B.3.2. Allocation based on BM'!$Q$6:$Q$506)+SUMIF('B.3.1. Allocation based on VE'!$E$6:$E$506,A198,'B.3.1. Allocation based on VE'!$S$6:$S$506))))</f>
        <v/>
      </c>
      <c r="R198" s="281" t="str">
        <f aca="false">IF(A198="","",S198*20)</f>
        <v/>
      </c>
      <c r="S198" s="136" t="str">
        <f aca="false">IF(A198="","",IF($A$1=$W$1,SUMIF('B.3.2. Allocation based on BM'!$D$6:$D$506,A198,'B.3.2. Allocation based on BM'!$R$6:$R$506)+SUMIF('B.3.1. Allocation based on VE'!$D$6:$D$506,A198,'B.3.1. Allocation based on VE'!$T$6:$T$506),IF($A$1=$W$2,SUMIF('B.3.2. Allocation based on BM'!$E$6:$E$506,A198,'B.3.2. Allocation based on BM'!$R$6:$R$506)+SUMIF('B.3.1. Allocation based on VE'!$E$6:$E$506,A198,'B.3.1. Allocation based on VE'!$T$6:$T$506))))</f>
        <v/>
      </c>
      <c r="T198" s="281" t="str">
        <f aca="false">IF(A198="","",U198*20)</f>
        <v/>
      </c>
      <c r="U198" s="136" t="str">
        <f aca="false">IF(A198="","",IF($A$1=$W$1,SUMIF('B.3.2. Allocation based on BM'!$D$6:$D$506,A198,'B.3.2. Allocation based on BM'!$S$6:$S$506)+SUMIF('B.3.1. Allocation based on VE'!$D$6:$D$506,A198,'B.3.1. Allocation based on VE'!$U$6:$U$506),IF($A$1=$W$2,SUMIF('B.3.2. Allocation based on BM'!$E$6:$E$506,A198,'B.3.2. Allocation based on BM'!$S$6:$S$506)+SUMIF('B.3.1. Allocation based on VE'!$E$6:$E$506,A198,'B.3.1. Allocation based on VE'!$U$6:$U$506))))</f>
        <v/>
      </c>
    </row>
    <row r="199" customFormat="false" ht="12.75" hidden="false" customHeight="false" outlineLevel="0" collapsed="false">
      <c r="A199" s="273" t="str">
        <f aca="false">IF($A$1=$W$1,IF(ISBLANK('B.1.b. Operators'!A196),"",'B.1.b. Operators'!A196),IF($A$1=$W$2,IF(ISBLANK('B.1.a. Company groups'!A196),"",'B.1.a. Company groups'!A196)))</f>
        <v/>
      </c>
      <c r="B199" s="278" t="str">
        <f aca="false">IF(A199="","",IF($A$1=$W$1,SUMIF('C.1. Investments'!$B$5:$B$1506,A199,'C.1. Investments'!$J$5:$J$1506),IF($A$1=$W$2,SUMIF('C.1. Investments'!$C$5:$C$1506,A199,'C.1. Investments'!$J$5:$J$1506))))</f>
        <v/>
      </c>
      <c r="C199" s="279" t="str">
        <f aca="false">IF(A199="","",B199-D199)</f>
        <v/>
      </c>
      <c r="D199" s="280" t="str">
        <f aca="false">IF(A199="","",F199+H199+J199+L199+N199+P199+R199+T199)</f>
        <v/>
      </c>
      <c r="E199" s="136" t="str">
        <f aca="false">IF(A199="","",G199+I199+K199+M199+O199+Q199+S199+U199)</f>
        <v/>
      </c>
      <c r="F199" s="280" t="str">
        <f aca="false">IF(A199="","",G199*14.5)</f>
        <v/>
      </c>
      <c r="G199" s="136" t="str">
        <f aca="false">IF(A199="","",IF($A$1=$W$1,SUMIF('B.3.2. Allocation based on BM'!$D$6:$D$506,A199,'B.3.2. Allocation based on BM'!$L$6:$L$506)+SUMIF('B.3.1. Allocation based on VE'!$D$6:$D$506,A199,'B.3.1. Allocation based on VE'!$N$6:$N$506),IF($A$1=$W$2,SUMIF('B.3.2. Allocation based on BM'!$E$6:$E$506,A199,'B.3.2. Allocation based on BM'!$L$6:$L$506)+SUMIF('B.3.1. Allocation based on VE'!$E$6:$E$506,A199,'B.3.1. Allocation based on VE'!$N$6:$N$506))))</f>
        <v/>
      </c>
      <c r="H199" s="281" t="str">
        <f aca="false">IF(A199="","",I199*14.5)</f>
        <v/>
      </c>
      <c r="I199" s="136" t="str">
        <f aca="false">IF(A199="","",IF($A$1=$W$1,SUMIF('B.3.2. Allocation based on BM'!$D$6:$D$506,A199,'B.3.2. Allocation based on BM'!$M$6:$M$506)+SUMIF('B.3.1. Allocation based on VE'!$D$6:$D$506,A199,'B.3.1. Allocation based on VE'!$O$6:$O$506),IF($A$1=$W$2,SUMIF('B.3.2. Allocation based on BM'!$E$6:$E$506,A199,'B.3.2. Allocation based on BM'!$M$6:$M$506)+SUMIF('B.3.1. Allocation based on VE'!$E$6:$E$506,A199,'B.3.1. Allocation based on VE'!$O$6:$O$506))))</f>
        <v/>
      </c>
      <c r="J199" s="281" t="str">
        <f aca="false">IF(A199="","",K199*20)</f>
        <v/>
      </c>
      <c r="K199" s="136" t="str">
        <f aca="false">IF(A199="","",IF($A$1=$W$1,SUMIF('B.3.2. Allocation based on BM'!$D$6:$D$506,A199,'B.3.2. Allocation based on BM'!$N$6:$N$506)+SUMIF('B.3.1. Allocation based on VE'!$D$6:$D$506,A199,'B.3.1. Allocation based on VE'!$P$6:$P$506),IF($A$1=$W$2,SUMIF('B.3.2. Allocation based on BM'!$E$6:$E$506,A199,'B.3.2. Allocation based on BM'!$N$6:$N$506)+SUMIF('B.3.1. Allocation based on VE'!$E$6:$E$506,A199,'B.3.1. Allocation based on VE'!$P$6:$P$506))))</f>
        <v/>
      </c>
      <c r="L199" s="281" t="str">
        <f aca="false">IF(A199="","",M199*20)</f>
        <v/>
      </c>
      <c r="M199" s="136" t="str">
        <f aca="false">IF(A199="","",IF($A$1=$W$1,SUMIF('B.3.2. Allocation based on BM'!$D$6:$D$506,A199,'B.3.2. Allocation based on BM'!$O$6:$O$506)+SUMIF('B.3.1. Allocation based on VE'!$D$6:$D$506,A199,'B.3.1. Allocation based on VE'!$Q$6:$Q$506),IF($A$1=$W$2,SUMIF('B.3.2. Allocation based on BM'!$E$6:$E$506,A199,'B.3.2. Allocation based on BM'!$O$6:$O$506)+SUMIF('B.3.1. Allocation based on VE'!$E$6:$E$506,A199,'B.3.1. Allocation based on VE'!$Q$6:$Q$506))))</f>
        <v/>
      </c>
      <c r="N199" s="281" t="str">
        <f aca="false">IF(A199="","",O199*20)</f>
        <v/>
      </c>
      <c r="O199" s="136" t="str">
        <f aca="false">IF(A199="","",IF($A$1=$W$1,SUMIF('B.3.2. Allocation based on BM'!$D$6:$D$506,A199,'B.3.2. Allocation based on BM'!$P$6:$P$506)+SUMIF('B.3.1. Allocation based on VE'!$D$6:$D$506,A199,'B.3.1. Allocation based on VE'!$R$6:$R$506),IF($A$1=$W$2,SUMIF('B.3.2. Allocation based on BM'!$E$6:$E$506,A199,'B.3.2. Allocation based on BM'!$P$6:$P$506)+SUMIF('B.3.1. Allocation based on VE'!$E$6:$E$506,A199,'B.3.1. Allocation based on VE'!$R$6:$R$506))))</f>
        <v/>
      </c>
      <c r="P199" s="281" t="str">
        <f aca="false">IF(A199="","",Q199*20)</f>
        <v/>
      </c>
      <c r="Q199" s="136" t="str">
        <f aca="false">IF(A199="","",IF($A$1=$W$1,SUMIF('B.3.2. Allocation based on BM'!$D$6:$D$506,A199,'B.3.2. Allocation based on BM'!$Q$6:$Q$506)+SUMIF('B.3.1. Allocation based on VE'!$D$6:$D$506,A199,'B.3.1. Allocation based on VE'!$S$6:$S$506),IF($A$1=$W$2,SUMIF('B.3.2. Allocation based on BM'!$E$6:$E$506,A199,'B.3.2. Allocation based on BM'!$Q$6:$Q$506)+SUMIF('B.3.1. Allocation based on VE'!$E$6:$E$506,A199,'B.3.1. Allocation based on VE'!$S$6:$S$506))))</f>
        <v/>
      </c>
      <c r="R199" s="281" t="str">
        <f aca="false">IF(A199="","",S199*20)</f>
        <v/>
      </c>
      <c r="S199" s="136" t="str">
        <f aca="false">IF(A199="","",IF($A$1=$W$1,SUMIF('B.3.2. Allocation based on BM'!$D$6:$D$506,A199,'B.3.2. Allocation based on BM'!$R$6:$R$506)+SUMIF('B.3.1. Allocation based on VE'!$D$6:$D$506,A199,'B.3.1. Allocation based on VE'!$T$6:$T$506),IF($A$1=$W$2,SUMIF('B.3.2. Allocation based on BM'!$E$6:$E$506,A199,'B.3.2. Allocation based on BM'!$R$6:$R$506)+SUMIF('B.3.1. Allocation based on VE'!$E$6:$E$506,A199,'B.3.1. Allocation based on VE'!$T$6:$T$506))))</f>
        <v/>
      </c>
      <c r="T199" s="281" t="str">
        <f aca="false">IF(A199="","",U199*20)</f>
        <v/>
      </c>
      <c r="U199" s="136" t="str">
        <f aca="false">IF(A199="","",IF($A$1=$W$1,SUMIF('B.3.2. Allocation based on BM'!$D$6:$D$506,A199,'B.3.2. Allocation based on BM'!$S$6:$S$506)+SUMIF('B.3.1. Allocation based on VE'!$D$6:$D$506,A199,'B.3.1. Allocation based on VE'!$U$6:$U$506),IF($A$1=$W$2,SUMIF('B.3.2. Allocation based on BM'!$E$6:$E$506,A199,'B.3.2. Allocation based on BM'!$S$6:$S$506)+SUMIF('B.3.1. Allocation based on VE'!$E$6:$E$506,A199,'B.3.1. Allocation based on VE'!$U$6:$U$506))))</f>
        <v/>
      </c>
    </row>
    <row r="200" customFormat="false" ht="12.75" hidden="false" customHeight="false" outlineLevel="0" collapsed="false">
      <c r="A200" s="273" t="str">
        <f aca="false">IF($A$1=$W$1,IF(ISBLANK('B.1.b. Operators'!A197),"",'B.1.b. Operators'!A197),IF($A$1=$W$2,IF(ISBLANK('B.1.a. Company groups'!A197),"",'B.1.a. Company groups'!A197)))</f>
        <v/>
      </c>
      <c r="B200" s="278" t="str">
        <f aca="false">IF(A200="","",IF($A$1=$W$1,SUMIF('C.1. Investments'!$B$5:$B$1506,A200,'C.1. Investments'!$J$5:$J$1506),IF($A$1=$W$2,SUMIF('C.1. Investments'!$C$5:$C$1506,A200,'C.1. Investments'!$J$5:$J$1506))))</f>
        <v/>
      </c>
      <c r="C200" s="279" t="str">
        <f aca="false">IF(A200="","",B200-D200)</f>
        <v/>
      </c>
      <c r="D200" s="280" t="str">
        <f aca="false">IF(A200="","",F200+H200+J200+L200+N200+P200+R200+T200)</f>
        <v/>
      </c>
      <c r="E200" s="136" t="str">
        <f aca="false">IF(A200="","",G200+I200+K200+M200+O200+Q200+S200+U200)</f>
        <v/>
      </c>
      <c r="F200" s="280" t="str">
        <f aca="false">IF(A200="","",G200*14.5)</f>
        <v/>
      </c>
      <c r="G200" s="136" t="str">
        <f aca="false">IF(A200="","",IF($A$1=$W$1,SUMIF('B.3.2. Allocation based on BM'!$D$6:$D$506,A200,'B.3.2. Allocation based on BM'!$L$6:$L$506)+SUMIF('B.3.1. Allocation based on VE'!$D$6:$D$506,A200,'B.3.1. Allocation based on VE'!$N$6:$N$506),IF($A$1=$W$2,SUMIF('B.3.2. Allocation based on BM'!$E$6:$E$506,A200,'B.3.2. Allocation based on BM'!$L$6:$L$506)+SUMIF('B.3.1. Allocation based on VE'!$E$6:$E$506,A200,'B.3.1. Allocation based on VE'!$N$6:$N$506))))</f>
        <v/>
      </c>
      <c r="H200" s="281" t="str">
        <f aca="false">IF(A200="","",I200*14.5)</f>
        <v/>
      </c>
      <c r="I200" s="136" t="str">
        <f aca="false">IF(A200="","",IF($A$1=$W$1,SUMIF('B.3.2. Allocation based on BM'!$D$6:$D$506,A200,'B.3.2. Allocation based on BM'!$M$6:$M$506)+SUMIF('B.3.1. Allocation based on VE'!$D$6:$D$506,A200,'B.3.1. Allocation based on VE'!$O$6:$O$506),IF($A$1=$W$2,SUMIF('B.3.2. Allocation based on BM'!$E$6:$E$506,A200,'B.3.2. Allocation based on BM'!$M$6:$M$506)+SUMIF('B.3.1. Allocation based on VE'!$E$6:$E$506,A200,'B.3.1. Allocation based on VE'!$O$6:$O$506))))</f>
        <v/>
      </c>
      <c r="J200" s="281" t="str">
        <f aca="false">IF(A200="","",K200*20)</f>
        <v/>
      </c>
      <c r="K200" s="136" t="str">
        <f aca="false">IF(A200="","",IF($A$1=$W$1,SUMIF('B.3.2. Allocation based on BM'!$D$6:$D$506,A200,'B.3.2. Allocation based on BM'!$N$6:$N$506)+SUMIF('B.3.1. Allocation based on VE'!$D$6:$D$506,A200,'B.3.1. Allocation based on VE'!$P$6:$P$506),IF($A$1=$W$2,SUMIF('B.3.2. Allocation based on BM'!$E$6:$E$506,A200,'B.3.2. Allocation based on BM'!$N$6:$N$506)+SUMIF('B.3.1. Allocation based on VE'!$E$6:$E$506,A200,'B.3.1. Allocation based on VE'!$P$6:$P$506))))</f>
        <v/>
      </c>
      <c r="L200" s="281" t="str">
        <f aca="false">IF(A200="","",M200*20)</f>
        <v/>
      </c>
      <c r="M200" s="136" t="str">
        <f aca="false">IF(A200="","",IF($A$1=$W$1,SUMIF('B.3.2. Allocation based on BM'!$D$6:$D$506,A200,'B.3.2. Allocation based on BM'!$O$6:$O$506)+SUMIF('B.3.1. Allocation based on VE'!$D$6:$D$506,A200,'B.3.1. Allocation based on VE'!$Q$6:$Q$506),IF($A$1=$W$2,SUMIF('B.3.2. Allocation based on BM'!$E$6:$E$506,A200,'B.3.2. Allocation based on BM'!$O$6:$O$506)+SUMIF('B.3.1. Allocation based on VE'!$E$6:$E$506,A200,'B.3.1. Allocation based on VE'!$Q$6:$Q$506))))</f>
        <v/>
      </c>
      <c r="N200" s="281" t="str">
        <f aca="false">IF(A200="","",O200*20)</f>
        <v/>
      </c>
      <c r="O200" s="136" t="str">
        <f aca="false">IF(A200="","",IF($A$1=$W$1,SUMIF('B.3.2. Allocation based on BM'!$D$6:$D$506,A200,'B.3.2. Allocation based on BM'!$P$6:$P$506)+SUMIF('B.3.1. Allocation based on VE'!$D$6:$D$506,A200,'B.3.1. Allocation based on VE'!$R$6:$R$506),IF($A$1=$W$2,SUMIF('B.3.2. Allocation based on BM'!$E$6:$E$506,A200,'B.3.2. Allocation based on BM'!$P$6:$P$506)+SUMIF('B.3.1. Allocation based on VE'!$E$6:$E$506,A200,'B.3.1. Allocation based on VE'!$R$6:$R$506))))</f>
        <v/>
      </c>
      <c r="P200" s="281" t="str">
        <f aca="false">IF(A200="","",Q200*20)</f>
        <v/>
      </c>
      <c r="Q200" s="136" t="str">
        <f aca="false">IF(A200="","",IF($A$1=$W$1,SUMIF('B.3.2. Allocation based on BM'!$D$6:$D$506,A200,'B.3.2. Allocation based on BM'!$Q$6:$Q$506)+SUMIF('B.3.1. Allocation based on VE'!$D$6:$D$506,A200,'B.3.1. Allocation based on VE'!$S$6:$S$506),IF($A$1=$W$2,SUMIF('B.3.2. Allocation based on BM'!$E$6:$E$506,A200,'B.3.2. Allocation based on BM'!$Q$6:$Q$506)+SUMIF('B.3.1. Allocation based on VE'!$E$6:$E$506,A200,'B.3.1. Allocation based on VE'!$S$6:$S$506))))</f>
        <v/>
      </c>
      <c r="R200" s="281" t="str">
        <f aca="false">IF(A200="","",S200*20)</f>
        <v/>
      </c>
      <c r="S200" s="136" t="str">
        <f aca="false">IF(A200="","",IF($A$1=$W$1,SUMIF('B.3.2. Allocation based on BM'!$D$6:$D$506,A200,'B.3.2. Allocation based on BM'!$R$6:$R$506)+SUMIF('B.3.1. Allocation based on VE'!$D$6:$D$506,A200,'B.3.1. Allocation based on VE'!$T$6:$T$506),IF($A$1=$W$2,SUMIF('B.3.2. Allocation based on BM'!$E$6:$E$506,A200,'B.3.2. Allocation based on BM'!$R$6:$R$506)+SUMIF('B.3.1. Allocation based on VE'!$E$6:$E$506,A200,'B.3.1. Allocation based on VE'!$T$6:$T$506))))</f>
        <v/>
      </c>
      <c r="T200" s="281" t="str">
        <f aca="false">IF(A200="","",U200*20)</f>
        <v/>
      </c>
      <c r="U200" s="136" t="str">
        <f aca="false">IF(A200="","",IF($A$1=$W$1,SUMIF('B.3.2. Allocation based on BM'!$D$6:$D$506,A200,'B.3.2. Allocation based on BM'!$S$6:$S$506)+SUMIF('B.3.1. Allocation based on VE'!$D$6:$D$506,A200,'B.3.1. Allocation based on VE'!$U$6:$U$506),IF($A$1=$W$2,SUMIF('B.3.2. Allocation based on BM'!$E$6:$E$506,A200,'B.3.2. Allocation based on BM'!$S$6:$S$506)+SUMIF('B.3.1. Allocation based on VE'!$E$6:$E$506,A200,'B.3.1. Allocation based on VE'!$U$6:$U$506))))</f>
        <v/>
      </c>
    </row>
    <row r="201" customFormat="false" ht="12.75" hidden="false" customHeight="false" outlineLevel="0" collapsed="false">
      <c r="A201" s="273" t="str">
        <f aca="false">IF($A$1=$W$1,IF(ISBLANK('B.1.b. Operators'!A198),"",'B.1.b. Operators'!A198),IF($A$1=$W$2,IF(ISBLANK('B.1.a. Company groups'!A198),"",'B.1.a. Company groups'!A198)))</f>
        <v/>
      </c>
      <c r="B201" s="278" t="str">
        <f aca="false">IF(A201="","",IF($A$1=$W$1,SUMIF('C.1. Investments'!$B$5:$B$1506,A201,'C.1. Investments'!$J$5:$J$1506),IF($A$1=$W$2,SUMIF('C.1. Investments'!$C$5:$C$1506,A201,'C.1. Investments'!$J$5:$J$1506))))</f>
        <v/>
      </c>
      <c r="C201" s="279" t="str">
        <f aca="false">IF(A201="","",B201-D201)</f>
        <v/>
      </c>
      <c r="D201" s="280" t="str">
        <f aca="false">IF(A201="","",F201+H201+J201+L201+N201+P201+R201+T201)</f>
        <v/>
      </c>
      <c r="E201" s="136" t="str">
        <f aca="false">IF(A201="","",G201+I201+K201+M201+O201+Q201+S201+U201)</f>
        <v/>
      </c>
      <c r="F201" s="280" t="str">
        <f aca="false">IF(A201="","",G201*14.5)</f>
        <v/>
      </c>
      <c r="G201" s="136" t="str">
        <f aca="false">IF(A201="","",IF($A$1=$W$1,SUMIF('B.3.2. Allocation based on BM'!$D$6:$D$506,A201,'B.3.2. Allocation based on BM'!$L$6:$L$506)+SUMIF('B.3.1. Allocation based on VE'!$D$6:$D$506,A201,'B.3.1. Allocation based on VE'!$N$6:$N$506),IF($A$1=$W$2,SUMIF('B.3.2. Allocation based on BM'!$E$6:$E$506,A201,'B.3.2. Allocation based on BM'!$L$6:$L$506)+SUMIF('B.3.1. Allocation based on VE'!$E$6:$E$506,A201,'B.3.1. Allocation based on VE'!$N$6:$N$506))))</f>
        <v/>
      </c>
      <c r="H201" s="281" t="str">
        <f aca="false">IF(A201="","",I201*14.5)</f>
        <v/>
      </c>
      <c r="I201" s="136" t="str">
        <f aca="false">IF(A201="","",IF($A$1=$W$1,SUMIF('B.3.2. Allocation based on BM'!$D$6:$D$506,A201,'B.3.2. Allocation based on BM'!$M$6:$M$506)+SUMIF('B.3.1. Allocation based on VE'!$D$6:$D$506,A201,'B.3.1. Allocation based on VE'!$O$6:$O$506),IF($A$1=$W$2,SUMIF('B.3.2. Allocation based on BM'!$E$6:$E$506,A201,'B.3.2. Allocation based on BM'!$M$6:$M$506)+SUMIF('B.3.1. Allocation based on VE'!$E$6:$E$506,A201,'B.3.1. Allocation based on VE'!$O$6:$O$506))))</f>
        <v/>
      </c>
      <c r="J201" s="281" t="str">
        <f aca="false">IF(A201="","",K201*20)</f>
        <v/>
      </c>
      <c r="K201" s="136" t="str">
        <f aca="false">IF(A201="","",IF($A$1=$W$1,SUMIF('B.3.2. Allocation based on BM'!$D$6:$D$506,A201,'B.3.2. Allocation based on BM'!$N$6:$N$506)+SUMIF('B.3.1. Allocation based on VE'!$D$6:$D$506,A201,'B.3.1. Allocation based on VE'!$P$6:$P$506),IF($A$1=$W$2,SUMIF('B.3.2. Allocation based on BM'!$E$6:$E$506,A201,'B.3.2. Allocation based on BM'!$N$6:$N$506)+SUMIF('B.3.1. Allocation based on VE'!$E$6:$E$506,A201,'B.3.1. Allocation based on VE'!$P$6:$P$506))))</f>
        <v/>
      </c>
      <c r="L201" s="281" t="str">
        <f aca="false">IF(A201="","",M201*20)</f>
        <v/>
      </c>
      <c r="M201" s="136" t="str">
        <f aca="false">IF(A201="","",IF($A$1=$W$1,SUMIF('B.3.2. Allocation based on BM'!$D$6:$D$506,A201,'B.3.2. Allocation based on BM'!$O$6:$O$506)+SUMIF('B.3.1. Allocation based on VE'!$D$6:$D$506,A201,'B.3.1. Allocation based on VE'!$Q$6:$Q$506),IF($A$1=$W$2,SUMIF('B.3.2. Allocation based on BM'!$E$6:$E$506,A201,'B.3.2. Allocation based on BM'!$O$6:$O$506)+SUMIF('B.3.1. Allocation based on VE'!$E$6:$E$506,A201,'B.3.1. Allocation based on VE'!$Q$6:$Q$506))))</f>
        <v/>
      </c>
      <c r="N201" s="281" t="str">
        <f aca="false">IF(A201="","",O201*20)</f>
        <v/>
      </c>
      <c r="O201" s="136" t="str">
        <f aca="false">IF(A201="","",IF($A$1=$W$1,SUMIF('B.3.2. Allocation based on BM'!$D$6:$D$506,A201,'B.3.2. Allocation based on BM'!$P$6:$P$506)+SUMIF('B.3.1. Allocation based on VE'!$D$6:$D$506,A201,'B.3.1. Allocation based on VE'!$R$6:$R$506),IF($A$1=$W$2,SUMIF('B.3.2. Allocation based on BM'!$E$6:$E$506,A201,'B.3.2. Allocation based on BM'!$P$6:$P$506)+SUMIF('B.3.1. Allocation based on VE'!$E$6:$E$506,A201,'B.3.1. Allocation based on VE'!$R$6:$R$506))))</f>
        <v/>
      </c>
      <c r="P201" s="281" t="str">
        <f aca="false">IF(A201="","",Q201*20)</f>
        <v/>
      </c>
      <c r="Q201" s="136" t="str">
        <f aca="false">IF(A201="","",IF($A$1=$W$1,SUMIF('B.3.2. Allocation based on BM'!$D$6:$D$506,A201,'B.3.2. Allocation based on BM'!$Q$6:$Q$506)+SUMIF('B.3.1. Allocation based on VE'!$D$6:$D$506,A201,'B.3.1. Allocation based on VE'!$S$6:$S$506),IF($A$1=$W$2,SUMIF('B.3.2. Allocation based on BM'!$E$6:$E$506,A201,'B.3.2. Allocation based on BM'!$Q$6:$Q$506)+SUMIF('B.3.1. Allocation based on VE'!$E$6:$E$506,A201,'B.3.1. Allocation based on VE'!$S$6:$S$506))))</f>
        <v/>
      </c>
      <c r="R201" s="281" t="str">
        <f aca="false">IF(A201="","",S201*20)</f>
        <v/>
      </c>
      <c r="S201" s="136" t="str">
        <f aca="false">IF(A201="","",IF($A$1=$W$1,SUMIF('B.3.2. Allocation based on BM'!$D$6:$D$506,A201,'B.3.2. Allocation based on BM'!$R$6:$R$506)+SUMIF('B.3.1. Allocation based on VE'!$D$6:$D$506,A201,'B.3.1. Allocation based on VE'!$T$6:$T$506),IF($A$1=$W$2,SUMIF('B.3.2. Allocation based on BM'!$E$6:$E$506,A201,'B.3.2. Allocation based on BM'!$R$6:$R$506)+SUMIF('B.3.1. Allocation based on VE'!$E$6:$E$506,A201,'B.3.1. Allocation based on VE'!$T$6:$T$506))))</f>
        <v/>
      </c>
      <c r="T201" s="281" t="str">
        <f aca="false">IF(A201="","",U201*20)</f>
        <v/>
      </c>
      <c r="U201" s="136" t="str">
        <f aca="false">IF(A201="","",IF($A$1=$W$1,SUMIF('B.3.2. Allocation based on BM'!$D$6:$D$506,A201,'B.3.2. Allocation based on BM'!$S$6:$S$506)+SUMIF('B.3.1. Allocation based on VE'!$D$6:$D$506,A201,'B.3.1. Allocation based on VE'!$U$6:$U$506),IF($A$1=$W$2,SUMIF('B.3.2. Allocation based on BM'!$E$6:$E$506,A201,'B.3.2. Allocation based on BM'!$S$6:$S$506)+SUMIF('B.3.1. Allocation based on VE'!$E$6:$E$506,A201,'B.3.1. Allocation based on VE'!$U$6:$U$506))))</f>
        <v/>
      </c>
    </row>
    <row r="202" customFormat="false" ht="12.75" hidden="false" customHeight="false" outlineLevel="0" collapsed="false">
      <c r="A202" s="273" t="str">
        <f aca="false">IF($A$1=$W$1,IF(ISBLANK('B.1.b. Operators'!A199),"",'B.1.b. Operators'!A199),IF($A$1=$W$2,IF(ISBLANK('B.1.a. Company groups'!A199),"",'B.1.a. Company groups'!A199)))</f>
        <v/>
      </c>
      <c r="B202" s="278" t="str">
        <f aca="false">IF(A202="","",IF($A$1=$W$1,SUMIF('C.1. Investments'!$B$5:$B$1506,A202,'C.1. Investments'!$J$5:$J$1506),IF($A$1=$W$2,SUMIF('C.1. Investments'!$C$5:$C$1506,A202,'C.1. Investments'!$J$5:$J$1506))))</f>
        <v/>
      </c>
      <c r="C202" s="279" t="str">
        <f aca="false">IF(A202="","",B202-D202)</f>
        <v/>
      </c>
      <c r="D202" s="280" t="str">
        <f aca="false">IF(A202="","",F202+H202+J202+L202+N202+P202+R202+T202)</f>
        <v/>
      </c>
      <c r="E202" s="136" t="str">
        <f aca="false">IF(A202="","",G202+I202+K202+M202+O202+Q202+S202+U202)</f>
        <v/>
      </c>
      <c r="F202" s="280" t="str">
        <f aca="false">IF(A202="","",G202*14.5)</f>
        <v/>
      </c>
      <c r="G202" s="136" t="str">
        <f aca="false">IF(A202="","",IF($A$1=$W$1,SUMIF('B.3.2. Allocation based on BM'!$D$6:$D$506,A202,'B.3.2. Allocation based on BM'!$L$6:$L$506)+SUMIF('B.3.1. Allocation based on VE'!$D$6:$D$506,A202,'B.3.1. Allocation based on VE'!$N$6:$N$506),IF($A$1=$W$2,SUMIF('B.3.2. Allocation based on BM'!$E$6:$E$506,A202,'B.3.2. Allocation based on BM'!$L$6:$L$506)+SUMIF('B.3.1. Allocation based on VE'!$E$6:$E$506,A202,'B.3.1. Allocation based on VE'!$N$6:$N$506))))</f>
        <v/>
      </c>
      <c r="H202" s="281" t="str">
        <f aca="false">IF(A202="","",I202*14.5)</f>
        <v/>
      </c>
      <c r="I202" s="136" t="str">
        <f aca="false">IF(A202="","",IF($A$1=$W$1,SUMIF('B.3.2. Allocation based on BM'!$D$6:$D$506,A202,'B.3.2. Allocation based on BM'!$M$6:$M$506)+SUMIF('B.3.1. Allocation based on VE'!$D$6:$D$506,A202,'B.3.1. Allocation based on VE'!$O$6:$O$506),IF($A$1=$W$2,SUMIF('B.3.2. Allocation based on BM'!$E$6:$E$506,A202,'B.3.2. Allocation based on BM'!$M$6:$M$506)+SUMIF('B.3.1. Allocation based on VE'!$E$6:$E$506,A202,'B.3.1. Allocation based on VE'!$O$6:$O$506))))</f>
        <v/>
      </c>
      <c r="J202" s="281" t="str">
        <f aca="false">IF(A202="","",K202*20)</f>
        <v/>
      </c>
      <c r="K202" s="136" t="str">
        <f aca="false">IF(A202="","",IF($A$1=$W$1,SUMIF('B.3.2. Allocation based on BM'!$D$6:$D$506,A202,'B.3.2. Allocation based on BM'!$N$6:$N$506)+SUMIF('B.3.1. Allocation based on VE'!$D$6:$D$506,A202,'B.3.1. Allocation based on VE'!$P$6:$P$506),IF($A$1=$W$2,SUMIF('B.3.2. Allocation based on BM'!$E$6:$E$506,A202,'B.3.2. Allocation based on BM'!$N$6:$N$506)+SUMIF('B.3.1. Allocation based on VE'!$E$6:$E$506,A202,'B.3.1. Allocation based on VE'!$P$6:$P$506))))</f>
        <v/>
      </c>
      <c r="L202" s="281" t="str">
        <f aca="false">IF(A202="","",M202*20)</f>
        <v/>
      </c>
      <c r="M202" s="136" t="str">
        <f aca="false">IF(A202="","",IF($A$1=$W$1,SUMIF('B.3.2. Allocation based on BM'!$D$6:$D$506,A202,'B.3.2. Allocation based on BM'!$O$6:$O$506)+SUMIF('B.3.1. Allocation based on VE'!$D$6:$D$506,A202,'B.3.1. Allocation based on VE'!$Q$6:$Q$506),IF($A$1=$W$2,SUMIF('B.3.2. Allocation based on BM'!$E$6:$E$506,A202,'B.3.2. Allocation based on BM'!$O$6:$O$506)+SUMIF('B.3.1. Allocation based on VE'!$E$6:$E$506,A202,'B.3.1. Allocation based on VE'!$Q$6:$Q$506))))</f>
        <v/>
      </c>
      <c r="N202" s="281" t="str">
        <f aca="false">IF(A202="","",O202*20)</f>
        <v/>
      </c>
      <c r="O202" s="136" t="str">
        <f aca="false">IF(A202="","",IF($A$1=$W$1,SUMIF('B.3.2. Allocation based on BM'!$D$6:$D$506,A202,'B.3.2. Allocation based on BM'!$P$6:$P$506)+SUMIF('B.3.1. Allocation based on VE'!$D$6:$D$506,A202,'B.3.1. Allocation based on VE'!$R$6:$R$506),IF($A$1=$W$2,SUMIF('B.3.2. Allocation based on BM'!$E$6:$E$506,A202,'B.3.2. Allocation based on BM'!$P$6:$P$506)+SUMIF('B.3.1. Allocation based on VE'!$E$6:$E$506,A202,'B.3.1. Allocation based on VE'!$R$6:$R$506))))</f>
        <v/>
      </c>
      <c r="P202" s="281" t="str">
        <f aca="false">IF(A202="","",Q202*20)</f>
        <v/>
      </c>
      <c r="Q202" s="136" t="str">
        <f aca="false">IF(A202="","",IF($A$1=$W$1,SUMIF('B.3.2. Allocation based on BM'!$D$6:$D$506,A202,'B.3.2. Allocation based on BM'!$Q$6:$Q$506)+SUMIF('B.3.1. Allocation based on VE'!$D$6:$D$506,A202,'B.3.1. Allocation based on VE'!$S$6:$S$506),IF($A$1=$W$2,SUMIF('B.3.2. Allocation based on BM'!$E$6:$E$506,A202,'B.3.2. Allocation based on BM'!$Q$6:$Q$506)+SUMIF('B.3.1. Allocation based on VE'!$E$6:$E$506,A202,'B.3.1. Allocation based on VE'!$S$6:$S$506))))</f>
        <v/>
      </c>
      <c r="R202" s="281" t="str">
        <f aca="false">IF(A202="","",S202*20)</f>
        <v/>
      </c>
      <c r="S202" s="136" t="str">
        <f aca="false">IF(A202="","",IF($A$1=$W$1,SUMIF('B.3.2. Allocation based on BM'!$D$6:$D$506,A202,'B.3.2. Allocation based on BM'!$R$6:$R$506)+SUMIF('B.3.1. Allocation based on VE'!$D$6:$D$506,A202,'B.3.1. Allocation based on VE'!$T$6:$T$506),IF($A$1=$W$2,SUMIF('B.3.2. Allocation based on BM'!$E$6:$E$506,A202,'B.3.2. Allocation based on BM'!$R$6:$R$506)+SUMIF('B.3.1. Allocation based on VE'!$E$6:$E$506,A202,'B.3.1. Allocation based on VE'!$T$6:$T$506))))</f>
        <v/>
      </c>
      <c r="T202" s="281" t="str">
        <f aca="false">IF(A202="","",U202*20)</f>
        <v/>
      </c>
      <c r="U202" s="136" t="str">
        <f aca="false">IF(A202="","",IF($A$1=$W$1,SUMIF('B.3.2. Allocation based on BM'!$D$6:$D$506,A202,'B.3.2. Allocation based on BM'!$S$6:$S$506)+SUMIF('B.3.1. Allocation based on VE'!$D$6:$D$506,A202,'B.3.1. Allocation based on VE'!$U$6:$U$506),IF($A$1=$W$2,SUMIF('B.3.2. Allocation based on BM'!$E$6:$E$506,A202,'B.3.2. Allocation based on BM'!$S$6:$S$506)+SUMIF('B.3.1. Allocation based on VE'!$E$6:$E$506,A202,'B.3.1. Allocation based on VE'!$U$6:$U$506))))</f>
        <v/>
      </c>
    </row>
    <row r="203" customFormat="false" ht="12.75" hidden="false" customHeight="false" outlineLevel="0" collapsed="false">
      <c r="A203" s="273" t="str">
        <f aca="false">IF($A$1=$W$1,IF(ISBLANK('B.1.b. Operators'!A200),"",'B.1.b. Operators'!A200),IF($A$1=$W$2,IF(ISBLANK('B.1.a. Company groups'!A200),"",'B.1.a. Company groups'!A200)))</f>
        <v/>
      </c>
      <c r="B203" s="278" t="str">
        <f aca="false">IF(A203="","",IF($A$1=$W$1,SUMIF('C.1. Investments'!$B$5:$B$1506,A203,'C.1. Investments'!$J$5:$J$1506),IF($A$1=$W$2,SUMIF('C.1. Investments'!$C$5:$C$1506,A203,'C.1. Investments'!$J$5:$J$1506))))</f>
        <v/>
      </c>
      <c r="C203" s="279" t="str">
        <f aca="false">IF(A203="","",B203-D203)</f>
        <v/>
      </c>
      <c r="D203" s="280" t="str">
        <f aca="false">IF(A203="","",F203+H203+J203+L203+N203+P203+R203+T203)</f>
        <v/>
      </c>
      <c r="E203" s="136" t="str">
        <f aca="false">IF(A203="","",G203+I203+K203+M203+O203+Q203+S203+U203)</f>
        <v/>
      </c>
      <c r="F203" s="280" t="str">
        <f aca="false">IF(A203="","",G203*14.5)</f>
        <v/>
      </c>
      <c r="G203" s="136" t="str">
        <f aca="false">IF(A203="","",IF($A$1=$W$1,SUMIF('B.3.2. Allocation based on BM'!$D$6:$D$506,A203,'B.3.2. Allocation based on BM'!$L$6:$L$506)+SUMIF('B.3.1. Allocation based on VE'!$D$6:$D$506,A203,'B.3.1. Allocation based on VE'!$N$6:$N$506),IF($A$1=$W$2,SUMIF('B.3.2. Allocation based on BM'!$E$6:$E$506,A203,'B.3.2. Allocation based on BM'!$L$6:$L$506)+SUMIF('B.3.1. Allocation based on VE'!$E$6:$E$506,A203,'B.3.1. Allocation based on VE'!$N$6:$N$506))))</f>
        <v/>
      </c>
      <c r="H203" s="281" t="str">
        <f aca="false">IF(A203="","",I203*14.5)</f>
        <v/>
      </c>
      <c r="I203" s="136" t="str">
        <f aca="false">IF(A203="","",IF($A$1=$W$1,SUMIF('B.3.2. Allocation based on BM'!$D$6:$D$506,A203,'B.3.2. Allocation based on BM'!$M$6:$M$506)+SUMIF('B.3.1. Allocation based on VE'!$D$6:$D$506,A203,'B.3.1. Allocation based on VE'!$O$6:$O$506),IF($A$1=$W$2,SUMIF('B.3.2. Allocation based on BM'!$E$6:$E$506,A203,'B.3.2. Allocation based on BM'!$M$6:$M$506)+SUMIF('B.3.1. Allocation based on VE'!$E$6:$E$506,A203,'B.3.1. Allocation based on VE'!$O$6:$O$506))))</f>
        <v/>
      </c>
      <c r="J203" s="281" t="str">
        <f aca="false">IF(A203="","",K203*20)</f>
        <v/>
      </c>
      <c r="K203" s="136" t="str">
        <f aca="false">IF(A203="","",IF($A$1=$W$1,SUMIF('B.3.2. Allocation based on BM'!$D$6:$D$506,A203,'B.3.2. Allocation based on BM'!$N$6:$N$506)+SUMIF('B.3.1. Allocation based on VE'!$D$6:$D$506,A203,'B.3.1. Allocation based on VE'!$P$6:$P$506),IF($A$1=$W$2,SUMIF('B.3.2. Allocation based on BM'!$E$6:$E$506,A203,'B.3.2. Allocation based on BM'!$N$6:$N$506)+SUMIF('B.3.1. Allocation based on VE'!$E$6:$E$506,A203,'B.3.1. Allocation based on VE'!$P$6:$P$506))))</f>
        <v/>
      </c>
      <c r="L203" s="281" t="str">
        <f aca="false">IF(A203="","",M203*20)</f>
        <v/>
      </c>
      <c r="M203" s="136" t="str">
        <f aca="false">IF(A203="","",IF($A$1=$W$1,SUMIF('B.3.2. Allocation based on BM'!$D$6:$D$506,A203,'B.3.2. Allocation based on BM'!$O$6:$O$506)+SUMIF('B.3.1. Allocation based on VE'!$D$6:$D$506,A203,'B.3.1. Allocation based on VE'!$Q$6:$Q$506),IF($A$1=$W$2,SUMIF('B.3.2. Allocation based on BM'!$E$6:$E$506,A203,'B.3.2. Allocation based on BM'!$O$6:$O$506)+SUMIF('B.3.1. Allocation based on VE'!$E$6:$E$506,A203,'B.3.1. Allocation based on VE'!$Q$6:$Q$506))))</f>
        <v/>
      </c>
      <c r="N203" s="281" t="str">
        <f aca="false">IF(A203="","",O203*20)</f>
        <v/>
      </c>
      <c r="O203" s="136" t="str">
        <f aca="false">IF(A203="","",IF($A$1=$W$1,SUMIF('B.3.2. Allocation based on BM'!$D$6:$D$506,A203,'B.3.2. Allocation based on BM'!$P$6:$P$506)+SUMIF('B.3.1. Allocation based on VE'!$D$6:$D$506,A203,'B.3.1. Allocation based on VE'!$R$6:$R$506),IF($A$1=$W$2,SUMIF('B.3.2. Allocation based on BM'!$E$6:$E$506,A203,'B.3.2. Allocation based on BM'!$P$6:$P$506)+SUMIF('B.3.1. Allocation based on VE'!$E$6:$E$506,A203,'B.3.1. Allocation based on VE'!$R$6:$R$506))))</f>
        <v/>
      </c>
      <c r="P203" s="281" t="str">
        <f aca="false">IF(A203="","",Q203*20)</f>
        <v/>
      </c>
      <c r="Q203" s="136" t="str">
        <f aca="false">IF(A203="","",IF($A$1=$W$1,SUMIF('B.3.2. Allocation based on BM'!$D$6:$D$506,A203,'B.3.2. Allocation based on BM'!$Q$6:$Q$506)+SUMIF('B.3.1. Allocation based on VE'!$D$6:$D$506,A203,'B.3.1. Allocation based on VE'!$S$6:$S$506),IF($A$1=$W$2,SUMIF('B.3.2. Allocation based on BM'!$E$6:$E$506,A203,'B.3.2. Allocation based on BM'!$Q$6:$Q$506)+SUMIF('B.3.1. Allocation based on VE'!$E$6:$E$506,A203,'B.3.1. Allocation based on VE'!$S$6:$S$506))))</f>
        <v/>
      </c>
      <c r="R203" s="281" t="str">
        <f aca="false">IF(A203="","",S203*20)</f>
        <v/>
      </c>
      <c r="S203" s="136" t="str">
        <f aca="false">IF(A203="","",IF($A$1=$W$1,SUMIF('B.3.2. Allocation based on BM'!$D$6:$D$506,A203,'B.3.2. Allocation based on BM'!$R$6:$R$506)+SUMIF('B.3.1. Allocation based on VE'!$D$6:$D$506,A203,'B.3.1. Allocation based on VE'!$T$6:$T$506),IF($A$1=$W$2,SUMIF('B.3.2. Allocation based on BM'!$E$6:$E$506,A203,'B.3.2. Allocation based on BM'!$R$6:$R$506)+SUMIF('B.3.1. Allocation based on VE'!$E$6:$E$506,A203,'B.3.1. Allocation based on VE'!$T$6:$T$506))))</f>
        <v/>
      </c>
      <c r="T203" s="281" t="str">
        <f aca="false">IF(A203="","",U203*20)</f>
        <v/>
      </c>
      <c r="U203" s="136" t="str">
        <f aca="false">IF(A203="","",IF($A$1=$W$1,SUMIF('B.3.2. Allocation based on BM'!$D$6:$D$506,A203,'B.3.2. Allocation based on BM'!$S$6:$S$506)+SUMIF('B.3.1. Allocation based on VE'!$D$6:$D$506,A203,'B.3.1. Allocation based on VE'!$U$6:$U$506),IF($A$1=$W$2,SUMIF('B.3.2. Allocation based on BM'!$E$6:$E$506,A203,'B.3.2. Allocation based on BM'!$S$6:$S$506)+SUMIF('B.3.1. Allocation based on VE'!$E$6:$E$506,A203,'B.3.1. Allocation based on VE'!$U$6:$U$506))))</f>
        <v/>
      </c>
    </row>
    <row r="204" customFormat="false" ht="12.75" hidden="false" customHeight="false" outlineLevel="0" collapsed="false">
      <c r="A204" s="273" t="str">
        <f aca="false">IF($A$1=$W$1,IF(ISBLANK('B.1.b. Operators'!A201),"",'B.1.b. Operators'!A201),IF($A$1=$W$2,IF(ISBLANK('B.1.a. Company groups'!A201),"",'B.1.a. Company groups'!A201)))</f>
        <v/>
      </c>
      <c r="B204" s="278" t="str">
        <f aca="false">IF(A204="","",IF($A$1=$W$1,SUMIF('C.1. Investments'!$B$5:$B$1506,A204,'C.1. Investments'!$J$5:$J$1506),IF($A$1=$W$2,SUMIF('C.1. Investments'!$C$5:$C$1506,A204,'C.1. Investments'!$J$5:$J$1506))))</f>
        <v/>
      </c>
      <c r="C204" s="279" t="str">
        <f aca="false">IF(A204="","",B204-D204)</f>
        <v/>
      </c>
      <c r="D204" s="280" t="str">
        <f aca="false">IF(A204="","",F204+H204+J204+L204+N204+P204+R204+T204)</f>
        <v/>
      </c>
      <c r="E204" s="136" t="str">
        <f aca="false">IF(A204="","",G204+I204+K204+M204+O204+Q204+S204+U204)</f>
        <v/>
      </c>
      <c r="F204" s="280" t="str">
        <f aca="false">IF(A204="","",G204*14.5)</f>
        <v/>
      </c>
      <c r="G204" s="136" t="str">
        <f aca="false">IF(A204="","",IF($A$1=$W$1,SUMIF('B.3.2. Allocation based on BM'!$D$6:$D$506,A204,'B.3.2. Allocation based on BM'!$L$6:$L$506)+SUMIF('B.3.1. Allocation based on VE'!$D$6:$D$506,A204,'B.3.1. Allocation based on VE'!$N$6:$N$506),IF($A$1=$W$2,SUMIF('B.3.2. Allocation based on BM'!$E$6:$E$506,A204,'B.3.2. Allocation based on BM'!$L$6:$L$506)+SUMIF('B.3.1. Allocation based on VE'!$E$6:$E$506,A204,'B.3.1. Allocation based on VE'!$N$6:$N$506))))</f>
        <v/>
      </c>
      <c r="H204" s="281" t="str">
        <f aca="false">IF(A204="","",I204*14.5)</f>
        <v/>
      </c>
      <c r="I204" s="136" t="str">
        <f aca="false">IF(A204="","",IF($A$1=$W$1,SUMIF('B.3.2. Allocation based on BM'!$D$6:$D$506,A204,'B.3.2. Allocation based on BM'!$M$6:$M$506)+SUMIF('B.3.1. Allocation based on VE'!$D$6:$D$506,A204,'B.3.1. Allocation based on VE'!$O$6:$O$506),IF($A$1=$W$2,SUMIF('B.3.2. Allocation based on BM'!$E$6:$E$506,A204,'B.3.2. Allocation based on BM'!$M$6:$M$506)+SUMIF('B.3.1. Allocation based on VE'!$E$6:$E$506,A204,'B.3.1. Allocation based on VE'!$O$6:$O$506))))</f>
        <v/>
      </c>
      <c r="J204" s="281" t="str">
        <f aca="false">IF(A204="","",K204*20)</f>
        <v/>
      </c>
      <c r="K204" s="136" t="str">
        <f aca="false">IF(A204="","",IF($A$1=$W$1,SUMIF('B.3.2. Allocation based on BM'!$D$6:$D$506,A204,'B.3.2. Allocation based on BM'!$N$6:$N$506)+SUMIF('B.3.1. Allocation based on VE'!$D$6:$D$506,A204,'B.3.1. Allocation based on VE'!$P$6:$P$506),IF($A$1=$W$2,SUMIF('B.3.2. Allocation based on BM'!$E$6:$E$506,A204,'B.3.2. Allocation based on BM'!$N$6:$N$506)+SUMIF('B.3.1. Allocation based on VE'!$E$6:$E$506,A204,'B.3.1. Allocation based on VE'!$P$6:$P$506))))</f>
        <v/>
      </c>
      <c r="L204" s="281" t="str">
        <f aca="false">IF(A204="","",M204*20)</f>
        <v/>
      </c>
      <c r="M204" s="136" t="str">
        <f aca="false">IF(A204="","",IF($A$1=$W$1,SUMIF('B.3.2. Allocation based on BM'!$D$6:$D$506,A204,'B.3.2. Allocation based on BM'!$O$6:$O$506)+SUMIF('B.3.1. Allocation based on VE'!$D$6:$D$506,A204,'B.3.1. Allocation based on VE'!$Q$6:$Q$506),IF($A$1=$W$2,SUMIF('B.3.2. Allocation based on BM'!$E$6:$E$506,A204,'B.3.2. Allocation based on BM'!$O$6:$O$506)+SUMIF('B.3.1. Allocation based on VE'!$E$6:$E$506,A204,'B.3.1. Allocation based on VE'!$Q$6:$Q$506))))</f>
        <v/>
      </c>
      <c r="N204" s="281" t="str">
        <f aca="false">IF(A204="","",O204*20)</f>
        <v/>
      </c>
      <c r="O204" s="136" t="str">
        <f aca="false">IF(A204="","",IF($A$1=$W$1,SUMIF('B.3.2. Allocation based on BM'!$D$6:$D$506,A204,'B.3.2. Allocation based on BM'!$P$6:$P$506)+SUMIF('B.3.1. Allocation based on VE'!$D$6:$D$506,A204,'B.3.1. Allocation based on VE'!$R$6:$R$506),IF($A$1=$W$2,SUMIF('B.3.2. Allocation based on BM'!$E$6:$E$506,A204,'B.3.2. Allocation based on BM'!$P$6:$P$506)+SUMIF('B.3.1. Allocation based on VE'!$E$6:$E$506,A204,'B.3.1. Allocation based on VE'!$R$6:$R$506))))</f>
        <v/>
      </c>
      <c r="P204" s="281" t="str">
        <f aca="false">IF(A204="","",Q204*20)</f>
        <v/>
      </c>
      <c r="Q204" s="136" t="str">
        <f aca="false">IF(A204="","",IF($A$1=$W$1,SUMIF('B.3.2. Allocation based on BM'!$D$6:$D$506,A204,'B.3.2. Allocation based on BM'!$Q$6:$Q$506)+SUMIF('B.3.1. Allocation based on VE'!$D$6:$D$506,A204,'B.3.1. Allocation based on VE'!$S$6:$S$506),IF($A$1=$W$2,SUMIF('B.3.2. Allocation based on BM'!$E$6:$E$506,A204,'B.3.2. Allocation based on BM'!$Q$6:$Q$506)+SUMIF('B.3.1. Allocation based on VE'!$E$6:$E$506,A204,'B.3.1. Allocation based on VE'!$S$6:$S$506))))</f>
        <v/>
      </c>
      <c r="R204" s="281" t="str">
        <f aca="false">IF(A204="","",S204*20)</f>
        <v/>
      </c>
      <c r="S204" s="136" t="str">
        <f aca="false">IF(A204="","",IF($A$1=$W$1,SUMIF('B.3.2. Allocation based on BM'!$D$6:$D$506,A204,'B.3.2. Allocation based on BM'!$R$6:$R$506)+SUMIF('B.3.1. Allocation based on VE'!$D$6:$D$506,A204,'B.3.1. Allocation based on VE'!$T$6:$T$506),IF($A$1=$W$2,SUMIF('B.3.2. Allocation based on BM'!$E$6:$E$506,A204,'B.3.2. Allocation based on BM'!$R$6:$R$506)+SUMIF('B.3.1. Allocation based on VE'!$E$6:$E$506,A204,'B.3.1. Allocation based on VE'!$T$6:$T$506))))</f>
        <v/>
      </c>
      <c r="T204" s="281" t="str">
        <f aca="false">IF(A204="","",U204*20)</f>
        <v/>
      </c>
      <c r="U204" s="136" t="str">
        <f aca="false">IF(A204="","",IF($A$1=$W$1,SUMIF('B.3.2. Allocation based on BM'!$D$6:$D$506,A204,'B.3.2. Allocation based on BM'!$S$6:$S$506)+SUMIF('B.3.1. Allocation based on VE'!$D$6:$D$506,A204,'B.3.1. Allocation based on VE'!$U$6:$U$506),IF($A$1=$W$2,SUMIF('B.3.2. Allocation based on BM'!$E$6:$E$506,A204,'B.3.2. Allocation based on BM'!$S$6:$S$506)+SUMIF('B.3.1. Allocation based on VE'!$E$6:$E$506,A204,'B.3.1. Allocation based on VE'!$U$6:$U$506))))</f>
        <v/>
      </c>
    </row>
    <row r="205" customFormat="false" ht="12.75" hidden="false" customHeight="false" outlineLevel="0" collapsed="false">
      <c r="A205" s="273" t="str">
        <f aca="false">IF($A$1=$W$1,IF(ISBLANK('B.1.b. Operators'!A202),"",'B.1.b. Operators'!A202),IF($A$1=$W$2,IF(ISBLANK('B.1.a. Company groups'!A202),"",'B.1.a. Company groups'!A202)))</f>
        <v/>
      </c>
      <c r="B205" s="278" t="str">
        <f aca="false">IF(A205="","",IF($A$1=$W$1,SUMIF('C.1. Investments'!$B$5:$B$1506,A205,'C.1. Investments'!$J$5:$J$1506),IF($A$1=$W$2,SUMIF('C.1. Investments'!$C$5:$C$1506,A205,'C.1. Investments'!$J$5:$J$1506))))</f>
        <v/>
      </c>
      <c r="C205" s="279" t="str">
        <f aca="false">IF(A205="","",B205-D205)</f>
        <v/>
      </c>
      <c r="D205" s="280" t="str">
        <f aca="false">IF(A205="","",F205+H205+J205+L205+N205+P205+R205+T205)</f>
        <v/>
      </c>
      <c r="E205" s="136" t="str">
        <f aca="false">IF(A205="","",G205+I205+K205+M205+O205+Q205+S205+U205)</f>
        <v/>
      </c>
      <c r="F205" s="280" t="str">
        <f aca="false">IF(A205="","",G205*14.5)</f>
        <v/>
      </c>
      <c r="G205" s="136" t="str">
        <f aca="false">IF(A205="","",IF($A$1=$W$1,SUMIF('B.3.2. Allocation based on BM'!$D$6:$D$506,A205,'B.3.2. Allocation based on BM'!$L$6:$L$506)+SUMIF('B.3.1. Allocation based on VE'!$D$6:$D$506,A205,'B.3.1. Allocation based on VE'!$N$6:$N$506),IF($A$1=$W$2,SUMIF('B.3.2. Allocation based on BM'!$E$6:$E$506,A205,'B.3.2. Allocation based on BM'!$L$6:$L$506)+SUMIF('B.3.1. Allocation based on VE'!$E$6:$E$506,A205,'B.3.1. Allocation based on VE'!$N$6:$N$506))))</f>
        <v/>
      </c>
      <c r="H205" s="281" t="str">
        <f aca="false">IF(A205="","",I205*14.5)</f>
        <v/>
      </c>
      <c r="I205" s="136" t="str">
        <f aca="false">IF(A205="","",IF($A$1=$W$1,SUMIF('B.3.2. Allocation based on BM'!$D$6:$D$506,A205,'B.3.2. Allocation based on BM'!$M$6:$M$506)+SUMIF('B.3.1. Allocation based on VE'!$D$6:$D$506,A205,'B.3.1. Allocation based on VE'!$O$6:$O$506),IF($A$1=$W$2,SUMIF('B.3.2. Allocation based on BM'!$E$6:$E$506,A205,'B.3.2. Allocation based on BM'!$M$6:$M$506)+SUMIF('B.3.1. Allocation based on VE'!$E$6:$E$506,A205,'B.3.1. Allocation based on VE'!$O$6:$O$506))))</f>
        <v/>
      </c>
      <c r="J205" s="281" t="str">
        <f aca="false">IF(A205="","",K205*20)</f>
        <v/>
      </c>
      <c r="K205" s="136" t="str">
        <f aca="false">IF(A205="","",IF($A$1=$W$1,SUMIF('B.3.2. Allocation based on BM'!$D$6:$D$506,A205,'B.3.2. Allocation based on BM'!$N$6:$N$506)+SUMIF('B.3.1. Allocation based on VE'!$D$6:$D$506,A205,'B.3.1. Allocation based on VE'!$P$6:$P$506),IF($A$1=$W$2,SUMIF('B.3.2. Allocation based on BM'!$E$6:$E$506,A205,'B.3.2. Allocation based on BM'!$N$6:$N$506)+SUMIF('B.3.1. Allocation based on VE'!$E$6:$E$506,A205,'B.3.1. Allocation based on VE'!$P$6:$P$506))))</f>
        <v/>
      </c>
      <c r="L205" s="281" t="str">
        <f aca="false">IF(A205="","",M205*20)</f>
        <v/>
      </c>
      <c r="M205" s="136" t="str">
        <f aca="false">IF(A205="","",IF($A$1=$W$1,SUMIF('B.3.2. Allocation based on BM'!$D$6:$D$506,A205,'B.3.2. Allocation based on BM'!$O$6:$O$506)+SUMIF('B.3.1. Allocation based on VE'!$D$6:$D$506,A205,'B.3.1. Allocation based on VE'!$Q$6:$Q$506),IF($A$1=$W$2,SUMIF('B.3.2. Allocation based on BM'!$E$6:$E$506,A205,'B.3.2. Allocation based on BM'!$O$6:$O$506)+SUMIF('B.3.1. Allocation based on VE'!$E$6:$E$506,A205,'B.3.1. Allocation based on VE'!$Q$6:$Q$506))))</f>
        <v/>
      </c>
      <c r="N205" s="281" t="str">
        <f aca="false">IF(A205="","",O205*20)</f>
        <v/>
      </c>
      <c r="O205" s="136" t="str">
        <f aca="false">IF(A205="","",IF($A$1=$W$1,SUMIF('B.3.2. Allocation based on BM'!$D$6:$D$506,A205,'B.3.2. Allocation based on BM'!$P$6:$P$506)+SUMIF('B.3.1. Allocation based on VE'!$D$6:$D$506,A205,'B.3.1. Allocation based on VE'!$R$6:$R$506),IF($A$1=$W$2,SUMIF('B.3.2. Allocation based on BM'!$E$6:$E$506,A205,'B.3.2. Allocation based on BM'!$P$6:$P$506)+SUMIF('B.3.1. Allocation based on VE'!$E$6:$E$506,A205,'B.3.1. Allocation based on VE'!$R$6:$R$506))))</f>
        <v/>
      </c>
      <c r="P205" s="281" t="str">
        <f aca="false">IF(A205="","",Q205*20)</f>
        <v/>
      </c>
      <c r="Q205" s="136" t="str">
        <f aca="false">IF(A205="","",IF($A$1=$W$1,SUMIF('B.3.2. Allocation based on BM'!$D$6:$D$506,A205,'B.3.2. Allocation based on BM'!$Q$6:$Q$506)+SUMIF('B.3.1. Allocation based on VE'!$D$6:$D$506,A205,'B.3.1. Allocation based on VE'!$S$6:$S$506),IF($A$1=$W$2,SUMIF('B.3.2. Allocation based on BM'!$E$6:$E$506,A205,'B.3.2. Allocation based on BM'!$Q$6:$Q$506)+SUMIF('B.3.1. Allocation based on VE'!$E$6:$E$506,A205,'B.3.1. Allocation based on VE'!$S$6:$S$506))))</f>
        <v/>
      </c>
      <c r="R205" s="281" t="str">
        <f aca="false">IF(A205="","",S205*20)</f>
        <v/>
      </c>
      <c r="S205" s="136" t="str">
        <f aca="false">IF(A205="","",IF($A$1=$W$1,SUMIF('B.3.2. Allocation based on BM'!$D$6:$D$506,A205,'B.3.2. Allocation based on BM'!$R$6:$R$506)+SUMIF('B.3.1. Allocation based on VE'!$D$6:$D$506,A205,'B.3.1. Allocation based on VE'!$T$6:$T$506),IF($A$1=$W$2,SUMIF('B.3.2. Allocation based on BM'!$E$6:$E$506,A205,'B.3.2. Allocation based on BM'!$R$6:$R$506)+SUMIF('B.3.1. Allocation based on VE'!$E$6:$E$506,A205,'B.3.1. Allocation based on VE'!$T$6:$T$506))))</f>
        <v/>
      </c>
      <c r="T205" s="281" t="str">
        <f aca="false">IF(A205="","",U205*20)</f>
        <v/>
      </c>
      <c r="U205" s="136" t="str">
        <f aca="false">IF(A205="","",IF($A$1=$W$1,SUMIF('B.3.2. Allocation based on BM'!$D$6:$D$506,A205,'B.3.2. Allocation based on BM'!$S$6:$S$506)+SUMIF('B.3.1. Allocation based on VE'!$D$6:$D$506,A205,'B.3.1. Allocation based on VE'!$U$6:$U$506),IF($A$1=$W$2,SUMIF('B.3.2. Allocation based on BM'!$E$6:$E$506,A205,'B.3.2. Allocation based on BM'!$S$6:$S$506)+SUMIF('B.3.1. Allocation based on VE'!$E$6:$E$506,A205,'B.3.1. Allocation based on VE'!$U$6:$U$506))))</f>
        <v/>
      </c>
    </row>
    <row r="206" customFormat="false" ht="12.75" hidden="false" customHeight="false" outlineLevel="0" collapsed="false">
      <c r="A206" s="273" t="str">
        <f aca="false">IF($A$1=$W$1,IF(ISBLANK('B.1.b. Operators'!A203),"",'B.1.b. Operators'!A203),IF($A$1=$W$2,IF(ISBLANK('B.1.a. Company groups'!A203),"",'B.1.a. Company groups'!A203)))</f>
        <v/>
      </c>
      <c r="B206" s="278" t="str">
        <f aca="false">IF(A206="","",IF($A$1=$W$1,SUMIF('C.1. Investments'!$B$5:$B$1506,A206,'C.1. Investments'!$J$5:$J$1506),IF($A$1=$W$2,SUMIF('C.1. Investments'!$C$5:$C$1506,A206,'C.1. Investments'!$J$5:$J$1506))))</f>
        <v/>
      </c>
      <c r="C206" s="279" t="str">
        <f aca="false">IF(A206="","",B206-D206)</f>
        <v/>
      </c>
      <c r="D206" s="280" t="str">
        <f aca="false">IF(A206="","",F206+H206+J206+L206+N206+P206+R206+T206)</f>
        <v/>
      </c>
      <c r="E206" s="136" t="str">
        <f aca="false">IF(A206="","",G206+I206+K206+M206+O206+Q206+S206+U206)</f>
        <v/>
      </c>
      <c r="F206" s="280" t="str">
        <f aca="false">IF(A206="","",G206*14.5)</f>
        <v/>
      </c>
      <c r="G206" s="136" t="str">
        <f aca="false">IF(A206="","",IF($A$1=$W$1,SUMIF('B.3.2. Allocation based on BM'!$D$6:$D$506,A206,'B.3.2. Allocation based on BM'!$L$6:$L$506)+SUMIF('B.3.1. Allocation based on VE'!$D$6:$D$506,A206,'B.3.1. Allocation based on VE'!$N$6:$N$506),IF($A$1=$W$2,SUMIF('B.3.2. Allocation based on BM'!$E$6:$E$506,A206,'B.3.2. Allocation based on BM'!$L$6:$L$506)+SUMIF('B.3.1. Allocation based on VE'!$E$6:$E$506,A206,'B.3.1. Allocation based on VE'!$N$6:$N$506))))</f>
        <v/>
      </c>
      <c r="H206" s="281" t="str">
        <f aca="false">IF(A206="","",I206*14.5)</f>
        <v/>
      </c>
      <c r="I206" s="136" t="str">
        <f aca="false">IF(A206="","",IF($A$1=$W$1,SUMIF('B.3.2. Allocation based on BM'!$D$6:$D$506,A206,'B.3.2. Allocation based on BM'!$M$6:$M$506)+SUMIF('B.3.1. Allocation based on VE'!$D$6:$D$506,A206,'B.3.1. Allocation based on VE'!$O$6:$O$506),IF($A$1=$W$2,SUMIF('B.3.2. Allocation based on BM'!$E$6:$E$506,A206,'B.3.2. Allocation based on BM'!$M$6:$M$506)+SUMIF('B.3.1. Allocation based on VE'!$E$6:$E$506,A206,'B.3.1. Allocation based on VE'!$O$6:$O$506))))</f>
        <v/>
      </c>
      <c r="J206" s="281" t="str">
        <f aca="false">IF(A206="","",K206*20)</f>
        <v/>
      </c>
      <c r="K206" s="136" t="str">
        <f aca="false">IF(A206="","",IF($A$1=$W$1,SUMIF('B.3.2. Allocation based on BM'!$D$6:$D$506,A206,'B.3.2. Allocation based on BM'!$N$6:$N$506)+SUMIF('B.3.1. Allocation based on VE'!$D$6:$D$506,A206,'B.3.1. Allocation based on VE'!$P$6:$P$506),IF($A$1=$W$2,SUMIF('B.3.2. Allocation based on BM'!$E$6:$E$506,A206,'B.3.2. Allocation based on BM'!$N$6:$N$506)+SUMIF('B.3.1. Allocation based on VE'!$E$6:$E$506,A206,'B.3.1. Allocation based on VE'!$P$6:$P$506))))</f>
        <v/>
      </c>
      <c r="L206" s="281" t="str">
        <f aca="false">IF(A206="","",M206*20)</f>
        <v/>
      </c>
      <c r="M206" s="136" t="str">
        <f aca="false">IF(A206="","",IF($A$1=$W$1,SUMIF('B.3.2. Allocation based on BM'!$D$6:$D$506,A206,'B.3.2. Allocation based on BM'!$O$6:$O$506)+SUMIF('B.3.1. Allocation based on VE'!$D$6:$D$506,A206,'B.3.1. Allocation based on VE'!$Q$6:$Q$506),IF($A$1=$W$2,SUMIF('B.3.2. Allocation based on BM'!$E$6:$E$506,A206,'B.3.2. Allocation based on BM'!$O$6:$O$506)+SUMIF('B.3.1. Allocation based on VE'!$E$6:$E$506,A206,'B.3.1. Allocation based on VE'!$Q$6:$Q$506))))</f>
        <v/>
      </c>
      <c r="N206" s="281" t="str">
        <f aca="false">IF(A206="","",O206*20)</f>
        <v/>
      </c>
      <c r="O206" s="136" t="str">
        <f aca="false">IF(A206="","",IF($A$1=$W$1,SUMIF('B.3.2. Allocation based on BM'!$D$6:$D$506,A206,'B.3.2. Allocation based on BM'!$P$6:$P$506)+SUMIF('B.3.1. Allocation based on VE'!$D$6:$D$506,A206,'B.3.1. Allocation based on VE'!$R$6:$R$506),IF($A$1=$W$2,SUMIF('B.3.2. Allocation based on BM'!$E$6:$E$506,A206,'B.3.2. Allocation based on BM'!$P$6:$P$506)+SUMIF('B.3.1. Allocation based on VE'!$E$6:$E$506,A206,'B.3.1. Allocation based on VE'!$R$6:$R$506))))</f>
        <v/>
      </c>
      <c r="P206" s="281" t="str">
        <f aca="false">IF(A206="","",Q206*20)</f>
        <v/>
      </c>
      <c r="Q206" s="136" t="str">
        <f aca="false">IF(A206="","",IF($A$1=$W$1,SUMIF('B.3.2. Allocation based on BM'!$D$6:$D$506,A206,'B.3.2. Allocation based on BM'!$Q$6:$Q$506)+SUMIF('B.3.1. Allocation based on VE'!$D$6:$D$506,A206,'B.3.1. Allocation based on VE'!$S$6:$S$506),IF($A$1=$W$2,SUMIF('B.3.2. Allocation based on BM'!$E$6:$E$506,A206,'B.3.2. Allocation based on BM'!$Q$6:$Q$506)+SUMIF('B.3.1. Allocation based on VE'!$E$6:$E$506,A206,'B.3.1. Allocation based on VE'!$S$6:$S$506))))</f>
        <v/>
      </c>
      <c r="R206" s="281" t="str">
        <f aca="false">IF(A206="","",S206*20)</f>
        <v/>
      </c>
      <c r="S206" s="136" t="str">
        <f aca="false">IF(A206="","",IF($A$1=$W$1,SUMIF('B.3.2. Allocation based on BM'!$D$6:$D$506,A206,'B.3.2. Allocation based on BM'!$R$6:$R$506)+SUMIF('B.3.1. Allocation based on VE'!$D$6:$D$506,A206,'B.3.1. Allocation based on VE'!$T$6:$T$506),IF($A$1=$W$2,SUMIF('B.3.2. Allocation based on BM'!$E$6:$E$506,A206,'B.3.2. Allocation based on BM'!$R$6:$R$506)+SUMIF('B.3.1. Allocation based on VE'!$E$6:$E$506,A206,'B.3.1. Allocation based on VE'!$T$6:$T$506))))</f>
        <v/>
      </c>
      <c r="T206" s="281" t="str">
        <f aca="false">IF(A206="","",U206*20)</f>
        <v/>
      </c>
      <c r="U206" s="136" t="str">
        <f aca="false">IF(A206="","",IF($A$1=$W$1,SUMIF('B.3.2. Allocation based on BM'!$D$6:$D$506,A206,'B.3.2. Allocation based on BM'!$S$6:$S$506)+SUMIF('B.3.1. Allocation based on VE'!$D$6:$D$506,A206,'B.3.1. Allocation based on VE'!$U$6:$U$506),IF($A$1=$W$2,SUMIF('B.3.2. Allocation based on BM'!$E$6:$E$506,A206,'B.3.2. Allocation based on BM'!$S$6:$S$506)+SUMIF('B.3.1. Allocation based on VE'!$E$6:$E$506,A206,'B.3.1. Allocation based on VE'!$U$6:$U$506))))</f>
        <v/>
      </c>
    </row>
    <row r="207" customFormat="false" ht="12.75" hidden="false" customHeight="false" outlineLevel="0" collapsed="false">
      <c r="A207" s="273" t="str">
        <f aca="false">IF($A$1=$W$1,IF(ISBLANK('B.1.b. Operators'!A204),"",'B.1.b. Operators'!A204),IF($A$1=$W$2,IF(ISBLANK('B.1.a. Company groups'!A204),"",'B.1.a. Company groups'!A204)))</f>
        <v/>
      </c>
      <c r="B207" s="278" t="str">
        <f aca="false">IF(A207="","",IF($A$1=$W$1,SUMIF('C.1. Investments'!$B$5:$B$1506,A207,'C.1. Investments'!$J$5:$J$1506),IF($A$1=$W$2,SUMIF('C.1. Investments'!$C$5:$C$1506,A207,'C.1. Investments'!$J$5:$J$1506))))</f>
        <v/>
      </c>
      <c r="C207" s="279" t="str">
        <f aca="false">IF(A207="","",B207-D207)</f>
        <v/>
      </c>
      <c r="D207" s="280" t="str">
        <f aca="false">IF(A207="","",F207+H207+J207+L207+N207+P207+R207+T207)</f>
        <v/>
      </c>
      <c r="E207" s="136" t="str">
        <f aca="false">IF(A207="","",G207+I207+K207+M207+O207+Q207+S207+U207)</f>
        <v/>
      </c>
      <c r="F207" s="280" t="str">
        <f aca="false">IF(A207="","",G207*14.5)</f>
        <v/>
      </c>
      <c r="G207" s="136" t="str">
        <f aca="false">IF(A207="","",IF($A$1=$W$1,SUMIF('B.3.2. Allocation based on BM'!$D$6:$D$506,A207,'B.3.2. Allocation based on BM'!$L$6:$L$506)+SUMIF('B.3.1. Allocation based on VE'!$D$6:$D$506,A207,'B.3.1. Allocation based on VE'!$N$6:$N$506),IF($A$1=$W$2,SUMIF('B.3.2. Allocation based on BM'!$E$6:$E$506,A207,'B.3.2. Allocation based on BM'!$L$6:$L$506)+SUMIF('B.3.1. Allocation based on VE'!$E$6:$E$506,A207,'B.3.1. Allocation based on VE'!$N$6:$N$506))))</f>
        <v/>
      </c>
      <c r="H207" s="281" t="str">
        <f aca="false">IF(A207="","",I207*14.5)</f>
        <v/>
      </c>
      <c r="I207" s="136" t="str">
        <f aca="false">IF(A207="","",IF($A$1=$W$1,SUMIF('B.3.2. Allocation based on BM'!$D$6:$D$506,A207,'B.3.2. Allocation based on BM'!$M$6:$M$506)+SUMIF('B.3.1. Allocation based on VE'!$D$6:$D$506,A207,'B.3.1. Allocation based on VE'!$O$6:$O$506),IF($A$1=$W$2,SUMIF('B.3.2. Allocation based on BM'!$E$6:$E$506,A207,'B.3.2. Allocation based on BM'!$M$6:$M$506)+SUMIF('B.3.1. Allocation based on VE'!$E$6:$E$506,A207,'B.3.1. Allocation based on VE'!$O$6:$O$506))))</f>
        <v/>
      </c>
      <c r="J207" s="281" t="str">
        <f aca="false">IF(A207="","",K207*20)</f>
        <v/>
      </c>
      <c r="K207" s="136" t="str">
        <f aca="false">IF(A207="","",IF($A$1=$W$1,SUMIF('B.3.2. Allocation based on BM'!$D$6:$D$506,A207,'B.3.2. Allocation based on BM'!$N$6:$N$506)+SUMIF('B.3.1. Allocation based on VE'!$D$6:$D$506,A207,'B.3.1. Allocation based on VE'!$P$6:$P$506),IF($A$1=$W$2,SUMIF('B.3.2. Allocation based on BM'!$E$6:$E$506,A207,'B.3.2. Allocation based on BM'!$N$6:$N$506)+SUMIF('B.3.1. Allocation based on VE'!$E$6:$E$506,A207,'B.3.1. Allocation based on VE'!$P$6:$P$506))))</f>
        <v/>
      </c>
      <c r="L207" s="281" t="str">
        <f aca="false">IF(A207="","",M207*20)</f>
        <v/>
      </c>
      <c r="M207" s="136" t="str">
        <f aca="false">IF(A207="","",IF($A$1=$W$1,SUMIF('B.3.2. Allocation based on BM'!$D$6:$D$506,A207,'B.3.2. Allocation based on BM'!$O$6:$O$506)+SUMIF('B.3.1. Allocation based on VE'!$D$6:$D$506,A207,'B.3.1. Allocation based on VE'!$Q$6:$Q$506),IF($A$1=$W$2,SUMIF('B.3.2. Allocation based on BM'!$E$6:$E$506,A207,'B.3.2. Allocation based on BM'!$O$6:$O$506)+SUMIF('B.3.1. Allocation based on VE'!$E$6:$E$506,A207,'B.3.1. Allocation based on VE'!$Q$6:$Q$506))))</f>
        <v/>
      </c>
      <c r="N207" s="281" t="str">
        <f aca="false">IF(A207="","",O207*20)</f>
        <v/>
      </c>
      <c r="O207" s="136" t="str">
        <f aca="false">IF(A207="","",IF($A$1=$W$1,SUMIF('B.3.2. Allocation based on BM'!$D$6:$D$506,A207,'B.3.2. Allocation based on BM'!$P$6:$P$506)+SUMIF('B.3.1. Allocation based on VE'!$D$6:$D$506,A207,'B.3.1. Allocation based on VE'!$R$6:$R$506),IF($A$1=$W$2,SUMIF('B.3.2. Allocation based on BM'!$E$6:$E$506,A207,'B.3.2. Allocation based on BM'!$P$6:$P$506)+SUMIF('B.3.1. Allocation based on VE'!$E$6:$E$506,A207,'B.3.1. Allocation based on VE'!$R$6:$R$506))))</f>
        <v/>
      </c>
      <c r="P207" s="281" t="str">
        <f aca="false">IF(A207="","",Q207*20)</f>
        <v/>
      </c>
      <c r="Q207" s="136" t="str">
        <f aca="false">IF(A207="","",IF($A$1=$W$1,SUMIF('B.3.2. Allocation based on BM'!$D$6:$D$506,A207,'B.3.2. Allocation based on BM'!$Q$6:$Q$506)+SUMIF('B.3.1. Allocation based on VE'!$D$6:$D$506,A207,'B.3.1. Allocation based on VE'!$S$6:$S$506),IF($A$1=$W$2,SUMIF('B.3.2. Allocation based on BM'!$E$6:$E$506,A207,'B.3.2. Allocation based on BM'!$Q$6:$Q$506)+SUMIF('B.3.1. Allocation based on VE'!$E$6:$E$506,A207,'B.3.1. Allocation based on VE'!$S$6:$S$506))))</f>
        <v/>
      </c>
      <c r="R207" s="281" t="str">
        <f aca="false">IF(A207="","",S207*20)</f>
        <v/>
      </c>
      <c r="S207" s="136" t="str">
        <f aca="false">IF(A207="","",IF($A$1=$W$1,SUMIF('B.3.2. Allocation based on BM'!$D$6:$D$506,A207,'B.3.2. Allocation based on BM'!$R$6:$R$506)+SUMIF('B.3.1. Allocation based on VE'!$D$6:$D$506,A207,'B.3.1. Allocation based on VE'!$T$6:$T$506),IF($A$1=$W$2,SUMIF('B.3.2. Allocation based on BM'!$E$6:$E$506,A207,'B.3.2. Allocation based on BM'!$R$6:$R$506)+SUMIF('B.3.1. Allocation based on VE'!$E$6:$E$506,A207,'B.3.1. Allocation based on VE'!$T$6:$T$506))))</f>
        <v/>
      </c>
      <c r="T207" s="281" t="str">
        <f aca="false">IF(A207="","",U207*20)</f>
        <v/>
      </c>
      <c r="U207" s="136" t="str">
        <f aca="false">IF(A207="","",IF($A$1=$W$1,SUMIF('B.3.2. Allocation based on BM'!$D$6:$D$506,A207,'B.3.2. Allocation based on BM'!$S$6:$S$506)+SUMIF('B.3.1. Allocation based on VE'!$D$6:$D$506,A207,'B.3.1. Allocation based on VE'!$U$6:$U$506),IF($A$1=$W$2,SUMIF('B.3.2. Allocation based on BM'!$E$6:$E$506,A207,'B.3.2. Allocation based on BM'!$S$6:$S$506)+SUMIF('B.3.1. Allocation based on VE'!$E$6:$E$506,A207,'B.3.1. Allocation based on VE'!$U$6:$U$506))))</f>
        <v/>
      </c>
    </row>
    <row r="208" customFormat="false" ht="12.75" hidden="false" customHeight="false" outlineLevel="0" collapsed="false">
      <c r="A208" s="273" t="str">
        <f aca="false">IF($A$1=$W$1,IF(ISBLANK('B.1.b. Operators'!A205),"",'B.1.b. Operators'!A205),IF($A$1=$W$2,IF(ISBLANK('B.1.a. Company groups'!A205),"",'B.1.a. Company groups'!A205)))</f>
        <v/>
      </c>
      <c r="B208" s="278" t="str">
        <f aca="false">IF(A208="","",IF($A$1=$W$1,SUMIF('C.1. Investments'!$B$5:$B$1506,A208,'C.1. Investments'!$J$5:$J$1506),IF($A$1=$W$2,SUMIF('C.1. Investments'!$C$5:$C$1506,A208,'C.1. Investments'!$J$5:$J$1506))))</f>
        <v/>
      </c>
      <c r="C208" s="279" t="str">
        <f aca="false">IF(A208="","",B208-D208)</f>
        <v/>
      </c>
      <c r="D208" s="280" t="str">
        <f aca="false">IF(A208="","",F208+H208+J208+L208+N208+P208+R208+T208)</f>
        <v/>
      </c>
      <c r="E208" s="136" t="str">
        <f aca="false">IF(A208="","",G208+I208+K208+M208+O208+Q208+S208+U208)</f>
        <v/>
      </c>
      <c r="F208" s="280" t="str">
        <f aca="false">IF(A208="","",G208*14.5)</f>
        <v/>
      </c>
      <c r="G208" s="136" t="str">
        <f aca="false">IF(A208="","",IF($A$1=$W$1,SUMIF('B.3.2. Allocation based on BM'!$D$6:$D$506,A208,'B.3.2. Allocation based on BM'!$L$6:$L$506)+SUMIF('B.3.1. Allocation based on VE'!$D$6:$D$506,A208,'B.3.1. Allocation based on VE'!$N$6:$N$506),IF($A$1=$W$2,SUMIF('B.3.2. Allocation based on BM'!$E$6:$E$506,A208,'B.3.2. Allocation based on BM'!$L$6:$L$506)+SUMIF('B.3.1. Allocation based on VE'!$E$6:$E$506,A208,'B.3.1. Allocation based on VE'!$N$6:$N$506))))</f>
        <v/>
      </c>
      <c r="H208" s="281" t="str">
        <f aca="false">IF(A208="","",I208*14.5)</f>
        <v/>
      </c>
      <c r="I208" s="136" t="str">
        <f aca="false">IF(A208="","",IF($A$1=$W$1,SUMIF('B.3.2. Allocation based on BM'!$D$6:$D$506,A208,'B.3.2. Allocation based on BM'!$M$6:$M$506)+SUMIF('B.3.1. Allocation based on VE'!$D$6:$D$506,A208,'B.3.1. Allocation based on VE'!$O$6:$O$506),IF($A$1=$W$2,SUMIF('B.3.2. Allocation based on BM'!$E$6:$E$506,A208,'B.3.2. Allocation based on BM'!$M$6:$M$506)+SUMIF('B.3.1. Allocation based on VE'!$E$6:$E$506,A208,'B.3.1. Allocation based on VE'!$O$6:$O$506))))</f>
        <v/>
      </c>
      <c r="J208" s="281" t="str">
        <f aca="false">IF(A208="","",K208*20)</f>
        <v/>
      </c>
      <c r="K208" s="136" t="str">
        <f aca="false">IF(A208="","",IF($A$1=$W$1,SUMIF('B.3.2. Allocation based on BM'!$D$6:$D$506,A208,'B.3.2. Allocation based on BM'!$N$6:$N$506)+SUMIF('B.3.1. Allocation based on VE'!$D$6:$D$506,A208,'B.3.1. Allocation based on VE'!$P$6:$P$506),IF($A$1=$W$2,SUMIF('B.3.2. Allocation based on BM'!$E$6:$E$506,A208,'B.3.2. Allocation based on BM'!$N$6:$N$506)+SUMIF('B.3.1. Allocation based on VE'!$E$6:$E$506,A208,'B.3.1. Allocation based on VE'!$P$6:$P$506))))</f>
        <v/>
      </c>
      <c r="L208" s="281" t="str">
        <f aca="false">IF(A208="","",M208*20)</f>
        <v/>
      </c>
      <c r="M208" s="136" t="str">
        <f aca="false">IF(A208="","",IF($A$1=$W$1,SUMIF('B.3.2. Allocation based on BM'!$D$6:$D$506,A208,'B.3.2. Allocation based on BM'!$O$6:$O$506)+SUMIF('B.3.1. Allocation based on VE'!$D$6:$D$506,A208,'B.3.1. Allocation based on VE'!$Q$6:$Q$506),IF($A$1=$W$2,SUMIF('B.3.2. Allocation based on BM'!$E$6:$E$506,A208,'B.3.2. Allocation based on BM'!$O$6:$O$506)+SUMIF('B.3.1. Allocation based on VE'!$E$6:$E$506,A208,'B.3.1. Allocation based on VE'!$Q$6:$Q$506))))</f>
        <v/>
      </c>
      <c r="N208" s="281" t="str">
        <f aca="false">IF(A208="","",O208*20)</f>
        <v/>
      </c>
      <c r="O208" s="136" t="str">
        <f aca="false">IF(A208="","",IF($A$1=$W$1,SUMIF('B.3.2. Allocation based on BM'!$D$6:$D$506,A208,'B.3.2. Allocation based on BM'!$P$6:$P$506)+SUMIF('B.3.1. Allocation based on VE'!$D$6:$D$506,A208,'B.3.1. Allocation based on VE'!$R$6:$R$506),IF($A$1=$W$2,SUMIF('B.3.2. Allocation based on BM'!$E$6:$E$506,A208,'B.3.2. Allocation based on BM'!$P$6:$P$506)+SUMIF('B.3.1. Allocation based on VE'!$E$6:$E$506,A208,'B.3.1. Allocation based on VE'!$R$6:$R$506))))</f>
        <v/>
      </c>
      <c r="P208" s="281" t="str">
        <f aca="false">IF(A208="","",Q208*20)</f>
        <v/>
      </c>
      <c r="Q208" s="136" t="str">
        <f aca="false">IF(A208="","",IF($A$1=$W$1,SUMIF('B.3.2. Allocation based on BM'!$D$6:$D$506,A208,'B.3.2. Allocation based on BM'!$Q$6:$Q$506)+SUMIF('B.3.1. Allocation based on VE'!$D$6:$D$506,A208,'B.3.1. Allocation based on VE'!$S$6:$S$506),IF($A$1=$W$2,SUMIF('B.3.2. Allocation based on BM'!$E$6:$E$506,A208,'B.3.2. Allocation based on BM'!$Q$6:$Q$506)+SUMIF('B.3.1. Allocation based on VE'!$E$6:$E$506,A208,'B.3.1. Allocation based on VE'!$S$6:$S$506))))</f>
        <v/>
      </c>
      <c r="R208" s="281" t="str">
        <f aca="false">IF(A208="","",S208*20)</f>
        <v/>
      </c>
      <c r="S208" s="136" t="str">
        <f aca="false">IF(A208="","",IF($A$1=$W$1,SUMIF('B.3.2. Allocation based on BM'!$D$6:$D$506,A208,'B.3.2. Allocation based on BM'!$R$6:$R$506)+SUMIF('B.3.1. Allocation based on VE'!$D$6:$D$506,A208,'B.3.1. Allocation based on VE'!$T$6:$T$506),IF($A$1=$W$2,SUMIF('B.3.2. Allocation based on BM'!$E$6:$E$506,A208,'B.3.2. Allocation based on BM'!$R$6:$R$506)+SUMIF('B.3.1. Allocation based on VE'!$E$6:$E$506,A208,'B.3.1. Allocation based on VE'!$T$6:$T$506))))</f>
        <v/>
      </c>
      <c r="T208" s="281" t="str">
        <f aca="false">IF(A208="","",U208*20)</f>
        <v/>
      </c>
      <c r="U208" s="136" t="str">
        <f aca="false">IF(A208="","",IF($A$1=$W$1,SUMIF('B.3.2. Allocation based on BM'!$D$6:$D$506,A208,'B.3.2. Allocation based on BM'!$S$6:$S$506)+SUMIF('B.3.1. Allocation based on VE'!$D$6:$D$506,A208,'B.3.1. Allocation based on VE'!$U$6:$U$506),IF($A$1=$W$2,SUMIF('B.3.2. Allocation based on BM'!$E$6:$E$506,A208,'B.3.2. Allocation based on BM'!$S$6:$S$506)+SUMIF('B.3.1. Allocation based on VE'!$E$6:$E$506,A208,'B.3.1. Allocation based on VE'!$U$6:$U$506))))</f>
        <v/>
      </c>
    </row>
    <row r="209" customFormat="false" ht="12.75" hidden="false" customHeight="false" outlineLevel="0" collapsed="false">
      <c r="A209" s="273" t="str">
        <f aca="false">IF($A$1=$W$1,IF(ISBLANK('B.1.b. Operators'!A206),"",'B.1.b. Operators'!A206),IF($A$1=$W$2,IF(ISBLANK('B.1.a. Company groups'!A206),"",'B.1.a. Company groups'!A206)))</f>
        <v/>
      </c>
      <c r="B209" s="278" t="str">
        <f aca="false">IF(A209="","",IF($A$1=$W$1,SUMIF('C.1. Investments'!$B$5:$B$1506,A209,'C.1. Investments'!$J$5:$J$1506),IF($A$1=$W$2,SUMIF('C.1. Investments'!$C$5:$C$1506,A209,'C.1. Investments'!$J$5:$J$1506))))</f>
        <v/>
      </c>
      <c r="C209" s="279" t="str">
        <f aca="false">IF(A209="","",B209-D209)</f>
        <v/>
      </c>
      <c r="D209" s="280" t="str">
        <f aca="false">IF(A209="","",F209+H209+J209+L209+N209+P209+R209+T209)</f>
        <v/>
      </c>
      <c r="E209" s="136" t="str">
        <f aca="false">IF(A209="","",G209+I209+K209+M209+O209+Q209+S209+U209)</f>
        <v/>
      </c>
      <c r="F209" s="280" t="str">
        <f aca="false">IF(A209="","",G209*14.5)</f>
        <v/>
      </c>
      <c r="G209" s="136" t="str">
        <f aca="false">IF(A209="","",IF($A$1=$W$1,SUMIF('B.3.2. Allocation based on BM'!$D$6:$D$506,A209,'B.3.2. Allocation based on BM'!$L$6:$L$506)+SUMIF('B.3.1. Allocation based on VE'!$D$6:$D$506,A209,'B.3.1. Allocation based on VE'!$N$6:$N$506),IF($A$1=$W$2,SUMIF('B.3.2. Allocation based on BM'!$E$6:$E$506,A209,'B.3.2. Allocation based on BM'!$L$6:$L$506)+SUMIF('B.3.1. Allocation based on VE'!$E$6:$E$506,A209,'B.3.1. Allocation based on VE'!$N$6:$N$506))))</f>
        <v/>
      </c>
      <c r="H209" s="281" t="str">
        <f aca="false">IF(A209="","",I209*14.5)</f>
        <v/>
      </c>
      <c r="I209" s="136" t="str">
        <f aca="false">IF(A209="","",IF($A$1=$W$1,SUMIF('B.3.2. Allocation based on BM'!$D$6:$D$506,A209,'B.3.2. Allocation based on BM'!$M$6:$M$506)+SUMIF('B.3.1. Allocation based on VE'!$D$6:$D$506,A209,'B.3.1. Allocation based on VE'!$O$6:$O$506),IF($A$1=$W$2,SUMIF('B.3.2. Allocation based on BM'!$E$6:$E$506,A209,'B.3.2. Allocation based on BM'!$M$6:$M$506)+SUMIF('B.3.1. Allocation based on VE'!$E$6:$E$506,A209,'B.3.1. Allocation based on VE'!$O$6:$O$506))))</f>
        <v/>
      </c>
      <c r="J209" s="281" t="str">
        <f aca="false">IF(A209="","",K209*20)</f>
        <v/>
      </c>
      <c r="K209" s="136" t="str">
        <f aca="false">IF(A209="","",IF($A$1=$W$1,SUMIF('B.3.2. Allocation based on BM'!$D$6:$D$506,A209,'B.3.2. Allocation based on BM'!$N$6:$N$506)+SUMIF('B.3.1. Allocation based on VE'!$D$6:$D$506,A209,'B.3.1. Allocation based on VE'!$P$6:$P$506),IF($A$1=$W$2,SUMIF('B.3.2. Allocation based on BM'!$E$6:$E$506,A209,'B.3.2. Allocation based on BM'!$N$6:$N$506)+SUMIF('B.3.1. Allocation based on VE'!$E$6:$E$506,A209,'B.3.1. Allocation based on VE'!$P$6:$P$506))))</f>
        <v/>
      </c>
      <c r="L209" s="281" t="str">
        <f aca="false">IF(A209="","",M209*20)</f>
        <v/>
      </c>
      <c r="M209" s="136" t="str">
        <f aca="false">IF(A209="","",IF($A$1=$W$1,SUMIF('B.3.2. Allocation based on BM'!$D$6:$D$506,A209,'B.3.2. Allocation based on BM'!$O$6:$O$506)+SUMIF('B.3.1. Allocation based on VE'!$D$6:$D$506,A209,'B.3.1. Allocation based on VE'!$Q$6:$Q$506),IF($A$1=$W$2,SUMIF('B.3.2. Allocation based on BM'!$E$6:$E$506,A209,'B.3.2. Allocation based on BM'!$O$6:$O$506)+SUMIF('B.3.1. Allocation based on VE'!$E$6:$E$506,A209,'B.3.1. Allocation based on VE'!$Q$6:$Q$506))))</f>
        <v/>
      </c>
      <c r="N209" s="281" t="str">
        <f aca="false">IF(A209="","",O209*20)</f>
        <v/>
      </c>
      <c r="O209" s="136" t="str">
        <f aca="false">IF(A209="","",IF($A$1=$W$1,SUMIF('B.3.2. Allocation based on BM'!$D$6:$D$506,A209,'B.3.2. Allocation based on BM'!$P$6:$P$506)+SUMIF('B.3.1. Allocation based on VE'!$D$6:$D$506,A209,'B.3.1. Allocation based on VE'!$R$6:$R$506),IF($A$1=$W$2,SUMIF('B.3.2. Allocation based on BM'!$E$6:$E$506,A209,'B.3.2. Allocation based on BM'!$P$6:$P$506)+SUMIF('B.3.1. Allocation based on VE'!$E$6:$E$506,A209,'B.3.1. Allocation based on VE'!$R$6:$R$506))))</f>
        <v/>
      </c>
      <c r="P209" s="281" t="str">
        <f aca="false">IF(A209="","",Q209*20)</f>
        <v/>
      </c>
      <c r="Q209" s="136" t="str">
        <f aca="false">IF(A209="","",IF($A$1=$W$1,SUMIF('B.3.2. Allocation based on BM'!$D$6:$D$506,A209,'B.3.2. Allocation based on BM'!$Q$6:$Q$506)+SUMIF('B.3.1. Allocation based on VE'!$D$6:$D$506,A209,'B.3.1. Allocation based on VE'!$S$6:$S$506),IF($A$1=$W$2,SUMIF('B.3.2. Allocation based on BM'!$E$6:$E$506,A209,'B.3.2. Allocation based on BM'!$Q$6:$Q$506)+SUMIF('B.3.1. Allocation based on VE'!$E$6:$E$506,A209,'B.3.1. Allocation based on VE'!$S$6:$S$506))))</f>
        <v/>
      </c>
      <c r="R209" s="281" t="str">
        <f aca="false">IF(A209="","",S209*20)</f>
        <v/>
      </c>
      <c r="S209" s="136" t="str">
        <f aca="false">IF(A209="","",IF($A$1=$W$1,SUMIF('B.3.2. Allocation based on BM'!$D$6:$D$506,A209,'B.3.2. Allocation based on BM'!$R$6:$R$506)+SUMIF('B.3.1. Allocation based on VE'!$D$6:$D$506,A209,'B.3.1. Allocation based on VE'!$T$6:$T$506),IF($A$1=$W$2,SUMIF('B.3.2. Allocation based on BM'!$E$6:$E$506,A209,'B.3.2. Allocation based on BM'!$R$6:$R$506)+SUMIF('B.3.1. Allocation based on VE'!$E$6:$E$506,A209,'B.3.1. Allocation based on VE'!$T$6:$T$506))))</f>
        <v/>
      </c>
      <c r="T209" s="281" t="str">
        <f aca="false">IF(A209="","",U209*20)</f>
        <v/>
      </c>
      <c r="U209" s="136" t="str">
        <f aca="false">IF(A209="","",IF($A$1=$W$1,SUMIF('B.3.2. Allocation based on BM'!$D$6:$D$506,A209,'B.3.2. Allocation based on BM'!$S$6:$S$506)+SUMIF('B.3.1. Allocation based on VE'!$D$6:$D$506,A209,'B.3.1. Allocation based on VE'!$U$6:$U$506),IF($A$1=$W$2,SUMIF('B.3.2. Allocation based on BM'!$E$6:$E$506,A209,'B.3.2. Allocation based on BM'!$S$6:$S$506)+SUMIF('B.3.1. Allocation based on VE'!$E$6:$E$506,A209,'B.3.1. Allocation based on VE'!$U$6:$U$506))))</f>
        <v/>
      </c>
    </row>
    <row r="210" customFormat="false" ht="12.75" hidden="false" customHeight="false" outlineLevel="0" collapsed="false">
      <c r="A210" s="273" t="str">
        <f aca="false">IF($A$1=$W$1,IF(ISBLANK('B.1.b. Operators'!A207),"",'B.1.b. Operators'!A207),IF($A$1=$W$2,IF(ISBLANK('B.1.a. Company groups'!A207),"",'B.1.a. Company groups'!A207)))</f>
        <v/>
      </c>
      <c r="B210" s="278" t="str">
        <f aca="false">IF(A210="","",IF($A$1=$W$1,SUMIF('C.1. Investments'!$B$5:$B$1506,A210,'C.1. Investments'!$J$5:$J$1506),IF($A$1=$W$2,SUMIF('C.1. Investments'!$C$5:$C$1506,A210,'C.1. Investments'!$J$5:$J$1506))))</f>
        <v/>
      </c>
      <c r="C210" s="279" t="str">
        <f aca="false">IF(A210="","",B210-D210)</f>
        <v/>
      </c>
      <c r="D210" s="280" t="str">
        <f aca="false">IF(A210="","",F210+H210+J210+L210+N210+P210+R210+T210)</f>
        <v/>
      </c>
      <c r="E210" s="136" t="str">
        <f aca="false">IF(A210="","",G210+I210+K210+M210+O210+Q210+S210+U210)</f>
        <v/>
      </c>
      <c r="F210" s="280" t="str">
        <f aca="false">IF(A210="","",G210*14.5)</f>
        <v/>
      </c>
      <c r="G210" s="136" t="str">
        <f aca="false">IF(A210="","",IF($A$1=$W$1,SUMIF('B.3.2. Allocation based on BM'!$D$6:$D$506,A210,'B.3.2. Allocation based on BM'!$L$6:$L$506)+SUMIF('B.3.1. Allocation based on VE'!$D$6:$D$506,A210,'B.3.1. Allocation based on VE'!$N$6:$N$506),IF($A$1=$W$2,SUMIF('B.3.2. Allocation based on BM'!$E$6:$E$506,A210,'B.3.2. Allocation based on BM'!$L$6:$L$506)+SUMIF('B.3.1. Allocation based on VE'!$E$6:$E$506,A210,'B.3.1. Allocation based on VE'!$N$6:$N$506))))</f>
        <v/>
      </c>
      <c r="H210" s="281" t="str">
        <f aca="false">IF(A210="","",I210*14.5)</f>
        <v/>
      </c>
      <c r="I210" s="136" t="str">
        <f aca="false">IF(A210="","",IF($A$1=$W$1,SUMIF('B.3.2. Allocation based on BM'!$D$6:$D$506,A210,'B.3.2. Allocation based on BM'!$M$6:$M$506)+SUMIF('B.3.1. Allocation based on VE'!$D$6:$D$506,A210,'B.3.1. Allocation based on VE'!$O$6:$O$506),IF($A$1=$W$2,SUMIF('B.3.2. Allocation based on BM'!$E$6:$E$506,A210,'B.3.2. Allocation based on BM'!$M$6:$M$506)+SUMIF('B.3.1. Allocation based on VE'!$E$6:$E$506,A210,'B.3.1. Allocation based on VE'!$O$6:$O$506))))</f>
        <v/>
      </c>
      <c r="J210" s="281" t="str">
        <f aca="false">IF(A210="","",K210*20)</f>
        <v/>
      </c>
      <c r="K210" s="136" t="str">
        <f aca="false">IF(A210="","",IF($A$1=$W$1,SUMIF('B.3.2. Allocation based on BM'!$D$6:$D$506,A210,'B.3.2. Allocation based on BM'!$N$6:$N$506)+SUMIF('B.3.1. Allocation based on VE'!$D$6:$D$506,A210,'B.3.1. Allocation based on VE'!$P$6:$P$506),IF($A$1=$W$2,SUMIF('B.3.2. Allocation based on BM'!$E$6:$E$506,A210,'B.3.2. Allocation based on BM'!$N$6:$N$506)+SUMIF('B.3.1. Allocation based on VE'!$E$6:$E$506,A210,'B.3.1. Allocation based on VE'!$P$6:$P$506))))</f>
        <v/>
      </c>
      <c r="L210" s="281" t="str">
        <f aca="false">IF(A210="","",M210*20)</f>
        <v/>
      </c>
      <c r="M210" s="136" t="str">
        <f aca="false">IF(A210="","",IF($A$1=$W$1,SUMIF('B.3.2. Allocation based on BM'!$D$6:$D$506,A210,'B.3.2. Allocation based on BM'!$O$6:$O$506)+SUMIF('B.3.1. Allocation based on VE'!$D$6:$D$506,A210,'B.3.1. Allocation based on VE'!$Q$6:$Q$506),IF($A$1=$W$2,SUMIF('B.3.2. Allocation based on BM'!$E$6:$E$506,A210,'B.3.2. Allocation based on BM'!$O$6:$O$506)+SUMIF('B.3.1. Allocation based on VE'!$E$6:$E$506,A210,'B.3.1. Allocation based on VE'!$Q$6:$Q$506))))</f>
        <v/>
      </c>
      <c r="N210" s="281" t="str">
        <f aca="false">IF(A210="","",O210*20)</f>
        <v/>
      </c>
      <c r="O210" s="136" t="str">
        <f aca="false">IF(A210="","",IF($A$1=$W$1,SUMIF('B.3.2. Allocation based on BM'!$D$6:$D$506,A210,'B.3.2. Allocation based on BM'!$P$6:$P$506)+SUMIF('B.3.1. Allocation based on VE'!$D$6:$D$506,A210,'B.3.1. Allocation based on VE'!$R$6:$R$506),IF($A$1=$W$2,SUMIF('B.3.2. Allocation based on BM'!$E$6:$E$506,A210,'B.3.2. Allocation based on BM'!$P$6:$P$506)+SUMIF('B.3.1. Allocation based on VE'!$E$6:$E$506,A210,'B.3.1. Allocation based on VE'!$R$6:$R$506))))</f>
        <v/>
      </c>
      <c r="P210" s="281" t="str">
        <f aca="false">IF(A210="","",Q210*20)</f>
        <v/>
      </c>
      <c r="Q210" s="136" t="str">
        <f aca="false">IF(A210="","",IF($A$1=$W$1,SUMIF('B.3.2. Allocation based on BM'!$D$6:$D$506,A210,'B.3.2. Allocation based on BM'!$Q$6:$Q$506)+SUMIF('B.3.1. Allocation based on VE'!$D$6:$D$506,A210,'B.3.1. Allocation based on VE'!$S$6:$S$506),IF($A$1=$W$2,SUMIF('B.3.2. Allocation based on BM'!$E$6:$E$506,A210,'B.3.2. Allocation based on BM'!$Q$6:$Q$506)+SUMIF('B.3.1. Allocation based on VE'!$E$6:$E$506,A210,'B.3.1. Allocation based on VE'!$S$6:$S$506))))</f>
        <v/>
      </c>
      <c r="R210" s="281" t="str">
        <f aca="false">IF(A210="","",S210*20)</f>
        <v/>
      </c>
      <c r="S210" s="136" t="str">
        <f aca="false">IF(A210="","",IF($A$1=$W$1,SUMIF('B.3.2. Allocation based on BM'!$D$6:$D$506,A210,'B.3.2. Allocation based on BM'!$R$6:$R$506)+SUMIF('B.3.1. Allocation based on VE'!$D$6:$D$506,A210,'B.3.1. Allocation based on VE'!$T$6:$T$506),IF($A$1=$W$2,SUMIF('B.3.2. Allocation based on BM'!$E$6:$E$506,A210,'B.3.2. Allocation based on BM'!$R$6:$R$506)+SUMIF('B.3.1. Allocation based on VE'!$E$6:$E$506,A210,'B.3.1. Allocation based on VE'!$T$6:$T$506))))</f>
        <v/>
      </c>
      <c r="T210" s="281" t="str">
        <f aca="false">IF(A210="","",U210*20)</f>
        <v/>
      </c>
      <c r="U210" s="136" t="str">
        <f aca="false">IF(A210="","",IF($A$1=$W$1,SUMIF('B.3.2. Allocation based on BM'!$D$6:$D$506,A210,'B.3.2. Allocation based on BM'!$S$6:$S$506)+SUMIF('B.3.1. Allocation based on VE'!$D$6:$D$506,A210,'B.3.1. Allocation based on VE'!$U$6:$U$506),IF($A$1=$W$2,SUMIF('B.3.2. Allocation based on BM'!$E$6:$E$506,A210,'B.3.2. Allocation based on BM'!$S$6:$S$506)+SUMIF('B.3.1. Allocation based on VE'!$E$6:$E$506,A210,'B.3.1. Allocation based on VE'!$U$6:$U$506))))</f>
        <v/>
      </c>
    </row>
    <row r="211" customFormat="false" ht="12.75" hidden="false" customHeight="false" outlineLevel="0" collapsed="false">
      <c r="A211" s="273" t="str">
        <f aca="false">IF($A$1=$W$1,IF(ISBLANK('B.1.b. Operators'!A208),"",'B.1.b. Operators'!A208),IF($A$1=$W$2,IF(ISBLANK('B.1.a. Company groups'!A208),"",'B.1.a. Company groups'!A208)))</f>
        <v/>
      </c>
      <c r="B211" s="278" t="str">
        <f aca="false">IF(A211="","",IF($A$1=$W$1,SUMIF('C.1. Investments'!$B$5:$B$1506,A211,'C.1. Investments'!$J$5:$J$1506),IF($A$1=$W$2,SUMIF('C.1. Investments'!$C$5:$C$1506,A211,'C.1. Investments'!$J$5:$J$1506))))</f>
        <v/>
      </c>
      <c r="C211" s="279" t="str">
        <f aca="false">IF(A211="","",B211-D211)</f>
        <v/>
      </c>
      <c r="D211" s="280" t="str">
        <f aca="false">IF(A211="","",F211+H211+J211+L211+N211+P211+R211+T211)</f>
        <v/>
      </c>
      <c r="E211" s="136" t="str">
        <f aca="false">IF(A211="","",G211+I211+K211+M211+O211+Q211+S211+U211)</f>
        <v/>
      </c>
      <c r="F211" s="280" t="str">
        <f aca="false">IF(A211="","",G211*14.5)</f>
        <v/>
      </c>
      <c r="G211" s="136" t="str">
        <f aca="false">IF(A211="","",IF($A$1=$W$1,SUMIF('B.3.2. Allocation based on BM'!$D$6:$D$506,A211,'B.3.2. Allocation based on BM'!$L$6:$L$506)+SUMIF('B.3.1. Allocation based on VE'!$D$6:$D$506,A211,'B.3.1. Allocation based on VE'!$N$6:$N$506),IF($A$1=$W$2,SUMIF('B.3.2. Allocation based on BM'!$E$6:$E$506,A211,'B.3.2. Allocation based on BM'!$L$6:$L$506)+SUMIF('B.3.1. Allocation based on VE'!$E$6:$E$506,A211,'B.3.1. Allocation based on VE'!$N$6:$N$506))))</f>
        <v/>
      </c>
      <c r="H211" s="281" t="str">
        <f aca="false">IF(A211="","",I211*14.5)</f>
        <v/>
      </c>
      <c r="I211" s="136" t="str">
        <f aca="false">IF(A211="","",IF($A$1=$W$1,SUMIF('B.3.2. Allocation based on BM'!$D$6:$D$506,A211,'B.3.2. Allocation based on BM'!$M$6:$M$506)+SUMIF('B.3.1. Allocation based on VE'!$D$6:$D$506,A211,'B.3.1. Allocation based on VE'!$O$6:$O$506),IF($A$1=$W$2,SUMIF('B.3.2. Allocation based on BM'!$E$6:$E$506,A211,'B.3.2. Allocation based on BM'!$M$6:$M$506)+SUMIF('B.3.1. Allocation based on VE'!$E$6:$E$506,A211,'B.3.1. Allocation based on VE'!$O$6:$O$506))))</f>
        <v/>
      </c>
      <c r="J211" s="281" t="str">
        <f aca="false">IF(A211="","",K211*20)</f>
        <v/>
      </c>
      <c r="K211" s="136" t="str">
        <f aca="false">IF(A211="","",IF($A$1=$W$1,SUMIF('B.3.2. Allocation based on BM'!$D$6:$D$506,A211,'B.3.2. Allocation based on BM'!$N$6:$N$506)+SUMIF('B.3.1. Allocation based on VE'!$D$6:$D$506,A211,'B.3.1. Allocation based on VE'!$P$6:$P$506),IF($A$1=$W$2,SUMIF('B.3.2. Allocation based on BM'!$E$6:$E$506,A211,'B.3.2. Allocation based on BM'!$N$6:$N$506)+SUMIF('B.3.1. Allocation based on VE'!$E$6:$E$506,A211,'B.3.1. Allocation based on VE'!$P$6:$P$506))))</f>
        <v/>
      </c>
      <c r="L211" s="281" t="str">
        <f aca="false">IF(A211="","",M211*20)</f>
        <v/>
      </c>
      <c r="M211" s="136" t="str">
        <f aca="false">IF(A211="","",IF($A$1=$W$1,SUMIF('B.3.2. Allocation based on BM'!$D$6:$D$506,A211,'B.3.2. Allocation based on BM'!$O$6:$O$506)+SUMIF('B.3.1. Allocation based on VE'!$D$6:$D$506,A211,'B.3.1. Allocation based on VE'!$Q$6:$Q$506),IF($A$1=$W$2,SUMIF('B.3.2. Allocation based on BM'!$E$6:$E$506,A211,'B.3.2. Allocation based on BM'!$O$6:$O$506)+SUMIF('B.3.1. Allocation based on VE'!$E$6:$E$506,A211,'B.3.1. Allocation based on VE'!$Q$6:$Q$506))))</f>
        <v/>
      </c>
      <c r="N211" s="281" t="str">
        <f aca="false">IF(A211="","",O211*20)</f>
        <v/>
      </c>
      <c r="O211" s="136" t="str">
        <f aca="false">IF(A211="","",IF($A$1=$W$1,SUMIF('B.3.2. Allocation based on BM'!$D$6:$D$506,A211,'B.3.2. Allocation based on BM'!$P$6:$P$506)+SUMIF('B.3.1. Allocation based on VE'!$D$6:$D$506,A211,'B.3.1. Allocation based on VE'!$R$6:$R$506),IF($A$1=$W$2,SUMIF('B.3.2. Allocation based on BM'!$E$6:$E$506,A211,'B.3.2. Allocation based on BM'!$P$6:$P$506)+SUMIF('B.3.1. Allocation based on VE'!$E$6:$E$506,A211,'B.3.1. Allocation based on VE'!$R$6:$R$506))))</f>
        <v/>
      </c>
      <c r="P211" s="281" t="str">
        <f aca="false">IF(A211="","",Q211*20)</f>
        <v/>
      </c>
      <c r="Q211" s="136" t="str">
        <f aca="false">IF(A211="","",IF($A$1=$W$1,SUMIF('B.3.2. Allocation based on BM'!$D$6:$D$506,A211,'B.3.2. Allocation based on BM'!$Q$6:$Q$506)+SUMIF('B.3.1. Allocation based on VE'!$D$6:$D$506,A211,'B.3.1. Allocation based on VE'!$S$6:$S$506),IF($A$1=$W$2,SUMIF('B.3.2. Allocation based on BM'!$E$6:$E$506,A211,'B.3.2. Allocation based on BM'!$Q$6:$Q$506)+SUMIF('B.3.1. Allocation based on VE'!$E$6:$E$506,A211,'B.3.1. Allocation based on VE'!$S$6:$S$506))))</f>
        <v/>
      </c>
      <c r="R211" s="281" t="str">
        <f aca="false">IF(A211="","",S211*20)</f>
        <v/>
      </c>
      <c r="S211" s="136" t="str">
        <f aca="false">IF(A211="","",IF($A$1=$W$1,SUMIF('B.3.2. Allocation based on BM'!$D$6:$D$506,A211,'B.3.2. Allocation based on BM'!$R$6:$R$506)+SUMIF('B.3.1. Allocation based on VE'!$D$6:$D$506,A211,'B.3.1. Allocation based on VE'!$T$6:$T$506),IF($A$1=$W$2,SUMIF('B.3.2. Allocation based on BM'!$E$6:$E$506,A211,'B.3.2. Allocation based on BM'!$R$6:$R$506)+SUMIF('B.3.1. Allocation based on VE'!$E$6:$E$506,A211,'B.3.1. Allocation based on VE'!$T$6:$T$506))))</f>
        <v/>
      </c>
      <c r="T211" s="281" t="str">
        <f aca="false">IF(A211="","",U211*20)</f>
        <v/>
      </c>
      <c r="U211" s="136" t="str">
        <f aca="false">IF(A211="","",IF($A$1=$W$1,SUMIF('B.3.2. Allocation based on BM'!$D$6:$D$506,A211,'B.3.2. Allocation based on BM'!$S$6:$S$506)+SUMIF('B.3.1. Allocation based on VE'!$D$6:$D$506,A211,'B.3.1. Allocation based on VE'!$U$6:$U$506),IF($A$1=$W$2,SUMIF('B.3.2. Allocation based on BM'!$E$6:$E$506,A211,'B.3.2. Allocation based on BM'!$S$6:$S$506)+SUMIF('B.3.1. Allocation based on VE'!$E$6:$E$506,A211,'B.3.1. Allocation based on VE'!$U$6:$U$506))))</f>
        <v/>
      </c>
    </row>
    <row r="212" customFormat="false" ht="12.75" hidden="false" customHeight="false" outlineLevel="0" collapsed="false">
      <c r="A212" s="273" t="str">
        <f aca="false">IF($A$1=$W$1,IF(ISBLANK('B.1.b. Operators'!A209),"",'B.1.b. Operators'!A209),IF($A$1=$W$2,IF(ISBLANK('B.1.a. Company groups'!A209),"",'B.1.a. Company groups'!A209)))</f>
        <v/>
      </c>
      <c r="B212" s="278" t="str">
        <f aca="false">IF(A212="","",IF($A$1=$W$1,SUMIF('C.1. Investments'!$B$5:$B$1506,A212,'C.1. Investments'!$J$5:$J$1506),IF($A$1=$W$2,SUMIF('C.1. Investments'!$C$5:$C$1506,A212,'C.1. Investments'!$J$5:$J$1506))))</f>
        <v/>
      </c>
      <c r="C212" s="279" t="str">
        <f aca="false">IF(A212="","",B212-D212)</f>
        <v/>
      </c>
      <c r="D212" s="280" t="str">
        <f aca="false">IF(A212="","",F212+H212+J212+L212+N212+P212+R212+T212)</f>
        <v/>
      </c>
      <c r="E212" s="136" t="str">
        <f aca="false">IF(A212="","",G212+I212+K212+M212+O212+Q212+S212+U212)</f>
        <v/>
      </c>
      <c r="F212" s="280" t="str">
        <f aca="false">IF(A212="","",G212*14.5)</f>
        <v/>
      </c>
      <c r="G212" s="136" t="str">
        <f aca="false">IF(A212="","",IF($A$1=$W$1,SUMIF('B.3.2. Allocation based on BM'!$D$6:$D$506,A212,'B.3.2. Allocation based on BM'!$L$6:$L$506)+SUMIF('B.3.1. Allocation based on VE'!$D$6:$D$506,A212,'B.3.1. Allocation based on VE'!$N$6:$N$506),IF($A$1=$W$2,SUMIF('B.3.2. Allocation based on BM'!$E$6:$E$506,A212,'B.3.2. Allocation based on BM'!$L$6:$L$506)+SUMIF('B.3.1. Allocation based on VE'!$E$6:$E$506,A212,'B.3.1. Allocation based on VE'!$N$6:$N$506))))</f>
        <v/>
      </c>
      <c r="H212" s="281" t="str">
        <f aca="false">IF(A212="","",I212*14.5)</f>
        <v/>
      </c>
      <c r="I212" s="136" t="str">
        <f aca="false">IF(A212="","",IF($A$1=$W$1,SUMIF('B.3.2. Allocation based on BM'!$D$6:$D$506,A212,'B.3.2. Allocation based on BM'!$M$6:$M$506)+SUMIF('B.3.1. Allocation based on VE'!$D$6:$D$506,A212,'B.3.1. Allocation based on VE'!$O$6:$O$506),IF($A$1=$W$2,SUMIF('B.3.2. Allocation based on BM'!$E$6:$E$506,A212,'B.3.2. Allocation based on BM'!$M$6:$M$506)+SUMIF('B.3.1. Allocation based on VE'!$E$6:$E$506,A212,'B.3.1. Allocation based on VE'!$O$6:$O$506))))</f>
        <v/>
      </c>
      <c r="J212" s="281" t="str">
        <f aca="false">IF(A212="","",K212*20)</f>
        <v/>
      </c>
      <c r="K212" s="136" t="str">
        <f aca="false">IF(A212="","",IF($A$1=$W$1,SUMIF('B.3.2. Allocation based on BM'!$D$6:$D$506,A212,'B.3.2. Allocation based on BM'!$N$6:$N$506)+SUMIF('B.3.1. Allocation based on VE'!$D$6:$D$506,A212,'B.3.1. Allocation based on VE'!$P$6:$P$506),IF($A$1=$W$2,SUMIF('B.3.2. Allocation based on BM'!$E$6:$E$506,A212,'B.3.2. Allocation based on BM'!$N$6:$N$506)+SUMIF('B.3.1. Allocation based on VE'!$E$6:$E$506,A212,'B.3.1. Allocation based on VE'!$P$6:$P$506))))</f>
        <v/>
      </c>
      <c r="L212" s="281" t="str">
        <f aca="false">IF(A212="","",M212*20)</f>
        <v/>
      </c>
      <c r="M212" s="136" t="str">
        <f aca="false">IF(A212="","",IF($A$1=$W$1,SUMIF('B.3.2. Allocation based on BM'!$D$6:$D$506,A212,'B.3.2. Allocation based on BM'!$O$6:$O$506)+SUMIF('B.3.1. Allocation based on VE'!$D$6:$D$506,A212,'B.3.1. Allocation based on VE'!$Q$6:$Q$506),IF($A$1=$W$2,SUMIF('B.3.2. Allocation based on BM'!$E$6:$E$506,A212,'B.3.2. Allocation based on BM'!$O$6:$O$506)+SUMIF('B.3.1. Allocation based on VE'!$E$6:$E$506,A212,'B.3.1. Allocation based on VE'!$Q$6:$Q$506))))</f>
        <v/>
      </c>
      <c r="N212" s="281" t="str">
        <f aca="false">IF(A212="","",O212*20)</f>
        <v/>
      </c>
      <c r="O212" s="136" t="str">
        <f aca="false">IF(A212="","",IF($A$1=$W$1,SUMIF('B.3.2. Allocation based on BM'!$D$6:$D$506,A212,'B.3.2. Allocation based on BM'!$P$6:$P$506)+SUMIF('B.3.1. Allocation based on VE'!$D$6:$D$506,A212,'B.3.1. Allocation based on VE'!$R$6:$R$506),IF($A$1=$W$2,SUMIF('B.3.2. Allocation based on BM'!$E$6:$E$506,A212,'B.3.2. Allocation based on BM'!$P$6:$P$506)+SUMIF('B.3.1. Allocation based on VE'!$E$6:$E$506,A212,'B.3.1. Allocation based on VE'!$R$6:$R$506))))</f>
        <v/>
      </c>
      <c r="P212" s="281" t="str">
        <f aca="false">IF(A212="","",Q212*20)</f>
        <v/>
      </c>
      <c r="Q212" s="136" t="str">
        <f aca="false">IF(A212="","",IF($A$1=$W$1,SUMIF('B.3.2. Allocation based on BM'!$D$6:$D$506,A212,'B.3.2. Allocation based on BM'!$Q$6:$Q$506)+SUMIF('B.3.1. Allocation based on VE'!$D$6:$D$506,A212,'B.3.1. Allocation based on VE'!$S$6:$S$506),IF($A$1=$W$2,SUMIF('B.3.2. Allocation based on BM'!$E$6:$E$506,A212,'B.3.2. Allocation based on BM'!$Q$6:$Q$506)+SUMIF('B.3.1. Allocation based on VE'!$E$6:$E$506,A212,'B.3.1. Allocation based on VE'!$S$6:$S$506))))</f>
        <v/>
      </c>
      <c r="R212" s="281" t="str">
        <f aca="false">IF(A212="","",S212*20)</f>
        <v/>
      </c>
      <c r="S212" s="136" t="str">
        <f aca="false">IF(A212="","",IF($A$1=$W$1,SUMIF('B.3.2. Allocation based on BM'!$D$6:$D$506,A212,'B.3.2. Allocation based on BM'!$R$6:$R$506)+SUMIF('B.3.1. Allocation based on VE'!$D$6:$D$506,A212,'B.3.1. Allocation based on VE'!$T$6:$T$506),IF($A$1=$W$2,SUMIF('B.3.2. Allocation based on BM'!$E$6:$E$506,A212,'B.3.2. Allocation based on BM'!$R$6:$R$506)+SUMIF('B.3.1. Allocation based on VE'!$E$6:$E$506,A212,'B.3.1. Allocation based on VE'!$T$6:$T$506))))</f>
        <v/>
      </c>
      <c r="T212" s="281" t="str">
        <f aca="false">IF(A212="","",U212*20)</f>
        <v/>
      </c>
      <c r="U212" s="136" t="str">
        <f aca="false">IF(A212="","",IF($A$1=$W$1,SUMIF('B.3.2. Allocation based on BM'!$D$6:$D$506,A212,'B.3.2. Allocation based on BM'!$S$6:$S$506)+SUMIF('B.3.1. Allocation based on VE'!$D$6:$D$506,A212,'B.3.1. Allocation based on VE'!$U$6:$U$506),IF($A$1=$W$2,SUMIF('B.3.2. Allocation based on BM'!$E$6:$E$506,A212,'B.3.2. Allocation based on BM'!$S$6:$S$506)+SUMIF('B.3.1. Allocation based on VE'!$E$6:$E$506,A212,'B.3.1. Allocation based on VE'!$U$6:$U$506))))</f>
        <v/>
      </c>
    </row>
    <row r="213" customFormat="false" ht="12.75" hidden="false" customHeight="false" outlineLevel="0" collapsed="false">
      <c r="A213" s="273" t="str">
        <f aca="false">IF($A$1=$W$1,IF(ISBLANK('B.1.b. Operators'!A210),"",'B.1.b. Operators'!A210),IF($A$1=$W$2,IF(ISBLANK('B.1.a. Company groups'!A210),"",'B.1.a. Company groups'!A210)))</f>
        <v/>
      </c>
      <c r="B213" s="278" t="str">
        <f aca="false">IF(A213="","",IF($A$1=$W$1,SUMIF('C.1. Investments'!$B$5:$B$1506,A213,'C.1. Investments'!$J$5:$J$1506),IF($A$1=$W$2,SUMIF('C.1. Investments'!$C$5:$C$1506,A213,'C.1. Investments'!$J$5:$J$1506))))</f>
        <v/>
      </c>
      <c r="C213" s="279" t="str">
        <f aca="false">IF(A213="","",B213-D213)</f>
        <v/>
      </c>
      <c r="D213" s="280" t="str">
        <f aca="false">IF(A213="","",F213+H213+J213+L213+N213+P213+R213+T213)</f>
        <v/>
      </c>
      <c r="E213" s="136" t="str">
        <f aca="false">IF(A213="","",G213+I213+K213+M213+O213+Q213+S213+U213)</f>
        <v/>
      </c>
      <c r="F213" s="280" t="str">
        <f aca="false">IF(A213="","",G213*14.5)</f>
        <v/>
      </c>
      <c r="G213" s="136" t="str">
        <f aca="false">IF(A213="","",IF($A$1=$W$1,SUMIF('B.3.2. Allocation based on BM'!$D$6:$D$506,A213,'B.3.2. Allocation based on BM'!$L$6:$L$506)+SUMIF('B.3.1. Allocation based on VE'!$D$6:$D$506,A213,'B.3.1. Allocation based on VE'!$N$6:$N$506),IF($A$1=$W$2,SUMIF('B.3.2. Allocation based on BM'!$E$6:$E$506,A213,'B.3.2. Allocation based on BM'!$L$6:$L$506)+SUMIF('B.3.1. Allocation based on VE'!$E$6:$E$506,A213,'B.3.1. Allocation based on VE'!$N$6:$N$506))))</f>
        <v/>
      </c>
      <c r="H213" s="281" t="str">
        <f aca="false">IF(A213="","",I213*14.5)</f>
        <v/>
      </c>
      <c r="I213" s="136" t="str">
        <f aca="false">IF(A213="","",IF($A$1=$W$1,SUMIF('B.3.2. Allocation based on BM'!$D$6:$D$506,A213,'B.3.2. Allocation based on BM'!$M$6:$M$506)+SUMIF('B.3.1. Allocation based on VE'!$D$6:$D$506,A213,'B.3.1. Allocation based on VE'!$O$6:$O$506),IF($A$1=$W$2,SUMIF('B.3.2. Allocation based on BM'!$E$6:$E$506,A213,'B.3.2. Allocation based on BM'!$M$6:$M$506)+SUMIF('B.3.1. Allocation based on VE'!$E$6:$E$506,A213,'B.3.1. Allocation based on VE'!$O$6:$O$506))))</f>
        <v/>
      </c>
      <c r="J213" s="281" t="str">
        <f aca="false">IF(A213="","",K213*20)</f>
        <v/>
      </c>
      <c r="K213" s="136" t="str">
        <f aca="false">IF(A213="","",IF($A$1=$W$1,SUMIF('B.3.2. Allocation based on BM'!$D$6:$D$506,A213,'B.3.2. Allocation based on BM'!$N$6:$N$506)+SUMIF('B.3.1. Allocation based on VE'!$D$6:$D$506,A213,'B.3.1. Allocation based on VE'!$P$6:$P$506),IF($A$1=$W$2,SUMIF('B.3.2. Allocation based on BM'!$E$6:$E$506,A213,'B.3.2. Allocation based on BM'!$N$6:$N$506)+SUMIF('B.3.1. Allocation based on VE'!$E$6:$E$506,A213,'B.3.1. Allocation based on VE'!$P$6:$P$506))))</f>
        <v/>
      </c>
      <c r="L213" s="281" t="str">
        <f aca="false">IF(A213="","",M213*20)</f>
        <v/>
      </c>
      <c r="M213" s="136" t="str">
        <f aca="false">IF(A213="","",IF($A$1=$W$1,SUMIF('B.3.2. Allocation based on BM'!$D$6:$D$506,A213,'B.3.2. Allocation based on BM'!$O$6:$O$506)+SUMIF('B.3.1. Allocation based on VE'!$D$6:$D$506,A213,'B.3.1. Allocation based on VE'!$Q$6:$Q$506),IF($A$1=$W$2,SUMIF('B.3.2. Allocation based on BM'!$E$6:$E$506,A213,'B.3.2. Allocation based on BM'!$O$6:$O$506)+SUMIF('B.3.1. Allocation based on VE'!$E$6:$E$506,A213,'B.3.1. Allocation based on VE'!$Q$6:$Q$506))))</f>
        <v/>
      </c>
      <c r="N213" s="281" t="str">
        <f aca="false">IF(A213="","",O213*20)</f>
        <v/>
      </c>
      <c r="O213" s="136" t="str">
        <f aca="false">IF(A213="","",IF($A$1=$W$1,SUMIF('B.3.2. Allocation based on BM'!$D$6:$D$506,A213,'B.3.2. Allocation based on BM'!$P$6:$P$506)+SUMIF('B.3.1. Allocation based on VE'!$D$6:$D$506,A213,'B.3.1. Allocation based on VE'!$R$6:$R$506),IF($A$1=$W$2,SUMIF('B.3.2. Allocation based on BM'!$E$6:$E$506,A213,'B.3.2. Allocation based on BM'!$P$6:$P$506)+SUMIF('B.3.1. Allocation based on VE'!$E$6:$E$506,A213,'B.3.1. Allocation based on VE'!$R$6:$R$506))))</f>
        <v/>
      </c>
      <c r="P213" s="281" t="str">
        <f aca="false">IF(A213="","",Q213*20)</f>
        <v/>
      </c>
      <c r="Q213" s="136" t="str">
        <f aca="false">IF(A213="","",IF($A$1=$W$1,SUMIF('B.3.2. Allocation based on BM'!$D$6:$D$506,A213,'B.3.2. Allocation based on BM'!$Q$6:$Q$506)+SUMIF('B.3.1. Allocation based on VE'!$D$6:$D$506,A213,'B.3.1. Allocation based on VE'!$S$6:$S$506),IF($A$1=$W$2,SUMIF('B.3.2. Allocation based on BM'!$E$6:$E$506,A213,'B.3.2. Allocation based on BM'!$Q$6:$Q$506)+SUMIF('B.3.1. Allocation based on VE'!$E$6:$E$506,A213,'B.3.1. Allocation based on VE'!$S$6:$S$506))))</f>
        <v/>
      </c>
      <c r="R213" s="281" t="str">
        <f aca="false">IF(A213="","",S213*20)</f>
        <v/>
      </c>
      <c r="S213" s="136" t="str">
        <f aca="false">IF(A213="","",IF($A$1=$W$1,SUMIF('B.3.2. Allocation based on BM'!$D$6:$D$506,A213,'B.3.2. Allocation based on BM'!$R$6:$R$506)+SUMIF('B.3.1. Allocation based on VE'!$D$6:$D$506,A213,'B.3.1. Allocation based on VE'!$T$6:$T$506),IF($A$1=$W$2,SUMIF('B.3.2. Allocation based on BM'!$E$6:$E$506,A213,'B.3.2. Allocation based on BM'!$R$6:$R$506)+SUMIF('B.3.1. Allocation based on VE'!$E$6:$E$506,A213,'B.3.1. Allocation based on VE'!$T$6:$T$506))))</f>
        <v/>
      </c>
      <c r="T213" s="281" t="str">
        <f aca="false">IF(A213="","",U213*20)</f>
        <v/>
      </c>
      <c r="U213" s="136" t="str">
        <f aca="false">IF(A213="","",IF($A$1=$W$1,SUMIF('B.3.2. Allocation based on BM'!$D$6:$D$506,A213,'B.3.2. Allocation based on BM'!$S$6:$S$506)+SUMIF('B.3.1. Allocation based on VE'!$D$6:$D$506,A213,'B.3.1. Allocation based on VE'!$U$6:$U$506),IF($A$1=$W$2,SUMIF('B.3.2. Allocation based on BM'!$E$6:$E$506,A213,'B.3.2. Allocation based on BM'!$S$6:$S$506)+SUMIF('B.3.1. Allocation based on VE'!$E$6:$E$506,A213,'B.3.1. Allocation based on VE'!$U$6:$U$506))))</f>
        <v/>
      </c>
    </row>
    <row r="214" customFormat="false" ht="12.75" hidden="false" customHeight="false" outlineLevel="0" collapsed="false">
      <c r="A214" s="273" t="str">
        <f aca="false">IF($A$1=$W$1,IF(ISBLANK('B.1.b. Operators'!A211),"",'B.1.b. Operators'!A211),IF($A$1=$W$2,IF(ISBLANK('B.1.a. Company groups'!A211),"",'B.1.a. Company groups'!A211)))</f>
        <v/>
      </c>
      <c r="B214" s="278" t="str">
        <f aca="false">IF(A214="","",IF($A$1=$W$1,SUMIF('C.1. Investments'!$B$5:$B$1506,A214,'C.1. Investments'!$J$5:$J$1506),IF($A$1=$W$2,SUMIF('C.1. Investments'!$C$5:$C$1506,A214,'C.1. Investments'!$J$5:$J$1506))))</f>
        <v/>
      </c>
      <c r="C214" s="279" t="str">
        <f aca="false">IF(A214="","",B214-D214)</f>
        <v/>
      </c>
      <c r="D214" s="280" t="str">
        <f aca="false">IF(A214="","",F214+H214+J214+L214+N214+P214+R214+T214)</f>
        <v/>
      </c>
      <c r="E214" s="136" t="str">
        <f aca="false">IF(A214="","",G214+I214+K214+M214+O214+Q214+S214+U214)</f>
        <v/>
      </c>
      <c r="F214" s="280" t="str">
        <f aca="false">IF(A214="","",G214*14.5)</f>
        <v/>
      </c>
      <c r="G214" s="136" t="str">
        <f aca="false">IF(A214="","",IF($A$1=$W$1,SUMIF('B.3.2. Allocation based on BM'!$D$6:$D$506,A214,'B.3.2. Allocation based on BM'!$L$6:$L$506)+SUMIF('B.3.1. Allocation based on VE'!$D$6:$D$506,A214,'B.3.1. Allocation based on VE'!$N$6:$N$506),IF($A$1=$W$2,SUMIF('B.3.2. Allocation based on BM'!$E$6:$E$506,A214,'B.3.2. Allocation based on BM'!$L$6:$L$506)+SUMIF('B.3.1. Allocation based on VE'!$E$6:$E$506,A214,'B.3.1. Allocation based on VE'!$N$6:$N$506))))</f>
        <v/>
      </c>
      <c r="H214" s="281" t="str">
        <f aca="false">IF(A214="","",I214*14.5)</f>
        <v/>
      </c>
      <c r="I214" s="136" t="str">
        <f aca="false">IF(A214="","",IF($A$1=$W$1,SUMIF('B.3.2. Allocation based on BM'!$D$6:$D$506,A214,'B.3.2. Allocation based on BM'!$M$6:$M$506)+SUMIF('B.3.1. Allocation based on VE'!$D$6:$D$506,A214,'B.3.1. Allocation based on VE'!$O$6:$O$506),IF($A$1=$W$2,SUMIF('B.3.2. Allocation based on BM'!$E$6:$E$506,A214,'B.3.2. Allocation based on BM'!$M$6:$M$506)+SUMIF('B.3.1. Allocation based on VE'!$E$6:$E$506,A214,'B.3.1. Allocation based on VE'!$O$6:$O$506))))</f>
        <v/>
      </c>
      <c r="J214" s="281" t="str">
        <f aca="false">IF(A214="","",K214*20)</f>
        <v/>
      </c>
      <c r="K214" s="136" t="str">
        <f aca="false">IF(A214="","",IF($A$1=$W$1,SUMIF('B.3.2. Allocation based on BM'!$D$6:$D$506,A214,'B.3.2. Allocation based on BM'!$N$6:$N$506)+SUMIF('B.3.1. Allocation based on VE'!$D$6:$D$506,A214,'B.3.1. Allocation based on VE'!$P$6:$P$506),IF($A$1=$W$2,SUMIF('B.3.2. Allocation based on BM'!$E$6:$E$506,A214,'B.3.2. Allocation based on BM'!$N$6:$N$506)+SUMIF('B.3.1. Allocation based on VE'!$E$6:$E$506,A214,'B.3.1. Allocation based on VE'!$P$6:$P$506))))</f>
        <v/>
      </c>
      <c r="L214" s="281" t="str">
        <f aca="false">IF(A214="","",M214*20)</f>
        <v/>
      </c>
      <c r="M214" s="136" t="str">
        <f aca="false">IF(A214="","",IF($A$1=$W$1,SUMIF('B.3.2. Allocation based on BM'!$D$6:$D$506,A214,'B.3.2. Allocation based on BM'!$O$6:$O$506)+SUMIF('B.3.1. Allocation based on VE'!$D$6:$D$506,A214,'B.3.1. Allocation based on VE'!$Q$6:$Q$506),IF($A$1=$W$2,SUMIF('B.3.2. Allocation based on BM'!$E$6:$E$506,A214,'B.3.2. Allocation based on BM'!$O$6:$O$506)+SUMIF('B.3.1. Allocation based on VE'!$E$6:$E$506,A214,'B.3.1. Allocation based on VE'!$Q$6:$Q$506))))</f>
        <v/>
      </c>
      <c r="N214" s="281" t="str">
        <f aca="false">IF(A214="","",O214*20)</f>
        <v/>
      </c>
      <c r="O214" s="136" t="str">
        <f aca="false">IF(A214="","",IF($A$1=$W$1,SUMIF('B.3.2. Allocation based on BM'!$D$6:$D$506,A214,'B.3.2. Allocation based on BM'!$P$6:$P$506)+SUMIF('B.3.1. Allocation based on VE'!$D$6:$D$506,A214,'B.3.1. Allocation based on VE'!$R$6:$R$506),IF($A$1=$W$2,SUMIF('B.3.2. Allocation based on BM'!$E$6:$E$506,A214,'B.3.2. Allocation based on BM'!$P$6:$P$506)+SUMIF('B.3.1. Allocation based on VE'!$E$6:$E$506,A214,'B.3.1. Allocation based on VE'!$R$6:$R$506))))</f>
        <v/>
      </c>
      <c r="P214" s="281" t="str">
        <f aca="false">IF(A214="","",Q214*20)</f>
        <v/>
      </c>
      <c r="Q214" s="136" t="str">
        <f aca="false">IF(A214="","",IF($A$1=$W$1,SUMIF('B.3.2. Allocation based on BM'!$D$6:$D$506,A214,'B.3.2. Allocation based on BM'!$Q$6:$Q$506)+SUMIF('B.3.1. Allocation based on VE'!$D$6:$D$506,A214,'B.3.1. Allocation based on VE'!$S$6:$S$506),IF($A$1=$W$2,SUMIF('B.3.2. Allocation based on BM'!$E$6:$E$506,A214,'B.3.2. Allocation based on BM'!$Q$6:$Q$506)+SUMIF('B.3.1. Allocation based on VE'!$E$6:$E$506,A214,'B.3.1. Allocation based on VE'!$S$6:$S$506))))</f>
        <v/>
      </c>
      <c r="R214" s="281" t="str">
        <f aca="false">IF(A214="","",S214*20)</f>
        <v/>
      </c>
      <c r="S214" s="136" t="str">
        <f aca="false">IF(A214="","",IF($A$1=$W$1,SUMIF('B.3.2. Allocation based on BM'!$D$6:$D$506,A214,'B.3.2. Allocation based on BM'!$R$6:$R$506)+SUMIF('B.3.1. Allocation based on VE'!$D$6:$D$506,A214,'B.3.1. Allocation based on VE'!$T$6:$T$506),IF($A$1=$W$2,SUMIF('B.3.2. Allocation based on BM'!$E$6:$E$506,A214,'B.3.2. Allocation based on BM'!$R$6:$R$506)+SUMIF('B.3.1. Allocation based on VE'!$E$6:$E$506,A214,'B.3.1. Allocation based on VE'!$T$6:$T$506))))</f>
        <v/>
      </c>
      <c r="T214" s="281" t="str">
        <f aca="false">IF(A214="","",U214*20)</f>
        <v/>
      </c>
      <c r="U214" s="136" t="str">
        <f aca="false">IF(A214="","",IF($A$1=$W$1,SUMIF('B.3.2. Allocation based on BM'!$D$6:$D$506,A214,'B.3.2. Allocation based on BM'!$S$6:$S$506)+SUMIF('B.3.1. Allocation based on VE'!$D$6:$D$506,A214,'B.3.1. Allocation based on VE'!$U$6:$U$506),IF($A$1=$W$2,SUMIF('B.3.2. Allocation based on BM'!$E$6:$E$506,A214,'B.3.2. Allocation based on BM'!$S$6:$S$506)+SUMIF('B.3.1. Allocation based on VE'!$E$6:$E$506,A214,'B.3.1. Allocation based on VE'!$U$6:$U$506))))</f>
        <v/>
      </c>
    </row>
    <row r="215" customFormat="false" ht="12.75" hidden="false" customHeight="false" outlineLevel="0" collapsed="false">
      <c r="A215" s="273" t="str">
        <f aca="false">IF($A$1=$W$1,IF(ISBLANK('B.1.b. Operators'!A212),"",'B.1.b. Operators'!A212),IF($A$1=$W$2,IF(ISBLANK('B.1.a. Company groups'!A212),"",'B.1.a. Company groups'!A212)))</f>
        <v/>
      </c>
      <c r="B215" s="278" t="str">
        <f aca="false">IF(A215="","",IF($A$1=$W$1,SUMIF('C.1. Investments'!$B$5:$B$1506,A215,'C.1. Investments'!$J$5:$J$1506),IF($A$1=$W$2,SUMIF('C.1. Investments'!$C$5:$C$1506,A215,'C.1. Investments'!$J$5:$J$1506))))</f>
        <v/>
      </c>
      <c r="C215" s="279" t="str">
        <f aca="false">IF(A215="","",B215-D215)</f>
        <v/>
      </c>
      <c r="D215" s="280" t="str">
        <f aca="false">IF(A215="","",F215+H215+J215+L215+N215+P215+R215+T215)</f>
        <v/>
      </c>
      <c r="E215" s="136" t="str">
        <f aca="false">IF(A215="","",G215+I215+K215+M215+O215+Q215+S215+U215)</f>
        <v/>
      </c>
      <c r="F215" s="280" t="str">
        <f aca="false">IF(A215="","",G215*14.5)</f>
        <v/>
      </c>
      <c r="G215" s="136" t="str">
        <f aca="false">IF(A215="","",IF($A$1=$W$1,SUMIF('B.3.2. Allocation based on BM'!$D$6:$D$506,A215,'B.3.2. Allocation based on BM'!$L$6:$L$506)+SUMIF('B.3.1. Allocation based on VE'!$D$6:$D$506,A215,'B.3.1. Allocation based on VE'!$N$6:$N$506),IF($A$1=$W$2,SUMIF('B.3.2. Allocation based on BM'!$E$6:$E$506,A215,'B.3.2. Allocation based on BM'!$L$6:$L$506)+SUMIF('B.3.1. Allocation based on VE'!$E$6:$E$506,A215,'B.3.1. Allocation based on VE'!$N$6:$N$506))))</f>
        <v/>
      </c>
      <c r="H215" s="281" t="str">
        <f aca="false">IF(A215="","",I215*14.5)</f>
        <v/>
      </c>
      <c r="I215" s="136" t="str">
        <f aca="false">IF(A215="","",IF($A$1=$W$1,SUMIF('B.3.2. Allocation based on BM'!$D$6:$D$506,A215,'B.3.2. Allocation based on BM'!$M$6:$M$506)+SUMIF('B.3.1. Allocation based on VE'!$D$6:$D$506,A215,'B.3.1. Allocation based on VE'!$O$6:$O$506),IF($A$1=$W$2,SUMIF('B.3.2. Allocation based on BM'!$E$6:$E$506,A215,'B.3.2. Allocation based on BM'!$M$6:$M$506)+SUMIF('B.3.1. Allocation based on VE'!$E$6:$E$506,A215,'B.3.1. Allocation based on VE'!$O$6:$O$506))))</f>
        <v/>
      </c>
      <c r="J215" s="281" t="str">
        <f aca="false">IF(A215="","",K215*20)</f>
        <v/>
      </c>
      <c r="K215" s="136" t="str">
        <f aca="false">IF(A215="","",IF($A$1=$W$1,SUMIF('B.3.2. Allocation based on BM'!$D$6:$D$506,A215,'B.3.2. Allocation based on BM'!$N$6:$N$506)+SUMIF('B.3.1. Allocation based on VE'!$D$6:$D$506,A215,'B.3.1. Allocation based on VE'!$P$6:$P$506),IF($A$1=$W$2,SUMIF('B.3.2. Allocation based on BM'!$E$6:$E$506,A215,'B.3.2. Allocation based on BM'!$N$6:$N$506)+SUMIF('B.3.1. Allocation based on VE'!$E$6:$E$506,A215,'B.3.1. Allocation based on VE'!$P$6:$P$506))))</f>
        <v/>
      </c>
      <c r="L215" s="281" t="str">
        <f aca="false">IF(A215="","",M215*20)</f>
        <v/>
      </c>
      <c r="M215" s="136" t="str">
        <f aca="false">IF(A215="","",IF($A$1=$W$1,SUMIF('B.3.2. Allocation based on BM'!$D$6:$D$506,A215,'B.3.2. Allocation based on BM'!$O$6:$O$506)+SUMIF('B.3.1. Allocation based on VE'!$D$6:$D$506,A215,'B.3.1. Allocation based on VE'!$Q$6:$Q$506),IF($A$1=$W$2,SUMIF('B.3.2. Allocation based on BM'!$E$6:$E$506,A215,'B.3.2. Allocation based on BM'!$O$6:$O$506)+SUMIF('B.3.1. Allocation based on VE'!$E$6:$E$506,A215,'B.3.1. Allocation based on VE'!$Q$6:$Q$506))))</f>
        <v/>
      </c>
      <c r="N215" s="281" t="str">
        <f aca="false">IF(A215="","",O215*20)</f>
        <v/>
      </c>
      <c r="O215" s="136" t="str">
        <f aca="false">IF(A215="","",IF($A$1=$W$1,SUMIF('B.3.2. Allocation based on BM'!$D$6:$D$506,A215,'B.3.2. Allocation based on BM'!$P$6:$P$506)+SUMIF('B.3.1. Allocation based on VE'!$D$6:$D$506,A215,'B.3.1. Allocation based on VE'!$R$6:$R$506),IF($A$1=$W$2,SUMIF('B.3.2. Allocation based on BM'!$E$6:$E$506,A215,'B.3.2. Allocation based on BM'!$P$6:$P$506)+SUMIF('B.3.1. Allocation based on VE'!$E$6:$E$506,A215,'B.3.1. Allocation based on VE'!$R$6:$R$506))))</f>
        <v/>
      </c>
      <c r="P215" s="281" t="str">
        <f aca="false">IF(A215="","",Q215*20)</f>
        <v/>
      </c>
      <c r="Q215" s="136" t="str">
        <f aca="false">IF(A215="","",IF($A$1=$W$1,SUMIF('B.3.2. Allocation based on BM'!$D$6:$D$506,A215,'B.3.2. Allocation based on BM'!$Q$6:$Q$506)+SUMIF('B.3.1. Allocation based on VE'!$D$6:$D$506,A215,'B.3.1. Allocation based on VE'!$S$6:$S$506),IF($A$1=$W$2,SUMIF('B.3.2. Allocation based on BM'!$E$6:$E$506,A215,'B.3.2. Allocation based on BM'!$Q$6:$Q$506)+SUMIF('B.3.1. Allocation based on VE'!$E$6:$E$506,A215,'B.3.1. Allocation based on VE'!$S$6:$S$506))))</f>
        <v/>
      </c>
      <c r="R215" s="281" t="str">
        <f aca="false">IF(A215="","",S215*20)</f>
        <v/>
      </c>
      <c r="S215" s="136" t="str">
        <f aca="false">IF(A215="","",IF($A$1=$W$1,SUMIF('B.3.2. Allocation based on BM'!$D$6:$D$506,A215,'B.3.2. Allocation based on BM'!$R$6:$R$506)+SUMIF('B.3.1. Allocation based on VE'!$D$6:$D$506,A215,'B.3.1. Allocation based on VE'!$T$6:$T$506),IF($A$1=$W$2,SUMIF('B.3.2. Allocation based on BM'!$E$6:$E$506,A215,'B.3.2. Allocation based on BM'!$R$6:$R$506)+SUMIF('B.3.1. Allocation based on VE'!$E$6:$E$506,A215,'B.3.1. Allocation based on VE'!$T$6:$T$506))))</f>
        <v/>
      </c>
      <c r="T215" s="281" t="str">
        <f aca="false">IF(A215="","",U215*20)</f>
        <v/>
      </c>
      <c r="U215" s="136" t="str">
        <f aca="false">IF(A215="","",IF($A$1=$W$1,SUMIF('B.3.2. Allocation based on BM'!$D$6:$D$506,A215,'B.3.2. Allocation based on BM'!$S$6:$S$506)+SUMIF('B.3.1. Allocation based on VE'!$D$6:$D$506,A215,'B.3.1. Allocation based on VE'!$U$6:$U$506),IF($A$1=$W$2,SUMIF('B.3.2. Allocation based on BM'!$E$6:$E$506,A215,'B.3.2. Allocation based on BM'!$S$6:$S$506)+SUMIF('B.3.1. Allocation based on VE'!$E$6:$E$506,A215,'B.3.1. Allocation based on VE'!$U$6:$U$506))))</f>
        <v/>
      </c>
    </row>
    <row r="216" customFormat="false" ht="12.75" hidden="false" customHeight="false" outlineLevel="0" collapsed="false">
      <c r="A216" s="273" t="str">
        <f aca="false">IF($A$1=$W$1,IF(ISBLANK('B.1.b. Operators'!A213),"",'B.1.b. Operators'!A213),IF($A$1=$W$2,IF(ISBLANK('B.1.a. Company groups'!A213),"",'B.1.a. Company groups'!A213)))</f>
        <v/>
      </c>
      <c r="B216" s="278" t="str">
        <f aca="false">IF(A216="","",IF($A$1=$W$1,SUMIF('C.1. Investments'!$B$5:$B$1506,A216,'C.1. Investments'!$J$5:$J$1506),IF($A$1=$W$2,SUMIF('C.1. Investments'!$C$5:$C$1506,A216,'C.1. Investments'!$J$5:$J$1506))))</f>
        <v/>
      </c>
      <c r="C216" s="279" t="str">
        <f aca="false">IF(A216="","",B216-D216)</f>
        <v/>
      </c>
      <c r="D216" s="280" t="str">
        <f aca="false">IF(A216="","",F216+H216+J216+L216+N216+P216+R216+T216)</f>
        <v/>
      </c>
      <c r="E216" s="136" t="str">
        <f aca="false">IF(A216="","",G216+I216+K216+M216+O216+Q216+S216+U216)</f>
        <v/>
      </c>
      <c r="F216" s="280" t="str">
        <f aca="false">IF(A216="","",G216*14.5)</f>
        <v/>
      </c>
      <c r="G216" s="136" t="str">
        <f aca="false">IF(A216="","",IF($A$1=$W$1,SUMIF('B.3.2. Allocation based on BM'!$D$6:$D$506,A216,'B.3.2. Allocation based on BM'!$L$6:$L$506)+SUMIF('B.3.1. Allocation based on VE'!$D$6:$D$506,A216,'B.3.1. Allocation based on VE'!$N$6:$N$506),IF($A$1=$W$2,SUMIF('B.3.2. Allocation based on BM'!$E$6:$E$506,A216,'B.3.2. Allocation based on BM'!$L$6:$L$506)+SUMIF('B.3.1. Allocation based on VE'!$E$6:$E$506,A216,'B.3.1. Allocation based on VE'!$N$6:$N$506))))</f>
        <v/>
      </c>
      <c r="H216" s="281" t="str">
        <f aca="false">IF(A216="","",I216*14.5)</f>
        <v/>
      </c>
      <c r="I216" s="136" t="str">
        <f aca="false">IF(A216="","",IF($A$1=$W$1,SUMIF('B.3.2. Allocation based on BM'!$D$6:$D$506,A216,'B.3.2. Allocation based on BM'!$M$6:$M$506)+SUMIF('B.3.1. Allocation based on VE'!$D$6:$D$506,A216,'B.3.1. Allocation based on VE'!$O$6:$O$506),IF($A$1=$W$2,SUMIF('B.3.2. Allocation based on BM'!$E$6:$E$506,A216,'B.3.2. Allocation based on BM'!$M$6:$M$506)+SUMIF('B.3.1. Allocation based on VE'!$E$6:$E$506,A216,'B.3.1. Allocation based on VE'!$O$6:$O$506))))</f>
        <v/>
      </c>
      <c r="J216" s="281" t="str">
        <f aca="false">IF(A216="","",K216*20)</f>
        <v/>
      </c>
      <c r="K216" s="136" t="str">
        <f aca="false">IF(A216="","",IF($A$1=$W$1,SUMIF('B.3.2. Allocation based on BM'!$D$6:$D$506,A216,'B.3.2. Allocation based on BM'!$N$6:$N$506)+SUMIF('B.3.1. Allocation based on VE'!$D$6:$D$506,A216,'B.3.1. Allocation based on VE'!$P$6:$P$506),IF($A$1=$W$2,SUMIF('B.3.2. Allocation based on BM'!$E$6:$E$506,A216,'B.3.2. Allocation based on BM'!$N$6:$N$506)+SUMIF('B.3.1. Allocation based on VE'!$E$6:$E$506,A216,'B.3.1. Allocation based on VE'!$P$6:$P$506))))</f>
        <v/>
      </c>
      <c r="L216" s="281" t="str">
        <f aca="false">IF(A216="","",M216*20)</f>
        <v/>
      </c>
      <c r="M216" s="136" t="str">
        <f aca="false">IF(A216="","",IF($A$1=$W$1,SUMIF('B.3.2. Allocation based on BM'!$D$6:$D$506,A216,'B.3.2. Allocation based on BM'!$O$6:$O$506)+SUMIF('B.3.1. Allocation based on VE'!$D$6:$D$506,A216,'B.3.1. Allocation based on VE'!$Q$6:$Q$506),IF($A$1=$W$2,SUMIF('B.3.2. Allocation based on BM'!$E$6:$E$506,A216,'B.3.2. Allocation based on BM'!$O$6:$O$506)+SUMIF('B.3.1. Allocation based on VE'!$E$6:$E$506,A216,'B.3.1. Allocation based on VE'!$Q$6:$Q$506))))</f>
        <v/>
      </c>
      <c r="N216" s="281" t="str">
        <f aca="false">IF(A216="","",O216*20)</f>
        <v/>
      </c>
      <c r="O216" s="136" t="str">
        <f aca="false">IF(A216="","",IF($A$1=$W$1,SUMIF('B.3.2. Allocation based on BM'!$D$6:$D$506,A216,'B.3.2. Allocation based on BM'!$P$6:$P$506)+SUMIF('B.3.1. Allocation based on VE'!$D$6:$D$506,A216,'B.3.1. Allocation based on VE'!$R$6:$R$506),IF($A$1=$W$2,SUMIF('B.3.2. Allocation based on BM'!$E$6:$E$506,A216,'B.3.2. Allocation based on BM'!$P$6:$P$506)+SUMIF('B.3.1. Allocation based on VE'!$E$6:$E$506,A216,'B.3.1. Allocation based on VE'!$R$6:$R$506))))</f>
        <v/>
      </c>
      <c r="P216" s="281" t="str">
        <f aca="false">IF(A216="","",Q216*20)</f>
        <v/>
      </c>
      <c r="Q216" s="136" t="str">
        <f aca="false">IF(A216="","",IF($A$1=$W$1,SUMIF('B.3.2. Allocation based on BM'!$D$6:$D$506,A216,'B.3.2. Allocation based on BM'!$Q$6:$Q$506)+SUMIF('B.3.1. Allocation based on VE'!$D$6:$D$506,A216,'B.3.1. Allocation based on VE'!$S$6:$S$506),IF($A$1=$W$2,SUMIF('B.3.2. Allocation based on BM'!$E$6:$E$506,A216,'B.3.2. Allocation based on BM'!$Q$6:$Q$506)+SUMIF('B.3.1. Allocation based on VE'!$E$6:$E$506,A216,'B.3.1. Allocation based on VE'!$S$6:$S$506))))</f>
        <v/>
      </c>
      <c r="R216" s="281" t="str">
        <f aca="false">IF(A216="","",S216*20)</f>
        <v/>
      </c>
      <c r="S216" s="136" t="str">
        <f aca="false">IF(A216="","",IF($A$1=$W$1,SUMIF('B.3.2. Allocation based on BM'!$D$6:$D$506,A216,'B.3.2. Allocation based on BM'!$R$6:$R$506)+SUMIF('B.3.1. Allocation based on VE'!$D$6:$D$506,A216,'B.3.1. Allocation based on VE'!$T$6:$T$506),IF($A$1=$W$2,SUMIF('B.3.2. Allocation based on BM'!$E$6:$E$506,A216,'B.3.2. Allocation based on BM'!$R$6:$R$506)+SUMIF('B.3.1. Allocation based on VE'!$E$6:$E$506,A216,'B.3.1. Allocation based on VE'!$T$6:$T$506))))</f>
        <v/>
      </c>
      <c r="T216" s="281" t="str">
        <f aca="false">IF(A216="","",U216*20)</f>
        <v/>
      </c>
      <c r="U216" s="136" t="str">
        <f aca="false">IF(A216="","",IF($A$1=$W$1,SUMIF('B.3.2. Allocation based on BM'!$D$6:$D$506,A216,'B.3.2. Allocation based on BM'!$S$6:$S$506)+SUMIF('B.3.1. Allocation based on VE'!$D$6:$D$506,A216,'B.3.1. Allocation based on VE'!$U$6:$U$506),IF($A$1=$W$2,SUMIF('B.3.2. Allocation based on BM'!$E$6:$E$506,A216,'B.3.2. Allocation based on BM'!$S$6:$S$506)+SUMIF('B.3.1. Allocation based on VE'!$E$6:$E$506,A216,'B.3.1. Allocation based on VE'!$U$6:$U$506))))</f>
        <v/>
      </c>
    </row>
    <row r="217" customFormat="false" ht="12.75" hidden="false" customHeight="false" outlineLevel="0" collapsed="false">
      <c r="A217" s="273" t="str">
        <f aca="false">IF($A$1=$W$1,IF(ISBLANK('B.1.b. Operators'!A214),"",'B.1.b. Operators'!A214),IF($A$1=$W$2,IF(ISBLANK('B.1.a. Company groups'!A214),"",'B.1.a. Company groups'!A214)))</f>
        <v/>
      </c>
      <c r="B217" s="278" t="str">
        <f aca="false">IF(A217="","",IF($A$1=$W$1,SUMIF('C.1. Investments'!$B$5:$B$1506,A217,'C.1. Investments'!$J$5:$J$1506),IF($A$1=$W$2,SUMIF('C.1. Investments'!$C$5:$C$1506,A217,'C.1. Investments'!$J$5:$J$1506))))</f>
        <v/>
      </c>
      <c r="C217" s="279" t="str">
        <f aca="false">IF(A217="","",B217-D217)</f>
        <v/>
      </c>
      <c r="D217" s="280" t="str">
        <f aca="false">IF(A217="","",F217+H217+J217+L217+N217+P217+R217+T217)</f>
        <v/>
      </c>
      <c r="E217" s="136" t="str">
        <f aca="false">IF(A217="","",G217+I217+K217+M217+O217+Q217+S217+U217)</f>
        <v/>
      </c>
      <c r="F217" s="280" t="str">
        <f aca="false">IF(A217="","",G217*14.5)</f>
        <v/>
      </c>
      <c r="G217" s="136" t="str">
        <f aca="false">IF(A217="","",IF($A$1=$W$1,SUMIF('B.3.2. Allocation based on BM'!$D$6:$D$506,A217,'B.3.2. Allocation based on BM'!$L$6:$L$506)+SUMIF('B.3.1. Allocation based on VE'!$D$6:$D$506,A217,'B.3.1. Allocation based on VE'!$N$6:$N$506),IF($A$1=$W$2,SUMIF('B.3.2. Allocation based on BM'!$E$6:$E$506,A217,'B.3.2. Allocation based on BM'!$L$6:$L$506)+SUMIF('B.3.1. Allocation based on VE'!$E$6:$E$506,A217,'B.3.1. Allocation based on VE'!$N$6:$N$506))))</f>
        <v/>
      </c>
      <c r="H217" s="281" t="str">
        <f aca="false">IF(A217="","",I217*14.5)</f>
        <v/>
      </c>
      <c r="I217" s="136" t="str">
        <f aca="false">IF(A217="","",IF($A$1=$W$1,SUMIF('B.3.2. Allocation based on BM'!$D$6:$D$506,A217,'B.3.2. Allocation based on BM'!$M$6:$M$506)+SUMIF('B.3.1. Allocation based on VE'!$D$6:$D$506,A217,'B.3.1. Allocation based on VE'!$O$6:$O$506),IF($A$1=$W$2,SUMIF('B.3.2. Allocation based on BM'!$E$6:$E$506,A217,'B.3.2. Allocation based on BM'!$M$6:$M$506)+SUMIF('B.3.1. Allocation based on VE'!$E$6:$E$506,A217,'B.3.1. Allocation based on VE'!$O$6:$O$506))))</f>
        <v/>
      </c>
      <c r="J217" s="281" t="str">
        <f aca="false">IF(A217="","",K217*20)</f>
        <v/>
      </c>
      <c r="K217" s="136" t="str">
        <f aca="false">IF(A217="","",IF($A$1=$W$1,SUMIF('B.3.2. Allocation based on BM'!$D$6:$D$506,A217,'B.3.2. Allocation based on BM'!$N$6:$N$506)+SUMIF('B.3.1. Allocation based on VE'!$D$6:$D$506,A217,'B.3.1. Allocation based on VE'!$P$6:$P$506),IF($A$1=$W$2,SUMIF('B.3.2. Allocation based on BM'!$E$6:$E$506,A217,'B.3.2. Allocation based on BM'!$N$6:$N$506)+SUMIF('B.3.1. Allocation based on VE'!$E$6:$E$506,A217,'B.3.1. Allocation based on VE'!$P$6:$P$506))))</f>
        <v/>
      </c>
      <c r="L217" s="281" t="str">
        <f aca="false">IF(A217="","",M217*20)</f>
        <v/>
      </c>
      <c r="M217" s="136" t="str">
        <f aca="false">IF(A217="","",IF($A$1=$W$1,SUMIF('B.3.2. Allocation based on BM'!$D$6:$D$506,A217,'B.3.2. Allocation based on BM'!$O$6:$O$506)+SUMIF('B.3.1. Allocation based on VE'!$D$6:$D$506,A217,'B.3.1. Allocation based on VE'!$Q$6:$Q$506),IF($A$1=$W$2,SUMIF('B.3.2. Allocation based on BM'!$E$6:$E$506,A217,'B.3.2. Allocation based on BM'!$O$6:$O$506)+SUMIF('B.3.1. Allocation based on VE'!$E$6:$E$506,A217,'B.3.1. Allocation based on VE'!$Q$6:$Q$506))))</f>
        <v/>
      </c>
      <c r="N217" s="281" t="str">
        <f aca="false">IF(A217="","",O217*20)</f>
        <v/>
      </c>
      <c r="O217" s="136" t="str">
        <f aca="false">IF(A217="","",IF($A$1=$W$1,SUMIF('B.3.2. Allocation based on BM'!$D$6:$D$506,A217,'B.3.2. Allocation based on BM'!$P$6:$P$506)+SUMIF('B.3.1. Allocation based on VE'!$D$6:$D$506,A217,'B.3.1. Allocation based on VE'!$R$6:$R$506),IF($A$1=$W$2,SUMIF('B.3.2. Allocation based on BM'!$E$6:$E$506,A217,'B.3.2. Allocation based on BM'!$P$6:$P$506)+SUMIF('B.3.1. Allocation based on VE'!$E$6:$E$506,A217,'B.3.1. Allocation based on VE'!$R$6:$R$506))))</f>
        <v/>
      </c>
      <c r="P217" s="281" t="str">
        <f aca="false">IF(A217="","",Q217*20)</f>
        <v/>
      </c>
      <c r="Q217" s="136" t="str">
        <f aca="false">IF(A217="","",IF($A$1=$W$1,SUMIF('B.3.2. Allocation based on BM'!$D$6:$D$506,A217,'B.3.2. Allocation based on BM'!$Q$6:$Q$506)+SUMIF('B.3.1. Allocation based on VE'!$D$6:$D$506,A217,'B.3.1. Allocation based on VE'!$S$6:$S$506),IF($A$1=$W$2,SUMIF('B.3.2. Allocation based on BM'!$E$6:$E$506,A217,'B.3.2. Allocation based on BM'!$Q$6:$Q$506)+SUMIF('B.3.1. Allocation based on VE'!$E$6:$E$506,A217,'B.3.1. Allocation based on VE'!$S$6:$S$506))))</f>
        <v/>
      </c>
      <c r="R217" s="281" t="str">
        <f aca="false">IF(A217="","",S217*20)</f>
        <v/>
      </c>
      <c r="S217" s="136" t="str">
        <f aca="false">IF(A217="","",IF($A$1=$W$1,SUMIF('B.3.2. Allocation based on BM'!$D$6:$D$506,A217,'B.3.2. Allocation based on BM'!$R$6:$R$506)+SUMIF('B.3.1. Allocation based on VE'!$D$6:$D$506,A217,'B.3.1. Allocation based on VE'!$T$6:$T$506),IF($A$1=$W$2,SUMIF('B.3.2. Allocation based on BM'!$E$6:$E$506,A217,'B.3.2. Allocation based on BM'!$R$6:$R$506)+SUMIF('B.3.1. Allocation based on VE'!$E$6:$E$506,A217,'B.3.1. Allocation based on VE'!$T$6:$T$506))))</f>
        <v/>
      </c>
      <c r="T217" s="281" t="str">
        <f aca="false">IF(A217="","",U217*20)</f>
        <v/>
      </c>
      <c r="U217" s="136" t="str">
        <f aca="false">IF(A217="","",IF($A$1=$W$1,SUMIF('B.3.2. Allocation based on BM'!$D$6:$D$506,A217,'B.3.2. Allocation based on BM'!$S$6:$S$506)+SUMIF('B.3.1. Allocation based on VE'!$D$6:$D$506,A217,'B.3.1. Allocation based on VE'!$U$6:$U$506),IF($A$1=$W$2,SUMIF('B.3.2. Allocation based on BM'!$E$6:$E$506,A217,'B.3.2. Allocation based on BM'!$S$6:$S$506)+SUMIF('B.3.1. Allocation based on VE'!$E$6:$E$506,A217,'B.3.1. Allocation based on VE'!$U$6:$U$506))))</f>
        <v/>
      </c>
    </row>
    <row r="218" customFormat="false" ht="12.75" hidden="false" customHeight="false" outlineLevel="0" collapsed="false">
      <c r="A218" s="273" t="str">
        <f aca="false">IF($A$1=$W$1,IF(ISBLANK('B.1.b. Operators'!A215),"",'B.1.b. Operators'!A215),IF($A$1=$W$2,IF(ISBLANK('B.1.a. Company groups'!A215),"",'B.1.a. Company groups'!A215)))</f>
        <v/>
      </c>
      <c r="B218" s="278" t="str">
        <f aca="false">IF(A218="","",IF($A$1=$W$1,SUMIF('C.1. Investments'!$B$5:$B$1506,A218,'C.1. Investments'!$J$5:$J$1506),IF($A$1=$W$2,SUMIF('C.1. Investments'!$C$5:$C$1506,A218,'C.1. Investments'!$J$5:$J$1506))))</f>
        <v/>
      </c>
      <c r="C218" s="279" t="str">
        <f aca="false">IF(A218="","",B218-D218)</f>
        <v/>
      </c>
      <c r="D218" s="280" t="str">
        <f aca="false">IF(A218="","",F218+H218+J218+L218+N218+P218+R218+T218)</f>
        <v/>
      </c>
      <c r="E218" s="136" t="str">
        <f aca="false">IF(A218="","",G218+I218+K218+M218+O218+Q218+S218+U218)</f>
        <v/>
      </c>
      <c r="F218" s="280" t="str">
        <f aca="false">IF(A218="","",G218*14.5)</f>
        <v/>
      </c>
      <c r="G218" s="136" t="str">
        <f aca="false">IF(A218="","",IF($A$1=$W$1,SUMIF('B.3.2. Allocation based on BM'!$D$6:$D$506,A218,'B.3.2. Allocation based on BM'!$L$6:$L$506)+SUMIF('B.3.1. Allocation based on VE'!$D$6:$D$506,A218,'B.3.1. Allocation based on VE'!$N$6:$N$506),IF($A$1=$W$2,SUMIF('B.3.2. Allocation based on BM'!$E$6:$E$506,A218,'B.3.2. Allocation based on BM'!$L$6:$L$506)+SUMIF('B.3.1. Allocation based on VE'!$E$6:$E$506,A218,'B.3.1. Allocation based on VE'!$N$6:$N$506))))</f>
        <v/>
      </c>
      <c r="H218" s="281" t="str">
        <f aca="false">IF(A218="","",I218*14.5)</f>
        <v/>
      </c>
      <c r="I218" s="136" t="str">
        <f aca="false">IF(A218="","",IF($A$1=$W$1,SUMIF('B.3.2. Allocation based on BM'!$D$6:$D$506,A218,'B.3.2. Allocation based on BM'!$M$6:$M$506)+SUMIF('B.3.1. Allocation based on VE'!$D$6:$D$506,A218,'B.3.1. Allocation based on VE'!$O$6:$O$506),IF($A$1=$W$2,SUMIF('B.3.2. Allocation based on BM'!$E$6:$E$506,A218,'B.3.2. Allocation based on BM'!$M$6:$M$506)+SUMIF('B.3.1. Allocation based on VE'!$E$6:$E$506,A218,'B.3.1. Allocation based on VE'!$O$6:$O$506))))</f>
        <v/>
      </c>
      <c r="J218" s="281" t="str">
        <f aca="false">IF(A218="","",K218*20)</f>
        <v/>
      </c>
      <c r="K218" s="136" t="str">
        <f aca="false">IF(A218="","",IF($A$1=$W$1,SUMIF('B.3.2. Allocation based on BM'!$D$6:$D$506,A218,'B.3.2. Allocation based on BM'!$N$6:$N$506)+SUMIF('B.3.1. Allocation based on VE'!$D$6:$D$506,A218,'B.3.1. Allocation based on VE'!$P$6:$P$506),IF($A$1=$W$2,SUMIF('B.3.2. Allocation based on BM'!$E$6:$E$506,A218,'B.3.2. Allocation based on BM'!$N$6:$N$506)+SUMIF('B.3.1. Allocation based on VE'!$E$6:$E$506,A218,'B.3.1. Allocation based on VE'!$P$6:$P$506))))</f>
        <v/>
      </c>
      <c r="L218" s="281" t="str">
        <f aca="false">IF(A218="","",M218*20)</f>
        <v/>
      </c>
      <c r="M218" s="136" t="str">
        <f aca="false">IF(A218="","",IF($A$1=$W$1,SUMIF('B.3.2. Allocation based on BM'!$D$6:$D$506,A218,'B.3.2. Allocation based on BM'!$O$6:$O$506)+SUMIF('B.3.1. Allocation based on VE'!$D$6:$D$506,A218,'B.3.1. Allocation based on VE'!$Q$6:$Q$506),IF($A$1=$W$2,SUMIF('B.3.2. Allocation based on BM'!$E$6:$E$506,A218,'B.3.2. Allocation based on BM'!$O$6:$O$506)+SUMIF('B.3.1. Allocation based on VE'!$E$6:$E$506,A218,'B.3.1. Allocation based on VE'!$Q$6:$Q$506))))</f>
        <v/>
      </c>
      <c r="N218" s="281" t="str">
        <f aca="false">IF(A218="","",O218*20)</f>
        <v/>
      </c>
      <c r="O218" s="136" t="str">
        <f aca="false">IF(A218="","",IF($A$1=$W$1,SUMIF('B.3.2. Allocation based on BM'!$D$6:$D$506,A218,'B.3.2. Allocation based on BM'!$P$6:$P$506)+SUMIF('B.3.1. Allocation based on VE'!$D$6:$D$506,A218,'B.3.1. Allocation based on VE'!$R$6:$R$506),IF($A$1=$W$2,SUMIF('B.3.2. Allocation based on BM'!$E$6:$E$506,A218,'B.3.2. Allocation based on BM'!$P$6:$P$506)+SUMIF('B.3.1. Allocation based on VE'!$E$6:$E$506,A218,'B.3.1. Allocation based on VE'!$R$6:$R$506))))</f>
        <v/>
      </c>
      <c r="P218" s="281" t="str">
        <f aca="false">IF(A218="","",Q218*20)</f>
        <v/>
      </c>
      <c r="Q218" s="136" t="str">
        <f aca="false">IF(A218="","",IF($A$1=$W$1,SUMIF('B.3.2. Allocation based on BM'!$D$6:$D$506,A218,'B.3.2. Allocation based on BM'!$Q$6:$Q$506)+SUMIF('B.3.1. Allocation based on VE'!$D$6:$D$506,A218,'B.3.1. Allocation based on VE'!$S$6:$S$506),IF($A$1=$W$2,SUMIF('B.3.2. Allocation based on BM'!$E$6:$E$506,A218,'B.3.2. Allocation based on BM'!$Q$6:$Q$506)+SUMIF('B.3.1. Allocation based on VE'!$E$6:$E$506,A218,'B.3.1. Allocation based on VE'!$S$6:$S$506))))</f>
        <v/>
      </c>
      <c r="R218" s="281" t="str">
        <f aca="false">IF(A218="","",S218*20)</f>
        <v/>
      </c>
      <c r="S218" s="136" t="str">
        <f aca="false">IF(A218="","",IF($A$1=$W$1,SUMIF('B.3.2. Allocation based on BM'!$D$6:$D$506,A218,'B.3.2. Allocation based on BM'!$R$6:$R$506)+SUMIF('B.3.1. Allocation based on VE'!$D$6:$D$506,A218,'B.3.1. Allocation based on VE'!$T$6:$T$506),IF($A$1=$W$2,SUMIF('B.3.2. Allocation based on BM'!$E$6:$E$506,A218,'B.3.2. Allocation based on BM'!$R$6:$R$506)+SUMIF('B.3.1. Allocation based on VE'!$E$6:$E$506,A218,'B.3.1. Allocation based on VE'!$T$6:$T$506))))</f>
        <v/>
      </c>
      <c r="T218" s="281" t="str">
        <f aca="false">IF(A218="","",U218*20)</f>
        <v/>
      </c>
      <c r="U218" s="136" t="str">
        <f aca="false">IF(A218="","",IF($A$1=$W$1,SUMIF('B.3.2. Allocation based on BM'!$D$6:$D$506,A218,'B.3.2. Allocation based on BM'!$S$6:$S$506)+SUMIF('B.3.1. Allocation based on VE'!$D$6:$D$506,A218,'B.3.1. Allocation based on VE'!$U$6:$U$506),IF($A$1=$W$2,SUMIF('B.3.2. Allocation based on BM'!$E$6:$E$506,A218,'B.3.2. Allocation based on BM'!$S$6:$S$506)+SUMIF('B.3.1. Allocation based on VE'!$E$6:$E$506,A218,'B.3.1. Allocation based on VE'!$U$6:$U$506))))</f>
        <v/>
      </c>
    </row>
    <row r="219" customFormat="false" ht="12.75" hidden="false" customHeight="false" outlineLevel="0" collapsed="false">
      <c r="A219" s="273" t="str">
        <f aca="false">IF($A$1=$W$1,IF(ISBLANK('B.1.b. Operators'!A216),"",'B.1.b. Operators'!A216),IF($A$1=$W$2,IF(ISBLANK('B.1.a. Company groups'!A216),"",'B.1.a. Company groups'!A216)))</f>
        <v/>
      </c>
      <c r="B219" s="278" t="str">
        <f aca="false">IF(A219="","",IF($A$1=$W$1,SUMIF('C.1. Investments'!$B$5:$B$1506,A219,'C.1. Investments'!$J$5:$J$1506),IF($A$1=$W$2,SUMIF('C.1. Investments'!$C$5:$C$1506,A219,'C.1. Investments'!$J$5:$J$1506))))</f>
        <v/>
      </c>
      <c r="C219" s="279" t="str">
        <f aca="false">IF(A219="","",B219-D219)</f>
        <v/>
      </c>
      <c r="D219" s="280" t="str">
        <f aca="false">IF(A219="","",F219+H219+J219+L219+N219+P219+R219+T219)</f>
        <v/>
      </c>
      <c r="E219" s="136" t="str">
        <f aca="false">IF(A219="","",G219+I219+K219+M219+O219+Q219+S219+U219)</f>
        <v/>
      </c>
      <c r="F219" s="280" t="str">
        <f aca="false">IF(A219="","",G219*14.5)</f>
        <v/>
      </c>
      <c r="G219" s="136" t="str">
        <f aca="false">IF(A219="","",IF($A$1=$W$1,SUMIF('B.3.2. Allocation based on BM'!$D$6:$D$506,A219,'B.3.2. Allocation based on BM'!$L$6:$L$506)+SUMIF('B.3.1. Allocation based on VE'!$D$6:$D$506,A219,'B.3.1. Allocation based on VE'!$N$6:$N$506),IF($A$1=$W$2,SUMIF('B.3.2. Allocation based on BM'!$E$6:$E$506,A219,'B.3.2. Allocation based on BM'!$L$6:$L$506)+SUMIF('B.3.1. Allocation based on VE'!$E$6:$E$506,A219,'B.3.1. Allocation based on VE'!$N$6:$N$506))))</f>
        <v/>
      </c>
      <c r="H219" s="281" t="str">
        <f aca="false">IF(A219="","",I219*14.5)</f>
        <v/>
      </c>
      <c r="I219" s="136" t="str">
        <f aca="false">IF(A219="","",IF($A$1=$W$1,SUMIF('B.3.2. Allocation based on BM'!$D$6:$D$506,A219,'B.3.2. Allocation based on BM'!$M$6:$M$506)+SUMIF('B.3.1. Allocation based on VE'!$D$6:$D$506,A219,'B.3.1. Allocation based on VE'!$O$6:$O$506),IF($A$1=$W$2,SUMIF('B.3.2. Allocation based on BM'!$E$6:$E$506,A219,'B.3.2. Allocation based on BM'!$M$6:$M$506)+SUMIF('B.3.1. Allocation based on VE'!$E$6:$E$506,A219,'B.3.1. Allocation based on VE'!$O$6:$O$506))))</f>
        <v/>
      </c>
      <c r="J219" s="281" t="str">
        <f aca="false">IF(A219="","",K219*20)</f>
        <v/>
      </c>
      <c r="K219" s="136" t="str">
        <f aca="false">IF(A219="","",IF($A$1=$W$1,SUMIF('B.3.2. Allocation based on BM'!$D$6:$D$506,A219,'B.3.2. Allocation based on BM'!$N$6:$N$506)+SUMIF('B.3.1. Allocation based on VE'!$D$6:$D$506,A219,'B.3.1. Allocation based on VE'!$P$6:$P$506),IF($A$1=$W$2,SUMIF('B.3.2. Allocation based on BM'!$E$6:$E$506,A219,'B.3.2. Allocation based on BM'!$N$6:$N$506)+SUMIF('B.3.1. Allocation based on VE'!$E$6:$E$506,A219,'B.3.1. Allocation based on VE'!$P$6:$P$506))))</f>
        <v/>
      </c>
      <c r="L219" s="281" t="str">
        <f aca="false">IF(A219="","",M219*20)</f>
        <v/>
      </c>
      <c r="M219" s="136" t="str">
        <f aca="false">IF(A219="","",IF($A$1=$W$1,SUMIF('B.3.2. Allocation based on BM'!$D$6:$D$506,A219,'B.3.2. Allocation based on BM'!$O$6:$O$506)+SUMIF('B.3.1. Allocation based on VE'!$D$6:$D$506,A219,'B.3.1. Allocation based on VE'!$Q$6:$Q$506),IF($A$1=$W$2,SUMIF('B.3.2. Allocation based on BM'!$E$6:$E$506,A219,'B.3.2. Allocation based on BM'!$O$6:$O$506)+SUMIF('B.3.1. Allocation based on VE'!$E$6:$E$506,A219,'B.3.1. Allocation based on VE'!$Q$6:$Q$506))))</f>
        <v/>
      </c>
      <c r="N219" s="281" t="str">
        <f aca="false">IF(A219="","",O219*20)</f>
        <v/>
      </c>
      <c r="O219" s="136" t="str">
        <f aca="false">IF(A219="","",IF($A$1=$W$1,SUMIF('B.3.2. Allocation based on BM'!$D$6:$D$506,A219,'B.3.2. Allocation based on BM'!$P$6:$P$506)+SUMIF('B.3.1. Allocation based on VE'!$D$6:$D$506,A219,'B.3.1. Allocation based on VE'!$R$6:$R$506),IF($A$1=$W$2,SUMIF('B.3.2. Allocation based on BM'!$E$6:$E$506,A219,'B.3.2. Allocation based on BM'!$P$6:$P$506)+SUMIF('B.3.1. Allocation based on VE'!$E$6:$E$506,A219,'B.3.1. Allocation based on VE'!$R$6:$R$506))))</f>
        <v/>
      </c>
      <c r="P219" s="281" t="str">
        <f aca="false">IF(A219="","",Q219*20)</f>
        <v/>
      </c>
      <c r="Q219" s="136" t="str">
        <f aca="false">IF(A219="","",IF($A$1=$W$1,SUMIF('B.3.2. Allocation based on BM'!$D$6:$D$506,A219,'B.3.2. Allocation based on BM'!$Q$6:$Q$506)+SUMIF('B.3.1. Allocation based on VE'!$D$6:$D$506,A219,'B.3.1. Allocation based on VE'!$S$6:$S$506),IF($A$1=$W$2,SUMIF('B.3.2. Allocation based on BM'!$E$6:$E$506,A219,'B.3.2. Allocation based on BM'!$Q$6:$Q$506)+SUMIF('B.3.1. Allocation based on VE'!$E$6:$E$506,A219,'B.3.1. Allocation based on VE'!$S$6:$S$506))))</f>
        <v/>
      </c>
      <c r="R219" s="281" t="str">
        <f aca="false">IF(A219="","",S219*20)</f>
        <v/>
      </c>
      <c r="S219" s="136" t="str">
        <f aca="false">IF(A219="","",IF($A$1=$W$1,SUMIF('B.3.2. Allocation based on BM'!$D$6:$D$506,A219,'B.3.2. Allocation based on BM'!$R$6:$R$506)+SUMIF('B.3.1. Allocation based on VE'!$D$6:$D$506,A219,'B.3.1. Allocation based on VE'!$T$6:$T$506),IF($A$1=$W$2,SUMIF('B.3.2. Allocation based on BM'!$E$6:$E$506,A219,'B.3.2. Allocation based on BM'!$R$6:$R$506)+SUMIF('B.3.1. Allocation based on VE'!$E$6:$E$506,A219,'B.3.1. Allocation based on VE'!$T$6:$T$506))))</f>
        <v/>
      </c>
      <c r="T219" s="281" t="str">
        <f aca="false">IF(A219="","",U219*20)</f>
        <v/>
      </c>
      <c r="U219" s="136" t="str">
        <f aca="false">IF(A219="","",IF($A$1=$W$1,SUMIF('B.3.2. Allocation based on BM'!$D$6:$D$506,A219,'B.3.2. Allocation based on BM'!$S$6:$S$506)+SUMIF('B.3.1. Allocation based on VE'!$D$6:$D$506,A219,'B.3.1. Allocation based on VE'!$U$6:$U$506),IF($A$1=$W$2,SUMIF('B.3.2. Allocation based on BM'!$E$6:$E$506,A219,'B.3.2. Allocation based on BM'!$S$6:$S$506)+SUMIF('B.3.1. Allocation based on VE'!$E$6:$E$506,A219,'B.3.1. Allocation based on VE'!$U$6:$U$506))))</f>
        <v/>
      </c>
    </row>
    <row r="220" customFormat="false" ht="12.75" hidden="false" customHeight="false" outlineLevel="0" collapsed="false">
      <c r="A220" s="273" t="str">
        <f aca="false">IF($A$1=$W$1,IF(ISBLANK('B.1.b. Operators'!A217),"",'B.1.b. Operators'!A217),IF($A$1=$W$2,IF(ISBLANK('B.1.a. Company groups'!A217),"",'B.1.a. Company groups'!A217)))</f>
        <v/>
      </c>
      <c r="B220" s="278" t="str">
        <f aca="false">IF(A220="","",IF($A$1=$W$1,SUMIF('C.1. Investments'!$B$5:$B$1506,A220,'C.1. Investments'!$J$5:$J$1506),IF($A$1=$W$2,SUMIF('C.1. Investments'!$C$5:$C$1506,A220,'C.1. Investments'!$J$5:$J$1506))))</f>
        <v/>
      </c>
      <c r="C220" s="279" t="str">
        <f aca="false">IF(A220="","",B220-D220)</f>
        <v/>
      </c>
      <c r="D220" s="280" t="str">
        <f aca="false">IF(A220="","",F220+H220+J220+L220+N220+P220+R220+T220)</f>
        <v/>
      </c>
      <c r="E220" s="136" t="str">
        <f aca="false">IF(A220="","",G220+I220+K220+M220+O220+Q220+S220+U220)</f>
        <v/>
      </c>
      <c r="F220" s="280" t="str">
        <f aca="false">IF(A220="","",G220*14.5)</f>
        <v/>
      </c>
      <c r="G220" s="136" t="str">
        <f aca="false">IF(A220="","",IF($A$1=$W$1,SUMIF('B.3.2. Allocation based on BM'!$D$6:$D$506,A220,'B.3.2. Allocation based on BM'!$L$6:$L$506)+SUMIF('B.3.1. Allocation based on VE'!$D$6:$D$506,A220,'B.3.1. Allocation based on VE'!$N$6:$N$506),IF($A$1=$W$2,SUMIF('B.3.2. Allocation based on BM'!$E$6:$E$506,A220,'B.3.2. Allocation based on BM'!$L$6:$L$506)+SUMIF('B.3.1. Allocation based on VE'!$E$6:$E$506,A220,'B.3.1. Allocation based on VE'!$N$6:$N$506))))</f>
        <v/>
      </c>
      <c r="H220" s="281" t="str">
        <f aca="false">IF(A220="","",I220*14.5)</f>
        <v/>
      </c>
      <c r="I220" s="136" t="str">
        <f aca="false">IF(A220="","",IF($A$1=$W$1,SUMIF('B.3.2. Allocation based on BM'!$D$6:$D$506,A220,'B.3.2. Allocation based on BM'!$M$6:$M$506)+SUMIF('B.3.1. Allocation based on VE'!$D$6:$D$506,A220,'B.3.1. Allocation based on VE'!$O$6:$O$506),IF($A$1=$W$2,SUMIF('B.3.2. Allocation based on BM'!$E$6:$E$506,A220,'B.3.2. Allocation based on BM'!$M$6:$M$506)+SUMIF('B.3.1. Allocation based on VE'!$E$6:$E$506,A220,'B.3.1. Allocation based on VE'!$O$6:$O$506))))</f>
        <v/>
      </c>
      <c r="J220" s="281" t="str">
        <f aca="false">IF(A220="","",K220*20)</f>
        <v/>
      </c>
      <c r="K220" s="136" t="str">
        <f aca="false">IF(A220="","",IF($A$1=$W$1,SUMIF('B.3.2. Allocation based on BM'!$D$6:$D$506,A220,'B.3.2. Allocation based on BM'!$N$6:$N$506)+SUMIF('B.3.1. Allocation based on VE'!$D$6:$D$506,A220,'B.3.1. Allocation based on VE'!$P$6:$P$506),IF($A$1=$W$2,SUMIF('B.3.2. Allocation based on BM'!$E$6:$E$506,A220,'B.3.2. Allocation based on BM'!$N$6:$N$506)+SUMIF('B.3.1. Allocation based on VE'!$E$6:$E$506,A220,'B.3.1. Allocation based on VE'!$P$6:$P$506))))</f>
        <v/>
      </c>
      <c r="L220" s="281" t="str">
        <f aca="false">IF(A220="","",M220*20)</f>
        <v/>
      </c>
      <c r="M220" s="136" t="str">
        <f aca="false">IF(A220="","",IF($A$1=$W$1,SUMIF('B.3.2. Allocation based on BM'!$D$6:$D$506,A220,'B.3.2. Allocation based on BM'!$O$6:$O$506)+SUMIF('B.3.1. Allocation based on VE'!$D$6:$D$506,A220,'B.3.1. Allocation based on VE'!$Q$6:$Q$506),IF($A$1=$W$2,SUMIF('B.3.2. Allocation based on BM'!$E$6:$E$506,A220,'B.3.2. Allocation based on BM'!$O$6:$O$506)+SUMIF('B.3.1. Allocation based on VE'!$E$6:$E$506,A220,'B.3.1. Allocation based on VE'!$Q$6:$Q$506))))</f>
        <v/>
      </c>
      <c r="N220" s="281" t="str">
        <f aca="false">IF(A220="","",O220*20)</f>
        <v/>
      </c>
      <c r="O220" s="136" t="str">
        <f aca="false">IF(A220="","",IF($A$1=$W$1,SUMIF('B.3.2. Allocation based on BM'!$D$6:$D$506,A220,'B.3.2. Allocation based on BM'!$P$6:$P$506)+SUMIF('B.3.1. Allocation based on VE'!$D$6:$D$506,A220,'B.3.1. Allocation based on VE'!$R$6:$R$506),IF($A$1=$W$2,SUMIF('B.3.2. Allocation based on BM'!$E$6:$E$506,A220,'B.3.2. Allocation based on BM'!$P$6:$P$506)+SUMIF('B.3.1. Allocation based on VE'!$E$6:$E$506,A220,'B.3.1. Allocation based on VE'!$R$6:$R$506))))</f>
        <v/>
      </c>
      <c r="P220" s="281" t="str">
        <f aca="false">IF(A220="","",Q220*20)</f>
        <v/>
      </c>
      <c r="Q220" s="136" t="str">
        <f aca="false">IF(A220="","",IF($A$1=$W$1,SUMIF('B.3.2. Allocation based on BM'!$D$6:$D$506,A220,'B.3.2. Allocation based on BM'!$Q$6:$Q$506)+SUMIF('B.3.1. Allocation based on VE'!$D$6:$D$506,A220,'B.3.1. Allocation based on VE'!$S$6:$S$506),IF($A$1=$W$2,SUMIF('B.3.2. Allocation based on BM'!$E$6:$E$506,A220,'B.3.2. Allocation based on BM'!$Q$6:$Q$506)+SUMIF('B.3.1. Allocation based on VE'!$E$6:$E$506,A220,'B.3.1. Allocation based on VE'!$S$6:$S$506))))</f>
        <v/>
      </c>
      <c r="R220" s="281" t="str">
        <f aca="false">IF(A220="","",S220*20)</f>
        <v/>
      </c>
      <c r="S220" s="136" t="str">
        <f aca="false">IF(A220="","",IF($A$1=$W$1,SUMIF('B.3.2. Allocation based on BM'!$D$6:$D$506,A220,'B.3.2. Allocation based on BM'!$R$6:$R$506)+SUMIF('B.3.1. Allocation based on VE'!$D$6:$D$506,A220,'B.3.1. Allocation based on VE'!$T$6:$T$506),IF($A$1=$W$2,SUMIF('B.3.2. Allocation based on BM'!$E$6:$E$506,A220,'B.3.2. Allocation based on BM'!$R$6:$R$506)+SUMIF('B.3.1. Allocation based on VE'!$E$6:$E$506,A220,'B.3.1. Allocation based on VE'!$T$6:$T$506))))</f>
        <v/>
      </c>
      <c r="T220" s="281" t="str">
        <f aca="false">IF(A220="","",U220*20)</f>
        <v/>
      </c>
      <c r="U220" s="136" t="str">
        <f aca="false">IF(A220="","",IF($A$1=$W$1,SUMIF('B.3.2. Allocation based on BM'!$D$6:$D$506,A220,'B.3.2. Allocation based on BM'!$S$6:$S$506)+SUMIF('B.3.1. Allocation based on VE'!$D$6:$D$506,A220,'B.3.1. Allocation based on VE'!$U$6:$U$506),IF($A$1=$W$2,SUMIF('B.3.2. Allocation based on BM'!$E$6:$E$506,A220,'B.3.2. Allocation based on BM'!$S$6:$S$506)+SUMIF('B.3.1. Allocation based on VE'!$E$6:$E$506,A220,'B.3.1. Allocation based on VE'!$U$6:$U$506))))</f>
        <v/>
      </c>
    </row>
    <row r="221" customFormat="false" ht="12.75" hidden="false" customHeight="false" outlineLevel="0" collapsed="false">
      <c r="A221" s="273" t="str">
        <f aca="false">IF($A$1=$W$1,IF(ISBLANK('B.1.b. Operators'!A218),"",'B.1.b. Operators'!A218),IF($A$1=$W$2,IF(ISBLANK('B.1.a. Company groups'!A218),"",'B.1.a. Company groups'!A218)))</f>
        <v/>
      </c>
      <c r="B221" s="278" t="str">
        <f aca="false">IF(A221="","",IF($A$1=$W$1,SUMIF('C.1. Investments'!$B$5:$B$1506,A221,'C.1. Investments'!$J$5:$J$1506),IF($A$1=$W$2,SUMIF('C.1. Investments'!$C$5:$C$1506,A221,'C.1. Investments'!$J$5:$J$1506))))</f>
        <v/>
      </c>
      <c r="C221" s="279" t="str">
        <f aca="false">IF(A221="","",B221-D221)</f>
        <v/>
      </c>
      <c r="D221" s="280" t="str">
        <f aca="false">IF(A221="","",F221+H221+J221+L221+N221+P221+R221+T221)</f>
        <v/>
      </c>
      <c r="E221" s="136" t="str">
        <f aca="false">IF(A221="","",G221+I221+K221+M221+O221+Q221+S221+U221)</f>
        <v/>
      </c>
      <c r="F221" s="280" t="str">
        <f aca="false">IF(A221="","",G221*14.5)</f>
        <v/>
      </c>
      <c r="G221" s="136" t="str">
        <f aca="false">IF(A221="","",IF($A$1=$W$1,SUMIF('B.3.2. Allocation based on BM'!$D$6:$D$506,A221,'B.3.2. Allocation based on BM'!$L$6:$L$506)+SUMIF('B.3.1. Allocation based on VE'!$D$6:$D$506,A221,'B.3.1. Allocation based on VE'!$N$6:$N$506),IF($A$1=$W$2,SUMIF('B.3.2. Allocation based on BM'!$E$6:$E$506,A221,'B.3.2. Allocation based on BM'!$L$6:$L$506)+SUMIF('B.3.1. Allocation based on VE'!$E$6:$E$506,A221,'B.3.1. Allocation based on VE'!$N$6:$N$506))))</f>
        <v/>
      </c>
      <c r="H221" s="281" t="str">
        <f aca="false">IF(A221="","",I221*14.5)</f>
        <v/>
      </c>
      <c r="I221" s="136" t="str">
        <f aca="false">IF(A221="","",IF($A$1=$W$1,SUMIF('B.3.2. Allocation based on BM'!$D$6:$D$506,A221,'B.3.2. Allocation based on BM'!$M$6:$M$506)+SUMIF('B.3.1. Allocation based on VE'!$D$6:$D$506,A221,'B.3.1. Allocation based on VE'!$O$6:$O$506),IF($A$1=$W$2,SUMIF('B.3.2. Allocation based on BM'!$E$6:$E$506,A221,'B.3.2. Allocation based on BM'!$M$6:$M$506)+SUMIF('B.3.1. Allocation based on VE'!$E$6:$E$506,A221,'B.3.1. Allocation based on VE'!$O$6:$O$506))))</f>
        <v/>
      </c>
      <c r="J221" s="281" t="str">
        <f aca="false">IF(A221="","",K221*20)</f>
        <v/>
      </c>
      <c r="K221" s="136" t="str">
        <f aca="false">IF(A221="","",IF($A$1=$W$1,SUMIF('B.3.2. Allocation based on BM'!$D$6:$D$506,A221,'B.3.2. Allocation based on BM'!$N$6:$N$506)+SUMIF('B.3.1. Allocation based on VE'!$D$6:$D$506,A221,'B.3.1. Allocation based on VE'!$P$6:$P$506),IF($A$1=$W$2,SUMIF('B.3.2. Allocation based on BM'!$E$6:$E$506,A221,'B.3.2. Allocation based on BM'!$N$6:$N$506)+SUMIF('B.3.1. Allocation based on VE'!$E$6:$E$506,A221,'B.3.1. Allocation based on VE'!$P$6:$P$506))))</f>
        <v/>
      </c>
      <c r="L221" s="281" t="str">
        <f aca="false">IF(A221="","",M221*20)</f>
        <v/>
      </c>
      <c r="M221" s="136" t="str">
        <f aca="false">IF(A221="","",IF($A$1=$W$1,SUMIF('B.3.2. Allocation based on BM'!$D$6:$D$506,A221,'B.3.2. Allocation based on BM'!$O$6:$O$506)+SUMIF('B.3.1. Allocation based on VE'!$D$6:$D$506,A221,'B.3.1. Allocation based on VE'!$Q$6:$Q$506),IF($A$1=$W$2,SUMIF('B.3.2. Allocation based on BM'!$E$6:$E$506,A221,'B.3.2. Allocation based on BM'!$O$6:$O$506)+SUMIF('B.3.1. Allocation based on VE'!$E$6:$E$506,A221,'B.3.1. Allocation based on VE'!$Q$6:$Q$506))))</f>
        <v/>
      </c>
      <c r="N221" s="281" t="str">
        <f aca="false">IF(A221="","",O221*20)</f>
        <v/>
      </c>
      <c r="O221" s="136" t="str">
        <f aca="false">IF(A221="","",IF($A$1=$W$1,SUMIF('B.3.2. Allocation based on BM'!$D$6:$D$506,A221,'B.3.2. Allocation based on BM'!$P$6:$P$506)+SUMIF('B.3.1. Allocation based on VE'!$D$6:$D$506,A221,'B.3.1. Allocation based on VE'!$R$6:$R$506),IF($A$1=$W$2,SUMIF('B.3.2. Allocation based on BM'!$E$6:$E$506,A221,'B.3.2. Allocation based on BM'!$P$6:$P$506)+SUMIF('B.3.1. Allocation based on VE'!$E$6:$E$506,A221,'B.3.1. Allocation based on VE'!$R$6:$R$506))))</f>
        <v/>
      </c>
      <c r="P221" s="281" t="str">
        <f aca="false">IF(A221="","",Q221*20)</f>
        <v/>
      </c>
      <c r="Q221" s="136" t="str">
        <f aca="false">IF(A221="","",IF($A$1=$W$1,SUMIF('B.3.2. Allocation based on BM'!$D$6:$D$506,A221,'B.3.2. Allocation based on BM'!$Q$6:$Q$506)+SUMIF('B.3.1. Allocation based on VE'!$D$6:$D$506,A221,'B.3.1. Allocation based on VE'!$S$6:$S$506),IF($A$1=$W$2,SUMIF('B.3.2. Allocation based on BM'!$E$6:$E$506,A221,'B.3.2. Allocation based on BM'!$Q$6:$Q$506)+SUMIF('B.3.1. Allocation based on VE'!$E$6:$E$506,A221,'B.3.1. Allocation based on VE'!$S$6:$S$506))))</f>
        <v/>
      </c>
      <c r="R221" s="281" t="str">
        <f aca="false">IF(A221="","",S221*20)</f>
        <v/>
      </c>
      <c r="S221" s="136" t="str">
        <f aca="false">IF(A221="","",IF($A$1=$W$1,SUMIF('B.3.2. Allocation based on BM'!$D$6:$D$506,A221,'B.3.2. Allocation based on BM'!$R$6:$R$506)+SUMIF('B.3.1. Allocation based on VE'!$D$6:$D$506,A221,'B.3.1. Allocation based on VE'!$T$6:$T$506),IF($A$1=$W$2,SUMIF('B.3.2. Allocation based on BM'!$E$6:$E$506,A221,'B.3.2. Allocation based on BM'!$R$6:$R$506)+SUMIF('B.3.1. Allocation based on VE'!$E$6:$E$506,A221,'B.3.1. Allocation based on VE'!$T$6:$T$506))))</f>
        <v/>
      </c>
      <c r="T221" s="281" t="str">
        <f aca="false">IF(A221="","",U221*20)</f>
        <v/>
      </c>
      <c r="U221" s="136" t="str">
        <f aca="false">IF(A221="","",IF($A$1=$W$1,SUMIF('B.3.2. Allocation based on BM'!$D$6:$D$506,A221,'B.3.2. Allocation based on BM'!$S$6:$S$506)+SUMIF('B.3.1. Allocation based on VE'!$D$6:$D$506,A221,'B.3.1. Allocation based on VE'!$U$6:$U$506),IF($A$1=$W$2,SUMIF('B.3.2. Allocation based on BM'!$E$6:$E$506,A221,'B.3.2. Allocation based on BM'!$S$6:$S$506)+SUMIF('B.3.1. Allocation based on VE'!$E$6:$E$506,A221,'B.3.1. Allocation based on VE'!$U$6:$U$506))))</f>
        <v/>
      </c>
    </row>
    <row r="222" customFormat="false" ht="12.75" hidden="false" customHeight="false" outlineLevel="0" collapsed="false">
      <c r="A222" s="273" t="str">
        <f aca="false">IF($A$1=$W$1,IF(ISBLANK('B.1.b. Operators'!A219),"",'B.1.b. Operators'!A219),IF($A$1=$W$2,IF(ISBLANK('B.1.a. Company groups'!A219),"",'B.1.a. Company groups'!A219)))</f>
        <v/>
      </c>
      <c r="B222" s="278" t="str">
        <f aca="false">IF(A222="","",IF($A$1=$W$1,SUMIF('C.1. Investments'!$B$5:$B$1506,A222,'C.1. Investments'!$J$5:$J$1506),IF($A$1=$W$2,SUMIF('C.1. Investments'!$C$5:$C$1506,A222,'C.1. Investments'!$J$5:$J$1506))))</f>
        <v/>
      </c>
      <c r="C222" s="279" t="str">
        <f aca="false">IF(A222="","",B222-D222)</f>
        <v/>
      </c>
      <c r="D222" s="280" t="str">
        <f aca="false">IF(A222="","",F222+H222+J222+L222+N222+P222+R222+T222)</f>
        <v/>
      </c>
      <c r="E222" s="136" t="str">
        <f aca="false">IF(A222="","",G222+I222+K222+M222+O222+Q222+S222+U222)</f>
        <v/>
      </c>
      <c r="F222" s="280" t="str">
        <f aca="false">IF(A222="","",G222*14.5)</f>
        <v/>
      </c>
      <c r="G222" s="136" t="str">
        <f aca="false">IF(A222="","",IF($A$1=$W$1,SUMIF('B.3.2. Allocation based on BM'!$D$6:$D$506,A222,'B.3.2. Allocation based on BM'!$L$6:$L$506)+SUMIF('B.3.1. Allocation based on VE'!$D$6:$D$506,A222,'B.3.1. Allocation based on VE'!$N$6:$N$506),IF($A$1=$W$2,SUMIF('B.3.2. Allocation based on BM'!$E$6:$E$506,A222,'B.3.2. Allocation based on BM'!$L$6:$L$506)+SUMIF('B.3.1. Allocation based on VE'!$E$6:$E$506,A222,'B.3.1. Allocation based on VE'!$N$6:$N$506))))</f>
        <v/>
      </c>
      <c r="H222" s="281" t="str">
        <f aca="false">IF(A222="","",I222*14.5)</f>
        <v/>
      </c>
      <c r="I222" s="136" t="str">
        <f aca="false">IF(A222="","",IF($A$1=$W$1,SUMIF('B.3.2. Allocation based on BM'!$D$6:$D$506,A222,'B.3.2. Allocation based on BM'!$M$6:$M$506)+SUMIF('B.3.1. Allocation based on VE'!$D$6:$D$506,A222,'B.3.1. Allocation based on VE'!$O$6:$O$506),IF($A$1=$W$2,SUMIF('B.3.2. Allocation based on BM'!$E$6:$E$506,A222,'B.3.2. Allocation based on BM'!$M$6:$M$506)+SUMIF('B.3.1. Allocation based on VE'!$E$6:$E$506,A222,'B.3.1. Allocation based on VE'!$O$6:$O$506))))</f>
        <v/>
      </c>
      <c r="J222" s="281" t="str">
        <f aca="false">IF(A222="","",K222*20)</f>
        <v/>
      </c>
      <c r="K222" s="136" t="str">
        <f aca="false">IF(A222="","",IF($A$1=$W$1,SUMIF('B.3.2. Allocation based on BM'!$D$6:$D$506,A222,'B.3.2. Allocation based on BM'!$N$6:$N$506)+SUMIF('B.3.1. Allocation based on VE'!$D$6:$D$506,A222,'B.3.1. Allocation based on VE'!$P$6:$P$506),IF($A$1=$W$2,SUMIF('B.3.2. Allocation based on BM'!$E$6:$E$506,A222,'B.3.2. Allocation based on BM'!$N$6:$N$506)+SUMIF('B.3.1. Allocation based on VE'!$E$6:$E$506,A222,'B.3.1. Allocation based on VE'!$P$6:$P$506))))</f>
        <v/>
      </c>
      <c r="L222" s="281" t="str">
        <f aca="false">IF(A222="","",M222*20)</f>
        <v/>
      </c>
      <c r="M222" s="136" t="str">
        <f aca="false">IF(A222="","",IF($A$1=$W$1,SUMIF('B.3.2. Allocation based on BM'!$D$6:$D$506,A222,'B.3.2. Allocation based on BM'!$O$6:$O$506)+SUMIF('B.3.1. Allocation based on VE'!$D$6:$D$506,A222,'B.3.1. Allocation based on VE'!$Q$6:$Q$506),IF($A$1=$W$2,SUMIF('B.3.2. Allocation based on BM'!$E$6:$E$506,A222,'B.3.2. Allocation based on BM'!$O$6:$O$506)+SUMIF('B.3.1. Allocation based on VE'!$E$6:$E$506,A222,'B.3.1. Allocation based on VE'!$Q$6:$Q$506))))</f>
        <v/>
      </c>
      <c r="N222" s="281" t="str">
        <f aca="false">IF(A222="","",O222*20)</f>
        <v/>
      </c>
      <c r="O222" s="136" t="str">
        <f aca="false">IF(A222="","",IF($A$1=$W$1,SUMIF('B.3.2. Allocation based on BM'!$D$6:$D$506,A222,'B.3.2. Allocation based on BM'!$P$6:$P$506)+SUMIF('B.3.1. Allocation based on VE'!$D$6:$D$506,A222,'B.3.1. Allocation based on VE'!$R$6:$R$506),IF($A$1=$W$2,SUMIF('B.3.2. Allocation based on BM'!$E$6:$E$506,A222,'B.3.2. Allocation based on BM'!$P$6:$P$506)+SUMIF('B.3.1. Allocation based on VE'!$E$6:$E$506,A222,'B.3.1. Allocation based on VE'!$R$6:$R$506))))</f>
        <v/>
      </c>
      <c r="P222" s="281" t="str">
        <f aca="false">IF(A222="","",Q222*20)</f>
        <v/>
      </c>
      <c r="Q222" s="136" t="str">
        <f aca="false">IF(A222="","",IF($A$1=$W$1,SUMIF('B.3.2. Allocation based on BM'!$D$6:$D$506,A222,'B.3.2. Allocation based on BM'!$Q$6:$Q$506)+SUMIF('B.3.1. Allocation based on VE'!$D$6:$D$506,A222,'B.3.1. Allocation based on VE'!$S$6:$S$506),IF($A$1=$W$2,SUMIF('B.3.2. Allocation based on BM'!$E$6:$E$506,A222,'B.3.2. Allocation based on BM'!$Q$6:$Q$506)+SUMIF('B.3.1. Allocation based on VE'!$E$6:$E$506,A222,'B.3.1. Allocation based on VE'!$S$6:$S$506))))</f>
        <v/>
      </c>
      <c r="R222" s="281" t="str">
        <f aca="false">IF(A222="","",S222*20)</f>
        <v/>
      </c>
      <c r="S222" s="136" t="str">
        <f aca="false">IF(A222="","",IF($A$1=$W$1,SUMIF('B.3.2. Allocation based on BM'!$D$6:$D$506,A222,'B.3.2. Allocation based on BM'!$R$6:$R$506)+SUMIF('B.3.1. Allocation based on VE'!$D$6:$D$506,A222,'B.3.1. Allocation based on VE'!$T$6:$T$506),IF($A$1=$W$2,SUMIF('B.3.2. Allocation based on BM'!$E$6:$E$506,A222,'B.3.2. Allocation based on BM'!$R$6:$R$506)+SUMIF('B.3.1. Allocation based on VE'!$E$6:$E$506,A222,'B.3.1. Allocation based on VE'!$T$6:$T$506))))</f>
        <v/>
      </c>
      <c r="T222" s="281" t="str">
        <f aca="false">IF(A222="","",U222*20)</f>
        <v/>
      </c>
      <c r="U222" s="136" t="str">
        <f aca="false">IF(A222="","",IF($A$1=$W$1,SUMIF('B.3.2. Allocation based on BM'!$D$6:$D$506,A222,'B.3.2. Allocation based on BM'!$S$6:$S$506)+SUMIF('B.3.1. Allocation based on VE'!$D$6:$D$506,A222,'B.3.1. Allocation based on VE'!$U$6:$U$506),IF($A$1=$W$2,SUMIF('B.3.2. Allocation based on BM'!$E$6:$E$506,A222,'B.3.2. Allocation based on BM'!$S$6:$S$506)+SUMIF('B.3.1. Allocation based on VE'!$E$6:$E$506,A222,'B.3.1. Allocation based on VE'!$U$6:$U$506))))</f>
        <v/>
      </c>
    </row>
    <row r="223" customFormat="false" ht="12.75" hidden="false" customHeight="false" outlineLevel="0" collapsed="false">
      <c r="A223" s="273" t="str">
        <f aca="false">IF($A$1=$W$1,IF(ISBLANK('B.1.b. Operators'!A220),"",'B.1.b. Operators'!A220),IF($A$1=$W$2,IF(ISBLANK('B.1.a. Company groups'!A220),"",'B.1.a. Company groups'!A220)))</f>
        <v/>
      </c>
      <c r="B223" s="278" t="str">
        <f aca="false">IF(A223="","",IF($A$1=$W$1,SUMIF('C.1. Investments'!$B$5:$B$1506,A223,'C.1. Investments'!$J$5:$J$1506),IF($A$1=$W$2,SUMIF('C.1. Investments'!$C$5:$C$1506,A223,'C.1. Investments'!$J$5:$J$1506))))</f>
        <v/>
      </c>
      <c r="C223" s="279" t="str">
        <f aca="false">IF(A223="","",B223-D223)</f>
        <v/>
      </c>
      <c r="D223" s="280" t="str">
        <f aca="false">IF(A223="","",F223+H223+J223+L223+N223+P223+R223+T223)</f>
        <v/>
      </c>
      <c r="E223" s="136" t="str">
        <f aca="false">IF(A223="","",G223+I223+K223+M223+O223+Q223+S223+U223)</f>
        <v/>
      </c>
      <c r="F223" s="280" t="str">
        <f aca="false">IF(A223="","",G223*14.5)</f>
        <v/>
      </c>
      <c r="G223" s="136" t="str">
        <f aca="false">IF(A223="","",IF($A$1=$W$1,SUMIF('B.3.2. Allocation based on BM'!$D$6:$D$506,A223,'B.3.2. Allocation based on BM'!$L$6:$L$506)+SUMIF('B.3.1. Allocation based on VE'!$D$6:$D$506,A223,'B.3.1. Allocation based on VE'!$N$6:$N$506),IF($A$1=$W$2,SUMIF('B.3.2. Allocation based on BM'!$E$6:$E$506,A223,'B.3.2. Allocation based on BM'!$L$6:$L$506)+SUMIF('B.3.1. Allocation based on VE'!$E$6:$E$506,A223,'B.3.1. Allocation based on VE'!$N$6:$N$506))))</f>
        <v/>
      </c>
      <c r="H223" s="281" t="str">
        <f aca="false">IF(A223="","",I223*14.5)</f>
        <v/>
      </c>
      <c r="I223" s="136" t="str">
        <f aca="false">IF(A223="","",IF($A$1=$W$1,SUMIF('B.3.2. Allocation based on BM'!$D$6:$D$506,A223,'B.3.2. Allocation based on BM'!$M$6:$M$506)+SUMIF('B.3.1. Allocation based on VE'!$D$6:$D$506,A223,'B.3.1. Allocation based on VE'!$O$6:$O$506),IF($A$1=$W$2,SUMIF('B.3.2. Allocation based on BM'!$E$6:$E$506,A223,'B.3.2. Allocation based on BM'!$M$6:$M$506)+SUMIF('B.3.1. Allocation based on VE'!$E$6:$E$506,A223,'B.3.1. Allocation based on VE'!$O$6:$O$506))))</f>
        <v/>
      </c>
      <c r="J223" s="281" t="str">
        <f aca="false">IF(A223="","",K223*20)</f>
        <v/>
      </c>
      <c r="K223" s="136" t="str">
        <f aca="false">IF(A223="","",IF($A$1=$W$1,SUMIF('B.3.2. Allocation based on BM'!$D$6:$D$506,A223,'B.3.2. Allocation based on BM'!$N$6:$N$506)+SUMIF('B.3.1. Allocation based on VE'!$D$6:$D$506,A223,'B.3.1. Allocation based on VE'!$P$6:$P$506),IF($A$1=$W$2,SUMIF('B.3.2. Allocation based on BM'!$E$6:$E$506,A223,'B.3.2. Allocation based on BM'!$N$6:$N$506)+SUMIF('B.3.1. Allocation based on VE'!$E$6:$E$506,A223,'B.3.1. Allocation based on VE'!$P$6:$P$506))))</f>
        <v/>
      </c>
      <c r="L223" s="281" t="str">
        <f aca="false">IF(A223="","",M223*20)</f>
        <v/>
      </c>
      <c r="M223" s="136" t="str">
        <f aca="false">IF(A223="","",IF($A$1=$W$1,SUMIF('B.3.2. Allocation based on BM'!$D$6:$D$506,A223,'B.3.2. Allocation based on BM'!$O$6:$O$506)+SUMIF('B.3.1. Allocation based on VE'!$D$6:$D$506,A223,'B.3.1. Allocation based on VE'!$Q$6:$Q$506),IF($A$1=$W$2,SUMIF('B.3.2. Allocation based on BM'!$E$6:$E$506,A223,'B.3.2. Allocation based on BM'!$O$6:$O$506)+SUMIF('B.3.1. Allocation based on VE'!$E$6:$E$506,A223,'B.3.1. Allocation based on VE'!$Q$6:$Q$506))))</f>
        <v/>
      </c>
      <c r="N223" s="281" t="str">
        <f aca="false">IF(A223="","",O223*20)</f>
        <v/>
      </c>
      <c r="O223" s="136" t="str">
        <f aca="false">IF(A223="","",IF($A$1=$W$1,SUMIF('B.3.2. Allocation based on BM'!$D$6:$D$506,A223,'B.3.2. Allocation based on BM'!$P$6:$P$506)+SUMIF('B.3.1. Allocation based on VE'!$D$6:$D$506,A223,'B.3.1. Allocation based on VE'!$R$6:$R$506),IF($A$1=$W$2,SUMIF('B.3.2. Allocation based on BM'!$E$6:$E$506,A223,'B.3.2. Allocation based on BM'!$P$6:$P$506)+SUMIF('B.3.1. Allocation based on VE'!$E$6:$E$506,A223,'B.3.1. Allocation based on VE'!$R$6:$R$506))))</f>
        <v/>
      </c>
      <c r="P223" s="281" t="str">
        <f aca="false">IF(A223="","",Q223*20)</f>
        <v/>
      </c>
      <c r="Q223" s="136" t="str">
        <f aca="false">IF(A223="","",IF($A$1=$W$1,SUMIF('B.3.2. Allocation based on BM'!$D$6:$D$506,A223,'B.3.2. Allocation based on BM'!$Q$6:$Q$506)+SUMIF('B.3.1. Allocation based on VE'!$D$6:$D$506,A223,'B.3.1. Allocation based on VE'!$S$6:$S$506),IF($A$1=$W$2,SUMIF('B.3.2. Allocation based on BM'!$E$6:$E$506,A223,'B.3.2. Allocation based on BM'!$Q$6:$Q$506)+SUMIF('B.3.1. Allocation based on VE'!$E$6:$E$506,A223,'B.3.1. Allocation based on VE'!$S$6:$S$506))))</f>
        <v/>
      </c>
      <c r="R223" s="281" t="str">
        <f aca="false">IF(A223="","",S223*20)</f>
        <v/>
      </c>
      <c r="S223" s="136" t="str">
        <f aca="false">IF(A223="","",IF($A$1=$W$1,SUMIF('B.3.2. Allocation based on BM'!$D$6:$D$506,A223,'B.3.2. Allocation based on BM'!$R$6:$R$506)+SUMIF('B.3.1. Allocation based on VE'!$D$6:$D$506,A223,'B.3.1. Allocation based on VE'!$T$6:$T$506),IF($A$1=$W$2,SUMIF('B.3.2. Allocation based on BM'!$E$6:$E$506,A223,'B.3.2. Allocation based on BM'!$R$6:$R$506)+SUMIF('B.3.1. Allocation based on VE'!$E$6:$E$506,A223,'B.3.1. Allocation based on VE'!$T$6:$T$506))))</f>
        <v/>
      </c>
      <c r="T223" s="281" t="str">
        <f aca="false">IF(A223="","",U223*20)</f>
        <v/>
      </c>
      <c r="U223" s="136" t="str">
        <f aca="false">IF(A223="","",IF($A$1=$W$1,SUMIF('B.3.2. Allocation based on BM'!$D$6:$D$506,A223,'B.3.2. Allocation based on BM'!$S$6:$S$506)+SUMIF('B.3.1. Allocation based on VE'!$D$6:$D$506,A223,'B.3.1. Allocation based on VE'!$U$6:$U$506),IF($A$1=$W$2,SUMIF('B.3.2. Allocation based on BM'!$E$6:$E$506,A223,'B.3.2. Allocation based on BM'!$S$6:$S$506)+SUMIF('B.3.1. Allocation based on VE'!$E$6:$E$506,A223,'B.3.1. Allocation based on VE'!$U$6:$U$506))))</f>
        <v/>
      </c>
    </row>
    <row r="224" customFormat="false" ht="12.75" hidden="false" customHeight="false" outlineLevel="0" collapsed="false">
      <c r="A224" s="273" t="str">
        <f aca="false">IF($A$1=$W$1,IF(ISBLANK('B.1.b. Operators'!A221),"",'B.1.b. Operators'!A221),IF($A$1=$W$2,IF(ISBLANK('B.1.a. Company groups'!A221),"",'B.1.a. Company groups'!A221)))</f>
        <v/>
      </c>
      <c r="B224" s="278" t="str">
        <f aca="false">IF(A224="","",IF($A$1=$W$1,SUMIF('C.1. Investments'!$B$5:$B$1506,A224,'C.1. Investments'!$J$5:$J$1506),IF($A$1=$W$2,SUMIF('C.1. Investments'!$C$5:$C$1506,A224,'C.1. Investments'!$J$5:$J$1506))))</f>
        <v/>
      </c>
      <c r="C224" s="279" t="str">
        <f aca="false">IF(A224="","",B224-D224)</f>
        <v/>
      </c>
      <c r="D224" s="280" t="str">
        <f aca="false">IF(A224="","",F224+H224+J224+L224+N224+P224+R224+T224)</f>
        <v/>
      </c>
      <c r="E224" s="136" t="str">
        <f aca="false">IF(A224="","",G224+I224+K224+M224+O224+Q224+S224+U224)</f>
        <v/>
      </c>
      <c r="F224" s="280" t="str">
        <f aca="false">IF(A224="","",G224*14.5)</f>
        <v/>
      </c>
      <c r="G224" s="136" t="str">
        <f aca="false">IF(A224="","",IF($A$1=$W$1,SUMIF('B.3.2. Allocation based on BM'!$D$6:$D$506,A224,'B.3.2. Allocation based on BM'!$L$6:$L$506)+SUMIF('B.3.1. Allocation based on VE'!$D$6:$D$506,A224,'B.3.1. Allocation based on VE'!$N$6:$N$506),IF($A$1=$W$2,SUMIF('B.3.2. Allocation based on BM'!$E$6:$E$506,A224,'B.3.2. Allocation based on BM'!$L$6:$L$506)+SUMIF('B.3.1. Allocation based on VE'!$E$6:$E$506,A224,'B.3.1. Allocation based on VE'!$N$6:$N$506))))</f>
        <v/>
      </c>
      <c r="H224" s="281" t="str">
        <f aca="false">IF(A224="","",I224*14.5)</f>
        <v/>
      </c>
      <c r="I224" s="136" t="str">
        <f aca="false">IF(A224="","",IF($A$1=$W$1,SUMIF('B.3.2. Allocation based on BM'!$D$6:$D$506,A224,'B.3.2. Allocation based on BM'!$M$6:$M$506)+SUMIF('B.3.1. Allocation based on VE'!$D$6:$D$506,A224,'B.3.1. Allocation based on VE'!$O$6:$O$506),IF($A$1=$W$2,SUMIF('B.3.2. Allocation based on BM'!$E$6:$E$506,A224,'B.3.2. Allocation based on BM'!$M$6:$M$506)+SUMIF('B.3.1. Allocation based on VE'!$E$6:$E$506,A224,'B.3.1. Allocation based on VE'!$O$6:$O$506))))</f>
        <v/>
      </c>
      <c r="J224" s="281" t="str">
        <f aca="false">IF(A224="","",K224*20)</f>
        <v/>
      </c>
      <c r="K224" s="136" t="str">
        <f aca="false">IF(A224="","",IF($A$1=$W$1,SUMIF('B.3.2. Allocation based on BM'!$D$6:$D$506,A224,'B.3.2. Allocation based on BM'!$N$6:$N$506)+SUMIF('B.3.1. Allocation based on VE'!$D$6:$D$506,A224,'B.3.1. Allocation based on VE'!$P$6:$P$506),IF($A$1=$W$2,SUMIF('B.3.2. Allocation based on BM'!$E$6:$E$506,A224,'B.3.2. Allocation based on BM'!$N$6:$N$506)+SUMIF('B.3.1. Allocation based on VE'!$E$6:$E$506,A224,'B.3.1. Allocation based on VE'!$P$6:$P$506))))</f>
        <v/>
      </c>
      <c r="L224" s="281" t="str">
        <f aca="false">IF(A224="","",M224*20)</f>
        <v/>
      </c>
      <c r="M224" s="136" t="str">
        <f aca="false">IF(A224="","",IF($A$1=$W$1,SUMIF('B.3.2. Allocation based on BM'!$D$6:$D$506,A224,'B.3.2. Allocation based on BM'!$O$6:$O$506)+SUMIF('B.3.1. Allocation based on VE'!$D$6:$D$506,A224,'B.3.1. Allocation based on VE'!$Q$6:$Q$506),IF($A$1=$W$2,SUMIF('B.3.2. Allocation based on BM'!$E$6:$E$506,A224,'B.3.2. Allocation based on BM'!$O$6:$O$506)+SUMIF('B.3.1. Allocation based on VE'!$E$6:$E$506,A224,'B.3.1. Allocation based on VE'!$Q$6:$Q$506))))</f>
        <v/>
      </c>
      <c r="N224" s="281" t="str">
        <f aca="false">IF(A224="","",O224*20)</f>
        <v/>
      </c>
      <c r="O224" s="136" t="str">
        <f aca="false">IF(A224="","",IF($A$1=$W$1,SUMIF('B.3.2. Allocation based on BM'!$D$6:$D$506,A224,'B.3.2. Allocation based on BM'!$P$6:$P$506)+SUMIF('B.3.1. Allocation based on VE'!$D$6:$D$506,A224,'B.3.1. Allocation based on VE'!$R$6:$R$506),IF($A$1=$W$2,SUMIF('B.3.2. Allocation based on BM'!$E$6:$E$506,A224,'B.3.2. Allocation based on BM'!$P$6:$P$506)+SUMIF('B.3.1. Allocation based on VE'!$E$6:$E$506,A224,'B.3.1. Allocation based on VE'!$R$6:$R$506))))</f>
        <v/>
      </c>
      <c r="P224" s="281" t="str">
        <f aca="false">IF(A224="","",Q224*20)</f>
        <v/>
      </c>
      <c r="Q224" s="136" t="str">
        <f aca="false">IF(A224="","",IF($A$1=$W$1,SUMIF('B.3.2. Allocation based on BM'!$D$6:$D$506,A224,'B.3.2. Allocation based on BM'!$Q$6:$Q$506)+SUMIF('B.3.1. Allocation based on VE'!$D$6:$D$506,A224,'B.3.1. Allocation based on VE'!$S$6:$S$506),IF($A$1=$W$2,SUMIF('B.3.2. Allocation based on BM'!$E$6:$E$506,A224,'B.3.2. Allocation based on BM'!$Q$6:$Q$506)+SUMIF('B.3.1. Allocation based on VE'!$E$6:$E$506,A224,'B.3.1. Allocation based on VE'!$S$6:$S$506))))</f>
        <v/>
      </c>
      <c r="R224" s="281" t="str">
        <f aca="false">IF(A224="","",S224*20)</f>
        <v/>
      </c>
      <c r="S224" s="136" t="str">
        <f aca="false">IF(A224="","",IF($A$1=$W$1,SUMIF('B.3.2. Allocation based on BM'!$D$6:$D$506,A224,'B.3.2. Allocation based on BM'!$R$6:$R$506)+SUMIF('B.3.1. Allocation based on VE'!$D$6:$D$506,A224,'B.3.1. Allocation based on VE'!$T$6:$T$506),IF($A$1=$W$2,SUMIF('B.3.2. Allocation based on BM'!$E$6:$E$506,A224,'B.3.2. Allocation based on BM'!$R$6:$R$506)+SUMIF('B.3.1. Allocation based on VE'!$E$6:$E$506,A224,'B.3.1. Allocation based on VE'!$T$6:$T$506))))</f>
        <v/>
      </c>
      <c r="T224" s="281" t="str">
        <f aca="false">IF(A224="","",U224*20)</f>
        <v/>
      </c>
      <c r="U224" s="136" t="str">
        <f aca="false">IF(A224="","",IF($A$1=$W$1,SUMIF('B.3.2. Allocation based on BM'!$D$6:$D$506,A224,'B.3.2. Allocation based on BM'!$S$6:$S$506)+SUMIF('B.3.1. Allocation based on VE'!$D$6:$D$506,A224,'B.3.1. Allocation based on VE'!$U$6:$U$506),IF($A$1=$W$2,SUMIF('B.3.2. Allocation based on BM'!$E$6:$E$506,A224,'B.3.2. Allocation based on BM'!$S$6:$S$506)+SUMIF('B.3.1. Allocation based on VE'!$E$6:$E$506,A224,'B.3.1. Allocation based on VE'!$U$6:$U$506))))</f>
        <v/>
      </c>
    </row>
    <row r="225" customFormat="false" ht="12.75" hidden="false" customHeight="false" outlineLevel="0" collapsed="false">
      <c r="A225" s="273" t="str">
        <f aca="false">IF($A$1=$W$1,IF(ISBLANK('B.1.b. Operators'!A222),"",'B.1.b. Operators'!A222),IF($A$1=$W$2,IF(ISBLANK('B.1.a. Company groups'!A222),"",'B.1.a. Company groups'!A222)))</f>
        <v/>
      </c>
      <c r="B225" s="278" t="str">
        <f aca="false">IF(A225="","",IF($A$1=$W$1,SUMIF('C.1. Investments'!$B$5:$B$1506,A225,'C.1. Investments'!$J$5:$J$1506),IF($A$1=$W$2,SUMIF('C.1. Investments'!$C$5:$C$1506,A225,'C.1. Investments'!$J$5:$J$1506))))</f>
        <v/>
      </c>
      <c r="C225" s="279" t="str">
        <f aca="false">IF(A225="","",B225-D225)</f>
        <v/>
      </c>
      <c r="D225" s="280" t="str">
        <f aca="false">IF(A225="","",F225+H225+J225+L225+N225+P225+R225+T225)</f>
        <v/>
      </c>
      <c r="E225" s="136" t="str">
        <f aca="false">IF(A225="","",G225+I225+K225+M225+O225+Q225+S225+U225)</f>
        <v/>
      </c>
      <c r="F225" s="280" t="str">
        <f aca="false">IF(A225="","",G225*14.5)</f>
        <v/>
      </c>
      <c r="G225" s="136" t="str">
        <f aca="false">IF(A225="","",IF($A$1=$W$1,SUMIF('B.3.2. Allocation based on BM'!$D$6:$D$506,A225,'B.3.2. Allocation based on BM'!$L$6:$L$506)+SUMIF('B.3.1. Allocation based on VE'!$D$6:$D$506,A225,'B.3.1. Allocation based on VE'!$N$6:$N$506),IF($A$1=$W$2,SUMIF('B.3.2. Allocation based on BM'!$E$6:$E$506,A225,'B.3.2. Allocation based on BM'!$L$6:$L$506)+SUMIF('B.3.1. Allocation based on VE'!$E$6:$E$506,A225,'B.3.1. Allocation based on VE'!$N$6:$N$506))))</f>
        <v/>
      </c>
      <c r="H225" s="281" t="str">
        <f aca="false">IF(A225="","",I225*14.5)</f>
        <v/>
      </c>
      <c r="I225" s="136" t="str">
        <f aca="false">IF(A225="","",IF($A$1=$W$1,SUMIF('B.3.2. Allocation based on BM'!$D$6:$D$506,A225,'B.3.2. Allocation based on BM'!$M$6:$M$506)+SUMIF('B.3.1. Allocation based on VE'!$D$6:$D$506,A225,'B.3.1. Allocation based on VE'!$O$6:$O$506),IF($A$1=$W$2,SUMIF('B.3.2. Allocation based on BM'!$E$6:$E$506,A225,'B.3.2. Allocation based on BM'!$M$6:$M$506)+SUMIF('B.3.1. Allocation based on VE'!$E$6:$E$506,A225,'B.3.1. Allocation based on VE'!$O$6:$O$506))))</f>
        <v/>
      </c>
      <c r="J225" s="281" t="str">
        <f aca="false">IF(A225="","",K225*20)</f>
        <v/>
      </c>
      <c r="K225" s="136" t="str">
        <f aca="false">IF(A225="","",IF($A$1=$W$1,SUMIF('B.3.2. Allocation based on BM'!$D$6:$D$506,A225,'B.3.2. Allocation based on BM'!$N$6:$N$506)+SUMIF('B.3.1. Allocation based on VE'!$D$6:$D$506,A225,'B.3.1. Allocation based on VE'!$P$6:$P$506),IF($A$1=$W$2,SUMIF('B.3.2. Allocation based on BM'!$E$6:$E$506,A225,'B.3.2. Allocation based on BM'!$N$6:$N$506)+SUMIF('B.3.1. Allocation based on VE'!$E$6:$E$506,A225,'B.3.1. Allocation based on VE'!$P$6:$P$506))))</f>
        <v/>
      </c>
      <c r="L225" s="281" t="str">
        <f aca="false">IF(A225="","",M225*20)</f>
        <v/>
      </c>
      <c r="M225" s="136" t="str">
        <f aca="false">IF(A225="","",IF($A$1=$W$1,SUMIF('B.3.2. Allocation based on BM'!$D$6:$D$506,A225,'B.3.2. Allocation based on BM'!$O$6:$O$506)+SUMIF('B.3.1. Allocation based on VE'!$D$6:$D$506,A225,'B.3.1. Allocation based on VE'!$Q$6:$Q$506),IF($A$1=$W$2,SUMIF('B.3.2. Allocation based on BM'!$E$6:$E$506,A225,'B.3.2. Allocation based on BM'!$O$6:$O$506)+SUMIF('B.3.1. Allocation based on VE'!$E$6:$E$506,A225,'B.3.1. Allocation based on VE'!$Q$6:$Q$506))))</f>
        <v/>
      </c>
      <c r="N225" s="281" t="str">
        <f aca="false">IF(A225="","",O225*20)</f>
        <v/>
      </c>
      <c r="O225" s="136" t="str">
        <f aca="false">IF(A225="","",IF($A$1=$W$1,SUMIF('B.3.2. Allocation based on BM'!$D$6:$D$506,A225,'B.3.2. Allocation based on BM'!$P$6:$P$506)+SUMIF('B.3.1. Allocation based on VE'!$D$6:$D$506,A225,'B.3.1. Allocation based on VE'!$R$6:$R$506),IF($A$1=$W$2,SUMIF('B.3.2. Allocation based on BM'!$E$6:$E$506,A225,'B.3.2. Allocation based on BM'!$P$6:$P$506)+SUMIF('B.3.1. Allocation based on VE'!$E$6:$E$506,A225,'B.3.1. Allocation based on VE'!$R$6:$R$506))))</f>
        <v/>
      </c>
      <c r="P225" s="281" t="str">
        <f aca="false">IF(A225="","",Q225*20)</f>
        <v/>
      </c>
      <c r="Q225" s="136" t="str">
        <f aca="false">IF(A225="","",IF($A$1=$W$1,SUMIF('B.3.2. Allocation based on BM'!$D$6:$D$506,A225,'B.3.2. Allocation based on BM'!$Q$6:$Q$506)+SUMIF('B.3.1. Allocation based on VE'!$D$6:$D$506,A225,'B.3.1. Allocation based on VE'!$S$6:$S$506),IF($A$1=$W$2,SUMIF('B.3.2. Allocation based on BM'!$E$6:$E$506,A225,'B.3.2. Allocation based on BM'!$Q$6:$Q$506)+SUMIF('B.3.1. Allocation based on VE'!$E$6:$E$506,A225,'B.3.1. Allocation based on VE'!$S$6:$S$506))))</f>
        <v/>
      </c>
      <c r="R225" s="281" t="str">
        <f aca="false">IF(A225="","",S225*20)</f>
        <v/>
      </c>
      <c r="S225" s="136" t="str">
        <f aca="false">IF(A225="","",IF($A$1=$W$1,SUMIF('B.3.2. Allocation based on BM'!$D$6:$D$506,A225,'B.3.2. Allocation based on BM'!$R$6:$R$506)+SUMIF('B.3.1. Allocation based on VE'!$D$6:$D$506,A225,'B.3.1. Allocation based on VE'!$T$6:$T$506),IF($A$1=$W$2,SUMIF('B.3.2. Allocation based on BM'!$E$6:$E$506,A225,'B.3.2. Allocation based on BM'!$R$6:$R$506)+SUMIF('B.3.1. Allocation based on VE'!$E$6:$E$506,A225,'B.3.1. Allocation based on VE'!$T$6:$T$506))))</f>
        <v/>
      </c>
      <c r="T225" s="281" t="str">
        <f aca="false">IF(A225="","",U225*20)</f>
        <v/>
      </c>
      <c r="U225" s="136" t="str">
        <f aca="false">IF(A225="","",IF($A$1=$W$1,SUMIF('B.3.2. Allocation based on BM'!$D$6:$D$506,A225,'B.3.2. Allocation based on BM'!$S$6:$S$506)+SUMIF('B.3.1. Allocation based on VE'!$D$6:$D$506,A225,'B.3.1. Allocation based on VE'!$U$6:$U$506),IF($A$1=$W$2,SUMIF('B.3.2. Allocation based on BM'!$E$6:$E$506,A225,'B.3.2. Allocation based on BM'!$S$6:$S$506)+SUMIF('B.3.1. Allocation based on VE'!$E$6:$E$506,A225,'B.3.1. Allocation based on VE'!$U$6:$U$506))))</f>
        <v/>
      </c>
    </row>
    <row r="226" customFormat="false" ht="12.75" hidden="false" customHeight="false" outlineLevel="0" collapsed="false">
      <c r="A226" s="273" t="str">
        <f aca="false">IF($A$1=$W$1,IF(ISBLANK('B.1.b. Operators'!A223),"",'B.1.b. Operators'!A223),IF($A$1=$W$2,IF(ISBLANK('B.1.a. Company groups'!A223),"",'B.1.a. Company groups'!A223)))</f>
        <v/>
      </c>
      <c r="B226" s="278" t="str">
        <f aca="false">IF(A226="","",IF($A$1=$W$1,SUMIF('C.1. Investments'!$B$5:$B$1506,A226,'C.1. Investments'!$J$5:$J$1506),IF($A$1=$W$2,SUMIF('C.1. Investments'!$C$5:$C$1506,A226,'C.1. Investments'!$J$5:$J$1506))))</f>
        <v/>
      </c>
      <c r="C226" s="279" t="str">
        <f aca="false">IF(A226="","",B226-D226)</f>
        <v/>
      </c>
      <c r="D226" s="280" t="str">
        <f aca="false">IF(A226="","",F226+H226+J226+L226+N226+P226+R226+T226)</f>
        <v/>
      </c>
      <c r="E226" s="136" t="str">
        <f aca="false">IF(A226="","",G226+I226+K226+M226+O226+Q226+S226+U226)</f>
        <v/>
      </c>
      <c r="F226" s="280" t="str">
        <f aca="false">IF(A226="","",G226*14.5)</f>
        <v/>
      </c>
      <c r="G226" s="136" t="str">
        <f aca="false">IF(A226="","",IF($A$1=$W$1,SUMIF('B.3.2. Allocation based on BM'!$D$6:$D$506,A226,'B.3.2. Allocation based on BM'!$L$6:$L$506)+SUMIF('B.3.1. Allocation based on VE'!$D$6:$D$506,A226,'B.3.1. Allocation based on VE'!$N$6:$N$506),IF($A$1=$W$2,SUMIF('B.3.2. Allocation based on BM'!$E$6:$E$506,A226,'B.3.2. Allocation based on BM'!$L$6:$L$506)+SUMIF('B.3.1. Allocation based on VE'!$E$6:$E$506,A226,'B.3.1. Allocation based on VE'!$N$6:$N$506))))</f>
        <v/>
      </c>
      <c r="H226" s="281" t="str">
        <f aca="false">IF(A226="","",I226*14.5)</f>
        <v/>
      </c>
      <c r="I226" s="136" t="str">
        <f aca="false">IF(A226="","",IF($A$1=$W$1,SUMIF('B.3.2. Allocation based on BM'!$D$6:$D$506,A226,'B.3.2. Allocation based on BM'!$M$6:$M$506)+SUMIF('B.3.1. Allocation based on VE'!$D$6:$D$506,A226,'B.3.1. Allocation based on VE'!$O$6:$O$506),IF($A$1=$W$2,SUMIF('B.3.2. Allocation based on BM'!$E$6:$E$506,A226,'B.3.2. Allocation based on BM'!$M$6:$M$506)+SUMIF('B.3.1. Allocation based on VE'!$E$6:$E$506,A226,'B.3.1. Allocation based on VE'!$O$6:$O$506))))</f>
        <v/>
      </c>
      <c r="J226" s="281" t="str">
        <f aca="false">IF(A226="","",K226*20)</f>
        <v/>
      </c>
      <c r="K226" s="136" t="str">
        <f aca="false">IF(A226="","",IF($A$1=$W$1,SUMIF('B.3.2. Allocation based on BM'!$D$6:$D$506,A226,'B.3.2. Allocation based on BM'!$N$6:$N$506)+SUMIF('B.3.1. Allocation based on VE'!$D$6:$D$506,A226,'B.3.1. Allocation based on VE'!$P$6:$P$506),IF($A$1=$W$2,SUMIF('B.3.2. Allocation based on BM'!$E$6:$E$506,A226,'B.3.2. Allocation based on BM'!$N$6:$N$506)+SUMIF('B.3.1. Allocation based on VE'!$E$6:$E$506,A226,'B.3.1. Allocation based on VE'!$P$6:$P$506))))</f>
        <v/>
      </c>
      <c r="L226" s="281" t="str">
        <f aca="false">IF(A226="","",M226*20)</f>
        <v/>
      </c>
      <c r="M226" s="136" t="str">
        <f aca="false">IF(A226="","",IF($A$1=$W$1,SUMIF('B.3.2. Allocation based on BM'!$D$6:$D$506,A226,'B.3.2. Allocation based on BM'!$O$6:$O$506)+SUMIF('B.3.1. Allocation based on VE'!$D$6:$D$506,A226,'B.3.1. Allocation based on VE'!$Q$6:$Q$506),IF($A$1=$W$2,SUMIF('B.3.2. Allocation based on BM'!$E$6:$E$506,A226,'B.3.2. Allocation based on BM'!$O$6:$O$506)+SUMIF('B.3.1. Allocation based on VE'!$E$6:$E$506,A226,'B.3.1. Allocation based on VE'!$Q$6:$Q$506))))</f>
        <v/>
      </c>
      <c r="N226" s="281" t="str">
        <f aca="false">IF(A226="","",O226*20)</f>
        <v/>
      </c>
      <c r="O226" s="136" t="str">
        <f aca="false">IF(A226="","",IF($A$1=$W$1,SUMIF('B.3.2. Allocation based on BM'!$D$6:$D$506,A226,'B.3.2. Allocation based on BM'!$P$6:$P$506)+SUMIF('B.3.1. Allocation based on VE'!$D$6:$D$506,A226,'B.3.1. Allocation based on VE'!$R$6:$R$506),IF($A$1=$W$2,SUMIF('B.3.2. Allocation based on BM'!$E$6:$E$506,A226,'B.3.2. Allocation based on BM'!$P$6:$P$506)+SUMIF('B.3.1. Allocation based on VE'!$E$6:$E$506,A226,'B.3.1. Allocation based on VE'!$R$6:$R$506))))</f>
        <v/>
      </c>
      <c r="P226" s="281" t="str">
        <f aca="false">IF(A226="","",Q226*20)</f>
        <v/>
      </c>
      <c r="Q226" s="136" t="str">
        <f aca="false">IF(A226="","",IF($A$1=$W$1,SUMIF('B.3.2. Allocation based on BM'!$D$6:$D$506,A226,'B.3.2. Allocation based on BM'!$Q$6:$Q$506)+SUMIF('B.3.1. Allocation based on VE'!$D$6:$D$506,A226,'B.3.1. Allocation based on VE'!$S$6:$S$506),IF($A$1=$W$2,SUMIF('B.3.2. Allocation based on BM'!$E$6:$E$506,A226,'B.3.2. Allocation based on BM'!$Q$6:$Q$506)+SUMIF('B.3.1. Allocation based on VE'!$E$6:$E$506,A226,'B.3.1. Allocation based on VE'!$S$6:$S$506))))</f>
        <v/>
      </c>
      <c r="R226" s="281" t="str">
        <f aca="false">IF(A226="","",S226*20)</f>
        <v/>
      </c>
      <c r="S226" s="136" t="str">
        <f aca="false">IF(A226="","",IF($A$1=$W$1,SUMIF('B.3.2. Allocation based on BM'!$D$6:$D$506,A226,'B.3.2. Allocation based on BM'!$R$6:$R$506)+SUMIF('B.3.1. Allocation based on VE'!$D$6:$D$506,A226,'B.3.1. Allocation based on VE'!$T$6:$T$506),IF($A$1=$W$2,SUMIF('B.3.2. Allocation based on BM'!$E$6:$E$506,A226,'B.3.2. Allocation based on BM'!$R$6:$R$506)+SUMIF('B.3.1. Allocation based on VE'!$E$6:$E$506,A226,'B.3.1. Allocation based on VE'!$T$6:$T$506))))</f>
        <v/>
      </c>
      <c r="T226" s="281" t="str">
        <f aca="false">IF(A226="","",U226*20)</f>
        <v/>
      </c>
      <c r="U226" s="136" t="str">
        <f aca="false">IF(A226="","",IF($A$1=$W$1,SUMIF('B.3.2. Allocation based on BM'!$D$6:$D$506,A226,'B.3.2. Allocation based on BM'!$S$6:$S$506)+SUMIF('B.3.1. Allocation based on VE'!$D$6:$D$506,A226,'B.3.1. Allocation based on VE'!$U$6:$U$506),IF($A$1=$W$2,SUMIF('B.3.2. Allocation based on BM'!$E$6:$E$506,A226,'B.3.2. Allocation based on BM'!$S$6:$S$506)+SUMIF('B.3.1. Allocation based on VE'!$E$6:$E$506,A226,'B.3.1. Allocation based on VE'!$U$6:$U$506))))</f>
        <v/>
      </c>
    </row>
    <row r="227" customFormat="false" ht="12.75" hidden="false" customHeight="false" outlineLevel="0" collapsed="false">
      <c r="A227" s="273" t="str">
        <f aca="false">IF($A$1=$W$1,IF(ISBLANK('B.1.b. Operators'!A224),"",'B.1.b. Operators'!A224),IF($A$1=$W$2,IF(ISBLANK('B.1.a. Company groups'!A224),"",'B.1.a. Company groups'!A224)))</f>
        <v/>
      </c>
      <c r="B227" s="278" t="str">
        <f aca="false">IF(A227="","",IF($A$1=$W$1,SUMIF('C.1. Investments'!$B$5:$B$1506,A227,'C.1. Investments'!$J$5:$J$1506),IF($A$1=$W$2,SUMIF('C.1. Investments'!$C$5:$C$1506,A227,'C.1. Investments'!$J$5:$J$1506))))</f>
        <v/>
      </c>
      <c r="C227" s="279" t="str">
        <f aca="false">IF(A227="","",B227-D227)</f>
        <v/>
      </c>
      <c r="D227" s="280" t="str">
        <f aca="false">IF(A227="","",F227+H227+J227+L227+N227+P227+R227+T227)</f>
        <v/>
      </c>
      <c r="E227" s="136" t="str">
        <f aca="false">IF(A227="","",G227+I227+K227+M227+O227+Q227+S227+U227)</f>
        <v/>
      </c>
      <c r="F227" s="280" t="str">
        <f aca="false">IF(A227="","",G227*14.5)</f>
        <v/>
      </c>
      <c r="G227" s="136" t="str">
        <f aca="false">IF(A227="","",IF($A$1=$W$1,SUMIF('B.3.2. Allocation based on BM'!$D$6:$D$506,A227,'B.3.2. Allocation based on BM'!$L$6:$L$506)+SUMIF('B.3.1. Allocation based on VE'!$D$6:$D$506,A227,'B.3.1. Allocation based on VE'!$N$6:$N$506),IF($A$1=$W$2,SUMIF('B.3.2. Allocation based on BM'!$E$6:$E$506,A227,'B.3.2. Allocation based on BM'!$L$6:$L$506)+SUMIF('B.3.1. Allocation based on VE'!$E$6:$E$506,A227,'B.3.1. Allocation based on VE'!$N$6:$N$506))))</f>
        <v/>
      </c>
      <c r="H227" s="281" t="str">
        <f aca="false">IF(A227="","",I227*14.5)</f>
        <v/>
      </c>
      <c r="I227" s="136" t="str">
        <f aca="false">IF(A227="","",IF($A$1=$W$1,SUMIF('B.3.2. Allocation based on BM'!$D$6:$D$506,A227,'B.3.2. Allocation based on BM'!$M$6:$M$506)+SUMIF('B.3.1. Allocation based on VE'!$D$6:$D$506,A227,'B.3.1. Allocation based on VE'!$O$6:$O$506),IF($A$1=$W$2,SUMIF('B.3.2. Allocation based on BM'!$E$6:$E$506,A227,'B.3.2. Allocation based on BM'!$M$6:$M$506)+SUMIF('B.3.1. Allocation based on VE'!$E$6:$E$506,A227,'B.3.1. Allocation based on VE'!$O$6:$O$506))))</f>
        <v/>
      </c>
      <c r="J227" s="281" t="str">
        <f aca="false">IF(A227="","",K227*20)</f>
        <v/>
      </c>
      <c r="K227" s="136" t="str">
        <f aca="false">IF(A227="","",IF($A$1=$W$1,SUMIF('B.3.2. Allocation based on BM'!$D$6:$D$506,A227,'B.3.2. Allocation based on BM'!$N$6:$N$506)+SUMIF('B.3.1. Allocation based on VE'!$D$6:$D$506,A227,'B.3.1. Allocation based on VE'!$P$6:$P$506),IF($A$1=$W$2,SUMIF('B.3.2. Allocation based on BM'!$E$6:$E$506,A227,'B.3.2. Allocation based on BM'!$N$6:$N$506)+SUMIF('B.3.1. Allocation based on VE'!$E$6:$E$506,A227,'B.3.1. Allocation based on VE'!$P$6:$P$506))))</f>
        <v/>
      </c>
      <c r="L227" s="281" t="str">
        <f aca="false">IF(A227="","",M227*20)</f>
        <v/>
      </c>
      <c r="M227" s="136" t="str">
        <f aca="false">IF(A227="","",IF($A$1=$W$1,SUMIF('B.3.2. Allocation based on BM'!$D$6:$D$506,A227,'B.3.2. Allocation based on BM'!$O$6:$O$506)+SUMIF('B.3.1. Allocation based on VE'!$D$6:$D$506,A227,'B.3.1. Allocation based on VE'!$Q$6:$Q$506),IF($A$1=$W$2,SUMIF('B.3.2. Allocation based on BM'!$E$6:$E$506,A227,'B.3.2. Allocation based on BM'!$O$6:$O$506)+SUMIF('B.3.1. Allocation based on VE'!$E$6:$E$506,A227,'B.3.1. Allocation based on VE'!$Q$6:$Q$506))))</f>
        <v/>
      </c>
      <c r="N227" s="281" t="str">
        <f aca="false">IF(A227="","",O227*20)</f>
        <v/>
      </c>
      <c r="O227" s="136" t="str">
        <f aca="false">IF(A227="","",IF($A$1=$W$1,SUMIF('B.3.2. Allocation based on BM'!$D$6:$D$506,A227,'B.3.2. Allocation based on BM'!$P$6:$P$506)+SUMIF('B.3.1. Allocation based on VE'!$D$6:$D$506,A227,'B.3.1. Allocation based on VE'!$R$6:$R$506),IF($A$1=$W$2,SUMIF('B.3.2. Allocation based on BM'!$E$6:$E$506,A227,'B.3.2. Allocation based on BM'!$P$6:$P$506)+SUMIF('B.3.1. Allocation based on VE'!$E$6:$E$506,A227,'B.3.1. Allocation based on VE'!$R$6:$R$506))))</f>
        <v/>
      </c>
      <c r="P227" s="281" t="str">
        <f aca="false">IF(A227="","",Q227*20)</f>
        <v/>
      </c>
      <c r="Q227" s="136" t="str">
        <f aca="false">IF(A227="","",IF($A$1=$W$1,SUMIF('B.3.2. Allocation based on BM'!$D$6:$D$506,A227,'B.3.2. Allocation based on BM'!$Q$6:$Q$506)+SUMIF('B.3.1. Allocation based on VE'!$D$6:$D$506,A227,'B.3.1. Allocation based on VE'!$S$6:$S$506),IF($A$1=$W$2,SUMIF('B.3.2. Allocation based on BM'!$E$6:$E$506,A227,'B.3.2. Allocation based on BM'!$Q$6:$Q$506)+SUMIF('B.3.1. Allocation based on VE'!$E$6:$E$506,A227,'B.3.1. Allocation based on VE'!$S$6:$S$506))))</f>
        <v/>
      </c>
      <c r="R227" s="281" t="str">
        <f aca="false">IF(A227="","",S227*20)</f>
        <v/>
      </c>
      <c r="S227" s="136" t="str">
        <f aca="false">IF(A227="","",IF($A$1=$W$1,SUMIF('B.3.2. Allocation based on BM'!$D$6:$D$506,A227,'B.3.2. Allocation based on BM'!$R$6:$R$506)+SUMIF('B.3.1. Allocation based on VE'!$D$6:$D$506,A227,'B.3.1. Allocation based on VE'!$T$6:$T$506),IF($A$1=$W$2,SUMIF('B.3.2. Allocation based on BM'!$E$6:$E$506,A227,'B.3.2. Allocation based on BM'!$R$6:$R$506)+SUMIF('B.3.1. Allocation based on VE'!$E$6:$E$506,A227,'B.3.1. Allocation based on VE'!$T$6:$T$506))))</f>
        <v/>
      </c>
      <c r="T227" s="281" t="str">
        <f aca="false">IF(A227="","",U227*20)</f>
        <v/>
      </c>
      <c r="U227" s="136" t="str">
        <f aca="false">IF(A227="","",IF($A$1=$W$1,SUMIF('B.3.2. Allocation based on BM'!$D$6:$D$506,A227,'B.3.2. Allocation based on BM'!$S$6:$S$506)+SUMIF('B.3.1. Allocation based on VE'!$D$6:$D$506,A227,'B.3.1. Allocation based on VE'!$U$6:$U$506),IF($A$1=$W$2,SUMIF('B.3.2. Allocation based on BM'!$E$6:$E$506,A227,'B.3.2. Allocation based on BM'!$S$6:$S$506)+SUMIF('B.3.1. Allocation based on VE'!$E$6:$E$506,A227,'B.3.1. Allocation based on VE'!$U$6:$U$506))))</f>
        <v/>
      </c>
    </row>
    <row r="228" customFormat="false" ht="12.75" hidden="false" customHeight="false" outlineLevel="0" collapsed="false">
      <c r="A228" s="273" t="str">
        <f aca="false">IF($A$1=$W$1,IF(ISBLANK('B.1.b. Operators'!A225),"",'B.1.b. Operators'!A225),IF($A$1=$W$2,IF(ISBLANK('B.1.a. Company groups'!A225),"",'B.1.a. Company groups'!A225)))</f>
        <v/>
      </c>
      <c r="B228" s="278" t="str">
        <f aca="false">IF(A228="","",IF($A$1=$W$1,SUMIF('C.1. Investments'!$B$5:$B$1506,A228,'C.1. Investments'!$J$5:$J$1506),IF($A$1=$W$2,SUMIF('C.1. Investments'!$C$5:$C$1506,A228,'C.1. Investments'!$J$5:$J$1506))))</f>
        <v/>
      </c>
      <c r="C228" s="279" t="str">
        <f aca="false">IF(A228="","",B228-D228)</f>
        <v/>
      </c>
      <c r="D228" s="280" t="str">
        <f aca="false">IF(A228="","",F228+H228+J228+L228+N228+P228+R228+T228)</f>
        <v/>
      </c>
      <c r="E228" s="136" t="str">
        <f aca="false">IF(A228="","",G228+I228+K228+M228+O228+Q228+S228+U228)</f>
        <v/>
      </c>
      <c r="F228" s="280" t="str">
        <f aca="false">IF(A228="","",G228*14.5)</f>
        <v/>
      </c>
      <c r="G228" s="136" t="str">
        <f aca="false">IF(A228="","",IF($A$1=$W$1,SUMIF('B.3.2. Allocation based on BM'!$D$6:$D$506,A228,'B.3.2. Allocation based on BM'!$L$6:$L$506)+SUMIF('B.3.1. Allocation based on VE'!$D$6:$D$506,A228,'B.3.1. Allocation based on VE'!$N$6:$N$506),IF($A$1=$W$2,SUMIF('B.3.2. Allocation based on BM'!$E$6:$E$506,A228,'B.3.2. Allocation based on BM'!$L$6:$L$506)+SUMIF('B.3.1. Allocation based on VE'!$E$6:$E$506,A228,'B.3.1. Allocation based on VE'!$N$6:$N$506))))</f>
        <v/>
      </c>
      <c r="H228" s="281" t="str">
        <f aca="false">IF(A228="","",I228*14.5)</f>
        <v/>
      </c>
      <c r="I228" s="136" t="str">
        <f aca="false">IF(A228="","",IF($A$1=$W$1,SUMIF('B.3.2. Allocation based on BM'!$D$6:$D$506,A228,'B.3.2. Allocation based on BM'!$M$6:$M$506)+SUMIF('B.3.1. Allocation based on VE'!$D$6:$D$506,A228,'B.3.1. Allocation based on VE'!$O$6:$O$506),IF($A$1=$W$2,SUMIF('B.3.2. Allocation based on BM'!$E$6:$E$506,A228,'B.3.2. Allocation based on BM'!$M$6:$M$506)+SUMIF('B.3.1. Allocation based on VE'!$E$6:$E$506,A228,'B.3.1. Allocation based on VE'!$O$6:$O$506))))</f>
        <v/>
      </c>
      <c r="J228" s="281" t="str">
        <f aca="false">IF(A228="","",K228*20)</f>
        <v/>
      </c>
      <c r="K228" s="136" t="str">
        <f aca="false">IF(A228="","",IF($A$1=$W$1,SUMIF('B.3.2. Allocation based on BM'!$D$6:$D$506,A228,'B.3.2. Allocation based on BM'!$N$6:$N$506)+SUMIF('B.3.1. Allocation based on VE'!$D$6:$D$506,A228,'B.3.1. Allocation based on VE'!$P$6:$P$506),IF($A$1=$W$2,SUMIF('B.3.2. Allocation based on BM'!$E$6:$E$506,A228,'B.3.2. Allocation based on BM'!$N$6:$N$506)+SUMIF('B.3.1. Allocation based on VE'!$E$6:$E$506,A228,'B.3.1. Allocation based on VE'!$P$6:$P$506))))</f>
        <v/>
      </c>
      <c r="L228" s="281" t="str">
        <f aca="false">IF(A228="","",M228*20)</f>
        <v/>
      </c>
      <c r="M228" s="136" t="str">
        <f aca="false">IF(A228="","",IF($A$1=$W$1,SUMIF('B.3.2. Allocation based on BM'!$D$6:$D$506,A228,'B.3.2. Allocation based on BM'!$O$6:$O$506)+SUMIF('B.3.1. Allocation based on VE'!$D$6:$D$506,A228,'B.3.1. Allocation based on VE'!$Q$6:$Q$506),IF($A$1=$W$2,SUMIF('B.3.2. Allocation based on BM'!$E$6:$E$506,A228,'B.3.2. Allocation based on BM'!$O$6:$O$506)+SUMIF('B.3.1. Allocation based on VE'!$E$6:$E$506,A228,'B.3.1. Allocation based on VE'!$Q$6:$Q$506))))</f>
        <v/>
      </c>
      <c r="N228" s="281" t="str">
        <f aca="false">IF(A228="","",O228*20)</f>
        <v/>
      </c>
      <c r="O228" s="136" t="str">
        <f aca="false">IF(A228="","",IF($A$1=$W$1,SUMIF('B.3.2. Allocation based on BM'!$D$6:$D$506,A228,'B.3.2. Allocation based on BM'!$P$6:$P$506)+SUMIF('B.3.1. Allocation based on VE'!$D$6:$D$506,A228,'B.3.1. Allocation based on VE'!$R$6:$R$506),IF($A$1=$W$2,SUMIF('B.3.2. Allocation based on BM'!$E$6:$E$506,A228,'B.3.2. Allocation based on BM'!$P$6:$P$506)+SUMIF('B.3.1. Allocation based on VE'!$E$6:$E$506,A228,'B.3.1. Allocation based on VE'!$R$6:$R$506))))</f>
        <v/>
      </c>
      <c r="P228" s="281" t="str">
        <f aca="false">IF(A228="","",Q228*20)</f>
        <v/>
      </c>
      <c r="Q228" s="136" t="str">
        <f aca="false">IF(A228="","",IF($A$1=$W$1,SUMIF('B.3.2. Allocation based on BM'!$D$6:$D$506,A228,'B.3.2. Allocation based on BM'!$Q$6:$Q$506)+SUMIF('B.3.1. Allocation based on VE'!$D$6:$D$506,A228,'B.3.1. Allocation based on VE'!$S$6:$S$506),IF($A$1=$W$2,SUMIF('B.3.2. Allocation based on BM'!$E$6:$E$506,A228,'B.3.2. Allocation based on BM'!$Q$6:$Q$506)+SUMIF('B.3.1. Allocation based on VE'!$E$6:$E$506,A228,'B.3.1. Allocation based on VE'!$S$6:$S$506))))</f>
        <v/>
      </c>
      <c r="R228" s="281" t="str">
        <f aca="false">IF(A228="","",S228*20)</f>
        <v/>
      </c>
      <c r="S228" s="136" t="str">
        <f aca="false">IF(A228="","",IF($A$1=$W$1,SUMIF('B.3.2. Allocation based on BM'!$D$6:$D$506,A228,'B.3.2. Allocation based on BM'!$R$6:$R$506)+SUMIF('B.3.1. Allocation based on VE'!$D$6:$D$506,A228,'B.3.1. Allocation based on VE'!$T$6:$T$506),IF($A$1=$W$2,SUMIF('B.3.2. Allocation based on BM'!$E$6:$E$506,A228,'B.3.2. Allocation based on BM'!$R$6:$R$506)+SUMIF('B.3.1. Allocation based on VE'!$E$6:$E$506,A228,'B.3.1. Allocation based on VE'!$T$6:$T$506))))</f>
        <v/>
      </c>
      <c r="T228" s="281" t="str">
        <f aca="false">IF(A228="","",U228*20)</f>
        <v/>
      </c>
      <c r="U228" s="136" t="str">
        <f aca="false">IF(A228="","",IF($A$1=$W$1,SUMIF('B.3.2. Allocation based on BM'!$D$6:$D$506,A228,'B.3.2. Allocation based on BM'!$S$6:$S$506)+SUMIF('B.3.1. Allocation based on VE'!$D$6:$D$506,A228,'B.3.1. Allocation based on VE'!$U$6:$U$506),IF($A$1=$W$2,SUMIF('B.3.2. Allocation based on BM'!$E$6:$E$506,A228,'B.3.2. Allocation based on BM'!$S$6:$S$506)+SUMIF('B.3.1. Allocation based on VE'!$E$6:$E$506,A228,'B.3.1. Allocation based on VE'!$U$6:$U$506))))</f>
        <v/>
      </c>
    </row>
    <row r="229" customFormat="false" ht="12.75" hidden="false" customHeight="false" outlineLevel="0" collapsed="false">
      <c r="A229" s="273" t="str">
        <f aca="false">IF($A$1=$W$1,IF(ISBLANK('B.1.b. Operators'!A226),"",'B.1.b. Operators'!A226),IF($A$1=$W$2,IF(ISBLANK('B.1.a. Company groups'!A226),"",'B.1.a. Company groups'!A226)))</f>
        <v/>
      </c>
      <c r="B229" s="278" t="str">
        <f aca="false">IF(A229="","",IF($A$1=$W$1,SUMIF('C.1. Investments'!$B$5:$B$1506,A229,'C.1. Investments'!$J$5:$J$1506),IF($A$1=$W$2,SUMIF('C.1. Investments'!$C$5:$C$1506,A229,'C.1. Investments'!$J$5:$J$1506))))</f>
        <v/>
      </c>
      <c r="C229" s="279" t="str">
        <f aca="false">IF(A229="","",B229-D229)</f>
        <v/>
      </c>
      <c r="D229" s="280" t="str">
        <f aca="false">IF(A229="","",F229+H229+J229+L229+N229+P229+R229+T229)</f>
        <v/>
      </c>
      <c r="E229" s="136" t="str">
        <f aca="false">IF(A229="","",G229+I229+K229+M229+O229+Q229+S229+U229)</f>
        <v/>
      </c>
      <c r="F229" s="280" t="str">
        <f aca="false">IF(A229="","",G229*14.5)</f>
        <v/>
      </c>
      <c r="G229" s="136" t="str">
        <f aca="false">IF(A229="","",IF($A$1=$W$1,SUMIF('B.3.2. Allocation based on BM'!$D$6:$D$506,A229,'B.3.2. Allocation based on BM'!$L$6:$L$506)+SUMIF('B.3.1. Allocation based on VE'!$D$6:$D$506,A229,'B.3.1. Allocation based on VE'!$N$6:$N$506),IF($A$1=$W$2,SUMIF('B.3.2. Allocation based on BM'!$E$6:$E$506,A229,'B.3.2. Allocation based on BM'!$L$6:$L$506)+SUMIF('B.3.1. Allocation based on VE'!$E$6:$E$506,A229,'B.3.1. Allocation based on VE'!$N$6:$N$506))))</f>
        <v/>
      </c>
      <c r="H229" s="281" t="str">
        <f aca="false">IF(A229="","",I229*14.5)</f>
        <v/>
      </c>
      <c r="I229" s="136" t="str">
        <f aca="false">IF(A229="","",IF($A$1=$W$1,SUMIF('B.3.2. Allocation based on BM'!$D$6:$D$506,A229,'B.3.2. Allocation based on BM'!$M$6:$M$506)+SUMIF('B.3.1. Allocation based on VE'!$D$6:$D$506,A229,'B.3.1. Allocation based on VE'!$O$6:$O$506),IF($A$1=$W$2,SUMIF('B.3.2. Allocation based on BM'!$E$6:$E$506,A229,'B.3.2. Allocation based on BM'!$M$6:$M$506)+SUMIF('B.3.1. Allocation based on VE'!$E$6:$E$506,A229,'B.3.1. Allocation based on VE'!$O$6:$O$506))))</f>
        <v/>
      </c>
      <c r="J229" s="281" t="str">
        <f aca="false">IF(A229="","",K229*20)</f>
        <v/>
      </c>
      <c r="K229" s="136" t="str">
        <f aca="false">IF(A229="","",IF($A$1=$W$1,SUMIF('B.3.2. Allocation based on BM'!$D$6:$D$506,A229,'B.3.2. Allocation based on BM'!$N$6:$N$506)+SUMIF('B.3.1. Allocation based on VE'!$D$6:$D$506,A229,'B.3.1. Allocation based on VE'!$P$6:$P$506),IF($A$1=$W$2,SUMIF('B.3.2. Allocation based on BM'!$E$6:$E$506,A229,'B.3.2. Allocation based on BM'!$N$6:$N$506)+SUMIF('B.3.1. Allocation based on VE'!$E$6:$E$506,A229,'B.3.1. Allocation based on VE'!$P$6:$P$506))))</f>
        <v/>
      </c>
      <c r="L229" s="281" t="str">
        <f aca="false">IF(A229="","",M229*20)</f>
        <v/>
      </c>
      <c r="M229" s="136" t="str">
        <f aca="false">IF(A229="","",IF($A$1=$W$1,SUMIF('B.3.2. Allocation based on BM'!$D$6:$D$506,A229,'B.3.2. Allocation based on BM'!$O$6:$O$506)+SUMIF('B.3.1. Allocation based on VE'!$D$6:$D$506,A229,'B.3.1. Allocation based on VE'!$Q$6:$Q$506),IF($A$1=$W$2,SUMIF('B.3.2. Allocation based on BM'!$E$6:$E$506,A229,'B.3.2. Allocation based on BM'!$O$6:$O$506)+SUMIF('B.3.1. Allocation based on VE'!$E$6:$E$506,A229,'B.3.1. Allocation based on VE'!$Q$6:$Q$506))))</f>
        <v/>
      </c>
      <c r="N229" s="281" t="str">
        <f aca="false">IF(A229="","",O229*20)</f>
        <v/>
      </c>
      <c r="O229" s="136" t="str">
        <f aca="false">IF(A229="","",IF($A$1=$W$1,SUMIF('B.3.2. Allocation based on BM'!$D$6:$D$506,A229,'B.3.2. Allocation based on BM'!$P$6:$P$506)+SUMIF('B.3.1. Allocation based on VE'!$D$6:$D$506,A229,'B.3.1. Allocation based on VE'!$R$6:$R$506),IF($A$1=$W$2,SUMIF('B.3.2. Allocation based on BM'!$E$6:$E$506,A229,'B.3.2. Allocation based on BM'!$P$6:$P$506)+SUMIF('B.3.1. Allocation based on VE'!$E$6:$E$506,A229,'B.3.1. Allocation based on VE'!$R$6:$R$506))))</f>
        <v/>
      </c>
      <c r="P229" s="281" t="str">
        <f aca="false">IF(A229="","",Q229*20)</f>
        <v/>
      </c>
      <c r="Q229" s="136" t="str">
        <f aca="false">IF(A229="","",IF($A$1=$W$1,SUMIF('B.3.2. Allocation based on BM'!$D$6:$D$506,A229,'B.3.2. Allocation based on BM'!$Q$6:$Q$506)+SUMIF('B.3.1. Allocation based on VE'!$D$6:$D$506,A229,'B.3.1. Allocation based on VE'!$S$6:$S$506),IF($A$1=$W$2,SUMIF('B.3.2. Allocation based on BM'!$E$6:$E$506,A229,'B.3.2. Allocation based on BM'!$Q$6:$Q$506)+SUMIF('B.3.1. Allocation based on VE'!$E$6:$E$506,A229,'B.3.1. Allocation based on VE'!$S$6:$S$506))))</f>
        <v/>
      </c>
      <c r="R229" s="281" t="str">
        <f aca="false">IF(A229="","",S229*20)</f>
        <v/>
      </c>
      <c r="S229" s="136" t="str">
        <f aca="false">IF(A229="","",IF($A$1=$W$1,SUMIF('B.3.2. Allocation based on BM'!$D$6:$D$506,A229,'B.3.2. Allocation based on BM'!$R$6:$R$506)+SUMIF('B.3.1. Allocation based on VE'!$D$6:$D$506,A229,'B.3.1. Allocation based on VE'!$T$6:$T$506),IF($A$1=$W$2,SUMIF('B.3.2. Allocation based on BM'!$E$6:$E$506,A229,'B.3.2. Allocation based on BM'!$R$6:$R$506)+SUMIF('B.3.1. Allocation based on VE'!$E$6:$E$506,A229,'B.3.1. Allocation based on VE'!$T$6:$T$506))))</f>
        <v/>
      </c>
      <c r="T229" s="281" t="str">
        <f aca="false">IF(A229="","",U229*20)</f>
        <v/>
      </c>
      <c r="U229" s="136" t="str">
        <f aca="false">IF(A229="","",IF($A$1=$W$1,SUMIF('B.3.2. Allocation based on BM'!$D$6:$D$506,A229,'B.3.2. Allocation based on BM'!$S$6:$S$506)+SUMIF('B.3.1. Allocation based on VE'!$D$6:$D$506,A229,'B.3.1. Allocation based on VE'!$U$6:$U$506),IF($A$1=$W$2,SUMIF('B.3.2. Allocation based on BM'!$E$6:$E$506,A229,'B.3.2. Allocation based on BM'!$S$6:$S$506)+SUMIF('B.3.1. Allocation based on VE'!$E$6:$E$506,A229,'B.3.1. Allocation based on VE'!$U$6:$U$506))))</f>
        <v/>
      </c>
    </row>
    <row r="230" customFormat="false" ht="12.75" hidden="false" customHeight="false" outlineLevel="0" collapsed="false">
      <c r="A230" s="273" t="str">
        <f aca="false">IF($A$1=$W$1,IF(ISBLANK('B.1.b. Operators'!A227),"",'B.1.b. Operators'!A227),IF($A$1=$W$2,IF(ISBLANK('B.1.a. Company groups'!A227),"",'B.1.a. Company groups'!A227)))</f>
        <v/>
      </c>
      <c r="B230" s="278" t="str">
        <f aca="false">IF(A230="","",IF($A$1=$W$1,SUMIF('C.1. Investments'!$B$5:$B$1506,A230,'C.1. Investments'!$J$5:$J$1506),IF($A$1=$W$2,SUMIF('C.1. Investments'!$C$5:$C$1506,A230,'C.1. Investments'!$J$5:$J$1506))))</f>
        <v/>
      </c>
      <c r="C230" s="279" t="str">
        <f aca="false">IF(A230="","",B230-D230)</f>
        <v/>
      </c>
      <c r="D230" s="280" t="str">
        <f aca="false">IF(A230="","",F230+H230+J230+L230+N230+P230+R230+T230)</f>
        <v/>
      </c>
      <c r="E230" s="136" t="str">
        <f aca="false">IF(A230="","",G230+I230+K230+M230+O230+Q230+S230+U230)</f>
        <v/>
      </c>
      <c r="F230" s="280" t="str">
        <f aca="false">IF(A230="","",G230*14.5)</f>
        <v/>
      </c>
      <c r="G230" s="136" t="str">
        <f aca="false">IF(A230="","",IF($A$1=$W$1,SUMIF('B.3.2. Allocation based on BM'!$D$6:$D$506,A230,'B.3.2. Allocation based on BM'!$L$6:$L$506)+SUMIF('B.3.1. Allocation based on VE'!$D$6:$D$506,A230,'B.3.1. Allocation based on VE'!$N$6:$N$506),IF($A$1=$W$2,SUMIF('B.3.2. Allocation based on BM'!$E$6:$E$506,A230,'B.3.2. Allocation based on BM'!$L$6:$L$506)+SUMIF('B.3.1. Allocation based on VE'!$E$6:$E$506,A230,'B.3.1. Allocation based on VE'!$N$6:$N$506))))</f>
        <v/>
      </c>
      <c r="H230" s="281" t="str">
        <f aca="false">IF(A230="","",I230*14.5)</f>
        <v/>
      </c>
      <c r="I230" s="136" t="str">
        <f aca="false">IF(A230="","",IF($A$1=$W$1,SUMIF('B.3.2. Allocation based on BM'!$D$6:$D$506,A230,'B.3.2. Allocation based on BM'!$M$6:$M$506)+SUMIF('B.3.1. Allocation based on VE'!$D$6:$D$506,A230,'B.3.1. Allocation based on VE'!$O$6:$O$506),IF($A$1=$W$2,SUMIF('B.3.2. Allocation based on BM'!$E$6:$E$506,A230,'B.3.2. Allocation based on BM'!$M$6:$M$506)+SUMIF('B.3.1. Allocation based on VE'!$E$6:$E$506,A230,'B.3.1. Allocation based on VE'!$O$6:$O$506))))</f>
        <v/>
      </c>
      <c r="J230" s="281" t="str">
        <f aca="false">IF(A230="","",K230*20)</f>
        <v/>
      </c>
      <c r="K230" s="136" t="str">
        <f aca="false">IF(A230="","",IF($A$1=$W$1,SUMIF('B.3.2. Allocation based on BM'!$D$6:$D$506,A230,'B.3.2. Allocation based on BM'!$N$6:$N$506)+SUMIF('B.3.1. Allocation based on VE'!$D$6:$D$506,A230,'B.3.1. Allocation based on VE'!$P$6:$P$506),IF($A$1=$W$2,SUMIF('B.3.2. Allocation based on BM'!$E$6:$E$506,A230,'B.3.2. Allocation based on BM'!$N$6:$N$506)+SUMIF('B.3.1. Allocation based on VE'!$E$6:$E$506,A230,'B.3.1. Allocation based on VE'!$P$6:$P$506))))</f>
        <v/>
      </c>
      <c r="L230" s="281" t="str">
        <f aca="false">IF(A230="","",M230*20)</f>
        <v/>
      </c>
      <c r="M230" s="136" t="str">
        <f aca="false">IF(A230="","",IF($A$1=$W$1,SUMIF('B.3.2. Allocation based on BM'!$D$6:$D$506,A230,'B.3.2. Allocation based on BM'!$O$6:$O$506)+SUMIF('B.3.1. Allocation based on VE'!$D$6:$D$506,A230,'B.3.1. Allocation based on VE'!$Q$6:$Q$506),IF($A$1=$W$2,SUMIF('B.3.2. Allocation based on BM'!$E$6:$E$506,A230,'B.3.2. Allocation based on BM'!$O$6:$O$506)+SUMIF('B.3.1. Allocation based on VE'!$E$6:$E$506,A230,'B.3.1. Allocation based on VE'!$Q$6:$Q$506))))</f>
        <v/>
      </c>
      <c r="N230" s="281" t="str">
        <f aca="false">IF(A230="","",O230*20)</f>
        <v/>
      </c>
      <c r="O230" s="136" t="str">
        <f aca="false">IF(A230="","",IF($A$1=$W$1,SUMIF('B.3.2. Allocation based on BM'!$D$6:$D$506,A230,'B.3.2. Allocation based on BM'!$P$6:$P$506)+SUMIF('B.3.1. Allocation based on VE'!$D$6:$D$506,A230,'B.3.1. Allocation based on VE'!$R$6:$R$506),IF($A$1=$W$2,SUMIF('B.3.2. Allocation based on BM'!$E$6:$E$506,A230,'B.3.2. Allocation based on BM'!$P$6:$P$506)+SUMIF('B.3.1. Allocation based on VE'!$E$6:$E$506,A230,'B.3.1. Allocation based on VE'!$R$6:$R$506))))</f>
        <v/>
      </c>
      <c r="P230" s="281" t="str">
        <f aca="false">IF(A230="","",Q230*20)</f>
        <v/>
      </c>
      <c r="Q230" s="136" t="str">
        <f aca="false">IF(A230="","",IF($A$1=$W$1,SUMIF('B.3.2. Allocation based on BM'!$D$6:$D$506,A230,'B.3.2. Allocation based on BM'!$Q$6:$Q$506)+SUMIF('B.3.1. Allocation based on VE'!$D$6:$D$506,A230,'B.3.1. Allocation based on VE'!$S$6:$S$506),IF($A$1=$W$2,SUMIF('B.3.2. Allocation based on BM'!$E$6:$E$506,A230,'B.3.2. Allocation based on BM'!$Q$6:$Q$506)+SUMIF('B.3.1. Allocation based on VE'!$E$6:$E$506,A230,'B.3.1. Allocation based on VE'!$S$6:$S$506))))</f>
        <v/>
      </c>
      <c r="R230" s="281" t="str">
        <f aca="false">IF(A230="","",S230*20)</f>
        <v/>
      </c>
      <c r="S230" s="136" t="str">
        <f aca="false">IF(A230="","",IF($A$1=$W$1,SUMIF('B.3.2. Allocation based on BM'!$D$6:$D$506,A230,'B.3.2. Allocation based on BM'!$R$6:$R$506)+SUMIF('B.3.1. Allocation based on VE'!$D$6:$D$506,A230,'B.3.1. Allocation based on VE'!$T$6:$T$506),IF($A$1=$W$2,SUMIF('B.3.2. Allocation based on BM'!$E$6:$E$506,A230,'B.3.2. Allocation based on BM'!$R$6:$R$506)+SUMIF('B.3.1. Allocation based on VE'!$E$6:$E$506,A230,'B.3.1. Allocation based on VE'!$T$6:$T$506))))</f>
        <v/>
      </c>
      <c r="T230" s="281" t="str">
        <f aca="false">IF(A230="","",U230*20)</f>
        <v/>
      </c>
      <c r="U230" s="136" t="str">
        <f aca="false">IF(A230="","",IF($A$1=$W$1,SUMIF('B.3.2. Allocation based on BM'!$D$6:$D$506,A230,'B.3.2. Allocation based on BM'!$S$6:$S$506)+SUMIF('B.3.1. Allocation based on VE'!$D$6:$D$506,A230,'B.3.1. Allocation based on VE'!$U$6:$U$506),IF($A$1=$W$2,SUMIF('B.3.2. Allocation based on BM'!$E$6:$E$506,A230,'B.3.2. Allocation based on BM'!$S$6:$S$506)+SUMIF('B.3.1. Allocation based on VE'!$E$6:$E$506,A230,'B.3.1. Allocation based on VE'!$U$6:$U$506))))</f>
        <v/>
      </c>
    </row>
    <row r="231" customFormat="false" ht="12.75" hidden="false" customHeight="false" outlineLevel="0" collapsed="false">
      <c r="A231" s="273" t="str">
        <f aca="false">IF($A$1=$W$1,IF(ISBLANK('B.1.b. Operators'!A228),"",'B.1.b. Operators'!A228),IF($A$1=$W$2,IF(ISBLANK('B.1.a. Company groups'!A228),"",'B.1.a. Company groups'!A228)))</f>
        <v/>
      </c>
      <c r="B231" s="278" t="str">
        <f aca="false">IF(A231="","",IF($A$1=$W$1,SUMIF('C.1. Investments'!$B$5:$B$1506,A231,'C.1. Investments'!$J$5:$J$1506),IF($A$1=$W$2,SUMIF('C.1. Investments'!$C$5:$C$1506,A231,'C.1. Investments'!$J$5:$J$1506))))</f>
        <v/>
      </c>
      <c r="C231" s="279" t="str">
        <f aca="false">IF(A231="","",B231-D231)</f>
        <v/>
      </c>
      <c r="D231" s="280" t="str">
        <f aca="false">IF(A231="","",F231+H231+J231+L231+N231+P231+R231+T231)</f>
        <v/>
      </c>
      <c r="E231" s="136" t="str">
        <f aca="false">IF(A231="","",G231+I231+K231+M231+O231+Q231+S231+U231)</f>
        <v/>
      </c>
      <c r="F231" s="280" t="str">
        <f aca="false">IF(A231="","",G231*14.5)</f>
        <v/>
      </c>
      <c r="G231" s="136" t="str">
        <f aca="false">IF(A231="","",IF($A$1=$W$1,SUMIF('B.3.2. Allocation based on BM'!$D$6:$D$506,A231,'B.3.2. Allocation based on BM'!$L$6:$L$506)+SUMIF('B.3.1. Allocation based on VE'!$D$6:$D$506,A231,'B.3.1. Allocation based on VE'!$N$6:$N$506),IF($A$1=$W$2,SUMIF('B.3.2. Allocation based on BM'!$E$6:$E$506,A231,'B.3.2. Allocation based on BM'!$L$6:$L$506)+SUMIF('B.3.1. Allocation based on VE'!$E$6:$E$506,A231,'B.3.1. Allocation based on VE'!$N$6:$N$506))))</f>
        <v/>
      </c>
      <c r="H231" s="281" t="str">
        <f aca="false">IF(A231="","",I231*14.5)</f>
        <v/>
      </c>
      <c r="I231" s="136" t="str">
        <f aca="false">IF(A231="","",IF($A$1=$W$1,SUMIF('B.3.2. Allocation based on BM'!$D$6:$D$506,A231,'B.3.2. Allocation based on BM'!$M$6:$M$506)+SUMIF('B.3.1. Allocation based on VE'!$D$6:$D$506,A231,'B.3.1. Allocation based on VE'!$O$6:$O$506),IF($A$1=$W$2,SUMIF('B.3.2. Allocation based on BM'!$E$6:$E$506,A231,'B.3.2. Allocation based on BM'!$M$6:$M$506)+SUMIF('B.3.1. Allocation based on VE'!$E$6:$E$506,A231,'B.3.1. Allocation based on VE'!$O$6:$O$506))))</f>
        <v/>
      </c>
      <c r="J231" s="281" t="str">
        <f aca="false">IF(A231="","",K231*20)</f>
        <v/>
      </c>
      <c r="K231" s="136" t="str">
        <f aca="false">IF(A231="","",IF($A$1=$W$1,SUMIF('B.3.2. Allocation based on BM'!$D$6:$D$506,A231,'B.3.2. Allocation based on BM'!$N$6:$N$506)+SUMIF('B.3.1. Allocation based on VE'!$D$6:$D$506,A231,'B.3.1. Allocation based on VE'!$P$6:$P$506),IF($A$1=$W$2,SUMIF('B.3.2. Allocation based on BM'!$E$6:$E$506,A231,'B.3.2. Allocation based on BM'!$N$6:$N$506)+SUMIF('B.3.1. Allocation based on VE'!$E$6:$E$506,A231,'B.3.1. Allocation based on VE'!$P$6:$P$506))))</f>
        <v/>
      </c>
      <c r="L231" s="281" t="str">
        <f aca="false">IF(A231="","",M231*20)</f>
        <v/>
      </c>
      <c r="M231" s="136" t="str">
        <f aca="false">IF(A231="","",IF($A$1=$W$1,SUMIF('B.3.2. Allocation based on BM'!$D$6:$D$506,A231,'B.3.2. Allocation based on BM'!$O$6:$O$506)+SUMIF('B.3.1. Allocation based on VE'!$D$6:$D$506,A231,'B.3.1. Allocation based on VE'!$Q$6:$Q$506),IF($A$1=$W$2,SUMIF('B.3.2. Allocation based on BM'!$E$6:$E$506,A231,'B.3.2. Allocation based on BM'!$O$6:$O$506)+SUMIF('B.3.1. Allocation based on VE'!$E$6:$E$506,A231,'B.3.1. Allocation based on VE'!$Q$6:$Q$506))))</f>
        <v/>
      </c>
      <c r="N231" s="281" t="str">
        <f aca="false">IF(A231="","",O231*20)</f>
        <v/>
      </c>
      <c r="O231" s="136" t="str">
        <f aca="false">IF(A231="","",IF($A$1=$W$1,SUMIF('B.3.2. Allocation based on BM'!$D$6:$D$506,A231,'B.3.2. Allocation based on BM'!$P$6:$P$506)+SUMIF('B.3.1. Allocation based on VE'!$D$6:$D$506,A231,'B.3.1. Allocation based on VE'!$R$6:$R$506),IF($A$1=$W$2,SUMIF('B.3.2. Allocation based on BM'!$E$6:$E$506,A231,'B.3.2. Allocation based on BM'!$P$6:$P$506)+SUMIF('B.3.1. Allocation based on VE'!$E$6:$E$506,A231,'B.3.1. Allocation based on VE'!$R$6:$R$506))))</f>
        <v/>
      </c>
      <c r="P231" s="281" t="str">
        <f aca="false">IF(A231="","",Q231*20)</f>
        <v/>
      </c>
      <c r="Q231" s="136" t="str">
        <f aca="false">IF(A231="","",IF($A$1=$W$1,SUMIF('B.3.2. Allocation based on BM'!$D$6:$D$506,A231,'B.3.2. Allocation based on BM'!$Q$6:$Q$506)+SUMIF('B.3.1. Allocation based on VE'!$D$6:$D$506,A231,'B.3.1. Allocation based on VE'!$S$6:$S$506),IF($A$1=$W$2,SUMIF('B.3.2. Allocation based on BM'!$E$6:$E$506,A231,'B.3.2. Allocation based on BM'!$Q$6:$Q$506)+SUMIF('B.3.1. Allocation based on VE'!$E$6:$E$506,A231,'B.3.1. Allocation based on VE'!$S$6:$S$506))))</f>
        <v/>
      </c>
      <c r="R231" s="281" t="str">
        <f aca="false">IF(A231="","",S231*20)</f>
        <v/>
      </c>
      <c r="S231" s="136" t="str">
        <f aca="false">IF(A231="","",IF($A$1=$W$1,SUMIF('B.3.2. Allocation based on BM'!$D$6:$D$506,A231,'B.3.2. Allocation based on BM'!$R$6:$R$506)+SUMIF('B.3.1. Allocation based on VE'!$D$6:$D$506,A231,'B.3.1. Allocation based on VE'!$T$6:$T$506),IF($A$1=$W$2,SUMIF('B.3.2. Allocation based on BM'!$E$6:$E$506,A231,'B.3.2. Allocation based on BM'!$R$6:$R$506)+SUMIF('B.3.1. Allocation based on VE'!$E$6:$E$506,A231,'B.3.1. Allocation based on VE'!$T$6:$T$506))))</f>
        <v/>
      </c>
      <c r="T231" s="281" t="str">
        <f aca="false">IF(A231="","",U231*20)</f>
        <v/>
      </c>
      <c r="U231" s="136" t="str">
        <f aca="false">IF(A231="","",IF($A$1=$W$1,SUMIF('B.3.2. Allocation based on BM'!$D$6:$D$506,A231,'B.3.2. Allocation based on BM'!$S$6:$S$506)+SUMIF('B.3.1. Allocation based on VE'!$D$6:$D$506,A231,'B.3.1. Allocation based on VE'!$U$6:$U$506),IF($A$1=$W$2,SUMIF('B.3.2. Allocation based on BM'!$E$6:$E$506,A231,'B.3.2. Allocation based on BM'!$S$6:$S$506)+SUMIF('B.3.1. Allocation based on VE'!$E$6:$E$506,A231,'B.3.1. Allocation based on VE'!$U$6:$U$506))))</f>
        <v/>
      </c>
    </row>
    <row r="232" customFormat="false" ht="12.75" hidden="false" customHeight="false" outlineLevel="0" collapsed="false">
      <c r="A232" s="273" t="str">
        <f aca="false">IF($A$1=$W$1,IF(ISBLANK('B.1.b. Operators'!A229),"",'B.1.b. Operators'!A229),IF($A$1=$W$2,IF(ISBLANK('B.1.a. Company groups'!A229),"",'B.1.a. Company groups'!A229)))</f>
        <v/>
      </c>
      <c r="B232" s="278" t="str">
        <f aca="false">IF(A232="","",IF($A$1=$W$1,SUMIF('C.1. Investments'!$B$5:$B$1506,A232,'C.1. Investments'!$J$5:$J$1506),IF($A$1=$W$2,SUMIF('C.1. Investments'!$C$5:$C$1506,A232,'C.1. Investments'!$J$5:$J$1506))))</f>
        <v/>
      </c>
      <c r="C232" s="279" t="str">
        <f aca="false">IF(A232="","",B232-D232)</f>
        <v/>
      </c>
      <c r="D232" s="280" t="str">
        <f aca="false">IF(A232="","",F232+H232+J232+L232+N232+P232+R232+T232)</f>
        <v/>
      </c>
      <c r="E232" s="136" t="str">
        <f aca="false">IF(A232="","",G232+I232+K232+M232+O232+Q232+S232+U232)</f>
        <v/>
      </c>
      <c r="F232" s="280" t="str">
        <f aca="false">IF(A232="","",G232*14.5)</f>
        <v/>
      </c>
      <c r="G232" s="136" t="str">
        <f aca="false">IF(A232="","",IF($A$1=$W$1,SUMIF('B.3.2. Allocation based on BM'!$D$6:$D$506,A232,'B.3.2. Allocation based on BM'!$L$6:$L$506)+SUMIF('B.3.1. Allocation based on VE'!$D$6:$D$506,A232,'B.3.1. Allocation based on VE'!$N$6:$N$506),IF($A$1=$W$2,SUMIF('B.3.2. Allocation based on BM'!$E$6:$E$506,A232,'B.3.2. Allocation based on BM'!$L$6:$L$506)+SUMIF('B.3.1. Allocation based on VE'!$E$6:$E$506,A232,'B.3.1. Allocation based on VE'!$N$6:$N$506))))</f>
        <v/>
      </c>
      <c r="H232" s="281" t="str">
        <f aca="false">IF(A232="","",I232*14.5)</f>
        <v/>
      </c>
      <c r="I232" s="136" t="str">
        <f aca="false">IF(A232="","",IF($A$1=$W$1,SUMIF('B.3.2. Allocation based on BM'!$D$6:$D$506,A232,'B.3.2. Allocation based on BM'!$M$6:$M$506)+SUMIF('B.3.1. Allocation based on VE'!$D$6:$D$506,A232,'B.3.1. Allocation based on VE'!$O$6:$O$506),IF($A$1=$W$2,SUMIF('B.3.2. Allocation based on BM'!$E$6:$E$506,A232,'B.3.2. Allocation based on BM'!$M$6:$M$506)+SUMIF('B.3.1. Allocation based on VE'!$E$6:$E$506,A232,'B.3.1. Allocation based on VE'!$O$6:$O$506))))</f>
        <v/>
      </c>
      <c r="J232" s="281" t="str">
        <f aca="false">IF(A232="","",K232*20)</f>
        <v/>
      </c>
      <c r="K232" s="136" t="str">
        <f aca="false">IF(A232="","",IF($A$1=$W$1,SUMIF('B.3.2. Allocation based on BM'!$D$6:$D$506,A232,'B.3.2. Allocation based on BM'!$N$6:$N$506)+SUMIF('B.3.1. Allocation based on VE'!$D$6:$D$506,A232,'B.3.1. Allocation based on VE'!$P$6:$P$506),IF($A$1=$W$2,SUMIF('B.3.2. Allocation based on BM'!$E$6:$E$506,A232,'B.3.2. Allocation based on BM'!$N$6:$N$506)+SUMIF('B.3.1. Allocation based on VE'!$E$6:$E$506,A232,'B.3.1. Allocation based on VE'!$P$6:$P$506))))</f>
        <v/>
      </c>
      <c r="L232" s="281" t="str">
        <f aca="false">IF(A232="","",M232*20)</f>
        <v/>
      </c>
      <c r="M232" s="136" t="str">
        <f aca="false">IF(A232="","",IF($A$1=$W$1,SUMIF('B.3.2. Allocation based on BM'!$D$6:$D$506,A232,'B.3.2. Allocation based on BM'!$O$6:$O$506)+SUMIF('B.3.1. Allocation based on VE'!$D$6:$D$506,A232,'B.3.1. Allocation based on VE'!$Q$6:$Q$506),IF($A$1=$W$2,SUMIF('B.3.2. Allocation based on BM'!$E$6:$E$506,A232,'B.3.2. Allocation based on BM'!$O$6:$O$506)+SUMIF('B.3.1. Allocation based on VE'!$E$6:$E$506,A232,'B.3.1. Allocation based on VE'!$Q$6:$Q$506))))</f>
        <v/>
      </c>
      <c r="N232" s="281" t="str">
        <f aca="false">IF(A232="","",O232*20)</f>
        <v/>
      </c>
      <c r="O232" s="136" t="str">
        <f aca="false">IF(A232="","",IF($A$1=$W$1,SUMIF('B.3.2. Allocation based on BM'!$D$6:$D$506,A232,'B.3.2. Allocation based on BM'!$P$6:$P$506)+SUMIF('B.3.1. Allocation based on VE'!$D$6:$D$506,A232,'B.3.1. Allocation based on VE'!$R$6:$R$506),IF($A$1=$W$2,SUMIF('B.3.2. Allocation based on BM'!$E$6:$E$506,A232,'B.3.2. Allocation based on BM'!$P$6:$P$506)+SUMIF('B.3.1. Allocation based on VE'!$E$6:$E$506,A232,'B.3.1. Allocation based on VE'!$R$6:$R$506))))</f>
        <v/>
      </c>
      <c r="P232" s="281" t="str">
        <f aca="false">IF(A232="","",Q232*20)</f>
        <v/>
      </c>
      <c r="Q232" s="136" t="str">
        <f aca="false">IF(A232="","",IF($A$1=$W$1,SUMIF('B.3.2. Allocation based on BM'!$D$6:$D$506,A232,'B.3.2. Allocation based on BM'!$Q$6:$Q$506)+SUMIF('B.3.1. Allocation based on VE'!$D$6:$D$506,A232,'B.3.1. Allocation based on VE'!$S$6:$S$506),IF($A$1=$W$2,SUMIF('B.3.2. Allocation based on BM'!$E$6:$E$506,A232,'B.3.2. Allocation based on BM'!$Q$6:$Q$506)+SUMIF('B.3.1. Allocation based on VE'!$E$6:$E$506,A232,'B.3.1. Allocation based on VE'!$S$6:$S$506))))</f>
        <v/>
      </c>
      <c r="R232" s="281" t="str">
        <f aca="false">IF(A232="","",S232*20)</f>
        <v/>
      </c>
      <c r="S232" s="136" t="str">
        <f aca="false">IF(A232="","",IF($A$1=$W$1,SUMIF('B.3.2. Allocation based on BM'!$D$6:$D$506,A232,'B.3.2. Allocation based on BM'!$R$6:$R$506)+SUMIF('B.3.1. Allocation based on VE'!$D$6:$D$506,A232,'B.3.1. Allocation based on VE'!$T$6:$T$506),IF($A$1=$W$2,SUMIF('B.3.2. Allocation based on BM'!$E$6:$E$506,A232,'B.3.2. Allocation based on BM'!$R$6:$R$506)+SUMIF('B.3.1. Allocation based on VE'!$E$6:$E$506,A232,'B.3.1. Allocation based on VE'!$T$6:$T$506))))</f>
        <v/>
      </c>
      <c r="T232" s="281" t="str">
        <f aca="false">IF(A232="","",U232*20)</f>
        <v/>
      </c>
      <c r="U232" s="136" t="str">
        <f aca="false">IF(A232="","",IF($A$1=$W$1,SUMIF('B.3.2. Allocation based on BM'!$D$6:$D$506,A232,'B.3.2. Allocation based on BM'!$S$6:$S$506)+SUMIF('B.3.1. Allocation based on VE'!$D$6:$D$506,A232,'B.3.1. Allocation based on VE'!$U$6:$U$506),IF($A$1=$W$2,SUMIF('B.3.2. Allocation based on BM'!$E$6:$E$506,A232,'B.3.2. Allocation based on BM'!$S$6:$S$506)+SUMIF('B.3.1. Allocation based on VE'!$E$6:$E$506,A232,'B.3.1. Allocation based on VE'!$U$6:$U$506))))</f>
        <v/>
      </c>
    </row>
    <row r="233" customFormat="false" ht="12.75" hidden="false" customHeight="false" outlineLevel="0" collapsed="false">
      <c r="A233" s="273" t="str">
        <f aca="false">IF($A$1=$W$1,IF(ISBLANK('B.1.b. Operators'!A230),"",'B.1.b. Operators'!A230),IF($A$1=$W$2,IF(ISBLANK('B.1.a. Company groups'!A230),"",'B.1.a. Company groups'!A230)))</f>
        <v/>
      </c>
      <c r="B233" s="278" t="str">
        <f aca="false">IF(A233="","",IF($A$1=$W$1,SUMIF('C.1. Investments'!$B$5:$B$1506,A233,'C.1. Investments'!$J$5:$J$1506),IF($A$1=$W$2,SUMIF('C.1. Investments'!$C$5:$C$1506,A233,'C.1. Investments'!$J$5:$J$1506))))</f>
        <v/>
      </c>
      <c r="C233" s="279" t="str">
        <f aca="false">IF(A233="","",B233-D233)</f>
        <v/>
      </c>
      <c r="D233" s="280" t="str">
        <f aca="false">IF(A233="","",F233+H233+J233+L233+N233+P233+R233+T233)</f>
        <v/>
      </c>
      <c r="E233" s="136" t="str">
        <f aca="false">IF(A233="","",G233+I233+K233+M233+O233+Q233+S233+U233)</f>
        <v/>
      </c>
      <c r="F233" s="280" t="str">
        <f aca="false">IF(A233="","",G233*14.5)</f>
        <v/>
      </c>
      <c r="G233" s="136" t="str">
        <f aca="false">IF(A233="","",IF($A$1=$W$1,SUMIF('B.3.2. Allocation based on BM'!$D$6:$D$506,A233,'B.3.2. Allocation based on BM'!$L$6:$L$506)+SUMIF('B.3.1. Allocation based on VE'!$D$6:$D$506,A233,'B.3.1. Allocation based on VE'!$N$6:$N$506),IF($A$1=$W$2,SUMIF('B.3.2. Allocation based on BM'!$E$6:$E$506,A233,'B.3.2. Allocation based on BM'!$L$6:$L$506)+SUMIF('B.3.1. Allocation based on VE'!$E$6:$E$506,A233,'B.3.1. Allocation based on VE'!$N$6:$N$506))))</f>
        <v/>
      </c>
      <c r="H233" s="281" t="str">
        <f aca="false">IF(A233="","",I233*14.5)</f>
        <v/>
      </c>
      <c r="I233" s="136" t="str">
        <f aca="false">IF(A233="","",IF($A$1=$W$1,SUMIF('B.3.2. Allocation based on BM'!$D$6:$D$506,A233,'B.3.2. Allocation based on BM'!$M$6:$M$506)+SUMIF('B.3.1. Allocation based on VE'!$D$6:$D$506,A233,'B.3.1. Allocation based on VE'!$O$6:$O$506),IF($A$1=$W$2,SUMIF('B.3.2. Allocation based on BM'!$E$6:$E$506,A233,'B.3.2. Allocation based on BM'!$M$6:$M$506)+SUMIF('B.3.1. Allocation based on VE'!$E$6:$E$506,A233,'B.3.1. Allocation based on VE'!$O$6:$O$506))))</f>
        <v/>
      </c>
      <c r="J233" s="281" t="str">
        <f aca="false">IF(A233="","",K233*20)</f>
        <v/>
      </c>
      <c r="K233" s="136" t="str">
        <f aca="false">IF(A233="","",IF($A$1=$W$1,SUMIF('B.3.2. Allocation based on BM'!$D$6:$D$506,A233,'B.3.2. Allocation based on BM'!$N$6:$N$506)+SUMIF('B.3.1. Allocation based on VE'!$D$6:$D$506,A233,'B.3.1. Allocation based on VE'!$P$6:$P$506),IF($A$1=$W$2,SUMIF('B.3.2. Allocation based on BM'!$E$6:$E$506,A233,'B.3.2. Allocation based on BM'!$N$6:$N$506)+SUMIF('B.3.1. Allocation based on VE'!$E$6:$E$506,A233,'B.3.1. Allocation based on VE'!$P$6:$P$506))))</f>
        <v/>
      </c>
      <c r="L233" s="281" t="str">
        <f aca="false">IF(A233="","",M233*20)</f>
        <v/>
      </c>
      <c r="M233" s="136" t="str">
        <f aca="false">IF(A233="","",IF($A$1=$W$1,SUMIF('B.3.2. Allocation based on BM'!$D$6:$D$506,A233,'B.3.2. Allocation based on BM'!$O$6:$O$506)+SUMIF('B.3.1. Allocation based on VE'!$D$6:$D$506,A233,'B.3.1. Allocation based on VE'!$Q$6:$Q$506),IF($A$1=$W$2,SUMIF('B.3.2. Allocation based on BM'!$E$6:$E$506,A233,'B.3.2. Allocation based on BM'!$O$6:$O$506)+SUMIF('B.3.1. Allocation based on VE'!$E$6:$E$506,A233,'B.3.1. Allocation based on VE'!$Q$6:$Q$506))))</f>
        <v/>
      </c>
      <c r="N233" s="281" t="str">
        <f aca="false">IF(A233="","",O233*20)</f>
        <v/>
      </c>
      <c r="O233" s="136" t="str">
        <f aca="false">IF(A233="","",IF($A$1=$W$1,SUMIF('B.3.2. Allocation based on BM'!$D$6:$D$506,A233,'B.3.2. Allocation based on BM'!$P$6:$P$506)+SUMIF('B.3.1. Allocation based on VE'!$D$6:$D$506,A233,'B.3.1. Allocation based on VE'!$R$6:$R$506),IF($A$1=$W$2,SUMIF('B.3.2. Allocation based on BM'!$E$6:$E$506,A233,'B.3.2. Allocation based on BM'!$P$6:$P$506)+SUMIF('B.3.1. Allocation based on VE'!$E$6:$E$506,A233,'B.3.1. Allocation based on VE'!$R$6:$R$506))))</f>
        <v/>
      </c>
      <c r="P233" s="281" t="str">
        <f aca="false">IF(A233="","",Q233*20)</f>
        <v/>
      </c>
      <c r="Q233" s="136" t="str">
        <f aca="false">IF(A233="","",IF($A$1=$W$1,SUMIF('B.3.2. Allocation based on BM'!$D$6:$D$506,A233,'B.3.2. Allocation based on BM'!$Q$6:$Q$506)+SUMIF('B.3.1. Allocation based on VE'!$D$6:$D$506,A233,'B.3.1. Allocation based on VE'!$S$6:$S$506),IF($A$1=$W$2,SUMIF('B.3.2. Allocation based on BM'!$E$6:$E$506,A233,'B.3.2. Allocation based on BM'!$Q$6:$Q$506)+SUMIF('B.3.1. Allocation based on VE'!$E$6:$E$506,A233,'B.3.1. Allocation based on VE'!$S$6:$S$506))))</f>
        <v/>
      </c>
      <c r="R233" s="281" t="str">
        <f aca="false">IF(A233="","",S233*20)</f>
        <v/>
      </c>
      <c r="S233" s="136" t="str">
        <f aca="false">IF(A233="","",IF($A$1=$W$1,SUMIF('B.3.2. Allocation based on BM'!$D$6:$D$506,A233,'B.3.2. Allocation based on BM'!$R$6:$R$506)+SUMIF('B.3.1. Allocation based on VE'!$D$6:$D$506,A233,'B.3.1. Allocation based on VE'!$T$6:$T$506),IF($A$1=$W$2,SUMIF('B.3.2. Allocation based on BM'!$E$6:$E$506,A233,'B.3.2. Allocation based on BM'!$R$6:$R$506)+SUMIF('B.3.1. Allocation based on VE'!$E$6:$E$506,A233,'B.3.1. Allocation based on VE'!$T$6:$T$506))))</f>
        <v/>
      </c>
      <c r="T233" s="281" t="str">
        <f aca="false">IF(A233="","",U233*20)</f>
        <v/>
      </c>
      <c r="U233" s="136" t="str">
        <f aca="false">IF(A233="","",IF($A$1=$W$1,SUMIF('B.3.2. Allocation based on BM'!$D$6:$D$506,A233,'B.3.2. Allocation based on BM'!$S$6:$S$506)+SUMIF('B.3.1. Allocation based on VE'!$D$6:$D$506,A233,'B.3.1. Allocation based on VE'!$U$6:$U$506),IF($A$1=$W$2,SUMIF('B.3.2. Allocation based on BM'!$E$6:$E$506,A233,'B.3.2. Allocation based on BM'!$S$6:$S$506)+SUMIF('B.3.1. Allocation based on VE'!$E$6:$E$506,A233,'B.3.1. Allocation based on VE'!$U$6:$U$506))))</f>
        <v/>
      </c>
    </row>
    <row r="234" customFormat="false" ht="12.75" hidden="false" customHeight="false" outlineLevel="0" collapsed="false">
      <c r="A234" s="273" t="str">
        <f aca="false">IF($A$1=$W$1,IF(ISBLANK('B.1.b. Operators'!A231),"",'B.1.b. Operators'!A231),IF($A$1=$W$2,IF(ISBLANK('B.1.a. Company groups'!A231),"",'B.1.a. Company groups'!A231)))</f>
        <v/>
      </c>
      <c r="B234" s="278" t="str">
        <f aca="false">IF(A234="","",IF($A$1=$W$1,SUMIF('C.1. Investments'!$B$5:$B$1506,A234,'C.1. Investments'!$J$5:$J$1506),IF($A$1=$W$2,SUMIF('C.1. Investments'!$C$5:$C$1506,A234,'C.1. Investments'!$J$5:$J$1506))))</f>
        <v/>
      </c>
      <c r="C234" s="279" t="str">
        <f aca="false">IF(A234="","",B234-D234)</f>
        <v/>
      </c>
      <c r="D234" s="280" t="str">
        <f aca="false">IF(A234="","",F234+H234+J234+L234+N234+P234+R234+T234)</f>
        <v/>
      </c>
      <c r="E234" s="136" t="str">
        <f aca="false">IF(A234="","",G234+I234+K234+M234+O234+Q234+S234+U234)</f>
        <v/>
      </c>
      <c r="F234" s="280" t="str">
        <f aca="false">IF(A234="","",G234*14.5)</f>
        <v/>
      </c>
      <c r="G234" s="136" t="str">
        <f aca="false">IF(A234="","",IF($A$1=$W$1,SUMIF('B.3.2. Allocation based on BM'!$D$6:$D$506,A234,'B.3.2. Allocation based on BM'!$L$6:$L$506)+SUMIF('B.3.1. Allocation based on VE'!$D$6:$D$506,A234,'B.3.1. Allocation based on VE'!$N$6:$N$506),IF($A$1=$W$2,SUMIF('B.3.2. Allocation based on BM'!$E$6:$E$506,A234,'B.3.2. Allocation based on BM'!$L$6:$L$506)+SUMIF('B.3.1. Allocation based on VE'!$E$6:$E$506,A234,'B.3.1. Allocation based on VE'!$N$6:$N$506))))</f>
        <v/>
      </c>
      <c r="H234" s="281" t="str">
        <f aca="false">IF(A234="","",I234*14.5)</f>
        <v/>
      </c>
      <c r="I234" s="136" t="str">
        <f aca="false">IF(A234="","",IF($A$1=$W$1,SUMIF('B.3.2. Allocation based on BM'!$D$6:$D$506,A234,'B.3.2. Allocation based on BM'!$M$6:$M$506)+SUMIF('B.3.1. Allocation based on VE'!$D$6:$D$506,A234,'B.3.1. Allocation based on VE'!$O$6:$O$506),IF($A$1=$W$2,SUMIF('B.3.2. Allocation based on BM'!$E$6:$E$506,A234,'B.3.2. Allocation based on BM'!$M$6:$M$506)+SUMIF('B.3.1. Allocation based on VE'!$E$6:$E$506,A234,'B.3.1. Allocation based on VE'!$O$6:$O$506))))</f>
        <v/>
      </c>
      <c r="J234" s="281" t="str">
        <f aca="false">IF(A234="","",K234*20)</f>
        <v/>
      </c>
      <c r="K234" s="136" t="str">
        <f aca="false">IF(A234="","",IF($A$1=$W$1,SUMIF('B.3.2. Allocation based on BM'!$D$6:$D$506,A234,'B.3.2. Allocation based on BM'!$N$6:$N$506)+SUMIF('B.3.1. Allocation based on VE'!$D$6:$D$506,A234,'B.3.1. Allocation based on VE'!$P$6:$P$506),IF($A$1=$W$2,SUMIF('B.3.2. Allocation based on BM'!$E$6:$E$506,A234,'B.3.2. Allocation based on BM'!$N$6:$N$506)+SUMIF('B.3.1. Allocation based on VE'!$E$6:$E$506,A234,'B.3.1. Allocation based on VE'!$P$6:$P$506))))</f>
        <v/>
      </c>
      <c r="L234" s="281" t="str">
        <f aca="false">IF(A234="","",M234*20)</f>
        <v/>
      </c>
      <c r="M234" s="136" t="str">
        <f aca="false">IF(A234="","",IF($A$1=$W$1,SUMIF('B.3.2. Allocation based on BM'!$D$6:$D$506,A234,'B.3.2. Allocation based on BM'!$O$6:$O$506)+SUMIF('B.3.1. Allocation based on VE'!$D$6:$D$506,A234,'B.3.1. Allocation based on VE'!$Q$6:$Q$506),IF($A$1=$W$2,SUMIF('B.3.2. Allocation based on BM'!$E$6:$E$506,A234,'B.3.2. Allocation based on BM'!$O$6:$O$506)+SUMIF('B.3.1. Allocation based on VE'!$E$6:$E$506,A234,'B.3.1. Allocation based on VE'!$Q$6:$Q$506))))</f>
        <v/>
      </c>
      <c r="N234" s="281" t="str">
        <f aca="false">IF(A234="","",O234*20)</f>
        <v/>
      </c>
      <c r="O234" s="136" t="str">
        <f aca="false">IF(A234="","",IF($A$1=$W$1,SUMIF('B.3.2. Allocation based on BM'!$D$6:$D$506,A234,'B.3.2. Allocation based on BM'!$P$6:$P$506)+SUMIF('B.3.1. Allocation based on VE'!$D$6:$D$506,A234,'B.3.1. Allocation based on VE'!$R$6:$R$506),IF($A$1=$W$2,SUMIF('B.3.2. Allocation based on BM'!$E$6:$E$506,A234,'B.3.2. Allocation based on BM'!$P$6:$P$506)+SUMIF('B.3.1. Allocation based on VE'!$E$6:$E$506,A234,'B.3.1. Allocation based on VE'!$R$6:$R$506))))</f>
        <v/>
      </c>
      <c r="P234" s="281" t="str">
        <f aca="false">IF(A234="","",Q234*20)</f>
        <v/>
      </c>
      <c r="Q234" s="136" t="str">
        <f aca="false">IF(A234="","",IF($A$1=$W$1,SUMIF('B.3.2. Allocation based on BM'!$D$6:$D$506,A234,'B.3.2. Allocation based on BM'!$Q$6:$Q$506)+SUMIF('B.3.1. Allocation based on VE'!$D$6:$D$506,A234,'B.3.1. Allocation based on VE'!$S$6:$S$506),IF($A$1=$W$2,SUMIF('B.3.2. Allocation based on BM'!$E$6:$E$506,A234,'B.3.2. Allocation based on BM'!$Q$6:$Q$506)+SUMIF('B.3.1. Allocation based on VE'!$E$6:$E$506,A234,'B.3.1. Allocation based on VE'!$S$6:$S$506))))</f>
        <v/>
      </c>
      <c r="R234" s="281" t="str">
        <f aca="false">IF(A234="","",S234*20)</f>
        <v/>
      </c>
      <c r="S234" s="136" t="str">
        <f aca="false">IF(A234="","",IF($A$1=$W$1,SUMIF('B.3.2. Allocation based on BM'!$D$6:$D$506,A234,'B.3.2. Allocation based on BM'!$R$6:$R$506)+SUMIF('B.3.1. Allocation based on VE'!$D$6:$D$506,A234,'B.3.1. Allocation based on VE'!$T$6:$T$506),IF($A$1=$W$2,SUMIF('B.3.2. Allocation based on BM'!$E$6:$E$506,A234,'B.3.2. Allocation based on BM'!$R$6:$R$506)+SUMIF('B.3.1. Allocation based on VE'!$E$6:$E$506,A234,'B.3.1. Allocation based on VE'!$T$6:$T$506))))</f>
        <v/>
      </c>
      <c r="T234" s="281" t="str">
        <f aca="false">IF(A234="","",U234*20)</f>
        <v/>
      </c>
      <c r="U234" s="136" t="str">
        <f aca="false">IF(A234="","",IF($A$1=$W$1,SUMIF('B.3.2. Allocation based on BM'!$D$6:$D$506,A234,'B.3.2. Allocation based on BM'!$S$6:$S$506)+SUMIF('B.3.1. Allocation based on VE'!$D$6:$D$506,A234,'B.3.1. Allocation based on VE'!$U$6:$U$506),IF($A$1=$W$2,SUMIF('B.3.2. Allocation based on BM'!$E$6:$E$506,A234,'B.3.2. Allocation based on BM'!$S$6:$S$506)+SUMIF('B.3.1. Allocation based on VE'!$E$6:$E$506,A234,'B.3.1. Allocation based on VE'!$U$6:$U$506))))</f>
        <v/>
      </c>
    </row>
    <row r="235" customFormat="false" ht="12.75" hidden="false" customHeight="false" outlineLevel="0" collapsed="false">
      <c r="A235" s="273" t="str">
        <f aca="false">IF($A$1=$W$1,IF(ISBLANK('B.1.b. Operators'!A232),"",'B.1.b. Operators'!A232),IF($A$1=$W$2,IF(ISBLANK('B.1.a. Company groups'!A232),"",'B.1.a. Company groups'!A232)))</f>
        <v/>
      </c>
      <c r="B235" s="278" t="str">
        <f aca="false">IF(A235="","",IF($A$1=$W$1,SUMIF('C.1. Investments'!$B$5:$B$1506,A235,'C.1. Investments'!$J$5:$J$1506),IF($A$1=$W$2,SUMIF('C.1. Investments'!$C$5:$C$1506,A235,'C.1. Investments'!$J$5:$J$1506))))</f>
        <v/>
      </c>
      <c r="C235" s="279" t="str">
        <f aca="false">IF(A235="","",B235-D235)</f>
        <v/>
      </c>
      <c r="D235" s="280" t="str">
        <f aca="false">IF(A235="","",F235+H235+J235+L235+N235+P235+R235+T235)</f>
        <v/>
      </c>
      <c r="E235" s="136" t="str">
        <f aca="false">IF(A235="","",G235+I235+K235+M235+O235+Q235+S235+U235)</f>
        <v/>
      </c>
      <c r="F235" s="280" t="str">
        <f aca="false">IF(A235="","",G235*14.5)</f>
        <v/>
      </c>
      <c r="G235" s="136" t="str">
        <f aca="false">IF(A235="","",IF($A$1=$W$1,SUMIF('B.3.2. Allocation based on BM'!$D$6:$D$506,A235,'B.3.2. Allocation based on BM'!$L$6:$L$506)+SUMIF('B.3.1. Allocation based on VE'!$D$6:$D$506,A235,'B.3.1. Allocation based on VE'!$N$6:$N$506),IF($A$1=$W$2,SUMIF('B.3.2. Allocation based on BM'!$E$6:$E$506,A235,'B.3.2. Allocation based on BM'!$L$6:$L$506)+SUMIF('B.3.1. Allocation based on VE'!$E$6:$E$506,A235,'B.3.1. Allocation based on VE'!$N$6:$N$506))))</f>
        <v/>
      </c>
      <c r="H235" s="281" t="str">
        <f aca="false">IF(A235="","",I235*14.5)</f>
        <v/>
      </c>
      <c r="I235" s="136" t="str">
        <f aca="false">IF(A235="","",IF($A$1=$W$1,SUMIF('B.3.2. Allocation based on BM'!$D$6:$D$506,A235,'B.3.2. Allocation based on BM'!$M$6:$M$506)+SUMIF('B.3.1. Allocation based on VE'!$D$6:$D$506,A235,'B.3.1. Allocation based on VE'!$O$6:$O$506),IF($A$1=$W$2,SUMIF('B.3.2. Allocation based on BM'!$E$6:$E$506,A235,'B.3.2. Allocation based on BM'!$M$6:$M$506)+SUMIF('B.3.1. Allocation based on VE'!$E$6:$E$506,A235,'B.3.1. Allocation based on VE'!$O$6:$O$506))))</f>
        <v/>
      </c>
      <c r="J235" s="281" t="str">
        <f aca="false">IF(A235="","",K235*20)</f>
        <v/>
      </c>
      <c r="K235" s="136" t="str">
        <f aca="false">IF(A235="","",IF($A$1=$W$1,SUMIF('B.3.2. Allocation based on BM'!$D$6:$D$506,A235,'B.3.2. Allocation based on BM'!$N$6:$N$506)+SUMIF('B.3.1. Allocation based on VE'!$D$6:$D$506,A235,'B.3.1. Allocation based on VE'!$P$6:$P$506),IF($A$1=$W$2,SUMIF('B.3.2. Allocation based on BM'!$E$6:$E$506,A235,'B.3.2. Allocation based on BM'!$N$6:$N$506)+SUMIF('B.3.1. Allocation based on VE'!$E$6:$E$506,A235,'B.3.1. Allocation based on VE'!$P$6:$P$506))))</f>
        <v/>
      </c>
      <c r="L235" s="281" t="str">
        <f aca="false">IF(A235="","",M235*20)</f>
        <v/>
      </c>
      <c r="M235" s="136" t="str">
        <f aca="false">IF(A235="","",IF($A$1=$W$1,SUMIF('B.3.2. Allocation based on BM'!$D$6:$D$506,A235,'B.3.2. Allocation based on BM'!$O$6:$O$506)+SUMIF('B.3.1. Allocation based on VE'!$D$6:$D$506,A235,'B.3.1. Allocation based on VE'!$Q$6:$Q$506),IF($A$1=$W$2,SUMIF('B.3.2. Allocation based on BM'!$E$6:$E$506,A235,'B.3.2. Allocation based on BM'!$O$6:$O$506)+SUMIF('B.3.1. Allocation based on VE'!$E$6:$E$506,A235,'B.3.1. Allocation based on VE'!$Q$6:$Q$506))))</f>
        <v/>
      </c>
      <c r="N235" s="281" t="str">
        <f aca="false">IF(A235="","",O235*20)</f>
        <v/>
      </c>
      <c r="O235" s="136" t="str">
        <f aca="false">IF(A235="","",IF($A$1=$W$1,SUMIF('B.3.2. Allocation based on BM'!$D$6:$D$506,A235,'B.3.2. Allocation based on BM'!$P$6:$P$506)+SUMIF('B.3.1. Allocation based on VE'!$D$6:$D$506,A235,'B.3.1. Allocation based on VE'!$R$6:$R$506),IF($A$1=$W$2,SUMIF('B.3.2. Allocation based on BM'!$E$6:$E$506,A235,'B.3.2. Allocation based on BM'!$P$6:$P$506)+SUMIF('B.3.1. Allocation based on VE'!$E$6:$E$506,A235,'B.3.1. Allocation based on VE'!$R$6:$R$506))))</f>
        <v/>
      </c>
      <c r="P235" s="281" t="str">
        <f aca="false">IF(A235="","",Q235*20)</f>
        <v/>
      </c>
      <c r="Q235" s="136" t="str">
        <f aca="false">IF(A235="","",IF($A$1=$W$1,SUMIF('B.3.2. Allocation based on BM'!$D$6:$D$506,A235,'B.3.2. Allocation based on BM'!$Q$6:$Q$506)+SUMIF('B.3.1. Allocation based on VE'!$D$6:$D$506,A235,'B.3.1. Allocation based on VE'!$S$6:$S$506),IF($A$1=$W$2,SUMIF('B.3.2. Allocation based on BM'!$E$6:$E$506,A235,'B.3.2. Allocation based on BM'!$Q$6:$Q$506)+SUMIF('B.3.1. Allocation based on VE'!$E$6:$E$506,A235,'B.3.1. Allocation based on VE'!$S$6:$S$506))))</f>
        <v/>
      </c>
      <c r="R235" s="281" t="str">
        <f aca="false">IF(A235="","",S235*20)</f>
        <v/>
      </c>
      <c r="S235" s="136" t="str">
        <f aca="false">IF(A235="","",IF($A$1=$W$1,SUMIF('B.3.2. Allocation based on BM'!$D$6:$D$506,A235,'B.3.2. Allocation based on BM'!$R$6:$R$506)+SUMIF('B.3.1. Allocation based on VE'!$D$6:$D$506,A235,'B.3.1. Allocation based on VE'!$T$6:$T$506),IF($A$1=$W$2,SUMIF('B.3.2. Allocation based on BM'!$E$6:$E$506,A235,'B.3.2. Allocation based on BM'!$R$6:$R$506)+SUMIF('B.3.1. Allocation based on VE'!$E$6:$E$506,A235,'B.3.1. Allocation based on VE'!$T$6:$T$506))))</f>
        <v/>
      </c>
      <c r="T235" s="281" t="str">
        <f aca="false">IF(A235="","",U235*20)</f>
        <v/>
      </c>
      <c r="U235" s="136" t="str">
        <f aca="false">IF(A235="","",IF($A$1=$W$1,SUMIF('B.3.2. Allocation based on BM'!$D$6:$D$506,A235,'B.3.2. Allocation based on BM'!$S$6:$S$506)+SUMIF('B.3.1. Allocation based on VE'!$D$6:$D$506,A235,'B.3.1. Allocation based on VE'!$U$6:$U$506),IF($A$1=$W$2,SUMIF('B.3.2. Allocation based on BM'!$E$6:$E$506,A235,'B.3.2. Allocation based on BM'!$S$6:$S$506)+SUMIF('B.3.1. Allocation based on VE'!$E$6:$E$506,A235,'B.3.1. Allocation based on VE'!$U$6:$U$506))))</f>
        <v/>
      </c>
    </row>
    <row r="236" customFormat="false" ht="12.75" hidden="false" customHeight="false" outlineLevel="0" collapsed="false">
      <c r="A236" s="273" t="str">
        <f aca="false">IF($A$1=$W$1,IF(ISBLANK('B.1.b. Operators'!A233),"",'B.1.b. Operators'!A233),IF($A$1=$W$2,IF(ISBLANK('B.1.a. Company groups'!A233),"",'B.1.a. Company groups'!A233)))</f>
        <v/>
      </c>
      <c r="B236" s="278" t="str">
        <f aca="false">IF(A236="","",IF($A$1=$W$1,SUMIF('C.1. Investments'!$B$5:$B$1506,A236,'C.1. Investments'!$J$5:$J$1506),IF($A$1=$W$2,SUMIF('C.1. Investments'!$C$5:$C$1506,A236,'C.1. Investments'!$J$5:$J$1506))))</f>
        <v/>
      </c>
      <c r="C236" s="279" t="str">
        <f aca="false">IF(A236="","",B236-D236)</f>
        <v/>
      </c>
      <c r="D236" s="280" t="str">
        <f aca="false">IF(A236="","",F236+H236+J236+L236+N236+P236+R236+T236)</f>
        <v/>
      </c>
      <c r="E236" s="136" t="str">
        <f aca="false">IF(A236="","",G236+I236+K236+M236+O236+Q236+S236+U236)</f>
        <v/>
      </c>
      <c r="F236" s="280" t="str">
        <f aca="false">IF(A236="","",G236*14.5)</f>
        <v/>
      </c>
      <c r="G236" s="136" t="str">
        <f aca="false">IF(A236="","",IF($A$1=$W$1,SUMIF('B.3.2. Allocation based on BM'!$D$6:$D$506,A236,'B.3.2. Allocation based on BM'!$L$6:$L$506)+SUMIF('B.3.1. Allocation based on VE'!$D$6:$D$506,A236,'B.3.1. Allocation based on VE'!$N$6:$N$506),IF($A$1=$W$2,SUMIF('B.3.2. Allocation based on BM'!$E$6:$E$506,A236,'B.3.2. Allocation based on BM'!$L$6:$L$506)+SUMIF('B.3.1. Allocation based on VE'!$E$6:$E$506,A236,'B.3.1. Allocation based on VE'!$N$6:$N$506))))</f>
        <v/>
      </c>
      <c r="H236" s="281" t="str">
        <f aca="false">IF(A236="","",I236*14.5)</f>
        <v/>
      </c>
      <c r="I236" s="136" t="str">
        <f aca="false">IF(A236="","",IF($A$1=$W$1,SUMIF('B.3.2. Allocation based on BM'!$D$6:$D$506,A236,'B.3.2. Allocation based on BM'!$M$6:$M$506)+SUMIF('B.3.1. Allocation based on VE'!$D$6:$D$506,A236,'B.3.1. Allocation based on VE'!$O$6:$O$506),IF($A$1=$W$2,SUMIF('B.3.2. Allocation based on BM'!$E$6:$E$506,A236,'B.3.2. Allocation based on BM'!$M$6:$M$506)+SUMIF('B.3.1. Allocation based on VE'!$E$6:$E$506,A236,'B.3.1. Allocation based on VE'!$O$6:$O$506))))</f>
        <v/>
      </c>
      <c r="J236" s="281" t="str">
        <f aca="false">IF(A236="","",K236*20)</f>
        <v/>
      </c>
      <c r="K236" s="136" t="str">
        <f aca="false">IF(A236="","",IF($A$1=$W$1,SUMIF('B.3.2. Allocation based on BM'!$D$6:$D$506,A236,'B.3.2. Allocation based on BM'!$N$6:$N$506)+SUMIF('B.3.1. Allocation based on VE'!$D$6:$D$506,A236,'B.3.1. Allocation based on VE'!$P$6:$P$506),IF($A$1=$W$2,SUMIF('B.3.2. Allocation based on BM'!$E$6:$E$506,A236,'B.3.2. Allocation based on BM'!$N$6:$N$506)+SUMIF('B.3.1. Allocation based on VE'!$E$6:$E$506,A236,'B.3.1. Allocation based on VE'!$P$6:$P$506))))</f>
        <v/>
      </c>
      <c r="L236" s="281" t="str">
        <f aca="false">IF(A236="","",M236*20)</f>
        <v/>
      </c>
      <c r="M236" s="136" t="str">
        <f aca="false">IF(A236="","",IF($A$1=$W$1,SUMIF('B.3.2. Allocation based on BM'!$D$6:$D$506,A236,'B.3.2. Allocation based on BM'!$O$6:$O$506)+SUMIF('B.3.1. Allocation based on VE'!$D$6:$D$506,A236,'B.3.1. Allocation based on VE'!$Q$6:$Q$506),IF($A$1=$W$2,SUMIF('B.3.2. Allocation based on BM'!$E$6:$E$506,A236,'B.3.2. Allocation based on BM'!$O$6:$O$506)+SUMIF('B.3.1. Allocation based on VE'!$E$6:$E$506,A236,'B.3.1. Allocation based on VE'!$Q$6:$Q$506))))</f>
        <v/>
      </c>
      <c r="N236" s="281" t="str">
        <f aca="false">IF(A236="","",O236*20)</f>
        <v/>
      </c>
      <c r="O236" s="136" t="str">
        <f aca="false">IF(A236="","",IF($A$1=$W$1,SUMIF('B.3.2. Allocation based on BM'!$D$6:$D$506,A236,'B.3.2. Allocation based on BM'!$P$6:$P$506)+SUMIF('B.3.1. Allocation based on VE'!$D$6:$D$506,A236,'B.3.1. Allocation based on VE'!$R$6:$R$506),IF($A$1=$W$2,SUMIF('B.3.2. Allocation based on BM'!$E$6:$E$506,A236,'B.3.2. Allocation based on BM'!$P$6:$P$506)+SUMIF('B.3.1. Allocation based on VE'!$E$6:$E$506,A236,'B.3.1. Allocation based on VE'!$R$6:$R$506))))</f>
        <v/>
      </c>
      <c r="P236" s="281" t="str">
        <f aca="false">IF(A236="","",Q236*20)</f>
        <v/>
      </c>
      <c r="Q236" s="136" t="str">
        <f aca="false">IF(A236="","",IF($A$1=$W$1,SUMIF('B.3.2. Allocation based on BM'!$D$6:$D$506,A236,'B.3.2. Allocation based on BM'!$Q$6:$Q$506)+SUMIF('B.3.1. Allocation based on VE'!$D$6:$D$506,A236,'B.3.1. Allocation based on VE'!$S$6:$S$506),IF($A$1=$W$2,SUMIF('B.3.2. Allocation based on BM'!$E$6:$E$506,A236,'B.3.2. Allocation based on BM'!$Q$6:$Q$506)+SUMIF('B.3.1. Allocation based on VE'!$E$6:$E$506,A236,'B.3.1. Allocation based on VE'!$S$6:$S$506))))</f>
        <v/>
      </c>
      <c r="R236" s="281" t="str">
        <f aca="false">IF(A236="","",S236*20)</f>
        <v/>
      </c>
      <c r="S236" s="136" t="str">
        <f aca="false">IF(A236="","",IF($A$1=$W$1,SUMIF('B.3.2. Allocation based on BM'!$D$6:$D$506,A236,'B.3.2. Allocation based on BM'!$R$6:$R$506)+SUMIF('B.3.1. Allocation based on VE'!$D$6:$D$506,A236,'B.3.1. Allocation based on VE'!$T$6:$T$506),IF($A$1=$W$2,SUMIF('B.3.2. Allocation based on BM'!$E$6:$E$506,A236,'B.3.2. Allocation based on BM'!$R$6:$R$506)+SUMIF('B.3.1. Allocation based on VE'!$E$6:$E$506,A236,'B.3.1. Allocation based on VE'!$T$6:$T$506))))</f>
        <v/>
      </c>
      <c r="T236" s="281" t="str">
        <f aca="false">IF(A236="","",U236*20)</f>
        <v/>
      </c>
      <c r="U236" s="136" t="str">
        <f aca="false">IF(A236="","",IF($A$1=$W$1,SUMIF('B.3.2. Allocation based on BM'!$D$6:$D$506,A236,'B.3.2. Allocation based on BM'!$S$6:$S$506)+SUMIF('B.3.1. Allocation based on VE'!$D$6:$D$506,A236,'B.3.1. Allocation based on VE'!$U$6:$U$506),IF($A$1=$W$2,SUMIF('B.3.2. Allocation based on BM'!$E$6:$E$506,A236,'B.3.2. Allocation based on BM'!$S$6:$S$506)+SUMIF('B.3.1. Allocation based on VE'!$E$6:$E$506,A236,'B.3.1. Allocation based on VE'!$U$6:$U$506))))</f>
        <v/>
      </c>
    </row>
    <row r="237" customFormat="false" ht="12.75" hidden="false" customHeight="false" outlineLevel="0" collapsed="false">
      <c r="A237" s="273" t="str">
        <f aca="false">IF($A$1=$W$1,IF(ISBLANK('B.1.b. Operators'!A234),"",'B.1.b. Operators'!A234),IF($A$1=$W$2,IF(ISBLANK('B.1.a. Company groups'!A234),"",'B.1.a. Company groups'!A234)))</f>
        <v/>
      </c>
      <c r="B237" s="278" t="str">
        <f aca="false">IF(A237="","",IF($A$1=$W$1,SUMIF('C.1. Investments'!$B$5:$B$1506,A237,'C.1. Investments'!$J$5:$J$1506),IF($A$1=$W$2,SUMIF('C.1. Investments'!$C$5:$C$1506,A237,'C.1. Investments'!$J$5:$J$1506))))</f>
        <v/>
      </c>
      <c r="C237" s="279" t="str">
        <f aca="false">IF(A237="","",B237-D237)</f>
        <v/>
      </c>
      <c r="D237" s="280" t="str">
        <f aca="false">IF(A237="","",F237+H237+J237+L237+N237+P237+R237+T237)</f>
        <v/>
      </c>
      <c r="E237" s="136" t="str">
        <f aca="false">IF(A237="","",G237+I237+K237+M237+O237+Q237+S237+U237)</f>
        <v/>
      </c>
      <c r="F237" s="280" t="str">
        <f aca="false">IF(A237="","",G237*14.5)</f>
        <v/>
      </c>
      <c r="G237" s="136" t="str">
        <f aca="false">IF(A237="","",IF($A$1=$W$1,SUMIF('B.3.2. Allocation based on BM'!$D$6:$D$506,A237,'B.3.2. Allocation based on BM'!$L$6:$L$506)+SUMIF('B.3.1. Allocation based on VE'!$D$6:$D$506,A237,'B.3.1. Allocation based on VE'!$N$6:$N$506),IF($A$1=$W$2,SUMIF('B.3.2. Allocation based on BM'!$E$6:$E$506,A237,'B.3.2. Allocation based on BM'!$L$6:$L$506)+SUMIF('B.3.1. Allocation based on VE'!$E$6:$E$506,A237,'B.3.1. Allocation based on VE'!$N$6:$N$506))))</f>
        <v/>
      </c>
      <c r="H237" s="281" t="str">
        <f aca="false">IF(A237="","",I237*14.5)</f>
        <v/>
      </c>
      <c r="I237" s="136" t="str">
        <f aca="false">IF(A237="","",IF($A$1=$W$1,SUMIF('B.3.2. Allocation based on BM'!$D$6:$D$506,A237,'B.3.2. Allocation based on BM'!$M$6:$M$506)+SUMIF('B.3.1. Allocation based on VE'!$D$6:$D$506,A237,'B.3.1. Allocation based on VE'!$O$6:$O$506),IF($A$1=$W$2,SUMIF('B.3.2. Allocation based on BM'!$E$6:$E$506,A237,'B.3.2. Allocation based on BM'!$M$6:$M$506)+SUMIF('B.3.1. Allocation based on VE'!$E$6:$E$506,A237,'B.3.1. Allocation based on VE'!$O$6:$O$506))))</f>
        <v/>
      </c>
      <c r="J237" s="281" t="str">
        <f aca="false">IF(A237="","",K237*20)</f>
        <v/>
      </c>
      <c r="K237" s="136" t="str">
        <f aca="false">IF(A237="","",IF($A$1=$W$1,SUMIF('B.3.2. Allocation based on BM'!$D$6:$D$506,A237,'B.3.2. Allocation based on BM'!$N$6:$N$506)+SUMIF('B.3.1. Allocation based on VE'!$D$6:$D$506,A237,'B.3.1. Allocation based on VE'!$P$6:$P$506),IF($A$1=$W$2,SUMIF('B.3.2. Allocation based on BM'!$E$6:$E$506,A237,'B.3.2. Allocation based on BM'!$N$6:$N$506)+SUMIF('B.3.1. Allocation based on VE'!$E$6:$E$506,A237,'B.3.1. Allocation based on VE'!$P$6:$P$506))))</f>
        <v/>
      </c>
      <c r="L237" s="281" t="str">
        <f aca="false">IF(A237="","",M237*20)</f>
        <v/>
      </c>
      <c r="M237" s="136" t="str">
        <f aca="false">IF(A237="","",IF($A$1=$W$1,SUMIF('B.3.2. Allocation based on BM'!$D$6:$D$506,A237,'B.3.2. Allocation based on BM'!$O$6:$O$506)+SUMIF('B.3.1. Allocation based on VE'!$D$6:$D$506,A237,'B.3.1. Allocation based on VE'!$Q$6:$Q$506),IF($A$1=$W$2,SUMIF('B.3.2. Allocation based on BM'!$E$6:$E$506,A237,'B.3.2. Allocation based on BM'!$O$6:$O$506)+SUMIF('B.3.1. Allocation based on VE'!$E$6:$E$506,A237,'B.3.1. Allocation based on VE'!$Q$6:$Q$506))))</f>
        <v/>
      </c>
      <c r="N237" s="281" t="str">
        <f aca="false">IF(A237="","",O237*20)</f>
        <v/>
      </c>
      <c r="O237" s="136" t="str">
        <f aca="false">IF(A237="","",IF($A$1=$W$1,SUMIF('B.3.2. Allocation based on BM'!$D$6:$D$506,A237,'B.3.2. Allocation based on BM'!$P$6:$P$506)+SUMIF('B.3.1. Allocation based on VE'!$D$6:$D$506,A237,'B.3.1. Allocation based on VE'!$R$6:$R$506),IF($A$1=$W$2,SUMIF('B.3.2. Allocation based on BM'!$E$6:$E$506,A237,'B.3.2. Allocation based on BM'!$P$6:$P$506)+SUMIF('B.3.1. Allocation based on VE'!$E$6:$E$506,A237,'B.3.1. Allocation based on VE'!$R$6:$R$506))))</f>
        <v/>
      </c>
      <c r="P237" s="281" t="str">
        <f aca="false">IF(A237="","",Q237*20)</f>
        <v/>
      </c>
      <c r="Q237" s="136" t="str">
        <f aca="false">IF(A237="","",IF($A$1=$W$1,SUMIF('B.3.2. Allocation based on BM'!$D$6:$D$506,A237,'B.3.2. Allocation based on BM'!$Q$6:$Q$506)+SUMIF('B.3.1. Allocation based on VE'!$D$6:$D$506,A237,'B.3.1. Allocation based on VE'!$S$6:$S$506),IF($A$1=$W$2,SUMIF('B.3.2. Allocation based on BM'!$E$6:$E$506,A237,'B.3.2. Allocation based on BM'!$Q$6:$Q$506)+SUMIF('B.3.1. Allocation based on VE'!$E$6:$E$506,A237,'B.3.1. Allocation based on VE'!$S$6:$S$506))))</f>
        <v/>
      </c>
      <c r="R237" s="281" t="str">
        <f aca="false">IF(A237="","",S237*20)</f>
        <v/>
      </c>
      <c r="S237" s="136" t="str">
        <f aca="false">IF(A237="","",IF($A$1=$W$1,SUMIF('B.3.2. Allocation based on BM'!$D$6:$D$506,A237,'B.3.2. Allocation based on BM'!$R$6:$R$506)+SUMIF('B.3.1. Allocation based on VE'!$D$6:$D$506,A237,'B.3.1. Allocation based on VE'!$T$6:$T$506),IF($A$1=$W$2,SUMIF('B.3.2. Allocation based on BM'!$E$6:$E$506,A237,'B.3.2. Allocation based on BM'!$R$6:$R$506)+SUMIF('B.3.1. Allocation based on VE'!$E$6:$E$506,A237,'B.3.1. Allocation based on VE'!$T$6:$T$506))))</f>
        <v/>
      </c>
      <c r="T237" s="281" t="str">
        <f aca="false">IF(A237="","",U237*20)</f>
        <v/>
      </c>
      <c r="U237" s="136" t="str">
        <f aca="false">IF(A237="","",IF($A$1=$W$1,SUMIF('B.3.2. Allocation based on BM'!$D$6:$D$506,A237,'B.3.2. Allocation based on BM'!$S$6:$S$506)+SUMIF('B.3.1. Allocation based on VE'!$D$6:$D$506,A237,'B.3.1. Allocation based on VE'!$U$6:$U$506),IF($A$1=$W$2,SUMIF('B.3.2. Allocation based on BM'!$E$6:$E$506,A237,'B.3.2. Allocation based on BM'!$S$6:$S$506)+SUMIF('B.3.1. Allocation based on VE'!$E$6:$E$506,A237,'B.3.1. Allocation based on VE'!$U$6:$U$506))))</f>
        <v/>
      </c>
    </row>
    <row r="238" customFormat="false" ht="12.75" hidden="false" customHeight="false" outlineLevel="0" collapsed="false">
      <c r="A238" s="273" t="str">
        <f aca="false">IF($A$1=$W$1,IF(ISBLANK('B.1.b. Operators'!A235),"",'B.1.b. Operators'!A235),IF($A$1=$W$2,IF(ISBLANK('B.1.a. Company groups'!A235),"",'B.1.a. Company groups'!A235)))</f>
        <v/>
      </c>
      <c r="B238" s="278" t="str">
        <f aca="false">IF(A238="","",IF($A$1=$W$1,SUMIF('C.1. Investments'!$B$5:$B$1506,A238,'C.1. Investments'!$J$5:$J$1506),IF($A$1=$W$2,SUMIF('C.1. Investments'!$C$5:$C$1506,A238,'C.1. Investments'!$J$5:$J$1506))))</f>
        <v/>
      </c>
      <c r="C238" s="279" t="str">
        <f aca="false">IF(A238="","",B238-D238)</f>
        <v/>
      </c>
      <c r="D238" s="280" t="str">
        <f aca="false">IF(A238="","",F238+H238+J238+L238+N238+P238+R238+T238)</f>
        <v/>
      </c>
      <c r="E238" s="136" t="str">
        <f aca="false">IF(A238="","",G238+I238+K238+M238+O238+Q238+S238+U238)</f>
        <v/>
      </c>
      <c r="F238" s="280" t="str">
        <f aca="false">IF(A238="","",G238*14.5)</f>
        <v/>
      </c>
      <c r="G238" s="136" t="str">
        <f aca="false">IF(A238="","",IF($A$1=$W$1,SUMIF('B.3.2. Allocation based on BM'!$D$6:$D$506,A238,'B.3.2. Allocation based on BM'!$L$6:$L$506)+SUMIF('B.3.1. Allocation based on VE'!$D$6:$D$506,A238,'B.3.1. Allocation based on VE'!$N$6:$N$506),IF($A$1=$W$2,SUMIF('B.3.2. Allocation based on BM'!$E$6:$E$506,A238,'B.3.2. Allocation based on BM'!$L$6:$L$506)+SUMIF('B.3.1. Allocation based on VE'!$E$6:$E$506,A238,'B.3.1. Allocation based on VE'!$N$6:$N$506))))</f>
        <v/>
      </c>
      <c r="H238" s="281" t="str">
        <f aca="false">IF(A238="","",I238*14.5)</f>
        <v/>
      </c>
      <c r="I238" s="136" t="str">
        <f aca="false">IF(A238="","",IF($A$1=$W$1,SUMIF('B.3.2. Allocation based on BM'!$D$6:$D$506,A238,'B.3.2. Allocation based on BM'!$M$6:$M$506)+SUMIF('B.3.1. Allocation based on VE'!$D$6:$D$506,A238,'B.3.1. Allocation based on VE'!$O$6:$O$506),IF($A$1=$W$2,SUMIF('B.3.2. Allocation based on BM'!$E$6:$E$506,A238,'B.3.2. Allocation based on BM'!$M$6:$M$506)+SUMIF('B.3.1. Allocation based on VE'!$E$6:$E$506,A238,'B.3.1. Allocation based on VE'!$O$6:$O$506))))</f>
        <v/>
      </c>
      <c r="J238" s="281" t="str">
        <f aca="false">IF(A238="","",K238*20)</f>
        <v/>
      </c>
      <c r="K238" s="136" t="str">
        <f aca="false">IF(A238="","",IF($A$1=$W$1,SUMIF('B.3.2. Allocation based on BM'!$D$6:$D$506,A238,'B.3.2. Allocation based on BM'!$N$6:$N$506)+SUMIF('B.3.1. Allocation based on VE'!$D$6:$D$506,A238,'B.3.1. Allocation based on VE'!$P$6:$P$506),IF($A$1=$W$2,SUMIF('B.3.2. Allocation based on BM'!$E$6:$E$506,A238,'B.3.2. Allocation based on BM'!$N$6:$N$506)+SUMIF('B.3.1. Allocation based on VE'!$E$6:$E$506,A238,'B.3.1. Allocation based on VE'!$P$6:$P$506))))</f>
        <v/>
      </c>
      <c r="L238" s="281" t="str">
        <f aca="false">IF(A238="","",M238*20)</f>
        <v/>
      </c>
      <c r="M238" s="136" t="str">
        <f aca="false">IF(A238="","",IF($A$1=$W$1,SUMIF('B.3.2. Allocation based on BM'!$D$6:$D$506,A238,'B.3.2. Allocation based on BM'!$O$6:$O$506)+SUMIF('B.3.1. Allocation based on VE'!$D$6:$D$506,A238,'B.3.1. Allocation based on VE'!$Q$6:$Q$506),IF($A$1=$W$2,SUMIF('B.3.2. Allocation based on BM'!$E$6:$E$506,A238,'B.3.2. Allocation based on BM'!$O$6:$O$506)+SUMIF('B.3.1. Allocation based on VE'!$E$6:$E$506,A238,'B.3.1. Allocation based on VE'!$Q$6:$Q$506))))</f>
        <v/>
      </c>
      <c r="N238" s="281" t="str">
        <f aca="false">IF(A238="","",O238*20)</f>
        <v/>
      </c>
      <c r="O238" s="136" t="str">
        <f aca="false">IF(A238="","",IF($A$1=$W$1,SUMIF('B.3.2. Allocation based on BM'!$D$6:$D$506,A238,'B.3.2. Allocation based on BM'!$P$6:$P$506)+SUMIF('B.3.1. Allocation based on VE'!$D$6:$D$506,A238,'B.3.1. Allocation based on VE'!$R$6:$R$506),IF($A$1=$W$2,SUMIF('B.3.2. Allocation based on BM'!$E$6:$E$506,A238,'B.3.2. Allocation based on BM'!$P$6:$P$506)+SUMIF('B.3.1. Allocation based on VE'!$E$6:$E$506,A238,'B.3.1. Allocation based on VE'!$R$6:$R$506))))</f>
        <v/>
      </c>
      <c r="P238" s="281" t="str">
        <f aca="false">IF(A238="","",Q238*20)</f>
        <v/>
      </c>
      <c r="Q238" s="136" t="str">
        <f aca="false">IF(A238="","",IF($A$1=$W$1,SUMIF('B.3.2. Allocation based on BM'!$D$6:$D$506,A238,'B.3.2. Allocation based on BM'!$Q$6:$Q$506)+SUMIF('B.3.1. Allocation based on VE'!$D$6:$D$506,A238,'B.3.1. Allocation based on VE'!$S$6:$S$506),IF($A$1=$W$2,SUMIF('B.3.2. Allocation based on BM'!$E$6:$E$506,A238,'B.3.2. Allocation based on BM'!$Q$6:$Q$506)+SUMIF('B.3.1. Allocation based on VE'!$E$6:$E$506,A238,'B.3.1. Allocation based on VE'!$S$6:$S$506))))</f>
        <v/>
      </c>
      <c r="R238" s="281" t="str">
        <f aca="false">IF(A238="","",S238*20)</f>
        <v/>
      </c>
      <c r="S238" s="136" t="str">
        <f aca="false">IF(A238="","",IF($A$1=$W$1,SUMIF('B.3.2. Allocation based on BM'!$D$6:$D$506,A238,'B.3.2. Allocation based on BM'!$R$6:$R$506)+SUMIF('B.3.1. Allocation based on VE'!$D$6:$D$506,A238,'B.3.1. Allocation based on VE'!$T$6:$T$506),IF($A$1=$W$2,SUMIF('B.3.2. Allocation based on BM'!$E$6:$E$506,A238,'B.3.2. Allocation based on BM'!$R$6:$R$506)+SUMIF('B.3.1. Allocation based on VE'!$E$6:$E$506,A238,'B.3.1. Allocation based on VE'!$T$6:$T$506))))</f>
        <v/>
      </c>
      <c r="T238" s="281" t="str">
        <f aca="false">IF(A238="","",U238*20)</f>
        <v/>
      </c>
      <c r="U238" s="136" t="str">
        <f aca="false">IF(A238="","",IF($A$1=$W$1,SUMIF('B.3.2. Allocation based on BM'!$D$6:$D$506,A238,'B.3.2. Allocation based on BM'!$S$6:$S$506)+SUMIF('B.3.1. Allocation based on VE'!$D$6:$D$506,A238,'B.3.1. Allocation based on VE'!$U$6:$U$506),IF($A$1=$W$2,SUMIF('B.3.2. Allocation based on BM'!$E$6:$E$506,A238,'B.3.2. Allocation based on BM'!$S$6:$S$506)+SUMIF('B.3.1. Allocation based on VE'!$E$6:$E$506,A238,'B.3.1. Allocation based on VE'!$U$6:$U$506))))</f>
        <v/>
      </c>
    </row>
    <row r="239" customFormat="false" ht="12.75" hidden="false" customHeight="false" outlineLevel="0" collapsed="false">
      <c r="A239" s="273" t="str">
        <f aca="false">IF($A$1=$W$1,IF(ISBLANK('B.1.b. Operators'!A236),"",'B.1.b. Operators'!A236),IF($A$1=$W$2,IF(ISBLANK('B.1.a. Company groups'!A236),"",'B.1.a. Company groups'!A236)))</f>
        <v/>
      </c>
      <c r="B239" s="278" t="str">
        <f aca="false">IF(A239="","",IF($A$1=$W$1,SUMIF('C.1. Investments'!$B$5:$B$1506,A239,'C.1. Investments'!$J$5:$J$1506),IF($A$1=$W$2,SUMIF('C.1. Investments'!$C$5:$C$1506,A239,'C.1. Investments'!$J$5:$J$1506))))</f>
        <v/>
      </c>
      <c r="C239" s="279" t="str">
        <f aca="false">IF(A239="","",B239-D239)</f>
        <v/>
      </c>
      <c r="D239" s="280" t="str">
        <f aca="false">IF(A239="","",F239+H239+J239+L239+N239+P239+R239+T239)</f>
        <v/>
      </c>
      <c r="E239" s="136" t="str">
        <f aca="false">IF(A239="","",G239+I239+K239+M239+O239+Q239+S239+U239)</f>
        <v/>
      </c>
      <c r="F239" s="280" t="str">
        <f aca="false">IF(A239="","",G239*14.5)</f>
        <v/>
      </c>
      <c r="G239" s="136" t="str">
        <f aca="false">IF(A239="","",IF($A$1=$W$1,SUMIF('B.3.2. Allocation based on BM'!$D$6:$D$506,A239,'B.3.2. Allocation based on BM'!$L$6:$L$506)+SUMIF('B.3.1. Allocation based on VE'!$D$6:$D$506,A239,'B.3.1. Allocation based on VE'!$N$6:$N$506),IF($A$1=$W$2,SUMIF('B.3.2. Allocation based on BM'!$E$6:$E$506,A239,'B.3.2. Allocation based on BM'!$L$6:$L$506)+SUMIF('B.3.1. Allocation based on VE'!$E$6:$E$506,A239,'B.3.1. Allocation based on VE'!$N$6:$N$506))))</f>
        <v/>
      </c>
      <c r="H239" s="281" t="str">
        <f aca="false">IF(A239="","",I239*14.5)</f>
        <v/>
      </c>
      <c r="I239" s="136" t="str">
        <f aca="false">IF(A239="","",IF($A$1=$W$1,SUMIF('B.3.2. Allocation based on BM'!$D$6:$D$506,A239,'B.3.2. Allocation based on BM'!$M$6:$M$506)+SUMIF('B.3.1. Allocation based on VE'!$D$6:$D$506,A239,'B.3.1. Allocation based on VE'!$O$6:$O$506),IF($A$1=$W$2,SUMIF('B.3.2. Allocation based on BM'!$E$6:$E$506,A239,'B.3.2. Allocation based on BM'!$M$6:$M$506)+SUMIF('B.3.1. Allocation based on VE'!$E$6:$E$506,A239,'B.3.1. Allocation based on VE'!$O$6:$O$506))))</f>
        <v/>
      </c>
      <c r="J239" s="281" t="str">
        <f aca="false">IF(A239="","",K239*20)</f>
        <v/>
      </c>
      <c r="K239" s="136" t="str">
        <f aca="false">IF(A239="","",IF($A$1=$W$1,SUMIF('B.3.2. Allocation based on BM'!$D$6:$D$506,A239,'B.3.2. Allocation based on BM'!$N$6:$N$506)+SUMIF('B.3.1. Allocation based on VE'!$D$6:$D$506,A239,'B.3.1. Allocation based on VE'!$P$6:$P$506),IF($A$1=$W$2,SUMIF('B.3.2. Allocation based on BM'!$E$6:$E$506,A239,'B.3.2. Allocation based on BM'!$N$6:$N$506)+SUMIF('B.3.1. Allocation based on VE'!$E$6:$E$506,A239,'B.3.1. Allocation based on VE'!$P$6:$P$506))))</f>
        <v/>
      </c>
      <c r="L239" s="281" t="str">
        <f aca="false">IF(A239="","",M239*20)</f>
        <v/>
      </c>
      <c r="M239" s="136" t="str">
        <f aca="false">IF(A239="","",IF($A$1=$W$1,SUMIF('B.3.2. Allocation based on BM'!$D$6:$D$506,A239,'B.3.2. Allocation based on BM'!$O$6:$O$506)+SUMIF('B.3.1. Allocation based on VE'!$D$6:$D$506,A239,'B.3.1. Allocation based on VE'!$Q$6:$Q$506),IF($A$1=$W$2,SUMIF('B.3.2. Allocation based on BM'!$E$6:$E$506,A239,'B.3.2. Allocation based on BM'!$O$6:$O$506)+SUMIF('B.3.1. Allocation based on VE'!$E$6:$E$506,A239,'B.3.1. Allocation based on VE'!$Q$6:$Q$506))))</f>
        <v/>
      </c>
      <c r="N239" s="281" t="str">
        <f aca="false">IF(A239="","",O239*20)</f>
        <v/>
      </c>
      <c r="O239" s="136" t="str">
        <f aca="false">IF(A239="","",IF($A$1=$W$1,SUMIF('B.3.2. Allocation based on BM'!$D$6:$D$506,A239,'B.3.2. Allocation based on BM'!$P$6:$P$506)+SUMIF('B.3.1. Allocation based on VE'!$D$6:$D$506,A239,'B.3.1. Allocation based on VE'!$R$6:$R$506),IF($A$1=$W$2,SUMIF('B.3.2. Allocation based on BM'!$E$6:$E$506,A239,'B.3.2. Allocation based on BM'!$P$6:$P$506)+SUMIF('B.3.1. Allocation based on VE'!$E$6:$E$506,A239,'B.3.1. Allocation based on VE'!$R$6:$R$506))))</f>
        <v/>
      </c>
      <c r="P239" s="281" t="str">
        <f aca="false">IF(A239="","",Q239*20)</f>
        <v/>
      </c>
      <c r="Q239" s="136" t="str">
        <f aca="false">IF(A239="","",IF($A$1=$W$1,SUMIF('B.3.2. Allocation based on BM'!$D$6:$D$506,A239,'B.3.2. Allocation based on BM'!$Q$6:$Q$506)+SUMIF('B.3.1. Allocation based on VE'!$D$6:$D$506,A239,'B.3.1. Allocation based on VE'!$S$6:$S$506),IF($A$1=$W$2,SUMIF('B.3.2. Allocation based on BM'!$E$6:$E$506,A239,'B.3.2. Allocation based on BM'!$Q$6:$Q$506)+SUMIF('B.3.1. Allocation based on VE'!$E$6:$E$506,A239,'B.3.1. Allocation based on VE'!$S$6:$S$506))))</f>
        <v/>
      </c>
      <c r="R239" s="281" t="str">
        <f aca="false">IF(A239="","",S239*20)</f>
        <v/>
      </c>
      <c r="S239" s="136" t="str">
        <f aca="false">IF(A239="","",IF($A$1=$W$1,SUMIF('B.3.2. Allocation based on BM'!$D$6:$D$506,A239,'B.3.2. Allocation based on BM'!$R$6:$R$506)+SUMIF('B.3.1. Allocation based on VE'!$D$6:$D$506,A239,'B.3.1. Allocation based on VE'!$T$6:$T$506),IF($A$1=$W$2,SUMIF('B.3.2. Allocation based on BM'!$E$6:$E$506,A239,'B.3.2. Allocation based on BM'!$R$6:$R$506)+SUMIF('B.3.1. Allocation based on VE'!$E$6:$E$506,A239,'B.3.1. Allocation based on VE'!$T$6:$T$506))))</f>
        <v/>
      </c>
      <c r="T239" s="281" t="str">
        <f aca="false">IF(A239="","",U239*20)</f>
        <v/>
      </c>
      <c r="U239" s="136" t="str">
        <f aca="false">IF(A239="","",IF($A$1=$W$1,SUMIF('B.3.2. Allocation based on BM'!$D$6:$D$506,A239,'B.3.2. Allocation based on BM'!$S$6:$S$506)+SUMIF('B.3.1. Allocation based on VE'!$D$6:$D$506,A239,'B.3.1. Allocation based on VE'!$U$6:$U$506),IF($A$1=$W$2,SUMIF('B.3.2. Allocation based on BM'!$E$6:$E$506,A239,'B.3.2. Allocation based on BM'!$S$6:$S$506)+SUMIF('B.3.1. Allocation based on VE'!$E$6:$E$506,A239,'B.3.1. Allocation based on VE'!$U$6:$U$506))))</f>
        <v/>
      </c>
    </row>
    <row r="240" customFormat="false" ht="12.75" hidden="false" customHeight="false" outlineLevel="0" collapsed="false">
      <c r="A240" s="273" t="str">
        <f aca="false">IF($A$1=$W$1,IF(ISBLANK('B.1.b. Operators'!A237),"",'B.1.b. Operators'!A237),IF($A$1=$W$2,IF(ISBLANK('B.1.a. Company groups'!A237),"",'B.1.a. Company groups'!A237)))</f>
        <v/>
      </c>
      <c r="B240" s="278" t="str">
        <f aca="false">IF(A240="","",IF($A$1=$W$1,SUMIF('C.1. Investments'!$B$5:$B$1506,A240,'C.1. Investments'!$J$5:$J$1506),IF($A$1=$W$2,SUMIF('C.1. Investments'!$C$5:$C$1506,A240,'C.1. Investments'!$J$5:$J$1506))))</f>
        <v/>
      </c>
      <c r="C240" s="279" t="str">
        <f aca="false">IF(A240="","",B240-D240)</f>
        <v/>
      </c>
      <c r="D240" s="280" t="str">
        <f aca="false">IF(A240="","",F240+H240+J240+L240+N240+P240+R240+T240)</f>
        <v/>
      </c>
      <c r="E240" s="136" t="str">
        <f aca="false">IF(A240="","",G240+I240+K240+M240+O240+Q240+S240+U240)</f>
        <v/>
      </c>
      <c r="F240" s="280" t="str">
        <f aca="false">IF(A240="","",G240*14.5)</f>
        <v/>
      </c>
      <c r="G240" s="136" t="str">
        <f aca="false">IF(A240="","",IF($A$1=$W$1,SUMIF('B.3.2. Allocation based on BM'!$D$6:$D$506,A240,'B.3.2. Allocation based on BM'!$L$6:$L$506)+SUMIF('B.3.1. Allocation based on VE'!$D$6:$D$506,A240,'B.3.1. Allocation based on VE'!$N$6:$N$506),IF($A$1=$W$2,SUMIF('B.3.2. Allocation based on BM'!$E$6:$E$506,A240,'B.3.2. Allocation based on BM'!$L$6:$L$506)+SUMIF('B.3.1. Allocation based on VE'!$E$6:$E$506,A240,'B.3.1. Allocation based on VE'!$N$6:$N$506))))</f>
        <v/>
      </c>
      <c r="H240" s="281" t="str">
        <f aca="false">IF(A240="","",I240*14.5)</f>
        <v/>
      </c>
      <c r="I240" s="136" t="str">
        <f aca="false">IF(A240="","",IF($A$1=$W$1,SUMIF('B.3.2. Allocation based on BM'!$D$6:$D$506,A240,'B.3.2. Allocation based on BM'!$M$6:$M$506)+SUMIF('B.3.1. Allocation based on VE'!$D$6:$D$506,A240,'B.3.1. Allocation based on VE'!$O$6:$O$506),IF($A$1=$W$2,SUMIF('B.3.2. Allocation based on BM'!$E$6:$E$506,A240,'B.3.2. Allocation based on BM'!$M$6:$M$506)+SUMIF('B.3.1. Allocation based on VE'!$E$6:$E$506,A240,'B.3.1. Allocation based on VE'!$O$6:$O$506))))</f>
        <v/>
      </c>
      <c r="J240" s="281" t="str">
        <f aca="false">IF(A240="","",K240*20)</f>
        <v/>
      </c>
      <c r="K240" s="136" t="str">
        <f aca="false">IF(A240="","",IF($A$1=$W$1,SUMIF('B.3.2. Allocation based on BM'!$D$6:$D$506,A240,'B.3.2. Allocation based on BM'!$N$6:$N$506)+SUMIF('B.3.1. Allocation based on VE'!$D$6:$D$506,A240,'B.3.1. Allocation based on VE'!$P$6:$P$506),IF($A$1=$W$2,SUMIF('B.3.2. Allocation based on BM'!$E$6:$E$506,A240,'B.3.2. Allocation based on BM'!$N$6:$N$506)+SUMIF('B.3.1. Allocation based on VE'!$E$6:$E$506,A240,'B.3.1. Allocation based on VE'!$P$6:$P$506))))</f>
        <v/>
      </c>
      <c r="L240" s="281" t="str">
        <f aca="false">IF(A240="","",M240*20)</f>
        <v/>
      </c>
      <c r="M240" s="136" t="str">
        <f aca="false">IF(A240="","",IF($A$1=$W$1,SUMIF('B.3.2. Allocation based on BM'!$D$6:$D$506,A240,'B.3.2. Allocation based on BM'!$O$6:$O$506)+SUMIF('B.3.1. Allocation based on VE'!$D$6:$D$506,A240,'B.3.1. Allocation based on VE'!$Q$6:$Q$506),IF($A$1=$W$2,SUMIF('B.3.2. Allocation based on BM'!$E$6:$E$506,A240,'B.3.2. Allocation based on BM'!$O$6:$O$506)+SUMIF('B.3.1. Allocation based on VE'!$E$6:$E$506,A240,'B.3.1. Allocation based on VE'!$Q$6:$Q$506))))</f>
        <v/>
      </c>
      <c r="N240" s="281" t="str">
        <f aca="false">IF(A240="","",O240*20)</f>
        <v/>
      </c>
      <c r="O240" s="136" t="str">
        <f aca="false">IF(A240="","",IF($A$1=$W$1,SUMIF('B.3.2. Allocation based on BM'!$D$6:$D$506,A240,'B.3.2. Allocation based on BM'!$P$6:$P$506)+SUMIF('B.3.1. Allocation based on VE'!$D$6:$D$506,A240,'B.3.1. Allocation based on VE'!$R$6:$R$506),IF($A$1=$W$2,SUMIF('B.3.2. Allocation based on BM'!$E$6:$E$506,A240,'B.3.2. Allocation based on BM'!$P$6:$P$506)+SUMIF('B.3.1. Allocation based on VE'!$E$6:$E$506,A240,'B.3.1. Allocation based on VE'!$R$6:$R$506))))</f>
        <v/>
      </c>
      <c r="P240" s="281" t="str">
        <f aca="false">IF(A240="","",Q240*20)</f>
        <v/>
      </c>
      <c r="Q240" s="136" t="str">
        <f aca="false">IF(A240="","",IF($A$1=$W$1,SUMIF('B.3.2. Allocation based on BM'!$D$6:$D$506,A240,'B.3.2. Allocation based on BM'!$Q$6:$Q$506)+SUMIF('B.3.1. Allocation based on VE'!$D$6:$D$506,A240,'B.3.1. Allocation based on VE'!$S$6:$S$506),IF($A$1=$W$2,SUMIF('B.3.2. Allocation based on BM'!$E$6:$E$506,A240,'B.3.2. Allocation based on BM'!$Q$6:$Q$506)+SUMIF('B.3.1. Allocation based on VE'!$E$6:$E$506,A240,'B.3.1. Allocation based on VE'!$S$6:$S$506))))</f>
        <v/>
      </c>
      <c r="R240" s="281" t="str">
        <f aca="false">IF(A240="","",S240*20)</f>
        <v/>
      </c>
      <c r="S240" s="136" t="str">
        <f aca="false">IF(A240="","",IF($A$1=$W$1,SUMIF('B.3.2. Allocation based on BM'!$D$6:$D$506,A240,'B.3.2. Allocation based on BM'!$R$6:$R$506)+SUMIF('B.3.1. Allocation based on VE'!$D$6:$D$506,A240,'B.3.1. Allocation based on VE'!$T$6:$T$506),IF($A$1=$W$2,SUMIF('B.3.2. Allocation based on BM'!$E$6:$E$506,A240,'B.3.2. Allocation based on BM'!$R$6:$R$506)+SUMIF('B.3.1. Allocation based on VE'!$E$6:$E$506,A240,'B.3.1. Allocation based on VE'!$T$6:$T$506))))</f>
        <v/>
      </c>
      <c r="T240" s="281" t="str">
        <f aca="false">IF(A240="","",U240*20)</f>
        <v/>
      </c>
      <c r="U240" s="136" t="str">
        <f aca="false">IF(A240="","",IF($A$1=$W$1,SUMIF('B.3.2. Allocation based on BM'!$D$6:$D$506,A240,'B.3.2. Allocation based on BM'!$S$6:$S$506)+SUMIF('B.3.1. Allocation based on VE'!$D$6:$D$506,A240,'B.3.1. Allocation based on VE'!$U$6:$U$506),IF($A$1=$W$2,SUMIF('B.3.2. Allocation based on BM'!$E$6:$E$506,A240,'B.3.2. Allocation based on BM'!$S$6:$S$506)+SUMIF('B.3.1. Allocation based on VE'!$E$6:$E$506,A240,'B.3.1. Allocation based on VE'!$U$6:$U$506))))</f>
        <v/>
      </c>
    </row>
    <row r="241" customFormat="false" ht="12.75" hidden="false" customHeight="false" outlineLevel="0" collapsed="false">
      <c r="A241" s="273" t="str">
        <f aca="false">IF($A$1=$W$1,IF(ISBLANK('B.1.b. Operators'!A238),"",'B.1.b. Operators'!A238),IF($A$1=$W$2,IF(ISBLANK('B.1.a. Company groups'!A238),"",'B.1.a. Company groups'!A238)))</f>
        <v/>
      </c>
      <c r="B241" s="278" t="str">
        <f aca="false">IF(A241="","",IF($A$1=$W$1,SUMIF('C.1. Investments'!$B$5:$B$1506,A241,'C.1. Investments'!$J$5:$J$1506),IF($A$1=$W$2,SUMIF('C.1. Investments'!$C$5:$C$1506,A241,'C.1. Investments'!$J$5:$J$1506))))</f>
        <v/>
      </c>
      <c r="C241" s="279" t="str">
        <f aca="false">IF(A241="","",B241-D241)</f>
        <v/>
      </c>
      <c r="D241" s="280" t="str">
        <f aca="false">IF(A241="","",F241+H241+J241+L241+N241+P241+R241+T241)</f>
        <v/>
      </c>
      <c r="E241" s="136" t="str">
        <f aca="false">IF(A241="","",G241+I241+K241+M241+O241+Q241+S241+U241)</f>
        <v/>
      </c>
      <c r="F241" s="280" t="str">
        <f aca="false">IF(A241="","",G241*14.5)</f>
        <v/>
      </c>
      <c r="G241" s="136" t="str">
        <f aca="false">IF(A241="","",IF($A$1=$W$1,SUMIF('B.3.2. Allocation based on BM'!$D$6:$D$506,A241,'B.3.2. Allocation based on BM'!$L$6:$L$506)+SUMIF('B.3.1. Allocation based on VE'!$D$6:$D$506,A241,'B.3.1. Allocation based on VE'!$N$6:$N$506),IF($A$1=$W$2,SUMIF('B.3.2. Allocation based on BM'!$E$6:$E$506,A241,'B.3.2. Allocation based on BM'!$L$6:$L$506)+SUMIF('B.3.1. Allocation based on VE'!$E$6:$E$506,A241,'B.3.1. Allocation based on VE'!$N$6:$N$506))))</f>
        <v/>
      </c>
      <c r="H241" s="281" t="str">
        <f aca="false">IF(A241="","",I241*14.5)</f>
        <v/>
      </c>
      <c r="I241" s="136" t="str">
        <f aca="false">IF(A241="","",IF($A$1=$W$1,SUMIF('B.3.2. Allocation based on BM'!$D$6:$D$506,A241,'B.3.2. Allocation based on BM'!$M$6:$M$506)+SUMIF('B.3.1. Allocation based on VE'!$D$6:$D$506,A241,'B.3.1. Allocation based on VE'!$O$6:$O$506),IF($A$1=$W$2,SUMIF('B.3.2. Allocation based on BM'!$E$6:$E$506,A241,'B.3.2. Allocation based on BM'!$M$6:$M$506)+SUMIF('B.3.1. Allocation based on VE'!$E$6:$E$506,A241,'B.3.1. Allocation based on VE'!$O$6:$O$506))))</f>
        <v/>
      </c>
      <c r="J241" s="281" t="str">
        <f aca="false">IF(A241="","",K241*20)</f>
        <v/>
      </c>
      <c r="K241" s="136" t="str">
        <f aca="false">IF(A241="","",IF($A$1=$W$1,SUMIF('B.3.2. Allocation based on BM'!$D$6:$D$506,A241,'B.3.2. Allocation based on BM'!$N$6:$N$506)+SUMIF('B.3.1. Allocation based on VE'!$D$6:$D$506,A241,'B.3.1. Allocation based on VE'!$P$6:$P$506),IF($A$1=$W$2,SUMIF('B.3.2. Allocation based on BM'!$E$6:$E$506,A241,'B.3.2. Allocation based on BM'!$N$6:$N$506)+SUMIF('B.3.1. Allocation based on VE'!$E$6:$E$506,A241,'B.3.1. Allocation based on VE'!$P$6:$P$506))))</f>
        <v/>
      </c>
      <c r="L241" s="281" t="str">
        <f aca="false">IF(A241="","",M241*20)</f>
        <v/>
      </c>
      <c r="M241" s="136" t="str">
        <f aca="false">IF(A241="","",IF($A$1=$W$1,SUMIF('B.3.2. Allocation based on BM'!$D$6:$D$506,A241,'B.3.2. Allocation based on BM'!$O$6:$O$506)+SUMIF('B.3.1. Allocation based on VE'!$D$6:$D$506,A241,'B.3.1. Allocation based on VE'!$Q$6:$Q$506),IF($A$1=$W$2,SUMIF('B.3.2. Allocation based on BM'!$E$6:$E$506,A241,'B.3.2. Allocation based on BM'!$O$6:$O$506)+SUMIF('B.3.1. Allocation based on VE'!$E$6:$E$506,A241,'B.3.1. Allocation based on VE'!$Q$6:$Q$506))))</f>
        <v/>
      </c>
      <c r="N241" s="281" t="str">
        <f aca="false">IF(A241="","",O241*20)</f>
        <v/>
      </c>
      <c r="O241" s="136" t="str">
        <f aca="false">IF(A241="","",IF($A$1=$W$1,SUMIF('B.3.2. Allocation based on BM'!$D$6:$D$506,A241,'B.3.2. Allocation based on BM'!$P$6:$P$506)+SUMIF('B.3.1. Allocation based on VE'!$D$6:$D$506,A241,'B.3.1. Allocation based on VE'!$R$6:$R$506),IF($A$1=$W$2,SUMIF('B.3.2. Allocation based on BM'!$E$6:$E$506,A241,'B.3.2. Allocation based on BM'!$P$6:$P$506)+SUMIF('B.3.1. Allocation based on VE'!$E$6:$E$506,A241,'B.3.1. Allocation based on VE'!$R$6:$R$506))))</f>
        <v/>
      </c>
      <c r="P241" s="281" t="str">
        <f aca="false">IF(A241="","",Q241*20)</f>
        <v/>
      </c>
      <c r="Q241" s="136" t="str">
        <f aca="false">IF(A241="","",IF($A$1=$W$1,SUMIF('B.3.2. Allocation based on BM'!$D$6:$D$506,A241,'B.3.2. Allocation based on BM'!$Q$6:$Q$506)+SUMIF('B.3.1. Allocation based on VE'!$D$6:$D$506,A241,'B.3.1. Allocation based on VE'!$S$6:$S$506),IF($A$1=$W$2,SUMIF('B.3.2. Allocation based on BM'!$E$6:$E$506,A241,'B.3.2. Allocation based on BM'!$Q$6:$Q$506)+SUMIF('B.3.1. Allocation based on VE'!$E$6:$E$506,A241,'B.3.1. Allocation based on VE'!$S$6:$S$506))))</f>
        <v/>
      </c>
      <c r="R241" s="281" t="str">
        <f aca="false">IF(A241="","",S241*20)</f>
        <v/>
      </c>
      <c r="S241" s="136" t="str">
        <f aca="false">IF(A241="","",IF($A$1=$W$1,SUMIF('B.3.2. Allocation based on BM'!$D$6:$D$506,A241,'B.3.2. Allocation based on BM'!$R$6:$R$506)+SUMIF('B.3.1. Allocation based on VE'!$D$6:$D$506,A241,'B.3.1. Allocation based on VE'!$T$6:$T$506),IF($A$1=$W$2,SUMIF('B.3.2. Allocation based on BM'!$E$6:$E$506,A241,'B.3.2. Allocation based on BM'!$R$6:$R$506)+SUMIF('B.3.1. Allocation based on VE'!$E$6:$E$506,A241,'B.3.1. Allocation based on VE'!$T$6:$T$506))))</f>
        <v/>
      </c>
      <c r="T241" s="281" t="str">
        <f aca="false">IF(A241="","",U241*20)</f>
        <v/>
      </c>
      <c r="U241" s="136" t="str">
        <f aca="false">IF(A241="","",IF($A$1=$W$1,SUMIF('B.3.2. Allocation based on BM'!$D$6:$D$506,A241,'B.3.2. Allocation based on BM'!$S$6:$S$506)+SUMIF('B.3.1. Allocation based on VE'!$D$6:$D$506,A241,'B.3.1. Allocation based on VE'!$U$6:$U$506),IF($A$1=$W$2,SUMIF('B.3.2. Allocation based on BM'!$E$6:$E$506,A241,'B.3.2. Allocation based on BM'!$S$6:$S$506)+SUMIF('B.3.1. Allocation based on VE'!$E$6:$E$506,A241,'B.3.1. Allocation based on VE'!$U$6:$U$506))))</f>
        <v/>
      </c>
    </row>
    <row r="242" customFormat="false" ht="12.75" hidden="false" customHeight="false" outlineLevel="0" collapsed="false">
      <c r="A242" s="273" t="str">
        <f aca="false">IF($A$1=$W$1,IF(ISBLANK('B.1.b. Operators'!A239),"",'B.1.b. Operators'!A239),IF($A$1=$W$2,IF(ISBLANK('B.1.a. Company groups'!A239),"",'B.1.a. Company groups'!A239)))</f>
        <v/>
      </c>
      <c r="B242" s="278" t="str">
        <f aca="false">IF(A242="","",IF($A$1=$W$1,SUMIF('C.1. Investments'!$B$5:$B$1506,A242,'C.1. Investments'!$J$5:$J$1506),IF($A$1=$W$2,SUMIF('C.1. Investments'!$C$5:$C$1506,A242,'C.1. Investments'!$J$5:$J$1506))))</f>
        <v/>
      </c>
      <c r="C242" s="279" t="str">
        <f aca="false">IF(A242="","",B242-D242)</f>
        <v/>
      </c>
      <c r="D242" s="280" t="str">
        <f aca="false">IF(A242="","",F242+H242+J242+L242+N242+P242+R242+T242)</f>
        <v/>
      </c>
      <c r="E242" s="136" t="str">
        <f aca="false">IF(A242="","",G242+I242+K242+M242+O242+Q242+S242+U242)</f>
        <v/>
      </c>
      <c r="F242" s="280" t="str">
        <f aca="false">IF(A242="","",G242*14.5)</f>
        <v/>
      </c>
      <c r="G242" s="136" t="str">
        <f aca="false">IF(A242="","",IF($A$1=$W$1,SUMIF('B.3.2. Allocation based on BM'!$D$6:$D$506,A242,'B.3.2. Allocation based on BM'!$L$6:$L$506)+SUMIF('B.3.1. Allocation based on VE'!$D$6:$D$506,A242,'B.3.1. Allocation based on VE'!$N$6:$N$506),IF($A$1=$W$2,SUMIF('B.3.2. Allocation based on BM'!$E$6:$E$506,A242,'B.3.2. Allocation based on BM'!$L$6:$L$506)+SUMIF('B.3.1. Allocation based on VE'!$E$6:$E$506,A242,'B.3.1. Allocation based on VE'!$N$6:$N$506))))</f>
        <v/>
      </c>
      <c r="H242" s="281" t="str">
        <f aca="false">IF(A242="","",I242*14.5)</f>
        <v/>
      </c>
      <c r="I242" s="136" t="str">
        <f aca="false">IF(A242="","",IF($A$1=$W$1,SUMIF('B.3.2. Allocation based on BM'!$D$6:$D$506,A242,'B.3.2. Allocation based on BM'!$M$6:$M$506)+SUMIF('B.3.1. Allocation based on VE'!$D$6:$D$506,A242,'B.3.1. Allocation based on VE'!$O$6:$O$506),IF($A$1=$W$2,SUMIF('B.3.2. Allocation based on BM'!$E$6:$E$506,A242,'B.3.2. Allocation based on BM'!$M$6:$M$506)+SUMIF('B.3.1. Allocation based on VE'!$E$6:$E$506,A242,'B.3.1. Allocation based on VE'!$O$6:$O$506))))</f>
        <v/>
      </c>
      <c r="J242" s="281" t="str">
        <f aca="false">IF(A242="","",K242*20)</f>
        <v/>
      </c>
      <c r="K242" s="136" t="str">
        <f aca="false">IF(A242="","",IF($A$1=$W$1,SUMIF('B.3.2. Allocation based on BM'!$D$6:$D$506,A242,'B.3.2. Allocation based on BM'!$N$6:$N$506)+SUMIF('B.3.1. Allocation based on VE'!$D$6:$D$506,A242,'B.3.1. Allocation based on VE'!$P$6:$P$506),IF($A$1=$W$2,SUMIF('B.3.2. Allocation based on BM'!$E$6:$E$506,A242,'B.3.2. Allocation based on BM'!$N$6:$N$506)+SUMIF('B.3.1. Allocation based on VE'!$E$6:$E$506,A242,'B.3.1. Allocation based on VE'!$P$6:$P$506))))</f>
        <v/>
      </c>
      <c r="L242" s="281" t="str">
        <f aca="false">IF(A242="","",M242*20)</f>
        <v/>
      </c>
      <c r="M242" s="136" t="str">
        <f aca="false">IF(A242="","",IF($A$1=$W$1,SUMIF('B.3.2. Allocation based on BM'!$D$6:$D$506,A242,'B.3.2. Allocation based on BM'!$O$6:$O$506)+SUMIF('B.3.1. Allocation based on VE'!$D$6:$D$506,A242,'B.3.1. Allocation based on VE'!$Q$6:$Q$506),IF($A$1=$W$2,SUMIF('B.3.2. Allocation based on BM'!$E$6:$E$506,A242,'B.3.2. Allocation based on BM'!$O$6:$O$506)+SUMIF('B.3.1. Allocation based on VE'!$E$6:$E$506,A242,'B.3.1. Allocation based on VE'!$Q$6:$Q$506))))</f>
        <v/>
      </c>
      <c r="N242" s="281" t="str">
        <f aca="false">IF(A242="","",O242*20)</f>
        <v/>
      </c>
      <c r="O242" s="136" t="str">
        <f aca="false">IF(A242="","",IF($A$1=$W$1,SUMIF('B.3.2. Allocation based on BM'!$D$6:$D$506,A242,'B.3.2. Allocation based on BM'!$P$6:$P$506)+SUMIF('B.3.1. Allocation based on VE'!$D$6:$D$506,A242,'B.3.1. Allocation based on VE'!$R$6:$R$506),IF($A$1=$W$2,SUMIF('B.3.2. Allocation based on BM'!$E$6:$E$506,A242,'B.3.2. Allocation based on BM'!$P$6:$P$506)+SUMIF('B.3.1. Allocation based on VE'!$E$6:$E$506,A242,'B.3.1. Allocation based on VE'!$R$6:$R$506))))</f>
        <v/>
      </c>
      <c r="P242" s="281" t="str">
        <f aca="false">IF(A242="","",Q242*20)</f>
        <v/>
      </c>
      <c r="Q242" s="136" t="str">
        <f aca="false">IF(A242="","",IF($A$1=$W$1,SUMIF('B.3.2. Allocation based on BM'!$D$6:$D$506,A242,'B.3.2. Allocation based on BM'!$Q$6:$Q$506)+SUMIF('B.3.1. Allocation based on VE'!$D$6:$D$506,A242,'B.3.1. Allocation based on VE'!$S$6:$S$506),IF($A$1=$W$2,SUMIF('B.3.2. Allocation based on BM'!$E$6:$E$506,A242,'B.3.2. Allocation based on BM'!$Q$6:$Q$506)+SUMIF('B.3.1. Allocation based on VE'!$E$6:$E$506,A242,'B.3.1. Allocation based on VE'!$S$6:$S$506))))</f>
        <v/>
      </c>
      <c r="R242" s="281" t="str">
        <f aca="false">IF(A242="","",S242*20)</f>
        <v/>
      </c>
      <c r="S242" s="136" t="str">
        <f aca="false">IF(A242="","",IF($A$1=$W$1,SUMIF('B.3.2. Allocation based on BM'!$D$6:$D$506,A242,'B.3.2. Allocation based on BM'!$R$6:$R$506)+SUMIF('B.3.1. Allocation based on VE'!$D$6:$D$506,A242,'B.3.1. Allocation based on VE'!$T$6:$T$506),IF($A$1=$W$2,SUMIF('B.3.2. Allocation based on BM'!$E$6:$E$506,A242,'B.3.2. Allocation based on BM'!$R$6:$R$506)+SUMIF('B.3.1. Allocation based on VE'!$E$6:$E$506,A242,'B.3.1. Allocation based on VE'!$T$6:$T$506))))</f>
        <v/>
      </c>
      <c r="T242" s="281" t="str">
        <f aca="false">IF(A242="","",U242*20)</f>
        <v/>
      </c>
      <c r="U242" s="136" t="str">
        <f aca="false">IF(A242="","",IF($A$1=$W$1,SUMIF('B.3.2. Allocation based on BM'!$D$6:$D$506,A242,'B.3.2. Allocation based on BM'!$S$6:$S$506)+SUMIF('B.3.1. Allocation based on VE'!$D$6:$D$506,A242,'B.3.1. Allocation based on VE'!$U$6:$U$506),IF($A$1=$W$2,SUMIF('B.3.2. Allocation based on BM'!$E$6:$E$506,A242,'B.3.2. Allocation based on BM'!$S$6:$S$506)+SUMIF('B.3.1. Allocation based on VE'!$E$6:$E$506,A242,'B.3.1. Allocation based on VE'!$U$6:$U$506))))</f>
        <v/>
      </c>
    </row>
    <row r="243" customFormat="false" ht="12.75" hidden="false" customHeight="false" outlineLevel="0" collapsed="false">
      <c r="A243" s="273" t="str">
        <f aca="false">IF($A$1=$W$1,IF(ISBLANK('B.1.b. Operators'!A240),"",'B.1.b. Operators'!A240),IF($A$1=$W$2,IF(ISBLANK('B.1.a. Company groups'!A240),"",'B.1.a. Company groups'!A240)))</f>
        <v/>
      </c>
      <c r="B243" s="278" t="str">
        <f aca="false">IF(A243="","",IF($A$1=$W$1,SUMIF('C.1. Investments'!$B$5:$B$1506,A243,'C.1. Investments'!$J$5:$J$1506),IF($A$1=$W$2,SUMIF('C.1. Investments'!$C$5:$C$1506,A243,'C.1. Investments'!$J$5:$J$1506))))</f>
        <v/>
      </c>
      <c r="C243" s="279" t="str">
        <f aca="false">IF(A243="","",B243-D243)</f>
        <v/>
      </c>
      <c r="D243" s="280" t="str">
        <f aca="false">IF(A243="","",F243+H243+J243+L243+N243+P243+R243+T243)</f>
        <v/>
      </c>
      <c r="E243" s="136" t="str">
        <f aca="false">IF(A243="","",G243+I243+K243+M243+O243+Q243+S243+U243)</f>
        <v/>
      </c>
      <c r="F243" s="280" t="str">
        <f aca="false">IF(A243="","",G243*14.5)</f>
        <v/>
      </c>
      <c r="G243" s="136" t="str">
        <f aca="false">IF(A243="","",IF($A$1=$W$1,SUMIF('B.3.2. Allocation based on BM'!$D$6:$D$506,A243,'B.3.2. Allocation based on BM'!$L$6:$L$506)+SUMIF('B.3.1. Allocation based on VE'!$D$6:$D$506,A243,'B.3.1. Allocation based on VE'!$N$6:$N$506),IF($A$1=$W$2,SUMIF('B.3.2. Allocation based on BM'!$E$6:$E$506,A243,'B.3.2. Allocation based on BM'!$L$6:$L$506)+SUMIF('B.3.1. Allocation based on VE'!$E$6:$E$506,A243,'B.3.1. Allocation based on VE'!$N$6:$N$506))))</f>
        <v/>
      </c>
      <c r="H243" s="281" t="str">
        <f aca="false">IF(A243="","",I243*14.5)</f>
        <v/>
      </c>
      <c r="I243" s="136" t="str">
        <f aca="false">IF(A243="","",IF($A$1=$W$1,SUMIF('B.3.2. Allocation based on BM'!$D$6:$D$506,A243,'B.3.2. Allocation based on BM'!$M$6:$M$506)+SUMIF('B.3.1. Allocation based on VE'!$D$6:$D$506,A243,'B.3.1. Allocation based on VE'!$O$6:$O$506),IF($A$1=$W$2,SUMIF('B.3.2. Allocation based on BM'!$E$6:$E$506,A243,'B.3.2. Allocation based on BM'!$M$6:$M$506)+SUMIF('B.3.1. Allocation based on VE'!$E$6:$E$506,A243,'B.3.1. Allocation based on VE'!$O$6:$O$506))))</f>
        <v/>
      </c>
      <c r="J243" s="281" t="str">
        <f aca="false">IF(A243="","",K243*20)</f>
        <v/>
      </c>
      <c r="K243" s="136" t="str">
        <f aca="false">IF(A243="","",IF($A$1=$W$1,SUMIF('B.3.2. Allocation based on BM'!$D$6:$D$506,A243,'B.3.2. Allocation based on BM'!$N$6:$N$506)+SUMIF('B.3.1. Allocation based on VE'!$D$6:$D$506,A243,'B.3.1. Allocation based on VE'!$P$6:$P$506),IF($A$1=$W$2,SUMIF('B.3.2. Allocation based on BM'!$E$6:$E$506,A243,'B.3.2. Allocation based on BM'!$N$6:$N$506)+SUMIF('B.3.1. Allocation based on VE'!$E$6:$E$506,A243,'B.3.1. Allocation based on VE'!$P$6:$P$506))))</f>
        <v/>
      </c>
      <c r="L243" s="281" t="str">
        <f aca="false">IF(A243="","",M243*20)</f>
        <v/>
      </c>
      <c r="M243" s="136" t="str">
        <f aca="false">IF(A243="","",IF($A$1=$W$1,SUMIF('B.3.2. Allocation based on BM'!$D$6:$D$506,A243,'B.3.2. Allocation based on BM'!$O$6:$O$506)+SUMIF('B.3.1. Allocation based on VE'!$D$6:$D$506,A243,'B.3.1. Allocation based on VE'!$Q$6:$Q$506),IF($A$1=$W$2,SUMIF('B.3.2. Allocation based on BM'!$E$6:$E$506,A243,'B.3.2. Allocation based on BM'!$O$6:$O$506)+SUMIF('B.3.1. Allocation based on VE'!$E$6:$E$506,A243,'B.3.1. Allocation based on VE'!$Q$6:$Q$506))))</f>
        <v/>
      </c>
      <c r="N243" s="281" t="str">
        <f aca="false">IF(A243="","",O243*20)</f>
        <v/>
      </c>
      <c r="O243" s="136" t="str">
        <f aca="false">IF(A243="","",IF($A$1=$W$1,SUMIF('B.3.2. Allocation based on BM'!$D$6:$D$506,A243,'B.3.2. Allocation based on BM'!$P$6:$P$506)+SUMIF('B.3.1. Allocation based on VE'!$D$6:$D$506,A243,'B.3.1. Allocation based on VE'!$R$6:$R$506),IF($A$1=$W$2,SUMIF('B.3.2. Allocation based on BM'!$E$6:$E$506,A243,'B.3.2. Allocation based on BM'!$P$6:$P$506)+SUMIF('B.3.1. Allocation based on VE'!$E$6:$E$506,A243,'B.3.1. Allocation based on VE'!$R$6:$R$506))))</f>
        <v/>
      </c>
      <c r="P243" s="281" t="str">
        <f aca="false">IF(A243="","",Q243*20)</f>
        <v/>
      </c>
      <c r="Q243" s="136" t="str">
        <f aca="false">IF(A243="","",IF($A$1=$W$1,SUMIF('B.3.2. Allocation based on BM'!$D$6:$D$506,A243,'B.3.2. Allocation based on BM'!$Q$6:$Q$506)+SUMIF('B.3.1. Allocation based on VE'!$D$6:$D$506,A243,'B.3.1. Allocation based on VE'!$S$6:$S$506),IF($A$1=$W$2,SUMIF('B.3.2. Allocation based on BM'!$E$6:$E$506,A243,'B.3.2. Allocation based on BM'!$Q$6:$Q$506)+SUMIF('B.3.1. Allocation based on VE'!$E$6:$E$506,A243,'B.3.1. Allocation based on VE'!$S$6:$S$506))))</f>
        <v/>
      </c>
      <c r="R243" s="281" t="str">
        <f aca="false">IF(A243="","",S243*20)</f>
        <v/>
      </c>
      <c r="S243" s="136" t="str">
        <f aca="false">IF(A243="","",IF($A$1=$W$1,SUMIF('B.3.2. Allocation based on BM'!$D$6:$D$506,A243,'B.3.2. Allocation based on BM'!$R$6:$R$506)+SUMIF('B.3.1. Allocation based on VE'!$D$6:$D$506,A243,'B.3.1. Allocation based on VE'!$T$6:$T$506),IF($A$1=$W$2,SUMIF('B.3.2. Allocation based on BM'!$E$6:$E$506,A243,'B.3.2. Allocation based on BM'!$R$6:$R$506)+SUMIF('B.3.1. Allocation based on VE'!$E$6:$E$506,A243,'B.3.1. Allocation based on VE'!$T$6:$T$506))))</f>
        <v/>
      </c>
      <c r="T243" s="281" t="str">
        <f aca="false">IF(A243="","",U243*20)</f>
        <v/>
      </c>
      <c r="U243" s="136" t="str">
        <f aca="false">IF(A243="","",IF($A$1=$W$1,SUMIF('B.3.2. Allocation based on BM'!$D$6:$D$506,A243,'B.3.2. Allocation based on BM'!$S$6:$S$506)+SUMIF('B.3.1. Allocation based on VE'!$D$6:$D$506,A243,'B.3.1. Allocation based on VE'!$U$6:$U$506),IF($A$1=$W$2,SUMIF('B.3.2. Allocation based on BM'!$E$6:$E$506,A243,'B.3.2. Allocation based on BM'!$S$6:$S$506)+SUMIF('B.3.1. Allocation based on VE'!$E$6:$E$506,A243,'B.3.1. Allocation based on VE'!$U$6:$U$506))))</f>
        <v/>
      </c>
    </row>
    <row r="244" customFormat="false" ht="12.75" hidden="false" customHeight="false" outlineLevel="0" collapsed="false">
      <c r="A244" s="273" t="str">
        <f aca="false">IF($A$1=$W$1,IF(ISBLANK('B.1.b. Operators'!A241),"",'B.1.b. Operators'!A241),IF($A$1=$W$2,IF(ISBLANK('B.1.a. Company groups'!A241),"",'B.1.a. Company groups'!A241)))</f>
        <v/>
      </c>
      <c r="B244" s="278" t="str">
        <f aca="false">IF(A244="","",IF($A$1=$W$1,SUMIF('C.1. Investments'!$B$5:$B$1506,A244,'C.1. Investments'!$J$5:$J$1506),IF($A$1=$W$2,SUMIF('C.1. Investments'!$C$5:$C$1506,A244,'C.1. Investments'!$J$5:$J$1506))))</f>
        <v/>
      </c>
      <c r="C244" s="279" t="str">
        <f aca="false">IF(A244="","",B244-D244)</f>
        <v/>
      </c>
      <c r="D244" s="280" t="str">
        <f aca="false">IF(A244="","",F244+H244+J244+L244+N244+P244+R244+T244)</f>
        <v/>
      </c>
      <c r="E244" s="136" t="str">
        <f aca="false">IF(A244="","",G244+I244+K244+M244+O244+Q244+S244+U244)</f>
        <v/>
      </c>
      <c r="F244" s="280" t="str">
        <f aca="false">IF(A244="","",G244*14.5)</f>
        <v/>
      </c>
      <c r="G244" s="136" t="str">
        <f aca="false">IF(A244="","",IF($A$1=$W$1,SUMIF('B.3.2. Allocation based on BM'!$D$6:$D$506,A244,'B.3.2. Allocation based on BM'!$L$6:$L$506)+SUMIF('B.3.1. Allocation based on VE'!$D$6:$D$506,A244,'B.3.1. Allocation based on VE'!$N$6:$N$506),IF($A$1=$W$2,SUMIF('B.3.2. Allocation based on BM'!$E$6:$E$506,A244,'B.3.2. Allocation based on BM'!$L$6:$L$506)+SUMIF('B.3.1. Allocation based on VE'!$E$6:$E$506,A244,'B.3.1. Allocation based on VE'!$N$6:$N$506))))</f>
        <v/>
      </c>
      <c r="H244" s="281" t="str">
        <f aca="false">IF(A244="","",I244*14.5)</f>
        <v/>
      </c>
      <c r="I244" s="136" t="str">
        <f aca="false">IF(A244="","",IF($A$1=$W$1,SUMIF('B.3.2. Allocation based on BM'!$D$6:$D$506,A244,'B.3.2. Allocation based on BM'!$M$6:$M$506)+SUMIF('B.3.1. Allocation based on VE'!$D$6:$D$506,A244,'B.3.1. Allocation based on VE'!$O$6:$O$506),IF($A$1=$W$2,SUMIF('B.3.2. Allocation based on BM'!$E$6:$E$506,A244,'B.3.2. Allocation based on BM'!$M$6:$M$506)+SUMIF('B.3.1. Allocation based on VE'!$E$6:$E$506,A244,'B.3.1. Allocation based on VE'!$O$6:$O$506))))</f>
        <v/>
      </c>
      <c r="J244" s="281" t="str">
        <f aca="false">IF(A244="","",K244*20)</f>
        <v/>
      </c>
      <c r="K244" s="136" t="str">
        <f aca="false">IF(A244="","",IF($A$1=$W$1,SUMIF('B.3.2. Allocation based on BM'!$D$6:$D$506,A244,'B.3.2. Allocation based on BM'!$N$6:$N$506)+SUMIF('B.3.1. Allocation based on VE'!$D$6:$D$506,A244,'B.3.1. Allocation based on VE'!$P$6:$P$506),IF($A$1=$W$2,SUMIF('B.3.2. Allocation based on BM'!$E$6:$E$506,A244,'B.3.2. Allocation based on BM'!$N$6:$N$506)+SUMIF('B.3.1. Allocation based on VE'!$E$6:$E$506,A244,'B.3.1. Allocation based on VE'!$P$6:$P$506))))</f>
        <v/>
      </c>
      <c r="L244" s="281" t="str">
        <f aca="false">IF(A244="","",M244*20)</f>
        <v/>
      </c>
      <c r="M244" s="136" t="str">
        <f aca="false">IF(A244="","",IF($A$1=$W$1,SUMIF('B.3.2. Allocation based on BM'!$D$6:$D$506,A244,'B.3.2. Allocation based on BM'!$O$6:$O$506)+SUMIF('B.3.1. Allocation based on VE'!$D$6:$D$506,A244,'B.3.1. Allocation based on VE'!$Q$6:$Q$506),IF($A$1=$W$2,SUMIF('B.3.2. Allocation based on BM'!$E$6:$E$506,A244,'B.3.2. Allocation based on BM'!$O$6:$O$506)+SUMIF('B.3.1. Allocation based on VE'!$E$6:$E$506,A244,'B.3.1. Allocation based on VE'!$Q$6:$Q$506))))</f>
        <v/>
      </c>
      <c r="N244" s="281" t="str">
        <f aca="false">IF(A244="","",O244*20)</f>
        <v/>
      </c>
      <c r="O244" s="136" t="str">
        <f aca="false">IF(A244="","",IF($A$1=$W$1,SUMIF('B.3.2. Allocation based on BM'!$D$6:$D$506,A244,'B.3.2. Allocation based on BM'!$P$6:$P$506)+SUMIF('B.3.1. Allocation based on VE'!$D$6:$D$506,A244,'B.3.1. Allocation based on VE'!$R$6:$R$506),IF($A$1=$W$2,SUMIF('B.3.2. Allocation based on BM'!$E$6:$E$506,A244,'B.3.2. Allocation based on BM'!$P$6:$P$506)+SUMIF('B.3.1. Allocation based on VE'!$E$6:$E$506,A244,'B.3.1. Allocation based on VE'!$R$6:$R$506))))</f>
        <v/>
      </c>
      <c r="P244" s="281" t="str">
        <f aca="false">IF(A244="","",Q244*20)</f>
        <v/>
      </c>
      <c r="Q244" s="136" t="str">
        <f aca="false">IF(A244="","",IF($A$1=$W$1,SUMIF('B.3.2. Allocation based on BM'!$D$6:$D$506,A244,'B.3.2. Allocation based on BM'!$Q$6:$Q$506)+SUMIF('B.3.1. Allocation based on VE'!$D$6:$D$506,A244,'B.3.1. Allocation based on VE'!$S$6:$S$506),IF($A$1=$W$2,SUMIF('B.3.2. Allocation based on BM'!$E$6:$E$506,A244,'B.3.2. Allocation based on BM'!$Q$6:$Q$506)+SUMIF('B.3.1. Allocation based on VE'!$E$6:$E$506,A244,'B.3.1. Allocation based on VE'!$S$6:$S$506))))</f>
        <v/>
      </c>
      <c r="R244" s="281" t="str">
        <f aca="false">IF(A244="","",S244*20)</f>
        <v/>
      </c>
      <c r="S244" s="136" t="str">
        <f aca="false">IF(A244="","",IF($A$1=$W$1,SUMIF('B.3.2. Allocation based on BM'!$D$6:$D$506,A244,'B.3.2. Allocation based on BM'!$R$6:$R$506)+SUMIF('B.3.1. Allocation based on VE'!$D$6:$D$506,A244,'B.3.1. Allocation based on VE'!$T$6:$T$506),IF($A$1=$W$2,SUMIF('B.3.2. Allocation based on BM'!$E$6:$E$506,A244,'B.3.2. Allocation based on BM'!$R$6:$R$506)+SUMIF('B.3.1. Allocation based on VE'!$E$6:$E$506,A244,'B.3.1. Allocation based on VE'!$T$6:$T$506))))</f>
        <v/>
      </c>
      <c r="T244" s="281" t="str">
        <f aca="false">IF(A244="","",U244*20)</f>
        <v/>
      </c>
      <c r="U244" s="136" t="str">
        <f aca="false">IF(A244="","",IF($A$1=$W$1,SUMIF('B.3.2. Allocation based on BM'!$D$6:$D$506,A244,'B.3.2. Allocation based on BM'!$S$6:$S$506)+SUMIF('B.3.1. Allocation based on VE'!$D$6:$D$506,A244,'B.3.1. Allocation based on VE'!$U$6:$U$506),IF($A$1=$W$2,SUMIF('B.3.2. Allocation based on BM'!$E$6:$E$506,A244,'B.3.2. Allocation based on BM'!$S$6:$S$506)+SUMIF('B.3.1. Allocation based on VE'!$E$6:$E$506,A244,'B.3.1. Allocation based on VE'!$U$6:$U$506))))</f>
        <v/>
      </c>
    </row>
    <row r="245" customFormat="false" ht="12.75" hidden="false" customHeight="false" outlineLevel="0" collapsed="false">
      <c r="A245" s="273" t="str">
        <f aca="false">IF($A$1=$W$1,IF(ISBLANK('B.1.b. Operators'!A242),"",'B.1.b. Operators'!A242),IF($A$1=$W$2,IF(ISBLANK('B.1.a. Company groups'!A242),"",'B.1.a. Company groups'!A242)))</f>
        <v/>
      </c>
      <c r="B245" s="278" t="str">
        <f aca="false">IF(A245="","",IF($A$1=$W$1,SUMIF('C.1. Investments'!$B$5:$B$1506,A245,'C.1. Investments'!$J$5:$J$1506),IF($A$1=$W$2,SUMIF('C.1. Investments'!$C$5:$C$1506,A245,'C.1. Investments'!$J$5:$J$1506))))</f>
        <v/>
      </c>
      <c r="C245" s="279" t="str">
        <f aca="false">IF(A245="","",B245-D245)</f>
        <v/>
      </c>
      <c r="D245" s="280" t="str">
        <f aca="false">IF(A245="","",F245+H245+J245+L245+N245+P245+R245+T245)</f>
        <v/>
      </c>
      <c r="E245" s="136" t="str">
        <f aca="false">IF(A245="","",G245+I245+K245+M245+O245+Q245+S245+U245)</f>
        <v/>
      </c>
      <c r="F245" s="280" t="str">
        <f aca="false">IF(A245="","",G245*14.5)</f>
        <v/>
      </c>
      <c r="G245" s="136" t="str">
        <f aca="false">IF(A245="","",IF($A$1=$W$1,SUMIF('B.3.2. Allocation based on BM'!$D$6:$D$506,A245,'B.3.2. Allocation based on BM'!$L$6:$L$506)+SUMIF('B.3.1. Allocation based on VE'!$D$6:$D$506,A245,'B.3.1. Allocation based on VE'!$N$6:$N$506),IF($A$1=$W$2,SUMIF('B.3.2. Allocation based on BM'!$E$6:$E$506,A245,'B.3.2. Allocation based on BM'!$L$6:$L$506)+SUMIF('B.3.1. Allocation based on VE'!$E$6:$E$506,A245,'B.3.1. Allocation based on VE'!$N$6:$N$506))))</f>
        <v/>
      </c>
      <c r="H245" s="281" t="str">
        <f aca="false">IF(A245="","",I245*14.5)</f>
        <v/>
      </c>
      <c r="I245" s="136" t="str">
        <f aca="false">IF(A245="","",IF($A$1=$W$1,SUMIF('B.3.2. Allocation based on BM'!$D$6:$D$506,A245,'B.3.2. Allocation based on BM'!$M$6:$M$506)+SUMIF('B.3.1. Allocation based on VE'!$D$6:$D$506,A245,'B.3.1. Allocation based on VE'!$O$6:$O$506),IF($A$1=$W$2,SUMIF('B.3.2. Allocation based on BM'!$E$6:$E$506,A245,'B.3.2. Allocation based on BM'!$M$6:$M$506)+SUMIF('B.3.1. Allocation based on VE'!$E$6:$E$506,A245,'B.3.1. Allocation based on VE'!$O$6:$O$506))))</f>
        <v/>
      </c>
      <c r="J245" s="281" t="str">
        <f aca="false">IF(A245="","",K245*20)</f>
        <v/>
      </c>
      <c r="K245" s="136" t="str">
        <f aca="false">IF(A245="","",IF($A$1=$W$1,SUMIF('B.3.2. Allocation based on BM'!$D$6:$D$506,A245,'B.3.2. Allocation based on BM'!$N$6:$N$506)+SUMIF('B.3.1. Allocation based on VE'!$D$6:$D$506,A245,'B.3.1. Allocation based on VE'!$P$6:$P$506),IF($A$1=$W$2,SUMIF('B.3.2. Allocation based on BM'!$E$6:$E$506,A245,'B.3.2. Allocation based on BM'!$N$6:$N$506)+SUMIF('B.3.1. Allocation based on VE'!$E$6:$E$506,A245,'B.3.1. Allocation based on VE'!$P$6:$P$506))))</f>
        <v/>
      </c>
      <c r="L245" s="281" t="str">
        <f aca="false">IF(A245="","",M245*20)</f>
        <v/>
      </c>
      <c r="M245" s="136" t="str">
        <f aca="false">IF(A245="","",IF($A$1=$W$1,SUMIF('B.3.2. Allocation based on BM'!$D$6:$D$506,A245,'B.3.2. Allocation based on BM'!$O$6:$O$506)+SUMIF('B.3.1. Allocation based on VE'!$D$6:$D$506,A245,'B.3.1. Allocation based on VE'!$Q$6:$Q$506),IF($A$1=$W$2,SUMIF('B.3.2. Allocation based on BM'!$E$6:$E$506,A245,'B.3.2. Allocation based on BM'!$O$6:$O$506)+SUMIF('B.3.1. Allocation based on VE'!$E$6:$E$506,A245,'B.3.1. Allocation based on VE'!$Q$6:$Q$506))))</f>
        <v/>
      </c>
      <c r="N245" s="281" t="str">
        <f aca="false">IF(A245="","",O245*20)</f>
        <v/>
      </c>
      <c r="O245" s="136" t="str">
        <f aca="false">IF(A245="","",IF($A$1=$W$1,SUMIF('B.3.2. Allocation based on BM'!$D$6:$D$506,A245,'B.3.2. Allocation based on BM'!$P$6:$P$506)+SUMIF('B.3.1. Allocation based on VE'!$D$6:$D$506,A245,'B.3.1. Allocation based on VE'!$R$6:$R$506),IF($A$1=$W$2,SUMIF('B.3.2. Allocation based on BM'!$E$6:$E$506,A245,'B.3.2. Allocation based on BM'!$P$6:$P$506)+SUMIF('B.3.1. Allocation based on VE'!$E$6:$E$506,A245,'B.3.1. Allocation based on VE'!$R$6:$R$506))))</f>
        <v/>
      </c>
      <c r="P245" s="281" t="str">
        <f aca="false">IF(A245="","",Q245*20)</f>
        <v/>
      </c>
      <c r="Q245" s="136" t="str">
        <f aca="false">IF(A245="","",IF($A$1=$W$1,SUMIF('B.3.2. Allocation based on BM'!$D$6:$D$506,A245,'B.3.2. Allocation based on BM'!$Q$6:$Q$506)+SUMIF('B.3.1. Allocation based on VE'!$D$6:$D$506,A245,'B.3.1. Allocation based on VE'!$S$6:$S$506),IF($A$1=$W$2,SUMIF('B.3.2. Allocation based on BM'!$E$6:$E$506,A245,'B.3.2. Allocation based on BM'!$Q$6:$Q$506)+SUMIF('B.3.1. Allocation based on VE'!$E$6:$E$506,A245,'B.3.1. Allocation based on VE'!$S$6:$S$506))))</f>
        <v/>
      </c>
      <c r="R245" s="281" t="str">
        <f aca="false">IF(A245="","",S245*20)</f>
        <v/>
      </c>
      <c r="S245" s="136" t="str">
        <f aca="false">IF(A245="","",IF($A$1=$W$1,SUMIF('B.3.2. Allocation based on BM'!$D$6:$D$506,A245,'B.3.2. Allocation based on BM'!$R$6:$R$506)+SUMIF('B.3.1. Allocation based on VE'!$D$6:$D$506,A245,'B.3.1. Allocation based on VE'!$T$6:$T$506),IF($A$1=$W$2,SUMIF('B.3.2. Allocation based on BM'!$E$6:$E$506,A245,'B.3.2. Allocation based on BM'!$R$6:$R$506)+SUMIF('B.3.1. Allocation based on VE'!$E$6:$E$506,A245,'B.3.1. Allocation based on VE'!$T$6:$T$506))))</f>
        <v/>
      </c>
      <c r="T245" s="281" t="str">
        <f aca="false">IF(A245="","",U245*20)</f>
        <v/>
      </c>
      <c r="U245" s="136" t="str">
        <f aca="false">IF(A245="","",IF($A$1=$W$1,SUMIF('B.3.2. Allocation based on BM'!$D$6:$D$506,A245,'B.3.2. Allocation based on BM'!$S$6:$S$506)+SUMIF('B.3.1. Allocation based on VE'!$D$6:$D$506,A245,'B.3.1. Allocation based on VE'!$U$6:$U$506),IF($A$1=$W$2,SUMIF('B.3.2. Allocation based on BM'!$E$6:$E$506,A245,'B.3.2. Allocation based on BM'!$S$6:$S$506)+SUMIF('B.3.1. Allocation based on VE'!$E$6:$E$506,A245,'B.3.1. Allocation based on VE'!$U$6:$U$506))))</f>
        <v/>
      </c>
    </row>
    <row r="246" customFormat="false" ht="12.75" hidden="false" customHeight="false" outlineLevel="0" collapsed="false">
      <c r="A246" s="273" t="str">
        <f aca="false">IF($A$1=$W$1,IF(ISBLANK('B.1.b. Operators'!A243),"",'B.1.b. Operators'!A243),IF($A$1=$W$2,IF(ISBLANK('B.1.a. Company groups'!A243),"",'B.1.a. Company groups'!A243)))</f>
        <v/>
      </c>
      <c r="B246" s="278" t="str">
        <f aca="false">IF(A246="","",IF($A$1=$W$1,SUMIF('C.1. Investments'!$B$5:$B$1506,A246,'C.1. Investments'!$J$5:$J$1506),IF($A$1=$W$2,SUMIF('C.1. Investments'!$C$5:$C$1506,A246,'C.1. Investments'!$J$5:$J$1506))))</f>
        <v/>
      </c>
      <c r="C246" s="279" t="str">
        <f aca="false">IF(A246="","",B246-D246)</f>
        <v/>
      </c>
      <c r="D246" s="280" t="str">
        <f aca="false">IF(A246="","",F246+H246+J246+L246+N246+P246+R246+T246)</f>
        <v/>
      </c>
      <c r="E246" s="136" t="str">
        <f aca="false">IF(A246="","",G246+I246+K246+M246+O246+Q246+S246+U246)</f>
        <v/>
      </c>
      <c r="F246" s="280" t="str">
        <f aca="false">IF(A246="","",G246*14.5)</f>
        <v/>
      </c>
      <c r="G246" s="136" t="str">
        <f aca="false">IF(A246="","",IF($A$1=$W$1,SUMIF('B.3.2. Allocation based on BM'!$D$6:$D$506,A246,'B.3.2. Allocation based on BM'!$L$6:$L$506)+SUMIF('B.3.1. Allocation based on VE'!$D$6:$D$506,A246,'B.3.1. Allocation based on VE'!$N$6:$N$506),IF($A$1=$W$2,SUMIF('B.3.2. Allocation based on BM'!$E$6:$E$506,A246,'B.3.2. Allocation based on BM'!$L$6:$L$506)+SUMIF('B.3.1. Allocation based on VE'!$E$6:$E$506,A246,'B.3.1. Allocation based on VE'!$N$6:$N$506))))</f>
        <v/>
      </c>
      <c r="H246" s="281" t="str">
        <f aca="false">IF(A246="","",I246*14.5)</f>
        <v/>
      </c>
      <c r="I246" s="136" t="str">
        <f aca="false">IF(A246="","",IF($A$1=$W$1,SUMIF('B.3.2. Allocation based on BM'!$D$6:$D$506,A246,'B.3.2. Allocation based on BM'!$M$6:$M$506)+SUMIF('B.3.1. Allocation based on VE'!$D$6:$D$506,A246,'B.3.1. Allocation based on VE'!$O$6:$O$506),IF($A$1=$W$2,SUMIF('B.3.2. Allocation based on BM'!$E$6:$E$506,A246,'B.3.2. Allocation based on BM'!$M$6:$M$506)+SUMIF('B.3.1. Allocation based on VE'!$E$6:$E$506,A246,'B.3.1. Allocation based on VE'!$O$6:$O$506))))</f>
        <v/>
      </c>
      <c r="J246" s="281" t="str">
        <f aca="false">IF(A246="","",K246*20)</f>
        <v/>
      </c>
      <c r="K246" s="136" t="str">
        <f aca="false">IF(A246="","",IF($A$1=$W$1,SUMIF('B.3.2. Allocation based on BM'!$D$6:$D$506,A246,'B.3.2. Allocation based on BM'!$N$6:$N$506)+SUMIF('B.3.1. Allocation based on VE'!$D$6:$D$506,A246,'B.3.1. Allocation based on VE'!$P$6:$P$506),IF($A$1=$W$2,SUMIF('B.3.2. Allocation based on BM'!$E$6:$E$506,A246,'B.3.2. Allocation based on BM'!$N$6:$N$506)+SUMIF('B.3.1. Allocation based on VE'!$E$6:$E$506,A246,'B.3.1. Allocation based on VE'!$P$6:$P$506))))</f>
        <v/>
      </c>
      <c r="L246" s="281" t="str">
        <f aca="false">IF(A246="","",M246*20)</f>
        <v/>
      </c>
      <c r="M246" s="136" t="str">
        <f aca="false">IF(A246="","",IF($A$1=$W$1,SUMIF('B.3.2. Allocation based on BM'!$D$6:$D$506,A246,'B.3.2. Allocation based on BM'!$O$6:$O$506)+SUMIF('B.3.1. Allocation based on VE'!$D$6:$D$506,A246,'B.3.1. Allocation based on VE'!$Q$6:$Q$506),IF($A$1=$W$2,SUMIF('B.3.2. Allocation based on BM'!$E$6:$E$506,A246,'B.3.2. Allocation based on BM'!$O$6:$O$506)+SUMIF('B.3.1. Allocation based on VE'!$E$6:$E$506,A246,'B.3.1. Allocation based on VE'!$Q$6:$Q$506))))</f>
        <v/>
      </c>
      <c r="N246" s="281" t="str">
        <f aca="false">IF(A246="","",O246*20)</f>
        <v/>
      </c>
      <c r="O246" s="136" t="str">
        <f aca="false">IF(A246="","",IF($A$1=$W$1,SUMIF('B.3.2. Allocation based on BM'!$D$6:$D$506,A246,'B.3.2. Allocation based on BM'!$P$6:$P$506)+SUMIF('B.3.1. Allocation based on VE'!$D$6:$D$506,A246,'B.3.1. Allocation based on VE'!$R$6:$R$506),IF($A$1=$W$2,SUMIF('B.3.2. Allocation based on BM'!$E$6:$E$506,A246,'B.3.2. Allocation based on BM'!$P$6:$P$506)+SUMIF('B.3.1. Allocation based on VE'!$E$6:$E$506,A246,'B.3.1. Allocation based on VE'!$R$6:$R$506))))</f>
        <v/>
      </c>
      <c r="P246" s="281" t="str">
        <f aca="false">IF(A246="","",Q246*20)</f>
        <v/>
      </c>
      <c r="Q246" s="136" t="str">
        <f aca="false">IF(A246="","",IF($A$1=$W$1,SUMIF('B.3.2. Allocation based on BM'!$D$6:$D$506,A246,'B.3.2. Allocation based on BM'!$Q$6:$Q$506)+SUMIF('B.3.1. Allocation based on VE'!$D$6:$D$506,A246,'B.3.1. Allocation based on VE'!$S$6:$S$506),IF($A$1=$W$2,SUMIF('B.3.2. Allocation based on BM'!$E$6:$E$506,A246,'B.3.2. Allocation based on BM'!$Q$6:$Q$506)+SUMIF('B.3.1. Allocation based on VE'!$E$6:$E$506,A246,'B.3.1. Allocation based on VE'!$S$6:$S$506))))</f>
        <v/>
      </c>
      <c r="R246" s="281" t="str">
        <f aca="false">IF(A246="","",S246*20)</f>
        <v/>
      </c>
      <c r="S246" s="136" t="str">
        <f aca="false">IF(A246="","",IF($A$1=$W$1,SUMIF('B.3.2. Allocation based on BM'!$D$6:$D$506,A246,'B.3.2. Allocation based on BM'!$R$6:$R$506)+SUMIF('B.3.1. Allocation based on VE'!$D$6:$D$506,A246,'B.3.1. Allocation based on VE'!$T$6:$T$506),IF($A$1=$W$2,SUMIF('B.3.2. Allocation based on BM'!$E$6:$E$506,A246,'B.3.2. Allocation based on BM'!$R$6:$R$506)+SUMIF('B.3.1. Allocation based on VE'!$E$6:$E$506,A246,'B.3.1. Allocation based on VE'!$T$6:$T$506))))</f>
        <v/>
      </c>
      <c r="T246" s="281" t="str">
        <f aca="false">IF(A246="","",U246*20)</f>
        <v/>
      </c>
      <c r="U246" s="136" t="str">
        <f aca="false">IF(A246="","",IF($A$1=$W$1,SUMIF('B.3.2. Allocation based on BM'!$D$6:$D$506,A246,'B.3.2. Allocation based on BM'!$S$6:$S$506)+SUMIF('B.3.1. Allocation based on VE'!$D$6:$D$506,A246,'B.3.1. Allocation based on VE'!$U$6:$U$506),IF($A$1=$W$2,SUMIF('B.3.2. Allocation based on BM'!$E$6:$E$506,A246,'B.3.2. Allocation based on BM'!$S$6:$S$506)+SUMIF('B.3.1. Allocation based on VE'!$E$6:$E$506,A246,'B.3.1. Allocation based on VE'!$U$6:$U$506))))</f>
        <v/>
      </c>
    </row>
    <row r="247" customFormat="false" ht="12.75" hidden="false" customHeight="false" outlineLevel="0" collapsed="false">
      <c r="A247" s="273" t="str">
        <f aca="false">IF($A$1=$W$1,IF(ISBLANK('B.1.b. Operators'!A244),"",'B.1.b. Operators'!A244),IF($A$1=$W$2,IF(ISBLANK('B.1.a. Company groups'!A244),"",'B.1.a. Company groups'!A244)))</f>
        <v/>
      </c>
      <c r="B247" s="278" t="str">
        <f aca="false">IF(A247="","",IF($A$1=$W$1,SUMIF('C.1. Investments'!$B$5:$B$1506,A247,'C.1. Investments'!$J$5:$J$1506),IF($A$1=$W$2,SUMIF('C.1. Investments'!$C$5:$C$1506,A247,'C.1. Investments'!$J$5:$J$1506))))</f>
        <v/>
      </c>
      <c r="C247" s="279" t="str">
        <f aca="false">IF(A247="","",B247-D247)</f>
        <v/>
      </c>
      <c r="D247" s="280" t="str">
        <f aca="false">IF(A247="","",F247+H247+J247+L247+N247+P247+R247+T247)</f>
        <v/>
      </c>
      <c r="E247" s="136" t="str">
        <f aca="false">IF(A247="","",G247+I247+K247+M247+O247+Q247+S247+U247)</f>
        <v/>
      </c>
      <c r="F247" s="280" t="str">
        <f aca="false">IF(A247="","",G247*14.5)</f>
        <v/>
      </c>
      <c r="G247" s="136" t="str">
        <f aca="false">IF(A247="","",IF($A$1=$W$1,SUMIF('B.3.2. Allocation based on BM'!$D$6:$D$506,A247,'B.3.2. Allocation based on BM'!$L$6:$L$506)+SUMIF('B.3.1. Allocation based on VE'!$D$6:$D$506,A247,'B.3.1. Allocation based on VE'!$N$6:$N$506),IF($A$1=$W$2,SUMIF('B.3.2. Allocation based on BM'!$E$6:$E$506,A247,'B.3.2. Allocation based on BM'!$L$6:$L$506)+SUMIF('B.3.1. Allocation based on VE'!$E$6:$E$506,A247,'B.3.1. Allocation based on VE'!$N$6:$N$506))))</f>
        <v/>
      </c>
      <c r="H247" s="281" t="str">
        <f aca="false">IF(A247="","",I247*14.5)</f>
        <v/>
      </c>
      <c r="I247" s="136" t="str">
        <f aca="false">IF(A247="","",IF($A$1=$W$1,SUMIF('B.3.2. Allocation based on BM'!$D$6:$D$506,A247,'B.3.2. Allocation based on BM'!$M$6:$M$506)+SUMIF('B.3.1. Allocation based on VE'!$D$6:$D$506,A247,'B.3.1. Allocation based on VE'!$O$6:$O$506),IF($A$1=$W$2,SUMIF('B.3.2. Allocation based on BM'!$E$6:$E$506,A247,'B.3.2. Allocation based on BM'!$M$6:$M$506)+SUMIF('B.3.1. Allocation based on VE'!$E$6:$E$506,A247,'B.3.1. Allocation based on VE'!$O$6:$O$506))))</f>
        <v/>
      </c>
      <c r="J247" s="281" t="str">
        <f aca="false">IF(A247="","",K247*20)</f>
        <v/>
      </c>
      <c r="K247" s="136" t="str">
        <f aca="false">IF(A247="","",IF($A$1=$W$1,SUMIF('B.3.2. Allocation based on BM'!$D$6:$D$506,A247,'B.3.2. Allocation based on BM'!$N$6:$N$506)+SUMIF('B.3.1. Allocation based on VE'!$D$6:$D$506,A247,'B.3.1. Allocation based on VE'!$P$6:$P$506),IF($A$1=$W$2,SUMIF('B.3.2. Allocation based on BM'!$E$6:$E$506,A247,'B.3.2. Allocation based on BM'!$N$6:$N$506)+SUMIF('B.3.1. Allocation based on VE'!$E$6:$E$506,A247,'B.3.1. Allocation based on VE'!$P$6:$P$506))))</f>
        <v/>
      </c>
      <c r="L247" s="281" t="str">
        <f aca="false">IF(A247="","",M247*20)</f>
        <v/>
      </c>
      <c r="M247" s="136" t="str">
        <f aca="false">IF(A247="","",IF($A$1=$W$1,SUMIF('B.3.2. Allocation based on BM'!$D$6:$D$506,A247,'B.3.2. Allocation based on BM'!$O$6:$O$506)+SUMIF('B.3.1. Allocation based on VE'!$D$6:$D$506,A247,'B.3.1. Allocation based on VE'!$Q$6:$Q$506),IF($A$1=$W$2,SUMIF('B.3.2. Allocation based on BM'!$E$6:$E$506,A247,'B.3.2. Allocation based on BM'!$O$6:$O$506)+SUMIF('B.3.1. Allocation based on VE'!$E$6:$E$506,A247,'B.3.1. Allocation based on VE'!$Q$6:$Q$506))))</f>
        <v/>
      </c>
      <c r="N247" s="281" t="str">
        <f aca="false">IF(A247="","",O247*20)</f>
        <v/>
      </c>
      <c r="O247" s="136" t="str">
        <f aca="false">IF(A247="","",IF($A$1=$W$1,SUMIF('B.3.2. Allocation based on BM'!$D$6:$D$506,A247,'B.3.2. Allocation based on BM'!$P$6:$P$506)+SUMIF('B.3.1. Allocation based on VE'!$D$6:$D$506,A247,'B.3.1. Allocation based on VE'!$R$6:$R$506),IF($A$1=$W$2,SUMIF('B.3.2. Allocation based on BM'!$E$6:$E$506,A247,'B.3.2. Allocation based on BM'!$P$6:$P$506)+SUMIF('B.3.1. Allocation based on VE'!$E$6:$E$506,A247,'B.3.1. Allocation based on VE'!$R$6:$R$506))))</f>
        <v/>
      </c>
      <c r="P247" s="281" t="str">
        <f aca="false">IF(A247="","",Q247*20)</f>
        <v/>
      </c>
      <c r="Q247" s="136" t="str">
        <f aca="false">IF(A247="","",IF($A$1=$W$1,SUMIF('B.3.2. Allocation based on BM'!$D$6:$D$506,A247,'B.3.2. Allocation based on BM'!$Q$6:$Q$506)+SUMIF('B.3.1. Allocation based on VE'!$D$6:$D$506,A247,'B.3.1. Allocation based on VE'!$S$6:$S$506),IF($A$1=$W$2,SUMIF('B.3.2. Allocation based on BM'!$E$6:$E$506,A247,'B.3.2. Allocation based on BM'!$Q$6:$Q$506)+SUMIF('B.3.1. Allocation based on VE'!$E$6:$E$506,A247,'B.3.1. Allocation based on VE'!$S$6:$S$506))))</f>
        <v/>
      </c>
      <c r="R247" s="281" t="str">
        <f aca="false">IF(A247="","",S247*20)</f>
        <v/>
      </c>
      <c r="S247" s="136" t="str">
        <f aca="false">IF(A247="","",IF($A$1=$W$1,SUMIF('B.3.2. Allocation based on BM'!$D$6:$D$506,A247,'B.3.2. Allocation based on BM'!$R$6:$R$506)+SUMIF('B.3.1. Allocation based on VE'!$D$6:$D$506,A247,'B.3.1. Allocation based on VE'!$T$6:$T$506),IF($A$1=$W$2,SUMIF('B.3.2. Allocation based on BM'!$E$6:$E$506,A247,'B.3.2. Allocation based on BM'!$R$6:$R$506)+SUMIF('B.3.1. Allocation based on VE'!$E$6:$E$506,A247,'B.3.1. Allocation based on VE'!$T$6:$T$506))))</f>
        <v/>
      </c>
      <c r="T247" s="281" t="str">
        <f aca="false">IF(A247="","",U247*20)</f>
        <v/>
      </c>
      <c r="U247" s="136" t="str">
        <f aca="false">IF(A247="","",IF($A$1=$W$1,SUMIF('B.3.2. Allocation based on BM'!$D$6:$D$506,A247,'B.3.2. Allocation based on BM'!$S$6:$S$506)+SUMIF('B.3.1. Allocation based on VE'!$D$6:$D$506,A247,'B.3.1. Allocation based on VE'!$U$6:$U$506),IF($A$1=$W$2,SUMIF('B.3.2. Allocation based on BM'!$E$6:$E$506,A247,'B.3.2. Allocation based on BM'!$S$6:$S$506)+SUMIF('B.3.1. Allocation based on VE'!$E$6:$E$506,A247,'B.3.1. Allocation based on VE'!$U$6:$U$506))))</f>
        <v/>
      </c>
    </row>
    <row r="248" customFormat="false" ht="12.75" hidden="false" customHeight="false" outlineLevel="0" collapsed="false">
      <c r="A248" s="273" t="str">
        <f aca="false">IF($A$1=$W$1,IF(ISBLANK('B.1.b. Operators'!A245),"",'B.1.b. Operators'!A245),IF($A$1=$W$2,IF(ISBLANK('B.1.a. Company groups'!A245),"",'B.1.a. Company groups'!A245)))</f>
        <v/>
      </c>
      <c r="B248" s="278" t="str">
        <f aca="false">IF(A248="","",IF($A$1=$W$1,SUMIF('C.1. Investments'!$B$5:$B$1506,A248,'C.1. Investments'!$J$5:$J$1506),IF($A$1=$W$2,SUMIF('C.1. Investments'!$C$5:$C$1506,A248,'C.1. Investments'!$J$5:$J$1506))))</f>
        <v/>
      </c>
      <c r="C248" s="279" t="str">
        <f aca="false">IF(A248="","",B248-D248)</f>
        <v/>
      </c>
      <c r="D248" s="280" t="str">
        <f aca="false">IF(A248="","",F248+H248+J248+L248+N248+P248+R248+T248)</f>
        <v/>
      </c>
      <c r="E248" s="136" t="str">
        <f aca="false">IF(A248="","",G248+I248+K248+M248+O248+Q248+S248+U248)</f>
        <v/>
      </c>
      <c r="F248" s="280" t="str">
        <f aca="false">IF(A248="","",G248*14.5)</f>
        <v/>
      </c>
      <c r="G248" s="136" t="str">
        <f aca="false">IF(A248="","",IF($A$1=$W$1,SUMIF('B.3.2. Allocation based on BM'!$D$6:$D$506,A248,'B.3.2. Allocation based on BM'!$L$6:$L$506)+SUMIF('B.3.1. Allocation based on VE'!$D$6:$D$506,A248,'B.3.1. Allocation based on VE'!$N$6:$N$506),IF($A$1=$W$2,SUMIF('B.3.2. Allocation based on BM'!$E$6:$E$506,A248,'B.3.2. Allocation based on BM'!$L$6:$L$506)+SUMIF('B.3.1. Allocation based on VE'!$E$6:$E$506,A248,'B.3.1. Allocation based on VE'!$N$6:$N$506))))</f>
        <v/>
      </c>
      <c r="H248" s="281" t="str">
        <f aca="false">IF(A248="","",I248*14.5)</f>
        <v/>
      </c>
      <c r="I248" s="136" t="str">
        <f aca="false">IF(A248="","",IF($A$1=$W$1,SUMIF('B.3.2. Allocation based on BM'!$D$6:$D$506,A248,'B.3.2. Allocation based on BM'!$M$6:$M$506)+SUMIF('B.3.1. Allocation based on VE'!$D$6:$D$506,A248,'B.3.1. Allocation based on VE'!$O$6:$O$506),IF($A$1=$W$2,SUMIF('B.3.2. Allocation based on BM'!$E$6:$E$506,A248,'B.3.2. Allocation based on BM'!$M$6:$M$506)+SUMIF('B.3.1. Allocation based on VE'!$E$6:$E$506,A248,'B.3.1. Allocation based on VE'!$O$6:$O$506))))</f>
        <v/>
      </c>
      <c r="J248" s="281" t="str">
        <f aca="false">IF(A248="","",K248*20)</f>
        <v/>
      </c>
      <c r="K248" s="136" t="str">
        <f aca="false">IF(A248="","",IF($A$1=$W$1,SUMIF('B.3.2. Allocation based on BM'!$D$6:$D$506,A248,'B.3.2. Allocation based on BM'!$N$6:$N$506)+SUMIF('B.3.1. Allocation based on VE'!$D$6:$D$506,A248,'B.3.1. Allocation based on VE'!$P$6:$P$506),IF($A$1=$W$2,SUMIF('B.3.2. Allocation based on BM'!$E$6:$E$506,A248,'B.3.2. Allocation based on BM'!$N$6:$N$506)+SUMIF('B.3.1. Allocation based on VE'!$E$6:$E$506,A248,'B.3.1. Allocation based on VE'!$P$6:$P$506))))</f>
        <v/>
      </c>
      <c r="L248" s="281" t="str">
        <f aca="false">IF(A248="","",M248*20)</f>
        <v/>
      </c>
      <c r="M248" s="136" t="str">
        <f aca="false">IF(A248="","",IF($A$1=$W$1,SUMIF('B.3.2. Allocation based on BM'!$D$6:$D$506,A248,'B.3.2. Allocation based on BM'!$O$6:$O$506)+SUMIF('B.3.1. Allocation based on VE'!$D$6:$D$506,A248,'B.3.1. Allocation based on VE'!$Q$6:$Q$506),IF($A$1=$W$2,SUMIF('B.3.2. Allocation based on BM'!$E$6:$E$506,A248,'B.3.2. Allocation based on BM'!$O$6:$O$506)+SUMIF('B.3.1. Allocation based on VE'!$E$6:$E$506,A248,'B.3.1. Allocation based on VE'!$Q$6:$Q$506))))</f>
        <v/>
      </c>
      <c r="N248" s="281" t="str">
        <f aca="false">IF(A248="","",O248*20)</f>
        <v/>
      </c>
      <c r="O248" s="136" t="str">
        <f aca="false">IF(A248="","",IF($A$1=$W$1,SUMIF('B.3.2. Allocation based on BM'!$D$6:$D$506,A248,'B.3.2. Allocation based on BM'!$P$6:$P$506)+SUMIF('B.3.1. Allocation based on VE'!$D$6:$D$506,A248,'B.3.1. Allocation based on VE'!$R$6:$R$506),IF($A$1=$W$2,SUMIF('B.3.2. Allocation based on BM'!$E$6:$E$506,A248,'B.3.2. Allocation based on BM'!$P$6:$P$506)+SUMIF('B.3.1. Allocation based on VE'!$E$6:$E$506,A248,'B.3.1. Allocation based on VE'!$R$6:$R$506))))</f>
        <v/>
      </c>
      <c r="P248" s="281" t="str">
        <f aca="false">IF(A248="","",Q248*20)</f>
        <v/>
      </c>
      <c r="Q248" s="136" t="str">
        <f aca="false">IF(A248="","",IF($A$1=$W$1,SUMIF('B.3.2. Allocation based on BM'!$D$6:$D$506,A248,'B.3.2. Allocation based on BM'!$Q$6:$Q$506)+SUMIF('B.3.1. Allocation based on VE'!$D$6:$D$506,A248,'B.3.1. Allocation based on VE'!$S$6:$S$506),IF($A$1=$W$2,SUMIF('B.3.2. Allocation based on BM'!$E$6:$E$506,A248,'B.3.2. Allocation based on BM'!$Q$6:$Q$506)+SUMIF('B.3.1. Allocation based on VE'!$E$6:$E$506,A248,'B.3.1. Allocation based on VE'!$S$6:$S$506))))</f>
        <v/>
      </c>
      <c r="R248" s="281" t="str">
        <f aca="false">IF(A248="","",S248*20)</f>
        <v/>
      </c>
      <c r="S248" s="136" t="str">
        <f aca="false">IF(A248="","",IF($A$1=$W$1,SUMIF('B.3.2. Allocation based on BM'!$D$6:$D$506,A248,'B.3.2. Allocation based on BM'!$R$6:$R$506)+SUMIF('B.3.1. Allocation based on VE'!$D$6:$D$506,A248,'B.3.1. Allocation based on VE'!$T$6:$T$506),IF($A$1=$W$2,SUMIF('B.3.2. Allocation based on BM'!$E$6:$E$506,A248,'B.3.2. Allocation based on BM'!$R$6:$R$506)+SUMIF('B.3.1. Allocation based on VE'!$E$6:$E$506,A248,'B.3.1. Allocation based on VE'!$T$6:$T$506))))</f>
        <v/>
      </c>
      <c r="T248" s="281" t="str">
        <f aca="false">IF(A248="","",U248*20)</f>
        <v/>
      </c>
      <c r="U248" s="136" t="str">
        <f aca="false">IF(A248="","",IF($A$1=$W$1,SUMIF('B.3.2. Allocation based on BM'!$D$6:$D$506,A248,'B.3.2. Allocation based on BM'!$S$6:$S$506)+SUMIF('B.3.1. Allocation based on VE'!$D$6:$D$506,A248,'B.3.1. Allocation based on VE'!$U$6:$U$506),IF($A$1=$W$2,SUMIF('B.3.2. Allocation based on BM'!$E$6:$E$506,A248,'B.3.2. Allocation based on BM'!$S$6:$S$506)+SUMIF('B.3.1. Allocation based on VE'!$E$6:$E$506,A248,'B.3.1. Allocation based on VE'!$U$6:$U$506))))</f>
        <v/>
      </c>
    </row>
    <row r="249" customFormat="false" ht="12.75" hidden="false" customHeight="false" outlineLevel="0" collapsed="false">
      <c r="A249" s="273" t="str">
        <f aca="false">IF($A$1=$W$1,IF(ISBLANK('B.1.b. Operators'!A246),"",'B.1.b. Operators'!A246),IF($A$1=$W$2,IF(ISBLANK('B.1.a. Company groups'!A246),"",'B.1.a. Company groups'!A246)))</f>
        <v/>
      </c>
      <c r="B249" s="278" t="str">
        <f aca="false">IF(A249="","",IF($A$1=$W$1,SUMIF('C.1. Investments'!$B$5:$B$1506,A249,'C.1. Investments'!$J$5:$J$1506),IF($A$1=$W$2,SUMIF('C.1. Investments'!$C$5:$C$1506,A249,'C.1. Investments'!$J$5:$J$1506))))</f>
        <v/>
      </c>
      <c r="C249" s="279" t="str">
        <f aca="false">IF(A249="","",B249-D249)</f>
        <v/>
      </c>
      <c r="D249" s="280" t="str">
        <f aca="false">IF(A249="","",F249+H249+J249+L249+N249+P249+R249+T249)</f>
        <v/>
      </c>
      <c r="E249" s="136" t="str">
        <f aca="false">IF(A249="","",G249+I249+K249+M249+O249+Q249+S249+U249)</f>
        <v/>
      </c>
      <c r="F249" s="280" t="str">
        <f aca="false">IF(A249="","",G249*14.5)</f>
        <v/>
      </c>
      <c r="G249" s="136" t="str">
        <f aca="false">IF(A249="","",IF($A$1=$W$1,SUMIF('B.3.2. Allocation based on BM'!$D$6:$D$506,A249,'B.3.2. Allocation based on BM'!$L$6:$L$506)+SUMIF('B.3.1. Allocation based on VE'!$D$6:$D$506,A249,'B.3.1. Allocation based on VE'!$N$6:$N$506),IF($A$1=$W$2,SUMIF('B.3.2. Allocation based on BM'!$E$6:$E$506,A249,'B.3.2. Allocation based on BM'!$L$6:$L$506)+SUMIF('B.3.1. Allocation based on VE'!$E$6:$E$506,A249,'B.3.1. Allocation based on VE'!$N$6:$N$506))))</f>
        <v/>
      </c>
      <c r="H249" s="281" t="str">
        <f aca="false">IF(A249="","",I249*14.5)</f>
        <v/>
      </c>
      <c r="I249" s="136" t="str">
        <f aca="false">IF(A249="","",IF($A$1=$W$1,SUMIF('B.3.2. Allocation based on BM'!$D$6:$D$506,A249,'B.3.2. Allocation based on BM'!$M$6:$M$506)+SUMIF('B.3.1. Allocation based on VE'!$D$6:$D$506,A249,'B.3.1. Allocation based on VE'!$O$6:$O$506),IF($A$1=$W$2,SUMIF('B.3.2. Allocation based on BM'!$E$6:$E$506,A249,'B.3.2. Allocation based on BM'!$M$6:$M$506)+SUMIF('B.3.1. Allocation based on VE'!$E$6:$E$506,A249,'B.3.1. Allocation based on VE'!$O$6:$O$506))))</f>
        <v/>
      </c>
      <c r="J249" s="281" t="str">
        <f aca="false">IF(A249="","",K249*20)</f>
        <v/>
      </c>
      <c r="K249" s="136" t="str">
        <f aca="false">IF(A249="","",IF($A$1=$W$1,SUMIF('B.3.2. Allocation based on BM'!$D$6:$D$506,A249,'B.3.2. Allocation based on BM'!$N$6:$N$506)+SUMIF('B.3.1. Allocation based on VE'!$D$6:$D$506,A249,'B.3.1. Allocation based on VE'!$P$6:$P$506),IF($A$1=$W$2,SUMIF('B.3.2. Allocation based on BM'!$E$6:$E$506,A249,'B.3.2. Allocation based on BM'!$N$6:$N$506)+SUMIF('B.3.1. Allocation based on VE'!$E$6:$E$506,A249,'B.3.1. Allocation based on VE'!$P$6:$P$506))))</f>
        <v/>
      </c>
      <c r="L249" s="281" t="str">
        <f aca="false">IF(A249="","",M249*20)</f>
        <v/>
      </c>
      <c r="M249" s="136" t="str">
        <f aca="false">IF(A249="","",IF($A$1=$W$1,SUMIF('B.3.2. Allocation based on BM'!$D$6:$D$506,A249,'B.3.2. Allocation based on BM'!$O$6:$O$506)+SUMIF('B.3.1. Allocation based on VE'!$D$6:$D$506,A249,'B.3.1. Allocation based on VE'!$Q$6:$Q$506),IF($A$1=$W$2,SUMIF('B.3.2. Allocation based on BM'!$E$6:$E$506,A249,'B.3.2. Allocation based on BM'!$O$6:$O$506)+SUMIF('B.3.1. Allocation based on VE'!$E$6:$E$506,A249,'B.3.1. Allocation based on VE'!$Q$6:$Q$506))))</f>
        <v/>
      </c>
      <c r="N249" s="281" t="str">
        <f aca="false">IF(A249="","",O249*20)</f>
        <v/>
      </c>
      <c r="O249" s="136" t="str">
        <f aca="false">IF(A249="","",IF($A$1=$W$1,SUMIF('B.3.2. Allocation based on BM'!$D$6:$D$506,A249,'B.3.2. Allocation based on BM'!$P$6:$P$506)+SUMIF('B.3.1. Allocation based on VE'!$D$6:$D$506,A249,'B.3.1. Allocation based on VE'!$R$6:$R$506),IF($A$1=$W$2,SUMIF('B.3.2. Allocation based on BM'!$E$6:$E$506,A249,'B.3.2. Allocation based on BM'!$P$6:$P$506)+SUMIF('B.3.1. Allocation based on VE'!$E$6:$E$506,A249,'B.3.1. Allocation based on VE'!$R$6:$R$506))))</f>
        <v/>
      </c>
      <c r="P249" s="281" t="str">
        <f aca="false">IF(A249="","",Q249*20)</f>
        <v/>
      </c>
      <c r="Q249" s="136" t="str">
        <f aca="false">IF(A249="","",IF($A$1=$W$1,SUMIF('B.3.2. Allocation based on BM'!$D$6:$D$506,A249,'B.3.2. Allocation based on BM'!$Q$6:$Q$506)+SUMIF('B.3.1. Allocation based on VE'!$D$6:$D$506,A249,'B.3.1. Allocation based on VE'!$S$6:$S$506),IF($A$1=$W$2,SUMIF('B.3.2. Allocation based on BM'!$E$6:$E$506,A249,'B.3.2. Allocation based on BM'!$Q$6:$Q$506)+SUMIF('B.3.1. Allocation based on VE'!$E$6:$E$506,A249,'B.3.1. Allocation based on VE'!$S$6:$S$506))))</f>
        <v/>
      </c>
      <c r="R249" s="281" t="str">
        <f aca="false">IF(A249="","",S249*20)</f>
        <v/>
      </c>
      <c r="S249" s="136" t="str">
        <f aca="false">IF(A249="","",IF($A$1=$W$1,SUMIF('B.3.2. Allocation based on BM'!$D$6:$D$506,A249,'B.3.2. Allocation based on BM'!$R$6:$R$506)+SUMIF('B.3.1. Allocation based on VE'!$D$6:$D$506,A249,'B.3.1. Allocation based on VE'!$T$6:$T$506),IF($A$1=$W$2,SUMIF('B.3.2. Allocation based on BM'!$E$6:$E$506,A249,'B.3.2. Allocation based on BM'!$R$6:$R$506)+SUMIF('B.3.1. Allocation based on VE'!$E$6:$E$506,A249,'B.3.1. Allocation based on VE'!$T$6:$T$506))))</f>
        <v/>
      </c>
      <c r="T249" s="281" t="str">
        <f aca="false">IF(A249="","",U249*20)</f>
        <v/>
      </c>
      <c r="U249" s="136" t="str">
        <f aca="false">IF(A249="","",IF($A$1=$W$1,SUMIF('B.3.2. Allocation based on BM'!$D$6:$D$506,A249,'B.3.2. Allocation based on BM'!$S$6:$S$506)+SUMIF('B.3.1. Allocation based on VE'!$D$6:$D$506,A249,'B.3.1. Allocation based on VE'!$U$6:$U$506),IF($A$1=$W$2,SUMIF('B.3.2. Allocation based on BM'!$E$6:$E$506,A249,'B.3.2. Allocation based on BM'!$S$6:$S$506)+SUMIF('B.3.1. Allocation based on VE'!$E$6:$E$506,A249,'B.3.1. Allocation based on VE'!$U$6:$U$506))))</f>
        <v/>
      </c>
    </row>
    <row r="250" customFormat="false" ht="12.75" hidden="false" customHeight="false" outlineLevel="0" collapsed="false">
      <c r="A250" s="273" t="str">
        <f aca="false">IF($A$1=$W$1,IF(ISBLANK('B.1.b. Operators'!A247),"",'B.1.b. Operators'!A247),IF($A$1=$W$2,IF(ISBLANK('B.1.a. Company groups'!A247),"",'B.1.a. Company groups'!A247)))</f>
        <v/>
      </c>
      <c r="B250" s="278" t="str">
        <f aca="false">IF(A250="","",IF($A$1=$W$1,SUMIF('C.1. Investments'!$B$5:$B$1506,A250,'C.1. Investments'!$J$5:$J$1506),IF($A$1=$W$2,SUMIF('C.1. Investments'!$C$5:$C$1506,A250,'C.1. Investments'!$J$5:$J$1506))))</f>
        <v/>
      </c>
      <c r="C250" s="279" t="str">
        <f aca="false">IF(A250="","",B250-D250)</f>
        <v/>
      </c>
      <c r="D250" s="280" t="str">
        <f aca="false">IF(A250="","",F250+H250+J250+L250+N250+P250+R250+T250)</f>
        <v/>
      </c>
      <c r="E250" s="136" t="str">
        <f aca="false">IF(A250="","",G250+I250+K250+M250+O250+Q250+S250+U250)</f>
        <v/>
      </c>
      <c r="F250" s="280" t="str">
        <f aca="false">IF(A250="","",G250*14.5)</f>
        <v/>
      </c>
      <c r="G250" s="136" t="str">
        <f aca="false">IF(A250="","",IF($A$1=$W$1,SUMIF('B.3.2. Allocation based on BM'!$D$6:$D$506,A250,'B.3.2. Allocation based on BM'!$L$6:$L$506)+SUMIF('B.3.1. Allocation based on VE'!$D$6:$D$506,A250,'B.3.1. Allocation based on VE'!$N$6:$N$506),IF($A$1=$W$2,SUMIF('B.3.2. Allocation based on BM'!$E$6:$E$506,A250,'B.3.2. Allocation based on BM'!$L$6:$L$506)+SUMIF('B.3.1. Allocation based on VE'!$E$6:$E$506,A250,'B.3.1. Allocation based on VE'!$N$6:$N$506))))</f>
        <v/>
      </c>
      <c r="H250" s="281" t="str">
        <f aca="false">IF(A250="","",I250*14.5)</f>
        <v/>
      </c>
      <c r="I250" s="136" t="str">
        <f aca="false">IF(A250="","",IF($A$1=$W$1,SUMIF('B.3.2. Allocation based on BM'!$D$6:$D$506,A250,'B.3.2. Allocation based on BM'!$M$6:$M$506)+SUMIF('B.3.1. Allocation based on VE'!$D$6:$D$506,A250,'B.3.1. Allocation based on VE'!$O$6:$O$506),IF($A$1=$W$2,SUMIF('B.3.2. Allocation based on BM'!$E$6:$E$506,A250,'B.3.2. Allocation based on BM'!$M$6:$M$506)+SUMIF('B.3.1. Allocation based on VE'!$E$6:$E$506,A250,'B.3.1. Allocation based on VE'!$O$6:$O$506))))</f>
        <v/>
      </c>
      <c r="J250" s="281" t="str">
        <f aca="false">IF(A250="","",K250*20)</f>
        <v/>
      </c>
      <c r="K250" s="136" t="str">
        <f aca="false">IF(A250="","",IF($A$1=$W$1,SUMIF('B.3.2. Allocation based on BM'!$D$6:$D$506,A250,'B.3.2. Allocation based on BM'!$N$6:$N$506)+SUMIF('B.3.1. Allocation based on VE'!$D$6:$D$506,A250,'B.3.1. Allocation based on VE'!$P$6:$P$506),IF($A$1=$W$2,SUMIF('B.3.2. Allocation based on BM'!$E$6:$E$506,A250,'B.3.2. Allocation based on BM'!$N$6:$N$506)+SUMIF('B.3.1. Allocation based on VE'!$E$6:$E$506,A250,'B.3.1. Allocation based on VE'!$P$6:$P$506))))</f>
        <v/>
      </c>
      <c r="L250" s="281" t="str">
        <f aca="false">IF(A250="","",M250*20)</f>
        <v/>
      </c>
      <c r="M250" s="136" t="str">
        <f aca="false">IF(A250="","",IF($A$1=$W$1,SUMIF('B.3.2. Allocation based on BM'!$D$6:$D$506,A250,'B.3.2. Allocation based on BM'!$O$6:$O$506)+SUMIF('B.3.1. Allocation based on VE'!$D$6:$D$506,A250,'B.3.1. Allocation based on VE'!$Q$6:$Q$506),IF($A$1=$W$2,SUMIF('B.3.2. Allocation based on BM'!$E$6:$E$506,A250,'B.3.2. Allocation based on BM'!$O$6:$O$506)+SUMIF('B.3.1. Allocation based on VE'!$E$6:$E$506,A250,'B.3.1. Allocation based on VE'!$Q$6:$Q$506))))</f>
        <v/>
      </c>
      <c r="N250" s="281" t="str">
        <f aca="false">IF(A250="","",O250*20)</f>
        <v/>
      </c>
      <c r="O250" s="136" t="str">
        <f aca="false">IF(A250="","",IF($A$1=$W$1,SUMIF('B.3.2. Allocation based on BM'!$D$6:$D$506,A250,'B.3.2. Allocation based on BM'!$P$6:$P$506)+SUMIF('B.3.1. Allocation based on VE'!$D$6:$D$506,A250,'B.3.1. Allocation based on VE'!$R$6:$R$506),IF($A$1=$W$2,SUMIF('B.3.2. Allocation based on BM'!$E$6:$E$506,A250,'B.3.2. Allocation based on BM'!$P$6:$P$506)+SUMIF('B.3.1. Allocation based on VE'!$E$6:$E$506,A250,'B.3.1. Allocation based on VE'!$R$6:$R$506))))</f>
        <v/>
      </c>
      <c r="P250" s="281" t="str">
        <f aca="false">IF(A250="","",Q250*20)</f>
        <v/>
      </c>
      <c r="Q250" s="136" t="str">
        <f aca="false">IF(A250="","",IF($A$1=$W$1,SUMIF('B.3.2. Allocation based on BM'!$D$6:$D$506,A250,'B.3.2. Allocation based on BM'!$Q$6:$Q$506)+SUMIF('B.3.1. Allocation based on VE'!$D$6:$D$506,A250,'B.3.1. Allocation based on VE'!$S$6:$S$506),IF($A$1=$W$2,SUMIF('B.3.2. Allocation based on BM'!$E$6:$E$506,A250,'B.3.2. Allocation based on BM'!$Q$6:$Q$506)+SUMIF('B.3.1. Allocation based on VE'!$E$6:$E$506,A250,'B.3.1. Allocation based on VE'!$S$6:$S$506))))</f>
        <v/>
      </c>
      <c r="R250" s="281" t="str">
        <f aca="false">IF(A250="","",S250*20)</f>
        <v/>
      </c>
      <c r="S250" s="136" t="str">
        <f aca="false">IF(A250="","",IF($A$1=$W$1,SUMIF('B.3.2. Allocation based on BM'!$D$6:$D$506,A250,'B.3.2. Allocation based on BM'!$R$6:$R$506)+SUMIF('B.3.1. Allocation based on VE'!$D$6:$D$506,A250,'B.3.1. Allocation based on VE'!$T$6:$T$506),IF($A$1=$W$2,SUMIF('B.3.2. Allocation based on BM'!$E$6:$E$506,A250,'B.3.2. Allocation based on BM'!$R$6:$R$506)+SUMIF('B.3.1. Allocation based on VE'!$E$6:$E$506,A250,'B.3.1. Allocation based on VE'!$T$6:$T$506))))</f>
        <v/>
      </c>
      <c r="T250" s="281" t="str">
        <f aca="false">IF(A250="","",U250*20)</f>
        <v/>
      </c>
      <c r="U250" s="136" t="str">
        <f aca="false">IF(A250="","",IF($A$1=$W$1,SUMIF('B.3.2. Allocation based on BM'!$D$6:$D$506,A250,'B.3.2. Allocation based on BM'!$S$6:$S$506)+SUMIF('B.3.1. Allocation based on VE'!$D$6:$D$506,A250,'B.3.1. Allocation based on VE'!$U$6:$U$506),IF($A$1=$W$2,SUMIF('B.3.2. Allocation based on BM'!$E$6:$E$506,A250,'B.3.2. Allocation based on BM'!$S$6:$S$506)+SUMIF('B.3.1. Allocation based on VE'!$E$6:$E$506,A250,'B.3.1. Allocation based on VE'!$U$6:$U$506))))</f>
        <v/>
      </c>
    </row>
    <row r="251" customFormat="false" ht="12.75" hidden="false" customHeight="false" outlineLevel="0" collapsed="false">
      <c r="A251" s="273" t="str">
        <f aca="false">IF($A$1=$W$1,IF(ISBLANK('B.1.b. Operators'!A248),"",'B.1.b. Operators'!A248),IF($A$1=$W$2,IF(ISBLANK('B.1.a. Company groups'!A248),"",'B.1.a. Company groups'!A248)))</f>
        <v/>
      </c>
      <c r="B251" s="278" t="str">
        <f aca="false">IF(A251="","",IF($A$1=$W$1,SUMIF('C.1. Investments'!$B$5:$B$1506,A251,'C.1. Investments'!$J$5:$J$1506),IF($A$1=$W$2,SUMIF('C.1. Investments'!$C$5:$C$1506,A251,'C.1. Investments'!$J$5:$J$1506))))</f>
        <v/>
      </c>
      <c r="C251" s="279" t="str">
        <f aca="false">IF(A251="","",B251-D251)</f>
        <v/>
      </c>
      <c r="D251" s="280" t="str">
        <f aca="false">IF(A251="","",F251+H251+J251+L251+N251+P251+R251+T251)</f>
        <v/>
      </c>
      <c r="E251" s="136" t="str">
        <f aca="false">IF(A251="","",G251+I251+K251+M251+O251+Q251+S251+U251)</f>
        <v/>
      </c>
      <c r="F251" s="280" t="str">
        <f aca="false">IF(A251="","",G251*14.5)</f>
        <v/>
      </c>
      <c r="G251" s="136" t="str">
        <f aca="false">IF(A251="","",IF($A$1=$W$1,SUMIF('B.3.2. Allocation based on BM'!$D$6:$D$506,A251,'B.3.2. Allocation based on BM'!$L$6:$L$506)+SUMIF('B.3.1. Allocation based on VE'!$D$6:$D$506,A251,'B.3.1. Allocation based on VE'!$N$6:$N$506),IF($A$1=$W$2,SUMIF('B.3.2. Allocation based on BM'!$E$6:$E$506,A251,'B.3.2. Allocation based on BM'!$L$6:$L$506)+SUMIF('B.3.1. Allocation based on VE'!$E$6:$E$506,A251,'B.3.1. Allocation based on VE'!$N$6:$N$506))))</f>
        <v/>
      </c>
      <c r="H251" s="281" t="str">
        <f aca="false">IF(A251="","",I251*14.5)</f>
        <v/>
      </c>
      <c r="I251" s="136" t="str">
        <f aca="false">IF(A251="","",IF($A$1=$W$1,SUMIF('B.3.2. Allocation based on BM'!$D$6:$D$506,A251,'B.3.2. Allocation based on BM'!$M$6:$M$506)+SUMIF('B.3.1. Allocation based on VE'!$D$6:$D$506,A251,'B.3.1. Allocation based on VE'!$O$6:$O$506),IF($A$1=$W$2,SUMIF('B.3.2. Allocation based on BM'!$E$6:$E$506,A251,'B.3.2. Allocation based on BM'!$M$6:$M$506)+SUMIF('B.3.1. Allocation based on VE'!$E$6:$E$506,A251,'B.3.1. Allocation based on VE'!$O$6:$O$506))))</f>
        <v/>
      </c>
      <c r="J251" s="281" t="str">
        <f aca="false">IF(A251="","",K251*20)</f>
        <v/>
      </c>
      <c r="K251" s="136" t="str">
        <f aca="false">IF(A251="","",IF($A$1=$W$1,SUMIF('B.3.2. Allocation based on BM'!$D$6:$D$506,A251,'B.3.2. Allocation based on BM'!$N$6:$N$506)+SUMIF('B.3.1. Allocation based on VE'!$D$6:$D$506,A251,'B.3.1. Allocation based on VE'!$P$6:$P$506),IF($A$1=$W$2,SUMIF('B.3.2. Allocation based on BM'!$E$6:$E$506,A251,'B.3.2. Allocation based on BM'!$N$6:$N$506)+SUMIF('B.3.1. Allocation based on VE'!$E$6:$E$506,A251,'B.3.1. Allocation based on VE'!$P$6:$P$506))))</f>
        <v/>
      </c>
      <c r="L251" s="281" t="str">
        <f aca="false">IF(A251="","",M251*20)</f>
        <v/>
      </c>
      <c r="M251" s="136" t="str">
        <f aca="false">IF(A251="","",IF($A$1=$W$1,SUMIF('B.3.2. Allocation based on BM'!$D$6:$D$506,A251,'B.3.2. Allocation based on BM'!$O$6:$O$506)+SUMIF('B.3.1. Allocation based on VE'!$D$6:$D$506,A251,'B.3.1. Allocation based on VE'!$Q$6:$Q$506),IF($A$1=$W$2,SUMIF('B.3.2. Allocation based on BM'!$E$6:$E$506,A251,'B.3.2. Allocation based on BM'!$O$6:$O$506)+SUMIF('B.3.1. Allocation based on VE'!$E$6:$E$506,A251,'B.3.1. Allocation based on VE'!$Q$6:$Q$506))))</f>
        <v/>
      </c>
      <c r="N251" s="281" t="str">
        <f aca="false">IF(A251="","",O251*20)</f>
        <v/>
      </c>
      <c r="O251" s="136" t="str">
        <f aca="false">IF(A251="","",IF($A$1=$W$1,SUMIF('B.3.2. Allocation based on BM'!$D$6:$D$506,A251,'B.3.2. Allocation based on BM'!$P$6:$P$506)+SUMIF('B.3.1. Allocation based on VE'!$D$6:$D$506,A251,'B.3.1. Allocation based on VE'!$R$6:$R$506),IF($A$1=$W$2,SUMIF('B.3.2. Allocation based on BM'!$E$6:$E$506,A251,'B.3.2. Allocation based on BM'!$P$6:$P$506)+SUMIF('B.3.1. Allocation based on VE'!$E$6:$E$506,A251,'B.3.1. Allocation based on VE'!$R$6:$R$506))))</f>
        <v/>
      </c>
      <c r="P251" s="281" t="str">
        <f aca="false">IF(A251="","",Q251*20)</f>
        <v/>
      </c>
      <c r="Q251" s="136" t="str">
        <f aca="false">IF(A251="","",IF($A$1=$W$1,SUMIF('B.3.2. Allocation based on BM'!$D$6:$D$506,A251,'B.3.2. Allocation based on BM'!$Q$6:$Q$506)+SUMIF('B.3.1. Allocation based on VE'!$D$6:$D$506,A251,'B.3.1. Allocation based on VE'!$S$6:$S$506),IF($A$1=$W$2,SUMIF('B.3.2. Allocation based on BM'!$E$6:$E$506,A251,'B.3.2. Allocation based on BM'!$Q$6:$Q$506)+SUMIF('B.3.1. Allocation based on VE'!$E$6:$E$506,A251,'B.3.1. Allocation based on VE'!$S$6:$S$506))))</f>
        <v/>
      </c>
      <c r="R251" s="281" t="str">
        <f aca="false">IF(A251="","",S251*20)</f>
        <v/>
      </c>
      <c r="S251" s="136" t="str">
        <f aca="false">IF(A251="","",IF($A$1=$W$1,SUMIF('B.3.2. Allocation based on BM'!$D$6:$D$506,A251,'B.3.2. Allocation based on BM'!$R$6:$R$506)+SUMIF('B.3.1. Allocation based on VE'!$D$6:$D$506,A251,'B.3.1. Allocation based on VE'!$T$6:$T$506),IF($A$1=$W$2,SUMIF('B.3.2. Allocation based on BM'!$E$6:$E$506,A251,'B.3.2. Allocation based on BM'!$R$6:$R$506)+SUMIF('B.3.1. Allocation based on VE'!$E$6:$E$506,A251,'B.3.1. Allocation based on VE'!$T$6:$T$506))))</f>
        <v/>
      </c>
      <c r="T251" s="281" t="str">
        <f aca="false">IF(A251="","",U251*20)</f>
        <v/>
      </c>
      <c r="U251" s="136" t="str">
        <f aca="false">IF(A251="","",IF($A$1=$W$1,SUMIF('B.3.2. Allocation based on BM'!$D$6:$D$506,A251,'B.3.2. Allocation based on BM'!$S$6:$S$506)+SUMIF('B.3.1. Allocation based on VE'!$D$6:$D$506,A251,'B.3.1. Allocation based on VE'!$U$6:$U$506),IF($A$1=$W$2,SUMIF('B.3.2. Allocation based on BM'!$E$6:$E$506,A251,'B.3.2. Allocation based on BM'!$S$6:$S$506)+SUMIF('B.3.1. Allocation based on VE'!$E$6:$E$506,A251,'B.3.1. Allocation based on VE'!$U$6:$U$506))))</f>
        <v/>
      </c>
    </row>
    <row r="252" customFormat="false" ht="12.75" hidden="false" customHeight="false" outlineLevel="0" collapsed="false">
      <c r="A252" s="273" t="str">
        <f aca="false">IF($A$1=$W$1,IF(ISBLANK('B.1.b. Operators'!A249),"",'B.1.b. Operators'!A249),IF($A$1=$W$2,IF(ISBLANK('B.1.a. Company groups'!A249),"",'B.1.a. Company groups'!A249)))</f>
        <v/>
      </c>
      <c r="B252" s="278" t="str">
        <f aca="false">IF(A252="","",IF($A$1=$W$1,SUMIF('C.1. Investments'!$B$5:$B$1506,A252,'C.1. Investments'!$J$5:$J$1506),IF($A$1=$W$2,SUMIF('C.1. Investments'!$C$5:$C$1506,A252,'C.1. Investments'!$J$5:$J$1506))))</f>
        <v/>
      </c>
      <c r="C252" s="279" t="str">
        <f aca="false">IF(A252="","",B252-D252)</f>
        <v/>
      </c>
      <c r="D252" s="280" t="str">
        <f aca="false">IF(A252="","",F252+H252+J252+L252+N252+P252+R252+T252)</f>
        <v/>
      </c>
      <c r="E252" s="136" t="str">
        <f aca="false">IF(A252="","",G252+I252+K252+M252+O252+Q252+S252+U252)</f>
        <v/>
      </c>
      <c r="F252" s="280" t="str">
        <f aca="false">IF(A252="","",G252*14.5)</f>
        <v/>
      </c>
      <c r="G252" s="136" t="str">
        <f aca="false">IF(A252="","",IF($A$1=$W$1,SUMIF('B.3.2. Allocation based on BM'!$D$6:$D$506,A252,'B.3.2. Allocation based on BM'!$L$6:$L$506)+SUMIF('B.3.1. Allocation based on VE'!$D$6:$D$506,A252,'B.3.1. Allocation based on VE'!$N$6:$N$506),IF($A$1=$W$2,SUMIF('B.3.2. Allocation based on BM'!$E$6:$E$506,A252,'B.3.2. Allocation based on BM'!$L$6:$L$506)+SUMIF('B.3.1. Allocation based on VE'!$E$6:$E$506,A252,'B.3.1. Allocation based on VE'!$N$6:$N$506))))</f>
        <v/>
      </c>
      <c r="H252" s="281" t="str">
        <f aca="false">IF(A252="","",I252*14.5)</f>
        <v/>
      </c>
      <c r="I252" s="136" t="str">
        <f aca="false">IF(A252="","",IF($A$1=$W$1,SUMIF('B.3.2. Allocation based on BM'!$D$6:$D$506,A252,'B.3.2. Allocation based on BM'!$M$6:$M$506)+SUMIF('B.3.1. Allocation based on VE'!$D$6:$D$506,A252,'B.3.1. Allocation based on VE'!$O$6:$O$506),IF($A$1=$W$2,SUMIF('B.3.2. Allocation based on BM'!$E$6:$E$506,A252,'B.3.2. Allocation based on BM'!$M$6:$M$506)+SUMIF('B.3.1. Allocation based on VE'!$E$6:$E$506,A252,'B.3.1. Allocation based on VE'!$O$6:$O$506))))</f>
        <v/>
      </c>
      <c r="J252" s="281" t="str">
        <f aca="false">IF(A252="","",K252*20)</f>
        <v/>
      </c>
      <c r="K252" s="136" t="str">
        <f aca="false">IF(A252="","",IF($A$1=$W$1,SUMIF('B.3.2. Allocation based on BM'!$D$6:$D$506,A252,'B.3.2. Allocation based on BM'!$N$6:$N$506)+SUMIF('B.3.1. Allocation based on VE'!$D$6:$D$506,A252,'B.3.1. Allocation based on VE'!$P$6:$P$506),IF($A$1=$W$2,SUMIF('B.3.2. Allocation based on BM'!$E$6:$E$506,A252,'B.3.2. Allocation based on BM'!$N$6:$N$506)+SUMIF('B.3.1. Allocation based on VE'!$E$6:$E$506,A252,'B.3.1. Allocation based on VE'!$P$6:$P$506))))</f>
        <v/>
      </c>
      <c r="L252" s="281" t="str">
        <f aca="false">IF(A252="","",M252*20)</f>
        <v/>
      </c>
      <c r="M252" s="136" t="str">
        <f aca="false">IF(A252="","",IF($A$1=$W$1,SUMIF('B.3.2. Allocation based on BM'!$D$6:$D$506,A252,'B.3.2. Allocation based on BM'!$O$6:$O$506)+SUMIF('B.3.1. Allocation based on VE'!$D$6:$D$506,A252,'B.3.1. Allocation based on VE'!$Q$6:$Q$506),IF($A$1=$W$2,SUMIF('B.3.2. Allocation based on BM'!$E$6:$E$506,A252,'B.3.2. Allocation based on BM'!$O$6:$O$506)+SUMIF('B.3.1. Allocation based on VE'!$E$6:$E$506,A252,'B.3.1. Allocation based on VE'!$Q$6:$Q$506))))</f>
        <v/>
      </c>
      <c r="N252" s="281" t="str">
        <f aca="false">IF(A252="","",O252*20)</f>
        <v/>
      </c>
      <c r="O252" s="136" t="str">
        <f aca="false">IF(A252="","",IF($A$1=$W$1,SUMIF('B.3.2. Allocation based on BM'!$D$6:$D$506,A252,'B.3.2. Allocation based on BM'!$P$6:$P$506)+SUMIF('B.3.1. Allocation based on VE'!$D$6:$D$506,A252,'B.3.1. Allocation based on VE'!$R$6:$R$506),IF($A$1=$W$2,SUMIF('B.3.2. Allocation based on BM'!$E$6:$E$506,A252,'B.3.2. Allocation based on BM'!$P$6:$P$506)+SUMIF('B.3.1. Allocation based on VE'!$E$6:$E$506,A252,'B.3.1. Allocation based on VE'!$R$6:$R$506))))</f>
        <v/>
      </c>
      <c r="P252" s="281" t="str">
        <f aca="false">IF(A252="","",Q252*20)</f>
        <v/>
      </c>
      <c r="Q252" s="136" t="str">
        <f aca="false">IF(A252="","",IF($A$1=$W$1,SUMIF('B.3.2. Allocation based on BM'!$D$6:$D$506,A252,'B.3.2. Allocation based on BM'!$Q$6:$Q$506)+SUMIF('B.3.1. Allocation based on VE'!$D$6:$D$506,A252,'B.3.1. Allocation based on VE'!$S$6:$S$506),IF($A$1=$W$2,SUMIF('B.3.2. Allocation based on BM'!$E$6:$E$506,A252,'B.3.2. Allocation based on BM'!$Q$6:$Q$506)+SUMIF('B.3.1. Allocation based on VE'!$E$6:$E$506,A252,'B.3.1. Allocation based on VE'!$S$6:$S$506))))</f>
        <v/>
      </c>
      <c r="R252" s="281" t="str">
        <f aca="false">IF(A252="","",S252*20)</f>
        <v/>
      </c>
      <c r="S252" s="136" t="str">
        <f aca="false">IF(A252="","",IF($A$1=$W$1,SUMIF('B.3.2. Allocation based on BM'!$D$6:$D$506,A252,'B.3.2. Allocation based on BM'!$R$6:$R$506)+SUMIF('B.3.1. Allocation based on VE'!$D$6:$D$506,A252,'B.3.1. Allocation based on VE'!$T$6:$T$506),IF($A$1=$W$2,SUMIF('B.3.2. Allocation based on BM'!$E$6:$E$506,A252,'B.3.2. Allocation based on BM'!$R$6:$R$506)+SUMIF('B.3.1. Allocation based on VE'!$E$6:$E$506,A252,'B.3.1. Allocation based on VE'!$T$6:$T$506))))</f>
        <v/>
      </c>
      <c r="T252" s="281" t="str">
        <f aca="false">IF(A252="","",U252*20)</f>
        <v/>
      </c>
      <c r="U252" s="136" t="str">
        <f aca="false">IF(A252="","",IF($A$1=$W$1,SUMIF('B.3.2. Allocation based on BM'!$D$6:$D$506,A252,'B.3.2. Allocation based on BM'!$S$6:$S$506)+SUMIF('B.3.1. Allocation based on VE'!$D$6:$D$506,A252,'B.3.1. Allocation based on VE'!$U$6:$U$506),IF($A$1=$W$2,SUMIF('B.3.2. Allocation based on BM'!$E$6:$E$506,A252,'B.3.2. Allocation based on BM'!$S$6:$S$506)+SUMIF('B.3.1. Allocation based on VE'!$E$6:$E$506,A252,'B.3.1. Allocation based on VE'!$U$6:$U$506))))</f>
        <v/>
      </c>
    </row>
    <row r="253" customFormat="false" ht="12.75" hidden="false" customHeight="false" outlineLevel="0" collapsed="false">
      <c r="A253" s="273" t="str">
        <f aca="false">IF($A$1=$W$1,IF(ISBLANK('B.1.b. Operators'!A250),"",'B.1.b. Operators'!A250),IF($A$1=$W$2,IF(ISBLANK('B.1.a. Company groups'!A250),"",'B.1.a. Company groups'!A250)))</f>
        <v/>
      </c>
      <c r="B253" s="278" t="str">
        <f aca="false">IF(A253="","",IF($A$1=$W$1,SUMIF('C.1. Investments'!$B$5:$B$1506,A253,'C.1. Investments'!$J$5:$J$1506),IF($A$1=$W$2,SUMIF('C.1. Investments'!$C$5:$C$1506,A253,'C.1. Investments'!$J$5:$J$1506))))</f>
        <v/>
      </c>
      <c r="C253" s="279" t="str">
        <f aca="false">IF(A253="","",B253-D253)</f>
        <v/>
      </c>
      <c r="D253" s="280" t="str">
        <f aca="false">IF(A253="","",F253+H253+J253+L253+N253+P253+R253+T253)</f>
        <v/>
      </c>
      <c r="E253" s="136" t="str">
        <f aca="false">IF(A253="","",G253+I253+K253+M253+O253+Q253+S253+U253)</f>
        <v/>
      </c>
      <c r="F253" s="280" t="str">
        <f aca="false">IF(A253="","",G253*14.5)</f>
        <v/>
      </c>
      <c r="G253" s="136" t="str">
        <f aca="false">IF(A253="","",IF($A$1=$W$1,SUMIF('B.3.2. Allocation based on BM'!$D$6:$D$506,A253,'B.3.2. Allocation based on BM'!$L$6:$L$506)+SUMIF('B.3.1. Allocation based on VE'!$D$6:$D$506,A253,'B.3.1. Allocation based on VE'!$N$6:$N$506),IF($A$1=$W$2,SUMIF('B.3.2. Allocation based on BM'!$E$6:$E$506,A253,'B.3.2. Allocation based on BM'!$L$6:$L$506)+SUMIF('B.3.1. Allocation based on VE'!$E$6:$E$506,A253,'B.3.1. Allocation based on VE'!$N$6:$N$506))))</f>
        <v/>
      </c>
      <c r="H253" s="281" t="str">
        <f aca="false">IF(A253="","",I253*14.5)</f>
        <v/>
      </c>
      <c r="I253" s="136" t="str">
        <f aca="false">IF(A253="","",IF($A$1=$W$1,SUMIF('B.3.2. Allocation based on BM'!$D$6:$D$506,A253,'B.3.2. Allocation based on BM'!$M$6:$M$506)+SUMIF('B.3.1. Allocation based on VE'!$D$6:$D$506,A253,'B.3.1. Allocation based on VE'!$O$6:$O$506),IF($A$1=$W$2,SUMIF('B.3.2. Allocation based on BM'!$E$6:$E$506,A253,'B.3.2. Allocation based on BM'!$M$6:$M$506)+SUMIF('B.3.1. Allocation based on VE'!$E$6:$E$506,A253,'B.3.1. Allocation based on VE'!$O$6:$O$506))))</f>
        <v/>
      </c>
      <c r="J253" s="281" t="str">
        <f aca="false">IF(A253="","",K253*20)</f>
        <v/>
      </c>
      <c r="K253" s="136" t="str">
        <f aca="false">IF(A253="","",IF($A$1=$W$1,SUMIF('B.3.2. Allocation based on BM'!$D$6:$D$506,A253,'B.3.2. Allocation based on BM'!$N$6:$N$506)+SUMIF('B.3.1. Allocation based on VE'!$D$6:$D$506,A253,'B.3.1. Allocation based on VE'!$P$6:$P$506),IF($A$1=$W$2,SUMIF('B.3.2. Allocation based on BM'!$E$6:$E$506,A253,'B.3.2. Allocation based on BM'!$N$6:$N$506)+SUMIF('B.3.1. Allocation based on VE'!$E$6:$E$506,A253,'B.3.1. Allocation based on VE'!$P$6:$P$506))))</f>
        <v/>
      </c>
      <c r="L253" s="281" t="str">
        <f aca="false">IF(A253="","",M253*20)</f>
        <v/>
      </c>
      <c r="M253" s="136" t="str">
        <f aca="false">IF(A253="","",IF($A$1=$W$1,SUMIF('B.3.2. Allocation based on BM'!$D$6:$D$506,A253,'B.3.2. Allocation based on BM'!$O$6:$O$506)+SUMIF('B.3.1. Allocation based on VE'!$D$6:$D$506,A253,'B.3.1. Allocation based on VE'!$Q$6:$Q$506),IF($A$1=$W$2,SUMIF('B.3.2. Allocation based on BM'!$E$6:$E$506,A253,'B.3.2. Allocation based on BM'!$O$6:$O$506)+SUMIF('B.3.1. Allocation based on VE'!$E$6:$E$506,A253,'B.3.1. Allocation based on VE'!$Q$6:$Q$506))))</f>
        <v/>
      </c>
      <c r="N253" s="281" t="str">
        <f aca="false">IF(A253="","",O253*20)</f>
        <v/>
      </c>
      <c r="O253" s="136" t="str">
        <f aca="false">IF(A253="","",IF($A$1=$W$1,SUMIF('B.3.2. Allocation based on BM'!$D$6:$D$506,A253,'B.3.2. Allocation based on BM'!$P$6:$P$506)+SUMIF('B.3.1. Allocation based on VE'!$D$6:$D$506,A253,'B.3.1. Allocation based on VE'!$R$6:$R$506),IF($A$1=$W$2,SUMIF('B.3.2. Allocation based on BM'!$E$6:$E$506,A253,'B.3.2. Allocation based on BM'!$P$6:$P$506)+SUMIF('B.3.1. Allocation based on VE'!$E$6:$E$506,A253,'B.3.1. Allocation based on VE'!$R$6:$R$506))))</f>
        <v/>
      </c>
      <c r="P253" s="281" t="str">
        <f aca="false">IF(A253="","",Q253*20)</f>
        <v/>
      </c>
      <c r="Q253" s="136" t="str">
        <f aca="false">IF(A253="","",IF($A$1=$W$1,SUMIF('B.3.2. Allocation based on BM'!$D$6:$D$506,A253,'B.3.2. Allocation based on BM'!$Q$6:$Q$506)+SUMIF('B.3.1. Allocation based on VE'!$D$6:$D$506,A253,'B.3.1. Allocation based on VE'!$S$6:$S$506),IF($A$1=$W$2,SUMIF('B.3.2. Allocation based on BM'!$E$6:$E$506,A253,'B.3.2. Allocation based on BM'!$Q$6:$Q$506)+SUMIF('B.3.1. Allocation based on VE'!$E$6:$E$506,A253,'B.3.1. Allocation based on VE'!$S$6:$S$506))))</f>
        <v/>
      </c>
      <c r="R253" s="281" t="str">
        <f aca="false">IF(A253="","",S253*20)</f>
        <v/>
      </c>
      <c r="S253" s="136" t="str">
        <f aca="false">IF(A253="","",IF($A$1=$W$1,SUMIF('B.3.2. Allocation based on BM'!$D$6:$D$506,A253,'B.3.2. Allocation based on BM'!$R$6:$R$506)+SUMIF('B.3.1. Allocation based on VE'!$D$6:$D$506,A253,'B.3.1. Allocation based on VE'!$T$6:$T$506),IF($A$1=$W$2,SUMIF('B.3.2. Allocation based on BM'!$E$6:$E$506,A253,'B.3.2. Allocation based on BM'!$R$6:$R$506)+SUMIF('B.3.1. Allocation based on VE'!$E$6:$E$506,A253,'B.3.1. Allocation based on VE'!$T$6:$T$506))))</f>
        <v/>
      </c>
      <c r="T253" s="281" t="str">
        <f aca="false">IF(A253="","",U253*20)</f>
        <v/>
      </c>
      <c r="U253" s="136" t="str">
        <f aca="false">IF(A253="","",IF($A$1=$W$1,SUMIF('B.3.2. Allocation based on BM'!$D$6:$D$506,A253,'B.3.2. Allocation based on BM'!$S$6:$S$506)+SUMIF('B.3.1. Allocation based on VE'!$D$6:$D$506,A253,'B.3.1. Allocation based on VE'!$U$6:$U$506),IF($A$1=$W$2,SUMIF('B.3.2. Allocation based on BM'!$E$6:$E$506,A253,'B.3.2. Allocation based on BM'!$S$6:$S$506)+SUMIF('B.3.1. Allocation based on VE'!$E$6:$E$506,A253,'B.3.1. Allocation based on VE'!$U$6:$U$506))))</f>
        <v/>
      </c>
    </row>
    <row r="254" customFormat="false" ht="12.75" hidden="false" customHeight="false" outlineLevel="0" collapsed="false">
      <c r="A254" s="273" t="str">
        <f aca="false">IF($A$1=$W$1,IF(ISBLANK('B.1.b. Operators'!A251),"",'B.1.b. Operators'!A251),IF($A$1=$W$2,IF(ISBLANK('B.1.a. Company groups'!A251),"",'B.1.a. Company groups'!A251)))</f>
        <v/>
      </c>
      <c r="B254" s="278" t="str">
        <f aca="false">IF(A254="","",IF($A$1=$W$1,SUMIF('C.1. Investments'!$B$5:$B$1506,A254,'C.1. Investments'!$J$5:$J$1506),IF($A$1=$W$2,SUMIF('C.1. Investments'!$C$5:$C$1506,A254,'C.1. Investments'!$J$5:$J$1506))))</f>
        <v/>
      </c>
      <c r="C254" s="279" t="str">
        <f aca="false">IF(A254="","",B254-D254)</f>
        <v/>
      </c>
      <c r="D254" s="280" t="str">
        <f aca="false">IF(A254="","",F254+H254+J254+L254+N254+P254+R254+T254)</f>
        <v/>
      </c>
      <c r="E254" s="136" t="str">
        <f aca="false">IF(A254="","",G254+I254+K254+M254+O254+Q254+S254+U254)</f>
        <v/>
      </c>
      <c r="F254" s="280" t="str">
        <f aca="false">IF(A254="","",G254*14.5)</f>
        <v/>
      </c>
      <c r="G254" s="136" t="str">
        <f aca="false">IF(A254="","",IF($A$1=$W$1,SUMIF('B.3.2. Allocation based on BM'!$D$6:$D$506,A254,'B.3.2. Allocation based on BM'!$L$6:$L$506)+SUMIF('B.3.1. Allocation based on VE'!$D$6:$D$506,A254,'B.3.1. Allocation based on VE'!$N$6:$N$506),IF($A$1=$W$2,SUMIF('B.3.2. Allocation based on BM'!$E$6:$E$506,A254,'B.3.2. Allocation based on BM'!$L$6:$L$506)+SUMIF('B.3.1. Allocation based on VE'!$E$6:$E$506,A254,'B.3.1. Allocation based on VE'!$N$6:$N$506))))</f>
        <v/>
      </c>
      <c r="H254" s="281" t="str">
        <f aca="false">IF(A254="","",I254*14.5)</f>
        <v/>
      </c>
      <c r="I254" s="136" t="str">
        <f aca="false">IF(A254="","",IF($A$1=$W$1,SUMIF('B.3.2. Allocation based on BM'!$D$6:$D$506,A254,'B.3.2. Allocation based on BM'!$M$6:$M$506)+SUMIF('B.3.1. Allocation based on VE'!$D$6:$D$506,A254,'B.3.1. Allocation based on VE'!$O$6:$O$506),IF($A$1=$W$2,SUMIF('B.3.2. Allocation based on BM'!$E$6:$E$506,A254,'B.3.2. Allocation based on BM'!$M$6:$M$506)+SUMIF('B.3.1. Allocation based on VE'!$E$6:$E$506,A254,'B.3.1. Allocation based on VE'!$O$6:$O$506))))</f>
        <v/>
      </c>
      <c r="J254" s="281" t="str">
        <f aca="false">IF(A254="","",K254*20)</f>
        <v/>
      </c>
      <c r="K254" s="136" t="str">
        <f aca="false">IF(A254="","",IF($A$1=$W$1,SUMIF('B.3.2. Allocation based on BM'!$D$6:$D$506,A254,'B.3.2. Allocation based on BM'!$N$6:$N$506)+SUMIF('B.3.1. Allocation based on VE'!$D$6:$D$506,A254,'B.3.1. Allocation based on VE'!$P$6:$P$506),IF($A$1=$W$2,SUMIF('B.3.2. Allocation based on BM'!$E$6:$E$506,A254,'B.3.2. Allocation based on BM'!$N$6:$N$506)+SUMIF('B.3.1. Allocation based on VE'!$E$6:$E$506,A254,'B.3.1. Allocation based on VE'!$P$6:$P$506))))</f>
        <v/>
      </c>
      <c r="L254" s="281" t="str">
        <f aca="false">IF(A254="","",M254*20)</f>
        <v/>
      </c>
      <c r="M254" s="136" t="str">
        <f aca="false">IF(A254="","",IF($A$1=$W$1,SUMIF('B.3.2. Allocation based on BM'!$D$6:$D$506,A254,'B.3.2. Allocation based on BM'!$O$6:$O$506)+SUMIF('B.3.1. Allocation based on VE'!$D$6:$D$506,A254,'B.3.1. Allocation based on VE'!$Q$6:$Q$506),IF($A$1=$W$2,SUMIF('B.3.2. Allocation based on BM'!$E$6:$E$506,A254,'B.3.2. Allocation based on BM'!$O$6:$O$506)+SUMIF('B.3.1. Allocation based on VE'!$E$6:$E$506,A254,'B.3.1. Allocation based on VE'!$Q$6:$Q$506))))</f>
        <v/>
      </c>
      <c r="N254" s="281" t="str">
        <f aca="false">IF(A254="","",O254*20)</f>
        <v/>
      </c>
      <c r="O254" s="136" t="str">
        <f aca="false">IF(A254="","",IF($A$1=$W$1,SUMIF('B.3.2. Allocation based on BM'!$D$6:$D$506,A254,'B.3.2. Allocation based on BM'!$P$6:$P$506)+SUMIF('B.3.1. Allocation based on VE'!$D$6:$D$506,A254,'B.3.1. Allocation based on VE'!$R$6:$R$506),IF($A$1=$W$2,SUMIF('B.3.2. Allocation based on BM'!$E$6:$E$506,A254,'B.3.2. Allocation based on BM'!$P$6:$P$506)+SUMIF('B.3.1. Allocation based on VE'!$E$6:$E$506,A254,'B.3.1. Allocation based on VE'!$R$6:$R$506))))</f>
        <v/>
      </c>
      <c r="P254" s="281" t="str">
        <f aca="false">IF(A254="","",Q254*20)</f>
        <v/>
      </c>
      <c r="Q254" s="136" t="str">
        <f aca="false">IF(A254="","",IF($A$1=$W$1,SUMIF('B.3.2. Allocation based on BM'!$D$6:$D$506,A254,'B.3.2. Allocation based on BM'!$Q$6:$Q$506)+SUMIF('B.3.1. Allocation based on VE'!$D$6:$D$506,A254,'B.3.1. Allocation based on VE'!$S$6:$S$506),IF($A$1=$W$2,SUMIF('B.3.2. Allocation based on BM'!$E$6:$E$506,A254,'B.3.2. Allocation based on BM'!$Q$6:$Q$506)+SUMIF('B.3.1. Allocation based on VE'!$E$6:$E$506,A254,'B.3.1. Allocation based on VE'!$S$6:$S$506))))</f>
        <v/>
      </c>
      <c r="R254" s="281" t="str">
        <f aca="false">IF(A254="","",S254*20)</f>
        <v/>
      </c>
      <c r="S254" s="136" t="str">
        <f aca="false">IF(A254="","",IF($A$1=$W$1,SUMIF('B.3.2. Allocation based on BM'!$D$6:$D$506,A254,'B.3.2. Allocation based on BM'!$R$6:$R$506)+SUMIF('B.3.1. Allocation based on VE'!$D$6:$D$506,A254,'B.3.1. Allocation based on VE'!$T$6:$T$506),IF($A$1=$W$2,SUMIF('B.3.2. Allocation based on BM'!$E$6:$E$506,A254,'B.3.2. Allocation based on BM'!$R$6:$R$506)+SUMIF('B.3.1. Allocation based on VE'!$E$6:$E$506,A254,'B.3.1. Allocation based on VE'!$T$6:$T$506))))</f>
        <v/>
      </c>
      <c r="T254" s="281" t="str">
        <f aca="false">IF(A254="","",U254*20)</f>
        <v/>
      </c>
      <c r="U254" s="136" t="str">
        <f aca="false">IF(A254="","",IF($A$1=$W$1,SUMIF('B.3.2. Allocation based on BM'!$D$6:$D$506,A254,'B.3.2. Allocation based on BM'!$S$6:$S$506)+SUMIF('B.3.1. Allocation based on VE'!$D$6:$D$506,A254,'B.3.1. Allocation based on VE'!$U$6:$U$506),IF($A$1=$W$2,SUMIF('B.3.2. Allocation based on BM'!$E$6:$E$506,A254,'B.3.2. Allocation based on BM'!$S$6:$S$506)+SUMIF('B.3.1. Allocation based on VE'!$E$6:$E$506,A254,'B.3.1. Allocation based on VE'!$U$6:$U$506))))</f>
        <v/>
      </c>
    </row>
    <row r="255" customFormat="false" ht="12.75" hidden="false" customHeight="false" outlineLevel="0" collapsed="false">
      <c r="A255" s="273" t="str">
        <f aca="false">IF($A$1=$W$1,IF(ISBLANK('B.1.b. Operators'!A252),"",'B.1.b. Operators'!A252),IF($A$1=$W$2,IF(ISBLANK('B.1.a. Company groups'!A252),"",'B.1.a. Company groups'!A252)))</f>
        <v/>
      </c>
      <c r="B255" s="278" t="str">
        <f aca="false">IF(A255="","",IF($A$1=$W$1,SUMIF('C.1. Investments'!$B$5:$B$1506,A255,'C.1. Investments'!$J$5:$J$1506),IF($A$1=$W$2,SUMIF('C.1. Investments'!$C$5:$C$1506,A255,'C.1. Investments'!$J$5:$J$1506))))</f>
        <v/>
      </c>
      <c r="C255" s="279" t="str">
        <f aca="false">IF(A255="","",B255-D255)</f>
        <v/>
      </c>
      <c r="D255" s="280" t="str">
        <f aca="false">IF(A255="","",F255+H255+J255+L255+N255+P255+R255+T255)</f>
        <v/>
      </c>
      <c r="E255" s="136" t="str">
        <f aca="false">IF(A255="","",G255+I255+K255+M255+O255+Q255+S255+U255)</f>
        <v/>
      </c>
      <c r="F255" s="280" t="str">
        <f aca="false">IF(A255="","",G255*14.5)</f>
        <v/>
      </c>
      <c r="G255" s="136" t="str">
        <f aca="false">IF(A255="","",IF($A$1=$W$1,SUMIF('B.3.2. Allocation based on BM'!$D$6:$D$506,A255,'B.3.2. Allocation based on BM'!$L$6:$L$506)+SUMIF('B.3.1. Allocation based on VE'!$D$6:$D$506,A255,'B.3.1. Allocation based on VE'!$N$6:$N$506),IF($A$1=$W$2,SUMIF('B.3.2. Allocation based on BM'!$E$6:$E$506,A255,'B.3.2. Allocation based on BM'!$L$6:$L$506)+SUMIF('B.3.1. Allocation based on VE'!$E$6:$E$506,A255,'B.3.1. Allocation based on VE'!$N$6:$N$506))))</f>
        <v/>
      </c>
      <c r="H255" s="281" t="str">
        <f aca="false">IF(A255="","",I255*14.5)</f>
        <v/>
      </c>
      <c r="I255" s="136" t="str">
        <f aca="false">IF(A255="","",IF($A$1=$W$1,SUMIF('B.3.2. Allocation based on BM'!$D$6:$D$506,A255,'B.3.2. Allocation based on BM'!$M$6:$M$506)+SUMIF('B.3.1. Allocation based on VE'!$D$6:$D$506,A255,'B.3.1. Allocation based on VE'!$O$6:$O$506),IF($A$1=$W$2,SUMIF('B.3.2. Allocation based on BM'!$E$6:$E$506,A255,'B.3.2. Allocation based on BM'!$M$6:$M$506)+SUMIF('B.3.1. Allocation based on VE'!$E$6:$E$506,A255,'B.3.1. Allocation based on VE'!$O$6:$O$506))))</f>
        <v/>
      </c>
      <c r="J255" s="281" t="str">
        <f aca="false">IF(A255="","",K255*20)</f>
        <v/>
      </c>
      <c r="K255" s="136" t="str">
        <f aca="false">IF(A255="","",IF($A$1=$W$1,SUMIF('B.3.2. Allocation based on BM'!$D$6:$D$506,A255,'B.3.2. Allocation based on BM'!$N$6:$N$506)+SUMIF('B.3.1. Allocation based on VE'!$D$6:$D$506,A255,'B.3.1. Allocation based on VE'!$P$6:$P$506),IF($A$1=$W$2,SUMIF('B.3.2. Allocation based on BM'!$E$6:$E$506,A255,'B.3.2. Allocation based on BM'!$N$6:$N$506)+SUMIF('B.3.1. Allocation based on VE'!$E$6:$E$506,A255,'B.3.1. Allocation based on VE'!$P$6:$P$506))))</f>
        <v/>
      </c>
      <c r="L255" s="281" t="str">
        <f aca="false">IF(A255="","",M255*20)</f>
        <v/>
      </c>
      <c r="M255" s="136" t="str">
        <f aca="false">IF(A255="","",IF($A$1=$W$1,SUMIF('B.3.2. Allocation based on BM'!$D$6:$D$506,A255,'B.3.2. Allocation based on BM'!$O$6:$O$506)+SUMIF('B.3.1. Allocation based on VE'!$D$6:$D$506,A255,'B.3.1. Allocation based on VE'!$Q$6:$Q$506),IF($A$1=$W$2,SUMIF('B.3.2. Allocation based on BM'!$E$6:$E$506,A255,'B.3.2. Allocation based on BM'!$O$6:$O$506)+SUMIF('B.3.1. Allocation based on VE'!$E$6:$E$506,A255,'B.3.1. Allocation based on VE'!$Q$6:$Q$506))))</f>
        <v/>
      </c>
      <c r="N255" s="281" t="str">
        <f aca="false">IF(A255="","",O255*20)</f>
        <v/>
      </c>
      <c r="O255" s="136" t="str">
        <f aca="false">IF(A255="","",IF($A$1=$W$1,SUMIF('B.3.2. Allocation based on BM'!$D$6:$D$506,A255,'B.3.2. Allocation based on BM'!$P$6:$P$506)+SUMIF('B.3.1. Allocation based on VE'!$D$6:$D$506,A255,'B.3.1. Allocation based on VE'!$R$6:$R$506),IF($A$1=$W$2,SUMIF('B.3.2. Allocation based on BM'!$E$6:$E$506,A255,'B.3.2. Allocation based on BM'!$P$6:$P$506)+SUMIF('B.3.1. Allocation based on VE'!$E$6:$E$506,A255,'B.3.1. Allocation based on VE'!$R$6:$R$506))))</f>
        <v/>
      </c>
      <c r="P255" s="281" t="str">
        <f aca="false">IF(A255="","",Q255*20)</f>
        <v/>
      </c>
      <c r="Q255" s="136" t="str">
        <f aca="false">IF(A255="","",IF($A$1=$W$1,SUMIF('B.3.2. Allocation based on BM'!$D$6:$D$506,A255,'B.3.2. Allocation based on BM'!$Q$6:$Q$506)+SUMIF('B.3.1. Allocation based on VE'!$D$6:$D$506,A255,'B.3.1. Allocation based on VE'!$S$6:$S$506),IF($A$1=$W$2,SUMIF('B.3.2. Allocation based on BM'!$E$6:$E$506,A255,'B.3.2. Allocation based on BM'!$Q$6:$Q$506)+SUMIF('B.3.1. Allocation based on VE'!$E$6:$E$506,A255,'B.3.1. Allocation based on VE'!$S$6:$S$506))))</f>
        <v/>
      </c>
      <c r="R255" s="281" t="str">
        <f aca="false">IF(A255="","",S255*20)</f>
        <v/>
      </c>
      <c r="S255" s="136" t="str">
        <f aca="false">IF(A255="","",IF($A$1=$W$1,SUMIF('B.3.2. Allocation based on BM'!$D$6:$D$506,A255,'B.3.2. Allocation based on BM'!$R$6:$R$506)+SUMIF('B.3.1. Allocation based on VE'!$D$6:$D$506,A255,'B.3.1. Allocation based on VE'!$T$6:$T$506),IF($A$1=$W$2,SUMIF('B.3.2. Allocation based on BM'!$E$6:$E$506,A255,'B.3.2. Allocation based on BM'!$R$6:$R$506)+SUMIF('B.3.1. Allocation based on VE'!$E$6:$E$506,A255,'B.3.1. Allocation based on VE'!$T$6:$T$506))))</f>
        <v/>
      </c>
      <c r="T255" s="281" t="str">
        <f aca="false">IF(A255="","",U255*20)</f>
        <v/>
      </c>
      <c r="U255" s="136" t="str">
        <f aca="false">IF(A255="","",IF($A$1=$W$1,SUMIF('B.3.2. Allocation based on BM'!$D$6:$D$506,A255,'B.3.2. Allocation based on BM'!$S$6:$S$506)+SUMIF('B.3.1. Allocation based on VE'!$D$6:$D$506,A255,'B.3.1. Allocation based on VE'!$U$6:$U$506),IF($A$1=$W$2,SUMIF('B.3.2. Allocation based on BM'!$E$6:$E$506,A255,'B.3.2. Allocation based on BM'!$S$6:$S$506)+SUMIF('B.3.1. Allocation based on VE'!$E$6:$E$506,A255,'B.3.1. Allocation based on VE'!$U$6:$U$506))))</f>
        <v/>
      </c>
    </row>
    <row r="256" customFormat="false" ht="12.75" hidden="false" customHeight="false" outlineLevel="0" collapsed="false">
      <c r="A256" s="273" t="str">
        <f aca="false">IF($A$1=$W$1,IF(ISBLANK('B.1.b. Operators'!A253),"",'B.1.b. Operators'!A253),IF($A$1=$W$2,IF(ISBLANK('B.1.a. Company groups'!A253),"",'B.1.a. Company groups'!A253)))</f>
        <v/>
      </c>
      <c r="B256" s="278" t="str">
        <f aca="false">IF(A256="","",IF($A$1=$W$1,SUMIF('C.1. Investments'!$B$5:$B$1506,A256,'C.1. Investments'!$J$5:$J$1506),IF($A$1=$W$2,SUMIF('C.1. Investments'!$C$5:$C$1506,A256,'C.1. Investments'!$J$5:$J$1506))))</f>
        <v/>
      </c>
      <c r="C256" s="279" t="str">
        <f aca="false">IF(A256="","",B256-D256)</f>
        <v/>
      </c>
      <c r="D256" s="280" t="str">
        <f aca="false">IF(A256="","",F256+H256+J256+L256+N256+P256+R256+T256)</f>
        <v/>
      </c>
      <c r="E256" s="136" t="str">
        <f aca="false">IF(A256="","",G256+I256+K256+M256+O256+Q256+S256+U256)</f>
        <v/>
      </c>
      <c r="F256" s="280" t="str">
        <f aca="false">IF(A256="","",G256*14.5)</f>
        <v/>
      </c>
      <c r="G256" s="136" t="str">
        <f aca="false">IF(A256="","",IF($A$1=$W$1,SUMIF('B.3.2. Allocation based on BM'!$D$6:$D$506,A256,'B.3.2. Allocation based on BM'!$L$6:$L$506)+SUMIF('B.3.1. Allocation based on VE'!$D$6:$D$506,A256,'B.3.1. Allocation based on VE'!$N$6:$N$506),IF($A$1=$W$2,SUMIF('B.3.2. Allocation based on BM'!$E$6:$E$506,A256,'B.3.2. Allocation based on BM'!$L$6:$L$506)+SUMIF('B.3.1. Allocation based on VE'!$E$6:$E$506,A256,'B.3.1. Allocation based on VE'!$N$6:$N$506))))</f>
        <v/>
      </c>
      <c r="H256" s="281" t="str">
        <f aca="false">IF(A256="","",I256*14.5)</f>
        <v/>
      </c>
      <c r="I256" s="136" t="str">
        <f aca="false">IF(A256="","",IF($A$1=$W$1,SUMIF('B.3.2. Allocation based on BM'!$D$6:$D$506,A256,'B.3.2. Allocation based on BM'!$M$6:$M$506)+SUMIF('B.3.1. Allocation based on VE'!$D$6:$D$506,A256,'B.3.1. Allocation based on VE'!$O$6:$O$506),IF($A$1=$W$2,SUMIF('B.3.2. Allocation based on BM'!$E$6:$E$506,A256,'B.3.2. Allocation based on BM'!$M$6:$M$506)+SUMIF('B.3.1. Allocation based on VE'!$E$6:$E$506,A256,'B.3.1. Allocation based on VE'!$O$6:$O$506))))</f>
        <v/>
      </c>
      <c r="J256" s="281" t="str">
        <f aca="false">IF(A256="","",K256*20)</f>
        <v/>
      </c>
      <c r="K256" s="136" t="str">
        <f aca="false">IF(A256="","",IF($A$1=$W$1,SUMIF('B.3.2. Allocation based on BM'!$D$6:$D$506,A256,'B.3.2. Allocation based on BM'!$N$6:$N$506)+SUMIF('B.3.1. Allocation based on VE'!$D$6:$D$506,A256,'B.3.1. Allocation based on VE'!$P$6:$P$506),IF($A$1=$W$2,SUMIF('B.3.2. Allocation based on BM'!$E$6:$E$506,A256,'B.3.2. Allocation based on BM'!$N$6:$N$506)+SUMIF('B.3.1. Allocation based on VE'!$E$6:$E$506,A256,'B.3.1. Allocation based on VE'!$P$6:$P$506))))</f>
        <v/>
      </c>
      <c r="L256" s="281" t="str">
        <f aca="false">IF(A256="","",M256*20)</f>
        <v/>
      </c>
      <c r="M256" s="136" t="str">
        <f aca="false">IF(A256="","",IF($A$1=$W$1,SUMIF('B.3.2. Allocation based on BM'!$D$6:$D$506,A256,'B.3.2. Allocation based on BM'!$O$6:$O$506)+SUMIF('B.3.1. Allocation based on VE'!$D$6:$D$506,A256,'B.3.1. Allocation based on VE'!$Q$6:$Q$506),IF($A$1=$W$2,SUMIF('B.3.2. Allocation based on BM'!$E$6:$E$506,A256,'B.3.2. Allocation based on BM'!$O$6:$O$506)+SUMIF('B.3.1. Allocation based on VE'!$E$6:$E$506,A256,'B.3.1. Allocation based on VE'!$Q$6:$Q$506))))</f>
        <v/>
      </c>
      <c r="N256" s="281" t="str">
        <f aca="false">IF(A256="","",O256*20)</f>
        <v/>
      </c>
      <c r="O256" s="136" t="str">
        <f aca="false">IF(A256="","",IF($A$1=$W$1,SUMIF('B.3.2. Allocation based on BM'!$D$6:$D$506,A256,'B.3.2. Allocation based on BM'!$P$6:$P$506)+SUMIF('B.3.1. Allocation based on VE'!$D$6:$D$506,A256,'B.3.1. Allocation based on VE'!$R$6:$R$506),IF($A$1=$W$2,SUMIF('B.3.2. Allocation based on BM'!$E$6:$E$506,A256,'B.3.2. Allocation based on BM'!$P$6:$P$506)+SUMIF('B.3.1. Allocation based on VE'!$E$6:$E$506,A256,'B.3.1. Allocation based on VE'!$R$6:$R$506))))</f>
        <v/>
      </c>
      <c r="P256" s="281" t="str">
        <f aca="false">IF(A256="","",Q256*20)</f>
        <v/>
      </c>
      <c r="Q256" s="136" t="str">
        <f aca="false">IF(A256="","",IF($A$1=$W$1,SUMIF('B.3.2. Allocation based on BM'!$D$6:$D$506,A256,'B.3.2. Allocation based on BM'!$Q$6:$Q$506)+SUMIF('B.3.1. Allocation based on VE'!$D$6:$D$506,A256,'B.3.1. Allocation based on VE'!$S$6:$S$506),IF($A$1=$W$2,SUMIF('B.3.2. Allocation based on BM'!$E$6:$E$506,A256,'B.3.2. Allocation based on BM'!$Q$6:$Q$506)+SUMIF('B.3.1. Allocation based on VE'!$E$6:$E$506,A256,'B.3.1. Allocation based on VE'!$S$6:$S$506))))</f>
        <v/>
      </c>
      <c r="R256" s="281" t="str">
        <f aca="false">IF(A256="","",S256*20)</f>
        <v/>
      </c>
      <c r="S256" s="136" t="str">
        <f aca="false">IF(A256="","",IF($A$1=$W$1,SUMIF('B.3.2. Allocation based on BM'!$D$6:$D$506,A256,'B.3.2. Allocation based on BM'!$R$6:$R$506)+SUMIF('B.3.1. Allocation based on VE'!$D$6:$D$506,A256,'B.3.1. Allocation based on VE'!$T$6:$T$506),IF($A$1=$W$2,SUMIF('B.3.2. Allocation based on BM'!$E$6:$E$506,A256,'B.3.2. Allocation based on BM'!$R$6:$R$506)+SUMIF('B.3.1. Allocation based on VE'!$E$6:$E$506,A256,'B.3.1. Allocation based on VE'!$T$6:$T$506))))</f>
        <v/>
      </c>
      <c r="T256" s="281" t="str">
        <f aca="false">IF(A256="","",U256*20)</f>
        <v/>
      </c>
      <c r="U256" s="136" t="str">
        <f aca="false">IF(A256="","",IF($A$1=$W$1,SUMIF('B.3.2. Allocation based on BM'!$D$6:$D$506,A256,'B.3.2. Allocation based on BM'!$S$6:$S$506)+SUMIF('B.3.1. Allocation based on VE'!$D$6:$D$506,A256,'B.3.1. Allocation based on VE'!$U$6:$U$506),IF($A$1=$W$2,SUMIF('B.3.2. Allocation based on BM'!$E$6:$E$506,A256,'B.3.2. Allocation based on BM'!$S$6:$S$506)+SUMIF('B.3.1. Allocation based on VE'!$E$6:$E$506,A256,'B.3.1. Allocation based on VE'!$U$6:$U$506))))</f>
        <v/>
      </c>
    </row>
    <row r="257" customFormat="false" ht="12.75" hidden="false" customHeight="false" outlineLevel="0" collapsed="false">
      <c r="A257" s="273" t="str">
        <f aca="false">IF($A$1=$W$1,IF(ISBLANK('B.1.b. Operators'!A254),"",'B.1.b. Operators'!A254),IF($A$1=$W$2,IF(ISBLANK('B.1.a. Company groups'!A254),"",'B.1.a. Company groups'!A254)))</f>
        <v/>
      </c>
      <c r="B257" s="278" t="str">
        <f aca="false">IF(A257="","",IF($A$1=$W$1,SUMIF('C.1. Investments'!$B$5:$B$1506,A257,'C.1. Investments'!$J$5:$J$1506),IF($A$1=$W$2,SUMIF('C.1. Investments'!$C$5:$C$1506,A257,'C.1. Investments'!$J$5:$J$1506))))</f>
        <v/>
      </c>
      <c r="C257" s="279" t="str">
        <f aca="false">IF(A257="","",B257-D257)</f>
        <v/>
      </c>
      <c r="D257" s="280" t="str">
        <f aca="false">IF(A257="","",F257+H257+J257+L257+N257+P257+R257+T257)</f>
        <v/>
      </c>
      <c r="E257" s="136" t="str">
        <f aca="false">IF(A257="","",G257+I257+K257+M257+O257+Q257+S257+U257)</f>
        <v/>
      </c>
      <c r="F257" s="280" t="str">
        <f aca="false">IF(A257="","",G257*14.5)</f>
        <v/>
      </c>
      <c r="G257" s="136" t="str">
        <f aca="false">IF(A257="","",IF($A$1=$W$1,SUMIF('B.3.2. Allocation based on BM'!$D$6:$D$506,A257,'B.3.2. Allocation based on BM'!$L$6:$L$506)+SUMIF('B.3.1. Allocation based on VE'!$D$6:$D$506,A257,'B.3.1. Allocation based on VE'!$N$6:$N$506),IF($A$1=$W$2,SUMIF('B.3.2. Allocation based on BM'!$E$6:$E$506,A257,'B.3.2. Allocation based on BM'!$L$6:$L$506)+SUMIF('B.3.1. Allocation based on VE'!$E$6:$E$506,A257,'B.3.1. Allocation based on VE'!$N$6:$N$506))))</f>
        <v/>
      </c>
      <c r="H257" s="281" t="str">
        <f aca="false">IF(A257="","",I257*14.5)</f>
        <v/>
      </c>
      <c r="I257" s="136" t="str">
        <f aca="false">IF(A257="","",IF($A$1=$W$1,SUMIF('B.3.2. Allocation based on BM'!$D$6:$D$506,A257,'B.3.2. Allocation based on BM'!$M$6:$M$506)+SUMIF('B.3.1. Allocation based on VE'!$D$6:$D$506,A257,'B.3.1. Allocation based on VE'!$O$6:$O$506),IF($A$1=$W$2,SUMIF('B.3.2. Allocation based on BM'!$E$6:$E$506,A257,'B.3.2. Allocation based on BM'!$M$6:$M$506)+SUMIF('B.3.1. Allocation based on VE'!$E$6:$E$506,A257,'B.3.1. Allocation based on VE'!$O$6:$O$506))))</f>
        <v/>
      </c>
      <c r="J257" s="281" t="str">
        <f aca="false">IF(A257="","",K257*20)</f>
        <v/>
      </c>
      <c r="K257" s="136" t="str">
        <f aca="false">IF(A257="","",IF($A$1=$W$1,SUMIF('B.3.2. Allocation based on BM'!$D$6:$D$506,A257,'B.3.2. Allocation based on BM'!$N$6:$N$506)+SUMIF('B.3.1. Allocation based on VE'!$D$6:$D$506,A257,'B.3.1. Allocation based on VE'!$P$6:$P$506),IF($A$1=$W$2,SUMIF('B.3.2. Allocation based on BM'!$E$6:$E$506,A257,'B.3.2. Allocation based on BM'!$N$6:$N$506)+SUMIF('B.3.1. Allocation based on VE'!$E$6:$E$506,A257,'B.3.1. Allocation based on VE'!$P$6:$P$506))))</f>
        <v/>
      </c>
      <c r="L257" s="281" t="str">
        <f aca="false">IF(A257="","",M257*20)</f>
        <v/>
      </c>
      <c r="M257" s="136" t="str">
        <f aca="false">IF(A257="","",IF($A$1=$W$1,SUMIF('B.3.2. Allocation based on BM'!$D$6:$D$506,A257,'B.3.2. Allocation based on BM'!$O$6:$O$506)+SUMIF('B.3.1. Allocation based on VE'!$D$6:$D$506,A257,'B.3.1. Allocation based on VE'!$Q$6:$Q$506),IF($A$1=$W$2,SUMIF('B.3.2. Allocation based on BM'!$E$6:$E$506,A257,'B.3.2. Allocation based on BM'!$O$6:$O$506)+SUMIF('B.3.1. Allocation based on VE'!$E$6:$E$506,A257,'B.3.1. Allocation based on VE'!$Q$6:$Q$506))))</f>
        <v/>
      </c>
      <c r="N257" s="281" t="str">
        <f aca="false">IF(A257="","",O257*20)</f>
        <v/>
      </c>
      <c r="O257" s="136" t="str">
        <f aca="false">IF(A257="","",IF($A$1=$W$1,SUMIF('B.3.2. Allocation based on BM'!$D$6:$D$506,A257,'B.3.2. Allocation based on BM'!$P$6:$P$506)+SUMIF('B.3.1. Allocation based on VE'!$D$6:$D$506,A257,'B.3.1. Allocation based on VE'!$R$6:$R$506),IF($A$1=$W$2,SUMIF('B.3.2. Allocation based on BM'!$E$6:$E$506,A257,'B.3.2. Allocation based on BM'!$P$6:$P$506)+SUMIF('B.3.1. Allocation based on VE'!$E$6:$E$506,A257,'B.3.1. Allocation based on VE'!$R$6:$R$506))))</f>
        <v/>
      </c>
      <c r="P257" s="281" t="str">
        <f aca="false">IF(A257="","",Q257*20)</f>
        <v/>
      </c>
      <c r="Q257" s="136" t="str">
        <f aca="false">IF(A257="","",IF($A$1=$W$1,SUMIF('B.3.2. Allocation based on BM'!$D$6:$D$506,A257,'B.3.2. Allocation based on BM'!$Q$6:$Q$506)+SUMIF('B.3.1. Allocation based on VE'!$D$6:$D$506,A257,'B.3.1. Allocation based on VE'!$S$6:$S$506),IF($A$1=$W$2,SUMIF('B.3.2. Allocation based on BM'!$E$6:$E$506,A257,'B.3.2. Allocation based on BM'!$Q$6:$Q$506)+SUMIF('B.3.1. Allocation based on VE'!$E$6:$E$506,A257,'B.3.1. Allocation based on VE'!$S$6:$S$506))))</f>
        <v/>
      </c>
      <c r="R257" s="281" t="str">
        <f aca="false">IF(A257="","",S257*20)</f>
        <v/>
      </c>
      <c r="S257" s="136" t="str">
        <f aca="false">IF(A257="","",IF($A$1=$W$1,SUMIF('B.3.2. Allocation based on BM'!$D$6:$D$506,A257,'B.3.2. Allocation based on BM'!$R$6:$R$506)+SUMIF('B.3.1. Allocation based on VE'!$D$6:$D$506,A257,'B.3.1. Allocation based on VE'!$T$6:$T$506),IF($A$1=$W$2,SUMIF('B.3.2. Allocation based on BM'!$E$6:$E$506,A257,'B.3.2. Allocation based on BM'!$R$6:$R$506)+SUMIF('B.3.1. Allocation based on VE'!$E$6:$E$506,A257,'B.3.1. Allocation based on VE'!$T$6:$T$506))))</f>
        <v/>
      </c>
      <c r="T257" s="281" t="str">
        <f aca="false">IF(A257="","",U257*20)</f>
        <v/>
      </c>
      <c r="U257" s="136" t="str">
        <f aca="false">IF(A257="","",IF($A$1=$W$1,SUMIF('B.3.2. Allocation based on BM'!$D$6:$D$506,A257,'B.3.2. Allocation based on BM'!$S$6:$S$506)+SUMIF('B.3.1. Allocation based on VE'!$D$6:$D$506,A257,'B.3.1. Allocation based on VE'!$U$6:$U$506),IF($A$1=$W$2,SUMIF('B.3.2. Allocation based on BM'!$E$6:$E$506,A257,'B.3.2. Allocation based on BM'!$S$6:$S$506)+SUMIF('B.3.1. Allocation based on VE'!$E$6:$E$506,A257,'B.3.1. Allocation based on VE'!$U$6:$U$506))))</f>
        <v/>
      </c>
    </row>
    <row r="258" customFormat="false" ht="12.75" hidden="false" customHeight="false" outlineLevel="0" collapsed="false">
      <c r="A258" s="273" t="str">
        <f aca="false">IF($A$1=$W$1,IF(ISBLANK('B.1.b. Operators'!A255),"",'B.1.b. Operators'!A255),IF($A$1=$W$2,IF(ISBLANK('B.1.a. Company groups'!A255),"",'B.1.a. Company groups'!A255)))</f>
        <v/>
      </c>
      <c r="B258" s="278" t="str">
        <f aca="false">IF(A258="","",IF($A$1=$W$1,SUMIF('C.1. Investments'!$B$5:$B$1506,A258,'C.1. Investments'!$J$5:$J$1506),IF($A$1=$W$2,SUMIF('C.1. Investments'!$C$5:$C$1506,A258,'C.1. Investments'!$J$5:$J$1506))))</f>
        <v/>
      </c>
      <c r="C258" s="279" t="str">
        <f aca="false">IF(A258="","",B258-D258)</f>
        <v/>
      </c>
      <c r="D258" s="280" t="str">
        <f aca="false">IF(A258="","",F258+H258+J258+L258+N258+P258+R258+T258)</f>
        <v/>
      </c>
      <c r="E258" s="136" t="str">
        <f aca="false">IF(A258="","",G258+I258+K258+M258+O258+Q258+S258+U258)</f>
        <v/>
      </c>
      <c r="F258" s="280" t="str">
        <f aca="false">IF(A258="","",G258*14.5)</f>
        <v/>
      </c>
      <c r="G258" s="136" t="str">
        <f aca="false">IF(A258="","",IF($A$1=$W$1,SUMIF('B.3.2. Allocation based on BM'!$D$6:$D$506,A258,'B.3.2. Allocation based on BM'!$L$6:$L$506)+SUMIF('B.3.1. Allocation based on VE'!$D$6:$D$506,A258,'B.3.1. Allocation based on VE'!$N$6:$N$506),IF($A$1=$W$2,SUMIF('B.3.2. Allocation based on BM'!$E$6:$E$506,A258,'B.3.2. Allocation based on BM'!$L$6:$L$506)+SUMIF('B.3.1. Allocation based on VE'!$E$6:$E$506,A258,'B.3.1. Allocation based on VE'!$N$6:$N$506))))</f>
        <v/>
      </c>
      <c r="H258" s="281" t="str">
        <f aca="false">IF(A258="","",I258*14.5)</f>
        <v/>
      </c>
      <c r="I258" s="136" t="str">
        <f aca="false">IF(A258="","",IF($A$1=$W$1,SUMIF('B.3.2. Allocation based on BM'!$D$6:$D$506,A258,'B.3.2. Allocation based on BM'!$M$6:$M$506)+SUMIF('B.3.1. Allocation based on VE'!$D$6:$D$506,A258,'B.3.1. Allocation based on VE'!$O$6:$O$506),IF($A$1=$W$2,SUMIF('B.3.2. Allocation based on BM'!$E$6:$E$506,A258,'B.3.2. Allocation based on BM'!$M$6:$M$506)+SUMIF('B.3.1. Allocation based on VE'!$E$6:$E$506,A258,'B.3.1. Allocation based on VE'!$O$6:$O$506))))</f>
        <v/>
      </c>
      <c r="J258" s="281" t="str">
        <f aca="false">IF(A258="","",K258*20)</f>
        <v/>
      </c>
      <c r="K258" s="136" t="str">
        <f aca="false">IF(A258="","",IF($A$1=$W$1,SUMIF('B.3.2. Allocation based on BM'!$D$6:$D$506,A258,'B.3.2. Allocation based on BM'!$N$6:$N$506)+SUMIF('B.3.1. Allocation based on VE'!$D$6:$D$506,A258,'B.3.1. Allocation based on VE'!$P$6:$P$506),IF($A$1=$W$2,SUMIF('B.3.2. Allocation based on BM'!$E$6:$E$506,A258,'B.3.2. Allocation based on BM'!$N$6:$N$506)+SUMIF('B.3.1. Allocation based on VE'!$E$6:$E$506,A258,'B.3.1. Allocation based on VE'!$P$6:$P$506))))</f>
        <v/>
      </c>
      <c r="L258" s="281" t="str">
        <f aca="false">IF(A258="","",M258*20)</f>
        <v/>
      </c>
      <c r="M258" s="136" t="str">
        <f aca="false">IF(A258="","",IF($A$1=$W$1,SUMIF('B.3.2. Allocation based on BM'!$D$6:$D$506,A258,'B.3.2. Allocation based on BM'!$O$6:$O$506)+SUMIF('B.3.1. Allocation based on VE'!$D$6:$D$506,A258,'B.3.1. Allocation based on VE'!$Q$6:$Q$506),IF($A$1=$W$2,SUMIF('B.3.2. Allocation based on BM'!$E$6:$E$506,A258,'B.3.2. Allocation based on BM'!$O$6:$O$506)+SUMIF('B.3.1. Allocation based on VE'!$E$6:$E$506,A258,'B.3.1. Allocation based on VE'!$Q$6:$Q$506))))</f>
        <v/>
      </c>
      <c r="N258" s="281" t="str">
        <f aca="false">IF(A258="","",O258*20)</f>
        <v/>
      </c>
      <c r="O258" s="136" t="str">
        <f aca="false">IF(A258="","",IF($A$1=$W$1,SUMIF('B.3.2. Allocation based on BM'!$D$6:$D$506,A258,'B.3.2. Allocation based on BM'!$P$6:$P$506)+SUMIF('B.3.1. Allocation based on VE'!$D$6:$D$506,A258,'B.3.1. Allocation based on VE'!$R$6:$R$506),IF($A$1=$W$2,SUMIF('B.3.2. Allocation based on BM'!$E$6:$E$506,A258,'B.3.2. Allocation based on BM'!$P$6:$P$506)+SUMIF('B.3.1. Allocation based on VE'!$E$6:$E$506,A258,'B.3.1. Allocation based on VE'!$R$6:$R$506))))</f>
        <v/>
      </c>
      <c r="P258" s="281" t="str">
        <f aca="false">IF(A258="","",Q258*20)</f>
        <v/>
      </c>
      <c r="Q258" s="136" t="str">
        <f aca="false">IF(A258="","",IF($A$1=$W$1,SUMIF('B.3.2. Allocation based on BM'!$D$6:$D$506,A258,'B.3.2. Allocation based on BM'!$Q$6:$Q$506)+SUMIF('B.3.1. Allocation based on VE'!$D$6:$D$506,A258,'B.3.1. Allocation based on VE'!$S$6:$S$506),IF($A$1=$W$2,SUMIF('B.3.2. Allocation based on BM'!$E$6:$E$506,A258,'B.3.2. Allocation based on BM'!$Q$6:$Q$506)+SUMIF('B.3.1. Allocation based on VE'!$E$6:$E$506,A258,'B.3.1. Allocation based on VE'!$S$6:$S$506))))</f>
        <v/>
      </c>
      <c r="R258" s="281" t="str">
        <f aca="false">IF(A258="","",S258*20)</f>
        <v/>
      </c>
      <c r="S258" s="136" t="str">
        <f aca="false">IF(A258="","",IF($A$1=$W$1,SUMIF('B.3.2. Allocation based on BM'!$D$6:$D$506,A258,'B.3.2. Allocation based on BM'!$R$6:$R$506)+SUMIF('B.3.1. Allocation based on VE'!$D$6:$D$506,A258,'B.3.1. Allocation based on VE'!$T$6:$T$506),IF($A$1=$W$2,SUMIF('B.3.2. Allocation based on BM'!$E$6:$E$506,A258,'B.3.2. Allocation based on BM'!$R$6:$R$506)+SUMIF('B.3.1. Allocation based on VE'!$E$6:$E$506,A258,'B.3.1. Allocation based on VE'!$T$6:$T$506))))</f>
        <v/>
      </c>
      <c r="T258" s="281" t="str">
        <f aca="false">IF(A258="","",U258*20)</f>
        <v/>
      </c>
      <c r="U258" s="136" t="str">
        <f aca="false">IF(A258="","",IF($A$1=$W$1,SUMIF('B.3.2. Allocation based on BM'!$D$6:$D$506,A258,'B.3.2. Allocation based on BM'!$S$6:$S$506)+SUMIF('B.3.1. Allocation based on VE'!$D$6:$D$506,A258,'B.3.1. Allocation based on VE'!$U$6:$U$506),IF($A$1=$W$2,SUMIF('B.3.2. Allocation based on BM'!$E$6:$E$506,A258,'B.3.2. Allocation based on BM'!$S$6:$S$506)+SUMIF('B.3.1. Allocation based on VE'!$E$6:$E$506,A258,'B.3.1. Allocation based on VE'!$U$6:$U$506))))</f>
        <v/>
      </c>
    </row>
    <row r="259" customFormat="false" ht="12.75" hidden="false" customHeight="false" outlineLevel="0" collapsed="false">
      <c r="A259" s="273" t="str">
        <f aca="false">IF($A$1=$W$1,IF(ISBLANK('B.1.b. Operators'!A256),"",'B.1.b. Operators'!A256),IF($A$1=$W$2,IF(ISBLANK('B.1.a. Company groups'!A256),"",'B.1.a. Company groups'!A256)))</f>
        <v/>
      </c>
      <c r="B259" s="278" t="str">
        <f aca="false">IF(A259="","",IF($A$1=$W$1,SUMIF('C.1. Investments'!$B$5:$B$1506,A259,'C.1. Investments'!$J$5:$J$1506),IF($A$1=$W$2,SUMIF('C.1. Investments'!$C$5:$C$1506,A259,'C.1. Investments'!$J$5:$J$1506))))</f>
        <v/>
      </c>
      <c r="C259" s="279" t="str">
        <f aca="false">IF(A259="","",B259-D259)</f>
        <v/>
      </c>
      <c r="D259" s="280" t="str">
        <f aca="false">IF(A259="","",F259+H259+J259+L259+N259+P259+R259+T259)</f>
        <v/>
      </c>
      <c r="E259" s="136" t="str">
        <f aca="false">IF(A259="","",G259+I259+K259+M259+O259+Q259+S259+U259)</f>
        <v/>
      </c>
      <c r="F259" s="280" t="str">
        <f aca="false">IF(A259="","",G259*14.5)</f>
        <v/>
      </c>
      <c r="G259" s="136" t="str">
        <f aca="false">IF(A259="","",IF($A$1=$W$1,SUMIF('B.3.2. Allocation based on BM'!$D$6:$D$506,A259,'B.3.2. Allocation based on BM'!$L$6:$L$506)+SUMIF('B.3.1. Allocation based on VE'!$D$6:$D$506,A259,'B.3.1. Allocation based on VE'!$N$6:$N$506),IF($A$1=$W$2,SUMIF('B.3.2. Allocation based on BM'!$E$6:$E$506,A259,'B.3.2. Allocation based on BM'!$L$6:$L$506)+SUMIF('B.3.1. Allocation based on VE'!$E$6:$E$506,A259,'B.3.1. Allocation based on VE'!$N$6:$N$506))))</f>
        <v/>
      </c>
      <c r="H259" s="281" t="str">
        <f aca="false">IF(A259="","",I259*14.5)</f>
        <v/>
      </c>
      <c r="I259" s="136" t="str">
        <f aca="false">IF(A259="","",IF($A$1=$W$1,SUMIF('B.3.2. Allocation based on BM'!$D$6:$D$506,A259,'B.3.2. Allocation based on BM'!$M$6:$M$506)+SUMIF('B.3.1. Allocation based on VE'!$D$6:$D$506,A259,'B.3.1. Allocation based on VE'!$O$6:$O$506),IF($A$1=$W$2,SUMIF('B.3.2. Allocation based on BM'!$E$6:$E$506,A259,'B.3.2. Allocation based on BM'!$M$6:$M$506)+SUMIF('B.3.1. Allocation based on VE'!$E$6:$E$506,A259,'B.3.1. Allocation based on VE'!$O$6:$O$506))))</f>
        <v/>
      </c>
      <c r="J259" s="281" t="str">
        <f aca="false">IF(A259="","",K259*20)</f>
        <v/>
      </c>
      <c r="K259" s="136" t="str">
        <f aca="false">IF(A259="","",IF($A$1=$W$1,SUMIF('B.3.2. Allocation based on BM'!$D$6:$D$506,A259,'B.3.2. Allocation based on BM'!$N$6:$N$506)+SUMIF('B.3.1. Allocation based on VE'!$D$6:$D$506,A259,'B.3.1. Allocation based on VE'!$P$6:$P$506),IF($A$1=$W$2,SUMIF('B.3.2. Allocation based on BM'!$E$6:$E$506,A259,'B.3.2. Allocation based on BM'!$N$6:$N$506)+SUMIF('B.3.1. Allocation based on VE'!$E$6:$E$506,A259,'B.3.1. Allocation based on VE'!$P$6:$P$506))))</f>
        <v/>
      </c>
      <c r="L259" s="281" t="str">
        <f aca="false">IF(A259="","",M259*20)</f>
        <v/>
      </c>
      <c r="M259" s="136" t="str">
        <f aca="false">IF(A259="","",IF($A$1=$W$1,SUMIF('B.3.2. Allocation based on BM'!$D$6:$D$506,A259,'B.3.2. Allocation based on BM'!$O$6:$O$506)+SUMIF('B.3.1. Allocation based on VE'!$D$6:$D$506,A259,'B.3.1. Allocation based on VE'!$Q$6:$Q$506),IF($A$1=$W$2,SUMIF('B.3.2. Allocation based on BM'!$E$6:$E$506,A259,'B.3.2. Allocation based on BM'!$O$6:$O$506)+SUMIF('B.3.1. Allocation based on VE'!$E$6:$E$506,A259,'B.3.1. Allocation based on VE'!$Q$6:$Q$506))))</f>
        <v/>
      </c>
      <c r="N259" s="281" t="str">
        <f aca="false">IF(A259="","",O259*20)</f>
        <v/>
      </c>
      <c r="O259" s="136" t="str">
        <f aca="false">IF(A259="","",IF($A$1=$W$1,SUMIF('B.3.2. Allocation based on BM'!$D$6:$D$506,A259,'B.3.2. Allocation based on BM'!$P$6:$P$506)+SUMIF('B.3.1. Allocation based on VE'!$D$6:$D$506,A259,'B.3.1. Allocation based on VE'!$R$6:$R$506),IF($A$1=$W$2,SUMIF('B.3.2. Allocation based on BM'!$E$6:$E$506,A259,'B.3.2. Allocation based on BM'!$P$6:$P$506)+SUMIF('B.3.1. Allocation based on VE'!$E$6:$E$506,A259,'B.3.1. Allocation based on VE'!$R$6:$R$506))))</f>
        <v/>
      </c>
      <c r="P259" s="281" t="str">
        <f aca="false">IF(A259="","",Q259*20)</f>
        <v/>
      </c>
      <c r="Q259" s="136" t="str">
        <f aca="false">IF(A259="","",IF($A$1=$W$1,SUMIF('B.3.2. Allocation based on BM'!$D$6:$D$506,A259,'B.3.2. Allocation based on BM'!$Q$6:$Q$506)+SUMIF('B.3.1. Allocation based on VE'!$D$6:$D$506,A259,'B.3.1. Allocation based on VE'!$S$6:$S$506),IF($A$1=$W$2,SUMIF('B.3.2. Allocation based on BM'!$E$6:$E$506,A259,'B.3.2. Allocation based on BM'!$Q$6:$Q$506)+SUMIF('B.3.1. Allocation based on VE'!$E$6:$E$506,A259,'B.3.1. Allocation based on VE'!$S$6:$S$506))))</f>
        <v/>
      </c>
      <c r="R259" s="281" t="str">
        <f aca="false">IF(A259="","",S259*20)</f>
        <v/>
      </c>
      <c r="S259" s="136" t="str">
        <f aca="false">IF(A259="","",IF($A$1=$W$1,SUMIF('B.3.2. Allocation based on BM'!$D$6:$D$506,A259,'B.3.2. Allocation based on BM'!$R$6:$R$506)+SUMIF('B.3.1. Allocation based on VE'!$D$6:$D$506,A259,'B.3.1. Allocation based on VE'!$T$6:$T$506),IF($A$1=$W$2,SUMIF('B.3.2. Allocation based on BM'!$E$6:$E$506,A259,'B.3.2. Allocation based on BM'!$R$6:$R$506)+SUMIF('B.3.1. Allocation based on VE'!$E$6:$E$506,A259,'B.3.1. Allocation based on VE'!$T$6:$T$506))))</f>
        <v/>
      </c>
      <c r="T259" s="281" t="str">
        <f aca="false">IF(A259="","",U259*20)</f>
        <v/>
      </c>
      <c r="U259" s="136" t="str">
        <f aca="false">IF(A259="","",IF($A$1=$W$1,SUMIF('B.3.2. Allocation based on BM'!$D$6:$D$506,A259,'B.3.2. Allocation based on BM'!$S$6:$S$506)+SUMIF('B.3.1. Allocation based on VE'!$D$6:$D$506,A259,'B.3.1. Allocation based on VE'!$U$6:$U$506),IF($A$1=$W$2,SUMIF('B.3.2. Allocation based on BM'!$E$6:$E$506,A259,'B.3.2. Allocation based on BM'!$S$6:$S$506)+SUMIF('B.3.1. Allocation based on VE'!$E$6:$E$506,A259,'B.3.1. Allocation based on VE'!$U$6:$U$506))))</f>
        <v/>
      </c>
    </row>
    <row r="260" customFormat="false" ht="12.75" hidden="false" customHeight="false" outlineLevel="0" collapsed="false">
      <c r="A260" s="273" t="str">
        <f aca="false">IF($A$1=$W$1,IF(ISBLANK('B.1.b. Operators'!A257),"",'B.1.b. Operators'!A257),IF($A$1=$W$2,IF(ISBLANK('B.1.a. Company groups'!A257),"",'B.1.a. Company groups'!A257)))</f>
        <v/>
      </c>
      <c r="B260" s="278" t="str">
        <f aca="false">IF(A260="","",IF($A$1=$W$1,SUMIF('C.1. Investments'!$B$5:$B$1506,A260,'C.1. Investments'!$J$5:$J$1506),IF($A$1=$W$2,SUMIF('C.1. Investments'!$C$5:$C$1506,A260,'C.1. Investments'!$J$5:$J$1506))))</f>
        <v/>
      </c>
      <c r="C260" s="279" t="str">
        <f aca="false">IF(A260="","",B260-D260)</f>
        <v/>
      </c>
      <c r="D260" s="280" t="str">
        <f aca="false">IF(A260="","",F260+H260+J260+L260+N260+P260+R260+T260)</f>
        <v/>
      </c>
      <c r="E260" s="136" t="str">
        <f aca="false">IF(A260="","",G260+I260+K260+M260+O260+Q260+S260+U260)</f>
        <v/>
      </c>
      <c r="F260" s="280" t="str">
        <f aca="false">IF(A260="","",G260*14.5)</f>
        <v/>
      </c>
      <c r="G260" s="136" t="str">
        <f aca="false">IF(A260="","",IF($A$1=$W$1,SUMIF('B.3.2. Allocation based on BM'!$D$6:$D$506,A260,'B.3.2. Allocation based on BM'!$L$6:$L$506)+SUMIF('B.3.1. Allocation based on VE'!$D$6:$D$506,A260,'B.3.1. Allocation based on VE'!$N$6:$N$506),IF($A$1=$W$2,SUMIF('B.3.2. Allocation based on BM'!$E$6:$E$506,A260,'B.3.2. Allocation based on BM'!$L$6:$L$506)+SUMIF('B.3.1. Allocation based on VE'!$E$6:$E$506,A260,'B.3.1. Allocation based on VE'!$N$6:$N$506))))</f>
        <v/>
      </c>
      <c r="H260" s="281" t="str">
        <f aca="false">IF(A260="","",I260*14.5)</f>
        <v/>
      </c>
      <c r="I260" s="136" t="str">
        <f aca="false">IF(A260="","",IF($A$1=$W$1,SUMIF('B.3.2. Allocation based on BM'!$D$6:$D$506,A260,'B.3.2. Allocation based on BM'!$M$6:$M$506)+SUMIF('B.3.1. Allocation based on VE'!$D$6:$D$506,A260,'B.3.1. Allocation based on VE'!$O$6:$O$506),IF($A$1=$W$2,SUMIF('B.3.2. Allocation based on BM'!$E$6:$E$506,A260,'B.3.2. Allocation based on BM'!$M$6:$M$506)+SUMIF('B.3.1. Allocation based on VE'!$E$6:$E$506,A260,'B.3.1. Allocation based on VE'!$O$6:$O$506))))</f>
        <v/>
      </c>
      <c r="J260" s="281" t="str">
        <f aca="false">IF(A260="","",K260*20)</f>
        <v/>
      </c>
      <c r="K260" s="136" t="str">
        <f aca="false">IF(A260="","",IF($A$1=$W$1,SUMIF('B.3.2. Allocation based on BM'!$D$6:$D$506,A260,'B.3.2. Allocation based on BM'!$N$6:$N$506)+SUMIF('B.3.1. Allocation based on VE'!$D$6:$D$506,A260,'B.3.1. Allocation based on VE'!$P$6:$P$506),IF($A$1=$W$2,SUMIF('B.3.2. Allocation based on BM'!$E$6:$E$506,A260,'B.3.2. Allocation based on BM'!$N$6:$N$506)+SUMIF('B.3.1. Allocation based on VE'!$E$6:$E$506,A260,'B.3.1. Allocation based on VE'!$P$6:$P$506))))</f>
        <v/>
      </c>
      <c r="L260" s="281" t="str">
        <f aca="false">IF(A260="","",M260*20)</f>
        <v/>
      </c>
      <c r="M260" s="136" t="str">
        <f aca="false">IF(A260="","",IF($A$1=$W$1,SUMIF('B.3.2. Allocation based on BM'!$D$6:$D$506,A260,'B.3.2. Allocation based on BM'!$O$6:$O$506)+SUMIF('B.3.1. Allocation based on VE'!$D$6:$D$506,A260,'B.3.1. Allocation based on VE'!$Q$6:$Q$506),IF($A$1=$W$2,SUMIF('B.3.2. Allocation based on BM'!$E$6:$E$506,A260,'B.3.2. Allocation based on BM'!$O$6:$O$506)+SUMIF('B.3.1. Allocation based on VE'!$E$6:$E$506,A260,'B.3.1. Allocation based on VE'!$Q$6:$Q$506))))</f>
        <v/>
      </c>
      <c r="N260" s="281" t="str">
        <f aca="false">IF(A260="","",O260*20)</f>
        <v/>
      </c>
      <c r="O260" s="136" t="str">
        <f aca="false">IF(A260="","",IF($A$1=$W$1,SUMIF('B.3.2. Allocation based on BM'!$D$6:$D$506,A260,'B.3.2. Allocation based on BM'!$P$6:$P$506)+SUMIF('B.3.1. Allocation based on VE'!$D$6:$D$506,A260,'B.3.1. Allocation based on VE'!$R$6:$R$506),IF($A$1=$W$2,SUMIF('B.3.2. Allocation based on BM'!$E$6:$E$506,A260,'B.3.2. Allocation based on BM'!$P$6:$P$506)+SUMIF('B.3.1. Allocation based on VE'!$E$6:$E$506,A260,'B.3.1. Allocation based on VE'!$R$6:$R$506))))</f>
        <v/>
      </c>
      <c r="P260" s="281" t="str">
        <f aca="false">IF(A260="","",Q260*20)</f>
        <v/>
      </c>
      <c r="Q260" s="136" t="str">
        <f aca="false">IF(A260="","",IF($A$1=$W$1,SUMIF('B.3.2. Allocation based on BM'!$D$6:$D$506,A260,'B.3.2. Allocation based on BM'!$Q$6:$Q$506)+SUMIF('B.3.1. Allocation based on VE'!$D$6:$D$506,A260,'B.3.1. Allocation based on VE'!$S$6:$S$506),IF($A$1=$W$2,SUMIF('B.3.2. Allocation based on BM'!$E$6:$E$506,A260,'B.3.2. Allocation based on BM'!$Q$6:$Q$506)+SUMIF('B.3.1. Allocation based on VE'!$E$6:$E$506,A260,'B.3.1. Allocation based on VE'!$S$6:$S$506))))</f>
        <v/>
      </c>
      <c r="R260" s="281" t="str">
        <f aca="false">IF(A260="","",S260*20)</f>
        <v/>
      </c>
      <c r="S260" s="136" t="str">
        <f aca="false">IF(A260="","",IF($A$1=$W$1,SUMIF('B.3.2. Allocation based on BM'!$D$6:$D$506,A260,'B.3.2. Allocation based on BM'!$R$6:$R$506)+SUMIF('B.3.1. Allocation based on VE'!$D$6:$D$506,A260,'B.3.1. Allocation based on VE'!$T$6:$T$506),IF($A$1=$W$2,SUMIF('B.3.2. Allocation based on BM'!$E$6:$E$506,A260,'B.3.2. Allocation based on BM'!$R$6:$R$506)+SUMIF('B.3.1. Allocation based on VE'!$E$6:$E$506,A260,'B.3.1. Allocation based on VE'!$T$6:$T$506))))</f>
        <v/>
      </c>
      <c r="T260" s="281" t="str">
        <f aca="false">IF(A260="","",U260*20)</f>
        <v/>
      </c>
      <c r="U260" s="136" t="str">
        <f aca="false">IF(A260="","",IF($A$1=$W$1,SUMIF('B.3.2. Allocation based on BM'!$D$6:$D$506,A260,'B.3.2. Allocation based on BM'!$S$6:$S$506)+SUMIF('B.3.1. Allocation based on VE'!$D$6:$D$506,A260,'B.3.1. Allocation based on VE'!$U$6:$U$506),IF($A$1=$W$2,SUMIF('B.3.2. Allocation based on BM'!$E$6:$E$506,A260,'B.3.2. Allocation based on BM'!$S$6:$S$506)+SUMIF('B.3.1. Allocation based on VE'!$E$6:$E$506,A260,'B.3.1. Allocation based on VE'!$U$6:$U$506))))</f>
        <v/>
      </c>
    </row>
    <row r="261" customFormat="false" ht="12.75" hidden="false" customHeight="false" outlineLevel="0" collapsed="false">
      <c r="A261" s="273" t="str">
        <f aca="false">IF($A$1=$W$1,IF(ISBLANK('B.1.b. Operators'!A258),"",'B.1.b. Operators'!A258),IF($A$1=$W$2,IF(ISBLANK('B.1.a. Company groups'!A258),"",'B.1.a. Company groups'!A258)))</f>
        <v/>
      </c>
      <c r="B261" s="278" t="str">
        <f aca="false">IF(A261="","",IF($A$1=$W$1,SUMIF('C.1. Investments'!$B$5:$B$1506,A261,'C.1. Investments'!$J$5:$J$1506),IF($A$1=$W$2,SUMIF('C.1. Investments'!$C$5:$C$1506,A261,'C.1. Investments'!$J$5:$J$1506))))</f>
        <v/>
      </c>
      <c r="C261" s="279" t="str">
        <f aca="false">IF(A261="","",B261-D261)</f>
        <v/>
      </c>
      <c r="D261" s="280" t="str">
        <f aca="false">IF(A261="","",F261+H261+J261+L261+N261+P261+R261+T261)</f>
        <v/>
      </c>
      <c r="E261" s="136" t="str">
        <f aca="false">IF(A261="","",G261+I261+K261+M261+O261+Q261+S261+U261)</f>
        <v/>
      </c>
      <c r="F261" s="280" t="str">
        <f aca="false">IF(A261="","",G261*14.5)</f>
        <v/>
      </c>
      <c r="G261" s="136" t="str">
        <f aca="false">IF(A261="","",IF($A$1=$W$1,SUMIF('B.3.2. Allocation based on BM'!$D$6:$D$506,A261,'B.3.2. Allocation based on BM'!$L$6:$L$506)+SUMIF('B.3.1. Allocation based on VE'!$D$6:$D$506,A261,'B.3.1. Allocation based on VE'!$N$6:$N$506),IF($A$1=$W$2,SUMIF('B.3.2. Allocation based on BM'!$E$6:$E$506,A261,'B.3.2. Allocation based on BM'!$L$6:$L$506)+SUMIF('B.3.1. Allocation based on VE'!$E$6:$E$506,A261,'B.3.1. Allocation based on VE'!$N$6:$N$506))))</f>
        <v/>
      </c>
      <c r="H261" s="281" t="str">
        <f aca="false">IF(A261="","",I261*14.5)</f>
        <v/>
      </c>
      <c r="I261" s="136" t="str">
        <f aca="false">IF(A261="","",IF($A$1=$W$1,SUMIF('B.3.2. Allocation based on BM'!$D$6:$D$506,A261,'B.3.2. Allocation based on BM'!$M$6:$M$506)+SUMIF('B.3.1. Allocation based on VE'!$D$6:$D$506,A261,'B.3.1. Allocation based on VE'!$O$6:$O$506),IF($A$1=$W$2,SUMIF('B.3.2. Allocation based on BM'!$E$6:$E$506,A261,'B.3.2. Allocation based on BM'!$M$6:$M$506)+SUMIF('B.3.1. Allocation based on VE'!$E$6:$E$506,A261,'B.3.1. Allocation based on VE'!$O$6:$O$506))))</f>
        <v/>
      </c>
      <c r="J261" s="281" t="str">
        <f aca="false">IF(A261="","",K261*20)</f>
        <v/>
      </c>
      <c r="K261" s="136" t="str">
        <f aca="false">IF(A261="","",IF($A$1=$W$1,SUMIF('B.3.2. Allocation based on BM'!$D$6:$D$506,A261,'B.3.2. Allocation based on BM'!$N$6:$N$506)+SUMIF('B.3.1. Allocation based on VE'!$D$6:$D$506,A261,'B.3.1. Allocation based on VE'!$P$6:$P$506),IF($A$1=$W$2,SUMIF('B.3.2. Allocation based on BM'!$E$6:$E$506,A261,'B.3.2. Allocation based on BM'!$N$6:$N$506)+SUMIF('B.3.1. Allocation based on VE'!$E$6:$E$506,A261,'B.3.1. Allocation based on VE'!$P$6:$P$506))))</f>
        <v/>
      </c>
      <c r="L261" s="281" t="str">
        <f aca="false">IF(A261="","",M261*20)</f>
        <v/>
      </c>
      <c r="M261" s="136" t="str">
        <f aca="false">IF(A261="","",IF($A$1=$W$1,SUMIF('B.3.2. Allocation based on BM'!$D$6:$D$506,A261,'B.3.2. Allocation based on BM'!$O$6:$O$506)+SUMIF('B.3.1. Allocation based on VE'!$D$6:$D$506,A261,'B.3.1. Allocation based on VE'!$Q$6:$Q$506),IF($A$1=$W$2,SUMIF('B.3.2. Allocation based on BM'!$E$6:$E$506,A261,'B.3.2. Allocation based on BM'!$O$6:$O$506)+SUMIF('B.3.1. Allocation based on VE'!$E$6:$E$506,A261,'B.3.1. Allocation based on VE'!$Q$6:$Q$506))))</f>
        <v/>
      </c>
      <c r="N261" s="281" t="str">
        <f aca="false">IF(A261="","",O261*20)</f>
        <v/>
      </c>
      <c r="O261" s="136" t="str">
        <f aca="false">IF(A261="","",IF($A$1=$W$1,SUMIF('B.3.2. Allocation based on BM'!$D$6:$D$506,A261,'B.3.2. Allocation based on BM'!$P$6:$P$506)+SUMIF('B.3.1. Allocation based on VE'!$D$6:$D$506,A261,'B.3.1. Allocation based on VE'!$R$6:$R$506),IF($A$1=$W$2,SUMIF('B.3.2. Allocation based on BM'!$E$6:$E$506,A261,'B.3.2. Allocation based on BM'!$P$6:$P$506)+SUMIF('B.3.1. Allocation based on VE'!$E$6:$E$506,A261,'B.3.1. Allocation based on VE'!$R$6:$R$506))))</f>
        <v/>
      </c>
      <c r="P261" s="281" t="str">
        <f aca="false">IF(A261="","",Q261*20)</f>
        <v/>
      </c>
      <c r="Q261" s="136" t="str">
        <f aca="false">IF(A261="","",IF($A$1=$W$1,SUMIF('B.3.2. Allocation based on BM'!$D$6:$D$506,A261,'B.3.2. Allocation based on BM'!$Q$6:$Q$506)+SUMIF('B.3.1. Allocation based on VE'!$D$6:$D$506,A261,'B.3.1. Allocation based on VE'!$S$6:$S$506),IF($A$1=$W$2,SUMIF('B.3.2. Allocation based on BM'!$E$6:$E$506,A261,'B.3.2. Allocation based on BM'!$Q$6:$Q$506)+SUMIF('B.3.1. Allocation based on VE'!$E$6:$E$506,A261,'B.3.1. Allocation based on VE'!$S$6:$S$506))))</f>
        <v/>
      </c>
      <c r="R261" s="281" t="str">
        <f aca="false">IF(A261="","",S261*20)</f>
        <v/>
      </c>
      <c r="S261" s="136" t="str">
        <f aca="false">IF(A261="","",IF($A$1=$W$1,SUMIF('B.3.2. Allocation based on BM'!$D$6:$D$506,A261,'B.3.2. Allocation based on BM'!$R$6:$R$506)+SUMIF('B.3.1. Allocation based on VE'!$D$6:$D$506,A261,'B.3.1. Allocation based on VE'!$T$6:$T$506),IF($A$1=$W$2,SUMIF('B.3.2. Allocation based on BM'!$E$6:$E$506,A261,'B.3.2. Allocation based on BM'!$R$6:$R$506)+SUMIF('B.3.1. Allocation based on VE'!$E$6:$E$506,A261,'B.3.1. Allocation based on VE'!$T$6:$T$506))))</f>
        <v/>
      </c>
      <c r="T261" s="281" t="str">
        <f aca="false">IF(A261="","",U261*20)</f>
        <v/>
      </c>
      <c r="U261" s="136" t="str">
        <f aca="false">IF(A261="","",IF($A$1=$W$1,SUMIF('B.3.2. Allocation based on BM'!$D$6:$D$506,A261,'B.3.2. Allocation based on BM'!$S$6:$S$506)+SUMIF('B.3.1. Allocation based on VE'!$D$6:$D$506,A261,'B.3.1. Allocation based on VE'!$U$6:$U$506),IF($A$1=$W$2,SUMIF('B.3.2. Allocation based on BM'!$E$6:$E$506,A261,'B.3.2. Allocation based on BM'!$S$6:$S$506)+SUMIF('B.3.1. Allocation based on VE'!$E$6:$E$506,A261,'B.3.1. Allocation based on VE'!$U$6:$U$506))))</f>
        <v/>
      </c>
    </row>
    <row r="262" customFormat="false" ht="12.75" hidden="false" customHeight="false" outlineLevel="0" collapsed="false">
      <c r="A262" s="273" t="str">
        <f aca="false">IF($A$1=$W$1,IF(ISBLANK('B.1.b. Operators'!A259),"",'B.1.b. Operators'!A259),IF($A$1=$W$2,IF(ISBLANK('B.1.a. Company groups'!A259),"",'B.1.a. Company groups'!A259)))</f>
        <v/>
      </c>
      <c r="B262" s="278" t="str">
        <f aca="false">IF(A262="","",IF($A$1=$W$1,SUMIF('C.1. Investments'!$B$5:$B$1506,A262,'C.1. Investments'!$J$5:$J$1506),IF($A$1=$W$2,SUMIF('C.1. Investments'!$C$5:$C$1506,A262,'C.1. Investments'!$J$5:$J$1506))))</f>
        <v/>
      </c>
      <c r="C262" s="279" t="str">
        <f aca="false">IF(A262="","",B262-D262)</f>
        <v/>
      </c>
      <c r="D262" s="280" t="str">
        <f aca="false">IF(A262="","",F262+H262+J262+L262+N262+P262+R262+T262)</f>
        <v/>
      </c>
      <c r="E262" s="136" t="str">
        <f aca="false">IF(A262="","",G262+I262+K262+M262+O262+Q262+S262+U262)</f>
        <v/>
      </c>
      <c r="F262" s="280" t="str">
        <f aca="false">IF(A262="","",G262*14.5)</f>
        <v/>
      </c>
      <c r="G262" s="136" t="str">
        <f aca="false">IF(A262="","",IF($A$1=$W$1,SUMIF('B.3.2. Allocation based on BM'!$D$6:$D$506,A262,'B.3.2. Allocation based on BM'!$L$6:$L$506)+SUMIF('B.3.1. Allocation based on VE'!$D$6:$D$506,A262,'B.3.1. Allocation based on VE'!$N$6:$N$506),IF($A$1=$W$2,SUMIF('B.3.2. Allocation based on BM'!$E$6:$E$506,A262,'B.3.2. Allocation based on BM'!$L$6:$L$506)+SUMIF('B.3.1. Allocation based on VE'!$E$6:$E$506,A262,'B.3.1. Allocation based on VE'!$N$6:$N$506))))</f>
        <v/>
      </c>
      <c r="H262" s="281" t="str">
        <f aca="false">IF(A262="","",I262*14.5)</f>
        <v/>
      </c>
      <c r="I262" s="136" t="str">
        <f aca="false">IF(A262="","",IF($A$1=$W$1,SUMIF('B.3.2. Allocation based on BM'!$D$6:$D$506,A262,'B.3.2. Allocation based on BM'!$M$6:$M$506)+SUMIF('B.3.1. Allocation based on VE'!$D$6:$D$506,A262,'B.3.1. Allocation based on VE'!$O$6:$O$506),IF($A$1=$W$2,SUMIF('B.3.2. Allocation based on BM'!$E$6:$E$506,A262,'B.3.2. Allocation based on BM'!$M$6:$M$506)+SUMIF('B.3.1. Allocation based on VE'!$E$6:$E$506,A262,'B.3.1. Allocation based on VE'!$O$6:$O$506))))</f>
        <v/>
      </c>
      <c r="J262" s="281" t="str">
        <f aca="false">IF(A262="","",K262*20)</f>
        <v/>
      </c>
      <c r="K262" s="136" t="str">
        <f aca="false">IF(A262="","",IF($A$1=$W$1,SUMIF('B.3.2. Allocation based on BM'!$D$6:$D$506,A262,'B.3.2. Allocation based on BM'!$N$6:$N$506)+SUMIF('B.3.1. Allocation based on VE'!$D$6:$D$506,A262,'B.3.1. Allocation based on VE'!$P$6:$P$506),IF($A$1=$W$2,SUMIF('B.3.2. Allocation based on BM'!$E$6:$E$506,A262,'B.3.2. Allocation based on BM'!$N$6:$N$506)+SUMIF('B.3.1. Allocation based on VE'!$E$6:$E$506,A262,'B.3.1. Allocation based on VE'!$P$6:$P$506))))</f>
        <v/>
      </c>
      <c r="L262" s="281" t="str">
        <f aca="false">IF(A262="","",M262*20)</f>
        <v/>
      </c>
      <c r="M262" s="136" t="str">
        <f aca="false">IF(A262="","",IF($A$1=$W$1,SUMIF('B.3.2. Allocation based on BM'!$D$6:$D$506,A262,'B.3.2. Allocation based on BM'!$O$6:$O$506)+SUMIF('B.3.1. Allocation based on VE'!$D$6:$D$506,A262,'B.3.1. Allocation based on VE'!$Q$6:$Q$506),IF($A$1=$W$2,SUMIF('B.3.2. Allocation based on BM'!$E$6:$E$506,A262,'B.3.2. Allocation based on BM'!$O$6:$O$506)+SUMIF('B.3.1. Allocation based on VE'!$E$6:$E$506,A262,'B.3.1. Allocation based on VE'!$Q$6:$Q$506))))</f>
        <v/>
      </c>
      <c r="N262" s="281" t="str">
        <f aca="false">IF(A262="","",O262*20)</f>
        <v/>
      </c>
      <c r="O262" s="136" t="str">
        <f aca="false">IF(A262="","",IF($A$1=$W$1,SUMIF('B.3.2. Allocation based on BM'!$D$6:$D$506,A262,'B.3.2. Allocation based on BM'!$P$6:$P$506)+SUMIF('B.3.1. Allocation based on VE'!$D$6:$D$506,A262,'B.3.1. Allocation based on VE'!$R$6:$R$506),IF($A$1=$W$2,SUMIF('B.3.2. Allocation based on BM'!$E$6:$E$506,A262,'B.3.2. Allocation based on BM'!$P$6:$P$506)+SUMIF('B.3.1. Allocation based on VE'!$E$6:$E$506,A262,'B.3.1. Allocation based on VE'!$R$6:$R$506))))</f>
        <v/>
      </c>
      <c r="P262" s="281" t="str">
        <f aca="false">IF(A262="","",Q262*20)</f>
        <v/>
      </c>
      <c r="Q262" s="136" t="str">
        <f aca="false">IF(A262="","",IF($A$1=$W$1,SUMIF('B.3.2. Allocation based on BM'!$D$6:$D$506,A262,'B.3.2. Allocation based on BM'!$Q$6:$Q$506)+SUMIF('B.3.1. Allocation based on VE'!$D$6:$D$506,A262,'B.3.1. Allocation based on VE'!$S$6:$S$506),IF($A$1=$W$2,SUMIF('B.3.2. Allocation based on BM'!$E$6:$E$506,A262,'B.3.2. Allocation based on BM'!$Q$6:$Q$506)+SUMIF('B.3.1. Allocation based on VE'!$E$6:$E$506,A262,'B.3.1. Allocation based on VE'!$S$6:$S$506))))</f>
        <v/>
      </c>
      <c r="R262" s="281" t="str">
        <f aca="false">IF(A262="","",S262*20)</f>
        <v/>
      </c>
      <c r="S262" s="136" t="str">
        <f aca="false">IF(A262="","",IF($A$1=$W$1,SUMIF('B.3.2. Allocation based on BM'!$D$6:$D$506,A262,'B.3.2. Allocation based on BM'!$R$6:$R$506)+SUMIF('B.3.1. Allocation based on VE'!$D$6:$D$506,A262,'B.3.1. Allocation based on VE'!$T$6:$T$506),IF($A$1=$W$2,SUMIF('B.3.2. Allocation based on BM'!$E$6:$E$506,A262,'B.3.2. Allocation based on BM'!$R$6:$R$506)+SUMIF('B.3.1. Allocation based on VE'!$E$6:$E$506,A262,'B.3.1. Allocation based on VE'!$T$6:$T$506))))</f>
        <v/>
      </c>
      <c r="T262" s="281" t="str">
        <f aca="false">IF(A262="","",U262*20)</f>
        <v/>
      </c>
      <c r="U262" s="136" t="str">
        <f aca="false">IF(A262="","",IF($A$1=$W$1,SUMIF('B.3.2. Allocation based on BM'!$D$6:$D$506,A262,'B.3.2. Allocation based on BM'!$S$6:$S$506)+SUMIF('B.3.1. Allocation based on VE'!$D$6:$D$506,A262,'B.3.1. Allocation based on VE'!$U$6:$U$506),IF($A$1=$W$2,SUMIF('B.3.2. Allocation based on BM'!$E$6:$E$506,A262,'B.3.2. Allocation based on BM'!$S$6:$S$506)+SUMIF('B.3.1. Allocation based on VE'!$E$6:$E$506,A262,'B.3.1. Allocation based on VE'!$U$6:$U$506))))</f>
        <v/>
      </c>
    </row>
    <row r="263" customFormat="false" ht="12.75" hidden="false" customHeight="false" outlineLevel="0" collapsed="false">
      <c r="A263" s="273" t="str">
        <f aca="false">IF($A$1=$W$1,IF(ISBLANK('B.1.b. Operators'!A260),"",'B.1.b. Operators'!A260),IF($A$1=$W$2,IF(ISBLANK('B.1.a. Company groups'!A260),"",'B.1.a. Company groups'!A260)))</f>
        <v/>
      </c>
      <c r="B263" s="278" t="str">
        <f aca="false">IF(A263="","",IF($A$1=$W$1,SUMIF('C.1. Investments'!$B$5:$B$1506,A263,'C.1. Investments'!$J$5:$J$1506),IF($A$1=$W$2,SUMIF('C.1. Investments'!$C$5:$C$1506,A263,'C.1. Investments'!$J$5:$J$1506))))</f>
        <v/>
      </c>
      <c r="C263" s="279" t="str">
        <f aca="false">IF(A263="","",B263-D263)</f>
        <v/>
      </c>
      <c r="D263" s="280" t="str">
        <f aca="false">IF(A263="","",F263+H263+J263+L263+N263+P263+R263+T263)</f>
        <v/>
      </c>
      <c r="E263" s="136" t="str">
        <f aca="false">IF(A263="","",G263+I263+K263+M263+O263+Q263+S263+U263)</f>
        <v/>
      </c>
      <c r="F263" s="280" t="str">
        <f aca="false">IF(A263="","",G263*14.5)</f>
        <v/>
      </c>
      <c r="G263" s="136" t="str">
        <f aca="false">IF(A263="","",IF($A$1=$W$1,SUMIF('B.3.2. Allocation based on BM'!$D$6:$D$506,A263,'B.3.2. Allocation based on BM'!$L$6:$L$506)+SUMIF('B.3.1. Allocation based on VE'!$D$6:$D$506,A263,'B.3.1. Allocation based on VE'!$N$6:$N$506),IF($A$1=$W$2,SUMIF('B.3.2. Allocation based on BM'!$E$6:$E$506,A263,'B.3.2. Allocation based on BM'!$L$6:$L$506)+SUMIF('B.3.1. Allocation based on VE'!$E$6:$E$506,A263,'B.3.1. Allocation based on VE'!$N$6:$N$506))))</f>
        <v/>
      </c>
      <c r="H263" s="281" t="str">
        <f aca="false">IF(A263="","",I263*14.5)</f>
        <v/>
      </c>
      <c r="I263" s="136" t="str">
        <f aca="false">IF(A263="","",IF($A$1=$W$1,SUMIF('B.3.2. Allocation based on BM'!$D$6:$D$506,A263,'B.3.2. Allocation based on BM'!$M$6:$M$506)+SUMIF('B.3.1. Allocation based on VE'!$D$6:$D$506,A263,'B.3.1. Allocation based on VE'!$O$6:$O$506),IF($A$1=$W$2,SUMIF('B.3.2. Allocation based on BM'!$E$6:$E$506,A263,'B.3.2. Allocation based on BM'!$M$6:$M$506)+SUMIF('B.3.1. Allocation based on VE'!$E$6:$E$506,A263,'B.3.1. Allocation based on VE'!$O$6:$O$506))))</f>
        <v/>
      </c>
      <c r="J263" s="281" t="str">
        <f aca="false">IF(A263="","",K263*20)</f>
        <v/>
      </c>
      <c r="K263" s="136" t="str">
        <f aca="false">IF(A263="","",IF($A$1=$W$1,SUMIF('B.3.2. Allocation based on BM'!$D$6:$D$506,A263,'B.3.2. Allocation based on BM'!$N$6:$N$506)+SUMIF('B.3.1. Allocation based on VE'!$D$6:$D$506,A263,'B.3.1. Allocation based on VE'!$P$6:$P$506),IF($A$1=$W$2,SUMIF('B.3.2. Allocation based on BM'!$E$6:$E$506,A263,'B.3.2. Allocation based on BM'!$N$6:$N$506)+SUMIF('B.3.1. Allocation based on VE'!$E$6:$E$506,A263,'B.3.1. Allocation based on VE'!$P$6:$P$506))))</f>
        <v/>
      </c>
      <c r="L263" s="281" t="str">
        <f aca="false">IF(A263="","",M263*20)</f>
        <v/>
      </c>
      <c r="M263" s="136" t="str">
        <f aca="false">IF(A263="","",IF($A$1=$W$1,SUMIF('B.3.2. Allocation based on BM'!$D$6:$D$506,A263,'B.3.2. Allocation based on BM'!$O$6:$O$506)+SUMIF('B.3.1. Allocation based on VE'!$D$6:$D$506,A263,'B.3.1. Allocation based on VE'!$Q$6:$Q$506),IF($A$1=$W$2,SUMIF('B.3.2. Allocation based on BM'!$E$6:$E$506,A263,'B.3.2. Allocation based on BM'!$O$6:$O$506)+SUMIF('B.3.1. Allocation based on VE'!$E$6:$E$506,A263,'B.3.1. Allocation based on VE'!$Q$6:$Q$506))))</f>
        <v/>
      </c>
      <c r="N263" s="281" t="str">
        <f aca="false">IF(A263="","",O263*20)</f>
        <v/>
      </c>
      <c r="O263" s="136" t="str">
        <f aca="false">IF(A263="","",IF($A$1=$W$1,SUMIF('B.3.2. Allocation based on BM'!$D$6:$D$506,A263,'B.3.2. Allocation based on BM'!$P$6:$P$506)+SUMIF('B.3.1. Allocation based on VE'!$D$6:$D$506,A263,'B.3.1. Allocation based on VE'!$R$6:$R$506),IF($A$1=$W$2,SUMIF('B.3.2. Allocation based on BM'!$E$6:$E$506,A263,'B.3.2. Allocation based on BM'!$P$6:$P$506)+SUMIF('B.3.1. Allocation based on VE'!$E$6:$E$506,A263,'B.3.1. Allocation based on VE'!$R$6:$R$506))))</f>
        <v/>
      </c>
      <c r="P263" s="281" t="str">
        <f aca="false">IF(A263="","",Q263*20)</f>
        <v/>
      </c>
      <c r="Q263" s="136" t="str">
        <f aca="false">IF(A263="","",IF($A$1=$W$1,SUMIF('B.3.2. Allocation based on BM'!$D$6:$D$506,A263,'B.3.2. Allocation based on BM'!$Q$6:$Q$506)+SUMIF('B.3.1. Allocation based on VE'!$D$6:$D$506,A263,'B.3.1. Allocation based on VE'!$S$6:$S$506),IF($A$1=$W$2,SUMIF('B.3.2. Allocation based on BM'!$E$6:$E$506,A263,'B.3.2. Allocation based on BM'!$Q$6:$Q$506)+SUMIF('B.3.1. Allocation based on VE'!$E$6:$E$506,A263,'B.3.1. Allocation based on VE'!$S$6:$S$506))))</f>
        <v/>
      </c>
      <c r="R263" s="281" t="str">
        <f aca="false">IF(A263="","",S263*20)</f>
        <v/>
      </c>
      <c r="S263" s="136" t="str">
        <f aca="false">IF(A263="","",IF($A$1=$W$1,SUMIF('B.3.2. Allocation based on BM'!$D$6:$D$506,A263,'B.3.2. Allocation based on BM'!$R$6:$R$506)+SUMIF('B.3.1. Allocation based on VE'!$D$6:$D$506,A263,'B.3.1. Allocation based on VE'!$T$6:$T$506),IF($A$1=$W$2,SUMIF('B.3.2. Allocation based on BM'!$E$6:$E$506,A263,'B.3.2. Allocation based on BM'!$R$6:$R$506)+SUMIF('B.3.1. Allocation based on VE'!$E$6:$E$506,A263,'B.3.1. Allocation based on VE'!$T$6:$T$506))))</f>
        <v/>
      </c>
      <c r="T263" s="281" t="str">
        <f aca="false">IF(A263="","",U263*20)</f>
        <v/>
      </c>
      <c r="U263" s="136" t="str">
        <f aca="false">IF(A263="","",IF($A$1=$W$1,SUMIF('B.3.2. Allocation based on BM'!$D$6:$D$506,A263,'B.3.2. Allocation based on BM'!$S$6:$S$506)+SUMIF('B.3.1. Allocation based on VE'!$D$6:$D$506,A263,'B.3.1. Allocation based on VE'!$U$6:$U$506),IF($A$1=$W$2,SUMIF('B.3.2. Allocation based on BM'!$E$6:$E$506,A263,'B.3.2. Allocation based on BM'!$S$6:$S$506)+SUMIF('B.3.1. Allocation based on VE'!$E$6:$E$506,A263,'B.3.1. Allocation based on VE'!$U$6:$U$506))))</f>
        <v/>
      </c>
    </row>
    <row r="264" customFormat="false" ht="12.75" hidden="false" customHeight="false" outlineLevel="0" collapsed="false">
      <c r="A264" s="273" t="str">
        <f aca="false">IF($A$1=$W$1,IF(ISBLANK('B.1.b. Operators'!A261),"",'B.1.b. Operators'!A261),IF($A$1=$W$2,IF(ISBLANK('B.1.a. Company groups'!A261),"",'B.1.a. Company groups'!A261)))</f>
        <v/>
      </c>
      <c r="B264" s="278" t="str">
        <f aca="false">IF(A264="","",IF($A$1=$W$1,SUMIF('C.1. Investments'!$B$5:$B$1506,A264,'C.1. Investments'!$J$5:$J$1506),IF($A$1=$W$2,SUMIF('C.1. Investments'!$C$5:$C$1506,A264,'C.1. Investments'!$J$5:$J$1506))))</f>
        <v/>
      </c>
      <c r="C264" s="279" t="str">
        <f aca="false">IF(A264="","",B264-D264)</f>
        <v/>
      </c>
      <c r="D264" s="280" t="str">
        <f aca="false">IF(A264="","",F264+H264+J264+L264+N264+P264+R264+T264)</f>
        <v/>
      </c>
      <c r="E264" s="136" t="str">
        <f aca="false">IF(A264="","",G264+I264+K264+M264+O264+Q264+S264+U264)</f>
        <v/>
      </c>
      <c r="F264" s="280" t="str">
        <f aca="false">IF(A264="","",G264*14.5)</f>
        <v/>
      </c>
      <c r="G264" s="136" t="str">
        <f aca="false">IF(A264="","",IF($A$1=$W$1,SUMIF('B.3.2. Allocation based on BM'!$D$6:$D$506,A264,'B.3.2. Allocation based on BM'!$L$6:$L$506)+SUMIF('B.3.1. Allocation based on VE'!$D$6:$D$506,A264,'B.3.1. Allocation based on VE'!$N$6:$N$506),IF($A$1=$W$2,SUMIF('B.3.2. Allocation based on BM'!$E$6:$E$506,A264,'B.3.2. Allocation based on BM'!$L$6:$L$506)+SUMIF('B.3.1. Allocation based on VE'!$E$6:$E$506,A264,'B.3.1. Allocation based on VE'!$N$6:$N$506))))</f>
        <v/>
      </c>
      <c r="H264" s="281" t="str">
        <f aca="false">IF(A264="","",I264*14.5)</f>
        <v/>
      </c>
      <c r="I264" s="136" t="str">
        <f aca="false">IF(A264="","",IF($A$1=$W$1,SUMIF('B.3.2. Allocation based on BM'!$D$6:$D$506,A264,'B.3.2. Allocation based on BM'!$M$6:$M$506)+SUMIF('B.3.1. Allocation based on VE'!$D$6:$D$506,A264,'B.3.1. Allocation based on VE'!$O$6:$O$506),IF($A$1=$W$2,SUMIF('B.3.2. Allocation based on BM'!$E$6:$E$506,A264,'B.3.2. Allocation based on BM'!$M$6:$M$506)+SUMIF('B.3.1. Allocation based on VE'!$E$6:$E$506,A264,'B.3.1. Allocation based on VE'!$O$6:$O$506))))</f>
        <v/>
      </c>
      <c r="J264" s="281" t="str">
        <f aca="false">IF(A264="","",K264*20)</f>
        <v/>
      </c>
      <c r="K264" s="136" t="str">
        <f aca="false">IF(A264="","",IF($A$1=$W$1,SUMIF('B.3.2. Allocation based on BM'!$D$6:$D$506,A264,'B.3.2. Allocation based on BM'!$N$6:$N$506)+SUMIF('B.3.1. Allocation based on VE'!$D$6:$D$506,A264,'B.3.1. Allocation based on VE'!$P$6:$P$506),IF($A$1=$W$2,SUMIF('B.3.2. Allocation based on BM'!$E$6:$E$506,A264,'B.3.2. Allocation based on BM'!$N$6:$N$506)+SUMIF('B.3.1. Allocation based on VE'!$E$6:$E$506,A264,'B.3.1. Allocation based on VE'!$P$6:$P$506))))</f>
        <v/>
      </c>
      <c r="L264" s="281" t="str">
        <f aca="false">IF(A264="","",M264*20)</f>
        <v/>
      </c>
      <c r="M264" s="136" t="str">
        <f aca="false">IF(A264="","",IF($A$1=$W$1,SUMIF('B.3.2. Allocation based on BM'!$D$6:$D$506,A264,'B.3.2. Allocation based on BM'!$O$6:$O$506)+SUMIF('B.3.1. Allocation based on VE'!$D$6:$D$506,A264,'B.3.1. Allocation based on VE'!$Q$6:$Q$506),IF($A$1=$W$2,SUMIF('B.3.2. Allocation based on BM'!$E$6:$E$506,A264,'B.3.2. Allocation based on BM'!$O$6:$O$506)+SUMIF('B.3.1. Allocation based on VE'!$E$6:$E$506,A264,'B.3.1. Allocation based on VE'!$Q$6:$Q$506))))</f>
        <v/>
      </c>
      <c r="N264" s="281" t="str">
        <f aca="false">IF(A264="","",O264*20)</f>
        <v/>
      </c>
      <c r="O264" s="136" t="str">
        <f aca="false">IF(A264="","",IF($A$1=$W$1,SUMIF('B.3.2. Allocation based on BM'!$D$6:$D$506,A264,'B.3.2. Allocation based on BM'!$P$6:$P$506)+SUMIF('B.3.1. Allocation based on VE'!$D$6:$D$506,A264,'B.3.1. Allocation based on VE'!$R$6:$R$506),IF($A$1=$W$2,SUMIF('B.3.2. Allocation based on BM'!$E$6:$E$506,A264,'B.3.2. Allocation based on BM'!$P$6:$P$506)+SUMIF('B.3.1. Allocation based on VE'!$E$6:$E$506,A264,'B.3.1. Allocation based on VE'!$R$6:$R$506))))</f>
        <v/>
      </c>
      <c r="P264" s="281" t="str">
        <f aca="false">IF(A264="","",Q264*20)</f>
        <v/>
      </c>
      <c r="Q264" s="136" t="str">
        <f aca="false">IF(A264="","",IF($A$1=$W$1,SUMIF('B.3.2. Allocation based on BM'!$D$6:$D$506,A264,'B.3.2. Allocation based on BM'!$Q$6:$Q$506)+SUMIF('B.3.1. Allocation based on VE'!$D$6:$D$506,A264,'B.3.1. Allocation based on VE'!$S$6:$S$506),IF($A$1=$W$2,SUMIF('B.3.2. Allocation based on BM'!$E$6:$E$506,A264,'B.3.2. Allocation based on BM'!$Q$6:$Q$506)+SUMIF('B.3.1. Allocation based on VE'!$E$6:$E$506,A264,'B.3.1. Allocation based on VE'!$S$6:$S$506))))</f>
        <v/>
      </c>
      <c r="R264" s="281" t="str">
        <f aca="false">IF(A264="","",S264*20)</f>
        <v/>
      </c>
      <c r="S264" s="136" t="str">
        <f aca="false">IF(A264="","",IF($A$1=$W$1,SUMIF('B.3.2. Allocation based on BM'!$D$6:$D$506,A264,'B.3.2. Allocation based on BM'!$R$6:$R$506)+SUMIF('B.3.1. Allocation based on VE'!$D$6:$D$506,A264,'B.3.1. Allocation based on VE'!$T$6:$T$506),IF($A$1=$W$2,SUMIF('B.3.2. Allocation based on BM'!$E$6:$E$506,A264,'B.3.2. Allocation based on BM'!$R$6:$R$506)+SUMIF('B.3.1. Allocation based on VE'!$E$6:$E$506,A264,'B.3.1. Allocation based on VE'!$T$6:$T$506))))</f>
        <v/>
      </c>
      <c r="T264" s="281" t="str">
        <f aca="false">IF(A264="","",U264*20)</f>
        <v/>
      </c>
      <c r="U264" s="136" t="str">
        <f aca="false">IF(A264="","",IF($A$1=$W$1,SUMIF('B.3.2. Allocation based on BM'!$D$6:$D$506,A264,'B.3.2. Allocation based on BM'!$S$6:$S$506)+SUMIF('B.3.1. Allocation based on VE'!$D$6:$D$506,A264,'B.3.1. Allocation based on VE'!$U$6:$U$506),IF($A$1=$W$2,SUMIF('B.3.2. Allocation based on BM'!$E$6:$E$506,A264,'B.3.2. Allocation based on BM'!$S$6:$S$506)+SUMIF('B.3.1. Allocation based on VE'!$E$6:$E$506,A264,'B.3.1. Allocation based on VE'!$U$6:$U$506))))</f>
        <v/>
      </c>
    </row>
    <row r="265" customFormat="false" ht="12.75" hidden="false" customHeight="false" outlineLevel="0" collapsed="false">
      <c r="A265" s="273" t="str">
        <f aca="false">IF($A$1=$W$1,IF(ISBLANK('B.1.b. Operators'!A262),"",'B.1.b. Operators'!A262),IF($A$1=$W$2,IF(ISBLANK('B.1.a. Company groups'!A262),"",'B.1.a. Company groups'!A262)))</f>
        <v/>
      </c>
      <c r="B265" s="278" t="str">
        <f aca="false">IF(A265="","",IF($A$1=$W$1,SUMIF('C.1. Investments'!$B$5:$B$1506,A265,'C.1. Investments'!$J$5:$J$1506),IF($A$1=$W$2,SUMIF('C.1. Investments'!$C$5:$C$1506,A265,'C.1. Investments'!$J$5:$J$1506))))</f>
        <v/>
      </c>
      <c r="C265" s="279" t="str">
        <f aca="false">IF(A265="","",B265-D265)</f>
        <v/>
      </c>
      <c r="D265" s="280" t="str">
        <f aca="false">IF(A265="","",F265+H265+J265+L265+N265+P265+R265+T265)</f>
        <v/>
      </c>
      <c r="E265" s="136" t="str">
        <f aca="false">IF(A265="","",G265+I265+K265+M265+O265+Q265+S265+U265)</f>
        <v/>
      </c>
      <c r="F265" s="280" t="str">
        <f aca="false">IF(A265="","",G265*14.5)</f>
        <v/>
      </c>
      <c r="G265" s="136" t="str">
        <f aca="false">IF(A265="","",IF($A$1=$W$1,SUMIF('B.3.2. Allocation based on BM'!$D$6:$D$506,A265,'B.3.2. Allocation based on BM'!$L$6:$L$506)+SUMIF('B.3.1. Allocation based on VE'!$D$6:$D$506,A265,'B.3.1. Allocation based on VE'!$N$6:$N$506),IF($A$1=$W$2,SUMIF('B.3.2. Allocation based on BM'!$E$6:$E$506,A265,'B.3.2. Allocation based on BM'!$L$6:$L$506)+SUMIF('B.3.1. Allocation based on VE'!$E$6:$E$506,A265,'B.3.1. Allocation based on VE'!$N$6:$N$506))))</f>
        <v/>
      </c>
      <c r="H265" s="281" t="str">
        <f aca="false">IF(A265="","",I265*14.5)</f>
        <v/>
      </c>
      <c r="I265" s="136" t="str">
        <f aca="false">IF(A265="","",IF($A$1=$W$1,SUMIF('B.3.2. Allocation based on BM'!$D$6:$D$506,A265,'B.3.2. Allocation based on BM'!$M$6:$M$506)+SUMIF('B.3.1. Allocation based on VE'!$D$6:$D$506,A265,'B.3.1. Allocation based on VE'!$O$6:$O$506),IF($A$1=$W$2,SUMIF('B.3.2. Allocation based on BM'!$E$6:$E$506,A265,'B.3.2. Allocation based on BM'!$M$6:$M$506)+SUMIF('B.3.1. Allocation based on VE'!$E$6:$E$506,A265,'B.3.1. Allocation based on VE'!$O$6:$O$506))))</f>
        <v/>
      </c>
      <c r="J265" s="281" t="str">
        <f aca="false">IF(A265="","",K265*20)</f>
        <v/>
      </c>
      <c r="K265" s="136" t="str">
        <f aca="false">IF(A265="","",IF($A$1=$W$1,SUMIF('B.3.2. Allocation based on BM'!$D$6:$D$506,A265,'B.3.2. Allocation based on BM'!$N$6:$N$506)+SUMIF('B.3.1. Allocation based on VE'!$D$6:$D$506,A265,'B.3.1. Allocation based on VE'!$P$6:$P$506),IF($A$1=$W$2,SUMIF('B.3.2. Allocation based on BM'!$E$6:$E$506,A265,'B.3.2. Allocation based on BM'!$N$6:$N$506)+SUMIF('B.3.1. Allocation based on VE'!$E$6:$E$506,A265,'B.3.1. Allocation based on VE'!$P$6:$P$506))))</f>
        <v/>
      </c>
      <c r="L265" s="281" t="str">
        <f aca="false">IF(A265="","",M265*20)</f>
        <v/>
      </c>
      <c r="M265" s="136" t="str">
        <f aca="false">IF(A265="","",IF($A$1=$W$1,SUMIF('B.3.2. Allocation based on BM'!$D$6:$D$506,A265,'B.3.2. Allocation based on BM'!$O$6:$O$506)+SUMIF('B.3.1. Allocation based on VE'!$D$6:$D$506,A265,'B.3.1. Allocation based on VE'!$Q$6:$Q$506),IF($A$1=$W$2,SUMIF('B.3.2. Allocation based on BM'!$E$6:$E$506,A265,'B.3.2. Allocation based on BM'!$O$6:$O$506)+SUMIF('B.3.1. Allocation based on VE'!$E$6:$E$506,A265,'B.3.1. Allocation based on VE'!$Q$6:$Q$506))))</f>
        <v/>
      </c>
      <c r="N265" s="281" t="str">
        <f aca="false">IF(A265="","",O265*20)</f>
        <v/>
      </c>
      <c r="O265" s="136" t="str">
        <f aca="false">IF(A265="","",IF($A$1=$W$1,SUMIF('B.3.2. Allocation based on BM'!$D$6:$D$506,A265,'B.3.2. Allocation based on BM'!$P$6:$P$506)+SUMIF('B.3.1. Allocation based on VE'!$D$6:$D$506,A265,'B.3.1. Allocation based on VE'!$R$6:$R$506),IF($A$1=$W$2,SUMIF('B.3.2. Allocation based on BM'!$E$6:$E$506,A265,'B.3.2. Allocation based on BM'!$P$6:$P$506)+SUMIF('B.3.1. Allocation based on VE'!$E$6:$E$506,A265,'B.3.1. Allocation based on VE'!$R$6:$R$506))))</f>
        <v/>
      </c>
      <c r="P265" s="281" t="str">
        <f aca="false">IF(A265="","",Q265*20)</f>
        <v/>
      </c>
      <c r="Q265" s="136" t="str">
        <f aca="false">IF(A265="","",IF($A$1=$W$1,SUMIF('B.3.2. Allocation based on BM'!$D$6:$D$506,A265,'B.3.2. Allocation based on BM'!$Q$6:$Q$506)+SUMIF('B.3.1. Allocation based on VE'!$D$6:$D$506,A265,'B.3.1. Allocation based on VE'!$S$6:$S$506),IF($A$1=$W$2,SUMIF('B.3.2. Allocation based on BM'!$E$6:$E$506,A265,'B.3.2. Allocation based on BM'!$Q$6:$Q$506)+SUMIF('B.3.1. Allocation based on VE'!$E$6:$E$506,A265,'B.3.1. Allocation based on VE'!$S$6:$S$506))))</f>
        <v/>
      </c>
      <c r="R265" s="281" t="str">
        <f aca="false">IF(A265="","",S265*20)</f>
        <v/>
      </c>
      <c r="S265" s="136" t="str">
        <f aca="false">IF(A265="","",IF($A$1=$W$1,SUMIF('B.3.2. Allocation based on BM'!$D$6:$D$506,A265,'B.3.2. Allocation based on BM'!$R$6:$R$506)+SUMIF('B.3.1. Allocation based on VE'!$D$6:$D$506,A265,'B.3.1. Allocation based on VE'!$T$6:$T$506),IF($A$1=$W$2,SUMIF('B.3.2. Allocation based on BM'!$E$6:$E$506,A265,'B.3.2. Allocation based on BM'!$R$6:$R$506)+SUMIF('B.3.1. Allocation based on VE'!$E$6:$E$506,A265,'B.3.1. Allocation based on VE'!$T$6:$T$506))))</f>
        <v/>
      </c>
      <c r="T265" s="281" t="str">
        <f aca="false">IF(A265="","",U265*20)</f>
        <v/>
      </c>
      <c r="U265" s="136" t="str">
        <f aca="false">IF(A265="","",IF($A$1=$W$1,SUMIF('B.3.2. Allocation based on BM'!$D$6:$D$506,A265,'B.3.2. Allocation based on BM'!$S$6:$S$506)+SUMIF('B.3.1. Allocation based on VE'!$D$6:$D$506,A265,'B.3.1. Allocation based on VE'!$U$6:$U$506),IF($A$1=$W$2,SUMIF('B.3.2. Allocation based on BM'!$E$6:$E$506,A265,'B.3.2. Allocation based on BM'!$S$6:$S$506)+SUMIF('B.3.1. Allocation based on VE'!$E$6:$E$506,A265,'B.3.1. Allocation based on VE'!$U$6:$U$506))))</f>
        <v/>
      </c>
    </row>
    <row r="266" customFormat="false" ht="12.75" hidden="false" customHeight="false" outlineLevel="0" collapsed="false">
      <c r="A266" s="273" t="str">
        <f aca="false">IF($A$1=$W$1,IF(ISBLANK('B.1.b. Operators'!A263),"",'B.1.b. Operators'!A263),IF($A$1=$W$2,IF(ISBLANK('B.1.a. Company groups'!A263),"",'B.1.a. Company groups'!A263)))</f>
        <v/>
      </c>
      <c r="B266" s="278" t="str">
        <f aca="false">IF(A266="","",IF($A$1=$W$1,SUMIF('C.1. Investments'!$B$5:$B$1506,A266,'C.1. Investments'!$J$5:$J$1506),IF($A$1=$W$2,SUMIF('C.1. Investments'!$C$5:$C$1506,A266,'C.1. Investments'!$J$5:$J$1506))))</f>
        <v/>
      </c>
      <c r="C266" s="279" t="str">
        <f aca="false">IF(A266="","",B266-D266)</f>
        <v/>
      </c>
      <c r="D266" s="280" t="str">
        <f aca="false">IF(A266="","",F266+H266+J266+L266+N266+P266+R266+T266)</f>
        <v/>
      </c>
      <c r="E266" s="136" t="str">
        <f aca="false">IF(A266="","",G266+I266+K266+M266+O266+Q266+S266+U266)</f>
        <v/>
      </c>
      <c r="F266" s="280" t="str">
        <f aca="false">IF(A266="","",G266*14.5)</f>
        <v/>
      </c>
      <c r="G266" s="136" t="str">
        <f aca="false">IF(A266="","",IF($A$1=$W$1,SUMIF('B.3.2. Allocation based on BM'!$D$6:$D$506,A266,'B.3.2. Allocation based on BM'!$L$6:$L$506)+SUMIF('B.3.1. Allocation based on VE'!$D$6:$D$506,A266,'B.3.1. Allocation based on VE'!$N$6:$N$506),IF($A$1=$W$2,SUMIF('B.3.2. Allocation based on BM'!$E$6:$E$506,A266,'B.3.2. Allocation based on BM'!$L$6:$L$506)+SUMIF('B.3.1. Allocation based on VE'!$E$6:$E$506,A266,'B.3.1. Allocation based on VE'!$N$6:$N$506))))</f>
        <v/>
      </c>
      <c r="H266" s="281" t="str">
        <f aca="false">IF(A266="","",I266*14.5)</f>
        <v/>
      </c>
      <c r="I266" s="136" t="str">
        <f aca="false">IF(A266="","",IF($A$1=$W$1,SUMIF('B.3.2. Allocation based on BM'!$D$6:$D$506,A266,'B.3.2. Allocation based on BM'!$M$6:$M$506)+SUMIF('B.3.1. Allocation based on VE'!$D$6:$D$506,A266,'B.3.1. Allocation based on VE'!$O$6:$O$506),IF($A$1=$W$2,SUMIF('B.3.2. Allocation based on BM'!$E$6:$E$506,A266,'B.3.2. Allocation based on BM'!$M$6:$M$506)+SUMIF('B.3.1. Allocation based on VE'!$E$6:$E$506,A266,'B.3.1. Allocation based on VE'!$O$6:$O$506))))</f>
        <v/>
      </c>
      <c r="J266" s="281" t="str">
        <f aca="false">IF(A266="","",K266*20)</f>
        <v/>
      </c>
      <c r="K266" s="136" t="str">
        <f aca="false">IF(A266="","",IF($A$1=$W$1,SUMIF('B.3.2. Allocation based on BM'!$D$6:$D$506,A266,'B.3.2. Allocation based on BM'!$N$6:$N$506)+SUMIF('B.3.1. Allocation based on VE'!$D$6:$D$506,A266,'B.3.1. Allocation based on VE'!$P$6:$P$506),IF($A$1=$W$2,SUMIF('B.3.2. Allocation based on BM'!$E$6:$E$506,A266,'B.3.2. Allocation based on BM'!$N$6:$N$506)+SUMIF('B.3.1. Allocation based on VE'!$E$6:$E$506,A266,'B.3.1. Allocation based on VE'!$P$6:$P$506))))</f>
        <v/>
      </c>
      <c r="L266" s="281" t="str">
        <f aca="false">IF(A266="","",M266*20)</f>
        <v/>
      </c>
      <c r="M266" s="136" t="str">
        <f aca="false">IF(A266="","",IF($A$1=$W$1,SUMIF('B.3.2. Allocation based on BM'!$D$6:$D$506,A266,'B.3.2. Allocation based on BM'!$O$6:$O$506)+SUMIF('B.3.1. Allocation based on VE'!$D$6:$D$506,A266,'B.3.1. Allocation based on VE'!$Q$6:$Q$506),IF($A$1=$W$2,SUMIF('B.3.2. Allocation based on BM'!$E$6:$E$506,A266,'B.3.2. Allocation based on BM'!$O$6:$O$506)+SUMIF('B.3.1. Allocation based on VE'!$E$6:$E$506,A266,'B.3.1. Allocation based on VE'!$Q$6:$Q$506))))</f>
        <v/>
      </c>
      <c r="N266" s="281" t="str">
        <f aca="false">IF(A266="","",O266*20)</f>
        <v/>
      </c>
      <c r="O266" s="136" t="str">
        <f aca="false">IF(A266="","",IF($A$1=$W$1,SUMIF('B.3.2. Allocation based on BM'!$D$6:$D$506,A266,'B.3.2. Allocation based on BM'!$P$6:$P$506)+SUMIF('B.3.1. Allocation based on VE'!$D$6:$D$506,A266,'B.3.1. Allocation based on VE'!$R$6:$R$506),IF($A$1=$W$2,SUMIF('B.3.2. Allocation based on BM'!$E$6:$E$506,A266,'B.3.2. Allocation based on BM'!$P$6:$P$506)+SUMIF('B.3.1. Allocation based on VE'!$E$6:$E$506,A266,'B.3.1. Allocation based on VE'!$R$6:$R$506))))</f>
        <v/>
      </c>
      <c r="P266" s="281" t="str">
        <f aca="false">IF(A266="","",Q266*20)</f>
        <v/>
      </c>
      <c r="Q266" s="136" t="str">
        <f aca="false">IF(A266="","",IF($A$1=$W$1,SUMIF('B.3.2. Allocation based on BM'!$D$6:$D$506,A266,'B.3.2. Allocation based on BM'!$Q$6:$Q$506)+SUMIF('B.3.1. Allocation based on VE'!$D$6:$D$506,A266,'B.3.1. Allocation based on VE'!$S$6:$S$506),IF($A$1=$W$2,SUMIF('B.3.2. Allocation based on BM'!$E$6:$E$506,A266,'B.3.2. Allocation based on BM'!$Q$6:$Q$506)+SUMIF('B.3.1. Allocation based on VE'!$E$6:$E$506,A266,'B.3.1. Allocation based on VE'!$S$6:$S$506))))</f>
        <v/>
      </c>
      <c r="R266" s="281" t="str">
        <f aca="false">IF(A266="","",S266*20)</f>
        <v/>
      </c>
      <c r="S266" s="136" t="str">
        <f aca="false">IF(A266="","",IF($A$1=$W$1,SUMIF('B.3.2. Allocation based on BM'!$D$6:$D$506,A266,'B.3.2. Allocation based on BM'!$R$6:$R$506)+SUMIF('B.3.1. Allocation based on VE'!$D$6:$D$506,A266,'B.3.1. Allocation based on VE'!$T$6:$T$506),IF($A$1=$W$2,SUMIF('B.3.2. Allocation based on BM'!$E$6:$E$506,A266,'B.3.2. Allocation based on BM'!$R$6:$R$506)+SUMIF('B.3.1. Allocation based on VE'!$E$6:$E$506,A266,'B.3.1. Allocation based on VE'!$T$6:$T$506))))</f>
        <v/>
      </c>
      <c r="T266" s="281" t="str">
        <f aca="false">IF(A266="","",U266*20)</f>
        <v/>
      </c>
      <c r="U266" s="136" t="str">
        <f aca="false">IF(A266="","",IF($A$1=$W$1,SUMIF('B.3.2. Allocation based on BM'!$D$6:$D$506,A266,'B.3.2. Allocation based on BM'!$S$6:$S$506)+SUMIF('B.3.1. Allocation based on VE'!$D$6:$D$506,A266,'B.3.1. Allocation based on VE'!$U$6:$U$506),IF($A$1=$W$2,SUMIF('B.3.2. Allocation based on BM'!$E$6:$E$506,A266,'B.3.2. Allocation based on BM'!$S$6:$S$506)+SUMIF('B.3.1. Allocation based on VE'!$E$6:$E$506,A266,'B.3.1. Allocation based on VE'!$U$6:$U$506))))</f>
        <v/>
      </c>
    </row>
    <row r="267" customFormat="false" ht="12.75" hidden="false" customHeight="false" outlineLevel="0" collapsed="false">
      <c r="A267" s="273" t="str">
        <f aca="false">IF($A$1=$W$1,IF(ISBLANK('B.1.b. Operators'!A264),"",'B.1.b. Operators'!A264),IF($A$1=$W$2,IF(ISBLANK('B.1.a. Company groups'!A264),"",'B.1.a. Company groups'!A264)))</f>
        <v/>
      </c>
      <c r="B267" s="278" t="str">
        <f aca="false">IF(A267="","",IF($A$1=$W$1,SUMIF('C.1. Investments'!$B$5:$B$1506,A267,'C.1. Investments'!$J$5:$J$1506),IF($A$1=$W$2,SUMIF('C.1. Investments'!$C$5:$C$1506,A267,'C.1. Investments'!$J$5:$J$1506))))</f>
        <v/>
      </c>
      <c r="C267" s="279" t="str">
        <f aca="false">IF(A267="","",B267-D267)</f>
        <v/>
      </c>
      <c r="D267" s="280" t="str">
        <f aca="false">IF(A267="","",F267+H267+J267+L267+N267+P267+R267+T267)</f>
        <v/>
      </c>
      <c r="E267" s="136" t="str">
        <f aca="false">IF(A267="","",G267+I267+K267+M267+O267+Q267+S267+U267)</f>
        <v/>
      </c>
      <c r="F267" s="280" t="str">
        <f aca="false">IF(A267="","",G267*14.5)</f>
        <v/>
      </c>
      <c r="G267" s="136" t="str">
        <f aca="false">IF(A267="","",IF($A$1=$W$1,SUMIF('B.3.2. Allocation based on BM'!$D$6:$D$506,A267,'B.3.2. Allocation based on BM'!$L$6:$L$506)+SUMIF('B.3.1. Allocation based on VE'!$D$6:$D$506,A267,'B.3.1. Allocation based on VE'!$N$6:$N$506),IF($A$1=$W$2,SUMIF('B.3.2. Allocation based on BM'!$E$6:$E$506,A267,'B.3.2. Allocation based on BM'!$L$6:$L$506)+SUMIF('B.3.1. Allocation based on VE'!$E$6:$E$506,A267,'B.3.1. Allocation based on VE'!$N$6:$N$506))))</f>
        <v/>
      </c>
      <c r="H267" s="281" t="str">
        <f aca="false">IF(A267="","",I267*14.5)</f>
        <v/>
      </c>
      <c r="I267" s="136" t="str">
        <f aca="false">IF(A267="","",IF($A$1=$W$1,SUMIF('B.3.2. Allocation based on BM'!$D$6:$D$506,A267,'B.3.2. Allocation based on BM'!$M$6:$M$506)+SUMIF('B.3.1. Allocation based on VE'!$D$6:$D$506,A267,'B.3.1. Allocation based on VE'!$O$6:$O$506),IF($A$1=$W$2,SUMIF('B.3.2. Allocation based on BM'!$E$6:$E$506,A267,'B.3.2. Allocation based on BM'!$M$6:$M$506)+SUMIF('B.3.1. Allocation based on VE'!$E$6:$E$506,A267,'B.3.1. Allocation based on VE'!$O$6:$O$506))))</f>
        <v/>
      </c>
      <c r="J267" s="281" t="str">
        <f aca="false">IF(A267="","",K267*20)</f>
        <v/>
      </c>
      <c r="K267" s="136" t="str">
        <f aca="false">IF(A267="","",IF($A$1=$W$1,SUMIF('B.3.2. Allocation based on BM'!$D$6:$D$506,A267,'B.3.2. Allocation based on BM'!$N$6:$N$506)+SUMIF('B.3.1. Allocation based on VE'!$D$6:$D$506,A267,'B.3.1. Allocation based on VE'!$P$6:$P$506),IF($A$1=$W$2,SUMIF('B.3.2. Allocation based on BM'!$E$6:$E$506,A267,'B.3.2. Allocation based on BM'!$N$6:$N$506)+SUMIF('B.3.1. Allocation based on VE'!$E$6:$E$506,A267,'B.3.1. Allocation based on VE'!$P$6:$P$506))))</f>
        <v/>
      </c>
      <c r="L267" s="281" t="str">
        <f aca="false">IF(A267="","",M267*20)</f>
        <v/>
      </c>
      <c r="M267" s="136" t="str">
        <f aca="false">IF(A267="","",IF($A$1=$W$1,SUMIF('B.3.2. Allocation based on BM'!$D$6:$D$506,A267,'B.3.2. Allocation based on BM'!$O$6:$O$506)+SUMIF('B.3.1. Allocation based on VE'!$D$6:$D$506,A267,'B.3.1. Allocation based on VE'!$Q$6:$Q$506),IF($A$1=$W$2,SUMIF('B.3.2. Allocation based on BM'!$E$6:$E$506,A267,'B.3.2. Allocation based on BM'!$O$6:$O$506)+SUMIF('B.3.1. Allocation based on VE'!$E$6:$E$506,A267,'B.3.1. Allocation based on VE'!$Q$6:$Q$506))))</f>
        <v/>
      </c>
      <c r="N267" s="281" t="str">
        <f aca="false">IF(A267="","",O267*20)</f>
        <v/>
      </c>
      <c r="O267" s="136" t="str">
        <f aca="false">IF(A267="","",IF($A$1=$W$1,SUMIF('B.3.2. Allocation based on BM'!$D$6:$D$506,A267,'B.3.2. Allocation based on BM'!$P$6:$P$506)+SUMIF('B.3.1. Allocation based on VE'!$D$6:$D$506,A267,'B.3.1. Allocation based on VE'!$R$6:$R$506),IF($A$1=$W$2,SUMIF('B.3.2. Allocation based on BM'!$E$6:$E$506,A267,'B.3.2. Allocation based on BM'!$P$6:$P$506)+SUMIF('B.3.1. Allocation based on VE'!$E$6:$E$506,A267,'B.3.1. Allocation based on VE'!$R$6:$R$506))))</f>
        <v/>
      </c>
      <c r="P267" s="281" t="str">
        <f aca="false">IF(A267="","",Q267*20)</f>
        <v/>
      </c>
      <c r="Q267" s="136" t="str">
        <f aca="false">IF(A267="","",IF($A$1=$W$1,SUMIF('B.3.2. Allocation based on BM'!$D$6:$D$506,A267,'B.3.2. Allocation based on BM'!$Q$6:$Q$506)+SUMIF('B.3.1. Allocation based on VE'!$D$6:$D$506,A267,'B.3.1. Allocation based on VE'!$S$6:$S$506),IF($A$1=$W$2,SUMIF('B.3.2. Allocation based on BM'!$E$6:$E$506,A267,'B.3.2. Allocation based on BM'!$Q$6:$Q$506)+SUMIF('B.3.1. Allocation based on VE'!$E$6:$E$506,A267,'B.3.1. Allocation based on VE'!$S$6:$S$506))))</f>
        <v/>
      </c>
      <c r="R267" s="281" t="str">
        <f aca="false">IF(A267="","",S267*20)</f>
        <v/>
      </c>
      <c r="S267" s="136" t="str">
        <f aca="false">IF(A267="","",IF($A$1=$W$1,SUMIF('B.3.2. Allocation based on BM'!$D$6:$D$506,A267,'B.3.2. Allocation based on BM'!$R$6:$R$506)+SUMIF('B.3.1. Allocation based on VE'!$D$6:$D$506,A267,'B.3.1. Allocation based on VE'!$T$6:$T$506),IF($A$1=$W$2,SUMIF('B.3.2. Allocation based on BM'!$E$6:$E$506,A267,'B.3.2. Allocation based on BM'!$R$6:$R$506)+SUMIF('B.3.1. Allocation based on VE'!$E$6:$E$506,A267,'B.3.1. Allocation based on VE'!$T$6:$T$506))))</f>
        <v/>
      </c>
      <c r="T267" s="281" t="str">
        <f aca="false">IF(A267="","",U267*20)</f>
        <v/>
      </c>
      <c r="U267" s="136" t="str">
        <f aca="false">IF(A267="","",IF($A$1=$W$1,SUMIF('B.3.2. Allocation based on BM'!$D$6:$D$506,A267,'B.3.2. Allocation based on BM'!$S$6:$S$506)+SUMIF('B.3.1. Allocation based on VE'!$D$6:$D$506,A267,'B.3.1. Allocation based on VE'!$U$6:$U$506),IF($A$1=$W$2,SUMIF('B.3.2. Allocation based on BM'!$E$6:$E$506,A267,'B.3.2. Allocation based on BM'!$S$6:$S$506)+SUMIF('B.3.1. Allocation based on VE'!$E$6:$E$506,A267,'B.3.1. Allocation based on VE'!$U$6:$U$506))))</f>
        <v/>
      </c>
    </row>
    <row r="268" customFormat="false" ht="12.75" hidden="false" customHeight="false" outlineLevel="0" collapsed="false">
      <c r="A268" s="273" t="str">
        <f aca="false">IF($A$1=$W$1,IF(ISBLANK('B.1.b. Operators'!A265),"",'B.1.b. Operators'!A265),IF($A$1=$W$2,IF(ISBLANK('B.1.a. Company groups'!A265),"",'B.1.a. Company groups'!A265)))</f>
        <v/>
      </c>
      <c r="B268" s="278" t="str">
        <f aca="false">IF(A268="","",IF($A$1=$W$1,SUMIF('C.1. Investments'!$B$5:$B$1506,A268,'C.1. Investments'!$J$5:$J$1506),IF($A$1=$W$2,SUMIF('C.1. Investments'!$C$5:$C$1506,A268,'C.1. Investments'!$J$5:$J$1506))))</f>
        <v/>
      </c>
      <c r="C268" s="279" t="str">
        <f aca="false">IF(A268="","",B268-D268)</f>
        <v/>
      </c>
      <c r="D268" s="280" t="str">
        <f aca="false">IF(A268="","",F268+H268+J268+L268+N268+P268+R268+T268)</f>
        <v/>
      </c>
      <c r="E268" s="136" t="str">
        <f aca="false">IF(A268="","",G268+I268+K268+M268+O268+Q268+S268+U268)</f>
        <v/>
      </c>
      <c r="F268" s="280" t="str">
        <f aca="false">IF(A268="","",G268*14.5)</f>
        <v/>
      </c>
      <c r="G268" s="136" t="str">
        <f aca="false">IF(A268="","",IF($A$1=$W$1,SUMIF('B.3.2. Allocation based on BM'!$D$6:$D$506,A268,'B.3.2. Allocation based on BM'!$L$6:$L$506)+SUMIF('B.3.1. Allocation based on VE'!$D$6:$D$506,A268,'B.3.1. Allocation based on VE'!$N$6:$N$506),IF($A$1=$W$2,SUMIF('B.3.2. Allocation based on BM'!$E$6:$E$506,A268,'B.3.2. Allocation based on BM'!$L$6:$L$506)+SUMIF('B.3.1. Allocation based on VE'!$E$6:$E$506,A268,'B.3.1. Allocation based on VE'!$N$6:$N$506))))</f>
        <v/>
      </c>
      <c r="H268" s="281" t="str">
        <f aca="false">IF(A268="","",I268*14.5)</f>
        <v/>
      </c>
      <c r="I268" s="136" t="str">
        <f aca="false">IF(A268="","",IF($A$1=$W$1,SUMIF('B.3.2. Allocation based on BM'!$D$6:$D$506,A268,'B.3.2. Allocation based on BM'!$M$6:$M$506)+SUMIF('B.3.1. Allocation based on VE'!$D$6:$D$506,A268,'B.3.1. Allocation based on VE'!$O$6:$O$506),IF($A$1=$W$2,SUMIF('B.3.2. Allocation based on BM'!$E$6:$E$506,A268,'B.3.2. Allocation based on BM'!$M$6:$M$506)+SUMIF('B.3.1. Allocation based on VE'!$E$6:$E$506,A268,'B.3.1. Allocation based on VE'!$O$6:$O$506))))</f>
        <v/>
      </c>
      <c r="J268" s="281" t="str">
        <f aca="false">IF(A268="","",K268*20)</f>
        <v/>
      </c>
      <c r="K268" s="136" t="str">
        <f aca="false">IF(A268="","",IF($A$1=$W$1,SUMIF('B.3.2. Allocation based on BM'!$D$6:$D$506,A268,'B.3.2. Allocation based on BM'!$N$6:$N$506)+SUMIF('B.3.1. Allocation based on VE'!$D$6:$D$506,A268,'B.3.1. Allocation based on VE'!$P$6:$P$506),IF($A$1=$W$2,SUMIF('B.3.2. Allocation based on BM'!$E$6:$E$506,A268,'B.3.2. Allocation based on BM'!$N$6:$N$506)+SUMIF('B.3.1. Allocation based on VE'!$E$6:$E$506,A268,'B.3.1. Allocation based on VE'!$P$6:$P$506))))</f>
        <v/>
      </c>
      <c r="L268" s="281" t="str">
        <f aca="false">IF(A268="","",M268*20)</f>
        <v/>
      </c>
      <c r="M268" s="136" t="str">
        <f aca="false">IF(A268="","",IF($A$1=$W$1,SUMIF('B.3.2. Allocation based on BM'!$D$6:$D$506,A268,'B.3.2. Allocation based on BM'!$O$6:$O$506)+SUMIF('B.3.1. Allocation based on VE'!$D$6:$D$506,A268,'B.3.1. Allocation based on VE'!$Q$6:$Q$506),IF($A$1=$W$2,SUMIF('B.3.2. Allocation based on BM'!$E$6:$E$506,A268,'B.3.2. Allocation based on BM'!$O$6:$O$506)+SUMIF('B.3.1. Allocation based on VE'!$E$6:$E$506,A268,'B.3.1. Allocation based on VE'!$Q$6:$Q$506))))</f>
        <v/>
      </c>
      <c r="N268" s="281" t="str">
        <f aca="false">IF(A268="","",O268*20)</f>
        <v/>
      </c>
      <c r="O268" s="136" t="str">
        <f aca="false">IF(A268="","",IF($A$1=$W$1,SUMIF('B.3.2. Allocation based on BM'!$D$6:$D$506,A268,'B.3.2. Allocation based on BM'!$P$6:$P$506)+SUMIF('B.3.1. Allocation based on VE'!$D$6:$D$506,A268,'B.3.1. Allocation based on VE'!$R$6:$R$506),IF($A$1=$W$2,SUMIF('B.3.2. Allocation based on BM'!$E$6:$E$506,A268,'B.3.2. Allocation based on BM'!$P$6:$P$506)+SUMIF('B.3.1. Allocation based on VE'!$E$6:$E$506,A268,'B.3.1. Allocation based on VE'!$R$6:$R$506))))</f>
        <v/>
      </c>
      <c r="P268" s="281" t="str">
        <f aca="false">IF(A268="","",Q268*20)</f>
        <v/>
      </c>
      <c r="Q268" s="136" t="str">
        <f aca="false">IF(A268="","",IF($A$1=$W$1,SUMIF('B.3.2. Allocation based on BM'!$D$6:$D$506,A268,'B.3.2. Allocation based on BM'!$Q$6:$Q$506)+SUMIF('B.3.1. Allocation based on VE'!$D$6:$D$506,A268,'B.3.1. Allocation based on VE'!$S$6:$S$506),IF($A$1=$W$2,SUMIF('B.3.2. Allocation based on BM'!$E$6:$E$506,A268,'B.3.2. Allocation based on BM'!$Q$6:$Q$506)+SUMIF('B.3.1. Allocation based on VE'!$E$6:$E$506,A268,'B.3.1. Allocation based on VE'!$S$6:$S$506))))</f>
        <v/>
      </c>
      <c r="R268" s="281" t="str">
        <f aca="false">IF(A268="","",S268*20)</f>
        <v/>
      </c>
      <c r="S268" s="136" t="str">
        <f aca="false">IF(A268="","",IF($A$1=$W$1,SUMIF('B.3.2. Allocation based on BM'!$D$6:$D$506,A268,'B.3.2. Allocation based on BM'!$R$6:$R$506)+SUMIF('B.3.1. Allocation based on VE'!$D$6:$D$506,A268,'B.3.1. Allocation based on VE'!$T$6:$T$506),IF($A$1=$W$2,SUMIF('B.3.2. Allocation based on BM'!$E$6:$E$506,A268,'B.3.2. Allocation based on BM'!$R$6:$R$506)+SUMIF('B.3.1. Allocation based on VE'!$E$6:$E$506,A268,'B.3.1. Allocation based on VE'!$T$6:$T$506))))</f>
        <v/>
      </c>
      <c r="T268" s="281" t="str">
        <f aca="false">IF(A268="","",U268*20)</f>
        <v/>
      </c>
      <c r="U268" s="136" t="str">
        <f aca="false">IF(A268="","",IF($A$1=$W$1,SUMIF('B.3.2. Allocation based on BM'!$D$6:$D$506,A268,'B.3.2. Allocation based on BM'!$S$6:$S$506)+SUMIF('B.3.1. Allocation based on VE'!$D$6:$D$506,A268,'B.3.1. Allocation based on VE'!$U$6:$U$506),IF($A$1=$W$2,SUMIF('B.3.2. Allocation based on BM'!$E$6:$E$506,A268,'B.3.2. Allocation based on BM'!$S$6:$S$506)+SUMIF('B.3.1. Allocation based on VE'!$E$6:$E$506,A268,'B.3.1. Allocation based on VE'!$U$6:$U$506))))</f>
        <v/>
      </c>
    </row>
    <row r="269" customFormat="false" ht="12.75" hidden="false" customHeight="false" outlineLevel="0" collapsed="false">
      <c r="A269" s="273" t="str">
        <f aca="false">IF($A$1=$W$1,IF(ISBLANK('B.1.b. Operators'!A266),"",'B.1.b. Operators'!A266),IF($A$1=$W$2,IF(ISBLANK('B.1.a. Company groups'!A266),"",'B.1.a. Company groups'!A266)))</f>
        <v/>
      </c>
      <c r="B269" s="278" t="str">
        <f aca="false">IF(A269="","",IF($A$1=$W$1,SUMIF('C.1. Investments'!$B$5:$B$1506,A269,'C.1. Investments'!$J$5:$J$1506),IF($A$1=$W$2,SUMIF('C.1. Investments'!$C$5:$C$1506,A269,'C.1. Investments'!$J$5:$J$1506))))</f>
        <v/>
      </c>
      <c r="C269" s="279" t="str">
        <f aca="false">IF(A269="","",B269-D269)</f>
        <v/>
      </c>
      <c r="D269" s="280" t="str">
        <f aca="false">IF(A269="","",F269+H269+J269+L269+N269+P269+R269+T269)</f>
        <v/>
      </c>
      <c r="E269" s="136" t="str">
        <f aca="false">IF(A269="","",G269+I269+K269+M269+O269+Q269+S269+U269)</f>
        <v/>
      </c>
      <c r="F269" s="280" t="str">
        <f aca="false">IF(A269="","",G269*14.5)</f>
        <v/>
      </c>
      <c r="G269" s="136" t="str">
        <f aca="false">IF(A269="","",IF($A$1=$W$1,SUMIF('B.3.2. Allocation based on BM'!$D$6:$D$506,A269,'B.3.2. Allocation based on BM'!$L$6:$L$506)+SUMIF('B.3.1. Allocation based on VE'!$D$6:$D$506,A269,'B.3.1. Allocation based on VE'!$N$6:$N$506),IF($A$1=$W$2,SUMIF('B.3.2. Allocation based on BM'!$E$6:$E$506,A269,'B.3.2. Allocation based on BM'!$L$6:$L$506)+SUMIF('B.3.1. Allocation based on VE'!$E$6:$E$506,A269,'B.3.1. Allocation based on VE'!$N$6:$N$506))))</f>
        <v/>
      </c>
      <c r="H269" s="281" t="str">
        <f aca="false">IF(A269="","",I269*14.5)</f>
        <v/>
      </c>
      <c r="I269" s="136" t="str">
        <f aca="false">IF(A269="","",IF($A$1=$W$1,SUMIF('B.3.2. Allocation based on BM'!$D$6:$D$506,A269,'B.3.2. Allocation based on BM'!$M$6:$M$506)+SUMIF('B.3.1. Allocation based on VE'!$D$6:$D$506,A269,'B.3.1. Allocation based on VE'!$O$6:$O$506),IF($A$1=$W$2,SUMIF('B.3.2. Allocation based on BM'!$E$6:$E$506,A269,'B.3.2. Allocation based on BM'!$M$6:$M$506)+SUMIF('B.3.1. Allocation based on VE'!$E$6:$E$506,A269,'B.3.1. Allocation based on VE'!$O$6:$O$506))))</f>
        <v/>
      </c>
      <c r="J269" s="281" t="str">
        <f aca="false">IF(A269="","",K269*20)</f>
        <v/>
      </c>
      <c r="K269" s="136" t="str">
        <f aca="false">IF(A269="","",IF($A$1=$W$1,SUMIF('B.3.2. Allocation based on BM'!$D$6:$D$506,A269,'B.3.2. Allocation based on BM'!$N$6:$N$506)+SUMIF('B.3.1. Allocation based on VE'!$D$6:$D$506,A269,'B.3.1. Allocation based on VE'!$P$6:$P$506),IF($A$1=$W$2,SUMIF('B.3.2. Allocation based on BM'!$E$6:$E$506,A269,'B.3.2. Allocation based on BM'!$N$6:$N$506)+SUMIF('B.3.1. Allocation based on VE'!$E$6:$E$506,A269,'B.3.1. Allocation based on VE'!$P$6:$P$506))))</f>
        <v/>
      </c>
      <c r="L269" s="281" t="str">
        <f aca="false">IF(A269="","",M269*20)</f>
        <v/>
      </c>
      <c r="M269" s="136" t="str">
        <f aca="false">IF(A269="","",IF($A$1=$W$1,SUMIF('B.3.2. Allocation based on BM'!$D$6:$D$506,A269,'B.3.2. Allocation based on BM'!$O$6:$O$506)+SUMIF('B.3.1. Allocation based on VE'!$D$6:$D$506,A269,'B.3.1. Allocation based on VE'!$Q$6:$Q$506),IF($A$1=$W$2,SUMIF('B.3.2. Allocation based on BM'!$E$6:$E$506,A269,'B.3.2. Allocation based on BM'!$O$6:$O$506)+SUMIF('B.3.1. Allocation based on VE'!$E$6:$E$506,A269,'B.3.1. Allocation based on VE'!$Q$6:$Q$506))))</f>
        <v/>
      </c>
      <c r="N269" s="281" t="str">
        <f aca="false">IF(A269="","",O269*20)</f>
        <v/>
      </c>
      <c r="O269" s="136" t="str">
        <f aca="false">IF(A269="","",IF($A$1=$W$1,SUMIF('B.3.2. Allocation based on BM'!$D$6:$D$506,A269,'B.3.2. Allocation based on BM'!$P$6:$P$506)+SUMIF('B.3.1. Allocation based on VE'!$D$6:$D$506,A269,'B.3.1. Allocation based on VE'!$R$6:$R$506),IF($A$1=$W$2,SUMIF('B.3.2. Allocation based on BM'!$E$6:$E$506,A269,'B.3.2. Allocation based on BM'!$P$6:$P$506)+SUMIF('B.3.1. Allocation based on VE'!$E$6:$E$506,A269,'B.3.1. Allocation based on VE'!$R$6:$R$506))))</f>
        <v/>
      </c>
      <c r="P269" s="281" t="str">
        <f aca="false">IF(A269="","",Q269*20)</f>
        <v/>
      </c>
      <c r="Q269" s="136" t="str">
        <f aca="false">IF(A269="","",IF($A$1=$W$1,SUMIF('B.3.2. Allocation based on BM'!$D$6:$D$506,A269,'B.3.2. Allocation based on BM'!$Q$6:$Q$506)+SUMIF('B.3.1. Allocation based on VE'!$D$6:$D$506,A269,'B.3.1. Allocation based on VE'!$S$6:$S$506),IF($A$1=$W$2,SUMIF('B.3.2. Allocation based on BM'!$E$6:$E$506,A269,'B.3.2. Allocation based on BM'!$Q$6:$Q$506)+SUMIF('B.3.1. Allocation based on VE'!$E$6:$E$506,A269,'B.3.1. Allocation based on VE'!$S$6:$S$506))))</f>
        <v/>
      </c>
      <c r="R269" s="281" t="str">
        <f aca="false">IF(A269="","",S269*20)</f>
        <v/>
      </c>
      <c r="S269" s="136" t="str">
        <f aca="false">IF(A269="","",IF($A$1=$W$1,SUMIF('B.3.2. Allocation based on BM'!$D$6:$D$506,A269,'B.3.2. Allocation based on BM'!$R$6:$R$506)+SUMIF('B.3.1. Allocation based on VE'!$D$6:$D$506,A269,'B.3.1. Allocation based on VE'!$T$6:$T$506),IF($A$1=$W$2,SUMIF('B.3.2. Allocation based on BM'!$E$6:$E$506,A269,'B.3.2. Allocation based on BM'!$R$6:$R$506)+SUMIF('B.3.1. Allocation based on VE'!$E$6:$E$506,A269,'B.3.1. Allocation based on VE'!$T$6:$T$506))))</f>
        <v/>
      </c>
      <c r="T269" s="281" t="str">
        <f aca="false">IF(A269="","",U269*20)</f>
        <v/>
      </c>
      <c r="U269" s="136" t="str">
        <f aca="false">IF(A269="","",IF($A$1=$W$1,SUMIF('B.3.2. Allocation based on BM'!$D$6:$D$506,A269,'B.3.2. Allocation based on BM'!$S$6:$S$506)+SUMIF('B.3.1. Allocation based on VE'!$D$6:$D$506,A269,'B.3.1. Allocation based on VE'!$U$6:$U$506),IF($A$1=$W$2,SUMIF('B.3.2. Allocation based on BM'!$E$6:$E$506,A269,'B.3.2. Allocation based on BM'!$S$6:$S$506)+SUMIF('B.3.1. Allocation based on VE'!$E$6:$E$506,A269,'B.3.1. Allocation based on VE'!$U$6:$U$506))))</f>
        <v/>
      </c>
    </row>
    <row r="270" customFormat="false" ht="12.75" hidden="false" customHeight="false" outlineLevel="0" collapsed="false">
      <c r="A270" s="273" t="str">
        <f aca="false">IF($A$1=$W$1,IF(ISBLANK('B.1.b. Operators'!A267),"",'B.1.b. Operators'!A267),IF($A$1=$W$2,IF(ISBLANK('B.1.a. Company groups'!A267),"",'B.1.a. Company groups'!A267)))</f>
        <v/>
      </c>
      <c r="B270" s="278" t="str">
        <f aca="false">IF(A270="","",IF($A$1=$W$1,SUMIF('C.1. Investments'!$B$5:$B$1506,A270,'C.1. Investments'!$J$5:$J$1506),IF($A$1=$W$2,SUMIF('C.1. Investments'!$C$5:$C$1506,A270,'C.1. Investments'!$J$5:$J$1506))))</f>
        <v/>
      </c>
      <c r="C270" s="279" t="str">
        <f aca="false">IF(A270="","",B270-D270)</f>
        <v/>
      </c>
      <c r="D270" s="280" t="str">
        <f aca="false">IF(A270="","",F270+H270+J270+L270+N270+P270+R270+T270)</f>
        <v/>
      </c>
      <c r="E270" s="136" t="str">
        <f aca="false">IF(A270="","",G270+I270+K270+M270+O270+Q270+S270+U270)</f>
        <v/>
      </c>
      <c r="F270" s="280" t="str">
        <f aca="false">IF(A270="","",G270*14.5)</f>
        <v/>
      </c>
      <c r="G270" s="136" t="str">
        <f aca="false">IF(A270="","",IF($A$1=$W$1,SUMIF('B.3.2. Allocation based on BM'!$D$6:$D$506,A270,'B.3.2. Allocation based on BM'!$L$6:$L$506)+SUMIF('B.3.1. Allocation based on VE'!$D$6:$D$506,A270,'B.3.1. Allocation based on VE'!$N$6:$N$506),IF($A$1=$W$2,SUMIF('B.3.2. Allocation based on BM'!$E$6:$E$506,A270,'B.3.2. Allocation based on BM'!$L$6:$L$506)+SUMIF('B.3.1. Allocation based on VE'!$E$6:$E$506,A270,'B.3.1. Allocation based on VE'!$N$6:$N$506))))</f>
        <v/>
      </c>
      <c r="H270" s="281" t="str">
        <f aca="false">IF(A270="","",I270*14.5)</f>
        <v/>
      </c>
      <c r="I270" s="136" t="str">
        <f aca="false">IF(A270="","",IF($A$1=$W$1,SUMIF('B.3.2. Allocation based on BM'!$D$6:$D$506,A270,'B.3.2. Allocation based on BM'!$M$6:$M$506)+SUMIF('B.3.1. Allocation based on VE'!$D$6:$D$506,A270,'B.3.1. Allocation based on VE'!$O$6:$O$506),IF($A$1=$W$2,SUMIF('B.3.2. Allocation based on BM'!$E$6:$E$506,A270,'B.3.2. Allocation based on BM'!$M$6:$M$506)+SUMIF('B.3.1. Allocation based on VE'!$E$6:$E$506,A270,'B.3.1. Allocation based on VE'!$O$6:$O$506))))</f>
        <v/>
      </c>
      <c r="J270" s="281" t="str">
        <f aca="false">IF(A270="","",K270*20)</f>
        <v/>
      </c>
      <c r="K270" s="136" t="str">
        <f aca="false">IF(A270="","",IF($A$1=$W$1,SUMIF('B.3.2. Allocation based on BM'!$D$6:$D$506,A270,'B.3.2. Allocation based on BM'!$N$6:$N$506)+SUMIF('B.3.1. Allocation based on VE'!$D$6:$D$506,A270,'B.3.1. Allocation based on VE'!$P$6:$P$506),IF($A$1=$W$2,SUMIF('B.3.2. Allocation based on BM'!$E$6:$E$506,A270,'B.3.2. Allocation based on BM'!$N$6:$N$506)+SUMIF('B.3.1. Allocation based on VE'!$E$6:$E$506,A270,'B.3.1. Allocation based on VE'!$P$6:$P$506))))</f>
        <v/>
      </c>
      <c r="L270" s="281" t="str">
        <f aca="false">IF(A270="","",M270*20)</f>
        <v/>
      </c>
      <c r="M270" s="136" t="str">
        <f aca="false">IF(A270="","",IF($A$1=$W$1,SUMIF('B.3.2. Allocation based on BM'!$D$6:$D$506,A270,'B.3.2. Allocation based on BM'!$O$6:$O$506)+SUMIF('B.3.1. Allocation based on VE'!$D$6:$D$506,A270,'B.3.1. Allocation based on VE'!$Q$6:$Q$506),IF($A$1=$W$2,SUMIF('B.3.2. Allocation based on BM'!$E$6:$E$506,A270,'B.3.2. Allocation based on BM'!$O$6:$O$506)+SUMIF('B.3.1. Allocation based on VE'!$E$6:$E$506,A270,'B.3.1. Allocation based on VE'!$Q$6:$Q$506))))</f>
        <v/>
      </c>
      <c r="N270" s="281" t="str">
        <f aca="false">IF(A270="","",O270*20)</f>
        <v/>
      </c>
      <c r="O270" s="136" t="str">
        <f aca="false">IF(A270="","",IF($A$1=$W$1,SUMIF('B.3.2. Allocation based on BM'!$D$6:$D$506,A270,'B.3.2. Allocation based on BM'!$P$6:$P$506)+SUMIF('B.3.1. Allocation based on VE'!$D$6:$D$506,A270,'B.3.1. Allocation based on VE'!$R$6:$R$506),IF($A$1=$W$2,SUMIF('B.3.2. Allocation based on BM'!$E$6:$E$506,A270,'B.3.2. Allocation based on BM'!$P$6:$P$506)+SUMIF('B.3.1. Allocation based on VE'!$E$6:$E$506,A270,'B.3.1. Allocation based on VE'!$R$6:$R$506))))</f>
        <v/>
      </c>
      <c r="P270" s="281" t="str">
        <f aca="false">IF(A270="","",Q270*20)</f>
        <v/>
      </c>
      <c r="Q270" s="136" t="str">
        <f aca="false">IF(A270="","",IF($A$1=$W$1,SUMIF('B.3.2. Allocation based on BM'!$D$6:$D$506,A270,'B.3.2. Allocation based on BM'!$Q$6:$Q$506)+SUMIF('B.3.1. Allocation based on VE'!$D$6:$D$506,A270,'B.3.1. Allocation based on VE'!$S$6:$S$506),IF($A$1=$W$2,SUMIF('B.3.2. Allocation based on BM'!$E$6:$E$506,A270,'B.3.2. Allocation based on BM'!$Q$6:$Q$506)+SUMIF('B.3.1. Allocation based on VE'!$E$6:$E$506,A270,'B.3.1. Allocation based on VE'!$S$6:$S$506))))</f>
        <v/>
      </c>
      <c r="R270" s="281" t="str">
        <f aca="false">IF(A270="","",S270*20)</f>
        <v/>
      </c>
      <c r="S270" s="136" t="str">
        <f aca="false">IF(A270="","",IF($A$1=$W$1,SUMIF('B.3.2. Allocation based on BM'!$D$6:$D$506,A270,'B.3.2. Allocation based on BM'!$R$6:$R$506)+SUMIF('B.3.1. Allocation based on VE'!$D$6:$D$506,A270,'B.3.1. Allocation based on VE'!$T$6:$T$506),IF($A$1=$W$2,SUMIF('B.3.2. Allocation based on BM'!$E$6:$E$506,A270,'B.3.2. Allocation based on BM'!$R$6:$R$506)+SUMIF('B.3.1. Allocation based on VE'!$E$6:$E$506,A270,'B.3.1. Allocation based on VE'!$T$6:$T$506))))</f>
        <v/>
      </c>
      <c r="T270" s="281" t="str">
        <f aca="false">IF(A270="","",U270*20)</f>
        <v/>
      </c>
      <c r="U270" s="136" t="str">
        <f aca="false">IF(A270="","",IF($A$1=$W$1,SUMIF('B.3.2. Allocation based on BM'!$D$6:$D$506,A270,'B.3.2. Allocation based on BM'!$S$6:$S$506)+SUMIF('B.3.1. Allocation based on VE'!$D$6:$D$506,A270,'B.3.1. Allocation based on VE'!$U$6:$U$506),IF($A$1=$W$2,SUMIF('B.3.2. Allocation based on BM'!$E$6:$E$506,A270,'B.3.2. Allocation based on BM'!$S$6:$S$506)+SUMIF('B.3.1. Allocation based on VE'!$E$6:$E$506,A270,'B.3.1. Allocation based on VE'!$U$6:$U$506))))</f>
        <v/>
      </c>
    </row>
    <row r="271" customFormat="false" ht="12.75" hidden="false" customHeight="false" outlineLevel="0" collapsed="false">
      <c r="A271" s="273" t="str">
        <f aca="false">IF($A$1=$W$1,IF(ISBLANK('B.1.b. Operators'!A268),"",'B.1.b. Operators'!A268),IF($A$1=$W$2,IF(ISBLANK('B.1.a. Company groups'!A268),"",'B.1.a. Company groups'!A268)))</f>
        <v/>
      </c>
      <c r="B271" s="278" t="str">
        <f aca="false">IF(A271="","",IF($A$1=$W$1,SUMIF('C.1. Investments'!$B$5:$B$1506,A271,'C.1. Investments'!$J$5:$J$1506),IF($A$1=$W$2,SUMIF('C.1. Investments'!$C$5:$C$1506,A271,'C.1. Investments'!$J$5:$J$1506))))</f>
        <v/>
      </c>
      <c r="C271" s="279" t="str">
        <f aca="false">IF(A271="","",B271-D271)</f>
        <v/>
      </c>
      <c r="D271" s="280" t="str">
        <f aca="false">IF(A271="","",F271+H271+J271+L271+N271+P271+R271+T271)</f>
        <v/>
      </c>
      <c r="E271" s="136" t="str">
        <f aca="false">IF(A271="","",G271+I271+K271+M271+O271+Q271+S271+U271)</f>
        <v/>
      </c>
      <c r="F271" s="280" t="str">
        <f aca="false">IF(A271="","",G271*14.5)</f>
        <v/>
      </c>
      <c r="G271" s="136" t="str">
        <f aca="false">IF(A271="","",IF($A$1=$W$1,SUMIF('B.3.2. Allocation based on BM'!$D$6:$D$506,A271,'B.3.2. Allocation based on BM'!$L$6:$L$506)+SUMIF('B.3.1. Allocation based on VE'!$D$6:$D$506,A271,'B.3.1. Allocation based on VE'!$N$6:$N$506),IF($A$1=$W$2,SUMIF('B.3.2. Allocation based on BM'!$E$6:$E$506,A271,'B.3.2. Allocation based on BM'!$L$6:$L$506)+SUMIF('B.3.1. Allocation based on VE'!$E$6:$E$506,A271,'B.3.1. Allocation based on VE'!$N$6:$N$506))))</f>
        <v/>
      </c>
      <c r="H271" s="281" t="str">
        <f aca="false">IF(A271="","",I271*14.5)</f>
        <v/>
      </c>
      <c r="I271" s="136" t="str">
        <f aca="false">IF(A271="","",IF($A$1=$W$1,SUMIF('B.3.2. Allocation based on BM'!$D$6:$D$506,A271,'B.3.2. Allocation based on BM'!$M$6:$M$506)+SUMIF('B.3.1. Allocation based on VE'!$D$6:$D$506,A271,'B.3.1. Allocation based on VE'!$O$6:$O$506),IF($A$1=$W$2,SUMIF('B.3.2. Allocation based on BM'!$E$6:$E$506,A271,'B.3.2. Allocation based on BM'!$M$6:$M$506)+SUMIF('B.3.1. Allocation based on VE'!$E$6:$E$506,A271,'B.3.1. Allocation based on VE'!$O$6:$O$506))))</f>
        <v/>
      </c>
      <c r="J271" s="281" t="str">
        <f aca="false">IF(A271="","",K271*20)</f>
        <v/>
      </c>
      <c r="K271" s="136" t="str">
        <f aca="false">IF(A271="","",IF($A$1=$W$1,SUMIF('B.3.2. Allocation based on BM'!$D$6:$D$506,A271,'B.3.2. Allocation based on BM'!$N$6:$N$506)+SUMIF('B.3.1. Allocation based on VE'!$D$6:$D$506,A271,'B.3.1. Allocation based on VE'!$P$6:$P$506),IF($A$1=$W$2,SUMIF('B.3.2. Allocation based on BM'!$E$6:$E$506,A271,'B.3.2. Allocation based on BM'!$N$6:$N$506)+SUMIF('B.3.1. Allocation based on VE'!$E$6:$E$506,A271,'B.3.1. Allocation based on VE'!$P$6:$P$506))))</f>
        <v/>
      </c>
      <c r="L271" s="281" t="str">
        <f aca="false">IF(A271="","",M271*20)</f>
        <v/>
      </c>
      <c r="M271" s="136" t="str">
        <f aca="false">IF(A271="","",IF($A$1=$W$1,SUMIF('B.3.2. Allocation based on BM'!$D$6:$D$506,A271,'B.3.2. Allocation based on BM'!$O$6:$O$506)+SUMIF('B.3.1. Allocation based on VE'!$D$6:$D$506,A271,'B.3.1. Allocation based on VE'!$Q$6:$Q$506),IF($A$1=$W$2,SUMIF('B.3.2. Allocation based on BM'!$E$6:$E$506,A271,'B.3.2. Allocation based on BM'!$O$6:$O$506)+SUMIF('B.3.1. Allocation based on VE'!$E$6:$E$506,A271,'B.3.1. Allocation based on VE'!$Q$6:$Q$506))))</f>
        <v/>
      </c>
      <c r="N271" s="281" t="str">
        <f aca="false">IF(A271="","",O271*20)</f>
        <v/>
      </c>
      <c r="O271" s="136" t="str">
        <f aca="false">IF(A271="","",IF($A$1=$W$1,SUMIF('B.3.2. Allocation based on BM'!$D$6:$D$506,A271,'B.3.2. Allocation based on BM'!$P$6:$P$506)+SUMIF('B.3.1. Allocation based on VE'!$D$6:$D$506,A271,'B.3.1. Allocation based on VE'!$R$6:$R$506),IF($A$1=$W$2,SUMIF('B.3.2. Allocation based on BM'!$E$6:$E$506,A271,'B.3.2. Allocation based on BM'!$P$6:$P$506)+SUMIF('B.3.1. Allocation based on VE'!$E$6:$E$506,A271,'B.3.1. Allocation based on VE'!$R$6:$R$506))))</f>
        <v/>
      </c>
      <c r="P271" s="281" t="str">
        <f aca="false">IF(A271="","",Q271*20)</f>
        <v/>
      </c>
      <c r="Q271" s="136" t="str">
        <f aca="false">IF(A271="","",IF($A$1=$W$1,SUMIF('B.3.2. Allocation based on BM'!$D$6:$D$506,A271,'B.3.2. Allocation based on BM'!$Q$6:$Q$506)+SUMIF('B.3.1. Allocation based on VE'!$D$6:$D$506,A271,'B.3.1. Allocation based on VE'!$S$6:$S$506),IF($A$1=$W$2,SUMIF('B.3.2. Allocation based on BM'!$E$6:$E$506,A271,'B.3.2. Allocation based on BM'!$Q$6:$Q$506)+SUMIF('B.3.1. Allocation based on VE'!$E$6:$E$506,A271,'B.3.1. Allocation based on VE'!$S$6:$S$506))))</f>
        <v/>
      </c>
      <c r="R271" s="281" t="str">
        <f aca="false">IF(A271="","",S271*20)</f>
        <v/>
      </c>
      <c r="S271" s="136" t="str">
        <f aca="false">IF(A271="","",IF($A$1=$W$1,SUMIF('B.3.2. Allocation based on BM'!$D$6:$D$506,A271,'B.3.2. Allocation based on BM'!$R$6:$R$506)+SUMIF('B.3.1. Allocation based on VE'!$D$6:$D$506,A271,'B.3.1. Allocation based on VE'!$T$6:$T$506),IF($A$1=$W$2,SUMIF('B.3.2. Allocation based on BM'!$E$6:$E$506,A271,'B.3.2. Allocation based on BM'!$R$6:$R$506)+SUMIF('B.3.1. Allocation based on VE'!$E$6:$E$506,A271,'B.3.1. Allocation based on VE'!$T$6:$T$506))))</f>
        <v/>
      </c>
      <c r="T271" s="281" t="str">
        <f aca="false">IF(A271="","",U271*20)</f>
        <v/>
      </c>
      <c r="U271" s="136" t="str">
        <f aca="false">IF(A271="","",IF($A$1=$W$1,SUMIF('B.3.2. Allocation based on BM'!$D$6:$D$506,A271,'B.3.2. Allocation based on BM'!$S$6:$S$506)+SUMIF('B.3.1. Allocation based on VE'!$D$6:$D$506,A271,'B.3.1. Allocation based on VE'!$U$6:$U$506),IF($A$1=$W$2,SUMIF('B.3.2. Allocation based on BM'!$E$6:$E$506,A271,'B.3.2. Allocation based on BM'!$S$6:$S$506)+SUMIF('B.3.1. Allocation based on VE'!$E$6:$E$506,A271,'B.3.1. Allocation based on VE'!$U$6:$U$506))))</f>
        <v/>
      </c>
    </row>
    <row r="272" customFormat="false" ht="12.75" hidden="false" customHeight="false" outlineLevel="0" collapsed="false">
      <c r="A272" s="273" t="str">
        <f aca="false">IF($A$1=$W$1,IF(ISBLANK('B.1.b. Operators'!A269),"",'B.1.b. Operators'!A269),IF($A$1=$W$2,IF(ISBLANK('B.1.a. Company groups'!A269),"",'B.1.a. Company groups'!A269)))</f>
        <v/>
      </c>
      <c r="B272" s="278" t="str">
        <f aca="false">IF(A272="","",IF($A$1=$W$1,SUMIF('C.1. Investments'!$B$5:$B$1506,A272,'C.1. Investments'!$J$5:$J$1506),IF($A$1=$W$2,SUMIF('C.1. Investments'!$C$5:$C$1506,A272,'C.1. Investments'!$J$5:$J$1506))))</f>
        <v/>
      </c>
      <c r="C272" s="279" t="str">
        <f aca="false">IF(A272="","",B272-D272)</f>
        <v/>
      </c>
      <c r="D272" s="280" t="str">
        <f aca="false">IF(A272="","",F272+H272+J272+L272+N272+P272+R272+T272)</f>
        <v/>
      </c>
      <c r="E272" s="136" t="str">
        <f aca="false">IF(A272="","",G272+I272+K272+M272+O272+Q272+S272+U272)</f>
        <v/>
      </c>
      <c r="F272" s="280" t="str">
        <f aca="false">IF(A272="","",G272*14.5)</f>
        <v/>
      </c>
      <c r="G272" s="136" t="str">
        <f aca="false">IF(A272="","",IF($A$1=$W$1,SUMIF('B.3.2. Allocation based on BM'!$D$6:$D$506,A272,'B.3.2. Allocation based on BM'!$L$6:$L$506)+SUMIF('B.3.1. Allocation based on VE'!$D$6:$D$506,A272,'B.3.1. Allocation based on VE'!$N$6:$N$506),IF($A$1=$W$2,SUMIF('B.3.2. Allocation based on BM'!$E$6:$E$506,A272,'B.3.2. Allocation based on BM'!$L$6:$L$506)+SUMIF('B.3.1. Allocation based on VE'!$E$6:$E$506,A272,'B.3.1. Allocation based on VE'!$N$6:$N$506))))</f>
        <v/>
      </c>
      <c r="H272" s="281" t="str">
        <f aca="false">IF(A272="","",I272*14.5)</f>
        <v/>
      </c>
      <c r="I272" s="136" t="str">
        <f aca="false">IF(A272="","",IF($A$1=$W$1,SUMIF('B.3.2. Allocation based on BM'!$D$6:$D$506,A272,'B.3.2. Allocation based on BM'!$M$6:$M$506)+SUMIF('B.3.1. Allocation based on VE'!$D$6:$D$506,A272,'B.3.1. Allocation based on VE'!$O$6:$O$506),IF($A$1=$W$2,SUMIF('B.3.2. Allocation based on BM'!$E$6:$E$506,A272,'B.3.2. Allocation based on BM'!$M$6:$M$506)+SUMIF('B.3.1. Allocation based on VE'!$E$6:$E$506,A272,'B.3.1. Allocation based on VE'!$O$6:$O$506))))</f>
        <v/>
      </c>
      <c r="J272" s="281" t="str">
        <f aca="false">IF(A272="","",K272*20)</f>
        <v/>
      </c>
      <c r="K272" s="136" t="str">
        <f aca="false">IF(A272="","",IF($A$1=$W$1,SUMIF('B.3.2. Allocation based on BM'!$D$6:$D$506,A272,'B.3.2. Allocation based on BM'!$N$6:$N$506)+SUMIF('B.3.1. Allocation based on VE'!$D$6:$D$506,A272,'B.3.1. Allocation based on VE'!$P$6:$P$506),IF($A$1=$W$2,SUMIF('B.3.2. Allocation based on BM'!$E$6:$E$506,A272,'B.3.2. Allocation based on BM'!$N$6:$N$506)+SUMIF('B.3.1. Allocation based on VE'!$E$6:$E$506,A272,'B.3.1. Allocation based on VE'!$P$6:$P$506))))</f>
        <v/>
      </c>
      <c r="L272" s="281" t="str">
        <f aca="false">IF(A272="","",M272*20)</f>
        <v/>
      </c>
      <c r="M272" s="136" t="str">
        <f aca="false">IF(A272="","",IF($A$1=$W$1,SUMIF('B.3.2. Allocation based on BM'!$D$6:$D$506,A272,'B.3.2. Allocation based on BM'!$O$6:$O$506)+SUMIF('B.3.1. Allocation based on VE'!$D$6:$D$506,A272,'B.3.1. Allocation based on VE'!$Q$6:$Q$506),IF($A$1=$W$2,SUMIF('B.3.2. Allocation based on BM'!$E$6:$E$506,A272,'B.3.2. Allocation based on BM'!$O$6:$O$506)+SUMIF('B.3.1. Allocation based on VE'!$E$6:$E$506,A272,'B.3.1. Allocation based on VE'!$Q$6:$Q$506))))</f>
        <v/>
      </c>
      <c r="N272" s="281" t="str">
        <f aca="false">IF(A272="","",O272*20)</f>
        <v/>
      </c>
      <c r="O272" s="136" t="str">
        <f aca="false">IF(A272="","",IF($A$1=$W$1,SUMIF('B.3.2. Allocation based on BM'!$D$6:$D$506,A272,'B.3.2. Allocation based on BM'!$P$6:$P$506)+SUMIF('B.3.1. Allocation based on VE'!$D$6:$D$506,A272,'B.3.1. Allocation based on VE'!$R$6:$R$506),IF($A$1=$W$2,SUMIF('B.3.2. Allocation based on BM'!$E$6:$E$506,A272,'B.3.2. Allocation based on BM'!$P$6:$P$506)+SUMIF('B.3.1. Allocation based on VE'!$E$6:$E$506,A272,'B.3.1. Allocation based on VE'!$R$6:$R$506))))</f>
        <v/>
      </c>
      <c r="P272" s="281" t="str">
        <f aca="false">IF(A272="","",Q272*20)</f>
        <v/>
      </c>
      <c r="Q272" s="136" t="str">
        <f aca="false">IF(A272="","",IF($A$1=$W$1,SUMIF('B.3.2. Allocation based on BM'!$D$6:$D$506,A272,'B.3.2. Allocation based on BM'!$Q$6:$Q$506)+SUMIF('B.3.1. Allocation based on VE'!$D$6:$D$506,A272,'B.3.1. Allocation based on VE'!$S$6:$S$506),IF($A$1=$W$2,SUMIF('B.3.2. Allocation based on BM'!$E$6:$E$506,A272,'B.3.2. Allocation based on BM'!$Q$6:$Q$506)+SUMIF('B.3.1. Allocation based on VE'!$E$6:$E$506,A272,'B.3.1. Allocation based on VE'!$S$6:$S$506))))</f>
        <v/>
      </c>
      <c r="R272" s="281" t="str">
        <f aca="false">IF(A272="","",S272*20)</f>
        <v/>
      </c>
      <c r="S272" s="136" t="str">
        <f aca="false">IF(A272="","",IF($A$1=$W$1,SUMIF('B.3.2. Allocation based on BM'!$D$6:$D$506,A272,'B.3.2. Allocation based on BM'!$R$6:$R$506)+SUMIF('B.3.1. Allocation based on VE'!$D$6:$D$506,A272,'B.3.1. Allocation based on VE'!$T$6:$T$506),IF($A$1=$W$2,SUMIF('B.3.2. Allocation based on BM'!$E$6:$E$506,A272,'B.3.2. Allocation based on BM'!$R$6:$R$506)+SUMIF('B.3.1. Allocation based on VE'!$E$6:$E$506,A272,'B.3.1. Allocation based on VE'!$T$6:$T$506))))</f>
        <v/>
      </c>
      <c r="T272" s="281" t="str">
        <f aca="false">IF(A272="","",U272*20)</f>
        <v/>
      </c>
      <c r="U272" s="136" t="str">
        <f aca="false">IF(A272="","",IF($A$1=$W$1,SUMIF('B.3.2. Allocation based on BM'!$D$6:$D$506,A272,'B.3.2. Allocation based on BM'!$S$6:$S$506)+SUMIF('B.3.1. Allocation based on VE'!$D$6:$D$506,A272,'B.3.1. Allocation based on VE'!$U$6:$U$506),IF($A$1=$W$2,SUMIF('B.3.2. Allocation based on BM'!$E$6:$E$506,A272,'B.3.2. Allocation based on BM'!$S$6:$S$506)+SUMIF('B.3.1. Allocation based on VE'!$E$6:$E$506,A272,'B.3.1. Allocation based on VE'!$U$6:$U$506))))</f>
        <v/>
      </c>
    </row>
    <row r="273" customFormat="false" ht="12.75" hidden="false" customHeight="false" outlineLevel="0" collapsed="false">
      <c r="A273" s="273" t="str">
        <f aca="false">IF($A$1=$W$1,IF(ISBLANK('B.1.b. Operators'!A270),"",'B.1.b. Operators'!A270),IF($A$1=$W$2,IF(ISBLANK('B.1.a. Company groups'!A270),"",'B.1.a. Company groups'!A270)))</f>
        <v/>
      </c>
      <c r="B273" s="278" t="str">
        <f aca="false">IF(A273="","",IF($A$1=$W$1,SUMIF('C.1. Investments'!$B$5:$B$1506,A273,'C.1. Investments'!$J$5:$J$1506),IF($A$1=$W$2,SUMIF('C.1. Investments'!$C$5:$C$1506,A273,'C.1. Investments'!$J$5:$J$1506))))</f>
        <v/>
      </c>
      <c r="C273" s="279" t="str">
        <f aca="false">IF(A273="","",B273-D273)</f>
        <v/>
      </c>
      <c r="D273" s="280" t="str">
        <f aca="false">IF(A273="","",F273+H273+J273+L273+N273+P273+R273+T273)</f>
        <v/>
      </c>
      <c r="E273" s="136" t="str">
        <f aca="false">IF(A273="","",G273+I273+K273+M273+O273+Q273+S273+U273)</f>
        <v/>
      </c>
      <c r="F273" s="280" t="str">
        <f aca="false">IF(A273="","",G273*14.5)</f>
        <v/>
      </c>
      <c r="G273" s="136" t="str">
        <f aca="false">IF(A273="","",IF($A$1=$W$1,SUMIF('B.3.2. Allocation based on BM'!$D$6:$D$506,A273,'B.3.2. Allocation based on BM'!$L$6:$L$506)+SUMIF('B.3.1. Allocation based on VE'!$D$6:$D$506,A273,'B.3.1. Allocation based on VE'!$N$6:$N$506),IF($A$1=$W$2,SUMIF('B.3.2. Allocation based on BM'!$E$6:$E$506,A273,'B.3.2. Allocation based on BM'!$L$6:$L$506)+SUMIF('B.3.1. Allocation based on VE'!$E$6:$E$506,A273,'B.3.1. Allocation based on VE'!$N$6:$N$506))))</f>
        <v/>
      </c>
      <c r="H273" s="281" t="str">
        <f aca="false">IF(A273="","",I273*14.5)</f>
        <v/>
      </c>
      <c r="I273" s="136" t="str">
        <f aca="false">IF(A273="","",IF($A$1=$W$1,SUMIF('B.3.2. Allocation based on BM'!$D$6:$D$506,A273,'B.3.2. Allocation based on BM'!$M$6:$M$506)+SUMIF('B.3.1. Allocation based on VE'!$D$6:$D$506,A273,'B.3.1. Allocation based on VE'!$O$6:$O$506),IF($A$1=$W$2,SUMIF('B.3.2. Allocation based on BM'!$E$6:$E$506,A273,'B.3.2. Allocation based on BM'!$M$6:$M$506)+SUMIF('B.3.1. Allocation based on VE'!$E$6:$E$506,A273,'B.3.1. Allocation based on VE'!$O$6:$O$506))))</f>
        <v/>
      </c>
      <c r="J273" s="281" t="str">
        <f aca="false">IF(A273="","",K273*20)</f>
        <v/>
      </c>
      <c r="K273" s="136" t="str">
        <f aca="false">IF(A273="","",IF($A$1=$W$1,SUMIF('B.3.2. Allocation based on BM'!$D$6:$D$506,A273,'B.3.2. Allocation based on BM'!$N$6:$N$506)+SUMIF('B.3.1. Allocation based on VE'!$D$6:$D$506,A273,'B.3.1. Allocation based on VE'!$P$6:$P$506),IF($A$1=$W$2,SUMIF('B.3.2. Allocation based on BM'!$E$6:$E$506,A273,'B.3.2. Allocation based on BM'!$N$6:$N$506)+SUMIF('B.3.1. Allocation based on VE'!$E$6:$E$506,A273,'B.3.1. Allocation based on VE'!$P$6:$P$506))))</f>
        <v/>
      </c>
      <c r="L273" s="281" t="str">
        <f aca="false">IF(A273="","",M273*20)</f>
        <v/>
      </c>
      <c r="M273" s="136" t="str">
        <f aca="false">IF(A273="","",IF($A$1=$W$1,SUMIF('B.3.2. Allocation based on BM'!$D$6:$D$506,A273,'B.3.2. Allocation based on BM'!$O$6:$O$506)+SUMIF('B.3.1. Allocation based on VE'!$D$6:$D$506,A273,'B.3.1. Allocation based on VE'!$Q$6:$Q$506),IF($A$1=$W$2,SUMIF('B.3.2. Allocation based on BM'!$E$6:$E$506,A273,'B.3.2. Allocation based on BM'!$O$6:$O$506)+SUMIF('B.3.1. Allocation based on VE'!$E$6:$E$506,A273,'B.3.1. Allocation based on VE'!$Q$6:$Q$506))))</f>
        <v/>
      </c>
      <c r="N273" s="281" t="str">
        <f aca="false">IF(A273="","",O273*20)</f>
        <v/>
      </c>
      <c r="O273" s="136" t="str">
        <f aca="false">IF(A273="","",IF($A$1=$W$1,SUMIF('B.3.2. Allocation based on BM'!$D$6:$D$506,A273,'B.3.2. Allocation based on BM'!$P$6:$P$506)+SUMIF('B.3.1. Allocation based on VE'!$D$6:$D$506,A273,'B.3.1. Allocation based on VE'!$R$6:$R$506),IF($A$1=$W$2,SUMIF('B.3.2. Allocation based on BM'!$E$6:$E$506,A273,'B.3.2. Allocation based on BM'!$P$6:$P$506)+SUMIF('B.3.1. Allocation based on VE'!$E$6:$E$506,A273,'B.3.1. Allocation based on VE'!$R$6:$R$506))))</f>
        <v/>
      </c>
      <c r="P273" s="281" t="str">
        <f aca="false">IF(A273="","",Q273*20)</f>
        <v/>
      </c>
      <c r="Q273" s="136" t="str">
        <f aca="false">IF(A273="","",IF($A$1=$W$1,SUMIF('B.3.2. Allocation based on BM'!$D$6:$D$506,A273,'B.3.2. Allocation based on BM'!$Q$6:$Q$506)+SUMIF('B.3.1. Allocation based on VE'!$D$6:$D$506,A273,'B.3.1. Allocation based on VE'!$S$6:$S$506),IF($A$1=$W$2,SUMIF('B.3.2. Allocation based on BM'!$E$6:$E$506,A273,'B.3.2. Allocation based on BM'!$Q$6:$Q$506)+SUMIF('B.3.1. Allocation based on VE'!$E$6:$E$506,A273,'B.3.1. Allocation based on VE'!$S$6:$S$506))))</f>
        <v/>
      </c>
      <c r="R273" s="281" t="str">
        <f aca="false">IF(A273="","",S273*20)</f>
        <v/>
      </c>
      <c r="S273" s="136" t="str">
        <f aca="false">IF(A273="","",IF($A$1=$W$1,SUMIF('B.3.2. Allocation based on BM'!$D$6:$D$506,A273,'B.3.2. Allocation based on BM'!$R$6:$R$506)+SUMIF('B.3.1. Allocation based on VE'!$D$6:$D$506,A273,'B.3.1. Allocation based on VE'!$T$6:$T$506),IF($A$1=$W$2,SUMIF('B.3.2. Allocation based on BM'!$E$6:$E$506,A273,'B.3.2. Allocation based on BM'!$R$6:$R$506)+SUMIF('B.3.1. Allocation based on VE'!$E$6:$E$506,A273,'B.3.1. Allocation based on VE'!$T$6:$T$506))))</f>
        <v/>
      </c>
      <c r="T273" s="281" t="str">
        <f aca="false">IF(A273="","",U273*20)</f>
        <v/>
      </c>
      <c r="U273" s="136" t="str">
        <f aca="false">IF(A273="","",IF($A$1=$W$1,SUMIF('B.3.2. Allocation based on BM'!$D$6:$D$506,A273,'B.3.2. Allocation based on BM'!$S$6:$S$506)+SUMIF('B.3.1. Allocation based on VE'!$D$6:$D$506,A273,'B.3.1. Allocation based on VE'!$U$6:$U$506),IF($A$1=$W$2,SUMIF('B.3.2. Allocation based on BM'!$E$6:$E$506,A273,'B.3.2. Allocation based on BM'!$S$6:$S$506)+SUMIF('B.3.1. Allocation based on VE'!$E$6:$E$506,A273,'B.3.1. Allocation based on VE'!$U$6:$U$506))))</f>
        <v/>
      </c>
    </row>
    <row r="274" customFormat="false" ht="12.75" hidden="false" customHeight="false" outlineLevel="0" collapsed="false">
      <c r="A274" s="273" t="str">
        <f aca="false">IF($A$1=$W$1,IF(ISBLANK('B.1.b. Operators'!A271),"",'B.1.b. Operators'!A271),IF($A$1=$W$2,IF(ISBLANK('B.1.a. Company groups'!A271),"",'B.1.a. Company groups'!A271)))</f>
        <v/>
      </c>
      <c r="B274" s="278" t="str">
        <f aca="false">IF(A274="","",IF($A$1=$W$1,SUMIF('C.1. Investments'!$B$5:$B$1506,A274,'C.1. Investments'!$J$5:$J$1506),IF($A$1=$W$2,SUMIF('C.1. Investments'!$C$5:$C$1506,A274,'C.1. Investments'!$J$5:$J$1506))))</f>
        <v/>
      </c>
      <c r="C274" s="279" t="str">
        <f aca="false">IF(A274="","",B274-D274)</f>
        <v/>
      </c>
      <c r="D274" s="280" t="str">
        <f aca="false">IF(A274="","",F274+H274+J274+L274+N274+P274+R274+T274)</f>
        <v/>
      </c>
      <c r="E274" s="136" t="str">
        <f aca="false">IF(A274="","",G274+I274+K274+M274+O274+Q274+S274+U274)</f>
        <v/>
      </c>
      <c r="F274" s="280" t="str">
        <f aca="false">IF(A274="","",G274*14.5)</f>
        <v/>
      </c>
      <c r="G274" s="136" t="str">
        <f aca="false">IF(A274="","",IF($A$1=$W$1,SUMIF('B.3.2. Allocation based on BM'!$D$6:$D$506,A274,'B.3.2. Allocation based on BM'!$L$6:$L$506)+SUMIF('B.3.1. Allocation based on VE'!$D$6:$D$506,A274,'B.3.1. Allocation based on VE'!$N$6:$N$506),IF($A$1=$W$2,SUMIF('B.3.2. Allocation based on BM'!$E$6:$E$506,A274,'B.3.2. Allocation based on BM'!$L$6:$L$506)+SUMIF('B.3.1. Allocation based on VE'!$E$6:$E$506,A274,'B.3.1. Allocation based on VE'!$N$6:$N$506))))</f>
        <v/>
      </c>
      <c r="H274" s="281" t="str">
        <f aca="false">IF(A274="","",I274*14.5)</f>
        <v/>
      </c>
      <c r="I274" s="136" t="str">
        <f aca="false">IF(A274="","",IF($A$1=$W$1,SUMIF('B.3.2. Allocation based on BM'!$D$6:$D$506,A274,'B.3.2. Allocation based on BM'!$M$6:$M$506)+SUMIF('B.3.1. Allocation based on VE'!$D$6:$D$506,A274,'B.3.1. Allocation based on VE'!$O$6:$O$506),IF($A$1=$W$2,SUMIF('B.3.2. Allocation based on BM'!$E$6:$E$506,A274,'B.3.2. Allocation based on BM'!$M$6:$M$506)+SUMIF('B.3.1. Allocation based on VE'!$E$6:$E$506,A274,'B.3.1. Allocation based on VE'!$O$6:$O$506))))</f>
        <v/>
      </c>
      <c r="J274" s="281" t="str">
        <f aca="false">IF(A274="","",K274*20)</f>
        <v/>
      </c>
      <c r="K274" s="136" t="str">
        <f aca="false">IF(A274="","",IF($A$1=$W$1,SUMIF('B.3.2. Allocation based on BM'!$D$6:$D$506,A274,'B.3.2. Allocation based on BM'!$N$6:$N$506)+SUMIF('B.3.1. Allocation based on VE'!$D$6:$D$506,A274,'B.3.1. Allocation based on VE'!$P$6:$P$506),IF($A$1=$W$2,SUMIF('B.3.2. Allocation based on BM'!$E$6:$E$506,A274,'B.3.2. Allocation based on BM'!$N$6:$N$506)+SUMIF('B.3.1. Allocation based on VE'!$E$6:$E$506,A274,'B.3.1. Allocation based on VE'!$P$6:$P$506))))</f>
        <v/>
      </c>
      <c r="L274" s="281" t="str">
        <f aca="false">IF(A274="","",M274*20)</f>
        <v/>
      </c>
      <c r="M274" s="136" t="str">
        <f aca="false">IF(A274="","",IF($A$1=$W$1,SUMIF('B.3.2. Allocation based on BM'!$D$6:$D$506,A274,'B.3.2. Allocation based on BM'!$O$6:$O$506)+SUMIF('B.3.1. Allocation based on VE'!$D$6:$D$506,A274,'B.3.1. Allocation based on VE'!$Q$6:$Q$506),IF($A$1=$W$2,SUMIF('B.3.2. Allocation based on BM'!$E$6:$E$506,A274,'B.3.2. Allocation based on BM'!$O$6:$O$506)+SUMIF('B.3.1. Allocation based on VE'!$E$6:$E$506,A274,'B.3.1. Allocation based on VE'!$Q$6:$Q$506))))</f>
        <v/>
      </c>
      <c r="N274" s="281" t="str">
        <f aca="false">IF(A274="","",O274*20)</f>
        <v/>
      </c>
      <c r="O274" s="136" t="str">
        <f aca="false">IF(A274="","",IF($A$1=$W$1,SUMIF('B.3.2. Allocation based on BM'!$D$6:$D$506,A274,'B.3.2. Allocation based on BM'!$P$6:$P$506)+SUMIF('B.3.1. Allocation based on VE'!$D$6:$D$506,A274,'B.3.1. Allocation based on VE'!$R$6:$R$506),IF($A$1=$W$2,SUMIF('B.3.2. Allocation based on BM'!$E$6:$E$506,A274,'B.3.2. Allocation based on BM'!$P$6:$P$506)+SUMIF('B.3.1. Allocation based on VE'!$E$6:$E$506,A274,'B.3.1. Allocation based on VE'!$R$6:$R$506))))</f>
        <v/>
      </c>
      <c r="P274" s="281" t="str">
        <f aca="false">IF(A274="","",Q274*20)</f>
        <v/>
      </c>
      <c r="Q274" s="136" t="str">
        <f aca="false">IF(A274="","",IF($A$1=$W$1,SUMIF('B.3.2. Allocation based on BM'!$D$6:$D$506,A274,'B.3.2. Allocation based on BM'!$Q$6:$Q$506)+SUMIF('B.3.1. Allocation based on VE'!$D$6:$D$506,A274,'B.3.1. Allocation based on VE'!$S$6:$S$506),IF($A$1=$W$2,SUMIF('B.3.2. Allocation based on BM'!$E$6:$E$506,A274,'B.3.2. Allocation based on BM'!$Q$6:$Q$506)+SUMIF('B.3.1. Allocation based on VE'!$E$6:$E$506,A274,'B.3.1. Allocation based on VE'!$S$6:$S$506))))</f>
        <v/>
      </c>
      <c r="R274" s="281" t="str">
        <f aca="false">IF(A274="","",S274*20)</f>
        <v/>
      </c>
      <c r="S274" s="136" t="str">
        <f aca="false">IF(A274="","",IF($A$1=$W$1,SUMIF('B.3.2. Allocation based on BM'!$D$6:$D$506,A274,'B.3.2. Allocation based on BM'!$R$6:$R$506)+SUMIF('B.3.1. Allocation based on VE'!$D$6:$D$506,A274,'B.3.1. Allocation based on VE'!$T$6:$T$506),IF($A$1=$W$2,SUMIF('B.3.2. Allocation based on BM'!$E$6:$E$506,A274,'B.3.2. Allocation based on BM'!$R$6:$R$506)+SUMIF('B.3.1. Allocation based on VE'!$E$6:$E$506,A274,'B.3.1. Allocation based on VE'!$T$6:$T$506))))</f>
        <v/>
      </c>
      <c r="T274" s="281" t="str">
        <f aca="false">IF(A274="","",U274*20)</f>
        <v/>
      </c>
      <c r="U274" s="136" t="str">
        <f aca="false">IF(A274="","",IF($A$1=$W$1,SUMIF('B.3.2. Allocation based on BM'!$D$6:$D$506,A274,'B.3.2. Allocation based on BM'!$S$6:$S$506)+SUMIF('B.3.1. Allocation based on VE'!$D$6:$D$506,A274,'B.3.1. Allocation based on VE'!$U$6:$U$506),IF($A$1=$W$2,SUMIF('B.3.2. Allocation based on BM'!$E$6:$E$506,A274,'B.3.2. Allocation based on BM'!$S$6:$S$506)+SUMIF('B.3.1. Allocation based on VE'!$E$6:$E$506,A274,'B.3.1. Allocation based on VE'!$U$6:$U$506))))</f>
        <v/>
      </c>
    </row>
    <row r="275" customFormat="false" ht="12.75" hidden="false" customHeight="false" outlineLevel="0" collapsed="false">
      <c r="A275" s="273" t="str">
        <f aca="false">IF($A$1=$W$1,IF(ISBLANK('B.1.b. Operators'!A272),"",'B.1.b. Operators'!A272),IF($A$1=$W$2,IF(ISBLANK('B.1.a. Company groups'!A272),"",'B.1.a. Company groups'!A272)))</f>
        <v/>
      </c>
      <c r="B275" s="278" t="str">
        <f aca="false">IF(A275="","",IF($A$1=$W$1,SUMIF('C.1. Investments'!$B$5:$B$1506,A275,'C.1. Investments'!$J$5:$J$1506),IF($A$1=$W$2,SUMIF('C.1. Investments'!$C$5:$C$1506,A275,'C.1. Investments'!$J$5:$J$1506))))</f>
        <v/>
      </c>
      <c r="C275" s="279" t="str">
        <f aca="false">IF(A275="","",B275-D275)</f>
        <v/>
      </c>
      <c r="D275" s="280" t="str">
        <f aca="false">IF(A275="","",F275+H275+J275+L275+N275+P275+R275+T275)</f>
        <v/>
      </c>
      <c r="E275" s="136" t="str">
        <f aca="false">IF(A275="","",G275+I275+K275+M275+O275+Q275+S275+U275)</f>
        <v/>
      </c>
      <c r="F275" s="280" t="str">
        <f aca="false">IF(A275="","",G275*14.5)</f>
        <v/>
      </c>
      <c r="G275" s="136" t="str">
        <f aca="false">IF(A275="","",IF($A$1=$W$1,SUMIF('B.3.2. Allocation based on BM'!$D$6:$D$506,A275,'B.3.2. Allocation based on BM'!$L$6:$L$506)+SUMIF('B.3.1. Allocation based on VE'!$D$6:$D$506,A275,'B.3.1. Allocation based on VE'!$N$6:$N$506),IF($A$1=$W$2,SUMIF('B.3.2. Allocation based on BM'!$E$6:$E$506,A275,'B.3.2. Allocation based on BM'!$L$6:$L$506)+SUMIF('B.3.1. Allocation based on VE'!$E$6:$E$506,A275,'B.3.1. Allocation based on VE'!$N$6:$N$506))))</f>
        <v/>
      </c>
      <c r="H275" s="281" t="str">
        <f aca="false">IF(A275="","",I275*14.5)</f>
        <v/>
      </c>
      <c r="I275" s="136" t="str">
        <f aca="false">IF(A275="","",IF($A$1=$W$1,SUMIF('B.3.2. Allocation based on BM'!$D$6:$D$506,A275,'B.3.2. Allocation based on BM'!$M$6:$M$506)+SUMIF('B.3.1. Allocation based on VE'!$D$6:$D$506,A275,'B.3.1. Allocation based on VE'!$O$6:$O$506),IF($A$1=$W$2,SUMIF('B.3.2. Allocation based on BM'!$E$6:$E$506,A275,'B.3.2. Allocation based on BM'!$M$6:$M$506)+SUMIF('B.3.1. Allocation based on VE'!$E$6:$E$506,A275,'B.3.1. Allocation based on VE'!$O$6:$O$506))))</f>
        <v/>
      </c>
      <c r="J275" s="281" t="str">
        <f aca="false">IF(A275="","",K275*20)</f>
        <v/>
      </c>
      <c r="K275" s="136" t="str">
        <f aca="false">IF(A275="","",IF($A$1=$W$1,SUMIF('B.3.2. Allocation based on BM'!$D$6:$D$506,A275,'B.3.2. Allocation based on BM'!$N$6:$N$506)+SUMIF('B.3.1. Allocation based on VE'!$D$6:$D$506,A275,'B.3.1. Allocation based on VE'!$P$6:$P$506),IF($A$1=$W$2,SUMIF('B.3.2. Allocation based on BM'!$E$6:$E$506,A275,'B.3.2. Allocation based on BM'!$N$6:$N$506)+SUMIF('B.3.1. Allocation based on VE'!$E$6:$E$506,A275,'B.3.1. Allocation based on VE'!$P$6:$P$506))))</f>
        <v/>
      </c>
      <c r="L275" s="281" t="str">
        <f aca="false">IF(A275="","",M275*20)</f>
        <v/>
      </c>
      <c r="M275" s="136" t="str">
        <f aca="false">IF(A275="","",IF($A$1=$W$1,SUMIF('B.3.2. Allocation based on BM'!$D$6:$D$506,A275,'B.3.2. Allocation based on BM'!$O$6:$O$506)+SUMIF('B.3.1. Allocation based on VE'!$D$6:$D$506,A275,'B.3.1. Allocation based on VE'!$Q$6:$Q$506),IF($A$1=$W$2,SUMIF('B.3.2. Allocation based on BM'!$E$6:$E$506,A275,'B.3.2. Allocation based on BM'!$O$6:$O$506)+SUMIF('B.3.1. Allocation based on VE'!$E$6:$E$506,A275,'B.3.1. Allocation based on VE'!$Q$6:$Q$506))))</f>
        <v/>
      </c>
      <c r="N275" s="281" t="str">
        <f aca="false">IF(A275="","",O275*20)</f>
        <v/>
      </c>
      <c r="O275" s="136" t="str">
        <f aca="false">IF(A275="","",IF($A$1=$W$1,SUMIF('B.3.2. Allocation based on BM'!$D$6:$D$506,A275,'B.3.2. Allocation based on BM'!$P$6:$P$506)+SUMIF('B.3.1. Allocation based on VE'!$D$6:$D$506,A275,'B.3.1. Allocation based on VE'!$R$6:$R$506),IF($A$1=$W$2,SUMIF('B.3.2. Allocation based on BM'!$E$6:$E$506,A275,'B.3.2. Allocation based on BM'!$P$6:$P$506)+SUMIF('B.3.1. Allocation based on VE'!$E$6:$E$506,A275,'B.3.1. Allocation based on VE'!$R$6:$R$506))))</f>
        <v/>
      </c>
      <c r="P275" s="281" t="str">
        <f aca="false">IF(A275="","",Q275*20)</f>
        <v/>
      </c>
      <c r="Q275" s="136" t="str">
        <f aca="false">IF(A275="","",IF($A$1=$W$1,SUMIF('B.3.2. Allocation based on BM'!$D$6:$D$506,A275,'B.3.2. Allocation based on BM'!$Q$6:$Q$506)+SUMIF('B.3.1. Allocation based on VE'!$D$6:$D$506,A275,'B.3.1. Allocation based on VE'!$S$6:$S$506),IF($A$1=$W$2,SUMIF('B.3.2. Allocation based on BM'!$E$6:$E$506,A275,'B.3.2. Allocation based on BM'!$Q$6:$Q$506)+SUMIF('B.3.1. Allocation based on VE'!$E$6:$E$506,A275,'B.3.1. Allocation based on VE'!$S$6:$S$506))))</f>
        <v/>
      </c>
      <c r="R275" s="281" t="str">
        <f aca="false">IF(A275="","",S275*20)</f>
        <v/>
      </c>
      <c r="S275" s="136" t="str">
        <f aca="false">IF(A275="","",IF($A$1=$W$1,SUMIF('B.3.2. Allocation based on BM'!$D$6:$D$506,A275,'B.3.2. Allocation based on BM'!$R$6:$R$506)+SUMIF('B.3.1. Allocation based on VE'!$D$6:$D$506,A275,'B.3.1. Allocation based on VE'!$T$6:$T$506),IF($A$1=$W$2,SUMIF('B.3.2. Allocation based on BM'!$E$6:$E$506,A275,'B.3.2. Allocation based on BM'!$R$6:$R$506)+SUMIF('B.3.1. Allocation based on VE'!$E$6:$E$506,A275,'B.3.1. Allocation based on VE'!$T$6:$T$506))))</f>
        <v/>
      </c>
      <c r="T275" s="281" t="str">
        <f aca="false">IF(A275="","",U275*20)</f>
        <v/>
      </c>
      <c r="U275" s="136" t="str">
        <f aca="false">IF(A275="","",IF($A$1=$W$1,SUMIF('B.3.2. Allocation based on BM'!$D$6:$D$506,A275,'B.3.2. Allocation based on BM'!$S$6:$S$506)+SUMIF('B.3.1. Allocation based on VE'!$D$6:$D$506,A275,'B.3.1. Allocation based on VE'!$U$6:$U$506),IF($A$1=$W$2,SUMIF('B.3.2. Allocation based on BM'!$E$6:$E$506,A275,'B.3.2. Allocation based on BM'!$S$6:$S$506)+SUMIF('B.3.1. Allocation based on VE'!$E$6:$E$506,A275,'B.3.1. Allocation based on VE'!$U$6:$U$506))))</f>
        <v/>
      </c>
    </row>
    <row r="276" customFormat="false" ht="12.75" hidden="false" customHeight="false" outlineLevel="0" collapsed="false">
      <c r="A276" s="273" t="str">
        <f aca="false">IF($A$1=$W$1,IF(ISBLANK('B.1.b. Operators'!A273),"",'B.1.b. Operators'!A273),IF($A$1=$W$2,IF(ISBLANK('B.1.a. Company groups'!A273),"",'B.1.a. Company groups'!A273)))</f>
        <v/>
      </c>
      <c r="B276" s="278" t="str">
        <f aca="false">IF(A276="","",IF($A$1=$W$1,SUMIF('C.1. Investments'!$B$5:$B$1506,A276,'C.1. Investments'!$J$5:$J$1506),IF($A$1=$W$2,SUMIF('C.1. Investments'!$C$5:$C$1506,A276,'C.1. Investments'!$J$5:$J$1506))))</f>
        <v/>
      </c>
      <c r="C276" s="279" t="str">
        <f aca="false">IF(A276="","",B276-D276)</f>
        <v/>
      </c>
      <c r="D276" s="280" t="str">
        <f aca="false">IF(A276="","",F276+H276+J276+L276+N276+P276+R276+T276)</f>
        <v/>
      </c>
      <c r="E276" s="136" t="str">
        <f aca="false">IF(A276="","",G276+I276+K276+M276+O276+Q276+S276+U276)</f>
        <v/>
      </c>
      <c r="F276" s="280" t="str">
        <f aca="false">IF(A276="","",G276*14.5)</f>
        <v/>
      </c>
      <c r="G276" s="136" t="str">
        <f aca="false">IF(A276="","",IF($A$1=$W$1,SUMIF('B.3.2. Allocation based on BM'!$D$6:$D$506,A276,'B.3.2. Allocation based on BM'!$L$6:$L$506)+SUMIF('B.3.1. Allocation based on VE'!$D$6:$D$506,A276,'B.3.1. Allocation based on VE'!$N$6:$N$506),IF($A$1=$W$2,SUMIF('B.3.2. Allocation based on BM'!$E$6:$E$506,A276,'B.3.2. Allocation based on BM'!$L$6:$L$506)+SUMIF('B.3.1. Allocation based on VE'!$E$6:$E$506,A276,'B.3.1. Allocation based on VE'!$N$6:$N$506))))</f>
        <v/>
      </c>
      <c r="H276" s="281" t="str">
        <f aca="false">IF(A276="","",I276*14.5)</f>
        <v/>
      </c>
      <c r="I276" s="136" t="str">
        <f aca="false">IF(A276="","",IF($A$1=$W$1,SUMIF('B.3.2. Allocation based on BM'!$D$6:$D$506,A276,'B.3.2. Allocation based on BM'!$M$6:$M$506)+SUMIF('B.3.1. Allocation based on VE'!$D$6:$D$506,A276,'B.3.1. Allocation based on VE'!$O$6:$O$506),IF($A$1=$W$2,SUMIF('B.3.2. Allocation based on BM'!$E$6:$E$506,A276,'B.3.2. Allocation based on BM'!$M$6:$M$506)+SUMIF('B.3.1. Allocation based on VE'!$E$6:$E$506,A276,'B.3.1. Allocation based on VE'!$O$6:$O$506))))</f>
        <v/>
      </c>
      <c r="J276" s="281" t="str">
        <f aca="false">IF(A276="","",K276*20)</f>
        <v/>
      </c>
      <c r="K276" s="136" t="str">
        <f aca="false">IF(A276="","",IF($A$1=$W$1,SUMIF('B.3.2. Allocation based on BM'!$D$6:$D$506,A276,'B.3.2. Allocation based on BM'!$N$6:$N$506)+SUMIF('B.3.1. Allocation based on VE'!$D$6:$D$506,A276,'B.3.1. Allocation based on VE'!$P$6:$P$506),IF($A$1=$W$2,SUMIF('B.3.2. Allocation based on BM'!$E$6:$E$506,A276,'B.3.2. Allocation based on BM'!$N$6:$N$506)+SUMIF('B.3.1. Allocation based on VE'!$E$6:$E$506,A276,'B.3.1. Allocation based on VE'!$P$6:$P$506))))</f>
        <v/>
      </c>
      <c r="L276" s="281" t="str">
        <f aca="false">IF(A276="","",M276*20)</f>
        <v/>
      </c>
      <c r="M276" s="136" t="str">
        <f aca="false">IF(A276="","",IF($A$1=$W$1,SUMIF('B.3.2. Allocation based on BM'!$D$6:$D$506,A276,'B.3.2. Allocation based on BM'!$O$6:$O$506)+SUMIF('B.3.1. Allocation based on VE'!$D$6:$D$506,A276,'B.3.1. Allocation based on VE'!$Q$6:$Q$506),IF($A$1=$W$2,SUMIF('B.3.2. Allocation based on BM'!$E$6:$E$506,A276,'B.3.2. Allocation based on BM'!$O$6:$O$506)+SUMIF('B.3.1. Allocation based on VE'!$E$6:$E$506,A276,'B.3.1. Allocation based on VE'!$Q$6:$Q$506))))</f>
        <v/>
      </c>
      <c r="N276" s="281" t="str">
        <f aca="false">IF(A276="","",O276*20)</f>
        <v/>
      </c>
      <c r="O276" s="136" t="str">
        <f aca="false">IF(A276="","",IF($A$1=$W$1,SUMIF('B.3.2. Allocation based on BM'!$D$6:$D$506,A276,'B.3.2. Allocation based on BM'!$P$6:$P$506)+SUMIF('B.3.1. Allocation based on VE'!$D$6:$D$506,A276,'B.3.1. Allocation based on VE'!$R$6:$R$506),IF($A$1=$W$2,SUMIF('B.3.2. Allocation based on BM'!$E$6:$E$506,A276,'B.3.2. Allocation based on BM'!$P$6:$P$506)+SUMIF('B.3.1. Allocation based on VE'!$E$6:$E$506,A276,'B.3.1. Allocation based on VE'!$R$6:$R$506))))</f>
        <v/>
      </c>
      <c r="P276" s="281" t="str">
        <f aca="false">IF(A276="","",Q276*20)</f>
        <v/>
      </c>
      <c r="Q276" s="136" t="str">
        <f aca="false">IF(A276="","",IF($A$1=$W$1,SUMIF('B.3.2. Allocation based on BM'!$D$6:$D$506,A276,'B.3.2. Allocation based on BM'!$Q$6:$Q$506)+SUMIF('B.3.1. Allocation based on VE'!$D$6:$D$506,A276,'B.3.1. Allocation based on VE'!$S$6:$S$506),IF($A$1=$W$2,SUMIF('B.3.2. Allocation based on BM'!$E$6:$E$506,A276,'B.3.2. Allocation based on BM'!$Q$6:$Q$506)+SUMIF('B.3.1. Allocation based on VE'!$E$6:$E$506,A276,'B.3.1. Allocation based on VE'!$S$6:$S$506))))</f>
        <v/>
      </c>
      <c r="R276" s="281" t="str">
        <f aca="false">IF(A276="","",S276*20)</f>
        <v/>
      </c>
      <c r="S276" s="136" t="str">
        <f aca="false">IF(A276="","",IF($A$1=$W$1,SUMIF('B.3.2. Allocation based on BM'!$D$6:$D$506,A276,'B.3.2. Allocation based on BM'!$R$6:$R$506)+SUMIF('B.3.1. Allocation based on VE'!$D$6:$D$506,A276,'B.3.1. Allocation based on VE'!$T$6:$T$506),IF($A$1=$W$2,SUMIF('B.3.2. Allocation based on BM'!$E$6:$E$506,A276,'B.3.2. Allocation based on BM'!$R$6:$R$506)+SUMIF('B.3.1. Allocation based on VE'!$E$6:$E$506,A276,'B.3.1. Allocation based on VE'!$T$6:$T$506))))</f>
        <v/>
      </c>
      <c r="T276" s="281" t="str">
        <f aca="false">IF(A276="","",U276*20)</f>
        <v/>
      </c>
      <c r="U276" s="136" t="str">
        <f aca="false">IF(A276="","",IF($A$1=$W$1,SUMIF('B.3.2. Allocation based on BM'!$D$6:$D$506,A276,'B.3.2. Allocation based on BM'!$S$6:$S$506)+SUMIF('B.3.1. Allocation based on VE'!$D$6:$D$506,A276,'B.3.1. Allocation based on VE'!$U$6:$U$506),IF($A$1=$W$2,SUMIF('B.3.2. Allocation based on BM'!$E$6:$E$506,A276,'B.3.2. Allocation based on BM'!$S$6:$S$506)+SUMIF('B.3.1. Allocation based on VE'!$E$6:$E$506,A276,'B.3.1. Allocation based on VE'!$U$6:$U$506))))</f>
        <v/>
      </c>
    </row>
    <row r="277" customFormat="false" ht="12.75" hidden="false" customHeight="false" outlineLevel="0" collapsed="false">
      <c r="A277" s="273" t="str">
        <f aca="false">IF($A$1=$W$1,IF(ISBLANK('B.1.b. Operators'!A274),"",'B.1.b. Operators'!A274),IF($A$1=$W$2,IF(ISBLANK('B.1.a. Company groups'!A274),"",'B.1.a. Company groups'!A274)))</f>
        <v/>
      </c>
      <c r="B277" s="278" t="str">
        <f aca="false">IF(A277="","",IF($A$1=$W$1,SUMIF('C.1. Investments'!$B$5:$B$1506,A277,'C.1. Investments'!$J$5:$J$1506),IF($A$1=$W$2,SUMIF('C.1. Investments'!$C$5:$C$1506,A277,'C.1. Investments'!$J$5:$J$1506))))</f>
        <v/>
      </c>
      <c r="C277" s="279" t="str">
        <f aca="false">IF(A277="","",B277-D277)</f>
        <v/>
      </c>
      <c r="D277" s="280" t="str">
        <f aca="false">IF(A277="","",F277+H277+J277+L277+N277+P277+R277+T277)</f>
        <v/>
      </c>
      <c r="E277" s="136" t="str">
        <f aca="false">IF(A277="","",G277+I277+K277+M277+O277+Q277+S277+U277)</f>
        <v/>
      </c>
      <c r="F277" s="280" t="str">
        <f aca="false">IF(A277="","",G277*14.5)</f>
        <v/>
      </c>
      <c r="G277" s="136" t="str">
        <f aca="false">IF(A277="","",IF($A$1=$W$1,SUMIF('B.3.2. Allocation based on BM'!$D$6:$D$506,A277,'B.3.2. Allocation based on BM'!$L$6:$L$506)+SUMIF('B.3.1. Allocation based on VE'!$D$6:$D$506,A277,'B.3.1. Allocation based on VE'!$N$6:$N$506),IF($A$1=$W$2,SUMIF('B.3.2. Allocation based on BM'!$E$6:$E$506,A277,'B.3.2. Allocation based on BM'!$L$6:$L$506)+SUMIF('B.3.1. Allocation based on VE'!$E$6:$E$506,A277,'B.3.1. Allocation based on VE'!$N$6:$N$506))))</f>
        <v/>
      </c>
      <c r="H277" s="281" t="str">
        <f aca="false">IF(A277="","",I277*14.5)</f>
        <v/>
      </c>
      <c r="I277" s="136" t="str">
        <f aca="false">IF(A277="","",IF($A$1=$W$1,SUMIF('B.3.2. Allocation based on BM'!$D$6:$D$506,A277,'B.3.2. Allocation based on BM'!$M$6:$M$506)+SUMIF('B.3.1. Allocation based on VE'!$D$6:$D$506,A277,'B.3.1. Allocation based on VE'!$O$6:$O$506),IF($A$1=$W$2,SUMIF('B.3.2. Allocation based on BM'!$E$6:$E$506,A277,'B.3.2. Allocation based on BM'!$M$6:$M$506)+SUMIF('B.3.1. Allocation based on VE'!$E$6:$E$506,A277,'B.3.1. Allocation based on VE'!$O$6:$O$506))))</f>
        <v/>
      </c>
      <c r="J277" s="281" t="str">
        <f aca="false">IF(A277="","",K277*20)</f>
        <v/>
      </c>
      <c r="K277" s="136" t="str">
        <f aca="false">IF(A277="","",IF($A$1=$W$1,SUMIF('B.3.2. Allocation based on BM'!$D$6:$D$506,A277,'B.3.2. Allocation based on BM'!$N$6:$N$506)+SUMIF('B.3.1. Allocation based on VE'!$D$6:$D$506,A277,'B.3.1. Allocation based on VE'!$P$6:$P$506),IF($A$1=$W$2,SUMIF('B.3.2. Allocation based on BM'!$E$6:$E$506,A277,'B.3.2. Allocation based on BM'!$N$6:$N$506)+SUMIF('B.3.1. Allocation based on VE'!$E$6:$E$506,A277,'B.3.1. Allocation based on VE'!$P$6:$P$506))))</f>
        <v/>
      </c>
      <c r="L277" s="281" t="str">
        <f aca="false">IF(A277="","",M277*20)</f>
        <v/>
      </c>
      <c r="M277" s="136" t="str">
        <f aca="false">IF(A277="","",IF($A$1=$W$1,SUMIF('B.3.2. Allocation based on BM'!$D$6:$D$506,A277,'B.3.2. Allocation based on BM'!$O$6:$O$506)+SUMIF('B.3.1. Allocation based on VE'!$D$6:$D$506,A277,'B.3.1. Allocation based on VE'!$Q$6:$Q$506),IF($A$1=$W$2,SUMIF('B.3.2. Allocation based on BM'!$E$6:$E$506,A277,'B.3.2. Allocation based on BM'!$O$6:$O$506)+SUMIF('B.3.1. Allocation based on VE'!$E$6:$E$506,A277,'B.3.1. Allocation based on VE'!$Q$6:$Q$506))))</f>
        <v/>
      </c>
      <c r="N277" s="281" t="str">
        <f aca="false">IF(A277="","",O277*20)</f>
        <v/>
      </c>
      <c r="O277" s="136" t="str">
        <f aca="false">IF(A277="","",IF($A$1=$W$1,SUMIF('B.3.2. Allocation based on BM'!$D$6:$D$506,A277,'B.3.2. Allocation based on BM'!$P$6:$P$506)+SUMIF('B.3.1. Allocation based on VE'!$D$6:$D$506,A277,'B.3.1. Allocation based on VE'!$R$6:$R$506),IF($A$1=$W$2,SUMIF('B.3.2. Allocation based on BM'!$E$6:$E$506,A277,'B.3.2. Allocation based on BM'!$P$6:$P$506)+SUMIF('B.3.1. Allocation based on VE'!$E$6:$E$506,A277,'B.3.1. Allocation based on VE'!$R$6:$R$506))))</f>
        <v/>
      </c>
      <c r="P277" s="281" t="str">
        <f aca="false">IF(A277="","",Q277*20)</f>
        <v/>
      </c>
      <c r="Q277" s="136" t="str">
        <f aca="false">IF(A277="","",IF($A$1=$W$1,SUMIF('B.3.2. Allocation based on BM'!$D$6:$D$506,A277,'B.3.2. Allocation based on BM'!$Q$6:$Q$506)+SUMIF('B.3.1. Allocation based on VE'!$D$6:$D$506,A277,'B.3.1. Allocation based on VE'!$S$6:$S$506),IF($A$1=$W$2,SUMIF('B.3.2. Allocation based on BM'!$E$6:$E$506,A277,'B.3.2. Allocation based on BM'!$Q$6:$Q$506)+SUMIF('B.3.1. Allocation based on VE'!$E$6:$E$506,A277,'B.3.1. Allocation based on VE'!$S$6:$S$506))))</f>
        <v/>
      </c>
      <c r="R277" s="281" t="str">
        <f aca="false">IF(A277="","",S277*20)</f>
        <v/>
      </c>
      <c r="S277" s="136" t="str">
        <f aca="false">IF(A277="","",IF($A$1=$W$1,SUMIF('B.3.2. Allocation based on BM'!$D$6:$D$506,A277,'B.3.2. Allocation based on BM'!$R$6:$R$506)+SUMIF('B.3.1. Allocation based on VE'!$D$6:$D$506,A277,'B.3.1. Allocation based on VE'!$T$6:$T$506),IF($A$1=$W$2,SUMIF('B.3.2. Allocation based on BM'!$E$6:$E$506,A277,'B.3.2. Allocation based on BM'!$R$6:$R$506)+SUMIF('B.3.1. Allocation based on VE'!$E$6:$E$506,A277,'B.3.1. Allocation based on VE'!$T$6:$T$506))))</f>
        <v/>
      </c>
      <c r="T277" s="281" t="str">
        <f aca="false">IF(A277="","",U277*20)</f>
        <v/>
      </c>
      <c r="U277" s="136" t="str">
        <f aca="false">IF(A277="","",IF($A$1=$W$1,SUMIF('B.3.2. Allocation based on BM'!$D$6:$D$506,A277,'B.3.2. Allocation based on BM'!$S$6:$S$506)+SUMIF('B.3.1. Allocation based on VE'!$D$6:$D$506,A277,'B.3.1. Allocation based on VE'!$U$6:$U$506),IF($A$1=$W$2,SUMIF('B.3.2. Allocation based on BM'!$E$6:$E$506,A277,'B.3.2. Allocation based on BM'!$S$6:$S$506)+SUMIF('B.3.1. Allocation based on VE'!$E$6:$E$506,A277,'B.3.1. Allocation based on VE'!$U$6:$U$506))))</f>
        <v/>
      </c>
    </row>
    <row r="278" customFormat="false" ht="12.75" hidden="false" customHeight="false" outlineLevel="0" collapsed="false">
      <c r="A278" s="273" t="str">
        <f aca="false">IF($A$1=$W$1,IF(ISBLANK('B.1.b. Operators'!A275),"",'B.1.b. Operators'!A275),IF($A$1=$W$2,IF(ISBLANK('B.1.a. Company groups'!A275),"",'B.1.a. Company groups'!A275)))</f>
        <v/>
      </c>
      <c r="B278" s="278" t="str">
        <f aca="false">IF(A278="","",IF($A$1=$W$1,SUMIF('C.1. Investments'!$B$5:$B$1506,A278,'C.1. Investments'!$J$5:$J$1506),IF($A$1=$W$2,SUMIF('C.1. Investments'!$C$5:$C$1506,A278,'C.1. Investments'!$J$5:$J$1506))))</f>
        <v/>
      </c>
      <c r="C278" s="279" t="str">
        <f aca="false">IF(A278="","",B278-D278)</f>
        <v/>
      </c>
      <c r="D278" s="280" t="str">
        <f aca="false">IF(A278="","",F278+H278+J278+L278+N278+P278+R278+T278)</f>
        <v/>
      </c>
      <c r="E278" s="136" t="str">
        <f aca="false">IF(A278="","",G278+I278+K278+M278+O278+Q278+S278+U278)</f>
        <v/>
      </c>
      <c r="F278" s="280" t="str">
        <f aca="false">IF(A278="","",G278*14.5)</f>
        <v/>
      </c>
      <c r="G278" s="136" t="str">
        <f aca="false">IF(A278="","",IF($A$1=$W$1,SUMIF('B.3.2. Allocation based on BM'!$D$6:$D$506,A278,'B.3.2. Allocation based on BM'!$L$6:$L$506)+SUMIF('B.3.1. Allocation based on VE'!$D$6:$D$506,A278,'B.3.1. Allocation based on VE'!$N$6:$N$506),IF($A$1=$W$2,SUMIF('B.3.2. Allocation based on BM'!$E$6:$E$506,A278,'B.3.2. Allocation based on BM'!$L$6:$L$506)+SUMIF('B.3.1. Allocation based on VE'!$E$6:$E$506,A278,'B.3.1. Allocation based on VE'!$N$6:$N$506))))</f>
        <v/>
      </c>
      <c r="H278" s="281" t="str">
        <f aca="false">IF(A278="","",I278*14.5)</f>
        <v/>
      </c>
      <c r="I278" s="136" t="str">
        <f aca="false">IF(A278="","",IF($A$1=$W$1,SUMIF('B.3.2. Allocation based on BM'!$D$6:$D$506,A278,'B.3.2. Allocation based on BM'!$M$6:$M$506)+SUMIF('B.3.1. Allocation based on VE'!$D$6:$D$506,A278,'B.3.1. Allocation based on VE'!$O$6:$O$506),IF($A$1=$W$2,SUMIF('B.3.2. Allocation based on BM'!$E$6:$E$506,A278,'B.3.2. Allocation based on BM'!$M$6:$M$506)+SUMIF('B.3.1. Allocation based on VE'!$E$6:$E$506,A278,'B.3.1. Allocation based on VE'!$O$6:$O$506))))</f>
        <v/>
      </c>
      <c r="J278" s="281" t="str">
        <f aca="false">IF(A278="","",K278*20)</f>
        <v/>
      </c>
      <c r="K278" s="136" t="str">
        <f aca="false">IF(A278="","",IF($A$1=$W$1,SUMIF('B.3.2. Allocation based on BM'!$D$6:$D$506,A278,'B.3.2. Allocation based on BM'!$N$6:$N$506)+SUMIF('B.3.1. Allocation based on VE'!$D$6:$D$506,A278,'B.3.1. Allocation based on VE'!$P$6:$P$506),IF($A$1=$W$2,SUMIF('B.3.2. Allocation based on BM'!$E$6:$E$506,A278,'B.3.2. Allocation based on BM'!$N$6:$N$506)+SUMIF('B.3.1. Allocation based on VE'!$E$6:$E$506,A278,'B.3.1. Allocation based on VE'!$P$6:$P$506))))</f>
        <v/>
      </c>
      <c r="L278" s="281" t="str">
        <f aca="false">IF(A278="","",M278*20)</f>
        <v/>
      </c>
      <c r="M278" s="136" t="str">
        <f aca="false">IF(A278="","",IF($A$1=$W$1,SUMIF('B.3.2. Allocation based on BM'!$D$6:$D$506,A278,'B.3.2. Allocation based on BM'!$O$6:$O$506)+SUMIF('B.3.1. Allocation based on VE'!$D$6:$D$506,A278,'B.3.1. Allocation based on VE'!$Q$6:$Q$506),IF($A$1=$W$2,SUMIF('B.3.2. Allocation based on BM'!$E$6:$E$506,A278,'B.3.2. Allocation based on BM'!$O$6:$O$506)+SUMIF('B.3.1. Allocation based on VE'!$E$6:$E$506,A278,'B.3.1. Allocation based on VE'!$Q$6:$Q$506))))</f>
        <v/>
      </c>
      <c r="N278" s="281" t="str">
        <f aca="false">IF(A278="","",O278*20)</f>
        <v/>
      </c>
      <c r="O278" s="136" t="str">
        <f aca="false">IF(A278="","",IF($A$1=$W$1,SUMIF('B.3.2. Allocation based on BM'!$D$6:$D$506,A278,'B.3.2. Allocation based on BM'!$P$6:$P$506)+SUMIF('B.3.1. Allocation based on VE'!$D$6:$D$506,A278,'B.3.1. Allocation based on VE'!$R$6:$R$506),IF($A$1=$W$2,SUMIF('B.3.2. Allocation based on BM'!$E$6:$E$506,A278,'B.3.2. Allocation based on BM'!$P$6:$P$506)+SUMIF('B.3.1. Allocation based on VE'!$E$6:$E$506,A278,'B.3.1. Allocation based on VE'!$R$6:$R$506))))</f>
        <v/>
      </c>
      <c r="P278" s="281" t="str">
        <f aca="false">IF(A278="","",Q278*20)</f>
        <v/>
      </c>
      <c r="Q278" s="136" t="str">
        <f aca="false">IF(A278="","",IF($A$1=$W$1,SUMIF('B.3.2. Allocation based on BM'!$D$6:$D$506,A278,'B.3.2. Allocation based on BM'!$Q$6:$Q$506)+SUMIF('B.3.1. Allocation based on VE'!$D$6:$D$506,A278,'B.3.1. Allocation based on VE'!$S$6:$S$506),IF($A$1=$W$2,SUMIF('B.3.2. Allocation based on BM'!$E$6:$E$506,A278,'B.3.2. Allocation based on BM'!$Q$6:$Q$506)+SUMIF('B.3.1. Allocation based on VE'!$E$6:$E$506,A278,'B.3.1. Allocation based on VE'!$S$6:$S$506))))</f>
        <v/>
      </c>
      <c r="R278" s="281" t="str">
        <f aca="false">IF(A278="","",S278*20)</f>
        <v/>
      </c>
      <c r="S278" s="136" t="str">
        <f aca="false">IF(A278="","",IF($A$1=$W$1,SUMIF('B.3.2. Allocation based on BM'!$D$6:$D$506,A278,'B.3.2. Allocation based on BM'!$R$6:$R$506)+SUMIF('B.3.1. Allocation based on VE'!$D$6:$D$506,A278,'B.3.1. Allocation based on VE'!$T$6:$T$506),IF($A$1=$W$2,SUMIF('B.3.2. Allocation based on BM'!$E$6:$E$506,A278,'B.3.2. Allocation based on BM'!$R$6:$R$506)+SUMIF('B.3.1. Allocation based on VE'!$E$6:$E$506,A278,'B.3.1. Allocation based on VE'!$T$6:$T$506))))</f>
        <v/>
      </c>
      <c r="T278" s="281" t="str">
        <f aca="false">IF(A278="","",U278*20)</f>
        <v/>
      </c>
      <c r="U278" s="136" t="str">
        <f aca="false">IF(A278="","",IF($A$1=$W$1,SUMIF('B.3.2. Allocation based on BM'!$D$6:$D$506,A278,'B.3.2. Allocation based on BM'!$S$6:$S$506)+SUMIF('B.3.1. Allocation based on VE'!$D$6:$D$506,A278,'B.3.1. Allocation based on VE'!$U$6:$U$506),IF($A$1=$W$2,SUMIF('B.3.2. Allocation based on BM'!$E$6:$E$506,A278,'B.3.2. Allocation based on BM'!$S$6:$S$506)+SUMIF('B.3.1. Allocation based on VE'!$E$6:$E$506,A278,'B.3.1. Allocation based on VE'!$U$6:$U$506))))</f>
        <v/>
      </c>
    </row>
    <row r="279" customFormat="false" ht="12.75" hidden="false" customHeight="false" outlineLevel="0" collapsed="false">
      <c r="A279" s="273" t="str">
        <f aca="false">IF($A$1=$W$1,IF(ISBLANK('B.1.b. Operators'!A276),"",'B.1.b. Operators'!A276),IF($A$1=$W$2,IF(ISBLANK('B.1.a. Company groups'!A276),"",'B.1.a. Company groups'!A276)))</f>
        <v/>
      </c>
      <c r="B279" s="278" t="str">
        <f aca="false">IF(A279="","",IF($A$1=$W$1,SUMIF('C.1. Investments'!$B$5:$B$1506,A279,'C.1. Investments'!$J$5:$J$1506),IF($A$1=$W$2,SUMIF('C.1. Investments'!$C$5:$C$1506,A279,'C.1. Investments'!$J$5:$J$1506))))</f>
        <v/>
      </c>
      <c r="C279" s="279" t="str">
        <f aca="false">IF(A279="","",B279-D279)</f>
        <v/>
      </c>
      <c r="D279" s="280" t="str">
        <f aca="false">IF(A279="","",F279+H279+J279+L279+N279+P279+R279+T279)</f>
        <v/>
      </c>
      <c r="E279" s="136" t="str">
        <f aca="false">IF(A279="","",G279+I279+K279+M279+O279+Q279+S279+U279)</f>
        <v/>
      </c>
      <c r="F279" s="280" t="str">
        <f aca="false">IF(A279="","",G279*14.5)</f>
        <v/>
      </c>
      <c r="G279" s="136" t="str">
        <f aca="false">IF(A279="","",IF($A$1=$W$1,SUMIF('B.3.2. Allocation based on BM'!$D$6:$D$506,A279,'B.3.2. Allocation based on BM'!$L$6:$L$506)+SUMIF('B.3.1. Allocation based on VE'!$D$6:$D$506,A279,'B.3.1. Allocation based on VE'!$N$6:$N$506),IF($A$1=$W$2,SUMIF('B.3.2. Allocation based on BM'!$E$6:$E$506,A279,'B.3.2. Allocation based on BM'!$L$6:$L$506)+SUMIF('B.3.1. Allocation based on VE'!$E$6:$E$506,A279,'B.3.1. Allocation based on VE'!$N$6:$N$506))))</f>
        <v/>
      </c>
      <c r="H279" s="281" t="str">
        <f aca="false">IF(A279="","",I279*14.5)</f>
        <v/>
      </c>
      <c r="I279" s="136" t="str">
        <f aca="false">IF(A279="","",IF($A$1=$W$1,SUMIF('B.3.2. Allocation based on BM'!$D$6:$D$506,A279,'B.3.2. Allocation based on BM'!$M$6:$M$506)+SUMIF('B.3.1. Allocation based on VE'!$D$6:$D$506,A279,'B.3.1. Allocation based on VE'!$O$6:$O$506),IF($A$1=$W$2,SUMIF('B.3.2. Allocation based on BM'!$E$6:$E$506,A279,'B.3.2. Allocation based on BM'!$M$6:$M$506)+SUMIF('B.3.1. Allocation based on VE'!$E$6:$E$506,A279,'B.3.1. Allocation based on VE'!$O$6:$O$506))))</f>
        <v/>
      </c>
      <c r="J279" s="281" t="str">
        <f aca="false">IF(A279="","",K279*20)</f>
        <v/>
      </c>
      <c r="K279" s="136" t="str">
        <f aca="false">IF(A279="","",IF($A$1=$W$1,SUMIF('B.3.2. Allocation based on BM'!$D$6:$D$506,A279,'B.3.2. Allocation based on BM'!$N$6:$N$506)+SUMIF('B.3.1. Allocation based on VE'!$D$6:$D$506,A279,'B.3.1. Allocation based on VE'!$P$6:$P$506),IF($A$1=$W$2,SUMIF('B.3.2. Allocation based on BM'!$E$6:$E$506,A279,'B.3.2. Allocation based on BM'!$N$6:$N$506)+SUMIF('B.3.1. Allocation based on VE'!$E$6:$E$506,A279,'B.3.1. Allocation based on VE'!$P$6:$P$506))))</f>
        <v/>
      </c>
      <c r="L279" s="281" t="str">
        <f aca="false">IF(A279="","",M279*20)</f>
        <v/>
      </c>
      <c r="M279" s="136" t="str">
        <f aca="false">IF(A279="","",IF($A$1=$W$1,SUMIF('B.3.2. Allocation based on BM'!$D$6:$D$506,A279,'B.3.2. Allocation based on BM'!$O$6:$O$506)+SUMIF('B.3.1. Allocation based on VE'!$D$6:$D$506,A279,'B.3.1. Allocation based on VE'!$Q$6:$Q$506),IF($A$1=$W$2,SUMIF('B.3.2. Allocation based on BM'!$E$6:$E$506,A279,'B.3.2. Allocation based on BM'!$O$6:$O$506)+SUMIF('B.3.1. Allocation based on VE'!$E$6:$E$506,A279,'B.3.1. Allocation based on VE'!$Q$6:$Q$506))))</f>
        <v/>
      </c>
      <c r="N279" s="281" t="str">
        <f aca="false">IF(A279="","",O279*20)</f>
        <v/>
      </c>
      <c r="O279" s="136" t="str">
        <f aca="false">IF(A279="","",IF($A$1=$W$1,SUMIF('B.3.2. Allocation based on BM'!$D$6:$D$506,A279,'B.3.2. Allocation based on BM'!$P$6:$P$506)+SUMIF('B.3.1. Allocation based on VE'!$D$6:$D$506,A279,'B.3.1. Allocation based on VE'!$R$6:$R$506),IF($A$1=$W$2,SUMIF('B.3.2. Allocation based on BM'!$E$6:$E$506,A279,'B.3.2. Allocation based on BM'!$P$6:$P$506)+SUMIF('B.3.1. Allocation based on VE'!$E$6:$E$506,A279,'B.3.1. Allocation based on VE'!$R$6:$R$506))))</f>
        <v/>
      </c>
      <c r="P279" s="281" t="str">
        <f aca="false">IF(A279="","",Q279*20)</f>
        <v/>
      </c>
      <c r="Q279" s="136" t="str">
        <f aca="false">IF(A279="","",IF($A$1=$W$1,SUMIF('B.3.2. Allocation based on BM'!$D$6:$D$506,A279,'B.3.2. Allocation based on BM'!$Q$6:$Q$506)+SUMIF('B.3.1. Allocation based on VE'!$D$6:$D$506,A279,'B.3.1. Allocation based on VE'!$S$6:$S$506),IF($A$1=$W$2,SUMIF('B.3.2. Allocation based on BM'!$E$6:$E$506,A279,'B.3.2. Allocation based on BM'!$Q$6:$Q$506)+SUMIF('B.3.1. Allocation based on VE'!$E$6:$E$506,A279,'B.3.1. Allocation based on VE'!$S$6:$S$506))))</f>
        <v/>
      </c>
      <c r="R279" s="281" t="str">
        <f aca="false">IF(A279="","",S279*20)</f>
        <v/>
      </c>
      <c r="S279" s="136" t="str">
        <f aca="false">IF(A279="","",IF($A$1=$W$1,SUMIF('B.3.2. Allocation based on BM'!$D$6:$D$506,A279,'B.3.2. Allocation based on BM'!$R$6:$R$506)+SUMIF('B.3.1. Allocation based on VE'!$D$6:$D$506,A279,'B.3.1. Allocation based on VE'!$T$6:$T$506),IF($A$1=$W$2,SUMIF('B.3.2. Allocation based on BM'!$E$6:$E$506,A279,'B.3.2. Allocation based on BM'!$R$6:$R$506)+SUMIF('B.3.1. Allocation based on VE'!$E$6:$E$506,A279,'B.3.1. Allocation based on VE'!$T$6:$T$506))))</f>
        <v/>
      </c>
      <c r="T279" s="281" t="str">
        <f aca="false">IF(A279="","",U279*20)</f>
        <v/>
      </c>
      <c r="U279" s="136" t="str">
        <f aca="false">IF(A279="","",IF($A$1=$W$1,SUMIF('B.3.2. Allocation based on BM'!$D$6:$D$506,A279,'B.3.2. Allocation based on BM'!$S$6:$S$506)+SUMIF('B.3.1. Allocation based on VE'!$D$6:$D$506,A279,'B.3.1. Allocation based on VE'!$U$6:$U$506),IF($A$1=$W$2,SUMIF('B.3.2. Allocation based on BM'!$E$6:$E$506,A279,'B.3.2. Allocation based on BM'!$S$6:$S$506)+SUMIF('B.3.1. Allocation based on VE'!$E$6:$E$506,A279,'B.3.1. Allocation based on VE'!$U$6:$U$506))))</f>
        <v/>
      </c>
    </row>
    <row r="280" customFormat="false" ht="12.75" hidden="false" customHeight="false" outlineLevel="0" collapsed="false">
      <c r="A280" s="273" t="str">
        <f aca="false">IF($A$1=$W$1,IF(ISBLANK('B.1.b. Operators'!A277),"",'B.1.b. Operators'!A277),IF($A$1=$W$2,IF(ISBLANK('B.1.a. Company groups'!A277),"",'B.1.a. Company groups'!A277)))</f>
        <v/>
      </c>
      <c r="B280" s="278" t="str">
        <f aca="false">IF(A280="","",IF($A$1=$W$1,SUMIF('C.1. Investments'!$B$5:$B$1506,A280,'C.1. Investments'!$J$5:$J$1506),IF($A$1=$W$2,SUMIF('C.1. Investments'!$C$5:$C$1506,A280,'C.1. Investments'!$J$5:$J$1506))))</f>
        <v/>
      </c>
      <c r="C280" s="279" t="str">
        <f aca="false">IF(A280="","",B280-D280)</f>
        <v/>
      </c>
      <c r="D280" s="280" t="str">
        <f aca="false">IF(A280="","",F280+H280+J280+L280+N280+P280+R280+T280)</f>
        <v/>
      </c>
      <c r="E280" s="136" t="str">
        <f aca="false">IF(A280="","",G280+I280+K280+M280+O280+Q280+S280+U280)</f>
        <v/>
      </c>
      <c r="F280" s="280" t="str">
        <f aca="false">IF(A280="","",G280*14.5)</f>
        <v/>
      </c>
      <c r="G280" s="136" t="str">
        <f aca="false">IF(A280="","",IF($A$1=$W$1,SUMIF('B.3.2. Allocation based on BM'!$D$6:$D$506,A280,'B.3.2. Allocation based on BM'!$L$6:$L$506)+SUMIF('B.3.1. Allocation based on VE'!$D$6:$D$506,A280,'B.3.1. Allocation based on VE'!$N$6:$N$506),IF($A$1=$W$2,SUMIF('B.3.2. Allocation based on BM'!$E$6:$E$506,A280,'B.3.2. Allocation based on BM'!$L$6:$L$506)+SUMIF('B.3.1. Allocation based on VE'!$E$6:$E$506,A280,'B.3.1. Allocation based on VE'!$N$6:$N$506))))</f>
        <v/>
      </c>
      <c r="H280" s="281" t="str">
        <f aca="false">IF(A280="","",I280*14.5)</f>
        <v/>
      </c>
      <c r="I280" s="136" t="str">
        <f aca="false">IF(A280="","",IF($A$1=$W$1,SUMIF('B.3.2. Allocation based on BM'!$D$6:$D$506,A280,'B.3.2. Allocation based on BM'!$M$6:$M$506)+SUMIF('B.3.1. Allocation based on VE'!$D$6:$D$506,A280,'B.3.1. Allocation based on VE'!$O$6:$O$506),IF($A$1=$W$2,SUMIF('B.3.2. Allocation based on BM'!$E$6:$E$506,A280,'B.3.2. Allocation based on BM'!$M$6:$M$506)+SUMIF('B.3.1. Allocation based on VE'!$E$6:$E$506,A280,'B.3.1. Allocation based on VE'!$O$6:$O$506))))</f>
        <v/>
      </c>
      <c r="J280" s="281" t="str">
        <f aca="false">IF(A280="","",K280*20)</f>
        <v/>
      </c>
      <c r="K280" s="136" t="str">
        <f aca="false">IF(A280="","",IF($A$1=$W$1,SUMIF('B.3.2. Allocation based on BM'!$D$6:$D$506,A280,'B.3.2. Allocation based on BM'!$N$6:$N$506)+SUMIF('B.3.1. Allocation based on VE'!$D$6:$D$506,A280,'B.3.1. Allocation based on VE'!$P$6:$P$506),IF($A$1=$W$2,SUMIF('B.3.2. Allocation based on BM'!$E$6:$E$506,A280,'B.3.2. Allocation based on BM'!$N$6:$N$506)+SUMIF('B.3.1. Allocation based on VE'!$E$6:$E$506,A280,'B.3.1. Allocation based on VE'!$P$6:$P$506))))</f>
        <v/>
      </c>
      <c r="L280" s="281" t="str">
        <f aca="false">IF(A280="","",M280*20)</f>
        <v/>
      </c>
      <c r="M280" s="136" t="str">
        <f aca="false">IF(A280="","",IF($A$1=$W$1,SUMIF('B.3.2. Allocation based on BM'!$D$6:$D$506,A280,'B.3.2. Allocation based on BM'!$O$6:$O$506)+SUMIF('B.3.1. Allocation based on VE'!$D$6:$D$506,A280,'B.3.1. Allocation based on VE'!$Q$6:$Q$506),IF($A$1=$W$2,SUMIF('B.3.2. Allocation based on BM'!$E$6:$E$506,A280,'B.3.2. Allocation based on BM'!$O$6:$O$506)+SUMIF('B.3.1. Allocation based on VE'!$E$6:$E$506,A280,'B.3.1. Allocation based on VE'!$Q$6:$Q$506))))</f>
        <v/>
      </c>
      <c r="N280" s="281" t="str">
        <f aca="false">IF(A280="","",O280*20)</f>
        <v/>
      </c>
      <c r="O280" s="136" t="str">
        <f aca="false">IF(A280="","",IF($A$1=$W$1,SUMIF('B.3.2. Allocation based on BM'!$D$6:$D$506,A280,'B.3.2. Allocation based on BM'!$P$6:$P$506)+SUMIF('B.3.1. Allocation based on VE'!$D$6:$D$506,A280,'B.3.1. Allocation based on VE'!$R$6:$R$506),IF($A$1=$W$2,SUMIF('B.3.2. Allocation based on BM'!$E$6:$E$506,A280,'B.3.2. Allocation based on BM'!$P$6:$P$506)+SUMIF('B.3.1. Allocation based on VE'!$E$6:$E$506,A280,'B.3.1. Allocation based on VE'!$R$6:$R$506))))</f>
        <v/>
      </c>
      <c r="P280" s="281" t="str">
        <f aca="false">IF(A280="","",Q280*20)</f>
        <v/>
      </c>
      <c r="Q280" s="136" t="str">
        <f aca="false">IF(A280="","",IF($A$1=$W$1,SUMIF('B.3.2. Allocation based on BM'!$D$6:$D$506,A280,'B.3.2. Allocation based on BM'!$Q$6:$Q$506)+SUMIF('B.3.1. Allocation based on VE'!$D$6:$D$506,A280,'B.3.1. Allocation based on VE'!$S$6:$S$506),IF($A$1=$W$2,SUMIF('B.3.2. Allocation based on BM'!$E$6:$E$506,A280,'B.3.2. Allocation based on BM'!$Q$6:$Q$506)+SUMIF('B.3.1. Allocation based on VE'!$E$6:$E$506,A280,'B.3.1. Allocation based on VE'!$S$6:$S$506))))</f>
        <v/>
      </c>
      <c r="R280" s="281" t="str">
        <f aca="false">IF(A280="","",S280*20)</f>
        <v/>
      </c>
      <c r="S280" s="136" t="str">
        <f aca="false">IF(A280="","",IF($A$1=$W$1,SUMIF('B.3.2. Allocation based on BM'!$D$6:$D$506,A280,'B.3.2. Allocation based on BM'!$R$6:$R$506)+SUMIF('B.3.1. Allocation based on VE'!$D$6:$D$506,A280,'B.3.1. Allocation based on VE'!$T$6:$T$506),IF($A$1=$W$2,SUMIF('B.3.2. Allocation based on BM'!$E$6:$E$506,A280,'B.3.2. Allocation based on BM'!$R$6:$R$506)+SUMIF('B.3.1. Allocation based on VE'!$E$6:$E$506,A280,'B.3.1. Allocation based on VE'!$T$6:$T$506))))</f>
        <v/>
      </c>
      <c r="T280" s="281" t="str">
        <f aca="false">IF(A280="","",U280*20)</f>
        <v/>
      </c>
      <c r="U280" s="136" t="str">
        <f aca="false">IF(A280="","",IF($A$1=$W$1,SUMIF('B.3.2. Allocation based on BM'!$D$6:$D$506,A280,'B.3.2. Allocation based on BM'!$S$6:$S$506)+SUMIF('B.3.1. Allocation based on VE'!$D$6:$D$506,A280,'B.3.1. Allocation based on VE'!$U$6:$U$506),IF($A$1=$W$2,SUMIF('B.3.2. Allocation based on BM'!$E$6:$E$506,A280,'B.3.2. Allocation based on BM'!$S$6:$S$506)+SUMIF('B.3.1. Allocation based on VE'!$E$6:$E$506,A280,'B.3.1. Allocation based on VE'!$U$6:$U$506))))</f>
        <v/>
      </c>
    </row>
    <row r="281" customFormat="false" ht="12.75" hidden="false" customHeight="false" outlineLevel="0" collapsed="false">
      <c r="A281" s="273" t="str">
        <f aca="false">IF($A$1=$W$1,IF(ISBLANK('B.1.b. Operators'!A278),"",'B.1.b. Operators'!A278),IF($A$1=$W$2,IF(ISBLANK('B.1.a. Company groups'!A278),"",'B.1.a. Company groups'!A278)))</f>
        <v/>
      </c>
      <c r="B281" s="278" t="str">
        <f aca="false">IF(A281="","",IF($A$1=$W$1,SUMIF('C.1. Investments'!$B$5:$B$1506,A281,'C.1. Investments'!$J$5:$J$1506),IF($A$1=$W$2,SUMIF('C.1. Investments'!$C$5:$C$1506,A281,'C.1. Investments'!$J$5:$J$1506))))</f>
        <v/>
      </c>
      <c r="C281" s="279" t="str">
        <f aca="false">IF(A281="","",B281-D281)</f>
        <v/>
      </c>
      <c r="D281" s="280" t="str">
        <f aca="false">IF(A281="","",F281+H281+J281+L281+N281+P281+R281+T281)</f>
        <v/>
      </c>
      <c r="E281" s="136" t="str">
        <f aca="false">IF(A281="","",G281+I281+K281+M281+O281+Q281+S281+U281)</f>
        <v/>
      </c>
      <c r="F281" s="280" t="str">
        <f aca="false">IF(A281="","",G281*14.5)</f>
        <v/>
      </c>
      <c r="G281" s="136" t="str">
        <f aca="false">IF(A281="","",IF($A$1=$W$1,SUMIF('B.3.2. Allocation based on BM'!$D$6:$D$506,A281,'B.3.2. Allocation based on BM'!$L$6:$L$506)+SUMIF('B.3.1. Allocation based on VE'!$D$6:$D$506,A281,'B.3.1. Allocation based on VE'!$N$6:$N$506),IF($A$1=$W$2,SUMIF('B.3.2. Allocation based on BM'!$E$6:$E$506,A281,'B.3.2. Allocation based on BM'!$L$6:$L$506)+SUMIF('B.3.1. Allocation based on VE'!$E$6:$E$506,A281,'B.3.1. Allocation based on VE'!$N$6:$N$506))))</f>
        <v/>
      </c>
      <c r="H281" s="281" t="str">
        <f aca="false">IF(A281="","",I281*14.5)</f>
        <v/>
      </c>
      <c r="I281" s="136" t="str">
        <f aca="false">IF(A281="","",IF($A$1=$W$1,SUMIF('B.3.2. Allocation based on BM'!$D$6:$D$506,A281,'B.3.2. Allocation based on BM'!$M$6:$M$506)+SUMIF('B.3.1. Allocation based on VE'!$D$6:$D$506,A281,'B.3.1. Allocation based on VE'!$O$6:$O$506),IF($A$1=$W$2,SUMIF('B.3.2. Allocation based on BM'!$E$6:$E$506,A281,'B.3.2. Allocation based on BM'!$M$6:$M$506)+SUMIF('B.3.1. Allocation based on VE'!$E$6:$E$506,A281,'B.3.1. Allocation based on VE'!$O$6:$O$506))))</f>
        <v/>
      </c>
      <c r="J281" s="281" t="str">
        <f aca="false">IF(A281="","",K281*20)</f>
        <v/>
      </c>
      <c r="K281" s="136" t="str">
        <f aca="false">IF(A281="","",IF($A$1=$W$1,SUMIF('B.3.2. Allocation based on BM'!$D$6:$D$506,A281,'B.3.2. Allocation based on BM'!$N$6:$N$506)+SUMIF('B.3.1. Allocation based on VE'!$D$6:$D$506,A281,'B.3.1. Allocation based on VE'!$P$6:$P$506),IF($A$1=$W$2,SUMIF('B.3.2. Allocation based on BM'!$E$6:$E$506,A281,'B.3.2. Allocation based on BM'!$N$6:$N$506)+SUMIF('B.3.1. Allocation based on VE'!$E$6:$E$506,A281,'B.3.1. Allocation based on VE'!$P$6:$P$506))))</f>
        <v/>
      </c>
      <c r="L281" s="281" t="str">
        <f aca="false">IF(A281="","",M281*20)</f>
        <v/>
      </c>
      <c r="M281" s="136" t="str">
        <f aca="false">IF(A281="","",IF($A$1=$W$1,SUMIF('B.3.2. Allocation based on BM'!$D$6:$D$506,A281,'B.3.2. Allocation based on BM'!$O$6:$O$506)+SUMIF('B.3.1. Allocation based on VE'!$D$6:$D$506,A281,'B.3.1. Allocation based on VE'!$Q$6:$Q$506),IF($A$1=$W$2,SUMIF('B.3.2. Allocation based on BM'!$E$6:$E$506,A281,'B.3.2. Allocation based on BM'!$O$6:$O$506)+SUMIF('B.3.1. Allocation based on VE'!$E$6:$E$506,A281,'B.3.1. Allocation based on VE'!$Q$6:$Q$506))))</f>
        <v/>
      </c>
      <c r="N281" s="281" t="str">
        <f aca="false">IF(A281="","",O281*20)</f>
        <v/>
      </c>
      <c r="O281" s="136" t="str">
        <f aca="false">IF(A281="","",IF($A$1=$W$1,SUMIF('B.3.2. Allocation based on BM'!$D$6:$D$506,A281,'B.3.2. Allocation based on BM'!$P$6:$P$506)+SUMIF('B.3.1. Allocation based on VE'!$D$6:$D$506,A281,'B.3.1. Allocation based on VE'!$R$6:$R$506),IF($A$1=$W$2,SUMIF('B.3.2. Allocation based on BM'!$E$6:$E$506,A281,'B.3.2. Allocation based on BM'!$P$6:$P$506)+SUMIF('B.3.1. Allocation based on VE'!$E$6:$E$506,A281,'B.3.1. Allocation based on VE'!$R$6:$R$506))))</f>
        <v/>
      </c>
      <c r="P281" s="281" t="str">
        <f aca="false">IF(A281="","",Q281*20)</f>
        <v/>
      </c>
      <c r="Q281" s="136" t="str">
        <f aca="false">IF(A281="","",IF($A$1=$W$1,SUMIF('B.3.2. Allocation based on BM'!$D$6:$D$506,A281,'B.3.2. Allocation based on BM'!$Q$6:$Q$506)+SUMIF('B.3.1. Allocation based on VE'!$D$6:$D$506,A281,'B.3.1. Allocation based on VE'!$S$6:$S$506),IF($A$1=$W$2,SUMIF('B.3.2. Allocation based on BM'!$E$6:$E$506,A281,'B.3.2. Allocation based on BM'!$Q$6:$Q$506)+SUMIF('B.3.1. Allocation based on VE'!$E$6:$E$506,A281,'B.3.1. Allocation based on VE'!$S$6:$S$506))))</f>
        <v/>
      </c>
      <c r="R281" s="281" t="str">
        <f aca="false">IF(A281="","",S281*20)</f>
        <v/>
      </c>
      <c r="S281" s="136" t="str">
        <f aca="false">IF(A281="","",IF($A$1=$W$1,SUMIF('B.3.2. Allocation based on BM'!$D$6:$D$506,A281,'B.3.2. Allocation based on BM'!$R$6:$R$506)+SUMIF('B.3.1. Allocation based on VE'!$D$6:$D$506,A281,'B.3.1. Allocation based on VE'!$T$6:$T$506),IF($A$1=$W$2,SUMIF('B.3.2. Allocation based on BM'!$E$6:$E$506,A281,'B.3.2. Allocation based on BM'!$R$6:$R$506)+SUMIF('B.3.1. Allocation based on VE'!$E$6:$E$506,A281,'B.3.1. Allocation based on VE'!$T$6:$T$506))))</f>
        <v/>
      </c>
      <c r="T281" s="281" t="str">
        <f aca="false">IF(A281="","",U281*20)</f>
        <v/>
      </c>
      <c r="U281" s="136" t="str">
        <f aca="false">IF(A281="","",IF($A$1=$W$1,SUMIF('B.3.2. Allocation based on BM'!$D$6:$D$506,A281,'B.3.2. Allocation based on BM'!$S$6:$S$506)+SUMIF('B.3.1. Allocation based on VE'!$D$6:$D$506,A281,'B.3.1. Allocation based on VE'!$U$6:$U$506),IF($A$1=$W$2,SUMIF('B.3.2. Allocation based on BM'!$E$6:$E$506,A281,'B.3.2. Allocation based on BM'!$S$6:$S$506)+SUMIF('B.3.1. Allocation based on VE'!$E$6:$E$506,A281,'B.3.1. Allocation based on VE'!$U$6:$U$506))))</f>
        <v/>
      </c>
    </row>
    <row r="282" customFormat="false" ht="12.75" hidden="false" customHeight="false" outlineLevel="0" collapsed="false">
      <c r="A282" s="273" t="str">
        <f aca="false">IF($A$1=$W$1,IF(ISBLANK('B.1.b. Operators'!A279),"",'B.1.b. Operators'!A279),IF($A$1=$W$2,IF(ISBLANK('B.1.a. Company groups'!A279),"",'B.1.a. Company groups'!A279)))</f>
        <v/>
      </c>
      <c r="B282" s="278" t="str">
        <f aca="false">IF(A282="","",IF($A$1=$W$1,SUMIF('C.1. Investments'!$B$5:$B$1506,A282,'C.1. Investments'!$J$5:$J$1506),IF($A$1=$W$2,SUMIF('C.1. Investments'!$C$5:$C$1506,A282,'C.1. Investments'!$J$5:$J$1506))))</f>
        <v/>
      </c>
      <c r="C282" s="279" t="str">
        <f aca="false">IF(A282="","",B282-D282)</f>
        <v/>
      </c>
      <c r="D282" s="280" t="str">
        <f aca="false">IF(A282="","",F282+H282+J282+L282+N282+P282+R282+T282)</f>
        <v/>
      </c>
      <c r="E282" s="136" t="str">
        <f aca="false">IF(A282="","",G282+I282+K282+M282+O282+Q282+S282+U282)</f>
        <v/>
      </c>
      <c r="F282" s="280" t="str">
        <f aca="false">IF(A282="","",G282*14.5)</f>
        <v/>
      </c>
      <c r="G282" s="136" t="str">
        <f aca="false">IF(A282="","",IF($A$1=$W$1,SUMIF('B.3.2. Allocation based on BM'!$D$6:$D$506,A282,'B.3.2. Allocation based on BM'!$L$6:$L$506)+SUMIF('B.3.1. Allocation based on VE'!$D$6:$D$506,A282,'B.3.1. Allocation based on VE'!$N$6:$N$506),IF($A$1=$W$2,SUMIF('B.3.2. Allocation based on BM'!$E$6:$E$506,A282,'B.3.2. Allocation based on BM'!$L$6:$L$506)+SUMIF('B.3.1. Allocation based on VE'!$E$6:$E$506,A282,'B.3.1. Allocation based on VE'!$N$6:$N$506))))</f>
        <v/>
      </c>
      <c r="H282" s="281" t="str">
        <f aca="false">IF(A282="","",I282*14.5)</f>
        <v/>
      </c>
      <c r="I282" s="136" t="str">
        <f aca="false">IF(A282="","",IF($A$1=$W$1,SUMIF('B.3.2. Allocation based on BM'!$D$6:$D$506,A282,'B.3.2. Allocation based on BM'!$M$6:$M$506)+SUMIF('B.3.1. Allocation based on VE'!$D$6:$D$506,A282,'B.3.1. Allocation based on VE'!$O$6:$O$506),IF($A$1=$W$2,SUMIF('B.3.2. Allocation based on BM'!$E$6:$E$506,A282,'B.3.2. Allocation based on BM'!$M$6:$M$506)+SUMIF('B.3.1. Allocation based on VE'!$E$6:$E$506,A282,'B.3.1. Allocation based on VE'!$O$6:$O$506))))</f>
        <v/>
      </c>
      <c r="J282" s="281" t="str">
        <f aca="false">IF(A282="","",K282*20)</f>
        <v/>
      </c>
      <c r="K282" s="136" t="str">
        <f aca="false">IF(A282="","",IF($A$1=$W$1,SUMIF('B.3.2. Allocation based on BM'!$D$6:$D$506,A282,'B.3.2. Allocation based on BM'!$N$6:$N$506)+SUMIF('B.3.1. Allocation based on VE'!$D$6:$D$506,A282,'B.3.1. Allocation based on VE'!$P$6:$P$506),IF($A$1=$W$2,SUMIF('B.3.2. Allocation based on BM'!$E$6:$E$506,A282,'B.3.2. Allocation based on BM'!$N$6:$N$506)+SUMIF('B.3.1. Allocation based on VE'!$E$6:$E$506,A282,'B.3.1. Allocation based on VE'!$P$6:$P$506))))</f>
        <v/>
      </c>
      <c r="L282" s="281" t="str">
        <f aca="false">IF(A282="","",M282*20)</f>
        <v/>
      </c>
      <c r="M282" s="136" t="str">
        <f aca="false">IF(A282="","",IF($A$1=$W$1,SUMIF('B.3.2. Allocation based on BM'!$D$6:$D$506,A282,'B.3.2. Allocation based on BM'!$O$6:$O$506)+SUMIF('B.3.1. Allocation based on VE'!$D$6:$D$506,A282,'B.3.1. Allocation based on VE'!$Q$6:$Q$506),IF($A$1=$W$2,SUMIF('B.3.2. Allocation based on BM'!$E$6:$E$506,A282,'B.3.2. Allocation based on BM'!$O$6:$O$506)+SUMIF('B.3.1. Allocation based on VE'!$E$6:$E$506,A282,'B.3.1. Allocation based on VE'!$Q$6:$Q$506))))</f>
        <v/>
      </c>
      <c r="N282" s="281" t="str">
        <f aca="false">IF(A282="","",O282*20)</f>
        <v/>
      </c>
      <c r="O282" s="136" t="str">
        <f aca="false">IF(A282="","",IF($A$1=$W$1,SUMIF('B.3.2. Allocation based on BM'!$D$6:$D$506,A282,'B.3.2. Allocation based on BM'!$P$6:$P$506)+SUMIF('B.3.1. Allocation based on VE'!$D$6:$D$506,A282,'B.3.1. Allocation based on VE'!$R$6:$R$506),IF($A$1=$W$2,SUMIF('B.3.2. Allocation based on BM'!$E$6:$E$506,A282,'B.3.2. Allocation based on BM'!$P$6:$P$506)+SUMIF('B.3.1. Allocation based on VE'!$E$6:$E$506,A282,'B.3.1. Allocation based on VE'!$R$6:$R$506))))</f>
        <v/>
      </c>
      <c r="P282" s="281" t="str">
        <f aca="false">IF(A282="","",Q282*20)</f>
        <v/>
      </c>
      <c r="Q282" s="136" t="str">
        <f aca="false">IF(A282="","",IF($A$1=$W$1,SUMIF('B.3.2. Allocation based on BM'!$D$6:$D$506,A282,'B.3.2. Allocation based on BM'!$Q$6:$Q$506)+SUMIF('B.3.1. Allocation based on VE'!$D$6:$D$506,A282,'B.3.1. Allocation based on VE'!$S$6:$S$506),IF($A$1=$W$2,SUMIF('B.3.2. Allocation based on BM'!$E$6:$E$506,A282,'B.3.2. Allocation based on BM'!$Q$6:$Q$506)+SUMIF('B.3.1. Allocation based on VE'!$E$6:$E$506,A282,'B.3.1. Allocation based on VE'!$S$6:$S$506))))</f>
        <v/>
      </c>
      <c r="R282" s="281" t="str">
        <f aca="false">IF(A282="","",S282*20)</f>
        <v/>
      </c>
      <c r="S282" s="136" t="str">
        <f aca="false">IF(A282="","",IF($A$1=$W$1,SUMIF('B.3.2. Allocation based on BM'!$D$6:$D$506,A282,'B.3.2. Allocation based on BM'!$R$6:$R$506)+SUMIF('B.3.1. Allocation based on VE'!$D$6:$D$506,A282,'B.3.1. Allocation based on VE'!$T$6:$T$506),IF($A$1=$W$2,SUMIF('B.3.2. Allocation based on BM'!$E$6:$E$506,A282,'B.3.2. Allocation based on BM'!$R$6:$R$506)+SUMIF('B.3.1. Allocation based on VE'!$E$6:$E$506,A282,'B.3.1. Allocation based on VE'!$T$6:$T$506))))</f>
        <v/>
      </c>
      <c r="T282" s="281" t="str">
        <f aca="false">IF(A282="","",U282*20)</f>
        <v/>
      </c>
      <c r="U282" s="136" t="str">
        <f aca="false">IF(A282="","",IF($A$1=$W$1,SUMIF('B.3.2. Allocation based on BM'!$D$6:$D$506,A282,'B.3.2. Allocation based on BM'!$S$6:$S$506)+SUMIF('B.3.1. Allocation based on VE'!$D$6:$D$506,A282,'B.3.1. Allocation based on VE'!$U$6:$U$506),IF($A$1=$W$2,SUMIF('B.3.2. Allocation based on BM'!$E$6:$E$506,A282,'B.3.2. Allocation based on BM'!$S$6:$S$506)+SUMIF('B.3.1. Allocation based on VE'!$E$6:$E$506,A282,'B.3.1. Allocation based on VE'!$U$6:$U$506))))</f>
        <v/>
      </c>
    </row>
    <row r="283" customFormat="false" ht="12.75" hidden="false" customHeight="false" outlineLevel="0" collapsed="false">
      <c r="A283" s="273" t="str">
        <f aca="false">IF($A$1=$W$1,IF(ISBLANK('B.1.b. Operators'!A280),"",'B.1.b. Operators'!A280),IF($A$1=$W$2,IF(ISBLANK('B.1.a. Company groups'!A280),"",'B.1.a. Company groups'!A280)))</f>
        <v/>
      </c>
      <c r="B283" s="278" t="str">
        <f aca="false">IF(A283="","",IF($A$1=$W$1,SUMIF('C.1. Investments'!$B$5:$B$1506,A283,'C.1. Investments'!$J$5:$J$1506),IF($A$1=$W$2,SUMIF('C.1. Investments'!$C$5:$C$1506,A283,'C.1. Investments'!$J$5:$J$1506))))</f>
        <v/>
      </c>
      <c r="C283" s="279" t="str">
        <f aca="false">IF(A283="","",B283-D283)</f>
        <v/>
      </c>
      <c r="D283" s="280" t="str">
        <f aca="false">IF(A283="","",F283+H283+J283+L283+N283+P283+R283+T283)</f>
        <v/>
      </c>
      <c r="E283" s="136" t="str">
        <f aca="false">IF(A283="","",G283+I283+K283+M283+O283+Q283+S283+U283)</f>
        <v/>
      </c>
      <c r="F283" s="280" t="str">
        <f aca="false">IF(A283="","",G283*14.5)</f>
        <v/>
      </c>
      <c r="G283" s="136" t="str">
        <f aca="false">IF(A283="","",IF($A$1=$W$1,SUMIF('B.3.2. Allocation based on BM'!$D$6:$D$506,A283,'B.3.2. Allocation based on BM'!$L$6:$L$506)+SUMIF('B.3.1. Allocation based on VE'!$D$6:$D$506,A283,'B.3.1. Allocation based on VE'!$N$6:$N$506),IF($A$1=$W$2,SUMIF('B.3.2. Allocation based on BM'!$E$6:$E$506,A283,'B.3.2. Allocation based on BM'!$L$6:$L$506)+SUMIF('B.3.1. Allocation based on VE'!$E$6:$E$506,A283,'B.3.1. Allocation based on VE'!$N$6:$N$506))))</f>
        <v/>
      </c>
      <c r="H283" s="281" t="str">
        <f aca="false">IF(A283="","",I283*14.5)</f>
        <v/>
      </c>
      <c r="I283" s="136" t="str">
        <f aca="false">IF(A283="","",IF($A$1=$W$1,SUMIF('B.3.2. Allocation based on BM'!$D$6:$D$506,A283,'B.3.2. Allocation based on BM'!$M$6:$M$506)+SUMIF('B.3.1. Allocation based on VE'!$D$6:$D$506,A283,'B.3.1. Allocation based on VE'!$O$6:$O$506),IF($A$1=$W$2,SUMIF('B.3.2. Allocation based on BM'!$E$6:$E$506,A283,'B.3.2. Allocation based on BM'!$M$6:$M$506)+SUMIF('B.3.1. Allocation based on VE'!$E$6:$E$506,A283,'B.3.1. Allocation based on VE'!$O$6:$O$506))))</f>
        <v/>
      </c>
      <c r="J283" s="281" t="str">
        <f aca="false">IF(A283="","",K283*20)</f>
        <v/>
      </c>
      <c r="K283" s="136" t="str">
        <f aca="false">IF(A283="","",IF($A$1=$W$1,SUMIF('B.3.2. Allocation based on BM'!$D$6:$D$506,A283,'B.3.2. Allocation based on BM'!$N$6:$N$506)+SUMIF('B.3.1. Allocation based on VE'!$D$6:$D$506,A283,'B.3.1. Allocation based on VE'!$P$6:$P$506),IF($A$1=$W$2,SUMIF('B.3.2. Allocation based on BM'!$E$6:$E$506,A283,'B.3.2. Allocation based on BM'!$N$6:$N$506)+SUMIF('B.3.1. Allocation based on VE'!$E$6:$E$506,A283,'B.3.1. Allocation based on VE'!$P$6:$P$506))))</f>
        <v/>
      </c>
      <c r="L283" s="281" t="str">
        <f aca="false">IF(A283="","",M283*20)</f>
        <v/>
      </c>
      <c r="M283" s="136" t="str">
        <f aca="false">IF(A283="","",IF($A$1=$W$1,SUMIF('B.3.2. Allocation based on BM'!$D$6:$D$506,A283,'B.3.2. Allocation based on BM'!$O$6:$O$506)+SUMIF('B.3.1. Allocation based on VE'!$D$6:$D$506,A283,'B.3.1. Allocation based on VE'!$Q$6:$Q$506),IF($A$1=$W$2,SUMIF('B.3.2. Allocation based on BM'!$E$6:$E$506,A283,'B.3.2. Allocation based on BM'!$O$6:$O$506)+SUMIF('B.3.1. Allocation based on VE'!$E$6:$E$506,A283,'B.3.1. Allocation based on VE'!$Q$6:$Q$506))))</f>
        <v/>
      </c>
      <c r="N283" s="281" t="str">
        <f aca="false">IF(A283="","",O283*20)</f>
        <v/>
      </c>
      <c r="O283" s="136" t="str">
        <f aca="false">IF(A283="","",IF($A$1=$W$1,SUMIF('B.3.2. Allocation based on BM'!$D$6:$D$506,A283,'B.3.2. Allocation based on BM'!$P$6:$P$506)+SUMIF('B.3.1. Allocation based on VE'!$D$6:$D$506,A283,'B.3.1. Allocation based on VE'!$R$6:$R$506),IF($A$1=$W$2,SUMIF('B.3.2. Allocation based on BM'!$E$6:$E$506,A283,'B.3.2. Allocation based on BM'!$P$6:$P$506)+SUMIF('B.3.1. Allocation based on VE'!$E$6:$E$506,A283,'B.3.1. Allocation based on VE'!$R$6:$R$506))))</f>
        <v/>
      </c>
      <c r="P283" s="281" t="str">
        <f aca="false">IF(A283="","",Q283*20)</f>
        <v/>
      </c>
      <c r="Q283" s="136" t="str">
        <f aca="false">IF(A283="","",IF($A$1=$W$1,SUMIF('B.3.2. Allocation based on BM'!$D$6:$D$506,A283,'B.3.2. Allocation based on BM'!$Q$6:$Q$506)+SUMIF('B.3.1. Allocation based on VE'!$D$6:$D$506,A283,'B.3.1. Allocation based on VE'!$S$6:$S$506),IF($A$1=$W$2,SUMIF('B.3.2. Allocation based on BM'!$E$6:$E$506,A283,'B.3.2. Allocation based on BM'!$Q$6:$Q$506)+SUMIF('B.3.1. Allocation based on VE'!$E$6:$E$506,A283,'B.3.1. Allocation based on VE'!$S$6:$S$506))))</f>
        <v/>
      </c>
      <c r="R283" s="281" t="str">
        <f aca="false">IF(A283="","",S283*20)</f>
        <v/>
      </c>
      <c r="S283" s="136" t="str">
        <f aca="false">IF(A283="","",IF($A$1=$W$1,SUMIF('B.3.2. Allocation based on BM'!$D$6:$D$506,A283,'B.3.2. Allocation based on BM'!$R$6:$R$506)+SUMIF('B.3.1. Allocation based on VE'!$D$6:$D$506,A283,'B.3.1. Allocation based on VE'!$T$6:$T$506),IF($A$1=$W$2,SUMIF('B.3.2. Allocation based on BM'!$E$6:$E$506,A283,'B.3.2. Allocation based on BM'!$R$6:$R$506)+SUMIF('B.3.1. Allocation based on VE'!$E$6:$E$506,A283,'B.3.1. Allocation based on VE'!$T$6:$T$506))))</f>
        <v/>
      </c>
      <c r="T283" s="281" t="str">
        <f aca="false">IF(A283="","",U283*20)</f>
        <v/>
      </c>
      <c r="U283" s="136" t="str">
        <f aca="false">IF(A283="","",IF($A$1=$W$1,SUMIF('B.3.2. Allocation based on BM'!$D$6:$D$506,A283,'B.3.2. Allocation based on BM'!$S$6:$S$506)+SUMIF('B.3.1. Allocation based on VE'!$D$6:$D$506,A283,'B.3.1. Allocation based on VE'!$U$6:$U$506),IF($A$1=$W$2,SUMIF('B.3.2. Allocation based on BM'!$E$6:$E$506,A283,'B.3.2. Allocation based on BM'!$S$6:$S$506)+SUMIF('B.3.1. Allocation based on VE'!$E$6:$E$506,A283,'B.3.1. Allocation based on VE'!$U$6:$U$506))))</f>
        <v/>
      </c>
    </row>
    <row r="284" customFormat="false" ht="12.75" hidden="false" customHeight="false" outlineLevel="0" collapsed="false">
      <c r="A284" s="273" t="str">
        <f aca="false">IF($A$1=$W$1,IF(ISBLANK('B.1.b. Operators'!A281),"",'B.1.b. Operators'!A281),IF($A$1=$W$2,IF(ISBLANK('B.1.a. Company groups'!A281),"",'B.1.a. Company groups'!A281)))</f>
        <v/>
      </c>
      <c r="B284" s="278" t="str">
        <f aca="false">IF(A284="","",IF($A$1=$W$1,SUMIF('C.1. Investments'!$B$5:$B$1506,A284,'C.1. Investments'!$J$5:$J$1506),IF($A$1=$W$2,SUMIF('C.1. Investments'!$C$5:$C$1506,A284,'C.1. Investments'!$J$5:$J$1506))))</f>
        <v/>
      </c>
      <c r="C284" s="279" t="str">
        <f aca="false">IF(A284="","",B284-D284)</f>
        <v/>
      </c>
      <c r="D284" s="280" t="str">
        <f aca="false">IF(A284="","",F284+H284+J284+L284+N284+P284+R284+T284)</f>
        <v/>
      </c>
      <c r="E284" s="136" t="str">
        <f aca="false">IF(A284="","",G284+I284+K284+M284+O284+Q284+S284+U284)</f>
        <v/>
      </c>
      <c r="F284" s="280" t="str">
        <f aca="false">IF(A284="","",G284*14.5)</f>
        <v/>
      </c>
      <c r="G284" s="136" t="str">
        <f aca="false">IF(A284="","",IF($A$1=$W$1,SUMIF('B.3.2. Allocation based on BM'!$D$6:$D$506,A284,'B.3.2. Allocation based on BM'!$L$6:$L$506)+SUMIF('B.3.1. Allocation based on VE'!$D$6:$D$506,A284,'B.3.1. Allocation based on VE'!$N$6:$N$506),IF($A$1=$W$2,SUMIF('B.3.2. Allocation based on BM'!$E$6:$E$506,A284,'B.3.2. Allocation based on BM'!$L$6:$L$506)+SUMIF('B.3.1. Allocation based on VE'!$E$6:$E$506,A284,'B.3.1. Allocation based on VE'!$N$6:$N$506))))</f>
        <v/>
      </c>
      <c r="H284" s="281" t="str">
        <f aca="false">IF(A284="","",I284*14.5)</f>
        <v/>
      </c>
      <c r="I284" s="136" t="str">
        <f aca="false">IF(A284="","",IF($A$1=$W$1,SUMIF('B.3.2. Allocation based on BM'!$D$6:$D$506,A284,'B.3.2. Allocation based on BM'!$M$6:$M$506)+SUMIF('B.3.1. Allocation based on VE'!$D$6:$D$506,A284,'B.3.1. Allocation based on VE'!$O$6:$O$506),IF($A$1=$W$2,SUMIF('B.3.2. Allocation based on BM'!$E$6:$E$506,A284,'B.3.2. Allocation based on BM'!$M$6:$M$506)+SUMIF('B.3.1. Allocation based on VE'!$E$6:$E$506,A284,'B.3.1. Allocation based on VE'!$O$6:$O$506))))</f>
        <v/>
      </c>
      <c r="J284" s="281" t="str">
        <f aca="false">IF(A284="","",K284*20)</f>
        <v/>
      </c>
      <c r="K284" s="136" t="str">
        <f aca="false">IF(A284="","",IF($A$1=$W$1,SUMIF('B.3.2. Allocation based on BM'!$D$6:$D$506,A284,'B.3.2. Allocation based on BM'!$N$6:$N$506)+SUMIF('B.3.1. Allocation based on VE'!$D$6:$D$506,A284,'B.3.1. Allocation based on VE'!$P$6:$P$506),IF($A$1=$W$2,SUMIF('B.3.2. Allocation based on BM'!$E$6:$E$506,A284,'B.3.2. Allocation based on BM'!$N$6:$N$506)+SUMIF('B.3.1. Allocation based on VE'!$E$6:$E$506,A284,'B.3.1. Allocation based on VE'!$P$6:$P$506))))</f>
        <v/>
      </c>
      <c r="L284" s="281" t="str">
        <f aca="false">IF(A284="","",M284*20)</f>
        <v/>
      </c>
      <c r="M284" s="136" t="str">
        <f aca="false">IF(A284="","",IF($A$1=$W$1,SUMIF('B.3.2. Allocation based on BM'!$D$6:$D$506,A284,'B.3.2. Allocation based on BM'!$O$6:$O$506)+SUMIF('B.3.1. Allocation based on VE'!$D$6:$D$506,A284,'B.3.1. Allocation based on VE'!$Q$6:$Q$506),IF($A$1=$W$2,SUMIF('B.3.2. Allocation based on BM'!$E$6:$E$506,A284,'B.3.2. Allocation based on BM'!$O$6:$O$506)+SUMIF('B.3.1. Allocation based on VE'!$E$6:$E$506,A284,'B.3.1. Allocation based on VE'!$Q$6:$Q$506))))</f>
        <v/>
      </c>
      <c r="N284" s="281" t="str">
        <f aca="false">IF(A284="","",O284*20)</f>
        <v/>
      </c>
      <c r="O284" s="136" t="str">
        <f aca="false">IF(A284="","",IF($A$1=$W$1,SUMIF('B.3.2. Allocation based on BM'!$D$6:$D$506,A284,'B.3.2. Allocation based on BM'!$P$6:$P$506)+SUMIF('B.3.1. Allocation based on VE'!$D$6:$D$506,A284,'B.3.1. Allocation based on VE'!$R$6:$R$506),IF($A$1=$W$2,SUMIF('B.3.2. Allocation based on BM'!$E$6:$E$506,A284,'B.3.2. Allocation based on BM'!$P$6:$P$506)+SUMIF('B.3.1. Allocation based on VE'!$E$6:$E$506,A284,'B.3.1. Allocation based on VE'!$R$6:$R$506))))</f>
        <v/>
      </c>
      <c r="P284" s="281" t="str">
        <f aca="false">IF(A284="","",Q284*20)</f>
        <v/>
      </c>
      <c r="Q284" s="136" t="str">
        <f aca="false">IF(A284="","",IF($A$1=$W$1,SUMIF('B.3.2. Allocation based on BM'!$D$6:$D$506,A284,'B.3.2. Allocation based on BM'!$Q$6:$Q$506)+SUMIF('B.3.1. Allocation based on VE'!$D$6:$D$506,A284,'B.3.1. Allocation based on VE'!$S$6:$S$506),IF($A$1=$W$2,SUMIF('B.3.2. Allocation based on BM'!$E$6:$E$506,A284,'B.3.2. Allocation based on BM'!$Q$6:$Q$506)+SUMIF('B.3.1. Allocation based on VE'!$E$6:$E$506,A284,'B.3.1. Allocation based on VE'!$S$6:$S$506))))</f>
        <v/>
      </c>
      <c r="R284" s="281" t="str">
        <f aca="false">IF(A284="","",S284*20)</f>
        <v/>
      </c>
      <c r="S284" s="136" t="str">
        <f aca="false">IF(A284="","",IF($A$1=$W$1,SUMIF('B.3.2. Allocation based on BM'!$D$6:$D$506,A284,'B.3.2. Allocation based on BM'!$R$6:$R$506)+SUMIF('B.3.1. Allocation based on VE'!$D$6:$D$506,A284,'B.3.1. Allocation based on VE'!$T$6:$T$506),IF($A$1=$W$2,SUMIF('B.3.2. Allocation based on BM'!$E$6:$E$506,A284,'B.3.2. Allocation based on BM'!$R$6:$R$506)+SUMIF('B.3.1. Allocation based on VE'!$E$6:$E$506,A284,'B.3.1. Allocation based on VE'!$T$6:$T$506))))</f>
        <v/>
      </c>
      <c r="T284" s="281" t="str">
        <f aca="false">IF(A284="","",U284*20)</f>
        <v/>
      </c>
      <c r="U284" s="136" t="str">
        <f aca="false">IF(A284="","",IF($A$1=$W$1,SUMIF('B.3.2. Allocation based on BM'!$D$6:$D$506,A284,'B.3.2. Allocation based on BM'!$S$6:$S$506)+SUMIF('B.3.1. Allocation based on VE'!$D$6:$D$506,A284,'B.3.1. Allocation based on VE'!$U$6:$U$506),IF($A$1=$W$2,SUMIF('B.3.2. Allocation based on BM'!$E$6:$E$506,A284,'B.3.2. Allocation based on BM'!$S$6:$S$506)+SUMIF('B.3.1. Allocation based on VE'!$E$6:$E$506,A284,'B.3.1. Allocation based on VE'!$U$6:$U$506))))</f>
        <v/>
      </c>
    </row>
    <row r="285" customFormat="false" ht="12.75" hidden="false" customHeight="false" outlineLevel="0" collapsed="false">
      <c r="A285" s="273" t="str">
        <f aca="false">IF($A$1=$W$1,IF(ISBLANK('B.1.b. Operators'!A282),"",'B.1.b. Operators'!A282),IF($A$1=$W$2,IF(ISBLANK('B.1.a. Company groups'!A282),"",'B.1.a. Company groups'!A282)))</f>
        <v/>
      </c>
      <c r="B285" s="278" t="str">
        <f aca="false">IF(A285="","",IF($A$1=$W$1,SUMIF('C.1. Investments'!$B$5:$B$1506,A285,'C.1. Investments'!$J$5:$J$1506),IF($A$1=$W$2,SUMIF('C.1. Investments'!$C$5:$C$1506,A285,'C.1. Investments'!$J$5:$J$1506))))</f>
        <v/>
      </c>
      <c r="C285" s="279" t="str">
        <f aca="false">IF(A285="","",B285-D285)</f>
        <v/>
      </c>
      <c r="D285" s="280" t="str">
        <f aca="false">IF(A285="","",F285+H285+J285+L285+N285+P285+R285+T285)</f>
        <v/>
      </c>
      <c r="E285" s="136" t="str">
        <f aca="false">IF(A285="","",G285+I285+K285+M285+O285+Q285+S285+U285)</f>
        <v/>
      </c>
      <c r="F285" s="280" t="str">
        <f aca="false">IF(A285="","",G285*14.5)</f>
        <v/>
      </c>
      <c r="G285" s="136" t="str">
        <f aca="false">IF(A285="","",IF($A$1=$W$1,SUMIF('B.3.2. Allocation based on BM'!$D$6:$D$506,A285,'B.3.2. Allocation based on BM'!$L$6:$L$506)+SUMIF('B.3.1. Allocation based on VE'!$D$6:$D$506,A285,'B.3.1. Allocation based on VE'!$N$6:$N$506),IF($A$1=$W$2,SUMIF('B.3.2. Allocation based on BM'!$E$6:$E$506,A285,'B.3.2. Allocation based on BM'!$L$6:$L$506)+SUMIF('B.3.1. Allocation based on VE'!$E$6:$E$506,A285,'B.3.1. Allocation based on VE'!$N$6:$N$506))))</f>
        <v/>
      </c>
      <c r="H285" s="281" t="str">
        <f aca="false">IF(A285="","",I285*14.5)</f>
        <v/>
      </c>
      <c r="I285" s="136" t="str">
        <f aca="false">IF(A285="","",IF($A$1=$W$1,SUMIF('B.3.2. Allocation based on BM'!$D$6:$D$506,A285,'B.3.2. Allocation based on BM'!$M$6:$M$506)+SUMIF('B.3.1. Allocation based on VE'!$D$6:$D$506,A285,'B.3.1. Allocation based on VE'!$O$6:$O$506),IF($A$1=$W$2,SUMIF('B.3.2. Allocation based on BM'!$E$6:$E$506,A285,'B.3.2. Allocation based on BM'!$M$6:$M$506)+SUMIF('B.3.1. Allocation based on VE'!$E$6:$E$506,A285,'B.3.1. Allocation based on VE'!$O$6:$O$506))))</f>
        <v/>
      </c>
      <c r="J285" s="281" t="str">
        <f aca="false">IF(A285="","",K285*20)</f>
        <v/>
      </c>
      <c r="K285" s="136" t="str">
        <f aca="false">IF(A285="","",IF($A$1=$W$1,SUMIF('B.3.2. Allocation based on BM'!$D$6:$D$506,A285,'B.3.2. Allocation based on BM'!$N$6:$N$506)+SUMIF('B.3.1. Allocation based on VE'!$D$6:$D$506,A285,'B.3.1. Allocation based on VE'!$P$6:$P$506),IF($A$1=$W$2,SUMIF('B.3.2. Allocation based on BM'!$E$6:$E$506,A285,'B.3.2. Allocation based on BM'!$N$6:$N$506)+SUMIF('B.3.1. Allocation based on VE'!$E$6:$E$506,A285,'B.3.1. Allocation based on VE'!$P$6:$P$506))))</f>
        <v/>
      </c>
      <c r="L285" s="281" t="str">
        <f aca="false">IF(A285="","",M285*20)</f>
        <v/>
      </c>
      <c r="M285" s="136" t="str">
        <f aca="false">IF(A285="","",IF($A$1=$W$1,SUMIF('B.3.2. Allocation based on BM'!$D$6:$D$506,A285,'B.3.2. Allocation based on BM'!$O$6:$O$506)+SUMIF('B.3.1. Allocation based on VE'!$D$6:$D$506,A285,'B.3.1. Allocation based on VE'!$Q$6:$Q$506),IF($A$1=$W$2,SUMIF('B.3.2. Allocation based on BM'!$E$6:$E$506,A285,'B.3.2. Allocation based on BM'!$O$6:$O$506)+SUMIF('B.3.1. Allocation based on VE'!$E$6:$E$506,A285,'B.3.1. Allocation based on VE'!$Q$6:$Q$506))))</f>
        <v/>
      </c>
      <c r="N285" s="281" t="str">
        <f aca="false">IF(A285="","",O285*20)</f>
        <v/>
      </c>
      <c r="O285" s="136" t="str">
        <f aca="false">IF(A285="","",IF($A$1=$W$1,SUMIF('B.3.2. Allocation based on BM'!$D$6:$D$506,A285,'B.3.2. Allocation based on BM'!$P$6:$P$506)+SUMIF('B.3.1. Allocation based on VE'!$D$6:$D$506,A285,'B.3.1. Allocation based on VE'!$R$6:$R$506),IF($A$1=$W$2,SUMIF('B.3.2. Allocation based on BM'!$E$6:$E$506,A285,'B.3.2. Allocation based on BM'!$P$6:$P$506)+SUMIF('B.3.1. Allocation based on VE'!$E$6:$E$506,A285,'B.3.1. Allocation based on VE'!$R$6:$R$506))))</f>
        <v/>
      </c>
      <c r="P285" s="281" t="str">
        <f aca="false">IF(A285="","",Q285*20)</f>
        <v/>
      </c>
      <c r="Q285" s="136" t="str">
        <f aca="false">IF(A285="","",IF($A$1=$W$1,SUMIF('B.3.2. Allocation based on BM'!$D$6:$D$506,A285,'B.3.2. Allocation based on BM'!$Q$6:$Q$506)+SUMIF('B.3.1. Allocation based on VE'!$D$6:$D$506,A285,'B.3.1. Allocation based on VE'!$S$6:$S$506),IF($A$1=$W$2,SUMIF('B.3.2. Allocation based on BM'!$E$6:$E$506,A285,'B.3.2. Allocation based on BM'!$Q$6:$Q$506)+SUMIF('B.3.1. Allocation based on VE'!$E$6:$E$506,A285,'B.3.1. Allocation based on VE'!$S$6:$S$506))))</f>
        <v/>
      </c>
      <c r="R285" s="281" t="str">
        <f aca="false">IF(A285="","",S285*20)</f>
        <v/>
      </c>
      <c r="S285" s="136" t="str">
        <f aca="false">IF(A285="","",IF($A$1=$W$1,SUMIF('B.3.2. Allocation based on BM'!$D$6:$D$506,A285,'B.3.2. Allocation based on BM'!$R$6:$R$506)+SUMIF('B.3.1. Allocation based on VE'!$D$6:$D$506,A285,'B.3.1. Allocation based on VE'!$T$6:$T$506),IF($A$1=$W$2,SUMIF('B.3.2. Allocation based on BM'!$E$6:$E$506,A285,'B.3.2. Allocation based on BM'!$R$6:$R$506)+SUMIF('B.3.1. Allocation based on VE'!$E$6:$E$506,A285,'B.3.1. Allocation based on VE'!$T$6:$T$506))))</f>
        <v/>
      </c>
      <c r="T285" s="281" t="str">
        <f aca="false">IF(A285="","",U285*20)</f>
        <v/>
      </c>
      <c r="U285" s="136" t="str">
        <f aca="false">IF(A285="","",IF($A$1=$W$1,SUMIF('B.3.2. Allocation based on BM'!$D$6:$D$506,A285,'B.3.2. Allocation based on BM'!$S$6:$S$506)+SUMIF('B.3.1. Allocation based on VE'!$D$6:$D$506,A285,'B.3.1. Allocation based on VE'!$U$6:$U$506),IF($A$1=$W$2,SUMIF('B.3.2. Allocation based on BM'!$E$6:$E$506,A285,'B.3.2. Allocation based on BM'!$S$6:$S$506)+SUMIF('B.3.1. Allocation based on VE'!$E$6:$E$506,A285,'B.3.1. Allocation based on VE'!$U$6:$U$506))))</f>
        <v/>
      </c>
    </row>
    <row r="286" customFormat="false" ht="12.75" hidden="false" customHeight="false" outlineLevel="0" collapsed="false">
      <c r="A286" s="273" t="str">
        <f aca="false">IF($A$1=$W$1,IF(ISBLANK('B.1.b. Operators'!A283),"",'B.1.b. Operators'!A283),IF($A$1=$W$2,IF(ISBLANK('B.1.a. Company groups'!A283),"",'B.1.a. Company groups'!A283)))</f>
        <v/>
      </c>
      <c r="B286" s="278" t="str">
        <f aca="false">IF(A286="","",IF($A$1=$W$1,SUMIF('C.1. Investments'!$B$5:$B$1506,A286,'C.1. Investments'!$J$5:$J$1506),IF($A$1=$W$2,SUMIF('C.1. Investments'!$C$5:$C$1506,A286,'C.1. Investments'!$J$5:$J$1506))))</f>
        <v/>
      </c>
      <c r="C286" s="279" t="str">
        <f aca="false">IF(A286="","",B286-D286)</f>
        <v/>
      </c>
      <c r="D286" s="280" t="str">
        <f aca="false">IF(A286="","",F286+H286+J286+L286+N286+P286+R286+T286)</f>
        <v/>
      </c>
      <c r="E286" s="136" t="str">
        <f aca="false">IF(A286="","",G286+I286+K286+M286+O286+Q286+S286+U286)</f>
        <v/>
      </c>
      <c r="F286" s="280" t="str">
        <f aca="false">IF(A286="","",G286*14.5)</f>
        <v/>
      </c>
      <c r="G286" s="136" t="str">
        <f aca="false">IF(A286="","",IF($A$1=$W$1,SUMIF('B.3.2. Allocation based on BM'!$D$6:$D$506,A286,'B.3.2. Allocation based on BM'!$L$6:$L$506)+SUMIF('B.3.1. Allocation based on VE'!$D$6:$D$506,A286,'B.3.1. Allocation based on VE'!$N$6:$N$506),IF($A$1=$W$2,SUMIF('B.3.2. Allocation based on BM'!$E$6:$E$506,A286,'B.3.2. Allocation based on BM'!$L$6:$L$506)+SUMIF('B.3.1. Allocation based on VE'!$E$6:$E$506,A286,'B.3.1. Allocation based on VE'!$N$6:$N$506))))</f>
        <v/>
      </c>
      <c r="H286" s="281" t="str">
        <f aca="false">IF(A286="","",I286*14.5)</f>
        <v/>
      </c>
      <c r="I286" s="136" t="str">
        <f aca="false">IF(A286="","",IF($A$1=$W$1,SUMIF('B.3.2. Allocation based on BM'!$D$6:$D$506,A286,'B.3.2. Allocation based on BM'!$M$6:$M$506)+SUMIF('B.3.1. Allocation based on VE'!$D$6:$D$506,A286,'B.3.1. Allocation based on VE'!$O$6:$O$506),IF($A$1=$W$2,SUMIF('B.3.2. Allocation based on BM'!$E$6:$E$506,A286,'B.3.2. Allocation based on BM'!$M$6:$M$506)+SUMIF('B.3.1. Allocation based on VE'!$E$6:$E$506,A286,'B.3.1. Allocation based on VE'!$O$6:$O$506))))</f>
        <v/>
      </c>
      <c r="J286" s="281" t="str">
        <f aca="false">IF(A286="","",K286*20)</f>
        <v/>
      </c>
      <c r="K286" s="136" t="str">
        <f aca="false">IF(A286="","",IF($A$1=$W$1,SUMIF('B.3.2. Allocation based on BM'!$D$6:$D$506,A286,'B.3.2. Allocation based on BM'!$N$6:$N$506)+SUMIF('B.3.1. Allocation based on VE'!$D$6:$D$506,A286,'B.3.1. Allocation based on VE'!$P$6:$P$506),IF($A$1=$W$2,SUMIF('B.3.2. Allocation based on BM'!$E$6:$E$506,A286,'B.3.2. Allocation based on BM'!$N$6:$N$506)+SUMIF('B.3.1. Allocation based on VE'!$E$6:$E$506,A286,'B.3.1. Allocation based on VE'!$P$6:$P$506))))</f>
        <v/>
      </c>
      <c r="L286" s="281" t="str">
        <f aca="false">IF(A286="","",M286*20)</f>
        <v/>
      </c>
      <c r="M286" s="136" t="str">
        <f aca="false">IF(A286="","",IF($A$1=$W$1,SUMIF('B.3.2. Allocation based on BM'!$D$6:$D$506,A286,'B.3.2. Allocation based on BM'!$O$6:$O$506)+SUMIF('B.3.1. Allocation based on VE'!$D$6:$D$506,A286,'B.3.1. Allocation based on VE'!$Q$6:$Q$506),IF($A$1=$W$2,SUMIF('B.3.2. Allocation based on BM'!$E$6:$E$506,A286,'B.3.2. Allocation based on BM'!$O$6:$O$506)+SUMIF('B.3.1. Allocation based on VE'!$E$6:$E$506,A286,'B.3.1. Allocation based on VE'!$Q$6:$Q$506))))</f>
        <v/>
      </c>
      <c r="N286" s="281" t="str">
        <f aca="false">IF(A286="","",O286*20)</f>
        <v/>
      </c>
      <c r="O286" s="136" t="str">
        <f aca="false">IF(A286="","",IF($A$1=$W$1,SUMIF('B.3.2. Allocation based on BM'!$D$6:$D$506,A286,'B.3.2. Allocation based on BM'!$P$6:$P$506)+SUMIF('B.3.1. Allocation based on VE'!$D$6:$D$506,A286,'B.3.1. Allocation based on VE'!$R$6:$R$506),IF($A$1=$W$2,SUMIF('B.3.2. Allocation based on BM'!$E$6:$E$506,A286,'B.3.2. Allocation based on BM'!$P$6:$P$506)+SUMIF('B.3.1. Allocation based on VE'!$E$6:$E$506,A286,'B.3.1. Allocation based on VE'!$R$6:$R$506))))</f>
        <v/>
      </c>
      <c r="P286" s="281" t="str">
        <f aca="false">IF(A286="","",Q286*20)</f>
        <v/>
      </c>
      <c r="Q286" s="136" t="str">
        <f aca="false">IF(A286="","",IF($A$1=$W$1,SUMIF('B.3.2. Allocation based on BM'!$D$6:$D$506,A286,'B.3.2. Allocation based on BM'!$Q$6:$Q$506)+SUMIF('B.3.1. Allocation based on VE'!$D$6:$D$506,A286,'B.3.1. Allocation based on VE'!$S$6:$S$506),IF($A$1=$W$2,SUMIF('B.3.2. Allocation based on BM'!$E$6:$E$506,A286,'B.3.2. Allocation based on BM'!$Q$6:$Q$506)+SUMIF('B.3.1. Allocation based on VE'!$E$6:$E$506,A286,'B.3.1. Allocation based on VE'!$S$6:$S$506))))</f>
        <v/>
      </c>
      <c r="R286" s="281" t="str">
        <f aca="false">IF(A286="","",S286*20)</f>
        <v/>
      </c>
      <c r="S286" s="136" t="str">
        <f aca="false">IF(A286="","",IF($A$1=$W$1,SUMIF('B.3.2. Allocation based on BM'!$D$6:$D$506,A286,'B.3.2. Allocation based on BM'!$R$6:$R$506)+SUMIF('B.3.1. Allocation based on VE'!$D$6:$D$506,A286,'B.3.1. Allocation based on VE'!$T$6:$T$506),IF($A$1=$W$2,SUMIF('B.3.2. Allocation based on BM'!$E$6:$E$506,A286,'B.3.2. Allocation based on BM'!$R$6:$R$506)+SUMIF('B.3.1. Allocation based on VE'!$E$6:$E$506,A286,'B.3.1. Allocation based on VE'!$T$6:$T$506))))</f>
        <v/>
      </c>
      <c r="T286" s="281" t="str">
        <f aca="false">IF(A286="","",U286*20)</f>
        <v/>
      </c>
      <c r="U286" s="136" t="str">
        <f aca="false">IF(A286="","",IF($A$1=$W$1,SUMIF('B.3.2. Allocation based on BM'!$D$6:$D$506,A286,'B.3.2. Allocation based on BM'!$S$6:$S$506)+SUMIF('B.3.1. Allocation based on VE'!$D$6:$D$506,A286,'B.3.1. Allocation based on VE'!$U$6:$U$506),IF($A$1=$W$2,SUMIF('B.3.2. Allocation based on BM'!$E$6:$E$506,A286,'B.3.2. Allocation based on BM'!$S$6:$S$506)+SUMIF('B.3.1. Allocation based on VE'!$E$6:$E$506,A286,'B.3.1. Allocation based on VE'!$U$6:$U$506))))</f>
        <v/>
      </c>
    </row>
    <row r="287" customFormat="false" ht="12.75" hidden="false" customHeight="false" outlineLevel="0" collapsed="false">
      <c r="A287" s="273" t="str">
        <f aca="false">IF($A$1=$W$1,IF(ISBLANK('B.1.b. Operators'!A284),"",'B.1.b. Operators'!A284),IF($A$1=$W$2,IF(ISBLANK('B.1.a. Company groups'!A284),"",'B.1.a. Company groups'!A284)))</f>
        <v/>
      </c>
      <c r="B287" s="278" t="str">
        <f aca="false">IF(A287="","",IF($A$1=$W$1,SUMIF('C.1. Investments'!$B$5:$B$1506,A287,'C.1. Investments'!$J$5:$J$1506),IF($A$1=$W$2,SUMIF('C.1. Investments'!$C$5:$C$1506,A287,'C.1. Investments'!$J$5:$J$1506))))</f>
        <v/>
      </c>
      <c r="C287" s="279" t="str">
        <f aca="false">IF(A287="","",B287-D287)</f>
        <v/>
      </c>
      <c r="D287" s="280" t="str">
        <f aca="false">IF(A287="","",F287+H287+J287+L287+N287+P287+R287+T287)</f>
        <v/>
      </c>
      <c r="E287" s="136" t="str">
        <f aca="false">IF(A287="","",G287+I287+K287+M287+O287+Q287+S287+U287)</f>
        <v/>
      </c>
      <c r="F287" s="280" t="str">
        <f aca="false">IF(A287="","",G287*14.5)</f>
        <v/>
      </c>
      <c r="G287" s="136" t="str">
        <f aca="false">IF(A287="","",IF($A$1=$W$1,SUMIF('B.3.2. Allocation based on BM'!$D$6:$D$506,A287,'B.3.2. Allocation based on BM'!$L$6:$L$506)+SUMIF('B.3.1. Allocation based on VE'!$D$6:$D$506,A287,'B.3.1. Allocation based on VE'!$N$6:$N$506),IF($A$1=$W$2,SUMIF('B.3.2. Allocation based on BM'!$E$6:$E$506,A287,'B.3.2. Allocation based on BM'!$L$6:$L$506)+SUMIF('B.3.1. Allocation based on VE'!$E$6:$E$506,A287,'B.3.1. Allocation based on VE'!$N$6:$N$506))))</f>
        <v/>
      </c>
      <c r="H287" s="281" t="str">
        <f aca="false">IF(A287="","",I287*14.5)</f>
        <v/>
      </c>
      <c r="I287" s="136" t="str">
        <f aca="false">IF(A287="","",IF($A$1=$W$1,SUMIF('B.3.2. Allocation based on BM'!$D$6:$D$506,A287,'B.3.2. Allocation based on BM'!$M$6:$M$506)+SUMIF('B.3.1. Allocation based on VE'!$D$6:$D$506,A287,'B.3.1. Allocation based on VE'!$O$6:$O$506),IF($A$1=$W$2,SUMIF('B.3.2. Allocation based on BM'!$E$6:$E$506,A287,'B.3.2. Allocation based on BM'!$M$6:$M$506)+SUMIF('B.3.1. Allocation based on VE'!$E$6:$E$506,A287,'B.3.1. Allocation based on VE'!$O$6:$O$506))))</f>
        <v/>
      </c>
      <c r="J287" s="281" t="str">
        <f aca="false">IF(A287="","",K287*20)</f>
        <v/>
      </c>
      <c r="K287" s="136" t="str">
        <f aca="false">IF(A287="","",IF($A$1=$W$1,SUMIF('B.3.2. Allocation based on BM'!$D$6:$D$506,A287,'B.3.2. Allocation based on BM'!$N$6:$N$506)+SUMIF('B.3.1. Allocation based on VE'!$D$6:$D$506,A287,'B.3.1. Allocation based on VE'!$P$6:$P$506),IF($A$1=$W$2,SUMIF('B.3.2. Allocation based on BM'!$E$6:$E$506,A287,'B.3.2. Allocation based on BM'!$N$6:$N$506)+SUMIF('B.3.1. Allocation based on VE'!$E$6:$E$506,A287,'B.3.1. Allocation based on VE'!$P$6:$P$506))))</f>
        <v/>
      </c>
      <c r="L287" s="281" t="str">
        <f aca="false">IF(A287="","",M287*20)</f>
        <v/>
      </c>
      <c r="M287" s="136" t="str">
        <f aca="false">IF(A287="","",IF($A$1=$W$1,SUMIF('B.3.2. Allocation based on BM'!$D$6:$D$506,A287,'B.3.2. Allocation based on BM'!$O$6:$O$506)+SUMIF('B.3.1. Allocation based on VE'!$D$6:$D$506,A287,'B.3.1. Allocation based on VE'!$Q$6:$Q$506),IF($A$1=$W$2,SUMIF('B.3.2. Allocation based on BM'!$E$6:$E$506,A287,'B.3.2. Allocation based on BM'!$O$6:$O$506)+SUMIF('B.3.1. Allocation based on VE'!$E$6:$E$506,A287,'B.3.1. Allocation based on VE'!$Q$6:$Q$506))))</f>
        <v/>
      </c>
      <c r="N287" s="281" t="str">
        <f aca="false">IF(A287="","",O287*20)</f>
        <v/>
      </c>
      <c r="O287" s="136" t="str">
        <f aca="false">IF(A287="","",IF($A$1=$W$1,SUMIF('B.3.2. Allocation based on BM'!$D$6:$D$506,A287,'B.3.2. Allocation based on BM'!$P$6:$P$506)+SUMIF('B.3.1. Allocation based on VE'!$D$6:$D$506,A287,'B.3.1. Allocation based on VE'!$R$6:$R$506),IF($A$1=$W$2,SUMIF('B.3.2. Allocation based on BM'!$E$6:$E$506,A287,'B.3.2. Allocation based on BM'!$P$6:$P$506)+SUMIF('B.3.1. Allocation based on VE'!$E$6:$E$506,A287,'B.3.1. Allocation based on VE'!$R$6:$R$506))))</f>
        <v/>
      </c>
      <c r="P287" s="281" t="str">
        <f aca="false">IF(A287="","",Q287*20)</f>
        <v/>
      </c>
      <c r="Q287" s="136" t="str">
        <f aca="false">IF(A287="","",IF($A$1=$W$1,SUMIF('B.3.2. Allocation based on BM'!$D$6:$D$506,A287,'B.3.2. Allocation based on BM'!$Q$6:$Q$506)+SUMIF('B.3.1. Allocation based on VE'!$D$6:$D$506,A287,'B.3.1. Allocation based on VE'!$S$6:$S$506),IF($A$1=$W$2,SUMIF('B.3.2. Allocation based on BM'!$E$6:$E$506,A287,'B.3.2. Allocation based on BM'!$Q$6:$Q$506)+SUMIF('B.3.1. Allocation based on VE'!$E$6:$E$506,A287,'B.3.1. Allocation based on VE'!$S$6:$S$506))))</f>
        <v/>
      </c>
      <c r="R287" s="281" t="str">
        <f aca="false">IF(A287="","",S287*20)</f>
        <v/>
      </c>
      <c r="S287" s="136" t="str">
        <f aca="false">IF(A287="","",IF($A$1=$W$1,SUMIF('B.3.2. Allocation based on BM'!$D$6:$D$506,A287,'B.3.2. Allocation based on BM'!$R$6:$R$506)+SUMIF('B.3.1. Allocation based on VE'!$D$6:$D$506,A287,'B.3.1. Allocation based on VE'!$T$6:$T$506),IF($A$1=$W$2,SUMIF('B.3.2. Allocation based on BM'!$E$6:$E$506,A287,'B.3.2. Allocation based on BM'!$R$6:$R$506)+SUMIF('B.3.1. Allocation based on VE'!$E$6:$E$506,A287,'B.3.1. Allocation based on VE'!$T$6:$T$506))))</f>
        <v/>
      </c>
      <c r="T287" s="281" t="str">
        <f aca="false">IF(A287="","",U287*20)</f>
        <v/>
      </c>
      <c r="U287" s="136" t="str">
        <f aca="false">IF(A287="","",IF($A$1=$W$1,SUMIF('B.3.2. Allocation based on BM'!$D$6:$D$506,A287,'B.3.2. Allocation based on BM'!$S$6:$S$506)+SUMIF('B.3.1. Allocation based on VE'!$D$6:$D$506,A287,'B.3.1. Allocation based on VE'!$U$6:$U$506),IF($A$1=$W$2,SUMIF('B.3.2. Allocation based on BM'!$E$6:$E$506,A287,'B.3.2. Allocation based on BM'!$S$6:$S$506)+SUMIF('B.3.1. Allocation based on VE'!$E$6:$E$506,A287,'B.3.1. Allocation based on VE'!$U$6:$U$506))))</f>
        <v/>
      </c>
    </row>
    <row r="288" customFormat="false" ht="12.75" hidden="false" customHeight="false" outlineLevel="0" collapsed="false">
      <c r="A288" s="273" t="str">
        <f aca="false">IF($A$1=$W$1,IF(ISBLANK('B.1.b. Operators'!A285),"",'B.1.b. Operators'!A285),IF($A$1=$W$2,IF(ISBLANK('B.1.a. Company groups'!A285),"",'B.1.a. Company groups'!A285)))</f>
        <v/>
      </c>
      <c r="B288" s="278" t="str">
        <f aca="false">IF(A288="","",IF($A$1=$W$1,SUMIF('C.1. Investments'!$B$5:$B$1506,A288,'C.1. Investments'!$J$5:$J$1506),IF($A$1=$W$2,SUMIF('C.1. Investments'!$C$5:$C$1506,A288,'C.1. Investments'!$J$5:$J$1506))))</f>
        <v/>
      </c>
      <c r="C288" s="279" t="str">
        <f aca="false">IF(A288="","",B288-D288)</f>
        <v/>
      </c>
      <c r="D288" s="280" t="str">
        <f aca="false">IF(A288="","",F288+H288+J288+L288+N288+P288+R288+T288)</f>
        <v/>
      </c>
      <c r="E288" s="136" t="str">
        <f aca="false">IF(A288="","",G288+I288+K288+M288+O288+Q288+S288+U288)</f>
        <v/>
      </c>
      <c r="F288" s="280" t="str">
        <f aca="false">IF(A288="","",G288*14.5)</f>
        <v/>
      </c>
      <c r="G288" s="136" t="str">
        <f aca="false">IF(A288="","",IF($A$1=$W$1,SUMIF('B.3.2. Allocation based on BM'!$D$6:$D$506,A288,'B.3.2. Allocation based on BM'!$L$6:$L$506)+SUMIF('B.3.1. Allocation based on VE'!$D$6:$D$506,A288,'B.3.1. Allocation based on VE'!$N$6:$N$506),IF($A$1=$W$2,SUMIF('B.3.2. Allocation based on BM'!$E$6:$E$506,A288,'B.3.2. Allocation based on BM'!$L$6:$L$506)+SUMIF('B.3.1. Allocation based on VE'!$E$6:$E$506,A288,'B.3.1. Allocation based on VE'!$N$6:$N$506))))</f>
        <v/>
      </c>
      <c r="H288" s="281" t="str">
        <f aca="false">IF(A288="","",I288*14.5)</f>
        <v/>
      </c>
      <c r="I288" s="136" t="str">
        <f aca="false">IF(A288="","",IF($A$1=$W$1,SUMIF('B.3.2. Allocation based on BM'!$D$6:$D$506,A288,'B.3.2. Allocation based on BM'!$M$6:$M$506)+SUMIF('B.3.1. Allocation based on VE'!$D$6:$D$506,A288,'B.3.1. Allocation based on VE'!$O$6:$O$506),IF($A$1=$W$2,SUMIF('B.3.2. Allocation based on BM'!$E$6:$E$506,A288,'B.3.2. Allocation based on BM'!$M$6:$M$506)+SUMIF('B.3.1. Allocation based on VE'!$E$6:$E$506,A288,'B.3.1. Allocation based on VE'!$O$6:$O$506))))</f>
        <v/>
      </c>
      <c r="J288" s="281" t="str">
        <f aca="false">IF(A288="","",K288*20)</f>
        <v/>
      </c>
      <c r="K288" s="136" t="str">
        <f aca="false">IF(A288="","",IF($A$1=$W$1,SUMIF('B.3.2. Allocation based on BM'!$D$6:$D$506,A288,'B.3.2. Allocation based on BM'!$N$6:$N$506)+SUMIF('B.3.1. Allocation based on VE'!$D$6:$D$506,A288,'B.3.1. Allocation based on VE'!$P$6:$P$506),IF($A$1=$W$2,SUMIF('B.3.2. Allocation based on BM'!$E$6:$E$506,A288,'B.3.2. Allocation based on BM'!$N$6:$N$506)+SUMIF('B.3.1. Allocation based on VE'!$E$6:$E$506,A288,'B.3.1. Allocation based on VE'!$P$6:$P$506))))</f>
        <v/>
      </c>
      <c r="L288" s="281" t="str">
        <f aca="false">IF(A288="","",M288*20)</f>
        <v/>
      </c>
      <c r="M288" s="136" t="str">
        <f aca="false">IF(A288="","",IF($A$1=$W$1,SUMIF('B.3.2. Allocation based on BM'!$D$6:$D$506,A288,'B.3.2. Allocation based on BM'!$O$6:$O$506)+SUMIF('B.3.1. Allocation based on VE'!$D$6:$D$506,A288,'B.3.1. Allocation based on VE'!$Q$6:$Q$506),IF($A$1=$W$2,SUMIF('B.3.2. Allocation based on BM'!$E$6:$E$506,A288,'B.3.2. Allocation based on BM'!$O$6:$O$506)+SUMIF('B.3.1. Allocation based on VE'!$E$6:$E$506,A288,'B.3.1. Allocation based on VE'!$Q$6:$Q$506))))</f>
        <v/>
      </c>
      <c r="N288" s="281" t="str">
        <f aca="false">IF(A288="","",O288*20)</f>
        <v/>
      </c>
      <c r="O288" s="136" t="str">
        <f aca="false">IF(A288="","",IF($A$1=$W$1,SUMIF('B.3.2. Allocation based on BM'!$D$6:$D$506,A288,'B.3.2. Allocation based on BM'!$P$6:$P$506)+SUMIF('B.3.1. Allocation based on VE'!$D$6:$D$506,A288,'B.3.1. Allocation based on VE'!$R$6:$R$506),IF($A$1=$W$2,SUMIF('B.3.2. Allocation based on BM'!$E$6:$E$506,A288,'B.3.2. Allocation based on BM'!$P$6:$P$506)+SUMIF('B.3.1. Allocation based on VE'!$E$6:$E$506,A288,'B.3.1. Allocation based on VE'!$R$6:$R$506))))</f>
        <v/>
      </c>
      <c r="P288" s="281" t="str">
        <f aca="false">IF(A288="","",Q288*20)</f>
        <v/>
      </c>
      <c r="Q288" s="136" t="str">
        <f aca="false">IF(A288="","",IF($A$1=$W$1,SUMIF('B.3.2. Allocation based on BM'!$D$6:$D$506,A288,'B.3.2. Allocation based on BM'!$Q$6:$Q$506)+SUMIF('B.3.1. Allocation based on VE'!$D$6:$D$506,A288,'B.3.1. Allocation based on VE'!$S$6:$S$506),IF($A$1=$W$2,SUMIF('B.3.2. Allocation based on BM'!$E$6:$E$506,A288,'B.3.2. Allocation based on BM'!$Q$6:$Q$506)+SUMIF('B.3.1. Allocation based on VE'!$E$6:$E$506,A288,'B.3.1. Allocation based on VE'!$S$6:$S$506))))</f>
        <v/>
      </c>
      <c r="R288" s="281" t="str">
        <f aca="false">IF(A288="","",S288*20)</f>
        <v/>
      </c>
      <c r="S288" s="136" t="str">
        <f aca="false">IF(A288="","",IF($A$1=$W$1,SUMIF('B.3.2. Allocation based on BM'!$D$6:$D$506,A288,'B.3.2. Allocation based on BM'!$R$6:$R$506)+SUMIF('B.3.1. Allocation based on VE'!$D$6:$D$506,A288,'B.3.1. Allocation based on VE'!$T$6:$T$506),IF($A$1=$W$2,SUMIF('B.3.2. Allocation based on BM'!$E$6:$E$506,A288,'B.3.2. Allocation based on BM'!$R$6:$R$506)+SUMIF('B.3.1. Allocation based on VE'!$E$6:$E$506,A288,'B.3.1. Allocation based on VE'!$T$6:$T$506))))</f>
        <v/>
      </c>
      <c r="T288" s="281" t="str">
        <f aca="false">IF(A288="","",U288*20)</f>
        <v/>
      </c>
      <c r="U288" s="136" t="str">
        <f aca="false">IF(A288="","",IF($A$1=$W$1,SUMIF('B.3.2. Allocation based on BM'!$D$6:$D$506,A288,'B.3.2. Allocation based on BM'!$S$6:$S$506)+SUMIF('B.3.1. Allocation based on VE'!$D$6:$D$506,A288,'B.3.1. Allocation based on VE'!$U$6:$U$506),IF($A$1=$W$2,SUMIF('B.3.2. Allocation based on BM'!$E$6:$E$506,A288,'B.3.2. Allocation based on BM'!$S$6:$S$506)+SUMIF('B.3.1. Allocation based on VE'!$E$6:$E$506,A288,'B.3.1. Allocation based on VE'!$U$6:$U$506))))</f>
        <v/>
      </c>
    </row>
    <row r="289" customFormat="false" ht="12.75" hidden="false" customHeight="false" outlineLevel="0" collapsed="false">
      <c r="A289" s="273" t="str">
        <f aca="false">IF($A$1=$W$1,IF(ISBLANK('B.1.b. Operators'!A286),"",'B.1.b. Operators'!A286),IF($A$1=$W$2,IF(ISBLANK('B.1.a. Company groups'!A286),"",'B.1.a. Company groups'!A286)))</f>
        <v/>
      </c>
      <c r="B289" s="278" t="str">
        <f aca="false">IF(A289="","",IF($A$1=$W$1,SUMIF('C.1. Investments'!$B$5:$B$1506,A289,'C.1. Investments'!$J$5:$J$1506),IF($A$1=$W$2,SUMIF('C.1. Investments'!$C$5:$C$1506,A289,'C.1. Investments'!$J$5:$J$1506))))</f>
        <v/>
      </c>
      <c r="C289" s="279" t="str">
        <f aca="false">IF(A289="","",B289-D289)</f>
        <v/>
      </c>
      <c r="D289" s="280" t="str">
        <f aca="false">IF(A289="","",F289+H289+J289+L289+N289+P289+R289+T289)</f>
        <v/>
      </c>
      <c r="E289" s="136" t="str">
        <f aca="false">IF(A289="","",G289+I289+K289+M289+O289+Q289+S289+U289)</f>
        <v/>
      </c>
      <c r="F289" s="280" t="str">
        <f aca="false">IF(A289="","",G289*14.5)</f>
        <v/>
      </c>
      <c r="G289" s="136" t="str">
        <f aca="false">IF(A289="","",IF($A$1=$W$1,SUMIF('B.3.2. Allocation based on BM'!$D$6:$D$506,A289,'B.3.2. Allocation based on BM'!$L$6:$L$506)+SUMIF('B.3.1. Allocation based on VE'!$D$6:$D$506,A289,'B.3.1. Allocation based on VE'!$N$6:$N$506),IF($A$1=$W$2,SUMIF('B.3.2. Allocation based on BM'!$E$6:$E$506,A289,'B.3.2. Allocation based on BM'!$L$6:$L$506)+SUMIF('B.3.1. Allocation based on VE'!$E$6:$E$506,A289,'B.3.1. Allocation based on VE'!$N$6:$N$506))))</f>
        <v/>
      </c>
      <c r="H289" s="281" t="str">
        <f aca="false">IF(A289="","",I289*14.5)</f>
        <v/>
      </c>
      <c r="I289" s="136" t="str">
        <f aca="false">IF(A289="","",IF($A$1=$W$1,SUMIF('B.3.2. Allocation based on BM'!$D$6:$D$506,A289,'B.3.2. Allocation based on BM'!$M$6:$M$506)+SUMIF('B.3.1. Allocation based on VE'!$D$6:$D$506,A289,'B.3.1. Allocation based on VE'!$O$6:$O$506),IF($A$1=$W$2,SUMIF('B.3.2. Allocation based on BM'!$E$6:$E$506,A289,'B.3.2. Allocation based on BM'!$M$6:$M$506)+SUMIF('B.3.1. Allocation based on VE'!$E$6:$E$506,A289,'B.3.1. Allocation based on VE'!$O$6:$O$506))))</f>
        <v/>
      </c>
      <c r="J289" s="281" t="str">
        <f aca="false">IF(A289="","",K289*20)</f>
        <v/>
      </c>
      <c r="K289" s="136" t="str">
        <f aca="false">IF(A289="","",IF($A$1=$W$1,SUMIF('B.3.2. Allocation based on BM'!$D$6:$D$506,A289,'B.3.2. Allocation based on BM'!$N$6:$N$506)+SUMIF('B.3.1. Allocation based on VE'!$D$6:$D$506,A289,'B.3.1. Allocation based on VE'!$P$6:$P$506),IF($A$1=$W$2,SUMIF('B.3.2. Allocation based on BM'!$E$6:$E$506,A289,'B.3.2. Allocation based on BM'!$N$6:$N$506)+SUMIF('B.3.1. Allocation based on VE'!$E$6:$E$506,A289,'B.3.1. Allocation based on VE'!$P$6:$P$506))))</f>
        <v/>
      </c>
      <c r="L289" s="281" t="str">
        <f aca="false">IF(A289="","",M289*20)</f>
        <v/>
      </c>
      <c r="M289" s="136" t="str">
        <f aca="false">IF(A289="","",IF($A$1=$W$1,SUMIF('B.3.2. Allocation based on BM'!$D$6:$D$506,A289,'B.3.2. Allocation based on BM'!$O$6:$O$506)+SUMIF('B.3.1. Allocation based on VE'!$D$6:$D$506,A289,'B.3.1. Allocation based on VE'!$Q$6:$Q$506),IF($A$1=$W$2,SUMIF('B.3.2. Allocation based on BM'!$E$6:$E$506,A289,'B.3.2. Allocation based on BM'!$O$6:$O$506)+SUMIF('B.3.1. Allocation based on VE'!$E$6:$E$506,A289,'B.3.1. Allocation based on VE'!$Q$6:$Q$506))))</f>
        <v/>
      </c>
      <c r="N289" s="281" t="str">
        <f aca="false">IF(A289="","",O289*20)</f>
        <v/>
      </c>
      <c r="O289" s="136" t="str">
        <f aca="false">IF(A289="","",IF($A$1=$W$1,SUMIF('B.3.2. Allocation based on BM'!$D$6:$D$506,A289,'B.3.2. Allocation based on BM'!$P$6:$P$506)+SUMIF('B.3.1. Allocation based on VE'!$D$6:$D$506,A289,'B.3.1. Allocation based on VE'!$R$6:$R$506),IF($A$1=$W$2,SUMIF('B.3.2. Allocation based on BM'!$E$6:$E$506,A289,'B.3.2. Allocation based on BM'!$P$6:$P$506)+SUMIF('B.3.1. Allocation based on VE'!$E$6:$E$506,A289,'B.3.1. Allocation based on VE'!$R$6:$R$506))))</f>
        <v/>
      </c>
      <c r="P289" s="281" t="str">
        <f aca="false">IF(A289="","",Q289*20)</f>
        <v/>
      </c>
      <c r="Q289" s="136" t="str">
        <f aca="false">IF(A289="","",IF($A$1=$W$1,SUMIF('B.3.2. Allocation based on BM'!$D$6:$D$506,A289,'B.3.2. Allocation based on BM'!$Q$6:$Q$506)+SUMIF('B.3.1. Allocation based on VE'!$D$6:$D$506,A289,'B.3.1. Allocation based on VE'!$S$6:$S$506),IF($A$1=$W$2,SUMIF('B.3.2. Allocation based on BM'!$E$6:$E$506,A289,'B.3.2. Allocation based on BM'!$Q$6:$Q$506)+SUMIF('B.3.1. Allocation based on VE'!$E$6:$E$506,A289,'B.3.1. Allocation based on VE'!$S$6:$S$506))))</f>
        <v/>
      </c>
      <c r="R289" s="281" t="str">
        <f aca="false">IF(A289="","",S289*20)</f>
        <v/>
      </c>
      <c r="S289" s="136" t="str">
        <f aca="false">IF(A289="","",IF($A$1=$W$1,SUMIF('B.3.2. Allocation based on BM'!$D$6:$D$506,A289,'B.3.2. Allocation based on BM'!$R$6:$R$506)+SUMIF('B.3.1. Allocation based on VE'!$D$6:$D$506,A289,'B.3.1. Allocation based on VE'!$T$6:$T$506),IF($A$1=$W$2,SUMIF('B.3.2. Allocation based on BM'!$E$6:$E$506,A289,'B.3.2. Allocation based on BM'!$R$6:$R$506)+SUMIF('B.3.1. Allocation based on VE'!$E$6:$E$506,A289,'B.3.1. Allocation based on VE'!$T$6:$T$506))))</f>
        <v/>
      </c>
      <c r="T289" s="281" t="str">
        <f aca="false">IF(A289="","",U289*20)</f>
        <v/>
      </c>
      <c r="U289" s="136" t="str">
        <f aca="false">IF(A289="","",IF($A$1=$W$1,SUMIF('B.3.2. Allocation based on BM'!$D$6:$D$506,A289,'B.3.2. Allocation based on BM'!$S$6:$S$506)+SUMIF('B.3.1. Allocation based on VE'!$D$6:$D$506,A289,'B.3.1. Allocation based on VE'!$U$6:$U$506),IF($A$1=$W$2,SUMIF('B.3.2. Allocation based on BM'!$E$6:$E$506,A289,'B.3.2. Allocation based on BM'!$S$6:$S$506)+SUMIF('B.3.1. Allocation based on VE'!$E$6:$E$506,A289,'B.3.1. Allocation based on VE'!$U$6:$U$506))))</f>
        <v/>
      </c>
    </row>
    <row r="290" customFormat="false" ht="12.75" hidden="false" customHeight="false" outlineLevel="0" collapsed="false">
      <c r="A290" s="273" t="str">
        <f aca="false">IF($A$1=$W$1,IF(ISBLANK('B.1.b. Operators'!A287),"",'B.1.b. Operators'!A287),IF($A$1=$W$2,IF(ISBLANK('B.1.a. Company groups'!A287),"",'B.1.a. Company groups'!A287)))</f>
        <v/>
      </c>
      <c r="B290" s="278" t="str">
        <f aca="false">IF(A290="","",IF($A$1=$W$1,SUMIF('C.1. Investments'!$B$5:$B$1506,A290,'C.1. Investments'!$J$5:$J$1506),IF($A$1=$W$2,SUMIF('C.1. Investments'!$C$5:$C$1506,A290,'C.1. Investments'!$J$5:$J$1506))))</f>
        <v/>
      </c>
      <c r="C290" s="279" t="str">
        <f aca="false">IF(A290="","",B290-D290)</f>
        <v/>
      </c>
      <c r="D290" s="280" t="str">
        <f aca="false">IF(A290="","",F290+H290+J290+L290+N290+P290+R290+T290)</f>
        <v/>
      </c>
      <c r="E290" s="136" t="str">
        <f aca="false">IF(A290="","",G290+I290+K290+M290+O290+Q290+S290+U290)</f>
        <v/>
      </c>
      <c r="F290" s="280" t="str">
        <f aca="false">IF(A290="","",G290*14.5)</f>
        <v/>
      </c>
      <c r="G290" s="136" t="str">
        <f aca="false">IF(A290="","",IF($A$1=$W$1,SUMIF('B.3.2. Allocation based on BM'!$D$6:$D$506,A290,'B.3.2. Allocation based on BM'!$L$6:$L$506)+SUMIF('B.3.1. Allocation based on VE'!$D$6:$D$506,A290,'B.3.1. Allocation based on VE'!$N$6:$N$506),IF($A$1=$W$2,SUMIF('B.3.2. Allocation based on BM'!$E$6:$E$506,A290,'B.3.2. Allocation based on BM'!$L$6:$L$506)+SUMIF('B.3.1. Allocation based on VE'!$E$6:$E$506,A290,'B.3.1. Allocation based on VE'!$N$6:$N$506))))</f>
        <v/>
      </c>
      <c r="H290" s="281" t="str">
        <f aca="false">IF(A290="","",I290*14.5)</f>
        <v/>
      </c>
      <c r="I290" s="136" t="str">
        <f aca="false">IF(A290="","",IF($A$1=$W$1,SUMIF('B.3.2. Allocation based on BM'!$D$6:$D$506,A290,'B.3.2. Allocation based on BM'!$M$6:$M$506)+SUMIF('B.3.1. Allocation based on VE'!$D$6:$D$506,A290,'B.3.1. Allocation based on VE'!$O$6:$O$506),IF($A$1=$W$2,SUMIF('B.3.2. Allocation based on BM'!$E$6:$E$506,A290,'B.3.2. Allocation based on BM'!$M$6:$M$506)+SUMIF('B.3.1. Allocation based on VE'!$E$6:$E$506,A290,'B.3.1. Allocation based on VE'!$O$6:$O$506))))</f>
        <v/>
      </c>
      <c r="J290" s="281" t="str">
        <f aca="false">IF(A290="","",K290*20)</f>
        <v/>
      </c>
      <c r="K290" s="136" t="str">
        <f aca="false">IF(A290="","",IF($A$1=$W$1,SUMIF('B.3.2. Allocation based on BM'!$D$6:$D$506,A290,'B.3.2. Allocation based on BM'!$N$6:$N$506)+SUMIF('B.3.1. Allocation based on VE'!$D$6:$D$506,A290,'B.3.1. Allocation based on VE'!$P$6:$P$506),IF($A$1=$W$2,SUMIF('B.3.2. Allocation based on BM'!$E$6:$E$506,A290,'B.3.2. Allocation based on BM'!$N$6:$N$506)+SUMIF('B.3.1. Allocation based on VE'!$E$6:$E$506,A290,'B.3.1. Allocation based on VE'!$P$6:$P$506))))</f>
        <v/>
      </c>
      <c r="L290" s="281" t="str">
        <f aca="false">IF(A290="","",M290*20)</f>
        <v/>
      </c>
      <c r="M290" s="136" t="str">
        <f aca="false">IF(A290="","",IF($A$1=$W$1,SUMIF('B.3.2. Allocation based on BM'!$D$6:$D$506,A290,'B.3.2. Allocation based on BM'!$O$6:$O$506)+SUMIF('B.3.1. Allocation based on VE'!$D$6:$D$506,A290,'B.3.1. Allocation based on VE'!$Q$6:$Q$506),IF($A$1=$W$2,SUMIF('B.3.2. Allocation based on BM'!$E$6:$E$506,A290,'B.3.2. Allocation based on BM'!$O$6:$O$506)+SUMIF('B.3.1. Allocation based on VE'!$E$6:$E$506,A290,'B.3.1. Allocation based on VE'!$Q$6:$Q$506))))</f>
        <v/>
      </c>
      <c r="N290" s="281" t="str">
        <f aca="false">IF(A290="","",O290*20)</f>
        <v/>
      </c>
      <c r="O290" s="136" t="str">
        <f aca="false">IF(A290="","",IF($A$1=$W$1,SUMIF('B.3.2. Allocation based on BM'!$D$6:$D$506,A290,'B.3.2. Allocation based on BM'!$P$6:$P$506)+SUMIF('B.3.1. Allocation based on VE'!$D$6:$D$506,A290,'B.3.1. Allocation based on VE'!$R$6:$R$506),IF($A$1=$W$2,SUMIF('B.3.2. Allocation based on BM'!$E$6:$E$506,A290,'B.3.2. Allocation based on BM'!$P$6:$P$506)+SUMIF('B.3.1. Allocation based on VE'!$E$6:$E$506,A290,'B.3.1. Allocation based on VE'!$R$6:$R$506))))</f>
        <v/>
      </c>
      <c r="P290" s="281" t="str">
        <f aca="false">IF(A290="","",Q290*20)</f>
        <v/>
      </c>
      <c r="Q290" s="136" t="str">
        <f aca="false">IF(A290="","",IF($A$1=$W$1,SUMIF('B.3.2. Allocation based on BM'!$D$6:$D$506,A290,'B.3.2. Allocation based on BM'!$Q$6:$Q$506)+SUMIF('B.3.1. Allocation based on VE'!$D$6:$D$506,A290,'B.3.1. Allocation based on VE'!$S$6:$S$506),IF($A$1=$W$2,SUMIF('B.3.2. Allocation based on BM'!$E$6:$E$506,A290,'B.3.2. Allocation based on BM'!$Q$6:$Q$506)+SUMIF('B.3.1. Allocation based on VE'!$E$6:$E$506,A290,'B.3.1. Allocation based on VE'!$S$6:$S$506))))</f>
        <v/>
      </c>
      <c r="R290" s="281" t="str">
        <f aca="false">IF(A290="","",S290*20)</f>
        <v/>
      </c>
      <c r="S290" s="136" t="str">
        <f aca="false">IF(A290="","",IF($A$1=$W$1,SUMIF('B.3.2. Allocation based on BM'!$D$6:$D$506,A290,'B.3.2. Allocation based on BM'!$R$6:$R$506)+SUMIF('B.3.1. Allocation based on VE'!$D$6:$D$506,A290,'B.3.1. Allocation based on VE'!$T$6:$T$506),IF($A$1=$W$2,SUMIF('B.3.2. Allocation based on BM'!$E$6:$E$506,A290,'B.3.2. Allocation based on BM'!$R$6:$R$506)+SUMIF('B.3.1. Allocation based on VE'!$E$6:$E$506,A290,'B.3.1. Allocation based on VE'!$T$6:$T$506))))</f>
        <v/>
      </c>
      <c r="T290" s="281" t="str">
        <f aca="false">IF(A290="","",U290*20)</f>
        <v/>
      </c>
      <c r="U290" s="136" t="str">
        <f aca="false">IF(A290="","",IF($A$1=$W$1,SUMIF('B.3.2. Allocation based on BM'!$D$6:$D$506,A290,'B.3.2. Allocation based on BM'!$S$6:$S$506)+SUMIF('B.3.1. Allocation based on VE'!$D$6:$D$506,A290,'B.3.1. Allocation based on VE'!$U$6:$U$506),IF($A$1=$W$2,SUMIF('B.3.2. Allocation based on BM'!$E$6:$E$506,A290,'B.3.2. Allocation based on BM'!$S$6:$S$506)+SUMIF('B.3.1. Allocation based on VE'!$E$6:$E$506,A290,'B.3.1. Allocation based on VE'!$U$6:$U$506))))</f>
        <v/>
      </c>
    </row>
    <row r="291" customFormat="false" ht="12.75" hidden="false" customHeight="false" outlineLevel="0" collapsed="false">
      <c r="A291" s="273" t="str">
        <f aca="false">IF($A$1=$W$1,IF(ISBLANK('B.1.b. Operators'!A288),"",'B.1.b. Operators'!A288),IF($A$1=$W$2,IF(ISBLANK('B.1.a. Company groups'!A288),"",'B.1.a. Company groups'!A288)))</f>
        <v/>
      </c>
      <c r="B291" s="278" t="str">
        <f aca="false">IF(A291="","",IF($A$1=$W$1,SUMIF('C.1. Investments'!$B$5:$B$1506,A291,'C.1. Investments'!$J$5:$J$1506),IF($A$1=$W$2,SUMIF('C.1. Investments'!$C$5:$C$1506,A291,'C.1. Investments'!$J$5:$J$1506))))</f>
        <v/>
      </c>
      <c r="C291" s="279" t="str">
        <f aca="false">IF(A291="","",B291-D291)</f>
        <v/>
      </c>
      <c r="D291" s="280" t="str">
        <f aca="false">IF(A291="","",F291+H291+J291+L291+N291+P291+R291+T291)</f>
        <v/>
      </c>
      <c r="E291" s="136" t="str">
        <f aca="false">IF(A291="","",G291+I291+K291+M291+O291+Q291+S291+U291)</f>
        <v/>
      </c>
      <c r="F291" s="280" t="str">
        <f aca="false">IF(A291="","",G291*14.5)</f>
        <v/>
      </c>
      <c r="G291" s="136" t="str">
        <f aca="false">IF(A291="","",IF($A$1=$W$1,SUMIF('B.3.2. Allocation based on BM'!$D$6:$D$506,A291,'B.3.2. Allocation based on BM'!$L$6:$L$506)+SUMIF('B.3.1. Allocation based on VE'!$D$6:$D$506,A291,'B.3.1. Allocation based on VE'!$N$6:$N$506),IF($A$1=$W$2,SUMIF('B.3.2. Allocation based on BM'!$E$6:$E$506,A291,'B.3.2. Allocation based on BM'!$L$6:$L$506)+SUMIF('B.3.1. Allocation based on VE'!$E$6:$E$506,A291,'B.3.1. Allocation based on VE'!$N$6:$N$506))))</f>
        <v/>
      </c>
      <c r="H291" s="281" t="str">
        <f aca="false">IF(A291="","",I291*14.5)</f>
        <v/>
      </c>
      <c r="I291" s="136" t="str">
        <f aca="false">IF(A291="","",IF($A$1=$W$1,SUMIF('B.3.2. Allocation based on BM'!$D$6:$D$506,A291,'B.3.2. Allocation based on BM'!$M$6:$M$506)+SUMIF('B.3.1. Allocation based on VE'!$D$6:$D$506,A291,'B.3.1. Allocation based on VE'!$O$6:$O$506),IF($A$1=$W$2,SUMIF('B.3.2. Allocation based on BM'!$E$6:$E$506,A291,'B.3.2. Allocation based on BM'!$M$6:$M$506)+SUMIF('B.3.1. Allocation based on VE'!$E$6:$E$506,A291,'B.3.1. Allocation based on VE'!$O$6:$O$506))))</f>
        <v/>
      </c>
      <c r="J291" s="281" t="str">
        <f aca="false">IF(A291="","",K291*20)</f>
        <v/>
      </c>
      <c r="K291" s="136" t="str">
        <f aca="false">IF(A291="","",IF($A$1=$W$1,SUMIF('B.3.2. Allocation based on BM'!$D$6:$D$506,A291,'B.3.2. Allocation based on BM'!$N$6:$N$506)+SUMIF('B.3.1. Allocation based on VE'!$D$6:$D$506,A291,'B.3.1. Allocation based on VE'!$P$6:$P$506),IF($A$1=$W$2,SUMIF('B.3.2. Allocation based on BM'!$E$6:$E$506,A291,'B.3.2. Allocation based on BM'!$N$6:$N$506)+SUMIF('B.3.1. Allocation based on VE'!$E$6:$E$506,A291,'B.3.1. Allocation based on VE'!$P$6:$P$506))))</f>
        <v/>
      </c>
      <c r="L291" s="281" t="str">
        <f aca="false">IF(A291="","",M291*20)</f>
        <v/>
      </c>
      <c r="M291" s="136" t="str">
        <f aca="false">IF(A291="","",IF($A$1=$W$1,SUMIF('B.3.2. Allocation based on BM'!$D$6:$D$506,A291,'B.3.2. Allocation based on BM'!$O$6:$O$506)+SUMIF('B.3.1. Allocation based on VE'!$D$6:$D$506,A291,'B.3.1. Allocation based on VE'!$Q$6:$Q$506),IF($A$1=$W$2,SUMIF('B.3.2. Allocation based on BM'!$E$6:$E$506,A291,'B.3.2. Allocation based on BM'!$O$6:$O$506)+SUMIF('B.3.1. Allocation based on VE'!$E$6:$E$506,A291,'B.3.1. Allocation based on VE'!$Q$6:$Q$506))))</f>
        <v/>
      </c>
      <c r="N291" s="281" t="str">
        <f aca="false">IF(A291="","",O291*20)</f>
        <v/>
      </c>
      <c r="O291" s="136" t="str">
        <f aca="false">IF(A291="","",IF($A$1=$W$1,SUMIF('B.3.2. Allocation based on BM'!$D$6:$D$506,A291,'B.3.2. Allocation based on BM'!$P$6:$P$506)+SUMIF('B.3.1. Allocation based on VE'!$D$6:$D$506,A291,'B.3.1. Allocation based on VE'!$R$6:$R$506),IF($A$1=$W$2,SUMIF('B.3.2. Allocation based on BM'!$E$6:$E$506,A291,'B.3.2. Allocation based on BM'!$P$6:$P$506)+SUMIF('B.3.1. Allocation based on VE'!$E$6:$E$506,A291,'B.3.1. Allocation based on VE'!$R$6:$R$506))))</f>
        <v/>
      </c>
      <c r="P291" s="281" t="str">
        <f aca="false">IF(A291="","",Q291*20)</f>
        <v/>
      </c>
      <c r="Q291" s="136" t="str">
        <f aca="false">IF(A291="","",IF($A$1=$W$1,SUMIF('B.3.2. Allocation based on BM'!$D$6:$D$506,A291,'B.3.2. Allocation based on BM'!$Q$6:$Q$506)+SUMIF('B.3.1. Allocation based on VE'!$D$6:$D$506,A291,'B.3.1. Allocation based on VE'!$S$6:$S$506),IF($A$1=$W$2,SUMIF('B.3.2. Allocation based on BM'!$E$6:$E$506,A291,'B.3.2. Allocation based on BM'!$Q$6:$Q$506)+SUMIF('B.3.1. Allocation based on VE'!$E$6:$E$506,A291,'B.3.1. Allocation based on VE'!$S$6:$S$506))))</f>
        <v/>
      </c>
      <c r="R291" s="281" t="str">
        <f aca="false">IF(A291="","",S291*20)</f>
        <v/>
      </c>
      <c r="S291" s="136" t="str">
        <f aca="false">IF(A291="","",IF($A$1=$W$1,SUMIF('B.3.2. Allocation based on BM'!$D$6:$D$506,A291,'B.3.2. Allocation based on BM'!$R$6:$R$506)+SUMIF('B.3.1. Allocation based on VE'!$D$6:$D$506,A291,'B.3.1. Allocation based on VE'!$T$6:$T$506),IF($A$1=$W$2,SUMIF('B.3.2. Allocation based on BM'!$E$6:$E$506,A291,'B.3.2. Allocation based on BM'!$R$6:$R$506)+SUMIF('B.3.1. Allocation based on VE'!$E$6:$E$506,A291,'B.3.1. Allocation based on VE'!$T$6:$T$506))))</f>
        <v/>
      </c>
      <c r="T291" s="281" t="str">
        <f aca="false">IF(A291="","",U291*20)</f>
        <v/>
      </c>
      <c r="U291" s="136" t="str">
        <f aca="false">IF(A291="","",IF($A$1=$W$1,SUMIF('B.3.2. Allocation based on BM'!$D$6:$D$506,A291,'B.3.2. Allocation based on BM'!$S$6:$S$506)+SUMIF('B.3.1. Allocation based on VE'!$D$6:$D$506,A291,'B.3.1. Allocation based on VE'!$U$6:$U$506),IF($A$1=$W$2,SUMIF('B.3.2. Allocation based on BM'!$E$6:$E$506,A291,'B.3.2. Allocation based on BM'!$S$6:$S$506)+SUMIF('B.3.1. Allocation based on VE'!$E$6:$E$506,A291,'B.3.1. Allocation based on VE'!$U$6:$U$506))))</f>
        <v/>
      </c>
    </row>
    <row r="292" customFormat="false" ht="12.75" hidden="false" customHeight="false" outlineLevel="0" collapsed="false">
      <c r="A292" s="273" t="str">
        <f aca="false">IF($A$1=$W$1,IF(ISBLANK('B.1.b. Operators'!A289),"",'B.1.b. Operators'!A289),IF($A$1=$W$2,IF(ISBLANK('B.1.a. Company groups'!A289),"",'B.1.a. Company groups'!A289)))</f>
        <v/>
      </c>
      <c r="B292" s="278" t="str">
        <f aca="false">IF(A292="","",IF($A$1=$W$1,SUMIF('C.1. Investments'!$B$5:$B$1506,A292,'C.1. Investments'!$J$5:$J$1506),IF($A$1=$W$2,SUMIF('C.1. Investments'!$C$5:$C$1506,A292,'C.1. Investments'!$J$5:$J$1506))))</f>
        <v/>
      </c>
      <c r="C292" s="279" t="str">
        <f aca="false">IF(A292="","",B292-D292)</f>
        <v/>
      </c>
      <c r="D292" s="280" t="str">
        <f aca="false">IF(A292="","",F292+H292+J292+L292+N292+P292+R292+T292)</f>
        <v/>
      </c>
      <c r="E292" s="136" t="str">
        <f aca="false">IF(A292="","",G292+I292+K292+M292+O292+Q292+S292+U292)</f>
        <v/>
      </c>
      <c r="F292" s="280" t="str">
        <f aca="false">IF(A292="","",G292*14.5)</f>
        <v/>
      </c>
      <c r="G292" s="136" t="str">
        <f aca="false">IF(A292="","",IF($A$1=$W$1,SUMIF('B.3.2. Allocation based on BM'!$D$6:$D$506,A292,'B.3.2. Allocation based on BM'!$L$6:$L$506)+SUMIF('B.3.1. Allocation based on VE'!$D$6:$D$506,A292,'B.3.1. Allocation based on VE'!$N$6:$N$506),IF($A$1=$W$2,SUMIF('B.3.2. Allocation based on BM'!$E$6:$E$506,A292,'B.3.2. Allocation based on BM'!$L$6:$L$506)+SUMIF('B.3.1. Allocation based on VE'!$E$6:$E$506,A292,'B.3.1. Allocation based on VE'!$N$6:$N$506))))</f>
        <v/>
      </c>
      <c r="H292" s="281" t="str">
        <f aca="false">IF(A292="","",I292*14.5)</f>
        <v/>
      </c>
      <c r="I292" s="136" t="str">
        <f aca="false">IF(A292="","",IF($A$1=$W$1,SUMIF('B.3.2. Allocation based on BM'!$D$6:$D$506,A292,'B.3.2. Allocation based on BM'!$M$6:$M$506)+SUMIF('B.3.1. Allocation based on VE'!$D$6:$D$506,A292,'B.3.1. Allocation based on VE'!$O$6:$O$506),IF($A$1=$W$2,SUMIF('B.3.2. Allocation based on BM'!$E$6:$E$506,A292,'B.3.2. Allocation based on BM'!$M$6:$M$506)+SUMIF('B.3.1. Allocation based on VE'!$E$6:$E$506,A292,'B.3.1. Allocation based on VE'!$O$6:$O$506))))</f>
        <v/>
      </c>
      <c r="J292" s="281" t="str">
        <f aca="false">IF(A292="","",K292*20)</f>
        <v/>
      </c>
      <c r="K292" s="136" t="str">
        <f aca="false">IF(A292="","",IF($A$1=$W$1,SUMIF('B.3.2. Allocation based on BM'!$D$6:$D$506,A292,'B.3.2. Allocation based on BM'!$N$6:$N$506)+SUMIF('B.3.1. Allocation based on VE'!$D$6:$D$506,A292,'B.3.1. Allocation based on VE'!$P$6:$P$506),IF($A$1=$W$2,SUMIF('B.3.2. Allocation based on BM'!$E$6:$E$506,A292,'B.3.2. Allocation based on BM'!$N$6:$N$506)+SUMIF('B.3.1. Allocation based on VE'!$E$6:$E$506,A292,'B.3.1. Allocation based on VE'!$P$6:$P$506))))</f>
        <v/>
      </c>
      <c r="L292" s="281" t="str">
        <f aca="false">IF(A292="","",M292*20)</f>
        <v/>
      </c>
      <c r="M292" s="136" t="str">
        <f aca="false">IF(A292="","",IF($A$1=$W$1,SUMIF('B.3.2. Allocation based on BM'!$D$6:$D$506,A292,'B.3.2. Allocation based on BM'!$O$6:$O$506)+SUMIF('B.3.1. Allocation based on VE'!$D$6:$D$506,A292,'B.3.1. Allocation based on VE'!$Q$6:$Q$506),IF($A$1=$W$2,SUMIF('B.3.2. Allocation based on BM'!$E$6:$E$506,A292,'B.3.2. Allocation based on BM'!$O$6:$O$506)+SUMIF('B.3.1. Allocation based on VE'!$E$6:$E$506,A292,'B.3.1. Allocation based on VE'!$Q$6:$Q$506))))</f>
        <v/>
      </c>
      <c r="N292" s="281" t="str">
        <f aca="false">IF(A292="","",O292*20)</f>
        <v/>
      </c>
      <c r="O292" s="136" t="str">
        <f aca="false">IF(A292="","",IF($A$1=$W$1,SUMIF('B.3.2. Allocation based on BM'!$D$6:$D$506,A292,'B.3.2. Allocation based on BM'!$P$6:$P$506)+SUMIF('B.3.1. Allocation based on VE'!$D$6:$D$506,A292,'B.3.1. Allocation based on VE'!$R$6:$R$506),IF($A$1=$W$2,SUMIF('B.3.2. Allocation based on BM'!$E$6:$E$506,A292,'B.3.2. Allocation based on BM'!$P$6:$P$506)+SUMIF('B.3.1. Allocation based on VE'!$E$6:$E$506,A292,'B.3.1. Allocation based on VE'!$R$6:$R$506))))</f>
        <v/>
      </c>
      <c r="P292" s="281" t="str">
        <f aca="false">IF(A292="","",Q292*20)</f>
        <v/>
      </c>
      <c r="Q292" s="136" t="str">
        <f aca="false">IF(A292="","",IF($A$1=$W$1,SUMIF('B.3.2. Allocation based on BM'!$D$6:$D$506,A292,'B.3.2. Allocation based on BM'!$Q$6:$Q$506)+SUMIF('B.3.1. Allocation based on VE'!$D$6:$D$506,A292,'B.3.1. Allocation based on VE'!$S$6:$S$506),IF($A$1=$W$2,SUMIF('B.3.2. Allocation based on BM'!$E$6:$E$506,A292,'B.3.2. Allocation based on BM'!$Q$6:$Q$506)+SUMIF('B.3.1. Allocation based on VE'!$E$6:$E$506,A292,'B.3.1. Allocation based on VE'!$S$6:$S$506))))</f>
        <v/>
      </c>
      <c r="R292" s="281" t="str">
        <f aca="false">IF(A292="","",S292*20)</f>
        <v/>
      </c>
      <c r="S292" s="136" t="str">
        <f aca="false">IF(A292="","",IF($A$1=$W$1,SUMIF('B.3.2. Allocation based on BM'!$D$6:$D$506,A292,'B.3.2. Allocation based on BM'!$R$6:$R$506)+SUMIF('B.3.1. Allocation based on VE'!$D$6:$D$506,A292,'B.3.1. Allocation based on VE'!$T$6:$T$506),IF($A$1=$W$2,SUMIF('B.3.2. Allocation based on BM'!$E$6:$E$506,A292,'B.3.2. Allocation based on BM'!$R$6:$R$506)+SUMIF('B.3.1. Allocation based on VE'!$E$6:$E$506,A292,'B.3.1. Allocation based on VE'!$T$6:$T$506))))</f>
        <v/>
      </c>
      <c r="T292" s="281" t="str">
        <f aca="false">IF(A292="","",U292*20)</f>
        <v/>
      </c>
      <c r="U292" s="136" t="str">
        <f aca="false">IF(A292="","",IF($A$1=$W$1,SUMIF('B.3.2. Allocation based on BM'!$D$6:$D$506,A292,'B.3.2. Allocation based on BM'!$S$6:$S$506)+SUMIF('B.3.1. Allocation based on VE'!$D$6:$D$506,A292,'B.3.1. Allocation based on VE'!$U$6:$U$506),IF($A$1=$W$2,SUMIF('B.3.2. Allocation based on BM'!$E$6:$E$506,A292,'B.3.2. Allocation based on BM'!$S$6:$S$506)+SUMIF('B.3.1. Allocation based on VE'!$E$6:$E$506,A292,'B.3.1. Allocation based on VE'!$U$6:$U$506))))</f>
        <v/>
      </c>
    </row>
    <row r="293" customFormat="false" ht="12.75" hidden="false" customHeight="false" outlineLevel="0" collapsed="false">
      <c r="A293" s="273" t="str">
        <f aca="false">IF($A$1=$W$1,IF(ISBLANK('B.1.b. Operators'!A290),"",'B.1.b. Operators'!A290),IF($A$1=$W$2,IF(ISBLANK('B.1.a. Company groups'!A290),"",'B.1.a. Company groups'!A290)))</f>
        <v/>
      </c>
      <c r="B293" s="278" t="str">
        <f aca="false">IF(A293="","",IF($A$1=$W$1,SUMIF('C.1. Investments'!$B$5:$B$1506,A293,'C.1. Investments'!$J$5:$J$1506),IF($A$1=$W$2,SUMIF('C.1. Investments'!$C$5:$C$1506,A293,'C.1. Investments'!$J$5:$J$1506))))</f>
        <v/>
      </c>
      <c r="C293" s="279" t="str">
        <f aca="false">IF(A293="","",B293-D293)</f>
        <v/>
      </c>
      <c r="D293" s="280" t="str">
        <f aca="false">IF(A293="","",F293+H293+J293+L293+N293+P293+R293+T293)</f>
        <v/>
      </c>
      <c r="E293" s="136" t="str">
        <f aca="false">IF(A293="","",G293+I293+K293+M293+O293+Q293+S293+U293)</f>
        <v/>
      </c>
      <c r="F293" s="280" t="str">
        <f aca="false">IF(A293="","",G293*14.5)</f>
        <v/>
      </c>
      <c r="G293" s="136" t="str">
        <f aca="false">IF(A293="","",IF($A$1=$W$1,SUMIF('B.3.2. Allocation based on BM'!$D$6:$D$506,A293,'B.3.2. Allocation based on BM'!$L$6:$L$506)+SUMIF('B.3.1. Allocation based on VE'!$D$6:$D$506,A293,'B.3.1. Allocation based on VE'!$N$6:$N$506),IF($A$1=$W$2,SUMIF('B.3.2. Allocation based on BM'!$E$6:$E$506,A293,'B.3.2. Allocation based on BM'!$L$6:$L$506)+SUMIF('B.3.1. Allocation based on VE'!$E$6:$E$506,A293,'B.3.1. Allocation based on VE'!$N$6:$N$506))))</f>
        <v/>
      </c>
      <c r="H293" s="281" t="str">
        <f aca="false">IF(A293="","",I293*14.5)</f>
        <v/>
      </c>
      <c r="I293" s="136" t="str">
        <f aca="false">IF(A293="","",IF($A$1=$W$1,SUMIF('B.3.2. Allocation based on BM'!$D$6:$D$506,A293,'B.3.2. Allocation based on BM'!$M$6:$M$506)+SUMIF('B.3.1. Allocation based on VE'!$D$6:$D$506,A293,'B.3.1. Allocation based on VE'!$O$6:$O$506),IF($A$1=$W$2,SUMIF('B.3.2. Allocation based on BM'!$E$6:$E$506,A293,'B.3.2. Allocation based on BM'!$M$6:$M$506)+SUMIF('B.3.1. Allocation based on VE'!$E$6:$E$506,A293,'B.3.1. Allocation based on VE'!$O$6:$O$506))))</f>
        <v/>
      </c>
      <c r="J293" s="281" t="str">
        <f aca="false">IF(A293="","",K293*20)</f>
        <v/>
      </c>
      <c r="K293" s="136" t="str">
        <f aca="false">IF(A293="","",IF($A$1=$W$1,SUMIF('B.3.2. Allocation based on BM'!$D$6:$D$506,A293,'B.3.2. Allocation based on BM'!$N$6:$N$506)+SUMIF('B.3.1. Allocation based on VE'!$D$6:$D$506,A293,'B.3.1. Allocation based on VE'!$P$6:$P$506),IF($A$1=$W$2,SUMIF('B.3.2. Allocation based on BM'!$E$6:$E$506,A293,'B.3.2. Allocation based on BM'!$N$6:$N$506)+SUMIF('B.3.1. Allocation based on VE'!$E$6:$E$506,A293,'B.3.1. Allocation based on VE'!$P$6:$P$506))))</f>
        <v/>
      </c>
      <c r="L293" s="281" t="str">
        <f aca="false">IF(A293="","",M293*20)</f>
        <v/>
      </c>
      <c r="M293" s="136" t="str">
        <f aca="false">IF(A293="","",IF($A$1=$W$1,SUMIF('B.3.2. Allocation based on BM'!$D$6:$D$506,A293,'B.3.2. Allocation based on BM'!$O$6:$O$506)+SUMIF('B.3.1. Allocation based on VE'!$D$6:$D$506,A293,'B.3.1. Allocation based on VE'!$Q$6:$Q$506),IF($A$1=$W$2,SUMIF('B.3.2. Allocation based on BM'!$E$6:$E$506,A293,'B.3.2. Allocation based on BM'!$O$6:$O$506)+SUMIF('B.3.1. Allocation based on VE'!$E$6:$E$506,A293,'B.3.1. Allocation based on VE'!$Q$6:$Q$506))))</f>
        <v/>
      </c>
      <c r="N293" s="281" t="str">
        <f aca="false">IF(A293="","",O293*20)</f>
        <v/>
      </c>
      <c r="O293" s="136" t="str">
        <f aca="false">IF(A293="","",IF($A$1=$W$1,SUMIF('B.3.2. Allocation based on BM'!$D$6:$D$506,A293,'B.3.2. Allocation based on BM'!$P$6:$P$506)+SUMIF('B.3.1. Allocation based on VE'!$D$6:$D$506,A293,'B.3.1. Allocation based on VE'!$R$6:$R$506),IF($A$1=$W$2,SUMIF('B.3.2. Allocation based on BM'!$E$6:$E$506,A293,'B.3.2. Allocation based on BM'!$P$6:$P$506)+SUMIF('B.3.1. Allocation based on VE'!$E$6:$E$506,A293,'B.3.1. Allocation based on VE'!$R$6:$R$506))))</f>
        <v/>
      </c>
      <c r="P293" s="281" t="str">
        <f aca="false">IF(A293="","",Q293*20)</f>
        <v/>
      </c>
      <c r="Q293" s="136" t="str">
        <f aca="false">IF(A293="","",IF($A$1=$W$1,SUMIF('B.3.2. Allocation based on BM'!$D$6:$D$506,A293,'B.3.2. Allocation based on BM'!$Q$6:$Q$506)+SUMIF('B.3.1. Allocation based on VE'!$D$6:$D$506,A293,'B.3.1. Allocation based on VE'!$S$6:$S$506),IF($A$1=$W$2,SUMIF('B.3.2. Allocation based on BM'!$E$6:$E$506,A293,'B.3.2. Allocation based on BM'!$Q$6:$Q$506)+SUMIF('B.3.1. Allocation based on VE'!$E$6:$E$506,A293,'B.3.1. Allocation based on VE'!$S$6:$S$506))))</f>
        <v/>
      </c>
      <c r="R293" s="281" t="str">
        <f aca="false">IF(A293="","",S293*20)</f>
        <v/>
      </c>
      <c r="S293" s="136" t="str">
        <f aca="false">IF(A293="","",IF($A$1=$W$1,SUMIF('B.3.2. Allocation based on BM'!$D$6:$D$506,A293,'B.3.2. Allocation based on BM'!$R$6:$R$506)+SUMIF('B.3.1. Allocation based on VE'!$D$6:$D$506,A293,'B.3.1. Allocation based on VE'!$T$6:$T$506),IF($A$1=$W$2,SUMIF('B.3.2. Allocation based on BM'!$E$6:$E$506,A293,'B.3.2. Allocation based on BM'!$R$6:$R$506)+SUMIF('B.3.1. Allocation based on VE'!$E$6:$E$506,A293,'B.3.1. Allocation based on VE'!$T$6:$T$506))))</f>
        <v/>
      </c>
      <c r="T293" s="281" t="str">
        <f aca="false">IF(A293="","",U293*20)</f>
        <v/>
      </c>
      <c r="U293" s="136" t="str">
        <f aca="false">IF(A293="","",IF($A$1=$W$1,SUMIF('B.3.2. Allocation based on BM'!$D$6:$D$506,A293,'B.3.2. Allocation based on BM'!$S$6:$S$506)+SUMIF('B.3.1. Allocation based on VE'!$D$6:$D$506,A293,'B.3.1. Allocation based on VE'!$U$6:$U$506),IF($A$1=$W$2,SUMIF('B.3.2. Allocation based on BM'!$E$6:$E$506,A293,'B.3.2. Allocation based on BM'!$S$6:$S$506)+SUMIF('B.3.1. Allocation based on VE'!$E$6:$E$506,A293,'B.3.1. Allocation based on VE'!$U$6:$U$506))))</f>
        <v/>
      </c>
    </row>
    <row r="294" customFormat="false" ht="12.75" hidden="false" customHeight="false" outlineLevel="0" collapsed="false">
      <c r="A294" s="273" t="str">
        <f aca="false">IF($A$1=$W$1,IF(ISBLANK('B.1.b. Operators'!A291),"",'B.1.b. Operators'!A291),IF($A$1=$W$2,IF(ISBLANK('B.1.a. Company groups'!A291),"",'B.1.a. Company groups'!A291)))</f>
        <v/>
      </c>
      <c r="B294" s="278" t="str">
        <f aca="false">IF(A294="","",IF($A$1=$W$1,SUMIF('C.1. Investments'!$B$5:$B$1506,A294,'C.1. Investments'!$J$5:$J$1506),IF($A$1=$W$2,SUMIF('C.1. Investments'!$C$5:$C$1506,A294,'C.1. Investments'!$J$5:$J$1506))))</f>
        <v/>
      </c>
      <c r="C294" s="279" t="str">
        <f aca="false">IF(A294="","",B294-D294)</f>
        <v/>
      </c>
      <c r="D294" s="280" t="str">
        <f aca="false">IF(A294="","",F294+H294+J294+L294+N294+P294+R294+T294)</f>
        <v/>
      </c>
      <c r="E294" s="136" t="str">
        <f aca="false">IF(A294="","",G294+I294+K294+M294+O294+Q294+S294+U294)</f>
        <v/>
      </c>
      <c r="F294" s="280" t="str">
        <f aca="false">IF(A294="","",G294*14.5)</f>
        <v/>
      </c>
      <c r="G294" s="136" t="str">
        <f aca="false">IF(A294="","",IF($A$1=$W$1,SUMIF('B.3.2. Allocation based on BM'!$D$6:$D$506,A294,'B.3.2. Allocation based on BM'!$L$6:$L$506)+SUMIF('B.3.1. Allocation based on VE'!$D$6:$D$506,A294,'B.3.1. Allocation based on VE'!$N$6:$N$506),IF($A$1=$W$2,SUMIF('B.3.2. Allocation based on BM'!$E$6:$E$506,A294,'B.3.2. Allocation based on BM'!$L$6:$L$506)+SUMIF('B.3.1. Allocation based on VE'!$E$6:$E$506,A294,'B.3.1. Allocation based on VE'!$N$6:$N$506))))</f>
        <v/>
      </c>
      <c r="H294" s="281" t="str">
        <f aca="false">IF(A294="","",I294*14.5)</f>
        <v/>
      </c>
      <c r="I294" s="136" t="str">
        <f aca="false">IF(A294="","",IF($A$1=$W$1,SUMIF('B.3.2. Allocation based on BM'!$D$6:$D$506,A294,'B.3.2. Allocation based on BM'!$M$6:$M$506)+SUMIF('B.3.1. Allocation based on VE'!$D$6:$D$506,A294,'B.3.1. Allocation based on VE'!$O$6:$O$506),IF($A$1=$W$2,SUMIF('B.3.2. Allocation based on BM'!$E$6:$E$506,A294,'B.3.2. Allocation based on BM'!$M$6:$M$506)+SUMIF('B.3.1. Allocation based on VE'!$E$6:$E$506,A294,'B.3.1. Allocation based on VE'!$O$6:$O$506))))</f>
        <v/>
      </c>
      <c r="J294" s="281" t="str">
        <f aca="false">IF(A294="","",K294*20)</f>
        <v/>
      </c>
      <c r="K294" s="136" t="str">
        <f aca="false">IF(A294="","",IF($A$1=$W$1,SUMIF('B.3.2. Allocation based on BM'!$D$6:$D$506,A294,'B.3.2. Allocation based on BM'!$N$6:$N$506)+SUMIF('B.3.1. Allocation based on VE'!$D$6:$D$506,A294,'B.3.1. Allocation based on VE'!$P$6:$P$506),IF($A$1=$W$2,SUMIF('B.3.2. Allocation based on BM'!$E$6:$E$506,A294,'B.3.2. Allocation based on BM'!$N$6:$N$506)+SUMIF('B.3.1. Allocation based on VE'!$E$6:$E$506,A294,'B.3.1. Allocation based on VE'!$P$6:$P$506))))</f>
        <v/>
      </c>
      <c r="L294" s="281" t="str">
        <f aca="false">IF(A294="","",M294*20)</f>
        <v/>
      </c>
      <c r="M294" s="136" t="str">
        <f aca="false">IF(A294="","",IF($A$1=$W$1,SUMIF('B.3.2. Allocation based on BM'!$D$6:$D$506,A294,'B.3.2. Allocation based on BM'!$O$6:$O$506)+SUMIF('B.3.1. Allocation based on VE'!$D$6:$D$506,A294,'B.3.1. Allocation based on VE'!$Q$6:$Q$506),IF($A$1=$W$2,SUMIF('B.3.2. Allocation based on BM'!$E$6:$E$506,A294,'B.3.2. Allocation based on BM'!$O$6:$O$506)+SUMIF('B.3.1. Allocation based on VE'!$E$6:$E$506,A294,'B.3.1. Allocation based on VE'!$Q$6:$Q$506))))</f>
        <v/>
      </c>
      <c r="N294" s="281" t="str">
        <f aca="false">IF(A294="","",O294*20)</f>
        <v/>
      </c>
      <c r="O294" s="136" t="str">
        <f aca="false">IF(A294="","",IF($A$1=$W$1,SUMIF('B.3.2. Allocation based on BM'!$D$6:$D$506,A294,'B.3.2. Allocation based on BM'!$P$6:$P$506)+SUMIF('B.3.1. Allocation based on VE'!$D$6:$D$506,A294,'B.3.1. Allocation based on VE'!$R$6:$R$506),IF($A$1=$W$2,SUMIF('B.3.2. Allocation based on BM'!$E$6:$E$506,A294,'B.3.2. Allocation based on BM'!$P$6:$P$506)+SUMIF('B.3.1. Allocation based on VE'!$E$6:$E$506,A294,'B.3.1. Allocation based on VE'!$R$6:$R$506))))</f>
        <v/>
      </c>
      <c r="P294" s="281" t="str">
        <f aca="false">IF(A294="","",Q294*20)</f>
        <v/>
      </c>
      <c r="Q294" s="136" t="str">
        <f aca="false">IF(A294="","",IF($A$1=$W$1,SUMIF('B.3.2. Allocation based on BM'!$D$6:$D$506,A294,'B.3.2. Allocation based on BM'!$Q$6:$Q$506)+SUMIF('B.3.1. Allocation based on VE'!$D$6:$D$506,A294,'B.3.1. Allocation based on VE'!$S$6:$S$506),IF($A$1=$W$2,SUMIF('B.3.2. Allocation based on BM'!$E$6:$E$506,A294,'B.3.2. Allocation based on BM'!$Q$6:$Q$506)+SUMIF('B.3.1. Allocation based on VE'!$E$6:$E$506,A294,'B.3.1. Allocation based on VE'!$S$6:$S$506))))</f>
        <v/>
      </c>
      <c r="R294" s="281" t="str">
        <f aca="false">IF(A294="","",S294*20)</f>
        <v/>
      </c>
      <c r="S294" s="136" t="str">
        <f aca="false">IF(A294="","",IF($A$1=$W$1,SUMIF('B.3.2. Allocation based on BM'!$D$6:$D$506,A294,'B.3.2. Allocation based on BM'!$R$6:$R$506)+SUMIF('B.3.1. Allocation based on VE'!$D$6:$D$506,A294,'B.3.1. Allocation based on VE'!$T$6:$T$506),IF($A$1=$W$2,SUMIF('B.3.2. Allocation based on BM'!$E$6:$E$506,A294,'B.3.2. Allocation based on BM'!$R$6:$R$506)+SUMIF('B.3.1. Allocation based on VE'!$E$6:$E$506,A294,'B.3.1. Allocation based on VE'!$T$6:$T$506))))</f>
        <v/>
      </c>
      <c r="T294" s="281" t="str">
        <f aca="false">IF(A294="","",U294*20)</f>
        <v/>
      </c>
      <c r="U294" s="136" t="str">
        <f aca="false">IF(A294="","",IF($A$1=$W$1,SUMIF('B.3.2. Allocation based on BM'!$D$6:$D$506,A294,'B.3.2. Allocation based on BM'!$S$6:$S$506)+SUMIF('B.3.1. Allocation based on VE'!$D$6:$D$506,A294,'B.3.1. Allocation based on VE'!$U$6:$U$506),IF($A$1=$W$2,SUMIF('B.3.2. Allocation based on BM'!$E$6:$E$506,A294,'B.3.2. Allocation based on BM'!$S$6:$S$506)+SUMIF('B.3.1. Allocation based on VE'!$E$6:$E$506,A294,'B.3.1. Allocation based on VE'!$U$6:$U$506))))</f>
        <v/>
      </c>
    </row>
    <row r="295" customFormat="false" ht="12.75" hidden="false" customHeight="false" outlineLevel="0" collapsed="false">
      <c r="A295" s="273" t="str">
        <f aca="false">IF($A$1=$W$1,IF(ISBLANK('B.1.b. Operators'!A292),"",'B.1.b. Operators'!A292),IF($A$1=$W$2,IF(ISBLANK('B.1.a. Company groups'!A292),"",'B.1.a. Company groups'!A292)))</f>
        <v/>
      </c>
      <c r="B295" s="278" t="str">
        <f aca="false">IF(A295="","",IF($A$1=$W$1,SUMIF('C.1. Investments'!$B$5:$B$1506,A295,'C.1. Investments'!$J$5:$J$1506),IF($A$1=$W$2,SUMIF('C.1. Investments'!$C$5:$C$1506,A295,'C.1. Investments'!$J$5:$J$1506))))</f>
        <v/>
      </c>
      <c r="C295" s="279" t="str">
        <f aca="false">IF(A295="","",B295-D295)</f>
        <v/>
      </c>
      <c r="D295" s="280" t="str">
        <f aca="false">IF(A295="","",F295+H295+J295+L295+N295+P295+R295+T295)</f>
        <v/>
      </c>
      <c r="E295" s="136" t="str">
        <f aca="false">IF(A295="","",G295+I295+K295+M295+O295+Q295+S295+U295)</f>
        <v/>
      </c>
      <c r="F295" s="280" t="str">
        <f aca="false">IF(A295="","",G295*14.5)</f>
        <v/>
      </c>
      <c r="G295" s="136" t="str">
        <f aca="false">IF(A295="","",IF($A$1=$W$1,SUMIF('B.3.2. Allocation based on BM'!$D$6:$D$506,A295,'B.3.2. Allocation based on BM'!$L$6:$L$506)+SUMIF('B.3.1. Allocation based on VE'!$D$6:$D$506,A295,'B.3.1. Allocation based on VE'!$N$6:$N$506),IF($A$1=$W$2,SUMIF('B.3.2. Allocation based on BM'!$E$6:$E$506,A295,'B.3.2. Allocation based on BM'!$L$6:$L$506)+SUMIF('B.3.1. Allocation based on VE'!$E$6:$E$506,A295,'B.3.1. Allocation based on VE'!$N$6:$N$506))))</f>
        <v/>
      </c>
      <c r="H295" s="281" t="str">
        <f aca="false">IF(A295="","",I295*14.5)</f>
        <v/>
      </c>
      <c r="I295" s="136" t="str">
        <f aca="false">IF(A295="","",IF($A$1=$W$1,SUMIF('B.3.2. Allocation based on BM'!$D$6:$D$506,A295,'B.3.2. Allocation based on BM'!$M$6:$M$506)+SUMIF('B.3.1. Allocation based on VE'!$D$6:$D$506,A295,'B.3.1. Allocation based on VE'!$O$6:$O$506),IF($A$1=$W$2,SUMIF('B.3.2. Allocation based on BM'!$E$6:$E$506,A295,'B.3.2. Allocation based on BM'!$M$6:$M$506)+SUMIF('B.3.1. Allocation based on VE'!$E$6:$E$506,A295,'B.3.1. Allocation based on VE'!$O$6:$O$506))))</f>
        <v/>
      </c>
      <c r="J295" s="281" t="str">
        <f aca="false">IF(A295="","",K295*20)</f>
        <v/>
      </c>
      <c r="K295" s="136" t="str">
        <f aca="false">IF(A295="","",IF($A$1=$W$1,SUMIF('B.3.2. Allocation based on BM'!$D$6:$D$506,A295,'B.3.2. Allocation based on BM'!$N$6:$N$506)+SUMIF('B.3.1. Allocation based on VE'!$D$6:$D$506,A295,'B.3.1. Allocation based on VE'!$P$6:$P$506),IF($A$1=$W$2,SUMIF('B.3.2. Allocation based on BM'!$E$6:$E$506,A295,'B.3.2. Allocation based on BM'!$N$6:$N$506)+SUMIF('B.3.1. Allocation based on VE'!$E$6:$E$506,A295,'B.3.1. Allocation based on VE'!$P$6:$P$506))))</f>
        <v/>
      </c>
      <c r="L295" s="281" t="str">
        <f aca="false">IF(A295="","",M295*20)</f>
        <v/>
      </c>
      <c r="M295" s="136" t="str">
        <f aca="false">IF(A295="","",IF($A$1=$W$1,SUMIF('B.3.2. Allocation based on BM'!$D$6:$D$506,A295,'B.3.2. Allocation based on BM'!$O$6:$O$506)+SUMIF('B.3.1. Allocation based on VE'!$D$6:$D$506,A295,'B.3.1. Allocation based on VE'!$Q$6:$Q$506),IF($A$1=$W$2,SUMIF('B.3.2. Allocation based on BM'!$E$6:$E$506,A295,'B.3.2. Allocation based on BM'!$O$6:$O$506)+SUMIF('B.3.1. Allocation based on VE'!$E$6:$E$506,A295,'B.3.1. Allocation based on VE'!$Q$6:$Q$506))))</f>
        <v/>
      </c>
      <c r="N295" s="281" t="str">
        <f aca="false">IF(A295="","",O295*20)</f>
        <v/>
      </c>
      <c r="O295" s="136" t="str">
        <f aca="false">IF(A295="","",IF($A$1=$W$1,SUMIF('B.3.2. Allocation based on BM'!$D$6:$D$506,A295,'B.3.2. Allocation based on BM'!$P$6:$P$506)+SUMIF('B.3.1. Allocation based on VE'!$D$6:$D$506,A295,'B.3.1. Allocation based on VE'!$R$6:$R$506),IF($A$1=$W$2,SUMIF('B.3.2. Allocation based on BM'!$E$6:$E$506,A295,'B.3.2. Allocation based on BM'!$P$6:$P$506)+SUMIF('B.3.1. Allocation based on VE'!$E$6:$E$506,A295,'B.3.1. Allocation based on VE'!$R$6:$R$506))))</f>
        <v/>
      </c>
      <c r="P295" s="281" t="str">
        <f aca="false">IF(A295="","",Q295*20)</f>
        <v/>
      </c>
      <c r="Q295" s="136" t="str">
        <f aca="false">IF(A295="","",IF($A$1=$W$1,SUMIF('B.3.2. Allocation based on BM'!$D$6:$D$506,A295,'B.3.2. Allocation based on BM'!$Q$6:$Q$506)+SUMIF('B.3.1. Allocation based on VE'!$D$6:$D$506,A295,'B.3.1. Allocation based on VE'!$S$6:$S$506),IF($A$1=$W$2,SUMIF('B.3.2. Allocation based on BM'!$E$6:$E$506,A295,'B.3.2. Allocation based on BM'!$Q$6:$Q$506)+SUMIF('B.3.1. Allocation based on VE'!$E$6:$E$506,A295,'B.3.1. Allocation based on VE'!$S$6:$S$506))))</f>
        <v/>
      </c>
      <c r="R295" s="281" t="str">
        <f aca="false">IF(A295="","",S295*20)</f>
        <v/>
      </c>
      <c r="S295" s="136" t="str">
        <f aca="false">IF(A295="","",IF($A$1=$W$1,SUMIF('B.3.2. Allocation based on BM'!$D$6:$D$506,A295,'B.3.2. Allocation based on BM'!$R$6:$R$506)+SUMIF('B.3.1. Allocation based on VE'!$D$6:$D$506,A295,'B.3.1. Allocation based on VE'!$T$6:$T$506),IF($A$1=$W$2,SUMIF('B.3.2. Allocation based on BM'!$E$6:$E$506,A295,'B.3.2. Allocation based on BM'!$R$6:$R$506)+SUMIF('B.3.1. Allocation based on VE'!$E$6:$E$506,A295,'B.3.1. Allocation based on VE'!$T$6:$T$506))))</f>
        <v/>
      </c>
      <c r="T295" s="281" t="str">
        <f aca="false">IF(A295="","",U295*20)</f>
        <v/>
      </c>
      <c r="U295" s="136" t="str">
        <f aca="false">IF(A295="","",IF($A$1=$W$1,SUMIF('B.3.2. Allocation based on BM'!$D$6:$D$506,A295,'B.3.2. Allocation based on BM'!$S$6:$S$506)+SUMIF('B.3.1. Allocation based on VE'!$D$6:$D$506,A295,'B.3.1. Allocation based on VE'!$U$6:$U$506),IF($A$1=$W$2,SUMIF('B.3.2. Allocation based on BM'!$E$6:$E$506,A295,'B.3.2. Allocation based on BM'!$S$6:$S$506)+SUMIF('B.3.1. Allocation based on VE'!$E$6:$E$506,A295,'B.3.1. Allocation based on VE'!$U$6:$U$506))))</f>
        <v/>
      </c>
    </row>
    <row r="296" customFormat="false" ht="12.75" hidden="false" customHeight="false" outlineLevel="0" collapsed="false">
      <c r="A296" s="273" t="str">
        <f aca="false">IF($A$1=$W$1,IF(ISBLANK('B.1.b. Operators'!A293),"",'B.1.b. Operators'!A293),IF($A$1=$W$2,IF(ISBLANK('B.1.a. Company groups'!A293),"",'B.1.a. Company groups'!A293)))</f>
        <v/>
      </c>
      <c r="B296" s="278" t="str">
        <f aca="false">IF(A296="","",IF($A$1=$W$1,SUMIF('C.1. Investments'!$B$5:$B$1506,A296,'C.1. Investments'!$J$5:$J$1506),IF($A$1=$W$2,SUMIF('C.1. Investments'!$C$5:$C$1506,A296,'C.1. Investments'!$J$5:$J$1506))))</f>
        <v/>
      </c>
      <c r="C296" s="279" t="str">
        <f aca="false">IF(A296="","",B296-D296)</f>
        <v/>
      </c>
      <c r="D296" s="280" t="str">
        <f aca="false">IF(A296="","",F296+H296+J296+L296+N296+P296+R296+T296)</f>
        <v/>
      </c>
      <c r="E296" s="136" t="str">
        <f aca="false">IF(A296="","",G296+I296+K296+M296+O296+Q296+S296+U296)</f>
        <v/>
      </c>
      <c r="F296" s="280" t="str">
        <f aca="false">IF(A296="","",G296*14.5)</f>
        <v/>
      </c>
      <c r="G296" s="136" t="str">
        <f aca="false">IF(A296="","",IF($A$1=$W$1,SUMIF('B.3.2. Allocation based on BM'!$D$6:$D$506,A296,'B.3.2. Allocation based on BM'!$L$6:$L$506)+SUMIF('B.3.1. Allocation based on VE'!$D$6:$D$506,A296,'B.3.1. Allocation based on VE'!$N$6:$N$506),IF($A$1=$W$2,SUMIF('B.3.2. Allocation based on BM'!$E$6:$E$506,A296,'B.3.2. Allocation based on BM'!$L$6:$L$506)+SUMIF('B.3.1. Allocation based on VE'!$E$6:$E$506,A296,'B.3.1. Allocation based on VE'!$N$6:$N$506))))</f>
        <v/>
      </c>
      <c r="H296" s="281" t="str">
        <f aca="false">IF(A296="","",I296*14.5)</f>
        <v/>
      </c>
      <c r="I296" s="136" t="str">
        <f aca="false">IF(A296="","",IF($A$1=$W$1,SUMIF('B.3.2. Allocation based on BM'!$D$6:$D$506,A296,'B.3.2. Allocation based on BM'!$M$6:$M$506)+SUMIF('B.3.1. Allocation based on VE'!$D$6:$D$506,A296,'B.3.1. Allocation based on VE'!$O$6:$O$506),IF($A$1=$W$2,SUMIF('B.3.2. Allocation based on BM'!$E$6:$E$506,A296,'B.3.2. Allocation based on BM'!$M$6:$M$506)+SUMIF('B.3.1. Allocation based on VE'!$E$6:$E$506,A296,'B.3.1. Allocation based on VE'!$O$6:$O$506))))</f>
        <v/>
      </c>
      <c r="J296" s="281" t="str">
        <f aca="false">IF(A296="","",K296*20)</f>
        <v/>
      </c>
      <c r="K296" s="136" t="str">
        <f aca="false">IF(A296="","",IF($A$1=$W$1,SUMIF('B.3.2. Allocation based on BM'!$D$6:$D$506,A296,'B.3.2. Allocation based on BM'!$N$6:$N$506)+SUMIF('B.3.1. Allocation based on VE'!$D$6:$D$506,A296,'B.3.1. Allocation based on VE'!$P$6:$P$506),IF($A$1=$W$2,SUMIF('B.3.2. Allocation based on BM'!$E$6:$E$506,A296,'B.3.2. Allocation based on BM'!$N$6:$N$506)+SUMIF('B.3.1. Allocation based on VE'!$E$6:$E$506,A296,'B.3.1. Allocation based on VE'!$P$6:$P$506))))</f>
        <v/>
      </c>
      <c r="L296" s="281" t="str">
        <f aca="false">IF(A296="","",M296*20)</f>
        <v/>
      </c>
      <c r="M296" s="136" t="str">
        <f aca="false">IF(A296="","",IF($A$1=$W$1,SUMIF('B.3.2. Allocation based on BM'!$D$6:$D$506,A296,'B.3.2. Allocation based on BM'!$O$6:$O$506)+SUMIF('B.3.1. Allocation based on VE'!$D$6:$D$506,A296,'B.3.1. Allocation based on VE'!$Q$6:$Q$506),IF($A$1=$W$2,SUMIF('B.3.2. Allocation based on BM'!$E$6:$E$506,A296,'B.3.2. Allocation based on BM'!$O$6:$O$506)+SUMIF('B.3.1. Allocation based on VE'!$E$6:$E$506,A296,'B.3.1. Allocation based on VE'!$Q$6:$Q$506))))</f>
        <v/>
      </c>
      <c r="N296" s="281" t="str">
        <f aca="false">IF(A296="","",O296*20)</f>
        <v/>
      </c>
      <c r="O296" s="136" t="str">
        <f aca="false">IF(A296="","",IF($A$1=$W$1,SUMIF('B.3.2. Allocation based on BM'!$D$6:$D$506,A296,'B.3.2. Allocation based on BM'!$P$6:$P$506)+SUMIF('B.3.1. Allocation based on VE'!$D$6:$D$506,A296,'B.3.1. Allocation based on VE'!$R$6:$R$506),IF($A$1=$W$2,SUMIF('B.3.2. Allocation based on BM'!$E$6:$E$506,A296,'B.3.2. Allocation based on BM'!$P$6:$P$506)+SUMIF('B.3.1. Allocation based on VE'!$E$6:$E$506,A296,'B.3.1. Allocation based on VE'!$R$6:$R$506))))</f>
        <v/>
      </c>
      <c r="P296" s="281" t="str">
        <f aca="false">IF(A296="","",Q296*20)</f>
        <v/>
      </c>
      <c r="Q296" s="136" t="str">
        <f aca="false">IF(A296="","",IF($A$1=$W$1,SUMIF('B.3.2. Allocation based on BM'!$D$6:$D$506,A296,'B.3.2. Allocation based on BM'!$Q$6:$Q$506)+SUMIF('B.3.1. Allocation based on VE'!$D$6:$D$506,A296,'B.3.1. Allocation based on VE'!$S$6:$S$506),IF($A$1=$W$2,SUMIF('B.3.2. Allocation based on BM'!$E$6:$E$506,A296,'B.3.2. Allocation based on BM'!$Q$6:$Q$506)+SUMIF('B.3.1. Allocation based on VE'!$E$6:$E$506,A296,'B.3.1. Allocation based on VE'!$S$6:$S$506))))</f>
        <v/>
      </c>
      <c r="R296" s="281" t="str">
        <f aca="false">IF(A296="","",S296*20)</f>
        <v/>
      </c>
      <c r="S296" s="136" t="str">
        <f aca="false">IF(A296="","",IF($A$1=$W$1,SUMIF('B.3.2. Allocation based on BM'!$D$6:$D$506,A296,'B.3.2. Allocation based on BM'!$R$6:$R$506)+SUMIF('B.3.1. Allocation based on VE'!$D$6:$D$506,A296,'B.3.1. Allocation based on VE'!$T$6:$T$506),IF($A$1=$W$2,SUMIF('B.3.2. Allocation based on BM'!$E$6:$E$506,A296,'B.3.2. Allocation based on BM'!$R$6:$R$506)+SUMIF('B.3.1. Allocation based on VE'!$E$6:$E$506,A296,'B.3.1. Allocation based on VE'!$T$6:$T$506))))</f>
        <v/>
      </c>
      <c r="T296" s="281" t="str">
        <f aca="false">IF(A296="","",U296*20)</f>
        <v/>
      </c>
      <c r="U296" s="136" t="str">
        <f aca="false">IF(A296="","",IF($A$1=$W$1,SUMIF('B.3.2. Allocation based on BM'!$D$6:$D$506,A296,'B.3.2. Allocation based on BM'!$S$6:$S$506)+SUMIF('B.3.1. Allocation based on VE'!$D$6:$D$506,A296,'B.3.1. Allocation based on VE'!$U$6:$U$506),IF($A$1=$W$2,SUMIF('B.3.2. Allocation based on BM'!$E$6:$E$506,A296,'B.3.2. Allocation based on BM'!$S$6:$S$506)+SUMIF('B.3.1. Allocation based on VE'!$E$6:$E$506,A296,'B.3.1. Allocation based on VE'!$U$6:$U$506))))</f>
        <v/>
      </c>
    </row>
    <row r="297" customFormat="false" ht="12.75" hidden="false" customHeight="false" outlineLevel="0" collapsed="false">
      <c r="A297" s="273" t="str">
        <f aca="false">IF($A$1=$W$1,IF(ISBLANK('B.1.b. Operators'!A294),"",'B.1.b. Operators'!A294),IF($A$1=$W$2,IF(ISBLANK('B.1.a. Company groups'!A294),"",'B.1.a. Company groups'!A294)))</f>
        <v/>
      </c>
      <c r="B297" s="278" t="str">
        <f aca="false">IF(A297="","",IF($A$1=$W$1,SUMIF('C.1. Investments'!$B$5:$B$1506,A297,'C.1. Investments'!$J$5:$J$1506),IF($A$1=$W$2,SUMIF('C.1. Investments'!$C$5:$C$1506,A297,'C.1. Investments'!$J$5:$J$1506))))</f>
        <v/>
      </c>
      <c r="C297" s="279" t="str">
        <f aca="false">IF(A297="","",B297-D297)</f>
        <v/>
      </c>
      <c r="D297" s="280" t="str">
        <f aca="false">IF(A297="","",F297+H297+J297+L297+N297+P297+R297+T297)</f>
        <v/>
      </c>
      <c r="E297" s="136" t="str">
        <f aca="false">IF(A297="","",G297+I297+K297+M297+O297+Q297+S297+U297)</f>
        <v/>
      </c>
      <c r="F297" s="280" t="str">
        <f aca="false">IF(A297="","",G297*14.5)</f>
        <v/>
      </c>
      <c r="G297" s="136" t="str">
        <f aca="false">IF(A297="","",IF($A$1=$W$1,SUMIF('B.3.2. Allocation based on BM'!$D$6:$D$506,A297,'B.3.2. Allocation based on BM'!$L$6:$L$506)+SUMIF('B.3.1. Allocation based on VE'!$D$6:$D$506,A297,'B.3.1. Allocation based on VE'!$N$6:$N$506),IF($A$1=$W$2,SUMIF('B.3.2. Allocation based on BM'!$E$6:$E$506,A297,'B.3.2. Allocation based on BM'!$L$6:$L$506)+SUMIF('B.3.1. Allocation based on VE'!$E$6:$E$506,A297,'B.3.1. Allocation based on VE'!$N$6:$N$506))))</f>
        <v/>
      </c>
      <c r="H297" s="281" t="str">
        <f aca="false">IF(A297="","",I297*14.5)</f>
        <v/>
      </c>
      <c r="I297" s="136" t="str">
        <f aca="false">IF(A297="","",IF($A$1=$W$1,SUMIF('B.3.2. Allocation based on BM'!$D$6:$D$506,A297,'B.3.2. Allocation based on BM'!$M$6:$M$506)+SUMIF('B.3.1. Allocation based on VE'!$D$6:$D$506,A297,'B.3.1. Allocation based on VE'!$O$6:$O$506),IF($A$1=$W$2,SUMIF('B.3.2. Allocation based on BM'!$E$6:$E$506,A297,'B.3.2. Allocation based on BM'!$M$6:$M$506)+SUMIF('B.3.1. Allocation based on VE'!$E$6:$E$506,A297,'B.3.1. Allocation based on VE'!$O$6:$O$506))))</f>
        <v/>
      </c>
      <c r="J297" s="281" t="str">
        <f aca="false">IF(A297="","",K297*20)</f>
        <v/>
      </c>
      <c r="K297" s="136" t="str">
        <f aca="false">IF(A297="","",IF($A$1=$W$1,SUMIF('B.3.2. Allocation based on BM'!$D$6:$D$506,A297,'B.3.2. Allocation based on BM'!$N$6:$N$506)+SUMIF('B.3.1. Allocation based on VE'!$D$6:$D$506,A297,'B.3.1. Allocation based on VE'!$P$6:$P$506),IF($A$1=$W$2,SUMIF('B.3.2. Allocation based on BM'!$E$6:$E$506,A297,'B.3.2. Allocation based on BM'!$N$6:$N$506)+SUMIF('B.3.1. Allocation based on VE'!$E$6:$E$506,A297,'B.3.1. Allocation based on VE'!$P$6:$P$506))))</f>
        <v/>
      </c>
      <c r="L297" s="281" t="str">
        <f aca="false">IF(A297="","",M297*20)</f>
        <v/>
      </c>
      <c r="M297" s="136" t="str">
        <f aca="false">IF(A297="","",IF($A$1=$W$1,SUMIF('B.3.2. Allocation based on BM'!$D$6:$D$506,A297,'B.3.2. Allocation based on BM'!$O$6:$O$506)+SUMIF('B.3.1. Allocation based on VE'!$D$6:$D$506,A297,'B.3.1. Allocation based on VE'!$Q$6:$Q$506),IF($A$1=$W$2,SUMIF('B.3.2. Allocation based on BM'!$E$6:$E$506,A297,'B.3.2. Allocation based on BM'!$O$6:$O$506)+SUMIF('B.3.1. Allocation based on VE'!$E$6:$E$506,A297,'B.3.1. Allocation based on VE'!$Q$6:$Q$506))))</f>
        <v/>
      </c>
      <c r="N297" s="281" t="str">
        <f aca="false">IF(A297="","",O297*20)</f>
        <v/>
      </c>
      <c r="O297" s="136" t="str">
        <f aca="false">IF(A297="","",IF($A$1=$W$1,SUMIF('B.3.2. Allocation based on BM'!$D$6:$D$506,A297,'B.3.2. Allocation based on BM'!$P$6:$P$506)+SUMIF('B.3.1. Allocation based on VE'!$D$6:$D$506,A297,'B.3.1. Allocation based on VE'!$R$6:$R$506),IF($A$1=$W$2,SUMIF('B.3.2. Allocation based on BM'!$E$6:$E$506,A297,'B.3.2. Allocation based on BM'!$P$6:$P$506)+SUMIF('B.3.1. Allocation based on VE'!$E$6:$E$506,A297,'B.3.1. Allocation based on VE'!$R$6:$R$506))))</f>
        <v/>
      </c>
      <c r="P297" s="281" t="str">
        <f aca="false">IF(A297="","",Q297*20)</f>
        <v/>
      </c>
      <c r="Q297" s="136" t="str">
        <f aca="false">IF(A297="","",IF($A$1=$W$1,SUMIF('B.3.2. Allocation based on BM'!$D$6:$D$506,A297,'B.3.2. Allocation based on BM'!$Q$6:$Q$506)+SUMIF('B.3.1. Allocation based on VE'!$D$6:$D$506,A297,'B.3.1. Allocation based on VE'!$S$6:$S$506),IF($A$1=$W$2,SUMIF('B.3.2. Allocation based on BM'!$E$6:$E$506,A297,'B.3.2. Allocation based on BM'!$Q$6:$Q$506)+SUMIF('B.3.1. Allocation based on VE'!$E$6:$E$506,A297,'B.3.1. Allocation based on VE'!$S$6:$S$506))))</f>
        <v/>
      </c>
      <c r="R297" s="281" t="str">
        <f aca="false">IF(A297="","",S297*20)</f>
        <v/>
      </c>
      <c r="S297" s="136" t="str">
        <f aca="false">IF(A297="","",IF($A$1=$W$1,SUMIF('B.3.2. Allocation based on BM'!$D$6:$D$506,A297,'B.3.2. Allocation based on BM'!$R$6:$R$506)+SUMIF('B.3.1. Allocation based on VE'!$D$6:$D$506,A297,'B.3.1. Allocation based on VE'!$T$6:$T$506),IF($A$1=$W$2,SUMIF('B.3.2. Allocation based on BM'!$E$6:$E$506,A297,'B.3.2. Allocation based on BM'!$R$6:$R$506)+SUMIF('B.3.1. Allocation based on VE'!$E$6:$E$506,A297,'B.3.1. Allocation based on VE'!$T$6:$T$506))))</f>
        <v/>
      </c>
      <c r="T297" s="281" t="str">
        <f aca="false">IF(A297="","",U297*20)</f>
        <v/>
      </c>
      <c r="U297" s="136" t="str">
        <f aca="false">IF(A297="","",IF($A$1=$W$1,SUMIF('B.3.2. Allocation based on BM'!$D$6:$D$506,A297,'B.3.2. Allocation based on BM'!$S$6:$S$506)+SUMIF('B.3.1. Allocation based on VE'!$D$6:$D$506,A297,'B.3.1. Allocation based on VE'!$U$6:$U$506),IF($A$1=$W$2,SUMIF('B.3.2. Allocation based on BM'!$E$6:$E$506,A297,'B.3.2. Allocation based on BM'!$S$6:$S$506)+SUMIF('B.3.1. Allocation based on VE'!$E$6:$E$506,A297,'B.3.1. Allocation based on VE'!$U$6:$U$506))))</f>
        <v/>
      </c>
    </row>
    <row r="298" customFormat="false" ht="12.75" hidden="false" customHeight="false" outlineLevel="0" collapsed="false">
      <c r="A298" s="273" t="str">
        <f aca="false">IF($A$1=$W$1,IF(ISBLANK('B.1.b. Operators'!A295),"",'B.1.b. Operators'!A295),IF($A$1=$W$2,IF(ISBLANK('B.1.a. Company groups'!A295),"",'B.1.a. Company groups'!A295)))</f>
        <v/>
      </c>
      <c r="B298" s="278" t="str">
        <f aca="false">IF(A298="","",IF($A$1=$W$1,SUMIF('C.1. Investments'!$B$5:$B$1506,A298,'C.1. Investments'!$J$5:$J$1506),IF($A$1=$W$2,SUMIF('C.1. Investments'!$C$5:$C$1506,A298,'C.1. Investments'!$J$5:$J$1506))))</f>
        <v/>
      </c>
      <c r="C298" s="279" t="str">
        <f aca="false">IF(A298="","",B298-D298)</f>
        <v/>
      </c>
      <c r="D298" s="280" t="str">
        <f aca="false">IF(A298="","",F298+H298+J298+L298+N298+P298+R298+T298)</f>
        <v/>
      </c>
      <c r="E298" s="136" t="str">
        <f aca="false">IF(A298="","",G298+I298+K298+M298+O298+Q298+S298+U298)</f>
        <v/>
      </c>
      <c r="F298" s="280" t="str">
        <f aca="false">IF(A298="","",G298*14.5)</f>
        <v/>
      </c>
      <c r="G298" s="136" t="str">
        <f aca="false">IF(A298="","",IF($A$1=$W$1,SUMIF('B.3.2. Allocation based on BM'!$D$6:$D$506,A298,'B.3.2. Allocation based on BM'!$L$6:$L$506)+SUMIF('B.3.1. Allocation based on VE'!$D$6:$D$506,A298,'B.3.1. Allocation based on VE'!$N$6:$N$506),IF($A$1=$W$2,SUMIF('B.3.2. Allocation based on BM'!$E$6:$E$506,A298,'B.3.2. Allocation based on BM'!$L$6:$L$506)+SUMIF('B.3.1. Allocation based on VE'!$E$6:$E$506,A298,'B.3.1. Allocation based on VE'!$N$6:$N$506))))</f>
        <v/>
      </c>
      <c r="H298" s="281" t="str">
        <f aca="false">IF(A298="","",I298*14.5)</f>
        <v/>
      </c>
      <c r="I298" s="136" t="str">
        <f aca="false">IF(A298="","",IF($A$1=$W$1,SUMIF('B.3.2. Allocation based on BM'!$D$6:$D$506,A298,'B.3.2. Allocation based on BM'!$M$6:$M$506)+SUMIF('B.3.1. Allocation based on VE'!$D$6:$D$506,A298,'B.3.1. Allocation based on VE'!$O$6:$O$506),IF($A$1=$W$2,SUMIF('B.3.2. Allocation based on BM'!$E$6:$E$506,A298,'B.3.2. Allocation based on BM'!$M$6:$M$506)+SUMIF('B.3.1. Allocation based on VE'!$E$6:$E$506,A298,'B.3.1. Allocation based on VE'!$O$6:$O$506))))</f>
        <v/>
      </c>
      <c r="J298" s="281" t="str">
        <f aca="false">IF(A298="","",K298*20)</f>
        <v/>
      </c>
      <c r="K298" s="136" t="str">
        <f aca="false">IF(A298="","",IF($A$1=$W$1,SUMIF('B.3.2. Allocation based on BM'!$D$6:$D$506,A298,'B.3.2. Allocation based on BM'!$N$6:$N$506)+SUMIF('B.3.1. Allocation based on VE'!$D$6:$D$506,A298,'B.3.1. Allocation based on VE'!$P$6:$P$506),IF($A$1=$W$2,SUMIF('B.3.2. Allocation based on BM'!$E$6:$E$506,A298,'B.3.2. Allocation based on BM'!$N$6:$N$506)+SUMIF('B.3.1. Allocation based on VE'!$E$6:$E$506,A298,'B.3.1. Allocation based on VE'!$P$6:$P$506))))</f>
        <v/>
      </c>
      <c r="L298" s="281" t="str">
        <f aca="false">IF(A298="","",M298*20)</f>
        <v/>
      </c>
      <c r="M298" s="136" t="str">
        <f aca="false">IF(A298="","",IF($A$1=$W$1,SUMIF('B.3.2. Allocation based on BM'!$D$6:$D$506,A298,'B.3.2. Allocation based on BM'!$O$6:$O$506)+SUMIF('B.3.1. Allocation based on VE'!$D$6:$D$506,A298,'B.3.1. Allocation based on VE'!$Q$6:$Q$506),IF($A$1=$W$2,SUMIF('B.3.2. Allocation based on BM'!$E$6:$E$506,A298,'B.3.2. Allocation based on BM'!$O$6:$O$506)+SUMIF('B.3.1. Allocation based on VE'!$E$6:$E$506,A298,'B.3.1. Allocation based on VE'!$Q$6:$Q$506))))</f>
        <v/>
      </c>
      <c r="N298" s="281" t="str">
        <f aca="false">IF(A298="","",O298*20)</f>
        <v/>
      </c>
      <c r="O298" s="136" t="str">
        <f aca="false">IF(A298="","",IF($A$1=$W$1,SUMIF('B.3.2. Allocation based on BM'!$D$6:$D$506,A298,'B.3.2. Allocation based on BM'!$P$6:$P$506)+SUMIF('B.3.1. Allocation based on VE'!$D$6:$D$506,A298,'B.3.1. Allocation based on VE'!$R$6:$R$506),IF($A$1=$W$2,SUMIF('B.3.2. Allocation based on BM'!$E$6:$E$506,A298,'B.3.2. Allocation based on BM'!$P$6:$P$506)+SUMIF('B.3.1. Allocation based on VE'!$E$6:$E$506,A298,'B.3.1. Allocation based on VE'!$R$6:$R$506))))</f>
        <v/>
      </c>
      <c r="P298" s="281" t="str">
        <f aca="false">IF(A298="","",Q298*20)</f>
        <v/>
      </c>
      <c r="Q298" s="136" t="str">
        <f aca="false">IF(A298="","",IF($A$1=$W$1,SUMIF('B.3.2. Allocation based on BM'!$D$6:$D$506,A298,'B.3.2. Allocation based on BM'!$Q$6:$Q$506)+SUMIF('B.3.1. Allocation based on VE'!$D$6:$D$506,A298,'B.3.1. Allocation based on VE'!$S$6:$S$506),IF($A$1=$W$2,SUMIF('B.3.2. Allocation based on BM'!$E$6:$E$506,A298,'B.3.2. Allocation based on BM'!$Q$6:$Q$506)+SUMIF('B.3.1. Allocation based on VE'!$E$6:$E$506,A298,'B.3.1. Allocation based on VE'!$S$6:$S$506))))</f>
        <v/>
      </c>
      <c r="R298" s="281" t="str">
        <f aca="false">IF(A298="","",S298*20)</f>
        <v/>
      </c>
      <c r="S298" s="136" t="str">
        <f aca="false">IF(A298="","",IF($A$1=$W$1,SUMIF('B.3.2. Allocation based on BM'!$D$6:$D$506,A298,'B.3.2. Allocation based on BM'!$R$6:$R$506)+SUMIF('B.3.1. Allocation based on VE'!$D$6:$D$506,A298,'B.3.1. Allocation based on VE'!$T$6:$T$506),IF($A$1=$W$2,SUMIF('B.3.2. Allocation based on BM'!$E$6:$E$506,A298,'B.3.2. Allocation based on BM'!$R$6:$R$506)+SUMIF('B.3.1. Allocation based on VE'!$E$6:$E$506,A298,'B.3.1. Allocation based on VE'!$T$6:$T$506))))</f>
        <v/>
      </c>
      <c r="T298" s="281" t="str">
        <f aca="false">IF(A298="","",U298*20)</f>
        <v/>
      </c>
      <c r="U298" s="136" t="str">
        <f aca="false">IF(A298="","",IF($A$1=$W$1,SUMIF('B.3.2. Allocation based on BM'!$D$6:$D$506,A298,'B.3.2. Allocation based on BM'!$S$6:$S$506)+SUMIF('B.3.1. Allocation based on VE'!$D$6:$D$506,A298,'B.3.1. Allocation based on VE'!$U$6:$U$506),IF($A$1=$W$2,SUMIF('B.3.2. Allocation based on BM'!$E$6:$E$506,A298,'B.3.2. Allocation based on BM'!$S$6:$S$506)+SUMIF('B.3.1. Allocation based on VE'!$E$6:$E$506,A298,'B.3.1. Allocation based on VE'!$U$6:$U$506))))</f>
        <v/>
      </c>
    </row>
    <row r="299" customFormat="false" ht="12.75" hidden="false" customHeight="false" outlineLevel="0" collapsed="false">
      <c r="A299" s="273" t="str">
        <f aca="false">IF($A$1=$W$1,IF(ISBLANK('B.1.b. Operators'!A296),"",'B.1.b. Operators'!A296),IF($A$1=$W$2,IF(ISBLANK('B.1.a. Company groups'!A296),"",'B.1.a. Company groups'!A296)))</f>
        <v/>
      </c>
      <c r="B299" s="278" t="str">
        <f aca="false">IF(A299="","",IF($A$1=$W$1,SUMIF('C.1. Investments'!$B$5:$B$1506,A299,'C.1. Investments'!$J$5:$J$1506),IF($A$1=$W$2,SUMIF('C.1. Investments'!$C$5:$C$1506,A299,'C.1. Investments'!$J$5:$J$1506))))</f>
        <v/>
      </c>
      <c r="C299" s="279" t="str">
        <f aca="false">IF(A299="","",B299-D299)</f>
        <v/>
      </c>
      <c r="D299" s="280" t="str">
        <f aca="false">IF(A299="","",F299+H299+J299+L299+N299+P299+R299+T299)</f>
        <v/>
      </c>
      <c r="E299" s="136" t="str">
        <f aca="false">IF(A299="","",G299+I299+K299+M299+O299+Q299+S299+U299)</f>
        <v/>
      </c>
      <c r="F299" s="280" t="str">
        <f aca="false">IF(A299="","",G299*14.5)</f>
        <v/>
      </c>
      <c r="G299" s="136" t="str">
        <f aca="false">IF(A299="","",IF($A$1=$W$1,SUMIF('B.3.2. Allocation based on BM'!$D$6:$D$506,A299,'B.3.2. Allocation based on BM'!$L$6:$L$506)+SUMIF('B.3.1. Allocation based on VE'!$D$6:$D$506,A299,'B.3.1. Allocation based on VE'!$N$6:$N$506),IF($A$1=$W$2,SUMIF('B.3.2. Allocation based on BM'!$E$6:$E$506,A299,'B.3.2. Allocation based on BM'!$L$6:$L$506)+SUMIF('B.3.1. Allocation based on VE'!$E$6:$E$506,A299,'B.3.1. Allocation based on VE'!$N$6:$N$506))))</f>
        <v/>
      </c>
      <c r="H299" s="281" t="str">
        <f aca="false">IF(A299="","",I299*14.5)</f>
        <v/>
      </c>
      <c r="I299" s="136" t="str">
        <f aca="false">IF(A299="","",IF($A$1=$W$1,SUMIF('B.3.2. Allocation based on BM'!$D$6:$D$506,A299,'B.3.2. Allocation based on BM'!$M$6:$M$506)+SUMIF('B.3.1. Allocation based on VE'!$D$6:$D$506,A299,'B.3.1. Allocation based on VE'!$O$6:$O$506),IF($A$1=$W$2,SUMIF('B.3.2. Allocation based on BM'!$E$6:$E$506,A299,'B.3.2. Allocation based on BM'!$M$6:$M$506)+SUMIF('B.3.1. Allocation based on VE'!$E$6:$E$506,A299,'B.3.1. Allocation based on VE'!$O$6:$O$506))))</f>
        <v/>
      </c>
      <c r="J299" s="281" t="str">
        <f aca="false">IF(A299="","",K299*20)</f>
        <v/>
      </c>
      <c r="K299" s="136" t="str">
        <f aca="false">IF(A299="","",IF($A$1=$W$1,SUMIF('B.3.2. Allocation based on BM'!$D$6:$D$506,A299,'B.3.2. Allocation based on BM'!$N$6:$N$506)+SUMIF('B.3.1. Allocation based on VE'!$D$6:$D$506,A299,'B.3.1. Allocation based on VE'!$P$6:$P$506),IF($A$1=$W$2,SUMIF('B.3.2. Allocation based on BM'!$E$6:$E$506,A299,'B.3.2. Allocation based on BM'!$N$6:$N$506)+SUMIF('B.3.1. Allocation based on VE'!$E$6:$E$506,A299,'B.3.1. Allocation based on VE'!$P$6:$P$506))))</f>
        <v/>
      </c>
      <c r="L299" s="281" t="str">
        <f aca="false">IF(A299="","",M299*20)</f>
        <v/>
      </c>
      <c r="M299" s="136" t="str">
        <f aca="false">IF(A299="","",IF($A$1=$W$1,SUMIF('B.3.2. Allocation based on BM'!$D$6:$D$506,A299,'B.3.2. Allocation based on BM'!$O$6:$O$506)+SUMIF('B.3.1. Allocation based on VE'!$D$6:$D$506,A299,'B.3.1. Allocation based on VE'!$Q$6:$Q$506),IF($A$1=$W$2,SUMIF('B.3.2. Allocation based on BM'!$E$6:$E$506,A299,'B.3.2. Allocation based on BM'!$O$6:$O$506)+SUMIF('B.3.1. Allocation based on VE'!$E$6:$E$506,A299,'B.3.1. Allocation based on VE'!$Q$6:$Q$506))))</f>
        <v/>
      </c>
      <c r="N299" s="281" t="str">
        <f aca="false">IF(A299="","",O299*20)</f>
        <v/>
      </c>
      <c r="O299" s="136" t="str">
        <f aca="false">IF(A299="","",IF($A$1=$W$1,SUMIF('B.3.2. Allocation based on BM'!$D$6:$D$506,A299,'B.3.2. Allocation based on BM'!$P$6:$P$506)+SUMIF('B.3.1. Allocation based on VE'!$D$6:$D$506,A299,'B.3.1. Allocation based on VE'!$R$6:$R$506),IF($A$1=$W$2,SUMIF('B.3.2. Allocation based on BM'!$E$6:$E$506,A299,'B.3.2. Allocation based on BM'!$P$6:$P$506)+SUMIF('B.3.1. Allocation based on VE'!$E$6:$E$506,A299,'B.3.1. Allocation based on VE'!$R$6:$R$506))))</f>
        <v/>
      </c>
      <c r="P299" s="281" t="str">
        <f aca="false">IF(A299="","",Q299*20)</f>
        <v/>
      </c>
      <c r="Q299" s="136" t="str">
        <f aca="false">IF(A299="","",IF($A$1=$W$1,SUMIF('B.3.2. Allocation based on BM'!$D$6:$D$506,A299,'B.3.2. Allocation based on BM'!$Q$6:$Q$506)+SUMIF('B.3.1. Allocation based on VE'!$D$6:$D$506,A299,'B.3.1. Allocation based on VE'!$S$6:$S$506),IF($A$1=$W$2,SUMIF('B.3.2. Allocation based on BM'!$E$6:$E$506,A299,'B.3.2. Allocation based on BM'!$Q$6:$Q$506)+SUMIF('B.3.1. Allocation based on VE'!$E$6:$E$506,A299,'B.3.1. Allocation based on VE'!$S$6:$S$506))))</f>
        <v/>
      </c>
      <c r="R299" s="281" t="str">
        <f aca="false">IF(A299="","",S299*20)</f>
        <v/>
      </c>
      <c r="S299" s="136" t="str">
        <f aca="false">IF(A299="","",IF($A$1=$W$1,SUMIF('B.3.2. Allocation based on BM'!$D$6:$D$506,A299,'B.3.2. Allocation based on BM'!$R$6:$R$506)+SUMIF('B.3.1. Allocation based on VE'!$D$6:$D$506,A299,'B.3.1. Allocation based on VE'!$T$6:$T$506),IF($A$1=$W$2,SUMIF('B.3.2. Allocation based on BM'!$E$6:$E$506,A299,'B.3.2. Allocation based on BM'!$R$6:$R$506)+SUMIF('B.3.1. Allocation based on VE'!$E$6:$E$506,A299,'B.3.1. Allocation based on VE'!$T$6:$T$506))))</f>
        <v/>
      </c>
      <c r="T299" s="281" t="str">
        <f aca="false">IF(A299="","",U299*20)</f>
        <v/>
      </c>
      <c r="U299" s="136" t="str">
        <f aca="false">IF(A299="","",IF($A$1=$W$1,SUMIF('B.3.2. Allocation based on BM'!$D$6:$D$506,A299,'B.3.2. Allocation based on BM'!$S$6:$S$506)+SUMIF('B.3.1. Allocation based on VE'!$D$6:$D$506,A299,'B.3.1. Allocation based on VE'!$U$6:$U$506),IF($A$1=$W$2,SUMIF('B.3.2. Allocation based on BM'!$E$6:$E$506,A299,'B.3.2. Allocation based on BM'!$S$6:$S$506)+SUMIF('B.3.1. Allocation based on VE'!$E$6:$E$506,A299,'B.3.1. Allocation based on VE'!$U$6:$U$506))))</f>
        <v/>
      </c>
    </row>
    <row r="300" customFormat="false" ht="12.75" hidden="false" customHeight="false" outlineLevel="0" collapsed="false">
      <c r="A300" s="273" t="str">
        <f aca="false">IF($A$1=$W$1,IF(ISBLANK('B.1.b. Operators'!A297),"",'B.1.b. Operators'!A297),IF($A$1=$W$2,IF(ISBLANK('B.1.a. Company groups'!A297),"",'B.1.a. Company groups'!A297)))</f>
        <v/>
      </c>
      <c r="B300" s="278" t="str">
        <f aca="false">IF(A300="","",IF($A$1=$W$1,SUMIF('C.1. Investments'!$B$5:$B$1506,A300,'C.1. Investments'!$J$5:$J$1506),IF($A$1=$W$2,SUMIF('C.1. Investments'!$C$5:$C$1506,A300,'C.1. Investments'!$J$5:$J$1506))))</f>
        <v/>
      </c>
      <c r="C300" s="279" t="str">
        <f aca="false">IF(A300="","",B300-D300)</f>
        <v/>
      </c>
      <c r="D300" s="280" t="str">
        <f aca="false">IF(A300="","",F300+H300+J300+L300+N300+P300+R300+T300)</f>
        <v/>
      </c>
      <c r="E300" s="136" t="str">
        <f aca="false">IF(A300="","",G300+I300+K300+M300+O300+Q300+S300+U300)</f>
        <v/>
      </c>
      <c r="F300" s="280" t="str">
        <f aca="false">IF(A300="","",G300*14.5)</f>
        <v/>
      </c>
      <c r="G300" s="136" t="str">
        <f aca="false">IF(A300="","",IF($A$1=$W$1,SUMIF('B.3.2. Allocation based on BM'!$D$6:$D$506,A300,'B.3.2. Allocation based on BM'!$L$6:$L$506)+SUMIF('B.3.1. Allocation based on VE'!$D$6:$D$506,A300,'B.3.1. Allocation based on VE'!$N$6:$N$506),IF($A$1=$W$2,SUMIF('B.3.2. Allocation based on BM'!$E$6:$E$506,A300,'B.3.2. Allocation based on BM'!$L$6:$L$506)+SUMIF('B.3.1. Allocation based on VE'!$E$6:$E$506,A300,'B.3.1. Allocation based on VE'!$N$6:$N$506))))</f>
        <v/>
      </c>
      <c r="H300" s="281" t="str">
        <f aca="false">IF(A300="","",I300*14.5)</f>
        <v/>
      </c>
      <c r="I300" s="136" t="str">
        <f aca="false">IF(A300="","",IF($A$1=$W$1,SUMIF('B.3.2. Allocation based on BM'!$D$6:$D$506,A300,'B.3.2. Allocation based on BM'!$M$6:$M$506)+SUMIF('B.3.1. Allocation based on VE'!$D$6:$D$506,A300,'B.3.1. Allocation based on VE'!$O$6:$O$506),IF($A$1=$W$2,SUMIF('B.3.2. Allocation based on BM'!$E$6:$E$506,A300,'B.3.2. Allocation based on BM'!$M$6:$M$506)+SUMIF('B.3.1. Allocation based on VE'!$E$6:$E$506,A300,'B.3.1. Allocation based on VE'!$O$6:$O$506))))</f>
        <v/>
      </c>
      <c r="J300" s="281" t="str">
        <f aca="false">IF(A300="","",K300*20)</f>
        <v/>
      </c>
      <c r="K300" s="136" t="str">
        <f aca="false">IF(A300="","",IF($A$1=$W$1,SUMIF('B.3.2. Allocation based on BM'!$D$6:$D$506,A300,'B.3.2. Allocation based on BM'!$N$6:$N$506)+SUMIF('B.3.1. Allocation based on VE'!$D$6:$D$506,A300,'B.3.1. Allocation based on VE'!$P$6:$P$506),IF($A$1=$W$2,SUMIF('B.3.2. Allocation based on BM'!$E$6:$E$506,A300,'B.3.2. Allocation based on BM'!$N$6:$N$506)+SUMIF('B.3.1. Allocation based on VE'!$E$6:$E$506,A300,'B.3.1. Allocation based on VE'!$P$6:$P$506))))</f>
        <v/>
      </c>
      <c r="L300" s="281" t="str">
        <f aca="false">IF(A300="","",M300*20)</f>
        <v/>
      </c>
      <c r="M300" s="136" t="str">
        <f aca="false">IF(A300="","",IF($A$1=$W$1,SUMIF('B.3.2. Allocation based on BM'!$D$6:$D$506,A300,'B.3.2. Allocation based on BM'!$O$6:$O$506)+SUMIF('B.3.1. Allocation based on VE'!$D$6:$D$506,A300,'B.3.1. Allocation based on VE'!$Q$6:$Q$506),IF($A$1=$W$2,SUMIF('B.3.2. Allocation based on BM'!$E$6:$E$506,A300,'B.3.2. Allocation based on BM'!$O$6:$O$506)+SUMIF('B.3.1. Allocation based on VE'!$E$6:$E$506,A300,'B.3.1. Allocation based on VE'!$Q$6:$Q$506))))</f>
        <v/>
      </c>
      <c r="N300" s="281" t="str">
        <f aca="false">IF(A300="","",O300*20)</f>
        <v/>
      </c>
      <c r="O300" s="136" t="str">
        <f aca="false">IF(A300="","",IF($A$1=$W$1,SUMIF('B.3.2. Allocation based on BM'!$D$6:$D$506,A300,'B.3.2. Allocation based on BM'!$P$6:$P$506)+SUMIF('B.3.1. Allocation based on VE'!$D$6:$D$506,A300,'B.3.1. Allocation based on VE'!$R$6:$R$506),IF($A$1=$W$2,SUMIF('B.3.2. Allocation based on BM'!$E$6:$E$506,A300,'B.3.2. Allocation based on BM'!$P$6:$P$506)+SUMIF('B.3.1. Allocation based on VE'!$E$6:$E$506,A300,'B.3.1. Allocation based on VE'!$R$6:$R$506))))</f>
        <v/>
      </c>
      <c r="P300" s="281" t="str">
        <f aca="false">IF(A300="","",Q300*20)</f>
        <v/>
      </c>
      <c r="Q300" s="136" t="str">
        <f aca="false">IF(A300="","",IF($A$1=$W$1,SUMIF('B.3.2. Allocation based on BM'!$D$6:$D$506,A300,'B.3.2. Allocation based on BM'!$Q$6:$Q$506)+SUMIF('B.3.1. Allocation based on VE'!$D$6:$D$506,A300,'B.3.1. Allocation based on VE'!$S$6:$S$506),IF($A$1=$W$2,SUMIF('B.3.2. Allocation based on BM'!$E$6:$E$506,A300,'B.3.2. Allocation based on BM'!$Q$6:$Q$506)+SUMIF('B.3.1. Allocation based on VE'!$E$6:$E$506,A300,'B.3.1. Allocation based on VE'!$S$6:$S$506))))</f>
        <v/>
      </c>
      <c r="R300" s="281" t="str">
        <f aca="false">IF(A300="","",S300*20)</f>
        <v/>
      </c>
      <c r="S300" s="136" t="str">
        <f aca="false">IF(A300="","",IF($A$1=$W$1,SUMIF('B.3.2. Allocation based on BM'!$D$6:$D$506,A300,'B.3.2. Allocation based on BM'!$R$6:$R$506)+SUMIF('B.3.1. Allocation based on VE'!$D$6:$D$506,A300,'B.3.1. Allocation based on VE'!$T$6:$T$506),IF($A$1=$W$2,SUMIF('B.3.2. Allocation based on BM'!$E$6:$E$506,A300,'B.3.2. Allocation based on BM'!$R$6:$R$506)+SUMIF('B.3.1. Allocation based on VE'!$E$6:$E$506,A300,'B.3.1. Allocation based on VE'!$T$6:$T$506))))</f>
        <v/>
      </c>
      <c r="T300" s="281" t="str">
        <f aca="false">IF(A300="","",U300*20)</f>
        <v/>
      </c>
      <c r="U300" s="136" t="str">
        <f aca="false">IF(A300="","",IF($A$1=$W$1,SUMIF('B.3.2. Allocation based on BM'!$D$6:$D$506,A300,'B.3.2. Allocation based on BM'!$S$6:$S$506)+SUMIF('B.3.1. Allocation based on VE'!$D$6:$D$506,A300,'B.3.1. Allocation based on VE'!$U$6:$U$506),IF($A$1=$W$2,SUMIF('B.3.2. Allocation based on BM'!$E$6:$E$506,A300,'B.3.2. Allocation based on BM'!$S$6:$S$506)+SUMIF('B.3.1. Allocation based on VE'!$E$6:$E$506,A300,'B.3.1. Allocation based on VE'!$U$6:$U$506))))</f>
        <v/>
      </c>
    </row>
    <row r="301" customFormat="false" ht="12.75" hidden="false" customHeight="false" outlineLevel="0" collapsed="false">
      <c r="A301" s="273" t="str">
        <f aca="false">IF($A$1=$W$1,IF(ISBLANK('B.1.b. Operators'!A298),"",'B.1.b. Operators'!A298),IF($A$1=$W$2,IF(ISBLANK('B.1.a. Company groups'!A298),"",'B.1.a. Company groups'!A298)))</f>
        <v/>
      </c>
      <c r="B301" s="278" t="str">
        <f aca="false">IF(A301="","",IF($A$1=$W$1,SUMIF('C.1. Investments'!$B$5:$B$1506,A301,'C.1. Investments'!$J$5:$J$1506),IF($A$1=$W$2,SUMIF('C.1. Investments'!$C$5:$C$1506,A301,'C.1. Investments'!$J$5:$J$1506))))</f>
        <v/>
      </c>
      <c r="C301" s="279" t="str">
        <f aca="false">IF(A301="","",B301-D301)</f>
        <v/>
      </c>
      <c r="D301" s="280" t="str">
        <f aca="false">IF(A301="","",F301+H301+J301+L301+N301+P301+R301+T301)</f>
        <v/>
      </c>
      <c r="E301" s="136" t="str">
        <f aca="false">IF(A301="","",G301+I301+K301+M301+O301+Q301+S301+U301)</f>
        <v/>
      </c>
      <c r="F301" s="280" t="str">
        <f aca="false">IF(A301="","",G301*14.5)</f>
        <v/>
      </c>
      <c r="G301" s="136" t="str">
        <f aca="false">IF(A301="","",IF($A$1=$W$1,SUMIF('B.3.2. Allocation based on BM'!$D$6:$D$506,A301,'B.3.2. Allocation based on BM'!$L$6:$L$506)+SUMIF('B.3.1. Allocation based on VE'!$D$6:$D$506,A301,'B.3.1. Allocation based on VE'!$N$6:$N$506),IF($A$1=$W$2,SUMIF('B.3.2. Allocation based on BM'!$E$6:$E$506,A301,'B.3.2. Allocation based on BM'!$L$6:$L$506)+SUMIF('B.3.1. Allocation based on VE'!$E$6:$E$506,A301,'B.3.1. Allocation based on VE'!$N$6:$N$506))))</f>
        <v/>
      </c>
      <c r="H301" s="281" t="str">
        <f aca="false">IF(A301="","",I301*14.5)</f>
        <v/>
      </c>
      <c r="I301" s="136" t="str">
        <f aca="false">IF(A301="","",IF($A$1=$W$1,SUMIF('B.3.2. Allocation based on BM'!$D$6:$D$506,A301,'B.3.2. Allocation based on BM'!$M$6:$M$506)+SUMIF('B.3.1. Allocation based on VE'!$D$6:$D$506,A301,'B.3.1. Allocation based on VE'!$O$6:$O$506),IF($A$1=$W$2,SUMIF('B.3.2. Allocation based on BM'!$E$6:$E$506,A301,'B.3.2. Allocation based on BM'!$M$6:$M$506)+SUMIF('B.3.1. Allocation based on VE'!$E$6:$E$506,A301,'B.3.1. Allocation based on VE'!$O$6:$O$506))))</f>
        <v/>
      </c>
      <c r="J301" s="281" t="str">
        <f aca="false">IF(A301="","",K301*20)</f>
        <v/>
      </c>
      <c r="K301" s="136" t="str">
        <f aca="false">IF(A301="","",IF($A$1=$W$1,SUMIF('B.3.2. Allocation based on BM'!$D$6:$D$506,A301,'B.3.2. Allocation based on BM'!$N$6:$N$506)+SUMIF('B.3.1. Allocation based on VE'!$D$6:$D$506,A301,'B.3.1. Allocation based on VE'!$P$6:$P$506),IF($A$1=$W$2,SUMIF('B.3.2. Allocation based on BM'!$E$6:$E$506,A301,'B.3.2. Allocation based on BM'!$N$6:$N$506)+SUMIF('B.3.1. Allocation based on VE'!$E$6:$E$506,A301,'B.3.1. Allocation based on VE'!$P$6:$P$506))))</f>
        <v/>
      </c>
      <c r="L301" s="281" t="str">
        <f aca="false">IF(A301="","",M301*20)</f>
        <v/>
      </c>
      <c r="M301" s="136" t="str">
        <f aca="false">IF(A301="","",IF($A$1=$W$1,SUMIF('B.3.2. Allocation based on BM'!$D$6:$D$506,A301,'B.3.2. Allocation based on BM'!$O$6:$O$506)+SUMIF('B.3.1. Allocation based on VE'!$D$6:$D$506,A301,'B.3.1. Allocation based on VE'!$Q$6:$Q$506),IF($A$1=$W$2,SUMIF('B.3.2. Allocation based on BM'!$E$6:$E$506,A301,'B.3.2. Allocation based on BM'!$O$6:$O$506)+SUMIF('B.3.1. Allocation based on VE'!$E$6:$E$506,A301,'B.3.1. Allocation based on VE'!$Q$6:$Q$506))))</f>
        <v/>
      </c>
      <c r="N301" s="281" t="str">
        <f aca="false">IF(A301="","",O301*20)</f>
        <v/>
      </c>
      <c r="O301" s="136" t="str">
        <f aca="false">IF(A301="","",IF($A$1=$W$1,SUMIF('B.3.2. Allocation based on BM'!$D$6:$D$506,A301,'B.3.2. Allocation based on BM'!$P$6:$P$506)+SUMIF('B.3.1. Allocation based on VE'!$D$6:$D$506,A301,'B.3.1. Allocation based on VE'!$R$6:$R$506),IF($A$1=$W$2,SUMIF('B.3.2. Allocation based on BM'!$E$6:$E$506,A301,'B.3.2. Allocation based on BM'!$P$6:$P$506)+SUMIF('B.3.1. Allocation based on VE'!$E$6:$E$506,A301,'B.3.1. Allocation based on VE'!$R$6:$R$506))))</f>
        <v/>
      </c>
      <c r="P301" s="281" t="str">
        <f aca="false">IF(A301="","",Q301*20)</f>
        <v/>
      </c>
      <c r="Q301" s="136" t="str">
        <f aca="false">IF(A301="","",IF($A$1=$W$1,SUMIF('B.3.2. Allocation based on BM'!$D$6:$D$506,A301,'B.3.2. Allocation based on BM'!$Q$6:$Q$506)+SUMIF('B.3.1. Allocation based on VE'!$D$6:$D$506,A301,'B.3.1. Allocation based on VE'!$S$6:$S$506),IF($A$1=$W$2,SUMIF('B.3.2. Allocation based on BM'!$E$6:$E$506,A301,'B.3.2. Allocation based on BM'!$Q$6:$Q$506)+SUMIF('B.3.1. Allocation based on VE'!$E$6:$E$506,A301,'B.3.1. Allocation based on VE'!$S$6:$S$506))))</f>
        <v/>
      </c>
      <c r="R301" s="281" t="str">
        <f aca="false">IF(A301="","",S301*20)</f>
        <v/>
      </c>
      <c r="S301" s="136" t="str">
        <f aca="false">IF(A301="","",IF($A$1=$W$1,SUMIF('B.3.2. Allocation based on BM'!$D$6:$D$506,A301,'B.3.2. Allocation based on BM'!$R$6:$R$506)+SUMIF('B.3.1. Allocation based on VE'!$D$6:$D$506,A301,'B.3.1. Allocation based on VE'!$T$6:$T$506),IF($A$1=$W$2,SUMIF('B.3.2. Allocation based on BM'!$E$6:$E$506,A301,'B.3.2. Allocation based on BM'!$R$6:$R$506)+SUMIF('B.3.1. Allocation based on VE'!$E$6:$E$506,A301,'B.3.1. Allocation based on VE'!$T$6:$T$506))))</f>
        <v/>
      </c>
      <c r="T301" s="281" t="str">
        <f aca="false">IF(A301="","",U301*20)</f>
        <v/>
      </c>
      <c r="U301" s="136" t="str">
        <f aca="false">IF(A301="","",IF($A$1=$W$1,SUMIF('B.3.2. Allocation based on BM'!$D$6:$D$506,A301,'B.3.2. Allocation based on BM'!$S$6:$S$506)+SUMIF('B.3.1. Allocation based on VE'!$D$6:$D$506,A301,'B.3.1. Allocation based on VE'!$U$6:$U$506),IF($A$1=$W$2,SUMIF('B.3.2. Allocation based on BM'!$E$6:$E$506,A301,'B.3.2. Allocation based on BM'!$S$6:$S$506)+SUMIF('B.3.1. Allocation based on VE'!$E$6:$E$506,A301,'B.3.1. Allocation based on VE'!$U$6:$U$506))))</f>
        <v/>
      </c>
    </row>
    <row r="302" customFormat="false" ht="12.75" hidden="false" customHeight="false" outlineLevel="0" collapsed="false">
      <c r="A302" s="273" t="str">
        <f aca="false">IF($A$1=$W$1,IF(ISBLANK('B.1.b. Operators'!A299),"",'B.1.b. Operators'!A299),IF($A$1=$W$2,IF(ISBLANK('B.1.a. Company groups'!A299),"",'B.1.a. Company groups'!A299)))</f>
        <v/>
      </c>
      <c r="B302" s="278" t="str">
        <f aca="false">IF(A302="","",IF($A$1=$W$1,SUMIF('C.1. Investments'!$B$5:$B$1506,A302,'C.1. Investments'!$J$5:$J$1506),IF($A$1=$W$2,SUMIF('C.1. Investments'!$C$5:$C$1506,A302,'C.1. Investments'!$J$5:$J$1506))))</f>
        <v/>
      </c>
      <c r="C302" s="279" t="str">
        <f aca="false">IF(A302="","",B302-D302)</f>
        <v/>
      </c>
      <c r="D302" s="280" t="str">
        <f aca="false">IF(A302="","",F302+H302+J302+L302+N302+P302+R302+T302)</f>
        <v/>
      </c>
      <c r="E302" s="136" t="str">
        <f aca="false">IF(A302="","",G302+I302+K302+M302+O302+Q302+S302+U302)</f>
        <v/>
      </c>
      <c r="F302" s="280" t="str">
        <f aca="false">IF(A302="","",G302*14.5)</f>
        <v/>
      </c>
      <c r="G302" s="136" t="str">
        <f aca="false">IF(A302="","",IF($A$1=$W$1,SUMIF('B.3.2. Allocation based on BM'!$D$6:$D$506,A302,'B.3.2. Allocation based on BM'!$L$6:$L$506)+SUMIF('B.3.1. Allocation based on VE'!$D$6:$D$506,A302,'B.3.1. Allocation based on VE'!$N$6:$N$506),IF($A$1=$W$2,SUMIF('B.3.2. Allocation based on BM'!$E$6:$E$506,A302,'B.3.2. Allocation based on BM'!$L$6:$L$506)+SUMIF('B.3.1. Allocation based on VE'!$E$6:$E$506,A302,'B.3.1. Allocation based on VE'!$N$6:$N$506))))</f>
        <v/>
      </c>
      <c r="H302" s="281" t="str">
        <f aca="false">IF(A302="","",I302*14.5)</f>
        <v/>
      </c>
      <c r="I302" s="136" t="str">
        <f aca="false">IF(A302="","",IF($A$1=$W$1,SUMIF('B.3.2. Allocation based on BM'!$D$6:$D$506,A302,'B.3.2. Allocation based on BM'!$M$6:$M$506)+SUMIF('B.3.1. Allocation based on VE'!$D$6:$D$506,A302,'B.3.1. Allocation based on VE'!$O$6:$O$506),IF($A$1=$W$2,SUMIF('B.3.2. Allocation based on BM'!$E$6:$E$506,A302,'B.3.2. Allocation based on BM'!$M$6:$M$506)+SUMIF('B.3.1. Allocation based on VE'!$E$6:$E$506,A302,'B.3.1. Allocation based on VE'!$O$6:$O$506))))</f>
        <v/>
      </c>
      <c r="J302" s="281" t="str">
        <f aca="false">IF(A302="","",K302*20)</f>
        <v/>
      </c>
      <c r="K302" s="136" t="str">
        <f aca="false">IF(A302="","",IF($A$1=$W$1,SUMIF('B.3.2. Allocation based on BM'!$D$6:$D$506,A302,'B.3.2. Allocation based on BM'!$N$6:$N$506)+SUMIF('B.3.1. Allocation based on VE'!$D$6:$D$506,A302,'B.3.1. Allocation based on VE'!$P$6:$P$506),IF($A$1=$W$2,SUMIF('B.3.2. Allocation based on BM'!$E$6:$E$506,A302,'B.3.2. Allocation based on BM'!$N$6:$N$506)+SUMIF('B.3.1. Allocation based on VE'!$E$6:$E$506,A302,'B.3.1. Allocation based on VE'!$P$6:$P$506))))</f>
        <v/>
      </c>
      <c r="L302" s="281" t="str">
        <f aca="false">IF(A302="","",M302*20)</f>
        <v/>
      </c>
      <c r="M302" s="136" t="str">
        <f aca="false">IF(A302="","",IF($A$1=$W$1,SUMIF('B.3.2. Allocation based on BM'!$D$6:$D$506,A302,'B.3.2. Allocation based on BM'!$O$6:$O$506)+SUMIF('B.3.1. Allocation based on VE'!$D$6:$D$506,A302,'B.3.1. Allocation based on VE'!$Q$6:$Q$506),IF($A$1=$W$2,SUMIF('B.3.2. Allocation based on BM'!$E$6:$E$506,A302,'B.3.2. Allocation based on BM'!$O$6:$O$506)+SUMIF('B.3.1. Allocation based on VE'!$E$6:$E$506,A302,'B.3.1. Allocation based on VE'!$Q$6:$Q$506))))</f>
        <v/>
      </c>
      <c r="N302" s="281" t="str">
        <f aca="false">IF(A302="","",O302*20)</f>
        <v/>
      </c>
      <c r="O302" s="136" t="str">
        <f aca="false">IF(A302="","",IF($A$1=$W$1,SUMIF('B.3.2. Allocation based on BM'!$D$6:$D$506,A302,'B.3.2. Allocation based on BM'!$P$6:$P$506)+SUMIF('B.3.1. Allocation based on VE'!$D$6:$D$506,A302,'B.3.1. Allocation based on VE'!$R$6:$R$506),IF($A$1=$W$2,SUMIF('B.3.2. Allocation based on BM'!$E$6:$E$506,A302,'B.3.2. Allocation based on BM'!$P$6:$P$506)+SUMIF('B.3.1. Allocation based on VE'!$E$6:$E$506,A302,'B.3.1. Allocation based on VE'!$R$6:$R$506))))</f>
        <v/>
      </c>
      <c r="P302" s="281" t="str">
        <f aca="false">IF(A302="","",Q302*20)</f>
        <v/>
      </c>
      <c r="Q302" s="136" t="str">
        <f aca="false">IF(A302="","",IF($A$1=$W$1,SUMIF('B.3.2. Allocation based on BM'!$D$6:$D$506,A302,'B.3.2. Allocation based on BM'!$Q$6:$Q$506)+SUMIF('B.3.1. Allocation based on VE'!$D$6:$D$506,A302,'B.3.1. Allocation based on VE'!$S$6:$S$506),IF($A$1=$W$2,SUMIF('B.3.2. Allocation based on BM'!$E$6:$E$506,A302,'B.3.2. Allocation based on BM'!$Q$6:$Q$506)+SUMIF('B.3.1. Allocation based on VE'!$E$6:$E$506,A302,'B.3.1. Allocation based on VE'!$S$6:$S$506))))</f>
        <v/>
      </c>
      <c r="R302" s="281" t="str">
        <f aca="false">IF(A302="","",S302*20)</f>
        <v/>
      </c>
      <c r="S302" s="136" t="str">
        <f aca="false">IF(A302="","",IF($A$1=$W$1,SUMIF('B.3.2. Allocation based on BM'!$D$6:$D$506,A302,'B.3.2. Allocation based on BM'!$R$6:$R$506)+SUMIF('B.3.1. Allocation based on VE'!$D$6:$D$506,A302,'B.3.1. Allocation based on VE'!$T$6:$T$506),IF($A$1=$W$2,SUMIF('B.3.2. Allocation based on BM'!$E$6:$E$506,A302,'B.3.2. Allocation based on BM'!$R$6:$R$506)+SUMIF('B.3.1. Allocation based on VE'!$E$6:$E$506,A302,'B.3.1. Allocation based on VE'!$T$6:$T$506))))</f>
        <v/>
      </c>
      <c r="T302" s="281" t="str">
        <f aca="false">IF(A302="","",U302*20)</f>
        <v/>
      </c>
      <c r="U302" s="136" t="str">
        <f aca="false">IF(A302="","",IF($A$1=$W$1,SUMIF('B.3.2. Allocation based on BM'!$D$6:$D$506,A302,'B.3.2. Allocation based on BM'!$S$6:$S$506)+SUMIF('B.3.1. Allocation based on VE'!$D$6:$D$506,A302,'B.3.1. Allocation based on VE'!$U$6:$U$506),IF($A$1=$W$2,SUMIF('B.3.2. Allocation based on BM'!$E$6:$E$506,A302,'B.3.2. Allocation based on BM'!$S$6:$S$506)+SUMIF('B.3.1. Allocation based on VE'!$E$6:$E$506,A302,'B.3.1. Allocation based on VE'!$U$6:$U$506))))</f>
        <v/>
      </c>
    </row>
    <row r="303" customFormat="false" ht="12.75" hidden="false" customHeight="false" outlineLevel="0" collapsed="false">
      <c r="A303" s="273" t="str">
        <f aca="false">IF($A$1=$W$1,IF(ISBLANK('B.1.b. Operators'!A300),"",'B.1.b. Operators'!A300),IF($A$1=$W$2,IF(ISBLANK('B.1.a. Company groups'!A300),"",'B.1.a. Company groups'!A300)))</f>
        <v/>
      </c>
      <c r="B303" s="278" t="str">
        <f aca="false">IF(A303="","",IF($A$1=$W$1,SUMIF('C.1. Investments'!$B$5:$B$1506,A303,'C.1. Investments'!$J$5:$J$1506),IF($A$1=$W$2,SUMIF('C.1. Investments'!$C$5:$C$1506,A303,'C.1. Investments'!$J$5:$J$1506))))</f>
        <v/>
      </c>
      <c r="C303" s="279" t="str">
        <f aca="false">IF(A303="","",B303-D303)</f>
        <v/>
      </c>
      <c r="D303" s="280" t="str">
        <f aca="false">IF(A303="","",F303+H303+J303+L303+N303+P303+R303+T303)</f>
        <v/>
      </c>
      <c r="E303" s="136" t="str">
        <f aca="false">IF(A303="","",G303+I303+K303+M303+O303+Q303+S303+U303)</f>
        <v/>
      </c>
      <c r="F303" s="280" t="str">
        <f aca="false">IF(A303="","",G303*14.5)</f>
        <v/>
      </c>
      <c r="G303" s="136" t="str">
        <f aca="false">IF(A303="","",IF($A$1=$W$1,SUMIF('B.3.2. Allocation based on BM'!$D$6:$D$506,A303,'B.3.2. Allocation based on BM'!$L$6:$L$506)+SUMIF('B.3.1. Allocation based on VE'!$D$6:$D$506,A303,'B.3.1. Allocation based on VE'!$N$6:$N$506),IF($A$1=$W$2,SUMIF('B.3.2. Allocation based on BM'!$E$6:$E$506,A303,'B.3.2. Allocation based on BM'!$L$6:$L$506)+SUMIF('B.3.1. Allocation based on VE'!$E$6:$E$506,A303,'B.3.1. Allocation based on VE'!$N$6:$N$506))))</f>
        <v/>
      </c>
      <c r="H303" s="281" t="str">
        <f aca="false">IF(A303="","",I303*14.5)</f>
        <v/>
      </c>
      <c r="I303" s="136" t="str">
        <f aca="false">IF(A303="","",IF($A$1=$W$1,SUMIF('B.3.2. Allocation based on BM'!$D$6:$D$506,A303,'B.3.2. Allocation based on BM'!$M$6:$M$506)+SUMIF('B.3.1. Allocation based on VE'!$D$6:$D$506,A303,'B.3.1. Allocation based on VE'!$O$6:$O$506),IF($A$1=$W$2,SUMIF('B.3.2. Allocation based on BM'!$E$6:$E$506,A303,'B.3.2. Allocation based on BM'!$M$6:$M$506)+SUMIF('B.3.1. Allocation based on VE'!$E$6:$E$506,A303,'B.3.1. Allocation based on VE'!$O$6:$O$506))))</f>
        <v/>
      </c>
      <c r="J303" s="281" t="str">
        <f aca="false">IF(A303="","",K303*20)</f>
        <v/>
      </c>
      <c r="K303" s="136" t="str">
        <f aca="false">IF(A303="","",IF($A$1=$W$1,SUMIF('B.3.2. Allocation based on BM'!$D$6:$D$506,A303,'B.3.2. Allocation based on BM'!$N$6:$N$506)+SUMIF('B.3.1. Allocation based on VE'!$D$6:$D$506,A303,'B.3.1. Allocation based on VE'!$P$6:$P$506),IF($A$1=$W$2,SUMIF('B.3.2. Allocation based on BM'!$E$6:$E$506,A303,'B.3.2. Allocation based on BM'!$N$6:$N$506)+SUMIF('B.3.1. Allocation based on VE'!$E$6:$E$506,A303,'B.3.1. Allocation based on VE'!$P$6:$P$506))))</f>
        <v/>
      </c>
      <c r="L303" s="281" t="str">
        <f aca="false">IF(A303="","",M303*20)</f>
        <v/>
      </c>
      <c r="M303" s="136" t="str">
        <f aca="false">IF(A303="","",IF($A$1=$W$1,SUMIF('B.3.2. Allocation based on BM'!$D$6:$D$506,A303,'B.3.2. Allocation based on BM'!$O$6:$O$506)+SUMIF('B.3.1. Allocation based on VE'!$D$6:$D$506,A303,'B.3.1. Allocation based on VE'!$Q$6:$Q$506),IF($A$1=$W$2,SUMIF('B.3.2. Allocation based on BM'!$E$6:$E$506,A303,'B.3.2. Allocation based on BM'!$O$6:$O$506)+SUMIF('B.3.1. Allocation based on VE'!$E$6:$E$506,A303,'B.3.1. Allocation based on VE'!$Q$6:$Q$506))))</f>
        <v/>
      </c>
      <c r="N303" s="281" t="str">
        <f aca="false">IF(A303="","",O303*20)</f>
        <v/>
      </c>
      <c r="O303" s="136" t="str">
        <f aca="false">IF(A303="","",IF($A$1=$W$1,SUMIF('B.3.2. Allocation based on BM'!$D$6:$D$506,A303,'B.3.2. Allocation based on BM'!$P$6:$P$506)+SUMIF('B.3.1. Allocation based on VE'!$D$6:$D$506,A303,'B.3.1. Allocation based on VE'!$R$6:$R$506),IF($A$1=$W$2,SUMIF('B.3.2. Allocation based on BM'!$E$6:$E$506,A303,'B.3.2. Allocation based on BM'!$P$6:$P$506)+SUMIF('B.3.1. Allocation based on VE'!$E$6:$E$506,A303,'B.3.1. Allocation based on VE'!$R$6:$R$506))))</f>
        <v/>
      </c>
      <c r="P303" s="281" t="str">
        <f aca="false">IF(A303="","",Q303*20)</f>
        <v/>
      </c>
      <c r="Q303" s="136" t="str">
        <f aca="false">IF(A303="","",IF($A$1=$W$1,SUMIF('B.3.2. Allocation based on BM'!$D$6:$D$506,A303,'B.3.2. Allocation based on BM'!$Q$6:$Q$506)+SUMIF('B.3.1. Allocation based on VE'!$D$6:$D$506,A303,'B.3.1. Allocation based on VE'!$S$6:$S$506),IF($A$1=$W$2,SUMIF('B.3.2. Allocation based on BM'!$E$6:$E$506,A303,'B.3.2. Allocation based on BM'!$Q$6:$Q$506)+SUMIF('B.3.1. Allocation based on VE'!$E$6:$E$506,A303,'B.3.1. Allocation based on VE'!$S$6:$S$506))))</f>
        <v/>
      </c>
      <c r="R303" s="281" t="str">
        <f aca="false">IF(A303="","",S303*20)</f>
        <v/>
      </c>
      <c r="S303" s="136" t="str">
        <f aca="false">IF(A303="","",IF($A$1=$W$1,SUMIF('B.3.2. Allocation based on BM'!$D$6:$D$506,A303,'B.3.2. Allocation based on BM'!$R$6:$R$506)+SUMIF('B.3.1. Allocation based on VE'!$D$6:$D$506,A303,'B.3.1. Allocation based on VE'!$T$6:$T$506),IF($A$1=$W$2,SUMIF('B.3.2. Allocation based on BM'!$E$6:$E$506,A303,'B.3.2. Allocation based on BM'!$R$6:$R$506)+SUMIF('B.3.1. Allocation based on VE'!$E$6:$E$506,A303,'B.3.1. Allocation based on VE'!$T$6:$T$506))))</f>
        <v/>
      </c>
      <c r="T303" s="281" t="str">
        <f aca="false">IF(A303="","",U303*20)</f>
        <v/>
      </c>
      <c r="U303" s="136" t="str">
        <f aca="false">IF(A303="","",IF($A$1=$W$1,SUMIF('B.3.2. Allocation based on BM'!$D$6:$D$506,A303,'B.3.2. Allocation based on BM'!$S$6:$S$506)+SUMIF('B.3.1. Allocation based on VE'!$D$6:$D$506,A303,'B.3.1. Allocation based on VE'!$U$6:$U$506),IF($A$1=$W$2,SUMIF('B.3.2. Allocation based on BM'!$E$6:$E$506,A303,'B.3.2. Allocation based on BM'!$S$6:$S$506)+SUMIF('B.3.1. Allocation based on VE'!$E$6:$E$506,A303,'B.3.1. Allocation based on VE'!$U$6:$U$506))))</f>
        <v/>
      </c>
    </row>
    <row r="304" customFormat="false" ht="12.75" hidden="false" customHeight="false" outlineLevel="0" collapsed="false">
      <c r="A304" s="273" t="str">
        <f aca="false">IF($A$1=$W$1,IF(ISBLANK('B.1.b. Operators'!A301),"",'B.1.b. Operators'!A301),IF($A$1=$W$2,IF(ISBLANK('B.1.a. Company groups'!A301),"",'B.1.a. Company groups'!A301)))</f>
        <v/>
      </c>
      <c r="B304" s="278" t="str">
        <f aca="false">IF(A304="","",IF($A$1=$W$1,SUMIF('C.1. Investments'!$B$5:$B$1506,A304,'C.1. Investments'!$J$5:$J$1506),IF($A$1=$W$2,SUMIF('C.1. Investments'!$C$5:$C$1506,A304,'C.1. Investments'!$J$5:$J$1506))))</f>
        <v/>
      </c>
      <c r="C304" s="279" t="str">
        <f aca="false">IF(A304="","",B304-D304)</f>
        <v/>
      </c>
      <c r="D304" s="280" t="str">
        <f aca="false">IF(A304="","",F304+H304+J304+L304+N304+P304+R304+T304)</f>
        <v/>
      </c>
      <c r="E304" s="136" t="str">
        <f aca="false">IF(A304="","",G304+I304+K304+M304+O304+Q304+S304+U304)</f>
        <v/>
      </c>
      <c r="F304" s="280" t="str">
        <f aca="false">IF(A304="","",G304*14.5)</f>
        <v/>
      </c>
      <c r="G304" s="136" t="str">
        <f aca="false">IF(A304="","",IF($A$1=$W$1,SUMIF('B.3.2. Allocation based on BM'!$D$6:$D$506,A304,'B.3.2. Allocation based on BM'!$L$6:$L$506)+SUMIF('B.3.1. Allocation based on VE'!$D$6:$D$506,A304,'B.3.1. Allocation based on VE'!$N$6:$N$506),IF($A$1=$W$2,SUMIF('B.3.2. Allocation based on BM'!$E$6:$E$506,A304,'B.3.2. Allocation based on BM'!$L$6:$L$506)+SUMIF('B.3.1. Allocation based on VE'!$E$6:$E$506,A304,'B.3.1. Allocation based on VE'!$N$6:$N$506))))</f>
        <v/>
      </c>
      <c r="H304" s="281" t="str">
        <f aca="false">IF(A304="","",I304*14.5)</f>
        <v/>
      </c>
      <c r="I304" s="136" t="str">
        <f aca="false">IF(A304="","",IF($A$1=$W$1,SUMIF('B.3.2. Allocation based on BM'!$D$6:$D$506,A304,'B.3.2. Allocation based on BM'!$M$6:$M$506)+SUMIF('B.3.1. Allocation based on VE'!$D$6:$D$506,A304,'B.3.1. Allocation based on VE'!$O$6:$O$506),IF($A$1=$W$2,SUMIF('B.3.2. Allocation based on BM'!$E$6:$E$506,A304,'B.3.2. Allocation based on BM'!$M$6:$M$506)+SUMIF('B.3.1. Allocation based on VE'!$E$6:$E$506,A304,'B.3.1. Allocation based on VE'!$O$6:$O$506))))</f>
        <v/>
      </c>
      <c r="J304" s="281" t="str">
        <f aca="false">IF(A304="","",K304*20)</f>
        <v/>
      </c>
      <c r="K304" s="136" t="str">
        <f aca="false">IF(A304="","",IF($A$1=$W$1,SUMIF('B.3.2. Allocation based on BM'!$D$6:$D$506,A304,'B.3.2. Allocation based on BM'!$N$6:$N$506)+SUMIF('B.3.1. Allocation based on VE'!$D$6:$D$506,A304,'B.3.1. Allocation based on VE'!$P$6:$P$506),IF($A$1=$W$2,SUMIF('B.3.2. Allocation based on BM'!$E$6:$E$506,A304,'B.3.2. Allocation based on BM'!$N$6:$N$506)+SUMIF('B.3.1. Allocation based on VE'!$E$6:$E$506,A304,'B.3.1. Allocation based on VE'!$P$6:$P$506))))</f>
        <v/>
      </c>
      <c r="L304" s="281" t="str">
        <f aca="false">IF(A304="","",M304*20)</f>
        <v/>
      </c>
      <c r="M304" s="136" t="str">
        <f aca="false">IF(A304="","",IF($A$1=$W$1,SUMIF('B.3.2. Allocation based on BM'!$D$6:$D$506,A304,'B.3.2. Allocation based on BM'!$O$6:$O$506)+SUMIF('B.3.1. Allocation based on VE'!$D$6:$D$506,A304,'B.3.1. Allocation based on VE'!$Q$6:$Q$506),IF($A$1=$W$2,SUMIF('B.3.2. Allocation based on BM'!$E$6:$E$506,A304,'B.3.2. Allocation based on BM'!$O$6:$O$506)+SUMIF('B.3.1. Allocation based on VE'!$E$6:$E$506,A304,'B.3.1. Allocation based on VE'!$Q$6:$Q$506))))</f>
        <v/>
      </c>
      <c r="N304" s="281" t="str">
        <f aca="false">IF(A304="","",O304*20)</f>
        <v/>
      </c>
      <c r="O304" s="136" t="str">
        <f aca="false">IF(A304="","",IF($A$1=$W$1,SUMIF('B.3.2. Allocation based on BM'!$D$6:$D$506,A304,'B.3.2. Allocation based on BM'!$P$6:$P$506)+SUMIF('B.3.1. Allocation based on VE'!$D$6:$D$506,A304,'B.3.1. Allocation based on VE'!$R$6:$R$506),IF($A$1=$W$2,SUMIF('B.3.2. Allocation based on BM'!$E$6:$E$506,A304,'B.3.2. Allocation based on BM'!$P$6:$P$506)+SUMIF('B.3.1. Allocation based on VE'!$E$6:$E$506,A304,'B.3.1. Allocation based on VE'!$R$6:$R$506))))</f>
        <v/>
      </c>
      <c r="P304" s="281" t="str">
        <f aca="false">IF(A304="","",Q304*20)</f>
        <v/>
      </c>
      <c r="Q304" s="136" t="str">
        <f aca="false">IF(A304="","",IF($A$1=$W$1,SUMIF('B.3.2. Allocation based on BM'!$D$6:$D$506,A304,'B.3.2. Allocation based on BM'!$Q$6:$Q$506)+SUMIF('B.3.1. Allocation based on VE'!$D$6:$D$506,A304,'B.3.1. Allocation based on VE'!$S$6:$S$506),IF($A$1=$W$2,SUMIF('B.3.2. Allocation based on BM'!$E$6:$E$506,A304,'B.3.2. Allocation based on BM'!$Q$6:$Q$506)+SUMIF('B.3.1. Allocation based on VE'!$E$6:$E$506,A304,'B.3.1. Allocation based on VE'!$S$6:$S$506))))</f>
        <v/>
      </c>
      <c r="R304" s="281" t="str">
        <f aca="false">IF(A304="","",S304*20)</f>
        <v/>
      </c>
      <c r="S304" s="136" t="str">
        <f aca="false">IF(A304="","",IF($A$1=$W$1,SUMIF('B.3.2. Allocation based on BM'!$D$6:$D$506,A304,'B.3.2. Allocation based on BM'!$R$6:$R$506)+SUMIF('B.3.1. Allocation based on VE'!$D$6:$D$506,A304,'B.3.1. Allocation based on VE'!$T$6:$T$506),IF($A$1=$W$2,SUMIF('B.3.2. Allocation based on BM'!$E$6:$E$506,A304,'B.3.2. Allocation based on BM'!$R$6:$R$506)+SUMIF('B.3.1. Allocation based on VE'!$E$6:$E$506,A304,'B.3.1. Allocation based on VE'!$T$6:$T$506))))</f>
        <v/>
      </c>
      <c r="T304" s="281" t="str">
        <f aca="false">IF(A304="","",U304*20)</f>
        <v/>
      </c>
      <c r="U304" s="136" t="str">
        <f aca="false">IF(A304="","",IF($A$1=$W$1,SUMIF('B.3.2. Allocation based on BM'!$D$6:$D$506,A304,'B.3.2. Allocation based on BM'!$S$6:$S$506)+SUMIF('B.3.1. Allocation based on VE'!$D$6:$D$506,A304,'B.3.1. Allocation based on VE'!$U$6:$U$506),IF($A$1=$W$2,SUMIF('B.3.2. Allocation based on BM'!$E$6:$E$506,A304,'B.3.2. Allocation based on BM'!$S$6:$S$506)+SUMIF('B.3.1. Allocation based on VE'!$E$6:$E$506,A304,'B.3.1. Allocation based on VE'!$U$6:$U$506))))</f>
        <v/>
      </c>
    </row>
    <row r="305" customFormat="false" ht="12.75" hidden="false" customHeight="false" outlineLevel="0" collapsed="false">
      <c r="A305" s="273" t="str">
        <f aca="false">IF($A$1=$W$1,IF(ISBLANK('B.1.b. Operators'!A302),"",'B.1.b. Operators'!A302),IF($A$1=$W$2,IF(ISBLANK('B.1.a. Company groups'!A302),"",'B.1.a. Company groups'!A302)))</f>
        <v/>
      </c>
      <c r="B305" s="278" t="str">
        <f aca="false">IF(A305="","",IF($A$1=$W$1,SUMIF('C.1. Investments'!$B$5:$B$1506,A305,'C.1. Investments'!$J$5:$J$1506),IF($A$1=$W$2,SUMIF('C.1. Investments'!$C$5:$C$1506,A305,'C.1. Investments'!$J$5:$J$1506))))</f>
        <v/>
      </c>
      <c r="C305" s="279" t="str">
        <f aca="false">IF(A305="","",B305-D305)</f>
        <v/>
      </c>
      <c r="D305" s="280" t="str">
        <f aca="false">IF(A305="","",F305+H305+J305+L305+N305+P305+R305+T305)</f>
        <v/>
      </c>
      <c r="E305" s="136" t="str">
        <f aca="false">IF(A305="","",G305+I305+K305+M305+O305+Q305+S305+U305)</f>
        <v/>
      </c>
      <c r="F305" s="280" t="str">
        <f aca="false">IF(A305="","",G305*14.5)</f>
        <v/>
      </c>
      <c r="G305" s="136" t="str">
        <f aca="false">IF(A305="","",IF($A$1=$W$1,SUMIF('B.3.2. Allocation based on BM'!$D$6:$D$506,A305,'B.3.2. Allocation based on BM'!$L$6:$L$506)+SUMIF('B.3.1. Allocation based on VE'!$D$6:$D$506,A305,'B.3.1. Allocation based on VE'!$N$6:$N$506),IF($A$1=$W$2,SUMIF('B.3.2. Allocation based on BM'!$E$6:$E$506,A305,'B.3.2. Allocation based on BM'!$L$6:$L$506)+SUMIF('B.3.1. Allocation based on VE'!$E$6:$E$506,A305,'B.3.1. Allocation based on VE'!$N$6:$N$506))))</f>
        <v/>
      </c>
      <c r="H305" s="281" t="str">
        <f aca="false">IF(A305="","",I305*14.5)</f>
        <v/>
      </c>
      <c r="I305" s="136" t="str">
        <f aca="false">IF(A305="","",IF($A$1=$W$1,SUMIF('B.3.2. Allocation based on BM'!$D$6:$D$506,A305,'B.3.2. Allocation based on BM'!$M$6:$M$506)+SUMIF('B.3.1. Allocation based on VE'!$D$6:$D$506,A305,'B.3.1. Allocation based on VE'!$O$6:$O$506),IF($A$1=$W$2,SUMIF('B.3.2. Allocation based on BM'!$E$6:$E$506,A305,'B.3.2. Allocation based on BM'!$M$6:$M$506)+SUMIF('B.3.1. Allocation based on VE'!$E$6:$E$506,A305,'B.3.1. Allocation based on VE'!$O$6:$O$506))))</f>
        <v/>
      </c>
      <c r="J305" s="281" t="str">
        <f aca="false">IF(A305="","",K305*20)</f>
        <v/>
      </c>
      <c r="K305" s="136" t="str">
        <f aca="false">IF(A305="","",IF($A$1=$W$1,SUMIF('B.3.2. Allocation based on BM'!$D$6:$D$506,A305,'B.3.2. Allocation based on BM'!$N$6:$N$506)+SUMIF('B.3.1. Allocation based on VE'!$D$6:$D$506,A305,'B.3.1. Allocation based on VE'!$P$6:$P$506),IF($A$1=$W$2,SUMIF('B.3.2. Allocation based on BM'!$E$6:$E$506,A305,'B.3.2. Allocation based on BM'!$N$6:$N$506)+SUMIF('B.3.1. Allocation based on VE'!$E$6:$E$506,A305,'B.3.1. Allocation based on VE'!$P$6:$P$506))))</f>
        <v/>
      </c>
      <c r="L305" s="281" t="str">
        <f aca="false">IF(A305="","",M305*20)</f>
        <v/>
      </c>
      <c r="M305" s="136" t="str">
        <f aca="false">IF(A305="","",IF($A$1=$W$1,SUMIF('B.3.2. Allocation based on BM'!$D$6:$D$506,A305,'B.3.2. Allocation based on BM'!$O$6:$O$506)+SUMIF('B.3.1. Allocation based on VE'!$D$6:$D$506,A305,'B.3.1. Allocation based on VE'!$Q$6:$Q$506),IF($A$1=$W$2,SUMIF('B.3.2. Allocation based on BM'!$E$6:$E$506,A305,'B.3.2. Allocation based on BM'!$O$6:$O$506)+SUMIF('B.3.1. Allocation based on VE'!$E$6:$E$506,A305,'B.3.1. Allocation based on VE'!$Q$6:$Q$506))))</f>
        <v/>
      </c>
      <c r="N305" s="281" t="str">
        <f aca="false">IF(A305="","",O305*20)</f>
        <v/>
      </c>
      <c r="O305" s="136" t="str">
        <f aca="false">IF(A305="","",IF($A$1=$W$1,SUMIF('B.3.2. Allocation based on BM'!$D$6:$D$506,A305,'B.3.2. Allocation based on BM'!$P$6:$P$506)+SUMIF('B.3.1. Allocation based on VE'!$D$6:$D$506,A305,'B.3.1. Allocation based on VE'!$R$6:$R$506),IF($A$1=$W$2,SUMIF('B.3.2. Allocation based on BM'!$E$6:$E$506,A305,'B.3.2. Allocation based on BM'!$P$6:$P$506)+SUMIF('B.3.1. Allocation based on VE'!$E$6:$E$506,A305,'B.3.1. Allocation based on VE'!$R$6:$R$506))))</f>
        <v/>
      </c>
      <c r="P305" s="281" t="str">
        <f aca="false">IF(A305="","",Q305*20)</f>
        <v/>
      </c>
      <c r="Q305" s="136" t="str">
        <f aca="false">IF(A305="","",IF($A$1=$W$1,SUMIF('B.3.2. Allocation based on BM'!$D$6:$D$506,A305,'B.3.2. Allocation based on BM'!$Q$6:$Q$506)+SUMIF('B.3.1. Allocation based on VE'!$D$6:$D$506,A305,'B.3.1. Allocation based on VE'!$S$6:$S$506),IF($A$1=$W$2,SUMIF('B.3.2. Allocation based on BM'!$E$6:$E$506,A305,'B.3.2. Allocation based on BM'!$Q$6:$Q$506)+SUMIF('B.3.1. Allocation based on VE'!$E$6:$E$506,A305,'B.3.1. Allocation based on VE'!$S$6:$S$506))))</f>
        <v/>
      </c>
      <c r="R305" s="281" t="str">
        <f aca="false">IF(A305="","",S305*20)</f>
        <v/>
      </c>
      <c r="S305" s="136" t="str">
        <f aca="false">IF(A305="","",IF($A$1=$W$1,SUMIF('B.3.2. Allocation based on BM'!$D$6:$D$506,A305,'B.3.2. Allocation based on BM'!$R$6:$R$506)+SUMIF('B.3.1. Allocation based on VE'!$D$6:$D$506,A305,'B.3.1. Allocation based on VE'!$T$6:$T$506),IF($A$1=$W$2,SUMIF('B.3.2. Allocation based on BM'!$E$6:$E$506,A305,'B.3.2. Allocation based on BM'!$R$6:$R$506)+SUMIF('B.3.1. Allocation based on VE'!$E$6:$E$506,A305,'B.3.1. Allocation based on VE'!$T$6:$T$506))))</f>
        <v/>
      </c>
      <c r="T305" s="281" t="str">
        <f aca="false">IF(A305="","",U305*20)</f>
        <v/>
      </c>
      <c r="U305" s="136" t="str">
        <f aca="false">IF(A305="","",IF($A$1=$W$1,SUMIF('B.3.2. Allocation based on BM'!$D$6:$D$506,A305,'B.3.2. Allocation based on BM'!$S$6:$S$506)+SUMIF('B.3.1. Allocation based on VE'!$D$6:$D$506,A305,'B.3.1. Allocation based on VE'!$U$6:$U$506),IF($A$1=$W$2,SUMIF('B.3.2. Allocation based on BM'!$E$6:$E$506,A305,'B.3.2. Allocation based on BM'!$S$6:$S$506)+SUMIF('B.3.1. Allocation based on VE'!$E$6:$E$506,A305,'B.3.1. Allocation based on VE'!$U$6:$U$506))))</f>
        <v/>
      </c>
    </row>
    <row r="306" customFormat="false" ht="12.75" hidden="false" customHeight="false" outlineLevel="0" collapsed="false">
      <c r="A306" s="273" t="str">
        <f aca="false">IF($A$1=$W$1,IF(ISBLANK('B.1.b. Operators'!A303),"",'B.1.b. Operators'!A303),IF($A$1=$W$2,IF(ISBLANK('B.1.a. Company groups'!A303),"",'B.1.a. Company groups'!A303)))</f>
        <v/>
      </c>
      <c r="B306" s="278" t="str">
        <f aca="false">IF(A306="","",IF($A$1=$W$1,SUMIF('C.1. Investments'!$B$5:$B$1506,A306,'C.1. Investments'!$J$5:$J$1506),IF($A$1=$W$2,SUMIF('C.1. Investments'!$C$5:$C$1506,A306,'C.1. Investments'!$J$5:$J$1506))))</f>
        <v/>
      </c>
      <c r="C306" s="279" t="str">
        <f aca="false">IF(A306="","",B306-D306)</f>
        <v/>
      </c>
      <c r="D306" s="280" t="str">
        <f aca="false">IF(A306="","",F306+H306+J306+L306+N306+P306+R306+T306)</f>
        <v/>
      </c>
      <c r="E306" s="136" t="str">
        <f aca="false">IF(A306="","",G306+I306+K306+M306+O306+Q306+S306+U306)</f>
        <v/>
      </c>
      <c r="F306" s="280" t="str">
        <f aca="false">IF(A306="","",G306*14.5)</f>
        <v/>
      </c>
      <c r="G306" s="136" t="str">
        <f aca="false">IF(A306="","",IF($A$1=$W$1,SUMIF('B.3.2. Allocation based on BM'!$D$6:$D$506,A306,'B.3.2. Allocation based on BM'!$L$6:$L$506)+SUMIF('B.3.1. Allocation based on VE'!$D$6:$D$506,A306,'B.3.1. Allocation based on VE'!$N$6:$N$506),IF($A$1=$W$2,SUMIF('B.3.2. Allocation based on BM'!$E$6:$E$506,A306,'B.3.2. Allocation based on BM'!$L$6:$L$506)+SUMIF('B.3.1. Allocation based on VE'!$E$6:$E$506,A306,'B.3.1. Allocation based on VE'!$N$6:$N$506))))</f>
        <v/>
      </c>
      <c r="H306" s="281" t="str">
        <f aca="false">IF(A306="","",I306*14.5)</f>
        <v/>
      </c>
      <c r="I306" s="136" t="str">
        <f aca="false">IF(A306="","",IF($A$1=$W$1,SUMIF('B.3.2. Allocation based on BM'!$D$6:$D$506,A306,'B.3.2. Allocation based on BM'!$M$6:$M$506)+SUMIF('B.3.1. Allocation based on VE'!$D$6:$D$506,A306,'B.3.1. Allocation based on VE'!$O$6:$O$506),IF($A$1=$W$2,SUMIF('B.3.2. Allocation based on BM'!$E$6:$E$506,A306,'B.3.2. Allocation based on BM'!$M$6:$M$506)+SUMIF('B.3.1. Allocation based on VE'!$E$6:$E$506,A306,'B.3.1. Allocation based on VE'!$O$6:$O$506))))</f>
        <v/>
      </c>
      <c r="J306" s="281" t="str">
        <f aca="false">IF(A306="","",K306*20)</f>
        <v/>
      </c>
      <c r="K306" s="136" t="str">
        <f aca="false">IF(A306="","",IF($A$1=$W$1,SUMIF('B.3.2. Allocation based on BM'!$D$6:$D$506,A306,'B.3.2. Allocation based on BM'!$N$6:$N$506)+SUMIF('B.3.1. Allocation based on VE'!$D$6:$D$506,A306,'B.3.1. Allocation based on VE'!$P$6:$P$506),IF($A$1=$W$2,SUMIF('B.3.2. Allocation based on BM'!$E$6:$E$506,A306,'B.3.2. Allocation based on BM'!$N$6:$N$506)+SUMIF('B.3.1. Allocation based on VE'!$E$6:$E$506,A306,'B.3.1. Allocation based on VE'!$P$6:$P$506))))</f>
        <v/>
      </c>
      <c r="L306" s="281" t="str">
        <f aca="false">IF(A306="","",M306*20)</f>
        <v/>
      </c>
      <c r="M306" s="136" t="str">
        <f aca="false">IF(A306="","",IF($A$1=$W$1,SUMIF('B.3.2. Allocation based on BM'!$D$6:$D$506,A306,'B.3.2. Allocation based on BM'!$O$6:$O$506)+SUMIF('B.3.1. Allocation based on VE'!$D$6:$D$506,A306,'B.3.1. Allocation based on VE'!$Q$6:$Q$506),IF($A$1=$W$2,SUMIF('B.3.2. Allocation based on BM'!$E$6:$E$506,A306,'B.3.2. Allocation based on BM'!$O$6:$O$506)+SUMIF('B.3.1. Allocation based on VE'!$E$6:$E$506,A306,'B.3.1. Allocation based on VE'!$Q$6:$Q$506))))</f>
        <v/>
      </c>
      <c r="N306" s="281" t="str">
        <f aca="false">IF(A306="","",O306*20)</f>
        <v/>
      </c>
      <c r="O306" s="136" t="str">
        <f aca="false">IF(A306="","",IF($A$1=$W$1,SUMIF('B.3.2. Allocation based on BM'!$D$6:$D$506,A306,'B.3.2. Allocation based on BM'!$P$6:$P$506)+SUMIF('B.3.1. Allocation based on VE'!$D$6:$D$506,A306,'B.3.1. Allocation based on VE'!$R$6:$R$506),IF($A$1=$W$2,SUMIF('B.3.2. Allocation based on BM'!$E$6:$E$506,A306,'B.3.2. Allocation based on BM'!$P$6:$P$506)+SUMIF('B.3.1. Allocation based on VE'!$E$6:$E$506,A306,'B.3.1. Allocation based on VE'!$R$6:$R$506))))</f>
        <v/>
      </c>
      <c r="P306" s="281" t="str">
        <f aca="false">IF(A306="","",Q306*20)</f>
        <v/>
      </c>
      <c r="Q306" s="136" t="str">
        <f aca="false">IF(A306="","",IF($A$1=$W$1,SUMIF('B.3.2. Allocation based on BM'!$D$6:$D$506,A306,'B.3.2. Allocation based on BM'!$Q$6:$Q$506)+SUMIF('B.3.1. Allocation based on VE'!$D$6:$D$506,A306,'B.3.1. Allocation based on VE'!$S$6:$S$506),IF($A$1=$W$2,SUMIF('B.3.2. Allocation based on BM'!$E$6:$E$506,A306,'B.3.2. Allocation based on BM'!$Q$6:$Q$506)+SUMIF('B.3.1. Allocation based on VE'!$E$6:$E$506,A306,'B.3.1. Allocation based on VE'!$S$6:$S$506))))</f>
        <v/>
      </c>
      <c r="R306" s="281" t="str">
        <f aca="false">IF(A306="","",S306*20)</f>
        <v/>
      </c>
      <c r="S306" s="136" t="str">
        <f aca="false">IF(A306="","",IF($A$1=$W$1,SUMIF('B.3.2. Allocation based on BM'!$D$6:$D$506,A306,'B.3.2. Allocation based on BM'!$R$6:$R$506)+SUMIF('B.3.1. Allocation based on VE'!$D$6:$D$506,A306,'B.3.1. Allocation based on VE'!$T$6:$T$506),IF($A$1=$W$2,SUMIF('B.3.2. Allocation based on BM'!$E$6:$E$506,A306,'B.3.2. Allocation based on BM'!$R$6:$R$506)+SUMIF('B.3.1. Allocation based on VE'!$E$6:$E$506,A306,'B.3.1. Allocation based on VE'!$T$6:$T$506))))</f>
        <v/>
      </c>
      <c r="T306" s="281" t="str">
        <f aca="false">IF(A306="","",U306*20)</f>
        <v/>
      </c>
      <c r="U306" s="136" t="str">
        <f aca="false">IF(A306="","",IF($A$1=$W$1,SUMIF('B.3.2. Allocation based on BM'!$D$6:$D$506,A306,'B.3.2. Allocation based on BM'!$S$6:$S$506)+SUMIF('B.3.1. Allocation based on VE'!$D$6:$D$506,A306,'B.3.1. Allocation based on VE'!$U$6:$U$506),IF($A$1=$W$2,SUMIF('B.3.2. Allocation based on BM'!$E$6:$E$506,A306,'B.3.2. Allocation based on BM'!$S$6:$S$506)+SUMIF('B.3.1. Allocation based on VE'!$E$6:$E$506,A306,'B.3.1. Allocation based on VE'!$U$6:$U$506))))</f>
        <v/>
      </c>
    </row>
    <row r="307" customFormat="false" ht="12.75" hidden="false" customHeight="false" outlineLevel="0" collapsed="false">
      <c r="A307" s="273" t="str">
        <f aca="false">IF($A$1=$W$1,IF(ISBLANK('B.1.b. Operators'!A304),"",'B.1.b. Operators'!A304),IF($A$1=$W$2,IF(ISBLANK('B.1.a. Company groups'!A304),"",'B.1.a. Company groups'!A304)))</f>
        <v/>
      </c>
      <c r="B307" s="278" t="str">
        <f aca="false">IF(A307="","",IF($A$1=$W$1,SUMIF('C.1. Investments'!$B$5:$B$1506,A307,'C.1. Investments'!$J$5:$J$1506),IF($A$1=$W$2,SUMIF('C.1. Investments'!$C$5:$C$1506,A307,'C.1. Investments'!$J$5:$J$1506))))</f>
        <v/>
      </c>
      <c r="C307" s="279" t="str">
        <f aca="false">IF(A307="","",B307-D307)</f>
        <v/>
      </c>
      <c r="D307" s="280" t="str">
        <f aca="false">IF(A307="","",F307+H307+J307+L307+N307+P307+R307+T307)</f>
        <v/>
      </c>
      <c r="E307" s="136" t="str">
        <f aca="false">IF(A307="","",G307+I307+K307+M307+O307+Q307+S307+U307)</f>
        <v/>
      </c>
      <c r="F307" s="280" t="str">
        <f aca="false">IF(A307="","",G307*14.5)</f>
        <v/>
      </c>
      <c r="G307" s="136" t="str">
        <f aca="false">IF(A307="","",IF($A$1=$W$1,SUMIF('B.3.2. Allocation based on BM'!$D$6:$D$506,A307,'B.3.2. Allocation based on BM'!$L$6:$L$506)+SUMIF('B.3.1. Allocation based on VE'!$D$6:$D$506,A307,'B.3.1. Allocation based on VE'!$N$6:$N$506),IF($A$1=$W$2,SUMIF('B.3.2. Allocation based on BM'!$E$6:$E$506,A307,'B.3.2. Allocation based on BM'!$L$6:$L$506)+SUMIF('B.3.1. Allocation based on VE'!$E$6:$E$506,A307,'B.3.1. Allocation based on VE'!$N$6:$N$506))))</f>
        <v/>
      </c>
      <c r="H307" s="281" t="str">
        <f aca="false">IF(A307="","",I307*14.5)</f>
        <v/>
      </c>
      <c r="I307" s="136" t="str">
        <f aca="false">IF(A307="","",IF($A$1=$W$1,SUMIF('B.3.2. Allocation based on BM'!$D$6:$D$506,A307,'B.3.2. Allocation based on BM'!$M$6:$M$506)+SUMIF('B.3.1. Allocation based on VE'!$D$6:$D$506,A307,'B.3.1. Allocation based on VE'!$O$6:$O$506),IF($A$1=$W$2,SUMIF('B.3.2. Allocation based on BM'!$E$6:$E$506,A307,'B.3.2. Allocation based on BM'!$M$6:$M$506)+SUMIF('B.3.1. Allocation based on VE'!$E$6:$E$506,A307,'B.3.1. Allocation based on VE'!$O$6:$O$506))))</f>
        <v/>
      </c>
      <c r="J307" s="281" t="str">
        <f aca="false">IF(A307="","",K307*20)</f>
        <v/>
      </c>
      <c r="K307" s="136" t="str">
        <f aca="false">IF(A307="","",IF($A$1=$W$1,SUMIF('B.3.2. Allocation based on BM'!$D$6:$D$506,A307,'B.3.2. Allocation based on BM'!$N$6:$N$506)+SUMIF('B.3.1. Allocation based on VE'!$D$6:$D$506,A307,'B.3.1. Allocation based on VE'!$P$6:$P$506),IF($A$1=$W$2,SUMIF('B.3.2. Allocation based on BM'!$E$6:$E$506,A307,'B.3.2. Allocation based on BM'!$N$6:$N$506)+SUMIF('B.3.1. Allocation based on VE'!$E$6:$E$506,A307,'B.3.1. Allocation based on VE'!$P$6:$P$506))))</f>
        <v/>
      </c>
      <c r="L307" s="281" t="str">
        <f aca="false">IF(A307="","",M307*20)</f>
        <v/>
      </c>
      <c r="M307" s="136" t="str">
        <f aca="false">IF(A307="","",IF($A$1=$W$1,SUMIF('B.3.2. Allocation based on BM'!$D$6:$D$506,A307,'B.3.2. Allocation based on BM'!$O$6:$O$506)+SUMIF('B.3.1. Allocation based on VE'!$D$6:$D$506,A307,'B.3.1. Allocation based on VE'!$Q$6:$Q$506),IF($A$1=$W$2,SUMIF('B.3.2. Allocation based on BM'!$E$6:$E$506,A307,'B.3.2. Allocation based on BM'!$O$6:$O$506)+SUMIF('B.3.1. Allocation based on VE'!$E$6:$E$506,A307,'B.3.1. Allocation based on VE'!$Q$6:$Q$506))))</f>
        <v/>
      </c>
      <c r="N307" s="281" t="str">
        <f aca="false">IF(A307="","",O307*20)</f>
        <v/>
      </c>
      <c r="O307" s="136" t="str">
        <f aca="false">IF(A307="","",IF($A$1=$W$1,SUMIF('B.3.2. Allocation based on BM'!$D$6:$D$506,A307,'B.3.2. Allocation based on BM'!$P$6:$P$506)+SUMIF('B.3.1. Allocation based on VE'!$D$6:$D$506,A307,'B.3.1. Allocation based on VE'!$R$6:$R$506),IF($A$1=$W$2,SUMIF('B.3.2. Allocation based on BM'!$E$6:$E$506,A307,'B.3.2. Allocation based on BM'!$P$6:$P$506)+SUMIF('B.3.1. Allocation based on VE'!$E$6:$E$506,A307,'B.3.1. Allocation based on VE'!$R$6:$R$506))))</f>
        <v/>
      </c>
      <c r="P307" s="281" t="str">
        <f aca="false">IF(A307="","",Q307*20)</f>
        <v/>
      </c>
      <c r="Q307" s="136" t="str">
        <f aca="false">IF(A307="","",IF($A$1=$W$1,SUMIF('B.3.2. Allocation based on BM'!$D$6:$D$506,A307,'B.3.2. Allocation based on BM'!$Q$6:$Q$506)+SUMIF('B.3.1. Allocation based on VE'!$D$6:$D$506,A307,'B.3.1. Allocation based on VE'!$S$6:$S$506),IF($A$1=$W$2,SUMIF('B.3.2. Allocation based on BM'!$E$6:$E$506,A307,'B.3.2. Allocation based on BM'!$Q$6:$Q$506)+SUMIF('B.3.1. Allocation based on VE'!$E$6:$E$506,A307,'B.3.1. Allocation based on VE'!$S$6:$S$506))))</f>
        <v/>
      </c>
      <c r="R307" s="281" t="str">
        <f aca="false">IF(A307="","",S307*20)</f>
        <v/>
      </c>
      <c r="S307" s="136" t="str">
        <f aca="false">IF(A307="","",IF($A$1=$W$1,SUMIF('B.3.2. Allocation based on BM'!$D$6:$D$506,A307,'B.3.2. Allocation based on BM'!$R$6:$R$506)+SUMIF('B.3.1. Allocation based on VE'!$D$6:$D$506,A307,'B.3.1. Allocation based on VE'!$T$6:$T$506),IF($A$1=$W$2,SUMIF('B.3.2. Allocation based on BM'!$E$6:$E$506,A307,'B.3.2. Allocation based on BM'!$R$6:$R$506)+SUMIF('B.3.1. Allocation based on VE'!$E$6:$E$506,A307,'B.3.1. Allocation based on VE'!$T$6:$T$506))))</f>
        <v/>
      </c>
      <c r="T307" s="281" t="str">
        <f aca="false">IF(A307="","",U307*20)</f>
        <v/>
      </c>
      <c r="U307" s="136" t="str">
        <f aca="false">IF(A307="","",IF($A$1=$W$1,SUMIF('B.3.2. Allocation based on BM'!$D$6:$D$506,A307,'B.3.2. Allocation based on BM'!$S$6:$S$506)+SUMIF('B.3.1. Allocation based on VE'!$D$6:$D$506,A307,'B.3.1. Allocation based on VE'!$U$6:$U$506),IF($A$1=$W$2,SUMIF('B.3.2. Allocation based on BM'!$E$6:$E$506,A307,'B.3.2. Allocation based on BM'!$S$6:$S$506)+SUMIF('B.3.1. Allocation based on VE'!$E$6:$E$506,A307,'B.3.1. Allocation based on VE'!$U$6:$U$506))))</f>
        <v/>
      </c>
    </row>
    <row r="308" customFormat="false" ht="12.75" hidden="false" customHeight="false" outlineLevel="0" collapsed="false">
      <c r="A308" s="273" t="str">
        <f aca="false">IF($A$1=$W$1,IF(ISBLANK('B.1.b. Operators'!A305),"",'B.1.b. Operators'!A305),IF($A$1=$W$2,IF(ISBLANK('B.1.a. Company groups'!A305),"",'B.1.a. Company groups'!A305)))</f>
        <v/>
      </c>
      <c r="B308" s="278" t="str">
        <f aca="false">IF(A308="","",IF($A$1=$W$1,SUMIF('C.1. Investments'!$B$5:$B$1506,A308,'C.1. Investments'!$J$5:$J$1506),IF($A$1=$W$2,SUMIF('C.1. Investments'!$C$5:$C$1506,A308,'C.1. Investments'!$J$5:$J$1506))))</f>
        <v/>
      </c>
      <c r="C308" s="279" t="str">
        <f aca="false">IF(A308="","",B308-D308)</f>
        <v/>
      </c>
      <c r="D308" s="280" t="str">
        <f aca="false">IF(A308="","",F308+H308+J308+L308+N308+P308+R308+T308)</f>
        <v/>
      </c>
      <c r="E308" s="136" t="str">
        <f aca="false">IF(A308="","",G308+I308+K308+M308+O308+Q308+S308+U308)</f>
        <v/>
      </c>
      <c r="F308" s="280" t="str">
        <f aca="false">IF(A308="","",G308*14.5)</f>
        <v/>
      </c>
      <c r="G308" s="136" t="str">
        <f aca="false">IF(A308="","",IF($A$1=$W$1,SUMIF('B.3.2. Allocation based on BM'!$D$6:$D$506,A308,'B.3.2. Allocation based on BM'!$L$6:$L$506)+SUMIF('B.3.1. Allocation based on VE'!$D$6:$D$506,A308,'B.3.1. Allocation based on VE'!$N$6:$N$506),IF($A$1=$W$2,SUMIF('B.3.2. Allocation based on BM'!$E$6:$E$506,A308,'B.3.2. Allocation based on BM'!$L$6:$L$506)+SUMIF('B.3.1. Allocation based on VE'!$E$6:$E$506,A308,'B.3.1. Allocation based on VE'!$N$6:$N$506))))</f>
        <v/>
      </c>
      <c r="H308" s="281" t="str">
        <f aca="false">IF(A308="","",I308*14.5)</f>
        <v/>
      </c>
      <c r="I308" s="136" t="str">
        <f aca="false">IF(A308="","",IF($A$1=$W$1,SUMIF('B.3.2. Allocation based on BM'!$D$6:$D$506,A308,'B.3.2. Allocation based on BM'!$M$6:$M$506)+SUMIF('B.3.1. Allocation based on VE'!$D$6:$D$506,A308,'B.3.1. Allocation based on VE'!$O$6:$O$506),IF($A$1=$W$2,SUMIF('B.3.2. Allocation based on BM'!$E$6:$E$506,A308,'B.3.2. Allocation based on BM'!$M$6:$M$506)+SUMIF('B.3.1. Allocation based on VE'!$E$6:$E$506,A308,'B.3.1. Allocation based on VE'!$O$6:$O$506))))</f>
        <v/>
      </c>
      <c r="J308" s="281" t="str">
        <f aca="false">IF(A308="","",K308*20)</f>
        <v/>
      </c>
      <c r="K308" s="136" t="str">
        <f aca="false">IF(A308="","",IF($A$1=$W$1,SUMIF('B.3.2. Allocation based on BM'!$D$6:$D$506,A308,'B.3.2. Allocation based on BM'!$N$6:$N$506)+SUMIF('B.3.1. Allocation based on VE'!$D$6:$D$506,A308,'B.3.1. Allocation based on VE'!$P$6:$P$506),IF($A$1=$W$2,SUMIF('B.3.2. Allocation based on BM'!$E$6:$E$506,A308,'B.3.2. Allocation based on BM'!$N$6:$N$506)+SUMIF('B.3.1. Allocation based on VE'!$E$6:$E$506,A308,'B.3.1. Allocation based on VE'!$P$6:$P$506))))</f>
        <v/>
      </c>
      <c r="L308" s="281" t="str">
        <f aca="false">IF(A308="","",M308*20)</f>
        <v/>
      </c>
      <c r="M308" s="136" t="str">
        <f aca="false">IF(A308="","",IF($A$1=$W$1,SUMIF('B.3.2. Allocation based on BM'!$D$6:$D$506,A308,'B.3.2. Allocation based on BM'!$O$6:$O$506)+SUMIF('B.3.1. Allocation based on VE'!$D$6:$D$506,A308,'B.3.1. Allocation based on VE'!$Q$6:$Q$506),IF($A$1=$W$2,SUMIF('B.3.2. Allocation based on BM'!$E$6:$E$506,A308,'B.3.2. Allocation based on BM'!$O$6:$O$506)+SUMIF('B.3.1. Allocation based on VE'!$E$6:$E$506,A308,'B.3.1. Allocation based on VE'!$Q$6:$Q$506))))</f>
        <v/>
      </c>
      <c r="N308" s="281" t="str">
        <f aca="false">IF(A308="","",O308*20)</f>
        <v/>
      </c>
      <c r="O308" s="136" t="str">
        <f aca="false">IF(A308="","",IF($A$1=$W$1,SUMIF('B.3.2. Allocation based on BM'!$D$6:$D$506,A308,'B.3.2. Allocation based on BM'!$P$6:$P$506)+SUMIF('B.3.1. Allocation based on VE'!$D$6:$D$506,A308,'B.3.1. Allocation based on VE'!$R$6:$R$506),IF($A$1=$W$2,SUMIF('B.3.2. Allocation based on BM'!$E$6:$E$506,A308,'B.3.2. Allocation based on BM'!$P$6:$P$506)+SUMIF('B.3.1. Allocation based on VE'!$E$6:$E$506,A308,'B.3.1. Allocation based on VE'!$R$6:$R$506))))</f>
        <v/>
      </c>
      <c r="P308" s="281" t="str">
        <f aca="false">IF(A308="","",Q308*20)</f>
        <v/>
      </c>
      <c r="Q308" s="136" t="str">
        <f aca="false">IF(A308="","",IF($A$1=$W$1,SUMIF('B.3.2. Allocation based on BM'!$D$6:$D$506,A308,'B.3.2. Allocation based on BM'!$Q$6:$Q$506)+SUMIF('B.3.1. Allocation based on VE'!$D$6:$D$506,A308,'B.3.1. Allocation based on VE'!$S$6:$S$506),IF($A$1=$W$2,SUMIF('B.3.2. Allocation based on BM'!$E$6:$E$506,A308,'B.3.2. Allocation based on BM'!$Q$6:$Q$506)+SUMIF('B.3.1. Allocation based on VE'!$E$6:$E$506,A308,'B.3.1. Allocation based on VE'!$S$6:$S$506))))</f>
        <v/>
      </c>
      <c r="R308" s="281" t="str">
        <f aca="false">IF(A308="","",S308*20)</f>
        <v/>
      </c>
      <c r="S308" s="136" t="str">
        <f aca="false">IF(A308="","",IF($A$1=$W$1,SUMIF('B.3.2. Allocation based on BM'!$D$6:$D$506,A308,'B.3.2. Allocation based on BM'!$R$6:$R$506)+SUMIF('B.3.1. Allocation based on VE'!$D$6:$D$506,A308,'B.3.1. Allocation based on VE'!$T$6:$T$506),IF($A$1=$W$2,SUMIF('B.3.2. Allocation based on BM'!$E$6:$E$506,A308,'B.3.2. Allocation based on BM'!$R$6:$R$506)+SUMIF('B.3.1. Allocation based on VE'!$E$6:$E$506,A308,'B.3.1. Allocation based on VE'!$T$6:$T$506))))</f>
        <v/>
      </c>
      <c r="T308" s="281" t="str">
        <f aca="false">IF(A308="","",U308*20)</f>
        <v/>
      </c>
      <c r="U308" s="136" t="str">
        <f aca="false">IF(A308="","",IF($A$1=$W$1,SUMIF('B.3.2. Allocation based on BM'!$D$6:$D$506,A308,'B.3.2. Allocation based on BM'!$S$6:$S$506)+SUMIF('B.3.1. Allocation based on VE'!$D$6:$D$506,A308,'B.3.1. Allocation based on VE'!$U$6:$U$506),IF($A$1=$W$2,SUMIF('B.3.2. Allocation based on BM'!$E$6:$E$506,A308,'B.3.2. Allocation based on BM'!$S$6:$S$506)+SUMIF('B.3.1. Allocation based on VE'!$E$6:$E$506,A308,'B.3.1. Allocation based on VE'!$U$6:$U$506))))</f>
        <v/>
      </c>
    </row>
    <row r="309" customFormat="false" ht="12.75" hidden="false" customHeight="false" outlineLevel="0" collapsed="false">
      <c r="A309" s="273" t="str">
        <f aca="false">IF($A$1=$W$1,IF(ISBLANK('B.1.b. Operators'!A306),"",'B.1.b. Operators'!A306),IF($A$1=$W$2,IF(ISBLANK('B.1.a. Company groups'!A306),"",'B.1.a. Company groups'!A306)))</f>
        <v/>
      </c>
      <c r="B309" s="278" t="str">
        <f aca="false">IF(A309="","",IF($A$1=$W$1,SUMIF('C.1. Investments'!$B$5:$B$1506,A309,'C.1. Investments'!$J$5:$J$1506),IF($A$1=$W$2,SUMIF('C.1. Investments'!$C$5:$C$1506,A309,'C.1. Investments'!$J$5:$J$1506))))</f>
        <v/>
      </c>
      <c r="C309" s="279" t="str">
        <f aca="false">IF(A309="","",B309-D309)</f>
        <v/>
      </c>
      <c r="D309" s="280" t="str">
        <f aca="false">IF(A309="","",F309+H309+J309+L309+N309+P309+R309+T309)</f>
        <v/>
      </c>
      <c r="E309" s="136" t="str">
        <f aca="false">IF(A309="","",G309+I309+K309+M309+O309+Q309+S309+U309)</f>
        <v/>
      </c>
      <c r="F309" s="280" t="str">
        <f aca="false">IF(A309="","",G309*14.5)</f>
        <v/>
      </c>
      <c r="G309" s="136" t="str">
        <f aca="false">IF(A309="","",IF($A$1=$W$1,SUMIF('B.3.2. Allocation based on BM'!$D$6:$D$506,A309,'B.3.2. Allocation based on BM'!$L$6:$L$506)+SUMIF('B.3.1. Allocation based on VE'!$D$6:$D$506,A309,'B.3.1. Allocation based on VE'!$N$6:$N$506),IF($A$1=$W$2,SUMIF('B.3.2. Allocation based on BM'!$E$6:$E$506,A309,'B.3.2. Allocation based on BM'!$L$6:$L$506)+SUMIF('B.3.1. Allocation based on VE'!$E$6:$E$506,A309,'B.3.1. Allocation based on VE'!$N$6:$N$506))))</f>
        <v/>
      </c>
      <c r="H309" s="281" t="str">
        <f aca="false">IF(A309="","",I309*14.5)</f>
        <v/>
      </c>
      <c r="I309" s="136" t="str">
        <f aca="false">IF(A309="","",IF($A$1=$W$1,SUMIF('B.3.2. Allocation based on BM'!$D$6:$D$506,A309,'B.3.2. Allocation based on BM'!$M$6:$M$506)+SUMIF('B.3.1. Allocation based on VE'!$D$6:$D$506,A309,'B.3.1. Allocation based on VE'!$O$6:$O$506),IF($A$1=$W$2,SUMIF('B.3.2. Allocation based on BM'!$E$6:$E$506,A309,'B.3.2. Allocation based on BM'!$M$6:$M$506)+SUMIF('B.3.1. Allocation based on VE'!$E$6:$E$506,A309,'B.3.1. Allocation based on VE'!$O$6:$O$506))))</f>
        <v/>
      </c>
      <c r="J309" s="281" t="str">
        <f aca="false">IF(A309="","",K309*20)</f>
        <v/>
      </c>
      <c r="K309" s="136" t="str">
        <f aca="false">IF(A309="","",IF($A$1=$W$1,SUMIF('B.3.2. Allocation based on BM'!$D$6:$D$506,A309,'B.3.2. Allocation based on BM'!$N$6:$N$506)+SUMIF('B.3.1. Allocation based on VE'!$D$6:$D$506,A309,'B.3.1. Allocation based on VE'!$P$6:$P$506),IF($A$1=$W$2,SUMIF('B.3.2. Allocation based on BM'!$E$6:$E$506,A309,'B.3.2. Allocation based on BM'!$N$6:$N$506)+SUMIF('B.3.1. Allocation based on VE'!$E$6:$E$506,A309,'B.3.1. Allocation based on VE'!$P$6:$P$506))))</f>
        <v/>
      </c>
      <c r="L309" s="281" t="str">
        <f aca="false">IF(A309="","",M309*20)</f>
        <v/>
      </c>
      <c r="M309" s="136" t="str">
        <f aca="false">IF(A309="","",IF($A$1=$W$1,SUMIF('B.3.2. Allocation based on BM'!$D$6:$D$506,A309,'B.3.2. Allocation based on BM'!$O$6:$O$506)+SUMIF('B.3.1. Allocation based on VE'!$D$6:$D$506,A309,'B.3.1. Allocation based on VE'!$Q$6:$Q$506),IF($A$1=$W$2,SUMIF('B.3.2. Allocation based on BM'!$E$6:$E$506,A309,'B.3.2. Allocation based on BM'!$O$6:$O$506)+SUMIF('B.3.1. Allocation based on VE'!$E$6:$E$506,A309,'B.3.1. Allocation based on VE'!$Q$6:$Q$506))))</f>
        <v/>
      </c>
      <c r="N309" s="281" t="str">
        <f aca="false">IF(A309="","",O309*20)</f>
        <v/>
      </c>
      <c r="O309" s="136" t="str">
        <f aca="false">IF(A309="","",IF($A$1=$W$1,SUMIF('B.3.2. Allocation based on BM'!$D$6:$D$506,A309,'B.3.2. Allocation based on BM'!$P$6:$P$506)+SUMIF('B.3.1. Allocation based on VE'!$D$6:$D$506,A309,'B.3.1. Allocation based on VE'!$R$6:$R$506),IF($A$1=$W$2,SUMIF('B.3.2. Allocation based on BM'!$E$6:$E$506,A309,'B.3.2. Allocation based on BM'!$P$6:$P$506)+SUMIF('B.3.1. Allocation based on VE'!$E$6:$E$506,A309,'B.3.1. Allocation based on VE'!$R$6:$R$506))))</f>
        <v/>
      </c>
      <c r="P309" s="281" t="str">
        <f aca="false">IF(A309="","",Q309*20)</f>
        <v/>
      </c>
      <c r="Q309" s="136" t="str">
        <f aca="false">IF(A309="","",IF($A$1=$W$1,SUMIF('B.3.2. Allocation based on BM'!$D$6:$D$506,A309,'B.3.2. Allocation based on BM'!$Q$6:$Q$506)+SUMIF('B.3.1. Allocation based on VE'!$D$6:$D$506,A309,'B.3.1. Allocation based on VE'!$S$6:$S$506),IF($A$1=$W$2,SUMIF('B.3.2. Allocation based on BM'!$E$6:$E$506,A309,'B.3.2. Allocation based on BM'!$Q$6:$Q$506)+SUMIF('B.3.1. Allocation based on VE'!$E$6:$E$506,A309,'B.3.1. Allocation based on VE'!$S$6:$S$506))))</f>
        <v/>
      </c>
      <c r="R309" s="281" t="str">
        <f aca="false">IF(A309="","",S309*20)</f>
        <v/>
      </c>
      <c r="S309" s="136" t="str">
        <f aca="false">IF(A309="","",IF($A$1=$W$1,SUMIF('B.3.2. Allocation based on BM'!$D$6:$D$506,A309,'B.3.2. Allocation based on BM'!$R$6:$R$506)+SUMIF('B.3.1. Allocation based on VE'!$D$6:$D$506,A309,'B.3.1. Allocation based on VE'!$T$6:$T$506),IF($A$1=$W$2,SUMIF('B.3.2. Allocation based on BM'!$E$6:$E$506,A309,'B.3.2. Allocation based on BM'!$R$6:$R$506)+SUMIF('B.3.1. Allocation based on VE'!$E$6:$E$506,A309,'B.3.1. Allocation based on VE'!$T$6:$T$506))))</f>
        <v/>
      </c>
      <c r="T309" s="281" t="str">
        <f aca="false">IF(A309="","",U309*20)</f>
        <v/>
      </c>
      <c r="U309" s="136" t="str">
        <f aca="false">IF(A309="","",IF($A$1=$W$1,SUMIF('B.3.2. Allocation based on BM'!$D$6:$D$506,A309,'B.3.2. Allocation based on BM'!$S$6:$S$506)+SUMIF('B.3.1. Allocation based on VE'!$D$6:$D$506,A309,'B.3.1. Allocation based on VE'!$U$6:$U$506),IF($A$1=$W$2,SUMIF('B.3.2. Allocation based on BM'!$E$6:$E$506,A309,'B.3.2. Allocation based on BM'!$S$6:$S$506)+SUMIF('B.3.1. Allocation based on VE'!$E$6:$E$506,A309,'B.3.1. Allocation based on VE'!$U$6:$U$506))))</f>
        <v/>
      </c>
    </row>
    <row r="310" customFormat="false" ht="12.75" hidden="false" customHeight="false" outlineLevel="0" collapsed="false">
      <c r="A310" s="273" t="str">
        <f aca="false">IF($A$1=$W$1,IF(ISBLANK('B.1.b. Operators'!A307),"",'B.1.b. Operators'!A307),IF($A$1=$W$2,IF(ISBLANK('B.1.a. Company groups'!A307),"",'B.1.a. Company groups'!A307)))</f>
        <v/>
      </c>
      <c r="B310" s="278" t="str">
        <f aca="false">IF(A310="","",IF($A$1=$W$1,SUMIF('C.1. Investments'!$B$5:$B$1506,A310,'C.1. Investments'!$J$5:$J$1506),IF($A$1=$W$2,SUMIF('C.1. Investments'!$C$5:$C$1506,A310,'C.1. Investments'!$J$5:$J$1506))))</f>
        <v/>
      </c>
      <c r="C310" s="279" t="str">
        <f aca="false">IF(A310="","",B310-D310)</f>
        <v/>
      </c>
      <c r="D310" s="280" t="str">
        <f aca="false">IF(A310="","",F310+H310+J310+L310+N310+P310+R310+T310)</f>
        <v/>
      </c>
      <c r="E310" s="136" t="str">
        <f aca="false">IF(A310="","",G310+I310+K310+M310+O310+Q310+S310+U310)</f>
        <v/>
      </c>
      <c r="F310" s="280" t="str">
        <f aca="false">IF(A310="","",G310*14.5)</f>
        <v/>
      </c>
      <c r="G310" s="136" t="str">
        <f aca="false">IF(A310="","",IF($A$1=$W$1,SUMIF('B.3.2. Allocation based on BM'!$D$6:$D$506,A310,'B.3.2. Allocation based on BM'!$L$6:$L$506)+SUMIF('B.3.1. Allocation based on VE'!$D$6:$D$506,A310,'B.3.1. Allocation based on VE'!$N$6:$N$506),IF($A$1=$W$2,SUMIF('B.3.2. Allocation based on BM'!$E$6:$E$506,A310,'B.3.2. Allocation based on BM'!$L$6:$L$506)+SUMIF('B.3.1. Allocation based on VE'!$E$6:$E$506,A310,'B.3.1. Allocation based on VE'!$N$6:$N$506))))</f>
        <v/>
      </c>
      <c r="H310" s="281" t="str">
        <f aca="false">IF(A310="","",I310*14.5)</f>
        <v/>
      </c>
      <c r="I310" s="136" t="str">
        <f aca="false">IF(A310="","",IF($A$1=$W$1,SUMIF('B.3.2. Allocation based on BM'!$D$6:$D$506,A310,'B.3.2. Allocation based on BM'!$M$6:$M$506)+SUMIF('B.3.1. Allocation based on VE'!$D$6:$D$506,A310,'B.3.1. Allocation based on VE'!$O$6:$O$506),IF($A$1=$W$2,SUMIF('B.3.2. Allocation based on BM'!$E$6:$E$506,A310,'B.3.2. Allocation based on BM'!$M$6:$M$506)+SUMIF('B.3.1. Allocation based on VE'!$E$6:$E$506,A310,'B.3.1. Allocation based on VE'!$O$6:$O$506))))</f>
        <v/>
      </c>
      <c r="J310" s="281" t="str">
        <f aca="false">IF(A310="","",K310*20)</f>
        <v/>
      </c>
      <c r="K310" s="136" t="str">
        <f aca="false">IF(A310="","",IF($A$1=$W$1,SUMIF('B.3.2. Allocation based on BM'!$D$6:$D$506,A310,'B.3.2. Allocation based on BM'!$N$6:$N$506)+SUMIF('B.3.1. Allocation based on VE'!$D$6:$D$506,A310,'B.3.1. Allocation based on VE'!$P$6:$P$506),IF($A$1=$W$2,SUMIF('B.3.2. Allocation based on BM'!$E$6:$E$506,A310,'B.3.2. Allocation based on BM'!$N$6:$N$506)+SUMIF('B.3.1. Allocation based on VE'!$E$6:$E$506,A310,'B.3.1. Allocation based on VE'!$P$6:$P$506))))</f>
        <v/>
      </c>
      <c r="L310" s="281" t="str">
        <f aca="false">IF(A310="","",M310*20)</f>
        <v/>
      </c>
      <c r="M310" s="136" t="str">
        <f aca="false">IF(A310="","",IF($A$1=$W$1,SUMIF('B.3.2. Allocation based on BM'!$D$6:$D$506,A310,'B.3.2. Allocation based on BM'!$O$6:$O$506)+SUMIF('B.3.1. Allocation based on VE'!$D$6:$D$506,A310,'B.3.1. Allocation based on VE'!$Q$6:$Q$506),IF($A$1=$W$2,SUMIF('B.3.2. Allocation based on BM'!$E$6:$E$506,A310,'B.3.2. Allocation based on BM'!$O$6:$O$506)+SUMIF('B.3.1. Allocation based on VE'!$E$6:$E$506,A310,'B.3.1. Allocation based on VE'!$Q$6:$Q$506))))</f>
        <v/>
      </c>
      <c r="N310" s="281" t="str">
        <f aca="false">IF(A310="","",O310*20)</f>
        <v/>
      </c>
      <c r="O310" s="136" t="str">
        <f aca="false">IF(A310="","",IF($A$1=$W$1,SUMIF('B.3.2. Allocation based on BM'!$D$6:$D$506,A310,'B.3.2. Allocation based on BM'!$P$6:$P$506)+SUMIF('B.3.1. Allocation based on VE'!$D$6:$D$506,A310,'B.3.1. Allocation based on VE'!$R$6:$R$506),IF($A$1=$W$2,SUMIF('B.3.2. Allocation based on BM'!$E$6:$E$506,A310,'B.3.2. Allocation based on BM'!$P$6:$P$506)+SUMIF('B.3.1. Allocation based on VE'!$E$6:$E$506,A310,'B.3.1. Allocation based on VE'!$R$6:$R$506))))</f>
        <v/>
      </c>
      <c r="P310" s="281" t="str">
        <f aca="false">IF(A310="","",Q310*20)</f>
        <v/>
      </c>
      <c r="Q310" s="136" t="str">
        <f aca="false">IF(A310="","",IF($A$1=$W$1,SUMIF('B.3.2. Allocation based on BM'!$D$6:$D$506,A310,'B.3.2. Allocation based on BM'!$Q$6:$Q$506)+SUMIF('B.3.1. Allocation based on VE'!$D$6:$D$506,A310,'B.3.1. Allocation based on VE'!$S$6:$S$506),IF($A$1=$W$2,SUMIF('B.3.2. Allocation based on BM'!$E$6:$E$506,A310,'B.3.2. Allocation based on BM'!$Q$6:$Q$506)+SUMIF('B.3.1. Allocation based on VE'!$E$6:$E$506,A310,'B.3.1. Allocation based on VE'!$S$6:$S$506))))</f>
        <v/>
      </c>
      <c r="R310" s="281" t="str">
        <f aca="false">IF(A310="","",S310*20)</f>
        <v/>
      </c>
      <c r="S310" s="136" t="str">
        <f aca="false">IF(A310="","",IF($A$1=$W$1,SUMIF('B.3.2. Allocation based on BM'!$D$6:$D$506,A310,'B.3.2. Allocation based on BM'!$R$6:$R$506)+SUMIF('B.3.1. Allocation based on VE'!$D$6:$D$506,A310,'B.3.1. Allocation based on VE'!$T$6:$T$506),IF($A$1=$W$2,SUMIF('B.3.2. Allocation based on BM'!$E$6:$E$506,A310,'B.3.2. Allocation based on BM'!$R$6:$R$506)+SUMIF('B.3.1. Allocation based on VE'!$E$6:$E$506,A310,'B.3.1. Allocation based on VE'!$T$6:$T$506))))</f>
        <v/>
      </c>
      <c r="T310" s="281" t="str">
        <f aca="false">IF(A310="","",U310*20)</f>
        <v/>
      </c>
      <c r="U310" s="136" t="str">
        <f aca="false">IF(A310="","",IF($A$1=$W$1,SUMIF('B.3.2. Allocation based on BM'!$D$6:$D$506,A310,'B.3.2. Allocation based on BM'!$S$6:$S$506)+SUMIF('B.3.1. Allocation based on VE'!$D$6:$D$506,A310,'B.3.1. Allocation based on VE'!$U$6:$U$506),IF($A$1=$W$2,SUMIF('B.3.2. Allocation based on BM'!$E$6:$E$506,A310,'B.3.2. Allocation based on BM'!$S$6:$S$506)+SUMIF('B.3.1. Allocation based on VE'!$E$6:$E$506,A310,'B.3.1. Allocation based on VE'!$U$6:$U$506))))</f>
        <v/>
      </c>
    </row>
    <row r="311" customFormat="false" ht="12.75" hidden="false" customHeight="false" outlineLevel="0" collapsed="false">
      <c r="A311" s="273" t="str">
        <f aca="false">IF($A$1=$W$1,IF(ISBLANK('B.1.b. Operators'!A308),"",'B.1.b. Operators'!A308),IF($A$1=$W$2,IF(ISBLANK('B.1.a. Company groups'!A308),"",'B.1.a. Company groups'!A308)))</f>
        <v/>
      </c>
      <c r="B311" s="278" t="str">
        <f aca="false">IF(A311="","",IF($A$1=$W$1,SUMIF('C.1. Investments'!$B$5:$B$1506,A311,'C.1. Investments'!$J$5:$J$1506),IF($A$1=$W$2,SUMIF('C.1. Investments'!$C$5:$C$1506,A311,'C.1. Investments'!$J$5:$J$1506))))</f>
        <v/>
      </c>
      <c r="C311" s="279" t="str">
        <f aca="false">IF(A311="","",B311-D311)</f>
        <v/>
      </c>
      <c r="D311" s="280" t="str">
        <f aca="false">IF(A311="","",F311+H311+J311+L311+N311+P311+R311+T311)</f>
        <v/>
      </c>
      <c r="E311" s="136" t="str">
        <f aca="false">IF(A311="","",G311+I311+K311+M311+O311+Q311+S311+U311)</f>
        <v/>
      </c>
      <c r="F311" s="280" t="str">
        <f aca="false">IF(A311="","",G311*14.5)</f>
        <v/>
      </c>
      <c r="G311" s="136" t="str">
        <f aca="false">IF(A311="","",IF($A$1=$W$1,SUMIF('B.3.2. Allocation based on BM'!$D$6:$D$506,A311,'B.3.2. Allocation based on BM'!$L$6:$L$506)+SUMIF('B.3.1. Allocation based on VE'!$D$6:$D$506,A311,'B.3.1. Allocation based on VE'!$N$6:$N$506),IF($A$1=$W$2,SUMIF('B.3.2. Allocation based on BM'!$E$6:$E$506,A311,'B.3.2. Allocation based on BM'!$L$6:$L$506)+SUMIF('B.3.1. Allocation based on VE'!$E$6:$E$506,A311,'B.3.1. Allocation based on VE'!$N$6:$N$506))))</f>
        <v/>
      </c>
      <c r="H311" s="281" t="str">
        <f aca="false">IF(A311="","",I311*14.5)</f>
        <v/>
      </c>
      <c r="I311" s="136" t="str">
        <f aca="false">IF(A311="","",IF($A$1=$W$1,SUMIF('B.3.2. Allocation based on BM'!$D$6:$D$506,A311,'B.3.2. Allocation based on BM'!$M$6:$M$506)+SUMIF('B.3.1. Allocation based on VE'!$D$6:$D$506,A311,'B.3.1. Allocation based on VE'!$O$6:$O$506),IF($A$1=$W$2,SUMIF('B.3.2. Allocation based on BM'!$E$6:$E$506,A311,'B.3.2. Allocation based on BM'!$M$6:$M$506)+SUMIF('B.3.1. Allocation based on VE'!$E$6:$E$506,A311,'B.3.1. Allocation based on VE'!$O$6:$O$506))))</f>
        <v/>
      </c>
      <c r="J311" s="281" t="str">
        <f aca="false">IF(A311="","",K311*20)</f>
        <v/>
      </c>
      <c r="K311" s="136" t="str">
        <f aca="false">IF(A311="","",IF($A$1=$W$1,SUMIF('B.3.2. Allocation based on BM'!$D$6:$D$506,A311,'B.3.2. Allocation based on BM'!$N$6:$N$506)+SUMIF('B.3.1. Allocation based on VE'!$D$6:$D$506,A311,'B.3.1. Allocation based on VE'!$P$6:$P$506),IF($A$1=$W$2,SUMIF('B.3.2. Allocation based on BM'!$E$6:$E$506,A311,'B.3.2. Allocation based on BM'!$N$6:$N$506)+SUMIF('B.3.1. Allocation based on VE'!$E$6:$E$506,A311,'B.3.1. Allocation based on VE'!$P$6:$P$506))))</f>
        <v/>
      </c>
      <c r="L311" s="281" t="str">
        <f aca="false">IF(A311="","",M311*20)</f>
        <v/>
      </c>
      <c r="M311" s="136" t="str">
        <f aca="false">IF(A311="","",IF($A$1=$W$1,SUMIF('B.3.2. Allocation based on BM'!$D$6:$D$506,A311,'B.3.2. Allocation based on BM'!$O$6:$O$506)+SUMIF('B.3.1. Allocation based on VE'!$D$6:$D$506,A311,'B.3.1. Allocation based on VE'!$Q$6:$Q$506),IF($A$1=$W$2,SUMIF('B.3.2. Allocation based on BM'!$E$6:$E$506,A311,'B.3.2. Allocation based on BM'!$O$6:$O$506)+SUMIF('B.3.1. Allocation based on VE'!$E$6:$E$506,A311,'B.3.1. Allocation based on VE'!$Q$6:$Q$506))))</f>
        <v/>
      </c>
      <c r="N311" s="281" t="str">
        <f aca="false">IF(A311="","",O311*20)</f>
        <v/>
      </c>
      <c r="O311" s="136" t="str">
        <f aca="false">IF(A311="","",IF($A$1=$W$1,SUMIF('B.3.2. Allocation based on BM'!$D$6:$D$506,A311,'B.3.2. Allocation based on BM'!$P$6:$P$506)+SUMIF('B.3.1. Allocation based on VE'!$D$6:$D$506,A311,'B.3.1. Allocation based on VE'!$R$6:$R$506),IF($A$1=$W$2,SUMIF('B.3.2. Allocation based on BM'!$E$6:$E$506,A311,'B.3.2. Allocation based on BM'!$P$6:$P$506)+SUMIF('B.3.1. Allocation based on VE'!$E$6:$E$506,A311,'B.3.1. Allocation based on VE'!$R$6:$R$506))))</f>
        <v/>
      </c>
      <c r="P311" s="281" t="str">
        <f aca="false">IF(A311="","",Q311*20)</f>
        <v/>
      </c>
      <c r="Q311" s="136" t="str">
        <f aca="false">IF(A311="","",IF($A$1=$W$1,SUMIF('B.3.2. Allocation based on BM'!$D$6:$D$506,A311,'B.3.2. Allocation based on BM'!$Q$6:$Q$506)+SUMIF('B.3.1. Allocation based on VE'!$D$6:$D$506,A311,'B.3.1. Allocation based on VE'!$S$6:$S$506),IF($A$1=$W$2,SUMIF('B.3.2. Allocation based on BM'!$E$6:$E$506,A311,'B.3.2. Allocation based on BM'!$Q$6:$Q$506)+SUMIF('B.3.1. Allocation based on VE'!$E$6:$E$506,A311,'B.3.1. Allocation based on VE'!$S$6:$S$506))))</f>
        <v/>
      </c>
      <c r="R311" s="281" t="str">
        <f aca="false">IF(A311="","",S311*20)</f>
        <v/>
      </c>
      <c r="S311" s="136" t="str">
        <f aca="false">IF(A311="","",IF($A$1=$W$1,SUMIF('B.3.2. Allocation based on BM'!$D$6:$D$506,A311,'B.3.2. Allocation based on BM'!$R$6:$R$506)+SUMIF('B.3.1. Allocation based on VE'!$D$6:$D$506,A311,'B.3.1. Allocation based on VE'!$T$6:$T$506),IF($A$1=$W$2,SUMIF('B.3.2. Allocation based on BM'!$E$6:$E$506,A311,'B.3.2. Allocation based on BM'!$R$6:$R$506)+SUMIF('B.3.1. Allocation based on VE'!$E$6:$E$506,A311,'B.3.1. Allocation based on VE'!$T$6:$T$506))))</f>
        <v/>
      </c>
      <c r="T311" s="281" t="str">
        <f aca="false">IF(A311="","",U311*20)</f>
        <v/>
      </c>
      <c r="U311" s="136" t="str">
        <f aca="false">IF(A311="","",IF($A$1=$W$1,SUMIF('B.3.2. Allocation based on BM'!$D$6:$D$506,A311,'B.3.2. Allocation based on BM'!$S$6:$S$506)+SUMIF('B.3.1. Allocation based on VE'!$D$6:$D$506,A311,'B.3.1. Allocation based on VE'!$U$6:$U$506),IF($A$1=$W$2,SUMIF('B.3.2. Allocation based on BM'!$E$6:$E$506,A311,'B.3.2. Allocation based on BM'!$S$6:$S$506)+SUMIF('B.3.1. Allocation based on VE'!$E$6:$E$506,A311,'B.3.1. Allocation based on VE'!$U$6:$U$506))))</f>
        <v/>
      </c>
    </row>
    <row r="312" customFormat="false" ht="12.75" hidden="false" customHeight="false" outlineLevel="0" collapsed="false">
      <c r="A312" s="273" t="str">
        <f aca="false">IF($A$1=$W$1,IF(ISBLANK('B.1.b. Operators'!A309),"",'B.1.b. Operators'!A309),IF($A$1=$W$2,IF(ISBLANK('B.1.a. Company groups'!A309),"",'B.1.a. Company groups'!A309)))</f>
        <v/>
      </c>
      <c r="B312" s="278" t="str">
        <f aca="false">IF(A312="","",IF($A$1=$W$1,SUMIF('C.1. Investments'!$B$5:$B$1506,A312,'C.1. Investments'!$J$5:$J$1506),IF($A$1=$W$2,SUMIF('C.1. Investments'!$C$5:$C$1506,A312,'C.1. Investments'!$J$5:$J$1506))))</f>
        <v/>
      </c>
      <c r="C312" s="279" t="str">
        <f aca="false">IF(A312="","",B312-D312)</f>
        <v/>
      </c>
      <c r="D312" s="280" t="str">
        <f aca="false">IF(A312="","",F312+H312+J312+L312+N312+P312+R312+T312)</f>
        <v/>
      </c>
      <c r="E312" s="136" t="str">
        <f aca="false">IF(A312="","",G312+I312+K312+M312+O312+Q312+S312+U312)</f>
        <v/>
      </c>
      <c r="F312" s="280" t="str">
        <f aca="false">IF(A312="","",G312*14.5)</f>
        <v/>
      </c>
      <c r="G312" s="136" t="str">
        <f aca="false">IF(A312="","",IF($A$1=$W$1,SUMIF('B.3.2. Allocation based on BM'!$D$6:$D$506,A312,'B.3.2. Allocation based on BM'!$L$6:$L$506)+SUMIF('B.3.1. Allocation based on VE'!$D$6:$D$506,A312,'B.3.1. Allocation based on VE'!$N$6:$N$506),IF($A$1=$W$2,SUMIF('B.3.2. Allocation based on BM'!$E$6:$E$506,A312,'B.3.2. Allocation based on BM'!$L$6:$L$506)+SUMIF('B.3.1. Allocation based on VE'!$E$6:$E$506,A312,'B.3.1. Allocation based on VE'!$N$6:$N$506))))</f>
        <v/>
      </c>
      <c r="H312" s="281" t="str">
        <f aca="false">IF(A312="","",I312*14.5)</f>
        <v/>
      </c>
      <c r="I312" s="136" t="str">
        <f aca="false">IF(A312="","",IF($A$1=$W$1,SUMIF('B.3.2. Allocation based on BM'!$D$6:$D$506,A312,'B.3.2. Allocation based on BM'!$M$6:$M$506)+SUMIF('B.3.1. Allocation based on VE'!$D$6:$D$506,A312,'B.3.1. Allocation based on VE'!$O$6:$O$506),IF($A$1=$W$2,SUMIF('B.3.2. Allocation based on BM'!$E$6:$E$506,A312,'B.3.2. Allocation based on BM'!$M$6:$M$506)+SUMIF('B.3.1. Allocation based on VE'!$E$6:$E$506,A312,'B.3.1. Allocation based on VE'!$O$6:$O$506))))</f>
        <v/>
      </c>
      <c r="J312" s="281" t="str">
        <f aca="false">IF(A312="","",K312*20)</f>
        <v/>
      </c>
      <c r="K312" s="136" t="str">
        <f aca="false">IF(A312="","",IF($A$1=$W$1,SUMIF('B.3.2. Allocation based on BM'!$D$6:$D$506,A312,'B.3.2. Allocation based on BM'!$N$6:$N$506)+SUMIF('B.3.1. Allocation based on VE'!$D$6:$D$506,A312,'B.3.1. Allocation based on VE'!$P$6:$P$506),IF($A$1=$W$2,SUMIF('B.3.2. Allocation based on BM'!$E$6:$E$506,A312,'B.3.2. Allocation based on BM'!$N$6:$N$506)+SUMIF('B.3.1. Allocation based on VE'!$E$6:$E$506,A312,'B.3.1. Allocation based on VE'!$P$6:$P$506))))</f>
        <v/>
      </c>
      <c r="L312" s="281" t="str">
        <f aca="false">IF(A312="","",M312*20)</f>
        <v/>
      </c>
      <c r="M312" s="136" t="str">
        <f aca="false">IF(A312="","",IF($A$1=$W$1,SUMIF('B.3.2. Allocation based on BM'!$D$6:$D$506,A312,'B.3.2. Allocation based on BM'!$O$6:$O$506)+SUMIF('B.3.1. Allocation based on VE'!$D$6:$D$506,A312,'B.3.1. Allocation based on VE'!$Q$6:$Q$506),IF($A$1=$W$2,SUMIF('B.3.2. Allocation based on BM'!$E$6:$E$506,A312,'B.3.2. Allocation based on BM'!$O$6:$O$506)+SUMIF('B.3.1. Allocation based on VE'!$E$6:$E$506,A312,'B.3.1. Allocation based on VE'!$Q$6:$Q$506))))</f>
        <v/>
      </c>
      <c r="N312" s="281" t="str">
        <f aca="false">IF(A312="","",O312*20)</f>
        <v/>
      </c>
      <c r="O312" s="136" t="str">
        <f aca="false">IF(A312="","",IF($A$1=$W$1,SUMIF('B.3.2. Allocation based on BM'!$D$6:$D$506,A312,'B.3.2. Allocation based on BM'!$P$6:$P$506)+SUMIF('B.3.1. Allocation based on VE'!$D$6:$D$506,A312,'B.3.1. Allocation based on VE'!$R$6:$R$506),IF($A$1=$W$2,SUMIF('B.3.2. Allocation based on BM'!$E$6:$E$506,A312,'B.3.2. Allocation based on BM'!$P$6:$P$506)+SUMIF('B.3.1. Allocation based on VE'!$E$6:$E$506,A312,'B.3.1. Allocation based on VE'!$R$6:$R$506))))</f>
        <v/>
      </c>
      <c r="P312" s="281" t="str">
        <f aca="false">IF(A312="","",Q312*20)</f>
        <v/>
      </c>
      <c r="Q312" s="136" t="str">
        <f aca="false">IF(A312="","",IF($A$1=$W$1,SUMIF('B.3.2. Allocation based on BM'!$D$6:$D$506,A312,'B.3.2. Allocation based on BM'!$Q$6:$Q$506)+SUMIF('B.3.1. Allocation based on VE'!$D$6:$D$506,A312,'B.3.1. Allocation based on VE'!$S$6:$S$506),IF($A$1=$W$2,SUMIF('B.3.2. Allocation based on BM'!$E$6:$E$506,A312,'B.3.2. Allocation based on BM'!$Q$6:$Q$506)+SUMIF('B.3.1. Allocation based on VE'!$E$6:$E$506,A312,'B.3.1. Allocation based on VE'!$S$6:$S$506))))</f>
        <v/>
      </c>
      <c r="R312" s="281" t="str">
        <f aca="false">IF(A312="","",S312*20)</f>
        <v/>
      </c>
      <c r="S312" s="136" t="str">
        <f aca="false">IF(A312="","",IF($A$1=$W$1,SUMIF('B.3.2. Allocation based on BM'!$D$6:$D$506,A312,'B.3.2. Allocation based on BM'!$R$6:$R$506)+SUMIF('B.3.1. Allocation based on VE'!$D$6:$D$506,A312,'B.3.1. Allocation based on VE'!$T$6:$T$506),IF($A$1=$W$2,SUMIF('B.3.2. Allocation based on BM'!$E$6:$E$506,A312,'B.3.2. Allocation based on BM'!$R$6:$R$506)+SUMIF('B.3.1. Allocation based on VE'!$E$6:$E$506,A312,'B.3.1. Allocation based on VE'!$T$6:$T$506))))</f>
        <v/>
      </c>
      <c r="T312" s="281" t="str">
        <f aca="false">IF(A312="","",U312*20)</f>
        <v/>
      </c>
      <c r="U312" s="136" t="str">
        <f aca="false">IF(A312="","",IF($A$1=$W$1,SUMIF('B.3.2. Allocation based on BM'!$D$6:$D$506,A312,'B.3.2. Allocation based on BM'!$S$6:$S$506)+SUMIF('B.3.1. Allocation based on VE'!$D$6:$D$506,A312,'B.3.1. Allocation based on VE'!$U$6:$U$506),IF($A$1=$W$2,SUMIF('B.3.2. Allocation based on BM'!$E$6:$E$506,A312,'B.3.2. Allocation based on BM'!$S$6:$S$506)+SUMIF('B.3.1. Allocation based on VE'!$E$6:$E$506,A312,'B.3.1. Allocation based on VE'!$U$6:$U$506))))</f>
        <v/>
      </c>
    </row>
    <row r="313" customFormat="false" ht="12.75" hidden="false" customHeight="false" outlineLevel="0" collapsed="false">
      <c r="A313" s="273" t="str">
        <f aca="false">IF($A$1=$W$1,IF(ISBLANK('B.1.b. Operators'!A310),"",'B.1.b. Operators'!A310),IF($A$1=$W$2,IF(ISBLANK('B.1.a. Company groups'!A310),"",'B.1.a. Company groups'!A310)))</f>
        <v/>
      </c>
      <c r="B313" s="278" t="str">
        <f aca="false">IF(A313="","",IF($A$1=$W$1,SUMIF('C.1. Investments'!$B$5:$B$1506,A313,'C.1. Investments'!$J$5:$J$1506),IF($A$1=$W$2,SUMIF('C.1. Investments'!$C$5:$C$1506,A313,'C.1. Investments'!$J$5:$J$1506))))</f>
        <v/>
      </c>
      <c r="C313" s="279" t="str">
        <f aca="false">IF(A313="","",B313-D313)</f>
        <v/>
      </c>
      <c r="D313" s="280" t="str">
        <f aca="false">IF(A313="","",F313+H313+J313+L313+N313+P313+R313+T313)</f>
        <v/>
      </c>
      <c r="E313" s="136" t="str">
        <f aca="false">IF(A313="","",G313+I313+K313+M313+O313+Q313+S313+U313)</f>
        <v/>
      </c>
      <c r="F313" s="280" t="str">
        <f aca="false">IF(A313="","",G313*14.5)</f>
        <v/>
      </c>
      <c r="G313" s="136" t="str">
        <f aca="false">IF(A313="","",IF($A$1=$W$1,SUMIF('B.3.2. Allocation based on BM'!$D$6:$D$506,A313,'B.3.2. Allocation based on BM'!$L$6:$L$506)+SUMIF('B.3.1. Allocation based on VE'!$D$6:$D$506,A313,'B.3.1. Allocation based on VE'!$N$6:$N$506),IF($A$1=$W$2,SUMIF('B.3.2. Allocation based on BM'!$E$6:$E$506,A313,'B.3.2. Allocation based on BM'!$L$6:$L$506)+SUMIF('B.3.1. Allocation based on VE'!$E$6:$E$506,A313,'B.3.1. Allocation based on VE'!$N$6:$N$506))))</f>
        <v/>
      </c>
      <c r="H313" s="281" t="str">
        <f aca="false">IF(A313="","",I313*14.5)</f>
        <v/>
      </c>
      <c r="I313" s="136" t="str">
        <f aca="false">IF(A313="","",IF($A$1=$W$1,SUMIF('B.3.2. Allocation based on BM'!$D$6:$D$506,A313,'B.3.2. Allocation based on BM'!$M$6:$M$506)+SUMIF('B.3.1. Allocation based on VE'!$D$6:$D$506,A313,'B.3.1. Allocation based on VE'!$O$6:$O$506),IF($A$1=$W$2,SUMIF('B.3.2. Allocation based on BM'!$E$6:$E$506,A313,'B.3.2. Allocation based on BM'!$M$6:$M$506)+SUMIF('B.3.1. Allocation based on VE'!$E$6:$E$506,A313,'B.3.1. Allocation based on VE'!$O$6:$O$506))))</f>
        <v/>
      </c>
      <c r="J313" s="281" t="str">
        <f aca="false">IF(A313="","",K313*20)</f>
        <v/>
      </c>
      <c r="K313" s="136" t="str">
        <f aca="false">IF(A313="","",IF($A$1=$W$1,SUMIF('B.3.2. Allocation based on BM'!$D$6:$D$506,A313,'B.3.2. Allocation based on BM'!$N$6:$N$506)+SUMIF('B.3.1. Allocation based on VE'!$D$6:$D$506,A313,'B.3.1. Allocation based on VE'!$P$6:$P$506),IF($A$1=$W$2,SUMIF('B.3.2. Allocation based on BM'!$E$6:$E$506,A313,'B.3.2. Allocation based on BM'!$N$6:$N$506)+SUMIF('B.3.1. Allocation based on VE'!$E$6:$E$506,A313,'B.3.1. Allocation based on VE'!$P$6:$P$506))))</f>
        <v/>
      </c>
      <c r="L313" s="281" t="str">
        <f aca="false">IF(A313="","",M313*20)</f>
        <v/>
      </c>
      <c r="M313" s="136" t="str">
        <f aca="false">IF(A313="","",IF($A$1=$W$1,SUMIF('B.3.2. Allocation based on BM'!$D$6:$D$506,A313,'B.3.2. Allocation based on BM'!$O$6:$O$506)+SUMIF('B.3.1. Allocation based on VE'!$D$6:$D$506,A313,'B.3.1. Allocation based on VE'!$Q$6:$Q$506),IF($A$1=$W$2,SUMIF('B.3.2. Allocation based on BM'!$E$6:$E$506,A313,'B.3.2. Allocation based on BM'!$O$6:$O$506)+SUMIF('B.3.1. Allocation based on VE'!$E$6:$E$506,A313,'B.3.1. Allocation based on VE'!$Q$6:$Q$506))))</f>
        <v/>
      </c>
      <c r="N313" s="281" t="str">
        <f aca="false">IF(A313="","",O313*20)</f>
        <v/>
      </c>
      <c r="O313" s="136" t="str">
        <f aca="false">IF(A313="","",IF($A$1=$W$1,SUMIF('B.3.2. Allocation based on BM'!$D$6:$D$506,A313,'B.3.2. Allocation based on BM'!$P$6:$P$506)+SUMIF('B.3.1. Allocation based on VE'!$D$6:$D$506,A313,'B.3.1. Allocation based on VE'!$R$6:$R$506),IF($A$1=$W$2,SUMIF('B.3.2. Allocation based on BM'!$E$6:$E$506,A313,'B.3.2. Allocation based on BM'!$P$6:$P$506)+SUMIF('B.3.1. Allocation based on VE'!$E$6:$E$506,A313,'B.3.1. Allocation based on VE'!$R$6:$R$506))))</f>
        <v/>
      </c>
      <c r="P313" s="281" t="str">
        <f aca="false">IF(A313="","",Q313*20)</f>
        <v/>
      </c>
      <c r="Q313" s="136" t="str">
        <f aca="false">IF(A313="","",IF($A$1=$W$1,SUMIF('B.3.2. Allocation based on BM'!$D$6:$D$506,A313,'B.3.2. Allocation based on BM'!$Q$6:$Q$506)+SUMIF('B.3.1. Allocation based on VE'!$D$6:$D$506,A313,'B.3.1. Allocation based on VE'!$S$6:$S$506),IF($A$1=$W$2,SUMIF('B.3.2. Allocation based on BM'!$E$6:$E$506,A313,'B.3.2. Allocation based on BM'!$Q$6:$Q$506)+SUMIF('B.3.1. Allocation based on VE'!$E$6:$E$506,A313,'B.3.1. Allocation based on VE'!$S$6:$S$506))))</f>
        <v/>
      </c>
      <c r="R313" s="281" t="str">
        <f aca="false">IF(A313="","",S313*20)</f>
        <v/>
      </c>
      <c r="S313" s="136" t="str">
        <f aca="false">IF(A313="","",IF($A$1=$W$1,SUMIF('B.3.2. Allocation based on BM'!$D$6:$D$506,A313,'B.3.2. Allocation based on BM'!$R$6:$R$506)+SUMIF('B.3.1. Allocation based on VE'!$D$6:$D$506,A313,'B.3.1. Allocation based on VE'!$T$6:$T$506),IF($A$1=$W$2,SUMIF('B.3.2. Allocation based on BM'!$E$6:$E$506,A313,'B.3.2. Allocation based on BM'!$R$6:$R$506)+SUMIF('B.3.1. Allocation based on VE'!$E$6:$E$506,A313,'B.3.1. Allocation based on VE'!$T$6:$T$506))))</f>
        <v/>
      </c>
      <c r="T313" s="281" t="str">
        <f aca="false">IF(A313="","",U313*20)</f>
        <v/>
      </c>
      <c r="U313" s="136" t="str">
        <f aca="false">IF(A313="","",IF($A$1=$W$1,SUMIF('B.3.2. Allocation based on BM'!$D$6:$D$506,A313,'B.3.2. Allocation based on BM'!$S$6:$S$506)+SUMIF('B.3.1. Allocation based on VE'!$D$6:$D$506,A313,'B.3.1. Allocation based on VE'!$U$6:$U$506),IF($A$1=$W$2,SUMIF('B.3.2. Allocation based on BM'!$E$6:$E$506,A313,'B.3.2. Allocation based on BM'!$S$6:$S$506)+SUMIF('B.3.1. Allocation based on VE'!$E$6:$E$506,A313,'B.3.1. Allocation based on VE'!$U$6:$U$506))))</f>
        <v/>
      </c>
    </row>
    <row r="314" customFormat="false" ht="12.75" hidden="false" customHeight="false" outlineLevel="0" collapsed="false">
      <c r="A314" s="273" t="str">
        <f aca="false">IF($A$1=$W$1,IF(ISBLANK('B.1.b. Operators'!A311),"",'B.1.b. Operators'!A311),IF($A$1=$W$2,IF(ISBLANK('B.1.a. Company groups'!A311),"",'B.1.a. Company groups'!A311)))</f>
        <v/>
      </c>
      <c r="B314" s="278" t="str">
        <f aca="false">IF(A314="","",IF($A$1=$W$1,SUMIF('C.1. Investments'!$B$5:$B$1506,A314,'C.1. Investments'!$J$5:$J$1506),IF($A$1=$W$2,SUMIF('C.1. Investments'!$C$5:$C$1506,A314,'C.1. Investments'!$J$5:$J$1506))))</f>
        <v/>
      </c>
      <c r="C314" s="279" t="str">
        <f aca="false">IF(A314="","",B314-D314)</f>
        <v/>
      </c>
      <c r="D314" s="280" t="str">
        <f aca="false">IF(A314="","",F314+H314+J314+L314+N314+P314+R314+T314)</f>
        <v/>
      </c>
      <c r="E314" s="136" t="str">
        <f aca="false">IF(A314="","",G314+I314+K314+M314+O314+Q314+S314+U314)</f>
        <v/>
      </c>
      <c r="F314" s="280" t="str">
        <f aca="false">IF(A314="","",G314*14.5)</f>
        <v/>
      </c>
      <c r="G314" s="136" t="str">
        <f aca="false">IF(A314="","",IF($A$1=$W$1,SUMIF('B.3.2. Allocation based on BM'!$D$6:$D$506,A314,'B.3.2. Allocation based on BM'!$L$6:$L$506)+SUMIF('B.3.1. Allocation based on VE'!$D$6:$D$506,A314,'B.3.1. Allocation based on VE'!$N$6:$N$506),IF($A$1=$W$2,SUMIF('B.3.2. Allocation based on BM'!$E$6:$E$506,A314,'B.3.2. Allocation based on BM'!$L$6:$L$506)+SUMIF('B.3.1. Allocation based on VE'!$E$6:$E$506,A314,'B.3.1. Allocation based on VE'!$N$6:$N$506))))</f>
        <v/>
      </c>
      <c r="H314" s="281" t="str">
        <f aca="false">IF(A314="","",I314*14.5)</f>
        <v/>
      </c>
      <c r="I314" s="136" t="str">
        <f aca="false">IF(A314="","",IF($A$1=$W$1,SUMIF('B.3.2. Allocation based on BM'!$D$6:$D$506,A314,'B.3.2. Allocation based on BM'!$M$6:$M$506)+SUMIF('B.3.1. Allocation based on VE'!$D$6:$D$506,A314,'B.3.1. Allocation based on VE'!$O$6:$O$506),IF($A$1=$W$2,SUMIF('B.3.2. Allocation based on BM'!$E$6:$E$506,A314,'B.3.2. Allocation based on BM'!$M$6:$M$506)+SUMIF('B.3.1. Allocation based on VE'!$E$6:$E$506,A314,'B.3.1. Allocation based on VE'!$O$6:$O$506))))</f>
        <v/>
      </c>
      <c r="J314" s="281" t="str">
        <f aca="false">IF(A314="","",K314*20)</f>
        <v/>
      </c>
      <c r="K314" s="136" t="str">
        <f aca="false">IF(A314="","",IF($A$1=$W$1,SUMIF('B.3.2. Allocation based on BM'!$D$6:$D$506,A314,'B.3.2. Allocation based on BM'!$N$6:$N$506)+SUMIF('B.3.1. Allocation based on VE'!$D$6:$D$506,A314,'B.3.1. Allocation based on VE'!$P$6:$P$506),IF($A$1=$W$2,SUMIF('B.3.2. Allocation based on BM'!$E$6:$E$506,A314,'B.3.2. Allocation based on BM'!$N$6:$N$506)+SUMIF('B.3.1. Allocation based on VE'!$E$6:$E$506,A314,'B.3.1. Allocation based on VE'!$P$6:$P$506))))</f>
        <v/>
      </c>
      <c r="L314" s="281" t="str">
        <f aca="false">IF(A314="","",M314*20)</f>
        <v/>
      </c>
      <c r="M314" s="136" t="str">
        <f aca="false">IF(A314="","",IF($A$1=$W$1,SUMIF('B.3.2. Allocation based on BM'!$D$6:$D$506,A314,'B.3.2. Allocation based on BM'!$O$6:$O$506)+SUMIF('B.3.1. Allocation based on VE'!$D$6:$D$506,A314,'B.3.1. Allocation based on VE'!$Q$6:$Q$506),IF($A$1=$W$2,SUMIF('B.3.2. Allocation based on BM'!$E$6:$E$506,A314,'B.3.2. Allocation based on BM'!$O$6:$O$506)+SUMIF('B.3.1. Allocation based on VE'!$E$6:$E$506,A314,'B.3.1. Allocation based on VE'!$Q$6:$Q$506))))</f>
        <v/>
      </c>
      <c r="N314" s="281" t="str">
        <f aca="false">IF(A314="","",O314*20)</f>
        <v/>
      </c>
      <c r="O314" s="136" t="str">
        <f aca="false">IF(A314="","",IF($A$1=$W$1,SUMIF('B.3.2. Allocation based on BM'!$D$6:$D$506,A314,'B.3.2. Allocation based on BM'!$P$6:$P$506)+SUMIF('B.3.1. Allocation based on VE'!$D$6:$D$506,A314,'B.3.1. Allocation based on VE'!$R$6:$R$506),IF($A$1=$W$2,SUMIF('B.3.2. Allocation based on BM'!$E$6:$E$506,A314,'B.3.2. Allocation based on BM'!$P$6:$P$506)+SUMIF('B.3.1. Allocation based on VE'!$E$6:$E$506,A314,'B.3.1. Allocation based on VE'!$R$6:$R$506))))</f>
        <v/>
      </c>
      <c r="P314" s="281" t="str">
        <f aca="false">IF(A314="","",Q314*20)</f>
        <v/>
      </c>
      <c r="Q314" s="136" t="str">
        <f aca="false">IF(A314="","",IF($A$1=$W$1,SUMIF('B.3.2. Allocation based on BM'!$D$6:$D$506,A314,'B.3.2. Allocation based on BM'!$Q$6:$Q$506)+SUMIF('B.3.1. Allocation based on VE'!$D$6:$D$506,A314,'B.3.1. Allocation based on VE'!$S$6:$S$506),IF($A$1=$W$2,SUMIF('B.3.2. Allocation based on BM'!$E$6:$E$506,A314,'B.3.2. Allocation based on BM'!$Q$6:$Q$506)+SUMIF('B.3.1. Allocation based on VE'!$E$6:$E$506,A314,'B.3.1. Allocation based on VE'!$S$6:$S$506))))</f>
        <v/>
      </c>
      <c r="R314" s="281" t="str">
        <f aca="false">IF(A314="","",S314*20)</f>
        <v/>
      </c>
      <c r="S314" s="136" t="str">
        <f aca="false">IF(A314="","",IF($A$1=$W$1,SUMIF('B.3.2. Allocation based on BM'!$D$6:$D$506,A314,'B.3.2. Allocation based on BM'!$R$6:$R$506)+SUMIF('B.3.1. Allocation based on VE'!$D$6:$D$506,A314,'B.3.1. Allocation based on VE'!$T$6:$T$506),IF($A$1=$W$2,SUMIF('B.3.2. Allocation based on BM'!$E$6:$E$506,A314,'B.3.2. Allocation based on BM'!$R$6:$R$506)+SUMIF('B.3.1. Allocation based on VE'!$E$6:$E$506,A314,'B.3.1. Allocation based on VE'!$T$6:$T$506))))</f>
        <v/>
      </c>
      <c r="T314" s="281" t="str">
        <f aca="false">IF(A314="","",U314*20)</f>
        <v/>
      </c>
      <c r="U314" s="136" t="str">
        <f aca="false">IF(A314="","",IF($A$1=$W$1,SUMIF('B.3.2. Allocation based on BM'!$D$6:$D$506,A314,'B.3.2. Allocation based on BM'!$S$6:$S$506)+SUMIF('B.3.1. Allocation based on VE'!$D$6:$D$506,A314,'B.3.1. Allocation based on VE'!$U$6:$U$506),IF($A$1=$W$2,SUMIF('B.3.2. Allocation based on BM'!$E$6:$E$506,A314,'B.3.2. Allocation based on BM'!$S$6:$S$506)+SUMIF('B.3.1. Allocation based on VE'!$E$6:$E$506,A314,'B.3.1. Allocation based on VE'!$U$6:$U$506))))</f>
        <v/>
      </c>
    </row>
    <row r="315" customFormat="false" ht="12.75" hidden="false" customHeight="false" outlineLevel="0" collapsed="false">
      <c r="A315" s="273" t="str">
        <f aca="false">IF($A$1=$W$1,IF(ISBLANK('B.1.b. Operators'!A312),"",'B.1.b. Operators'!A312),IF($A$1=$W$2,IF(ISBLANK('B.1.a. Company groups'!A312),"",'B.1.a. Company groups'!A312)))</f>
        <v/>
      </c>
      <c r="B315" s="278" t="str">
        <f aca="false">IF(A315="","",IF($A$1=$W$1,SUMIF('C.1. Investments'!$B$5:$B$1506,A315,'C.1. Investments'!$J$5:$J$1506),IF($A$1=$W$2,SUMIF('C.1. Investments'!$C$5:$C$1506,A315,'C.1. Investments'!$J$5:$J$1506))))</f>
        <v/>
      </c>
      <c r="C315" s="279" t="str">
        <f aca="false">IF(A315="","",B315-D315)</f>
        <v/>
      </c>
      <c r="D315" s="280" t="str">
        <f aca="false">IF(A315="","",F315+H315+J315+L315+N315+P315+R315+T315)</f>
        <v/>
      </c>
      <c r="E315" s="136" t="str">
        <f aca="false">IF(A315="","",G315+I315+K315+M315+O315+Q315+S315+U315)</f>
        <v/>
      </c>
      <c r="F315" s="280" t="str">
        <f aca="false">IF(A315="","",G315*14.5)</f>
        <v/>
      </c>
      <c r="G315" s="136" t="str">
        <f aca="false">IF(A315="","",IF($A$1=$W$1,SUMIF('B.3.2. Allocation based on BM'!$D$6:$D$506,A315,'B.3.2. Allocation based on BM'!$L$6:$L$506)+SUMIF('B.3.1. Allocation based on VE'!$D$6:$D$506,A315,'B.3.1. Allocation based on VE'!$N$6:$N$506),IF($A$1=$W$2,SUMIF('B.3.2. Allocation based on BM'!$E$6:$E$506,A315,'B.3.2. Allocation based on BM'!$L$6:$L$506)+SUMIF('B.3.1. Allocation based on VE'!$E$6:$E$506,A315,'B.3.1. Allocation based on VE'!$N$6:$N$506))))</f>
        <v/>
      </c>
      <c r="H315" s="281" t="str">
        <f aca="false">IF(A315="","",I315*14.5)</f>
        <v/>
      </c>
      <c r="I315" s="136" t="str">
        <f aca="false">IF(A315="","",IF($A$1=$W$1,SUMIF('B.3.2. Allocation based on BM'!$D$6:$D$506,A315,'B.3.2. Allocation based on BM'!$M$6:$M$506)+SUMIF('B.3.1. Allocation based on VE'!$D$6:$D$506,A315,'B.3.1. Allocation based on VE'!$O$6:$O$506),IF($A$1=$W$2,SUMIF('B.3.2. Allocation based on BM'!$E$6:$E$506,A315,'B.3.2. Allocation based on BM'!$M$6:$M$506)+SUMIF('B.3.1. Allocation based on VE'!$E$6:$E$506,A315,'B.3.1. Allocation based on VE'!$O$6:$O$506))))</f>
        <v/>
      </c>
      <c r="J315" s="281" t="str">
        <f aca="false">IF(A315="","",K315*20)</f>
        <v/>
      </c>
      <c r="K315" s="136" t="str">
        <f aca="false">IF(A315="","",IF($A$1=$W$1,SUMIF('B.3.2. Allocation based on BM'!$D$6:$D$506,A315,'B.3.2. Allocation based on BM'!$N$6:$N$506)+SUMIF('B.3.1. Allocation based on VE'!$D$6:$D$506,A315,'B.3.1. Allocation based on VE'!$P$6:$P$506),IF($A$1=$W$2,SUMIF('B.3.2. Allocation based on BM'!$E$6:$E$506,A315,'B.3.2. Allocation based on BM'!$N$6:$N$506)+SUMIF('B.3.1. Allocation based on VE'!$E$6:$E$506,A315,'B.3.1. Allocation based on VE'!$P$6:$P$506))))</f>
        <v/>
      </c>
      <c r="L315" s="281" t="str">
        <f aca="false">IF(A315="","",M315*20)</f>
        <v/>
      </c>
      <c r="M315" s="136" t="str">
        <f aca="false">IF(A315="","",IF($A$1=$W$1,SUMIF('B.3.2. Allocation based on BM'!$D$6:$D$506,A315,'B.3.2. Allocation based on BM'!$O$6:$O$506)+SUMIF('B.3.1. Allocation based on VE'!$D$6:$D$506,A315,'B.3.1. Allocation based on VE'!$Q$6:$Q$506),IF($A$1=$W$2,SUMIF('B.3.2. Allocation based on BM'!$E$6:$E$506,A315,'B.3.2. Allocation based on BM'!$O$6:$O$506)+SUMIF('B.3.1. Allocation based on VE'!$E$6:$E$506,A315,'B.3.1. Allocation based on VE'!$Q$6:$Q$506))))</f>
        <v/>
      </c>
      <c r="N315" s="281" t="str">
        <f aca="false">IF(A315="","",O315*20)</f>
        <v/>
      </c>
      <c r="O315" s="136" t="str">
        <f aca="false">IF(A315="","",IF($A$1=$W$1,SUMIF('B.3.2. Allocation based on BM'!$D$6:$D$506,A315,'B.3.2. Allocation based on BM'!$P$6:$P$506)+SUMIF('B.3.1. Allocation based on VE'!$D$6:$D$506,A315,'B.3.1. Allocation based on VE'!$R$6:$R$506),IF($A$1=$W$2,SUMIF('B.3.2. Allocation based on BM'!$E$6:$E$506,A315,'B.3.2. Allocation based on BM'!$P$6:$P$506)+SUMIF('B.3.1. Allocation based on VE'!$E$6:$E$506,A315,'B.3.1. Allocation based on VE'!$R$6:$R$506))))</f>
        <v/>
      </c>
      <c r="P315" s="281" t="str">
        <f aca="false">IF(A315="","",Q315*20)</f>
        <v/>
      </c>
      <c r="Q315" s="136" t="str">
        <f aca="false">IF(A315="","",IF($A$1=$W$1,SUMIF('B.3.2. Allocation based on BM'!$D$6:$D$506,A315,'B.3.2. Allocation based on BM'!$Q$6:$Q$506)+SUMIF('B.3.1. Allocation based on VE'!$D$6:$D$506,A315,'B.3.1. Allocation based on VE'!$S$6:$S$506),IF($A$1=$W$2,SUMIF('B.3.2. Allocation based on BM'!$E$6:$E$506,A315,'B.3.2. Allocation based on BM'!$Q$6:$Q$506)+SUMIF('B.3.1. Allocation based on VE'!$E$6:$E$506,A315,'B.3.1. Allocation based on VE'!$S$6:$S$506))))</f>
        <v/>
      </c>
      <c r="R315" s="281" t="str">
        <f aca="false">IF(A315="","",S315*20)</f>
        <v/>
      </c>
      <c r="S315" s="136" t="str">
        <f aca="false">IF(A315="","",IF($A$1=$W$1,SUMIF('B.3.2. Allocation based on BM'!$D$6:$D$506,A315,'B.3.2. Allocation based on BM'!$R$6:$R$506)+SUMIF('B.3.1. Allocation based on VE'!$D$6:$D$506,A315,'B.3.1. Allocation based on VE'!$T$6:$T$506),IF($A$1=$W$2,SUMIF('B.3.2. Allocation based on BM'!$E$6:$E$506,A315,'B.3.2. Allocation based on BM'!$R$6:$R$506)+SUMIF('B.3.1. Allocation based on VE'!$E$6:$E$506,A315,'B.3.1. Allocation based on VE'!$T$6:$T$506))))</f>
        <v/>
      </c>
      <c r="T315" s="281" t="str">
        <f aca="false">IF(A315="","",U315*20)</f>
        <v/>
      </c>
      <c r="U315" s="136" t="str">
        <f aca="false">IF(A315="","",IF($A$1=$W$1,SUMIF('B.3.2. Allocation based on BM'!$D$6:$D$506,A315,'B.3.2. Allocation based on BM'!$S$6:$S$506)+SUMIF('B.3.1. Allocation based on VE'!$D$6:$D$506,A315,'B.3.1. Allocation based on VE'!$U$6:$U$506),IF($A$1=$W$2,SUMIF('B.3.2. Allocation based on BM'!$E$6:$E$506,A315,'B.3.2. Allocation based on BM'!$S$6:$S$506)+SUMIF('B.3.1. Allocation based on VE'!$E$6:$E$506,A315,'B.3.1. Allocation based on VE'!$U$6:$U$506))))</f>
        <v/>
      </c>
    </row>
    <row r="316" customFormat="false" ht="12.75" hidden="false" customHeight="false" outlineLevel="0" collapsed="false">
      <c r="A316" s="273" t="str">
        <f aca="false">IF($A$1=$W$1,IF(ISBLANK('B.1.b. Operators'!A313),"",'B.1.b. Operators'!A313),IF($A$1=$W$2,IF(ISBLANK('B.1.a. Company groups'!A313),"",'B.1.a. Company groups'!A313)))</f>
        <v/>
      </c>
      <c r="B316" s="278" t="str">
        <f aca="false">IF(A316="","",IF($A$1=$W$1,SUMIF('C.1. Investments'!$B$5:$B$1506,A316,'C.1. Investments'!$J$5:$J$1506),IF($A$1=$W$2,SUMIF('C.1. Investments'!$C$5:$C$1506,A316,'C.1. Investments'!$J$5:$J$1506))))</f>
        <v/>
      </c>
      <c r="C316" s="279" t="str">
        <f aca="false">IF(A316="","",B316-D316)</f>
        <v/>
      </c>
      <c r="D316" s="280" t="str">
        <f aca="false">IF(A316="","",F316+H316+J316+L316+N316+P316+R316+T316)</f>
        <v/>
      </c>
      <c r="E316" s="136" t="str">
        <f aca="false">IF(A316="","",G316+I316+K316+M316+O316+Q316+S316+U316)</f>
        <v/>
      </c>
      <c r="F316" s="280" t="str">
        <f aca="false">IF(A316="","",G316*14.5)</f>
        <v/>
      </c>
      <c r="G316" s="136" t="str">
        <f aca="false">IF(A316="","",IF($A$1=$W$1,SUMIF('B.3.2. Allocation based on BM'!$D$6:$D$506,A316,'B.3.2. Allocation based on BM'!$L$6:$L$506)+SUMIF('B.3.1. Allocation based on VE'!$D$6:$D$506,A316,'B.3.1. Allocation based on VE'!$N$6:$N$506),IF($A$1=$W$2,SUMIF('B.3.2. Allocation based on BM'!$E$6:$E$506,A316,'B.3.2. Allocation based on BM'!$L$6:$L$506)+SUMIF('B.3.1. Allocation based on VE'!$E$6:$E$506,A316,'B.3.1. Allocation based on VE'!$N$6:$N$506))))</f>
        <v/>
      </c>
      <c r="H316" s="281" t="str">
        <f aca="false">IF(A316="","",I316*14.5)</f>
        <v/>
      </c>
      <c r="I316" s="136" t="str">
        <f aca="false">IF(A316="","",IF($A$1=$W$1,SUMIF('B.3.2. Allocation based on BM'!$D$6:$D$506,A316,'B.3.2. Allocation based on BM'!$M$6:$M$506)+SUMIF('B.3.1. Allocation based on VE'!$D$6:$D$506,A316,'B.3.1. Allocation based on VE'!$O$6:$O$506),IF($A$1=$W$2,SUMIF('B.3.2. Allocation based on BM'!$E$6:$E$506,A316,'B.3.2. Allocation based on BM'!$M$6:$M$506)+SUMIF('B.3.1. Allocation based on VE'!$E$6:$E$506,A316,'B.3.1. Allocation based on VE'!$O$6:$O$506))))</f>
        <v/>
      </c>
      <c r="J316" s="281" t="str">
        <f aca="false">IF(A316="","",K316*20)</f>
        <v/>
      </c>
      <c r="K316" s="136" t="str">
        <f aca="false">IF(A316="","",IF($A$1=$W$1,SUMIF('B.3.2. Allocation based on BM'!$D$6:$D$506,A316,'B.3.2. Allocation based on BM'!$N$6:$N$506)+SUMIF('B.3.1. Allocation based on VE'!$D$6:$D$506,A316,'B.3.1. Allocation based on VE'!$P$6:$P$506),IF($A$1=$W$2,SUMIF('B.3.2. Allocation based on BM'!$E$6:$E$506,A316,'B.3.2. Allocation based on BM'!$N$6:$N$506)+SUMIF('B.3.1. Allocation based on VE'!$E$6:$E$506,A316,'B.3.1. Allocation based on VE'!$P$6:$P$506))))</f>
        <v/>
      </c>
      <c r="L316" s="281" t="str">
        <f aca="false">IF(A316="","",M316*20)</f>
        <v/>
      </c>
      <c r="M316" s="136" t="str">
        <f aca="false">IF(A316="","",IF($A$1=$W$1,SUMIF('B.3.2. Allocation based on BM'!$D$6:$D$506,A316,'B.3.2. Allocation based on BM'!$O$6:$O$506)+SUMIF('B.3.1. Allocation based on VE'!$D$6:$D$506,A316,'B.3.1. Allocation based on VE'!$Q$6:$Q$506),IF($A$1=$W$2,SUMIF('B.3.2. Allocation based on BM'!$E$6:$E$506,A316,'B.3.2. Allocation based on BM'!$O$6:$O$506)+SUMIF('B.3.1. Allocation based on VE'!$E$6:$E$506,A316,'B.3.1. Allocation based on VE'!$Q$6:$Q$506))))</f>
        <v/>
      </c>
      <c r="N316" s="281" t="str">
        <f aca="false">IF(A316="","",O316*20)</f>
        <v/>
      </c>
      <c r="O316" s="136" t="str">
        <f aca="false">IF(A316="","",IF($A$1=$W$1,SUMIF('B.3.2. Allocation based on BM'!$D$6:$D$506,A316,'B.3.2. Allocation based on BM'!$P$6:$P$506)+SUMIF('B.3.1. Allocation based on VE'!$D$6:$D$506,A316,'B.3.1. Allocation based on VE'!$R$6:$R$506),IF($A$1=$W$2,SUMIF('B.3.2. Allocation based on BM'!$E$6:$E$506,A316,'B.3.2. Allocation based on BM'!$P$6:$P$506)+SUMIF('B.3.1. Allocation based on VE'!$E$6:$E$506,A316,'B.3.1. Allocation based on VE'!$R$6:$R$506))))</f>
        <v/>
      </c>
      <c r="P316" s="281" t="str">
        <f aca="false">IF(A316="","",Q316*20)</f>
        <v/>
      </c>
      <c r="Q316" s="136" t="str">
        <f aca="false">IF(A316="","",IF($A$1=$W$1,SUMIF('B.3.2. Allocation based on BM'!$D$6:$D$506,A316,'B.3.2. Allocation based on BM'!$Q$6:$Q$506)+SUMIF('B.3.1. Allocation based on VE'!$D$6:$D$506,A316,'B.3.1. Allocation based on VE'!$S$6:$S$506),IF($A$1=$W$2,SUMIF('B.3.2. Allocation based on BM'!$E$6:$E$506,A316,'B.3.2. Allocation based on BM'!$Q$6:$Q$506)+SUMIF('B.3.1. Allocation based on VE'!$E$6:$E$506,A316,'B.3.1. Allocation based on VE'!$S$6:$S$506))))</f>
        <v/>
      </c>
      <c r="R316" s="281" t="str">
        <f aca="false">IF(A316="","",S316*20)</f>
        <v/>
      </c>
      <c r="S316" s="136" t="str">
        <f aca="false">IF(A316="","",IF($A$1=$W$1,SUMIF('B.3.2. Allocation based on BM'!$D$6:$D$506,A316,'B.3.2. Allocation based on BM'!$R$6:$R$506)+SUMIF('B.3.1. Allocation based on VE'!$D$6:$D$506,A316,'B.3.1. Allocation based on VE'!$T$6:$T$506),IF($A$1=$W$2,SUMIF('B.3.2. Allocation based on BM'!$E$6:$E$506,A316,'B.3.2. Allocation based on BM'!$R$6:$R$506)+SUMIF('B.3.1. Allocation based on VE'!$E$6:$E$506,A316,'B.3.1. Allocation based on VE'!$T$6:$T$506))))</f>
        <v/>
      </c>
      <c r="T316" s="281" t="str">
        <f aca="false">IF(A316="","",U316*20)</f>
        <v/>
      </c>
      <c r="U316" s="136" t="str">
        <f aca="false">IF(A316="","",IF($A$1=$W$1,SUMIF('B.3.2. Allocation based on BM'!$D$6:$D$506,A316,'B.3.2. Allocation based on BM'!$S$6:$S$506)+SUMIF('B.3.1. Allocation based on VE'!$D$6:$D$506,A316,'B.3.1. Allocation based on VE'!$U$6:$U$506),IF($A$1=$W$2,SUMIF('B.3.2. Allocation based on BM'!$E$6:$E$506,A316,'B.3.2. Allocation based on BM'!$S$6:$S$506)+SUMIF('B.3.1. Allocation based on VE'!$E$6:$E$506,A316,'B.3.1. Allocation based on VE'!$U$6:$U$506))))</f>
        <v/>
      </c>
    </row>
    <row r="317" customFormat="false" ht="12.75" hidden="false" customHeight="false" outlineLevel="0" collapsed="false">
      <c r="A317" s="273" t="str">
        <f aca="false">IF($A$1=$W$1,IF(ISBLANK('B.1.b. Operators'!A314),"",'B.1.b. Operators'!A314),IF($A$1=$W$2,IF(ISBLANK('B.1.a. Company groups'!A314),"",'B.1.a. Company groups'!A314)))</f>
        <v/>
      </c>
      <c r="B317" s="278" t="str">
        <f aca="false">IF(A317="","",IF($A$1=$W$1,SUMIF('C.1. Investments'!$B$5:$B$1506,A317,'C.1. Investments'!$J$5:$J$1506),IF($A$1=$W$2,SUMIF('C.1. Investments'!$C$5:$C$1506,A317,'C.1. Investments'!$J$5:$J$1506))))</f>
        <v/>
      </c>
      <c r="C317" s="279" t="str">
        <f aca="false">IF(A317="","",B317-D317)</f>
        <v/>
      </c>
      <c r="D317" s="280" t="str">
        <f aca="false">IF(A317="","",F317+H317+J317+L317+N317+P317+R317+T317)</f>
        <v/>
      </c>
      <c r="E317" s="136" t="str">
        <f aca="false">IF(A317="","",G317+I317+K317+M317+O317+Q317+S317+U317)</f>
        <v/>
      </c>
      <c r="F317" s="280" t="str">
        <f aca="false">IF(A317="","",G317*14.5)</f>
        <v/>
      </c>
      <c r="G317" s="136" t="str">
        <f aca="false">IF(A317="","",IF($A$1=$W$1,SUMIF('B.3.2. Allocation based on BM'!$D$6:$D$506,A317,'B.3.2. Allocation based on BM'!$L$6:$L$506)+SUMIF('B.3.1. Allocation based on VE'!$D$6:$D$506,A317,'B.3.1. Allocation based on VE'!$N$6:$N$506),IF($A$1=$W$2,SUMIF('B.3.2. Allocation based on BM'!$E$6:$E$506,A317,'B.3.2. Allocation based on BM'!$L$6:$L$506)+SUMIF('B.3.1. Allocation based on VE'!$E$6:$E$506,A317,'B.3.1. Allocation based on VE'!$N$6:$N$506))))</f>
        <v/>
      </c>
      <c r="H317" s="281" t="str">
        <f aca="false">IF(A317="","",I317*14.5)</f>
        <v/>
      </c>
      <c r="I317" s="136" t="str">
        <f aca="false">IF(A317="","",IF($A$1=$W$1,SUMIF('B.3.2. Allocation based on BM'!$D$6:$D$506,A317,'B.3.2. Allocation based on BM'!$M$6:$M$506)+SUMIF('B.3.1. Allocation based on VE'!$D$6:$D$506,A317,'B.3.1. Allocation based on VE'!$O$6:$O$506),IF($A$1=$W$2,SUMIF('B.3.2. Allocation based on BM'!$E$6:$E$506,A317,'B.3.2. Allocation based on BM'!$M$6:$M$506)+SUMIF('B.3.1. Allocation based on VE'!$E$6:$E$506,A317,'B.3.1. Allocation based on VE'!$O$6:$O$506))))</f>
        <v/>
      </c>
      <c r="J317" s="281" t="str">
        <f aca="false">IF(A317="","",K317*20)</f>
        <v/>
      </c>
      <c r="K317" s="136" t="str">
        <f aca="false">IF(A317="","",IF($A$1=$W$1,SUMIF('B.3.2. Allocation based on BM'!$D$6:$D$506,A317,'B.3.2. Allocation based on BM'!$N$6:$N$506)+SUMIF('B.3.1. Allocation based on VE'!$D$6:$D$506,A317,'B.3.1. Allocation based on VE'!$P$6:$P$506),IF($A$1=$W$2,SUMIF('B.3.2. Allocation based on BM'!$E$6:$E$506,A317,'B.3.2. Allocation based on BM'!$N$6:$N$506)+SUMIF('B.3.1. Allocation based on VE'!$E$6:$E$506,A317,'B.3.1. Allocation based on VE'!$P$6:$P$506))))</f>
        <v/>
      </c>
      <c r="L317" s="281" t="str">
        <f aca="false">IF(A317="","",M317*20)</f>
        <v/>
      </c>
      <c r="M317" s="136" t="str">
        <f aca="false">IF(A317="","",IF($A$1=$W$1,SUMIF('B.3.2. Allocation based on BM'!$D$6:$D$506,A317,'B.3.2. Allocation based on BM'!$O$6:$O$506)+SUMIF('B.3.1. Allocation based on VE'!$D$6:$D$506,A317,'B.3.1. Allocation based on VE'!$Q$6:$Q$506),IF($A$1=$W$2,SUMIF('B.3.2. Allocation based on BM'!$E$6:$E$506,A317,'B.3.2. Allocation based on BM'!$O$6:$O$506)+SUMIF('B.3.1. Allocation based on VE'!$E$6:$E$506,A317,'B.3.1. Allocation based on VE'!$Q$6:$Q$506))))</f>
        <v/>
      </c>
      <c r="N317" s="281" t="str">
        <f aca="false">IF(A317="","",O317*20)</f>
        <v/>
      </c>
      <c r="O317" s="136" t="str">
        <f aca="false">IF(A317="","",IF($A$1=$W$1,SUMIF('B.3.2. Allocation based on BM'!$D$6:$D$506,A317,'B.3.2. Allocation based on BM'!$P$6:$P$506)+SUMIF('B.3.1. Allocation based on VE'!$D$6:$D$506,A317,'B.3.1. Allocation based on VE'!$R$6:$R$506),IF($A$1=$W$2,SUMIF('B.3.2. Allocation based on BM'!$E$6:$E$506,A317,'B.3.2. Allocation based on BM'!$P$6:$P$506)+SUMIF('B.3.1. Allocation based on VE'!$E$6:$E$506,A317,'B.3.1. Allocation based on VE'!$R$6:$R$506))))</f>
        <v/>
      </c>
      <c r="P317" s="281" t="str">
        <f aca="false">IF(A317="","",Q317*20)</f>
        <v/>
      </c>
      <c r="Q317" s="136" t="str">
        <f aca="false">IF(A317="","",IF($A$1=$W$1,SUMIF('B.3.2. Allocation based on BM'!$D$6:$D$506,A317,'B.3.2. Allocation based on BM'!$Q$6:$Q$506)+SUMIF('B.3.1. Allocation based on VE'!$D$6:$D$506,A317,'B.3.1. Allocation based on VE'!$S$6:$S$506),IF($A$1=$W$2,SUMIF('B.3.2. Allocation based on BM'!$E$6:$E$506,A317,'B.3.2. Allocation based on BM'!$Q$6:$Q$506)+SUMIF('B.3.1. Allocation based on VE'!$E$6:$E$506,A317,'B.3.1. Allocation based on VE'!$S$6:$S$506))))</f>
        <v/>
      </c>
      <c r="R317" s="281" t="str">
        <f aca="false">IF(A317="","",S317*20)</f>
        <v/>
      </c>
      <c r="S317" s="136" t="str">
        <f aca="false">IF(A317="","",IF($A$1=$W$1,SUMIF('B.3.2. Allocation based on BM'!$D$6:$D$506,A317,'B.3.2. Allocation based on BM'!$R$6:$R$506)+SUMIF('B.3.1. Allocation based on VE'!$D$6:$D$506,A317,'B.3.1. Allocation based on VE'!$T$6:$T$506),IF($A$1=$W$2,SUMIF('B.3.2. Allocation based on BM'!$E$6:$E$506,A317,'B.3.2. Allocation based on BM'!$R$6:$R$506)+SUMIF('B.3.1. Allocation based on VE'!$E$6:$E$506,A317,'B.3.1. Allocation based on VE'!$T$6:$T$506))))</f>
        <v/>
      </c>
      <c r="T317" s="281" t="str">
        <f aca="false">IF(A317="","",U317*20)</f>
        <v/>
      </c>
      <c r="U317" s="136" t="str">
        <f aca="false">IF(A317="","",IF($A$1=$W$1,SUMIF('B.3.2. Allocation based on BM'!$D$6:$D$506,A317,'B.3.2. Allocation based on BM'!$S$6:$S$506)+SUMIF('B.3.1. Allocation based on VE'!$D$6:$D$506,A317,'B.3.1. Allocation based on VE'!$U$6:$U$506),IF($A$1=$W$2,SUMIF('B.3.2. Allocation based on BM'!$E$6:$E$506,A317,'B.3.2. Allocation based on BM'!$S$6:$S$506)+SUMIF('B.3.1. Allocation based on VE'!$E$6:$E$506,A317,'B.3.1. Allocation based on VE'!$U$6:$U$506))))</f>
        <v/>
      </c>
    </row>
    <row r="318" customFormat="false" ht="12.75" hidden="false" customHeight="false" outlineLevel="0" collapsed="false">
      <c r="A318" s="273" t="str">
        <f aca="false">IF($A$1=$W$1,IF(ISBLANK('B.1.b. Operators'!A315),"",'B.1.b. Operators'!A315),IF($A$1=$W$2,IF(ISBLANK('B.1.a. Company groups'!A315),"",'B.1.a. Company groups'!A315)))</f>
        <v/>
      </c>
      <c r="B318" s="278" t="str">
        <f aca="false">IF(A318="","",IF($A$1=$W$1,SUMIF('C.1. Investments'!$B$5:$B$1506,A318,'C.1. Investments'!$J$5:$J$1506),IF($A$1=$W$2,SUMIF('C.1. Investments'!$C$5:$C$1506,A318,'C.1. Investments'!$J$5:$J$1506))))</f>
        <v/>
      </c>
      <c r="C318" s="279" t="str">
        <f aca="false">IF(A318="","",B318-D318)</f>
        <v/>
      </c>
      <c r="D318" s="280" t="str">
        <f aca="false">IF(A318="","",F318+H318+J318+L318+N318+P318+R318+T318)</f>
        <v/>
      </c>
      <c r="E318" s="136" t="str">
        <f aca="false">IF(A318="","",G318+I318+K318+M318+O318+Q318+S318+U318)</f>
        <v/>
      </c>
      <c r="F318" s="280" t="str">
        <f aca="false">IF(A318="","",G318*14.5)</f>
        <v/>
      </c>
      <c r="G318" s="136" t="str">
        <f aca="false">IF(A318="","",IF($A$1=$W$1,SUMIF('B.3.2. Allocation based on BM'!$D$6:$D$506,A318,'B.3.2. Allocation based on BM'!$L$6:$L$506)+SUMIF('B.3.1. Allocation based on VE'!$D$6:$D$506,A318,'B.3.1. Allocation based on VE'!$N$6:$N$506),IF($A$1=$W$2,SUMIF('B.3.2. Allocation based on BM'!$E$6:$E$506,A318,'B.3.2. Allocation based on BM'!$L$6:$L$506)+SUMIF('B.3.1. Allocation based on VE'!$E$6:$E$506,A318,'B.3.1. Allocation based on VE'!$N$6:$N$506))))</f>
        <v/>
      </c>
      <c r="H318" s="281" t="str">
        <f aca="false">IF(A318="","",I318*14.5)</f>
        <v/>
      </c>
      <c r="I318" s="136" t="str">
        <f aca="false">IF(A318="","",IF($A$1=$W$1,SUMIF('B.3.2. Allocation based on BM'!$D$6:$D$506,A318,'B.3.2. Allocation based on BM'!$M$6:$M$506)+SUMIF('B.3.1. Allocation based on VE'!$D$6:$D$506,A318,'B.3.1. Allocation based on VE'!$O$6:$O$506),IF($A$1=$W$2,SUMIF('B.3.2. Allocation based on BM'!$E$6:$E$506,A318,'B.3.2. Allocation based on BM'!$M$6:$M$506)+SUMIF('B.3.1. Allocation based on VE'!$E$6:$E$506,A318,'B.3.1. Allocation based on VE'!$O$6:$O$506))))</f>
        <v/>
      </c>
      <c r="J318" s="281" t="str">
        <f aca="false">IF(A318="","",K318*20)</f>
        <v/>
      </c>
      <c r="K318" s="136" t="str">
        <f aca="false">IF(A318="","",IF($A$1=$W$1,SUMIF('B.3.2. Allocation based on BM'!$D$6:$D$506,A318,'B.3.2. Allocation based on BM'!$N$6:$N$506)+SUMIF('B.3.1. Allocation based on VE'!$D$6:$D$506,A318,'B.3.1. Allocation based on VE'!$P$6:$P$506),IF($A$1=$W$2,SUMIF('B.3.2. Allocation based on BM'!$E$6:$E$506,A318,'B.3.2. Allocation based on BM'!$N$6:$N$506)+SUMIF('B.3.1. Allocation based on VE'!$E$6:$E$506,A318,'B.3.1. Allocation based on VE'!$P$6:$P$506))))</f>
        <v/>
      </c>
      <c r="L318" s="281" t="str">
        <f aca="false">IF(A318="","",M318*20)</f>
        <v/>
      </c>
      <c r="M318" s="136" t="str">
        <f aca="false">IF(A318="","",IF($A$1=$W$1,SUMIF('B.3.2. Allocation based on BM'!$D$6:$D$506,A318,'B.3.2. Allocation based on BM'!$O$6:$O$506)+SUMIF('B.3.1. Allocation based on VE'!$D$6:$D$506,A318,'B.3.1. Allocation based on VE'!$Q$6:$Q$506),IF($A$1=$W$2,SUMIF('B.3.2. Allocation based on BM'!$E$6:$E$506,A318,'B.3.2. Allocation based on BM'!$O$6:$O$506)+SUMIF('B.3.1. Allocation based on VE'!$E$6:$E$506,A318,'B.3.1. Allocation based on VE'!$Q$6:$Q$506))))</f>
        <v/>
      </c>
      <c r="N318" s="281" t="str">
        <f aca="false">IF(A318="","",O318*20)</f>
        <v/>
      </c>
      <c r="O318" s="136" t="str">
        <f aca="false">IF(A318="","",IF($A$1=$W$1,SUMIF('B.3.2. Allocation based on BM'!$D$6:$D$506,A318,'B.3.2. Allocation based on BM'!$P$6:$P$506)+SUMIF('B.3.1. Allocation based on VE'!$D$6:$D$506,A318,'B.3.1. Allocation based on VE'!$R$6:$R$506),IF($A$1=$W$2,SUMIF('B.3.2. Allocation based on BM'!$E$6:$E$506,A318,'B.3.2. Allocation based on BM'!$P$6:$P$506)+SUMIF('B.3.1. Allocation based on VE'!$E$6:$E$506,A318,'B.3.1. Allocation based on VE'!$R$6:$R$506))))</f>
        <v/>
      </c>
      <c r="P318" s="281" t="str">
        <f aca="false">IF(A318="","",Q318*20)</f>
        <v/>
      </c>
      <c r="Q318" s="136" t="str">
        <f aca="false">IF(A318="","",IF($A$1=$W$1,SUMIF('B.3.2. Allocation based on BM'!$D$6:$D$506,A318,'B.3.2. Allocation based on BM'!$Q$6:$Q$506)+SUMIF('B.3.1. Allocation based on VE'!$D$6:$D$506,A318,'B.3.1. Allocation based on VE'!$S$6:$S$506),IF($A$1=$W$2,SUMIF('B.3.2. Allocation based on BM'!$E$6:$E$506,A318,'B.3.2. Allocation based on BM'!$Q$6:$Q$506)+SUMIF('B.3.1. Allocation based on VE'!$E$6:$E$506,A318,'B.3.1. Allocation based on VE'!$S$6:$S$506))))</f>
        <v/>
      </c>
      <c r="R318" s="281" t="str">
        <f aca="false">IF(A318="","",S318*20)</f>
        <v/>
      </c>
      <c r="S318" s="136" t="str">
        <f aca="false">IF(A318="","",IF($A$1=$W$1,SUMIF('B.3.2. Allocation based on BM'!$D$6:$D$506,A318,'B.3.2. Allocation based on BM'!$R$6:$R$506)+SUMIF('B.3.1. Allocation based on VE'!$D$6:$D$506,A318,'B.3.1. Allocation based on VE'!$T$6:$T$506),IF($A$1=$W$2,SUMIF('B.3.2. Allocation based on BM'!$E$6:$E$506,A318,'B.3.2. Allocation based on BM'!$R$6:$R$506)+SUMIF('B.3.1. Allocation based on VE'!$E$6:$E$506,A318,'B.3.1. Allocation based on VE'!$T$6:$T$506))))</f>
        <v/>
      </c>
      <c r="T318" s="281" t="str">
        <f aca="false">IF(A318="","",U318*20)</f>
        <v/>
      </c>
      <c r="U318" s="136" t="str">
        <f aca="false">IF(A318="","",IF($A$1=$W$1,SUMIF('B.3.2. Allocation based on BM'!$D$6:$D$506,A318,'B.3.2. Allocation based on BM'!$S$6:$S$506)+SUMIF('B.3.1. Allocation based on VE'!$D$6:$D$506,A318,'B.3.1. Allocation based on VE'!$U$6:$U$506),IF($A$1=$W$2,SUMIF('B.3.2. Allocation based on BM'!$E$6:$E$506,A318,'B.3.2. Allocation based on BM'!$S$6:$S$506)+SUMIF('B.3.1. Allocation based on VE'!$E$6:$E$506,A318,'B.3.1. Allocation based on VE'!$U$6:$U$506))))</f>
        <v/>
      </c>
    </row>
    <row r="319" customFormat="false" ht="12.75" hidden="false" customHeight="false" outlineLevel="0" collapsed="false">
      <c r="A319" s="273" t="str">
        <f aca="false">IF($A$1=$W$1,IF(ISBLANK('B.1.b. Operators'!A316),"",'B.1.b. Operators'!A316),IF($A$1=$W$2,IF(ISBLANK('B.1.a. Company groups'!A316),"",'B.1.a. Company groups'!A316)))</f>
        <v/>
      </c>
      <c r="B319" s="278" t="str">
        <f aca="false">IF(A319="","",IF($A$1=$W$1,SUMIF('C.1. Investments'!$B$5:$B$1506,A319,'C.1. Investments'!$J$5:$J$1506),IF($A$1=$W$2,SUMIF('C.1. Investments'!$C$5:$C$1506,A319,'C.1. Investments'!$J$5:$J$1506))))</f>
        <v/>
      </c>
      <c r="C319" s="279" t="str">
        <f aca="false">IF(A319="","",B319-D319)</f>
        <v/>
      </c>
      <c r="D319" s="280" t="str">
        <f aca="false">IF(A319="","",F319+H319+J319+L319+N319+P319+R319+T319)</f>
        <v/>
      </c>
      <c r="E319" s="136" t="str">
        <f aca="false">IF(A319="","",G319+I319+K319+M319+O319+Q319+S319+U319)</f>
        <v/>
      </c>
      <c r="F319" s="280" t="str">
        <f aca="false">IF(A319="","",G319*14.5)</f>
        <v/>
      </c>
      <c r="G319" s="136" t="str">
        <f aca="false">IF(A319="","",IF($A$1=$W$1,SUMIF('B.3.2. Allocation based on BM'!$D$6:$D$506,A319,'B.3.2. Allocation based on BM'!$L$6:$L$506)+SUMIF('B.3.1. Allocation based on VE'!$D$6:$D$506,A319,'B.3.1. Allocation based on VE'!$N$6:$N$506),IF($A$1=$W$2,SUMIF('B.3.2. Allocation based on BM'!$E$6:$E$506,A319,'B.3.2. Allocation based on BM'!$L$6:$L$506)+SUMIF('B.3.1. Allocation based on VE'!$E$6:$E$506,A319,'B.3.1. Allocation based on VE'!$N$6:$N$506))))</f>
        <v/>
      </c>
      <c r="H319" s="281" t="str">
        <f aca="false">IF(A319="","",I319*14.5)</f>
        <v/>
      </c>
      <c r="I319" s="136" t="str">
        <f aca="false">IF(A319="","",IF($A$1=$W$1,SUMIF('B.3.2. Allocation based on BM'!$D$6:$D$506,A319,'B.3.2. Allocation based on BM'!$M$6:$M$506)+SUMIF('B.3.1. Allocation based on VE'!$D$6:$D$506,A319,'B.3.1. Allocation based on VE'!$O$6:$O$506),IF($A$1=$W$2,SUMIF('B.3.2. Allocation based on BM'!$E$6:$E$506,A319,'B.3.2. Allocation based on BM'!$M$6:$M$506)+SUMIF('B.3.1. Allocation based on VE'!$E$6:$E$506,A319,'B.3.1. Allocation based on VE'!$O$6:$O$506))))</f>
        <v/>
      </c>
      <c r="J319" s="281" t="str">
        <f aca="false">IF(A319="","",K319*20)</f>
        <v/>
      </c>
      <c r="K319" s="136" t="str">
        <f aca="false">IF(A319="","",IF($A$1=$W$1,SUMIF('B.3.2. Allocation based on BM'!$D$6:$D$506,A319,'B.3.2. Allocation based on BM'!$N$6:$N$506)+SUMIF('B.3.1. Allocation based on VE'!$D$6:$D$506,A319,'B.3.1. Allocation based on VE'!$P$6:$P$506),IF($A$1=$W$2,SUMIF('B.3.2. Allocation based on BM'!$E$6:$E$506,A319,'B.3.2. Allocation based on BM'!$N$6:$N$506)+SUMIF('B.3.1. Allocation based on VE'!$E$6:$E$506,A319,'B.3.1. Allocation based on VE'!$P$6:$P$506))))</f>
        <v/>
      </c>
      <c r="L319" s="281" t="str">
        <f aca="false">IF(A319="","",M319*20)</f>
        <v/>
      </c>
      <c r="M319" s="136" t="str">
        <f aca="false">IF(A319="","",IF($A$1=$W$1,SUMIF('B.3.2. Allocation based on BM'!$D$6:$D$506,A319,'B.3.2. Allocation based on BM'!$O$6:$O$506)+SUMIF('B.3.1. Allocation based on VE'!$D$6:$D$506,A319,'B.3.1. Allocation based on VE'!$Q$6:$Q$506),IF($A$1=$W$2,SUMIF('B.3.2. Allocation based on BM'!$E$6:$E$506,A319,'B.3.2. Allocation based on BM'!$O$6:$O$506)+SUMIF('B.3.1. Allocation based on VE'!$E$6:$E$506,A319,'B.3.1. Allocation based on VE'!$Q$6:$Q$506))))</f>
        <v/>
      </c>
      <c r="N319" s="281" t="str">
        <f aca="false">IF(A319="","",O319*20)</f>
        <v/>
      </c>
      <c r="O319" s="136" t="str">
        <f aca="false">IF(A319="","",IF($A$1=$W$1,SUMIF('B.3.2. Allocation based on BM'!$D$6:$D$506,A319,'B.3.2. Allocation based on BM'!$P$6:$P$506)+SUMIF('B.3.1. Allocation based on VE'!$D$6:$D$506,A319,'B.3.1. Allocation based on VE'!$R$6:$R$506),IF($A$1=$W$2,SUMIF('B.3.2. Allocation based on BM'!$E$6:$E$506,A319,'B.3.2. Allocation based on BM'!$P$6:$P$506)+SUMIF('B.3.1. Allocation based on VE'!$E$6:$E$506,A319,'B.3.1. Allocation based on VE'!$R$6:$R$506))))</f>
        <v/>
      </c>
      <c r="P319" s="281" t="str">
        <f aca="false">IF(A319="","",Q319*20)</f>
        <v/>
      </c>
      <c r="Q319" s="136" t="str">
        <f aca="false">IF(A319="","",IF($A$1=$W$1,SUMIF('B.3.2. Allocation based on BM'!$D$6:$D$506,A319,'B.3.2. Allocation based on BM'!$Q$6:$Q$506)+SUMIF('B.3.1. Allocation based on VE'!$D$6:$D$506,A319,'B.3.1. Allocation based on VE'!$S$6:$S$506),IF($A$1=$W$2,SUMIF('B.3.2. Allocation based on BM'!$E$6:$E$506,A319,'B.3.2. Allocation based on BM'!$Q$6:$Q$506)+SUMIF('B.3.1. Allocation based on VE'!$E$6:$E$506,A319,'B.3.1. Allocation based on VE'!$S$6:$S$506))))</f>
        <v/>
      </c>
      <c r="R319" s="281" t="str">
        <f aca="false">IF(A319="","",S319*20)</f>
        <v/>
      </c>
      <c r="S319" s="136" t="str">
        <f aca="false">IF(A319="","",IF($A$1=$W$1,SUMIF('B.3.2. Allocation based on BM'!$D$6:$D$506,A319,'B.3.2. Allocation based on BM'!$R$6:$R$506)+SUMIF('B.3.1. Allocation based on VE'!$D$6:$D$506,A319,'B.3.1. Allocation based on VE'!$T$6:$T$506),IF($A$1=$W$2,SUMIF('B.3.2. Allocation based on BM'!$E$6:$E$506,A319,'B.3.2. Allocation based on BM'!$R$6:$R$506)+SUMIF('B.3.1. Allocation based on VE'!$E$6:$E$506,A319,'B.3.1. Allocation based on VE'!$T$6:$T$506))))</f>
        <v/>
      </c>
      <c r="T319" s="281" t="str">
        <f aca="false">IF(A319="","",U319*20)</f>
        <v/>
      </c>
      <c r="U319" s="136" t="str">
        <f aca="false">IF(A319="","",IF($A$1=$W$1,SUMIF('B.3.2. Allocation based on BM'!$D$6:$D$506,A319,'B.3.2. Allocation based on BM'!$S$6:$S$506)+SUMIF('B.3.1. Allocation based on VE'!$D$6:$D$506,A319,'B.3.1. Allocation based on VE'!$U$6:$U$506),IF($A$1=$W$2,SUMIF('B.3.2. Allocation based on BM'!$E$6:$E$506,A319,'B.3.2. Allocation based on BM'!$S$6:$S$506)+SUMIF('B.3.1. Allocation based on VE'!$E$6:$E$506,A319,'B.3.1. Allocation based on VE'!$U$6:$U$506))))</f>
        <v/>
      </c>
    </row>
    <row r="320" customFormat="false" ht="12.75" hidden="false" customHeight="false" outlineLevel="0" collapsed="false">
      <c r="A320" s="273" t="str">
        <f aca="false">IF($A$1=$W$1,IF(ISBLANK('B.1.b. Operators'!A317),"",'B.1.b. Operators'!A317),IF($A$1=$W$2,IF(ISBLANK('B.1.a. Company groups'!A317),"",'B.1.a. Company groups'!A317)))</f>
        <v/>
      </c>
      <c r="B320" s="278" t="str">
        <f aca="false">IF(A320="","",IF($A$1=$W$1,SUMIF('C.1. Investments'!$B$5:$B$1506,A320,'C.1. Investments'!$J$5:$J$1506),IF($A$1=$W$2,SUMIF('C.1. Investments'!$C$5:$C$1506,A320,'C.1. Investments'!$J$5:$J$1506))))</f>
        <v/>
      </c>
      <c r="C320" s="279" t="str">
        <f aca="false">IF(A320="","",B320-D320)</f>
        <v/>
      </c>
      <c r="D320" s="280" t="str">
        <f aca="false">IF(A320="","",F320+H320+J320+L320+N320+P320+R320+T320)</f>
        <v/>
      </c>
      <c r="E320" s="136" t="str">
        <f aca="false">IF(A320="","",G320+I320+K320+M320+O320+Q320+S320+U320)</f>
        <v/>
      </c>
      <c r="F320" s="280" t="str">
        <f aca="false">IF(A320="","",G320*14.5)</f>
        <v/>
      </c>
      <c r="G320" s="136" t="str">
        <f aca="false">IF(A320="","",IF($A$1=$W$1,SUMIF('B.3.2. Allocation based on BM'!$D$6:$D$506,A320,'B.3.2. Allocation based on BM'!$L$6:$L$506)+SUMIF('B.3.1. Allocation based on VE'!$D$6:$D$506,A320,'B.3.1. Allocation based on VE'!$N$6:$N$506),IF($A$1=$W$2,SUMIF('B.3.2. Allocation based on BM'!$E$6:$E$506,A320,'B.3.2. Allocation based on BM'!$L$6:$L$506)+SUMIF('B.3.1. Allocation based on VE'!$E$6:$E$506,A320,'B.3.1. Allocation based on VE'!$N$6:$N$506))))</f>
        <v/>
      </c>
      <c r="H320" s="281" t="str">
        <f aca="false">IF(A320="","",I320*14.5)</f>
        <v/>
      </c>
      <c r="I320" s="136" t="str">
        <f aca="false">IF(A320="","",IF($A$1=$W$1,SUMIF('B.3.2. Allocation based on BM'!$D$6:$D$506,A320,'B.3.2. Allocation based on BM'!$M$6:$M$506)+SUMIF('B.3.1. Allocation based on VE'!$D$6:$D$506,A320,'B.3.1. Allocation based on VE'!$O$6:$O$506),IF($A$1=$W$2,SUMIF('B.3.2. Allocation based on BM'!$E$6:$E$506,A320,'B.3.2. Allocation based on BM'!$M$6:$M$506)+SUMIF('B.3.1. Allocation based on VE'!$E$6:$E$506,A320,'B.3.1. Allocation based on VE'!$O$6:$O$506))))</f>
        <v/>
      </c>
      <c r="J320" s="281" t="str">
        <f aca="false">IF(A320="","",K320*20)</f>
        <v/>
      </c>
      <c r="K320" s="136" t="str">
        <f aca="false">IF(A320="","",IF($A$1=$W$1,SUMIF('B.3.2. Allocation based on BM'!$D$6:$D$506,A320,'B.3.2. Allocation based on BM'!$N$6:$N$506)+SUMIF('B.3.1. Allocation based on VE'!$D$6:$D$506,A320,'B.3.1. Allocation based on VE'!$P$6:$P$506),IF($A$1=$W$2,SUMIF('B.3.2. Allocation based on BM'!$E$6:$E$506,A320,'B.3.2. Allocation based on BM'!$N$6:$N$506)+SUMIF('B.3.1. Allocation based on VE'!$E$6:$E$506,A320,'B.3.1. Allocation based on VE'!$P$6:$P$506))))</f>
        <v/>
      </c>
      <c r="L320" s="281" t="str">
        <f aca="false">IF(A320="","",M320*20)</f>
        <v/>
      </c>
      <c r="M320" s="136" t="str">
        <f aca="false">IF(A320="","",IF($A$1=$W$1,SUMIF('B.3.2. Allocation based on BM'!$D$6:$D$506,A320,'B.3.2. Allocation based on BM'!$O$6:$O$506)+SUMIF('B.3.1. Allocation based on VE'!$D$6:$D$506,A320,'B.3.1. Allocation based on VE'!$Q$6:$Q$506),IF($A$1=$W$2,SUMIF('B.3.2. Allocation based on BM'!$E$6:$E$506,A320,'B.3.2. Allocation based on BM'!$O$6:$O$506)+SUMIF('B.3.1. Allocation based on VE'!$E$6:$E$506,A320,'B.3.1. Allocation based on VE'!$Q$6:$Q$506))))</f>
        <v/>
      </c>
      <c r="N320" s="281" t="str">
        <f aca="false">IF(A320="","",O320*20)</f>
        <v/>
      </c>
      <c r="O320" s="136" t="str">
        <f aca="false">IF(A320="","",IF($A$1=$W$1,SUMIF('B.3.2. Allocation based on BM'!$D$6:$D$506,A320,'B.3.2. Allocation based on BM'!$P$6:$P$506)+SUMIF('B.3.1. Allocation based on VE'!$D$6:$D$506,A320,'B.3.1. Allocation based on VE'!$R$6:$R$506),IF($A$1=$W$2,SUMIF('B.3.2. Allocation based on BM'!$E$6:$E$506,A320,'B.3.2. Allocation based on BM'!$P$6:$P$506)+SUMIF('B.3.1. Allocation based on VE'!$E$6:$E$506,A320,'B.3.1. Allocation based on VE'!$R$6:$R$506))))</f>
        <v/>
      </c>
      <c r="P320" s="281" t="str">
        <f aca="false">IF(A320="","",Q320*20)</f>
        <v/>
      </c>
      <c r="Q320" s="136" t="str">
        <f aca="false">IF(A320="","",IF($A$1=$W$1,SUMIF('B.3.2. Allocation based on BM'!$D$6:$D$506,A320,'B.3.2. Allocation based on BM'!$Q$6:$Q$506)+SUMIF('B.3.1. Allocation based on VE'!$D$6:$D$506,A320,'B.3.1. Allocation based on VE'!$S$6:$S$506),IF($A$1=$W$2,SUMIF('B.3.2. Allocation based on BM'!$E$6:$E$506,A320,'B.3.2. Allocation based on BM'!$Q$6:$Q$506)+SUMIF('B.3.1. Allocation based on VE'!$E$6:$E$506,A320,'B.3.1. Allocation based on VE'!$S$6:$S$506))))</f>
        <v/>
      </c>
      <c r="R320" s="281" t="str">
        <f aca="false">IF(A320="","",S320*20)</f>
        <v/>
      </c>
      <c r="S320" s="136" t="str">
        <f aca="false">IF(A320="","",IF($A$1=$W$1,SUMIF('B.3.2. Allocation based on BM'!$D$6:$D$506,A320,'B.3.2. Allocation based on BM'!$R$6:$R$506)+SUMIF('B.3.1. Allocation based on VE'!$D$6:$D$506,A320,'B.3.1. Allocation based on VE'!$T$6:$T$506),IF($A$1=$W$2,SUMIF('B.3.2. Allocation based on BM'!$E$6:$E$506,A320,'B.3.2. Allocation based on BM'!$R$6:$R$506)+SUMIF('B.3.1. Allocation based on VE'!$E$6:$E$506,A320,'B.3.1. Allocation based on VE'!$T$6:$T$506))))</f>
        <v/>
      </c>
      <c r="T320" s="281" t="str">
        <f aca="false">IF(A320="","",U320*20)</f>
        <v/>
      </c>
      <c r="U320" s="136" t="str">
        <f aca="false">IF(A320="","",IF($A$1=$W$1,SUMIF('B.3.2. Allocation based on BM'!$D$6:$D$506,A320,'B.3.2. Allocation based on BM'!$S$6:$S$506)+SUMIF('B.3.1. Allocation based on VE'!$D$6:$D$506,A320,'B.3.1. Allocation based on VE'!$U$6:$U$506),IF($A$1=$W$2,SUMIF('B.3.2. Allocation based on BM'!$E$6:$E$506,A320,'B.3.2. Allocation based on BM'!$S$6:$S$506)+SUMIF('B.3.1. Allocation based on VE'!$E$6:$E$506,A320,'B.3.1. Allocation based on VE'!$U$6:$U$506))))</f>
        <v/>
      </c>
    </row>
    <row r="321" customFormat="false" ht="12.75" hidden="false" customHeight="false" outlineLevel="0" collapsed="false">
      <c r="A321" s="273" t="str">
        <f aca="false">IF($A$1=$W$1,IF(ISBLANK('B.1.b. Operators'!A318),"",'B.1.b. Operators'!A318),IF($A$1=$W$2,IF(ISBLANK('B.1.a. Company groups'!A318),"",'B.1.a. Company groups'!A318)))</f>
        <v/>
      </c>
      <c r="B321" s="278" t="str">
        <f aca="false">IF(A321="","",IF($A$1=$W$1,SUMIF('C.1. Investments'!$B$5:$B$1506,A321,'C.1. Investments'!$J$5:$J$1506),IF($A$1=$W$2,SUMIF('C.1. Investments'!$C$5:$C$1506,A321,'C.1. Investments'!$J$5:$J$1506))))</f>
        <v/>
      </c>
      <c r="C321" s="279" t="str">
        <f aca="false">IF(A321="","",B321-D321)</f>
        <v/>
      </c>
      <c r="D321" s="280" t="str">
        <f aca="false">IF(A321="","",F321+H321+J321+L321+N321+P321+R321+T321)</f>
        <v/>
      </c>
      <c r="E321" s="136" t="str">
        <f aca="false">IF(A321="","",G321+I321+K321+M321+O321+Q321+S321+U321)</f>
        <v/>
      </c>
      <c r="F321" s="280" t="str">
        <f aca="false">IF(A321="","",G321*14.5)</f>
        <v/>
      </c>
      <c r="G321" s="136" t="str">
        <f aca="false">IF(A321="","",IF($A$1=$W$1,SUMIF('B.3.2. Allocation based on BM'!$D$6:$D$506,A321,'B.3.2. Allocation based on BM'!$L$6:$L$506)+SUMIF('B.3.1. Allocation based on VE'!$D$6:$D$506,A321,'B.3.1. Allocation based on VE'!$N$6:$N$506),IF($A$1=$W$2,SUMIF('B.3.2. Allocation based on BM'!$E$6:$E$506,A321,'B.3.2. Allocation based on BM'!$L$6:$L$506)+SUMIF('B.3.1. Allocation based on VE'!$E$6:$E$506,A321,'B.3.1. Allocation based on VE'!$N$6:$N$506))))</f>
        <v/>
      </c>
      <c r="H321" s="281" t="str">
        <f aca="false">IF(A321="","",I321*14.5)</f>
        <v/>
      </c>
      <c r="I321" s="136" t="str">
        <f aca="false">IF(A321="","",IF($A$1=$W$1,SUMIF('B.3.2. Allocation based on BM'!$D$6:$D$506,A321,'B.3.2. Allocation based on BM'!$M$6:$M$506)+SUMIF('B.3.1. Allocation based on VE'!$D$6:$D$506,A321,'B.3.1. Allocation based on VE'!$O$6:$O$506),IF($A$1=$W$2,SUMIF('B.3.2. Allocation based on BM'!$E$6:$E$506,A321,'B.3.2. Allocation based on BM'!$M$6:$M$506)+SUMIF('B.3.1. Allocation based on VE'!$E$6:$E$506,A321,'B.3.1. Allocation based on VE'!$O$6:$O$506))))</f>
        <v/>
      </c>
      <c r="J321" s="281" t="str">
        <f aca="false">IF(A321="","",K321*20)</f>
        <v/>
      </c>
      <c r="K321" s="136" t="str">
        <f aca="false">IF(A321="","",IF($A$1=$W$1,SUMIF('B.3.2. Allocation based on BM'!$D$6:$D$506,A321,'B.3.2. Allocation based on BM'!$N$6:$N$506)+SUMIF('B.3.1. Allocation based on VE'!$D$6:$D$506,A321,'B.3.1. Allocation based on VE'!$P$6:$P$506),IF($A$1=$W$2,SUMIF('B.3.2. Allocation based on BM'!$E$6:$E$506,A321,'B.3.2. Allocation based on BM'!$N$6:$N$506)+SUMIF('B.3.1. Allocation based on VE'!$E$6:$E$506,A321,'B.3.1. Allocation based on VE'!$P$6:$P$506))))</f>
        <v/>
      </c>
      <c r="L321" s="281" t="str">
        <f aca="false">IF(A321="","",M321*20)</f>
        <v/>
      </c>
      <c r="M321" s="136" t="str">
        <f aca="false">IF(A321="","",IF($A$1=$W$1,SUMIF('B.3.2. Allocation based on BM'!$D$6:$D$506,A321,'B.3.2. Allocation based on BM'!$O$6:$O$506)+SUMIF('B.3.1. Allocation based on VE'!$D$6:$D$506,A321,'B.3.1. Allocation based on VE'!$Q$6:$Q$506),IF($A$1=$W$2,SUMIF('B.3.2. Allocation based on BM'!$E$6:$E$506,A321,'B.3.2. Allocation based on BM'!$O$6:$O$506)+SUMIF('B.3.1. Allocation based on VE'!$E$6:$E$506,A321,'B.3.1. Allocation based on VE'!$Q$6:$Q$506))))</f>
        <v/>
      </c>
      <c r="N321" s="281" t="str">
        <f aca="false">IF(A321="","",O321*20)</f>
        <v/>
      </c>
      <c r="O321" s="136" t="str">
        <f aca="false">IF(A321="","",IF($A$1=$W$1,SUMIF('B.3.2. Allocation based on BM'!$D$6:$D$506,A321,'B.3.2. Allocation based on BM'!$P$6:$P$506)+SUMIF('B.3.1. Allocation based on VE'!$D$6:$D$506,A321,'B.3.1. Allocation based on VE'!$R$6:$R$506),IF($A$1=$W$2,SUMIF('B.3.2. Allocation based on BM'!$E$6:$E$506,A321,'B.3.2. Allocation based on BM'!$P$6:$P$506)+SUMIF('B.3.1. Allocation based on VE'!$E$6:$E$506,A321,'B.3.1. Allocation based on VE'!$R$6:$R$506))))</f>
        <v/>
      </c>
      <c r="P321" s="281" t="str">
        <f aca="false">IF(A321="","",Q321*20)</f>
        <v/>
      </c>
      <c r="Q321" s="136" t="str">
        <f aca="false">IF(A321="","",IF($A$1=$W$1,SUMIF('B.3.2. Allocation based on BM'!$D$6:$D$506,A321,'B.3.2. Allocation based on BM'!$Q$6:$Q$506)+SUMIF('B.3.1. Allocation based on VE'!$D$6:$D$506,A321,'B.3.1. Allocation based on VE'!$S$6:$S$506),IF($A$1=$W$2,SUMIF('B.3.2. Allocation based on BM'!$E$6:$E$506,A321,'B.3.2. Allocation based on BM'!$Q$6:$Q$506)+SUMIF('B.3.1. Allocation based on VE'!$E$6:$E$506,A321,'B.3.1. Allocation based on VE'!$S$6:$S$506))))</f>
        <v/>
      </c>
      <c r="R321" s="281" t="str">
        <f aca="false">IF(A321="","",S321*20)</f>
        <v/>
      </c>
      <c r="S321" s="136" t="str">
        <f aca="false">IF(A321="","",IF($A$1=$W$1,SUMIF('B.3.2. Allocation based on BM'!$D$6:$D$506,A321,'B.3.2. Allocation based on BM'!$R$6:$R$506)+SUMIF('B.3.1. Allocation based on VE'!$D$6:$D$506,A321,'B.3.1. Allocation based on VE'!$T$6:$T$506),IF($A$1=$W$2,SUMIF('B.3.2. Allocation based on BM'!$E$6:$E$506,A321,'B.3.2. Allocation based on BM'!$R$6:$R$506)+SUMIF('B.3.1. Allocation based on VE'!$E$6:$E$506,A321,'B.3.1. Allocation based on VE'!$T$6:$T$506))))</f>
        <v/>
      </c>
      <c r="T321" s="281" t="str">
        <f aca="false">IF(A321="","",U321*20)</f>
        <v/>
      </c>
      <c r="U321" s="136" t="str">
        <f aca="false">IF(A321="","",IF($A$1=$W$1,SUMIF('B.3.2. Allocation based on BM'!$D$6:$D$506,A321,'B.3.2. Allocation based on BM'!$S$6:$S$506)+SUMIF('B.3.1. Allocation based on VE'!$D$6:$D$506,A321,'B.3.1. Allocation based on VE'!$U$6:$U$506),IF($A$1=$W$2,SUMIF('B.3.2. Allocation based on BM'!$E$6:$E$506,A321,'B.3.2. Allocation based on BM'!$S$6:$S$506)+SUMIF('B.3.1. Allocation based on VE'!$E$6:$E$506,A321,'B.3.1. Allocation based on VE'!$U$6:$U$506))))</f>
        <v/>
      </c>
    </row>
    <row r="322" customFormat="false" ht="12.75" hidden="false" customHeight="false" outlineLevel="0" collapsed="false">
      <c r="A322" s="273" t="str">
        <f aca="false">IF($A$1=$W$1,IF(ISBLANK('B.1.b. Operators'!A319),"",'B.1.b. Operators'!A319),IF($A$1=$W$2,IF(ISBLANK('B.1.a. Company groups'!A319),"",'B.1.a. Company groups'!A319)))</f>
        <v/>
      </c>
      <c r="B322" s="278" t="str">
        <f aca="false">IF(A322="","",IF($A$1=$W$1,SUMIF('C.1. Investments'!$B$5:$B$1506,A322,'C.1. Investments'!$J$5:$J$1506),IF($A$1=$W$2,SUMIF('C.1. Investments'!$C$5:$C$1506,A322,'C.1. Investments'!$J$5:$J$1506))))</f>
        <v/>
      </c>
      <c r="C322" s="279" t="str">
        <f aca="false">IF(A322="","",B322-D322)</f>
        <v/>
      </c>
      <c r="D322" s="280" t="str">
        <f aca="false">IF(A322="","",F322+H322+J322+L322+N322+P322+R322+T322)</f>
        <v/>
      </c>
      <c r="E322" s="136" t="str">
        <f aca="false">IF(A322="","",G322+I322+K322+M322+O322+Q322+S322+U322)</f>
        <v/>
      </c>
      <c r="F322" s="280" t="str">
        <f aca="false">IF(A322="","",G322*14.5)</f>
        <v/>
      </c>
      <c r="G322" s="136" t="str">
        <f aca="false">IF(A322="","",IF($A$1=$W$1,SUMIF('B.3.2. Allocation based on BM'!$D$6:$D$506,A322,'B.3.2. Allocation based on BM'!$L$6:$L$506)+SUMIF('B.3.1. Allocation based on VE'!$D$6:$D$506,A322,'B.3.1. Allocation based on VE'!$N$6:$N$506),IF($A$1=$W$2,SUMIF('B.3.2. Allocation based on BM'!$E$6:$E$506,A322,'B.3.2. Allocation based on BM'!$L$6:$L$506)+SUMIF('B.3.1. Allocation based on VE'!$E$6:$E$506,A322,'B.3.1. Allocation based on VE'!$N$6:$N$506))))</f>
        <v/>
      </c>
      <c r="H322" s="281" t="str">
        <f aca="false">IF(A322="","",I322*14.5)</f>
        <v/>
      </c>
      <c r="I322" s="136" t="str">
        <f aca="false">IF(A322="","",IF($A$1=$W$1,SUMIF('B.3.2. Allocation based on BM'!$D$6:$D$506,A322,'B.3.2. Allocation based on BM'!$M$6:$M$506)+SUMIF('B.3.1. Allocation based on VE'!$D$6:$D$506,A322,'B.3.1. Allocation based on VE'!$O$6:$O$506),IF($A$1=$W$2,SUMIF('B.3.2. Allocation based on BM'!$E$6:$E$506,A322,'B.3.2. Allocation based on BM'!$M$6:$M$506)+SUMIF('B.3.1. Allocation based on VE'!$E$6:$E$506,A322,'B.3.1. Allocation based on VE'!$O$6:$O$506))))</f>
        <v/>
      </c>
      <c r="J322" s="281" t="str">
        <f aca="false">IF(A322="","",K322*20)</f>
        <v/>
      </c>
      <c r="K322" s="136" t="str">
        <f aca="false">IF(A322="","",IF($A$1=$W$1,SUMIF('B.3.2. Allocation based on BM'!$D$6:$D$506,A322,'B.3.2. Allocation based on BM'!$N$6:$N$506)+SUMIF('B.3.1. Allocation based on VE'!$D$6:$D$506,A322,'B.3.1. Allocation based on VE'!$P$6:$P$506),IF($A$1=$W$2,SUMIF('B.3.2. Allocation based on BM'!$E$6:$E$506,A322,'B.3.2. Allocation based on BM'!$N$6:$N$506)+SUMIF('B.3.1. Allocation based on VE'!$E$6:$E$506,A322,'B.3.1. Allocation based on VE'!$P$6:$P$506))))</f>
        <v/>
      </c>
      <c r="L322" s="281" t="str">
        <f aca="false">IF(A322="","",M322*20)</f>
        <v/>
      </c>
      <c r="M322" s="136" t="str">
        <f aca="false">IF(A322="","",IF($A$1=$W$1,SUMIF('B.3.2. Allocation based on BM'!$D$6:$D$506,A322,'B.3.2. Allocation based on BM'!$O$6:$O$506)+SUMIF('B.3.1. Allocation based on VE'!$D$6:$D$506,A322,'B.3.1. Allocation based on VE'!$Q$6:$Q$506),IF($A$1=$W$2,SUMIF('B.3.2. Allocation based on BM'!$E$6:$E$506,A322,'B.3.2. Allocation based on BM'!$O$6:$O$506)+SUMIF('B.3.1. Allocation based on VE'!$E$6:$E$506,A322,'B.3.1. Allocation based on VE'!$Q$6:$Q$506))))</f>
        <v/>
      </c>
      <c r="N322" s="281" t="str">
        <f aca="false">IF(A322="","",O322*20)</f>
        <v/>
      </c>
      <c r="O322" s="136" t="str">
        <f aca="false">IF(A322="","",IF($A$1=$W$1,SUMIF('B.3.2. Allocation based on BM'!$D$6:$D$506,A322,'B.3.2. Allocation based on BM'!$P$6:$P$506)+SUMIF('B.3.1. Allocation based on VE'!$D$6:$D$506,A322,'B.3.1. Allocation based on VE'!$R$6:$R$506),IF($A$1=$W$2,SUMIF('B.3.2. Allocation based on BM'!$E$6:$E$506,A322,'B.3.2. Allocation based on BM'!$P$6:$P$506)+SUMIF('B.3.1. Allocation based on VE'!$E$6:$E$506,A322,'B.3.1. Allocation based on VE'!$R$6:$R$506))))</f>
        <v/>
      </c>
      <c r="P322" s="281" t="str">
        <f aca="false">IF(A322="","",Q322*20)</f>
        <v/>
      </c>
      <c r="Q322" s="136" t="str">
        <f aca="false">IF(A322="","",IF($A$1=$W$1,SUMIF('B.3.2. Allocation based on BM'!$D$6:$D$506,A322,'B.3.2. Allocation based on BM'!$Q$6:$Q$506)+SUMIF('B.3.1. Allocation based on VE'!$D$6:$D$506,A322,'B.3.1. Allocation based on VE'!$S$6:$S$506),IF($A$1=$W$2,SUMIF('B.3.2. Allocation based on BM'!$E$6:$E$506,A322,'B.3.2. Allocation based on BM'!$Q$6:$Q$506)+SUMIF('B.3.1. Allocation based on VE'!$E$6:$E$506,A322,'B.3.1. Allocation based on VE'!$S$6:$S$506))))</f>
        <v/>
      </c>
      <c r="R322" s="281" t="str">
        <f aca="false">IF(A322="","",S322*20)</f>
        <v/>
      </c>
      <c r="S322" s="136" t="str">
        <f aca="false">IF(A322="","",IF($A$1=$W$1,SUMIF('B.3.2. Allocation based on BM'!$D$6:$D$506,A322,'B.3.2. Allocation based on BM'!$R$6:$R$506)+SUMIF('B.3.1. Allocation based on VE'!$D$6:$D$506,A322,'B.3.1. Allocation based on VE'!$T$6:$T$506),IF($A$1=$W$2,SUMIF('B.3.2. Allocation based on BM'!$E$6:$E$506,A322,'B.3.2. Allocation based on BM'!$R$6:$R$506)+SUMIF('B.3.1. Allocation based on VE'!$E$6:$E$506,A322,'B.3.1. Allocation based on VE'!$T$6:$T$506))))</f>
        <v/>
      </c>
      <c r="T322" s="281" t="str">
        <f aca="false">IF(A322="","",U322*20)</f>
        <v/>
      </c>
      <c r="U322" s="136" t="str">
        <f aca="false">IF(A322="","",IF($A$1=$W$1,SUMIF('B.3.2. Allocation based on BM'!$D$6:$D$506,A322,'B.3.2. Allocation based on BM'!$S$6:$S$506)+SUMIF('B.3.1. Allocation based on VE'!$D$6:$D$506,A322,'B.3.1. Allocation based on VE'!$U$6:$U$506),IF($A$1=$W$2,SUMIF('B.3.2. Allocation based on BM'!$E$6:$E$506,A322,'B.3.2. Allocation based on BM'!$S$6:$S$506)+SUMIF('B.3.1. Allocation based on VE'!$E$6:$E$506,A322,'B.3.1. Allocation based on VE'!$U$6:$U$506))))</f>
        <v/>
      </c>
    </row>
    <row r="323" customFormat="false" ht="12.75" hidden="false" customHeight="false" outlineLevel="0" collapsed="false">
      <c r="A323" s="273" t="str">
        <f aca="false">IF($A$1=$W$1,IF(ISBLANK('B.1.b. Operators'!A320),"",'B.1.b. Operators'!A320),IF($A$1=$W$2,IF(ISBLANK('B.1.a. Company groups'!A320),"",'B.1.a. Company groups'!A320)))</f>
        <v/>
      </c>
      <c r="B323" s="278" t="str">
        <f aca="false">IF(A323="","",IF($A$1=$W$1,SUMIF('C.1. Investments'!$B$5:$B$1506,A323,'C.1. Investments'!$J$5:$J$1506),IF($A$1=$W$2,SUMIF('C.1. Investments'!$C$5:$C$1506,A323,'C.1. Investments'!$J$5:$J$1506))))</f>
        <v/>
      </c>
      <c r="C323" s="279" t="str">
        <f aca="false">IF(A323="","",B323-D323)</f>
        <v/>
      </c>
      <c r="D323" s="280" t="str">
        <f aca="false">IF(A323="","",F323+H323+J323+L323+N323+P323+R323+T323)</f>
        <v/>
      </c>
      <c r="E323" s="136" t="str">
        <f aca="false">IF(A323="","",G323+I323+K323+M323+O323+Q323+S323+U323)</f>
        <v/>
      </c>
      <c r="F323" s="280" t="str">
        <f aca="false">IF(A323="","",G323*14.5)</f>
        <v/>
      </c>
      <c r="G323" s="136" t="str">
        <f aca="false">IF(A323="","",IF($A$1=$W$1,SUMIF('B.3.2. Allocation based on BM'!$D$6:$D$506,A323,'B.3.2. Allocation based on BM'!$L$6:$L$506)+SUMIF('B.3.1. Allocation based on VE'!$D$6:$D$506,A323,'B.3.1. Allocation based on VE'!$N$6:$N$506),IF($A$1=$W$2,SUMIF('B.3.2. Allocation based on BM'!$E$6:$E$506,A323,'B.3.2. Allocation based on BM'!$L$6:$L$506)+SUMIF('B.3.1. Allocation based on VE'!$E$6:$E$506,A323,'B.3.1. Allocation based on VE'!$N$6:$N$506))))</f>
        <v/>
      </c>
      <c r="H323" s="281" t="str">
        <f aca="false">IF(A323="","",I323*14.5)</f>
        <v/>
      </c>
      <c r="I323" s="136" t="str">
        <f aca="false">IF(A323="","",IF($A$1=$W$1,SUMIF('B.3.2. Allocation based on BM'!$D$6:$D$506,A323,'B.3.2. Allocation based on BM'!$M$6:$M$506)+SUMIF('B.3.1. Allocation based on VE'!$D$6:$D$506,A323,'B.3.1. Allocation based on VE'!$O$6:$O$506),IF($A$1=$W$2,SUMIF('B.3.2. Allocation based on BM'!$E$6:$E$506,A323,'B.3.2. Allocation based on BM'!$M$6:$M$506)+SUMIF('B.3.1. Allocation based on VE'!$E$6:$E$506,A323,'B.3.1. Allocation based on VE'!$O$6:$O$506))))</f>
        <v/>
      </c>
      <c r="J323" s="281" t="str">
        <f aca="false">IF(A323="","",K323*20)</f>
        <v/>
      </c>
      <c r="K323" s="136" t="str">
        <f aca="false">IF(A323="","",IF($A$1=$W$1,SUMIF('B.3.2. Allocation based on BM'!$D$6:$D$506,A323,'B.3.2. Allocation based on BM'!$N$6:$N$506)+SUMIF('B.3.1. Allocation based on VE'!$D$6:$D$506,A323,'B.3.1. Allocation based on VE'!$P$6:$P$506),IF($A$1=$W$2,SUMIF('B.3.2. Allocation based on BM'!$E$6:$E$506,A323,'B.3.2. Allocation based on BM'!$N$6:$N$506)+SUMIF('B.3.1. Allocation based on VE'!$E$6:$E$506,A323,'B.3.1. Allocation based on VE'!$P$6:$P$506))))</f>
        <v/>
      </c>
      <c r="L323" s="281" t="str">
        <f aca="false">IF(A323="","",M323*20)</f>
        <v/>
      </c>
      <c r="M323" s="136" t="str">
        <f aca="false">IF(A323="","",IF($A$1=$W$1,SUMIF('B.3.2. Allocation based on BM'!$D$6:$D$506,A323,'B.3.2. Allocation based on BM'!$O$6:$O$506)+SUMIF('B.3.1. Allocation based on VE'!$D$6:$D$506,A323,'B.3.1. Allocation based on VE'!$Q$6:$Q$506),IF($A$1=$W$2,SUMIF('B.3.2. Allocation based on BM'!$E$6:$E$506,A323,'B.3.2. Allocation based on BM'!$O$6:$O$506)+SUMIF('B.3.1. Allocation based on VE'!$E$6:$E$506,A323,'B.3.1. Allocation based on VE'!$Q$6:$Q$506))))</f>
        <v/>
      </c>
      <c r="N323" s="281" t="str">
        <f aca="false">IF(A323="","",O323*20)</f>
        <v/>
      </c>
      <c r="O323" s="136" t="str">
        <f aca="false">IF(A323="","",IF($A$1=$W$1,SUMIF('B.3.2. Allocation based on BM'!$D$6:$D$506,A323,'B.3.2. Allocation based on BM'!$P$6:$P$506)+SUMIF('B.3.1. Allocation based on VE'!$D$6:$D$506,A323,'B.3.1. Allocation based on VE'!$R$6:$R$506),IF($A$1=$W$2,SUMIF('B.3.2. Allocation based on BM'!$E$6:$E$506,A323,'B.3.2. Allocation based on BM'!$P$6:$P$506)+SUMIF('B.3.1. Allocation based on VE'!$E$6:$E$506,A323,'B.3.1. Allocation based on VE'!$R$6:$R$506))))</f>
        <v/>
      </c>
      <c r="P323" s="281" t="str">
        <f aca="false">IF(A323="","",Q323*20)</f>
        <v/>
      </c>
      <c r="Q323" s="136" t="str">
        <f aca="false">IF(A323="","",IF($A$1=$W$1,SUMIF('B.3.2. Allocation based on BM'!$D$6:$D$506,A323,'B.3.2. Allocation based on BM'!$Q$6:$Q$506)+SUMIF('B.3.1. Allocation based on VE'!$D$6:$D$506,A323,'B.3.1. Allocation based on VE'!$S$6:$S$506),IF($A$1=$W$2,SUMIF('B.3.2. Allocation based on BM'!$E$6:$E$506,A323,'B.3.2. Allocation based on BM'!$Q$6:$Q$506)+SUMIF('B.3.1. Allocation based on VE'!$E$6:$E$506,A323,'B.3.1. Allocation based on VE'!$S$6:$S$506))))</f>
        <v/>
      </c>
      <c r="R323" s="281" t="str">
        <f aca="false">IF(A323="","",S323*20)</f>
        <v/>
      </c>
      <c r="S323" s="136" t="str">
        <f aca="false">IF(A323="","",IF($A$1=$W$1,SUMIF('B.3.2. Allocation based on BM'!$D$6:$D$506,A323,'B.3.2. Allocation based on BM'!$R$6:$R$506)+SUMIF('B.3.1. Allocation based on VE'!$D$6:$D$506,A323,'B.3.1. Allocation based on VE'!$T$6:$T$506),IF($A$1=$W$2,SUMIF('B.3.2. Allocation based on BM'!$E$6:$E$506,A323,'B.3.2. Allocation based on BM'!$R$6:$R$506)+SUMIF('B.3.1. Allocation based on VE'!$E$6:$E$506,A323,'B.3.1. Allocation based on VE'!$T$6:$T$506))))</f>
        <v/>
      </c>
      <c r="T323" s="281" t="str">
        <f aca="false">IF(A323="","",U323*20)</f>
        <v/>
      </c>
      <c r="U323" s="136" t="str">
        <f aca="false">IF(A323="","",IF($A$1=$W$1,SUMIF('B.3.2. Allocation based on BM'!$D$6:$D$506,A323,'B.3.2. Allocation based on BM'!$S$6:$S$506)+SUMIF('B.3.1. Allocation based on VE'!$D$6:$D$506,A323,'B.3.1. Allocation based on VE'!$U$6:$U$506),IF($A$1=$W$2,SUMIF('B.3.2. Allocation based on BM'!$E$6:$E$506,A323,'B.3.2. Allocation based on BM'!$S$6:$S$506)+SUMIF('B.3.1. Allocation based on VE'!$E$6:$E$506,A323,'B.3.1. Allocation based on VE'!$U$6:$U$506))))</f>
        <v/>
      </c>
    </row>
    <row r="324" customFormat="false" ht="12.75" hidden="false" customHeight="false" outlineLevel="0" collapsed="false">
      <c r="A324" s="273" t="str">
        <f aca="false">IF($A$1=$W$1,IF(ISBLANK('B.1.b. Operators'!A321),"",'B.1.b. Operators'!A321),IF($A$1=$W$2,IF(ISBLANK('B.1.a. Company groups'!A321),"",'B.1.a. Company groups'!A321)))</f>
        <v/>
      </c>
      <c r="B324" s="278" t="str">
        <f aca="false">IF(A324="","",IF($A$1=$W$1,SUMIF('C.1. Investments'!$B$5:$B$1506,A324,'C.1. Investments'!$J$5:$J$1506),IF($A$1=$W$2,SUMIF('C.1. Investments'!$C$5:$C$1506,A324,'C.1. Investments'!$J$5:$J$1506))))</f>
        <v/>
      </c>
      <c r="C324" s="279" t="str">
        <f aca="false">IF(A324="","",B324-D324)</f>
        <v/>
      </c>
      <c r="D324" s="280" t="str">
        <f aca="false">IF(A324="","",F324+H324+J324+L324+N324+P324+R324+T324)</f>
        <v/>
      </c>
      <c r="E324" s="136" t="str">
        <f aca="false">IF(A324="","",G324+I324+K324+M324+O324+Q324+S324+U324)</f>
        <v/>
      </c>
      <c r="F324" s="280" t="str">
        <f aca="false">IF(A324="","",G324*14.5)</f>
        <v/>
      </c>
      <c r="G324" s="136" t="str">
        <f aca="false">IF(A324="","",IF($A$1=$W$1,SUMIF('B.3.2. Allocation based on BM'!$D$6:$D$506,A324,'B.3.2. Allocation based on BM'!$L$6:$L$506)+SUMIF('B.3.1. Allocation based on VE'!$D$6:$D$506,A324,'B.3.1. Allocation based on VE'!$N$6:$N$506),IF($A$1=$W$2,SUMIF('B.3.2. Allocation based on BM'!$E$6:$E$506,A324,'B.3.2. Allocation based on BM'!$L$6:$L$506)+SUMIF('B.3.1. Allocation based on VE'!$E$6:$E$506,A324,'B.3.1. Allocation based on VE'!$N$6:$N$506))))</f>
        <v/>
      </c>
      <c r="H324" s="281" t="str">
        <f aca="false">IF(A324="","",I324*14.5)</f>
        <v/>
      </c>
      <c r="I324" s="136" t="str">
        <f aca="false">IF(A324="","",IF($A$1=$W$1,SUMIF('B.3.2. Allocation based on BM'!$D$6:$D$506,A324,'B.3.2. Allocation based on BM'!$M$6:$M$506)+SUMIF('B.3.1. Allocation based on VE'!$D$6:$D$506,A324,'B.3.1. Allocation based on VE'!$O$6:$O$506),IF($A$1=$W$2,SUMIF('B.3.2. Allocation based on BM'!$E$6:$E$506,A324,'B.3.2. Allocation based on BM'!$M$6:$M$506)+SUMIF('B.3.1. Allocation based on VE'!$E$6:$E$506,A324,'B.3.1. Allocation based on VE'!$O$6:$O$506))))</f>
        <v/>
      </c>
      <c r="J324" s="281" t="str">
        <f aca="false">IF(A324="","",K324*20)</f>
        <v/>
      </c>
      <c r="K324" s="136" t="str">
        <f aca="false">IF(A324="","",IF($A$1=$W$1,SUMIF('B.3.2. Allocation based on BM'!$D$6:$D$506,A324,'B.3.2. Allocation based on BM'!$N$6:$N$506)+SUMIF('B.3.1. Allocation based on VE'!$D$6:$D$506,A324,'B.3.1. Allocation based on VE'!$P$6:$P$506),IF($A$1=$W$2,SUMIF('B.3.2. Allocation based on BM'!$E$6:$E$506,A324,'B.3.2. Allocation based on BM'!$N$6:$N$506)+SUMIF('B.3.1. Allocation based on VE'!$E$6:$E$506,A324,'B.3.1. Allocation based on VE'!$P$6:$P$506))))</f>
        <v/>
      </c>
      <c r="L324" s="281" t="str">
        <f aca="false">IF(A324="","",M324*20)</f>
        <v/>
      </c>
      <c r="M324" s="136" t="str">
        <f aca="false">IF(A324="","",IF($A$1=$W$1,SUMIF('B.3.2. Allocation based on BM'!$D$6:$D$506,A324,'B.3.2. Allocation based on BM'!$O$6:$O$506)+SUMIF('B.3.1. Allocation based on VE'!$D$6:$D$506,A324,'B.3.1. Allocation based on VE'!$Q$6:$Q$506),IF($A$1=$W$2,SUMIF('B.3.2. Allocation based on BM'!$E$6:$E$506,A324,'B.3.2. Allocation based on BM'!$O$6:$O$506)+SUMIF('B.3.1. Allocation based on VE'!$E$6:$E$506,A324,'B.3.1. Allocation based on VE'!$Q$6:$Q$506))))</f>
        <v/>
      </c>
      <c r="N324" s="281" t="str">
        <f aca="false">IF(A324="","",O324*20)</f>
        <v/>
      </c>
      <c r="O324" s="136" t="str">
        <f aca="false">IF(A324="","",IF($A$1=$W$1,SUMIF('B.3.2. Allocation based on BM'!$D$6:$D$506,A324,'B.3.2. Allocation based on BM'!$P$6:$P$506)+SUMIF('B.3.1. Allocation based on VE'!$D$6:$D$506,A324,'B.3.1. Allocation based on VE'!$R$6:$R$506),IF($A$1=$W$2,SUMIF('B.3.2. Allocation based on BM'!$E$6:$E$506,A324,'B.3.2. Allocation based on BM'!$P$6:$P$506)+SUMIF('B.3.1. Allocation based on VE'!$E$6:$E$506,A324,'B.3.1. Allocation based on VE'!$R$6:$R$506))))</f>
        <v/>
      </c>
      <c r="P324" s="281" t="str">
        <f aca="false">IF(A324="","",Q324*20)</f>
        <v/>
      </c>
      <c r="Q324" s="136" t="str">
        <f aca="false">IF(A324="","",IF($A$1=$W$1,SUMIF('B.3.2. Allocation based on BM'!$D$6:$D$506,A324,'B.3.2. Allocation based on BM'!$Q$6:$Q$506)+SUMIF('B.3.1. Allocation based on VE'!$D$6:$D$506,A324,'B.3.1. Allocation based on VE'!$S$6:$S$506),IF($A$1=$W$2,SUMIF('B.3.2. Allocation based on BM'!$E$6:$E$506,A324,'B.3.2. Allocation based on BM'!$Q$6:$Q$506)+SUMIF('B.3.1. Allocation based on VE'!$E$6:$E$506,A324,'B.3.1. Allocation based on VE'!$S$6:$S$506))))</f>
        <v/>
      </c>
      <c r="R324" s="281" t="str">
        <f aca="false">IF(A324="","",S324*20)</f>
        <v/>
      </c>
      <c r="S324" s="136" t="str">
        <f aca="false">IF(A324="","",IF($A$1=$W$1,SUMIF('B.3.2. Allocation based on BM'!$D$6:$D$506,A324,'B.3.2. Allocation based on BM'!$R$6:$R$506)+SUMIF('B.3.1. Allocation based on VE'!$D$6:$D$506,A324,'B.3.1. Allocation based on VE'!$T$6:$T$506),IF($A$1=$W$2,SUMIF('B.3.2. Allocation based on BM'!$E$6:$E$506,A324,'B.3.2. Allocation based on BM'!$R$6:$R$506)+SUMIF('B.3.1. Allocation based on VE'!$E$6:$E$506,A324,'B.3.1. Allocation based on VE'!$T$6:$T$506))))</f>
        <v/>
      </c>
      <c r="T324" s="281" t="str">
        <f aca="false">IF(A324="","",U324*20)</f>
        <v/>
      </c>
      <c r="U324" s="136" t="str">
        <f aca="false">IF(A324="","",IF($A$1=$W$1,SUMIF('B.3.2. Allocation based on BM'!$D$6:$D$506,A324,'B.3.2. Allocation based on BM'!$S$6:$S$506)+SUMIF('B.3.1. Allocation based on VE'!$D$6:$D$506,A324,'B.3.1. Allocation based on VE'!$U$6:$U$506),IF($A$1=$W$2,SUMIF('B.3.2. Allocation based on BM'!$E$6:$E$506,A324,'B.3.2. Allocation based on BM'!$S$6:$S$506)+SUMIF('B.3.1. Allocation based on VE'!$E$6:$E$506,A324,'B.3.1. Allocation based on VE'!$U$6:$U$506))))</f>
        <v/>
      </c>
    </row>
    <row r="325" customFormat="false" ht="12.75" hidden="false" customHeight="false" outlineLevel="0" collapsed="false">
      <c r="A325" s="273" t="str">
        <f aca="false">IF($A$1=$W$1,IF(ISBLANK('B.1.b. Operators'!A322),"",'B.1.b. Operators'!A322),IF($A$1=$W$2,IF(ISBLANK('B.1.a. Company groups'!A322),"",'B.1.a. Company groups'!A322)))</f>
        <v/>
      </c>
      <c r="B325" s="278" t="str">
        <f aca="false">IF(A325="","",IF($A$1=$W$1,SUMIF('C.1. Investments'!$B$5:$B$1506,A325,'C.1. Investments'!$J$5:$J$1506),IF($A$1=$W$2,SUMIF('C.1. Investments'!$C$5:$C$1506,A325,'C.1. Investments'!$J$5:$J$1506))))</f>
        <v/>
      </c>
      <c r="C325" s="279" t="str">
        <f aca="false">IF(A325="","",B325-D325)</f>
        <v/>
      </c>
      <c r="D325" s="280" t="str">
        <f aca="false">IF(A325="","",F325+H325+J325+L325+N325+P325+R325+T325)</f>
        <v/>
      </c>
      <c r="E325" s="136" t="str">
        <f aca="false">IF(A325="","",G325+I325+K325+M325+O325+Q325+S325+U325)</f>
        <v/>
      </c>
      <c r="F325" s="280" t="str">
        <f aca="false">IF(A325="","",G325*14.5)</f>
        <v/>
      </c>
      <c r="G325" s="136" t="str">
        <f aca="false">IF(A325="","",IF($A$1=$W$1,SUMIF('B.3.2. Allocation based on BM'!$D$6:$D$506,A325,'B.3.2. Allocation based on BM'!$L$6:$L$506)+SUMIF('B.3.1. Allocation based on VE'!$D$6:$D$506,A325,'B.3.1. Allocation based on VE'!$N$6:$N$506),IF($A$1=$W$2,SUMIF('B.3.2. Allocation based on BM'!$E$6:$E$506,A325,'B.3.2. Allocation based on BM'!$L$6:$L$506)+SUMIF('B.3.1. Allocation based on VE'!$E$6:$E$506,A325,'B.3.1. Allocation based on VE'!$N$6:$N$506))))</f>
        <v/>
      </c>
      <c r="H325" s="281" t="str">
        <f aca="false">IF(A325="","",I325*14.5)</f>
        <v/>
      </c>
      <c r="I325" s="136" t="str">
        <f aca="false">IF(A325="","",IF($A$1=$W$1,SUMIF('B.3.2. Allocation based on BM'!$D$6:$D$506,A325,'B.3.2. Allocation based on BM'!$M$6:$M$506)+SUMIF('B.3.1. Allocation based on VE'!$D$6:$D$506,A325,'B.3.1. Allocation based on VE'!$O$6:$O$506),IF($A$1=$W$2,SUMIF('B.3.2. Allocation based on BM'!$E$6:$E$506,A325,'B.3.2. Allocation based on BM'!$M$6:$M$506)+SUMIF('B.3.1. Allocation based on VE'!$E$6:$E$506,A325,'B.3.1. Allocation based on VE'!$O$6:$O$506))))</f>
        <v/>
      </c>
      <c r="J325" s="281" t="str">
        <f aca="false">IF(A325="","",K325*20)</f>
        <v/>
      </c>
      <c r="K325" s="136" t="str">
        <f aca="false">IF(A325="","",IF($A$1=$W$1,SUMIF('B.3.2. Allocation based on BM'!$D$6:$D$506,A325,'B.3.2. Allocation based on BM'!$N$6:$N$506)+SUMIF('B.3.1. Allocation based on VE'!$D$6:$D$506,A325,'B.3.1. Allocation based on VE'!$P$6:$P$506),IF($A$1=$W$2,SUMIF('B.3.2. Allocation based on BM'!$E$6:$E$506,A325,'B.3.2. Allocation based on BM'!$N$6:$N$506)+SUMIF('B.3.1. Allocation based on VE'!$E$6:$E$506,A325,'B.3.1. Allocation based on VE'!$P$6:$P$506))))</f>
        <v/>
      </c>
      <c r="L325" s="281" t="str">
        <f aca="false">IF(A325="","",M325*20)</f>
        <v/>
      </c>
      <c r="M325" s="136" t="str">
        <f aca="false">IF(A325="","",IF($A$1=$W$1,SUMIF('B.3.2. Allocation based on BM'!$D$6:$D$506,A325,'B.3.2. Allocation based on BM'!$O$6:$O$506)+SUMIF('B.3.1. Allocation based on VE'!$D$6:$D$506,A325,'B.3.1. Allocation based on VE'!$Q$6:$Q$506),IF($A$1=$W$2,SUMIF('B.3.2. Allocation based on BM'!$E$6:$E$506,A325,'B.3.2. Allocation based on BM'!$O$6:$O$506)+SUMIF('B.3.1. Allocation based on VE'!$E$6:$E$506,A325,'B.3.1. Allocation based on VE'!$Q$6:$Q$506))))</f>
        <v/>
      </c>
      <c r="N325" s="281" t="str">
        <f aca="false">IF(A325="","",O325*20)</f>
        <v/>
      </c>
      <c r="O325" s="136" t="str">
        <f aca="false">IF(A325="","",IF($A$1=$W$1,SUMIF('B.3.2. Allocation based on BM'!$D$6:$D$506,A325,'B.3.2. Allocation based on BM'!$P$6:$P$506)+SUMIF('B.3.1. Allocation based on VE'!$D$6:$D$506,A325,'B.3.1. Allocation based on VE'!$R$6:$R$506),IF($A$1=$W$2,SUMIF('B.3.2. Allocation based on BM'!$E$6:$E$506,A325,'B.3.2. Allocation based on BM'!$P$6:$P$506)+SUMIF('B.3.1. Allocation based on VE'!$E$6:$E$506,A325,'B.3.1. Allocation based on VE'!$R$6:$R$506))))</f>
        <v/>
      </c>
      <c r="P325" s="281" t="str">
        <f aca="false">IF(A325="","",Q325*20)</f>
        <v/>
      </c>
      <c r="Q325" s="136" t="str">
        <f aca="false">IF(A325="","",IF($A$1=$W$1,SUMIF('B.3.2. Allocation based on BM'!$D$6:$D$506,A325,'B.3.2. Allocation based on BM'!$Q$6:$Q$506)+SUMIF('B.3.1. Allocation based on VE'!$D$6:$D$506,A325,'B.3.1. Allocation based on VE'!$S$6:$S$506),IF($A$1=$W$2,SUMIF('B.3.2. Allocation based on BM'!$E$6:$E$506,A325,'B.3.2. Allocation based on BM'!$Q$6:$Q$506)+SUMIF('B.3.1. Allocation based on VE'!$E$6:$E$506,A325,'B.3.1. Allocation based on VE'!$S$6:$S$506))))</f>
        <v/>
      </c>
      <c r="R325" s="281" t="str">
        <f aca="false">IF(A325="","",S325*20)</f>
        <v/>
      </c>
      <c r="S325" s="136" t="str">
        <f aca="false">IF(A325="","",IF($A$1=$W$1,SUMIF('B.3.2. Allocation based on BM'!$D$6:$D$506,A325,'B.3.2. Allocation based on BM'!$R$6:$R$506)+SUMIF('B.3.1. Allocation based on VE'!$D$6:$D$506,A325,'B.3.1. Allocation based on VE'!$T$6:$T$506),IF($A$1=$W$2,SUMIF('B.3.2. Allocation based on BM'!$E$6:$E$506,A325,'B.3.2. Allocation based on BM'!$R$6:$R$506)+SUMIF('B.3.1. Allocation based on VE'!$E$6:$E$506,A325,'B.3.1. Allocation based on VE'!$T$6:$T$506))))</f>
        <v/>
      </c>
      <c r="T325" s="281" t="str">
        <f aca="false">IF(A325="","",U325*20)</f>
        <v/>
      </c>
      <c r="U325" s="136" t="str">
        <f aca="false">IF(A325="","",IF($A$1=$W$1,SUMIF('B.3.2. Allocation based on BM'!$D$6:$D$506,A325,'B.3.2. Allocation based on BM'!$S$6:$S$506)+SUMIF('B.3.1. Allocation based on VE'!$D$6:$D$506,A325,'B.3.1. Allocation based on VE'!$U$6:$U$506),IF($A$1=$W$2,SUMIF('B.3.2. Allocation based on BM'!$E$6:$E$506,A325,'B.3.2. Allocation based on BM'!$S$6:$S$506)+SUMIF('B.3.1. Allocation based on VE'!$E$6:$E$506,A325,'B.3.1. Allocation based on VE'!$U$6:$U$506))))</f>
        <v/>
      </c>
    </row>
    <row r="326" customFormat="false" ht="12.75" hidden="false" customHeight="false" outlineLevel="0" collapsed="false">
      <c r="A326" s="273" t="str">
        <f aca="false">IF($A$1=$W$1,IF(ISBLANK('B.1.b. Operators'!A323),"",'B.1.b. Operators'!A323),IF($A$1=$W$2,IF(ISBLANK('B.1.a. Company groups'!A323),"",'B.1.a. Company groups'!A323)))</f>
        <v/>
      </c>
      <c r="B326" s="278" t="str">
        <f aca="false">IF(A326="","",IF($A$1=$W$1,SUMIF('C.1. Investments'!$B$5:$B$1506,A326,'C.1. Investments'!$J$5:$J$1506),IF($A$1=$W$2,SUMIF('C.1. Investments'!$C$5:$C$1506,A326,'C.1. Investments'!$J$5:$J$1506))))</f>
        <v/>
      </c>
      <c r="C326" s="279" t="str">
        <f aca="false">IF(A326="","",B326-D326)</f>
        <v/>
      </c>
      <c r="D326" s="280" t="str">
        <f aca="false">IF(A326="","",F326+H326+J326+L326+N326+P326+R326+T326)</f>
        <v/>
      </c>
      <c r="E326" s="136" t="str">
        <f aca="false">IF(A326="","",G326+I326+K326+M326+O326+Q326+S326+U326)</f>
        <v/>
      </c>
      <c r="F326" s="280" t="str">
        <f aca="false">IF(A326="","",G326*14.5)</f>
        <v/>
      </c>
      <c r="G326" s="136" t="str">
        <f aca="false">IF(A326="","",IF($A$1=$W$1,SUMIF('B.3.2. Allocation based on BM'!$D$6:$D$506,A326,'B.3.2. Allocation based on BM'!$L$6:$L$506)+SUMIF('B.3.1. Allocation based on VE'!$D$6:$D$506,A326,'B.3.1. Allocation based on VE'!$N$6:$N$506),IF($A$1=$W$2,SUMIF('B.3.2. Allocation based on BM'!$E$6:$E$506,A326,'B.3.2. Allocation based on BM'!$L$6:$L$506)+SUMIF('B.3.1. Allocation based on VE'!$E$6:$E$506,A326,'B.3.1. Allocation based on VE'!$N$6:$N$506))))</f>
        <v/>
      </c>
      <c r="H326" s="281" t="str">
        <f aca="false">IF(A326="","",I326*14.5)</f>
        <v/>
      </c>
      <c r="I326" s="136" t="str">
        <f aca="false">IF(A326="","",IF($A$1=$W$1,SUMIF('B.3.2. Allocation based on BM'!$D$6:$D$506,A326,'B.3.2. Allocation based on BM'!$M$6:$M$506)+SUMIF('B.3.1. Allocation based on VE'!$D$6:$D$506,A326,'B.3.1. Allocation based on VE'!$O$6:$O$506),IF($A$1=$W$2,SUMIF('B.3.2. Allocation based on BM'!$E$6:$E$506,A326,'B.3.2. Allocation based on BM'!$M$6:$M$506)+SUMIF('B.3.1. Allocation based on VE'!$E$6:$E$506,A326,'B.3.1. Allocation based on VE'!$O$6:$O$506))))</f>
        <v/>
      </c>
      <c r="J326" s="281" t="str">
        <f aca="false">IF(A326="","",K326*20)</f>
        <v/>
      </c>
      <c r="K326" s="136" t="str">
        <f aca="false">IF(A326="","",IF($A$1=$W$1,SUMIF('B.3.2. Allocation based on BM'!$D$6:$D$506,A326,'B.3.2. Allocation based on BM'!$N$6:$N$506)+SUMIF('B.3.1. Allocation based on VE'!$D$6:$D$506,A326,'B.3.1. Allocation based on VE'!$P$6:$P$506),IF($A$1=$W$2,SUMIF('B.3.2. Allocation based on BM'!$E$6:$E$506,A326,'B.3.2. Allocation based on BM'!$N$6:$N$506)+SUMIF('B.3.1. Allocation based on VE'!$E$6:$E$506,A326,'B.3.1. Allocation based on VE'!$P$6:$P$506))))</f>
        <v/>
      </c>
      <c r="L326" s="281" t="str">
        <f aca="false">IF(A326="","",M326*20)</f>
        <v/>
      </c>
      <c r="M326" s="136" t="str">
        <f aca="false">IF(A326="","",IF($A$1=$W$1,SUMIF('B.3.2. Allocation based on BM'!$D$6:$D$506,A326,'B.3.2. Allocation based on BM'!$O$6:$O$506)+SUMIF('B.3.1. Allocation based on VE'!$D$6:$D$506,A326,'B.3.1. Allocation based on VE'!$Q$6:$Q$506),IF($A$1=$W$2,SUMIF('B.3.2. Allocation based on BM'!$E$6:$E$506,A326,'B.3.2. Allocation based on BM'!$O$6:$O$506)+SUMIF('B.3.1. Allocation based on VE'!$E$6:$E$506,A326,'B.3.1. Allocation based on VE'!$Q$6:$Q$506))))</f>
        <v/>
      </c>
      <c r="N326" s="281" t="str">
        <f aca="false">IF(A326="","",O326*20)</f>
        <v/>
      </c>
      <c r="O326" s="136" t="str">
        <f aca="false">IF(A326="","",IF($A$1=$W$1,SUMIF('B.3.2. Allocation based on BM'!$D$6:$D$506,A326,'B.3.2. Allocation based on BM'!$P$6:$P$506)+SUMIF('B.3.1. Allocation based on VE'!$D$6:$D$506,A326,'B.3.1. Allocation based on VE'!$R$6:$R$506),IF($A$1=$W$2,SUMIF('B.3.2. Allocation based on BM'!$E$6:$E$506,A326,'B.3.2. Allocation based on BM'!$P$6:$P$506)+SUMIF('B.3.1. Allocation based on VE'!$E$6:$E$506,A326,'B.3.1. Allocation based on VE'!$R$6:$R$506))))</f>
        <v/>
      </c>
      <c r="P326" s="281" t="str">
        <f aca="false">IF(A326="","",Q326*20)</f>
        <v/>
      </c>
      <c r="Q326" s="136" t="str">
        <f aca="false">IF(A326="","",IF($A$1=$W$1,SUMIF('B.3.2. Allocation based on BM'!$D$6:$D$506,A326,'B.3.2. Allocation based on BM'!$Q$6:$Q$506)+SUMIF('B.3.1. Allocation based on VE'!$D$6:$D$506,A326,'B.3.1. Allocation based on VE'!$S$6:$S$506),IF($A$1=$W$2,SUMIF('B.3.2. Allocation based on BM'!$E$6:$E$506,A326,'B.3.2. Allocation based on BM'!$Q$6:$Q$506)+SUMIF('B.3.1. Allocation based on VE'!$E$6:$E$506,A326,'B.3.1. Allocation based on VE'!$S$6:$S$506))))</f>
        <v/>
      </c>
      <c r="R326" s="281" t="str">
        <f aca="false">IF(A326="","",S326*20)</f>
        <v/>
      </c>
      <c r="S326" s="136" t="str">
        <f aca="false">IF(A326="","",IF($A$1=$W$1,SUMIF('B.3.2. Allocation based on BM'!$D$6:$D$506,A326,'B.3.2. Allocation based on BM'!$R$6:$R$506)+SUMIF('B.3.1. Allocation based on VE'!$D$6:$D$506,A326,'B.3.1. Allocation based on VE'!$T$6:$T$506),IF($A$1=$W$2,SUMIF('B.3.2. Allocation based on BM'!$E$6:$E$506,A326,'B.3.2. Allocation based on BM'!$R$6:$R$506)+SUMIF('B.3.1. Allocation based on VE'!$E$6:$E$506,A326,'B.3.1. Allocation based on VE'!$T$6:$T$506))))</f>
        <v/>
      </c>
      <c r="T326" s="281" t="str">
        <f aca="false">IF(A326="","",U326*20)</f>
        <v/>
      </c>
      <c r="U326" s="136" t="str">
        <f aca="false">IF(A326="","",IF($A$1=$W$1,SUMIF('B.3.2. Allocation based on BM'!$D$6:$D$506,A326,'B.3.2. Allocation based on BM'!$S$6:$S$506)+SUMIF('B.3.1. Allocation based on VE'!$D$6:$D$506,A326,'B.3.1. Allocation based on VE'!$U$6:$U$506),IF($A$1=$W$2,SUMIF('B.3.2. Allocation based on BM'!$E$6:$E$506,A326,'B.3.2. Allocation based on BM'!$S$6:$S$506)+SUMIF('B.3.1. Allocation based on VE'!$E$6:$E$506,A326,'B.3.1. Allocation based on VE'!$U$6:$U$506))))</f>
        <v/>
      </c>
    </row>
    <row r="327" customFormat="false" ht="12.75" hidden="false" customHeight="false" outlineLevel="0" collapsed="false">
      <c r="A327" s="273" t="str">
        <f aca="false">IF($A$1=$W$1,IF(ISBLANK('B.1.b. Operators'!A324),"",'B.1.b. Operators'!A324),IF($A$1=$W$2,IF(ISBLANK('B.1.a. Company groups'!A324),"",'B.1.a. Company groups'!A324)))</f>
        <v/>
      </c>
      <c r="B327" s="278" t="str">
        <f aca="false">IF(A327="","",IF($A$1=$W$1,SUMIF('C.1. Investments'!$B$5:$B$1506,A327,'C.1. Investments'!$J$5:$J$1506),IF($A$1=$W$2,SUMIF('C.1. Investments'!$C$5:$C$1506,A327,'C.1. Investments'!$J$5:$J$1506))))</f>
        <v/>
      </c>
      <c r="C327" s="279" t="str">
        <f aca="false">IF(A327="","",B327-D327)</f>
        <v/>
      </c>
      <c r="D327" s="280" t="str">
        <f aca="false">IF(A327="","",F327+H327+J327+L327+N327+P327+R327+T327)</f>
        <v/>
      </c>
      <c r="E327" s="136" t="str">
        <f aca="false">IF(A327="","",G327+I327+K327+M327+O327+Q327+S327+U327)</f>
        <v/>
      </c>
      <c r="F327" s="280" t="str">
        <f aca="false">IF(A327="","",G327*14.5)</f>
        <v/>
      </c>
      <c r="G327" s="136" t="str">
        <f aca="false">IF(A327="","",IF($A$1=$W$1,SUMIF('B.3.2. Allocation based on BM'!$D$6:$D$506,A327,'B.3.2. Allocation based on BM'!$L$6:$L$506)+SUMIF('B.3.1. Allocation based on VE'!$D$6:$D$506,A327,'B.3.1. Allocation based on VE'!$N$6:$N$506),IF($A$1=$W$2,SUMIF('B.3.2. Allocation based on BM'!$E$6:$E$506,A327,'B.3.2. Allocation based on BM'!$L$6:$L$506)+SUMIF('B.3.1. Allocation based on VE'!$E$6:$E$506,A327,'B.3.1. Allocation based on VE'!$N$6:$N$506))))</f>
        <v/>
      </c>
      <c r="H327" s="281" t="str">
        <f aca="false">IF(A327="","",I327*14.5)</f>
        <v/>
      </c>
      <c r="I327" s="136" t="str">
        <f aca="false">IF(A327="","",IF($A$1=$W$1,SUMIF('B.3.2. Allocation based on BM'!$D$6:$D$506,A327,'B.3.2. Allocation based on BM'!$M$6:$M$506)+SUMIF('B.3.1. Allocation based on VE'!$D$6:$D$506,A327,'B.3.1. Allocation based on VE'!$O$6:$O$506),IF($A$1=$W$2,SUMIF('B.3.2. Allocation based on BM'!$E$6:$E$506,A327,'B.3.2. Allocation based on BM'!$M$6:$M$506)+SUMIF('B.3.1. Allocation based on VE'!$E$6:$E$506,A327,'B.3.1. Allocation based on VE'!$O$6:$O$506))))</f>
        <v/>
      </c>
      <c r="J327" s="281" t="str">
        <f aca="false">IF(A327="","",K327*20)</f>
        <v/>
      </c>
      <c r="K327" s="136" t="str">
        <f aca="false">IF(A327="","",IF($A$1=$W$1,SUMIF('B.3.2. Allocation based on BM'!$D$6:$D$506,A327,'B.3.2. Allocation based on BM'!$N$6:$N$506)+SUMIF('B.3.1. Allocation based on VE'!$D$6:$D$506,A327,'B.3.1. Allocation based on VE'!$P$6:$P$506),IF($A$1=$W$2,SUMIF('B.3.2. Allocation based on BM'!$E$6:$E$506,A327,'B.3.2. Allocation based on BM'!$N$6:$N$506)+SUMIF('B.3.1. Allocation based on VE'!$E$6:$E$506,A327,'B.3.1. Allocation based on VE'!$P$6:$P$506))))</f>
        <v/>
      </c>
      <c r="L327" s="281" t="str">
        <f aca="false">IF(A327="","",M327*20)</f>
        <v/>
      </c>
      <c r="M327" s="136" t="str">
        <f aca="false">IF(A327="","",IF($A$1=$W$1,SUMIF('B.3.2. Allocation based on BM'!$D$6:$D$506,A327,'B.3.2. Allocation based on BM'!$O$6:$O$506)+SUMIF('B.3.1. Allocation based on VE'!$D$6:$D$506,A327,'B.3.1. Allocation based on VE'!$Q$6:$Q$506),IF($A$1=$W$2,SUMIF('B.3.2. Allocation based on BM'!$E$6:$E$506,A327,'B.3.2. Allocation based on BM'!$O$6:$O$506)+SUMIF('B.3.1. Allocation based on VE'!$E$6:$E$506,A327,'B.3.1. Allocation based on VE'!$Q$6:$Q$506))))</f>
        <v/>
      </c>
      <c r="N327" s="281" t="str">
        <f aca="false">IF(A327="","",O327*20)</f>
        <v/>
      </c>
      <c r="O327" s="136" t="str">
        <f aca="false">IF(A327="","",IF($A$1=$W$1,SUMIF('B.3.2. Allocation based on BM'!$D$6:$D$506,A327,'B.3.2. Allocation based on BM'!$P$6:$P$506)+SUMIF('B.3.1. Allocation based on VE'!$D$6:$D$506,A327,'B.3.1. Allocation based on VE'!$R$6:$R$506),IF($A$1=$W$2,SUMIF('B.3.2. Allocation based on BM'!$E$6:$E$506,A327,'B.3.2. Allocation based on BM'!$P$6:$P$506)+SUMIF('B.3.1. Allocation based on VE'!$E$6:$E$506,A327,'B.3.1. Allocation based on VE'!$R$6:$R$506))))</f>
        <v/>
      </c>
      <c r="P327" s="281" t="str">
        <f aca="false">IF(A327="","",Q327*20)</f>
        <v/>
      </c>
      <c r="Q327" s="136" t="str">
        <f aca="false">IF(A327="","",IF($A$1=$W$1,SUMIF('B.3.2. Allocation based on BM'!$D$6:$D$506,A327,'B.3.2. Allocation based on BM'!$Q$6:$Q$506)+SUMIF('B.3.1. Allocation based on VE'!$D$6:$D$506,A327,'B.3.1. Allocation based on VE'!$S$6:$S$506),IF($A$1=$W$2,SUMIF('B.3.2. Allocation based on BM'!$E$6:$E$506,A327,'B.3.2. Allocation based on BM'!$Q$6:$Q$506)+SUMIF('B.3.1. Allocation based on VE'!$E$6:$E$506,A327,'B.3.1. Allocation based on VE'!$S$6:$S$506))))</f>
        <v/>
      </c>
      <c r="R327" s="281" t="str">
        <f aca="false">IF(A327="","",S327*20)</f>
        <v/>
      </c>
      <c r="S327" s="136" t="str">
        <f aca="false">IF(A327="","",IF($A$1=$W$1,SUMIF('B.3.2. Allocation based on BM'!$D$6:$D$506,A327,'B.3.2. Allocation based on BM'!$R$6:$R$506)+SUMIF('B.3.1. Allocation based on VE'!$D$6:$D$506,A327,'B.3.1. Allocation based on VE'!$T$6:$T$506),IF($A$1=$W$2,SUMIF('B.3.2. Allocation based on BM'!$E$6:$E$506,A327,'B.3.2. Allocation based on BM'!$R$6:$R$506)+SUMIF('B.3.1. Allocation based on VE'!$E$6:$E$506,A327,'B.3.1. Allocation based on VE'!$T$6:$T$506))))</f>
        <v/>
      </c>
      <c r="T327" s="281" t="str">
        <f aca="false">IF(A327="","",U327*20)</f>
        <v/>
      </c>
      <c r="U327" s="136" t="str">
        <f aca="false">IF(A327="","",IF($A$1=$W$1,SUMIF('B.3.2. Allocation based on BM'!$D$6:$D$506,A327,'B.3.2. Allocation based on BM'!$S$6:$S$506)+SUMIF('B.3.1. Allocation based on VE'!$D$6:$D$506,A327,'B.3.1. Allocation based on VE'!$U$6:$U$506),IF($A$1=$W$2,SUMIF('B.3.2. Allocation based on BM'!$E$6:$E$506,A327,'B.3.2. Allocation based on BM'!$S$6:$S$506)+SUMIF('B.3.1. Allocation based on VE'!$E$6:$E$506,A327,'B.3.1. Allocation based on VE'!$U$6:$U$506))))</f>
        <v/>
      </c>
    </row>
    <row r="328" customFormat="false" ht="12.75" hidden="false" customHeight="false" outlineLevel="0" collapsed="false">
      <c r="A328" s="273" t="str">
        <f aca="false">IF($A$1=$W$1,IF(ISBLANK('B.1.b. Operators'!A325),"",'B.1.b. Operators'!A325),IF($A$1=$W$2,IF(ISBLANK('B.1.a. Company groups'!A325),"",'B.1.a. Company groups'!A325)))</f>
        <v/>
      </c>
      <c r="B328" s="278" t="str">
        <f aca="false">IF(A328="","",IF($A$1=$W$1,SUMIF('C.1. Investments'!$B$5:$B$1506,A328,'C.1. Investments'!$J$5:$J$1506),IF($A$1=$W$2,SUMIF('C.1. Investments'!$C$5:$C$1506,A328,'C.1. Investments'!$J$5:$J$1506))))</f>
        <v/>
      </c>
      <c r="C328" s="279" t="str">
        <f aca="false">IF(A328="","",B328-D328)</f>
        <v/>
      </c>
      <c r="D328" s="280" t="str">
        <f aca="false">IF(A328="","",F328+H328+J328+L328+N328+P328+R328+T328)</f>
        <v/>
      </c>
      <c r="E328" s="136" t="str">
        <f aca="false">IF(A328="","",G328+I328+K328+M328+O328+Q328+S328+U328)</f>
        <v/>
      </c>
      <c r="F328" s="280" t="str">
        <f aca="false">IF(A328="","",G328*14.5)</f>
        <v/>
      </c>
      <c r="G328" s="136" t="str">
        <f aca="false">IF(A328="","",IF($A$1=$W$1,SUMIF('B.3.2. Allocation based on BM'!$D$6:$D$506,A328,'B.3.2. Allocation based on BM'!$L$6:$L$506)+SUMIF('B.3.1. Allocation based on VE'!$D$6:$D$506,A328,'B.3.1. Allocation based on VE'!$N$6:$N$506),IF($A$1=$W$2,SUMIF('B.3.2. Allocation based on BM'!$E$6:$E$506,A328,'B.3.2. Allocation based on BM'!$L$6:$L$506)+SUMIF('B.3.1. Allocation based on VE'!$E$6:$E$506,A328,'B.3.1. Allocation based on VE'!$N$6:$N$506))))</f>
        <v/>
      </c>
      <c r="H328" s="281" t="str">
        <f aca="false">IF(A328="","",I328*14.5)</f>
        <v/>
      </c>
      <c r="I328" s="136" t="str">
        <f aca="false">IF(A328="","",IF($A$1=$W$1,SUMIF('B.3.2. Allocation based on BM'!$D$6:$D$506,A328,'B.3.2. Allocation based on BM'!$M$6:$M$506)+SUMIF('B.3.1. Allocation based on VE'!$D$6:$D$506,A328,'B.3.1. Allocation based on VE'!$O$6:$O$506),IF($A$1=$W$2,SUMIF('B.3.2. Allocation based on BM'!$E$6:$E$506,A328,'B.3.2. Allocation based on BM'!$M$6:$M$506)+SUMIF('B.3.1. Allocation based on VE'!$E$6:$E$506,A328,'B.3.1. Allocation based on VE'!$O$6:$O$506))))</f>
        <v/>
      </c>
      <c r="J328" s="281" t="str">
        <f aca="false">IF(A328="","",K328*20)</f>
        <v/>
      </c>
      <c r="K328" s="136" t="str">
        <f aca="false">IF(A328="","",IF($A$1=$W$1,SUMIF('B.3.2. Allocation based on BM'!$D$6:$D$506,A328,'B.3.2. Allocation based on BM'!$N$6:$N$506)+SUMIF('B.3.1. Allocation based on VE'!$D$6:$D$506,A328,'B.3.1. Allocation based on VE'!$P$6:$P$506),IF($A$1=$W$2,SUMIF('B.3.2. Allocation based on BM'!$E$6:$E$506,A328,'B.3.2. Allocation based on BM'!$N$6:$N$506)+SUMIF('B.3.1. Allocation based on VE'!$E$6:$E$506,A328,'B.3.1. Allocation based on VE'!$P$6:$P$506))))</f>
        <v/>
      </c>
      <c r="L328" s="281" t="str">
        <f aca="false">IF(A328="","",M328*20)</f>
        <v/>
      </c>
      <c r="M328" s="136" t="str">
        <f aca="false">IF(A328="","",IF($A$1=$W$1,SUMIF('B.3.2. Allocation based on BM'!$D$6:$D$506,A328,'B.3.2. Allocation based on BM'!$O$6:$O$506)+SUMIF('B.3.1. Allocation based on VE'!$D$6:$D$506,A328,'B.3.1. Allocation based on VE'!$Q$6:$Q$506),IF($A$1=$W$2,SUMIF('B.3.2. Allocation based on BM'!$E$6:$E$506,A328,'B.3.2. Allocation based on BM'!$O$6:$O$506)+SUMIF('B.3.1. Allocation based on VE'!$E$6:$E$506,A328,'B.3.1. Allocation based on VE'!$Q$6:$Q$506))))</f>
        <v/>
      </c>
      <c r="N328" s="281" t="str">
        <f aca="false">IF(A328="","",O328*20)</f>
        <v/>
      </c>
      <c r="O328" s="136" t="str">
        <f aca="false">IF(A328="","",IF($A$1=$W$1,SUMIF('B.3.2. Allocation based on BM'!$D$6:$D$506,A328,'B.3.2. Allocation based on BM'!$P$6:$P$506)+SUMIF('B.3.1. Allocation based on VE'!$D$6:$D$506,A328,'B.3.1. Allocation based on VE'!$R$6:$R$506),IF($A$1=$W$2,SUMIF('B.3.2. Allocation based on BM'!$E$6:$E$506,A328,'B.3.2. Allocation based on BM'!$P$6:$P$506)+SUMIF('B.3.1. Allocation based on VE'!$E$6:$E$506,A328,'B.3.1. Allocation based on VE'!$R$6:$R$506))))</f>
        <v/>
      </c>
      <c r="P328" s="281" t="str">
        <f aca="false">IF(A328="","",Q328*20)</f>
        <v/>
      </c>
      <c r="Q328" s="136" t="str">
        <f aca="false">IF(A328="","",IF($A$1=$W$1,SUMIF('B.3.2. Allocation based on BM'!$D$6:$D$506,A328,'B.3.2. Allocation based on BM'!$Q$6:$Q$506)+SUMIF('B.3.1. Allocation based on VE'!$D$6:$D$506,A328,'B.3.1. Allocation based on VE'!$S$6:$S$506),IF($A$1=$W$2,SUMIF('B.3.2. Allocation based on BM'!$E$6:$E$506,A328,'B.3.2. Allocation based on BM'!$Q$6:$Q$506)+SUMIF('B.3.1. Allocation based on VE'!$E$6:$E$506,A328,'B.3.1. Allocation based on VE'!$S$6:$S$506))))</f>
        <v/>
      </c>
      <c r="R328" s="281" t="str">
        <f aca="false">IF(A328="","",S328*20)</f>
        <v/>
      </c>
      <c r="S328" s="136" t="str">
        <f aca="false">IF(A328="","",IF($A$1=$W$1,SUMIF('B.3.2. Allocation based on BM'!$D$6:$D$506,A328,'B.3.2. Allocation based on BM'!$R$6:$R$506)+SUMIF('B.3.1. Allocation based on VE'!$D$6:$D$506,A328,'B.3.1. Allocation based on VE'!$T$6:$T$506),IF($A$1=$W$2,SUMIF('B.3.2. Allocation based on BM'!$E$6:$E$506,A328,'B.3.2. Allocation based on BM'!$R$6:$R$506)+SUMIF('B.3.1. Allocation based on VE'!$E$6:$E$506,A328,'B.3.1. Allocation based on VE'!$T$6:$T$506))))</f>
        <v/>
      </c>
      <c r="T328" s="281" t="str">
        <f aca="false">IF(A328="","",U328*20)</f>
        <v/>
      </c>
      <c r="U328" s="136" t="str">
        <f aca="false">IF(A328="","",IF($A$1=$W$1,SUMIF('B.3.2. Allocation based on BM'!$D$6:$D$506,A328,'B.3.2. Allocation based on BM'!$S$6:$S$506)+SUMIF('B.3.1. Allocation based on VE'!$D$6:$D$506,A328,'B.3.1. Allocation based on VE'!$U$6:$U$506),IF($A$1=$W$2,SUMIF('B.3.2. Allocation based on BM'!$E$6:$E$506,A328,'B.3.2. Allocation based on BM'!$S$6:$S$506)+SUMIF('B.3.1. Allocation based on VE'!$E$6:$E$506,A328,'B.3.1. Allocation based on VE'!$U$6:$U$506))))</f>
        <v/>
      </c>
    </row>
    <row r="329" customFormat="false" ht="12.75" hidden="false" customHeight="false" outlineLevel="0" collapsed="false">
      <c r="A329" s="273" t="str">
        <f aca="false">IF($A$1=$W$1,IF(ISBLANK('B.1.b. Operators'!A326),"",'B.1.b. Operators'!A326),IF($A$1=$W$2,IF(ISBLANK('B.1.a. Company groups'!A326),"",'B.1.a. Company groups'!A326)))</f>
        <v/>
      </c>
      <c r="B329" s="278" t="str">
        <f aca="false">IF(A329="","",IF($A$1=$W$1,SUMIF('C.1. Investments'!$B$5:$B$1506,A329,'C.1. Investments'!$J$5:$J$1506),IF($A$1=$W$2,SUMIF('C.1. Investments'!$C$5:$C$1506,A329,'C.1. Investments'!$J$5:$J$1506))))</f>
        <v/>
      </c>
      <c r="C329" s="279" t="str">
        <f aca="false">IF(A329="","",B329-D329)</f>
        <v/>
      </c>
      <c r="D329" s="280" t="str">
        <f aca="false">IF(A329="","",F329+H329+J329+L329+N329+P329+R329+T329)</f>
        <v/>
      </c>
      <c r="E329" s="136" t="str">
        <f aca="false">IF(A329="","",G329+I329+K329+M329+O329+Q329+S329+U329)</f>
        <v/>
      </c>
      <c r="F329" s="280" t="str">
        <f aca="false">IF(A329="","",G329*14.5)</f>
        <v/>
      </c>
      <c r="G329" s="136" t="str">
        <f aca="false">IF(A329="","",IF($A$1=$W$1,SUMIF('B.3.2. Allocation based on BM'!$D$6:$D$506,A329,'B.3.2. Allocation based on BM'!$L$6:$L$506)+SUMIF('B.3.1. Allocation based on VE'!$D$6:$D$506,A329,'B.3.1. Allocation based on VE'!$N$6:$N$506),IF($A$1=$W$2,SUMIF('B.3.2. Allocation based on BM'!$E$6:$E$506,A329,'B.3.2. Allocation based on BM'!$L$6:$L$506)+SUMIF('B.3.1. Allocation based on VE'!$E$6:$E$506,A329,'B.3.1. Allocation based on VE'!$N$6:$N$506))))</f>
        <v/>
      </c>
      <c r="H329" s="281" t="str">
        <f aca="false">IF(A329="","",I329*14.5)</f>
        <v/>
      </c>
      <c r="I329" s="136" t="str">
        <f aca="false">IF(A329="","",IF($A$1=$W$1,SUMIF('B.3.2. Allocation based on BM'!$D$6:$D$506,A329,'B.3.2. Allocation based on BM'!$M$6:$M$506)+SUMIF('B.3.1. Allocation based on VE'!$D$6:$D$506,A329,'B.3.1. Allocation based on VE'!$O$6:$O$506),IF($A$1=$W$2,SUMIF('B.3.2. Allocation based on BM'!$E$6:$E$506,A329,'B.3.2. Allocation based on BM'!$M$6:$M$506)+SUMIF('B.3.1. Allocation based on VE'!$E$6:$E$506,A329,'B.3.1. Allocation based on VE'!$O$6:$O$506))))</f>
        <v/>
      </c>
      <c r="J329" s="281" t="str">
        <f aca="false">IF(A329="","",K329*20)</f>
        <v/>
      </c>
      <c r="K329" s="136" t="str">
        <f aca="false">IF(A329="","",IF($A$1=$W$1,SUMIF('B.3.2. Allocation based on BM'!$D$6:$D$506,A329,'B.3.2. Allocation based on BM'!$N$6:$N$506)+SUMIF('B.3.1. Allocation based on VE'!$D$6:$D$506,A329,'B.3.1. Allocation based on VE'!$P$6:$P$506),IF($A$1=$W$2,SUMIF('B.3.2. Allocation based on BM'!$E$6:$E$506,A329,'B.3.2. Allocation based on BM'!$N$6:$N$506)+SUMIF('B.3.1. Allocation based on VE'!$E$6:$E$506,A329,'B.3.1. Allocation based on VE'!$P$6:$P$506))))</f>
        <v/>
      </c>
      <c r="L329" s="281" t="str">
        <f aca="false">IF(A329="","",M329*20)</f>
        <v/>
      </c>
      <c r="M329" s="136" t="str">
        <f aca="false">IF(A329="","",IF($A$1=$W$1,SUMIF('B.3.2. Allocation based on BM'!$D$6:$D$506,A329,'B.3.2. Allocation based on BM'!$O$6:$O$506)+SUMIF('B.3.1. Allocation based on VE'!$D$6:$D$506,A329,'B.3.1. Allocation based on VE'!$Q$6:$Q$506),IF($A$1=$W$2,SUMIF('B.3.2. Allocation based on BM'!$E$6:$E$506,A329,'B.3.2. Allocation based on BM'!$O$6:$O$506)+SUMIF('B.3.1. Allocation based on VE'!$E$6:$E$506,A329,'B.3.1. Allocation based on VE'!$Q$6:$Q$506))))</f>
        <v/>
      </c>
      <c r="N329" s="281" t="str">
        <f aca="false">IF(A329="","",O329*20)</f>
        <v/>
      </c>
      <c r="O329" s="136" t="str">
        <f aca="false">IF(A329="","",IF($A$1=$W$1,SUMIF('B.3.2. Allocation based on BM'!$D$6:$D$506,A329,'B.3.2. Allocation based on BM'!$P$6:$P$506)+SUMIF('B.3.1. Allocation based on VE'!$D$6:$D$506,A329,'B.3.1. Allocation based on VE'!$R$6:$R$506),IF($A$1=$W$2,SUMIF('B.3.2. Allocation based on BM'!$E$6:$E$506,A329,'B.3.2. Allocation based on BM'!$P$6:$P$506)+SUMIF('B.3.1. Allocation based on VE'!$E$6:$E$506,A329,'B.3.1. Allocation based on VE'!$R$6:$R$506))))</f>
        <v/>
      </c>
      <c r="P329" s="281" t="str">
        <f aca="false">IF(A329="","",Q329*20)</f>
        <v/>
      </c>
      <c r="Q329" s="136" t="str">
        <f aca="false">IF(A329="","",IF($A$1=$W$1,SUMIF('B.3.2. Allocation based on BM'!$D$6:$D$506,A329,'B.3.2. Allocation based on BM'!$Q$6:$Q$506)+SUMIF('B.3.1. Allocation based on VE'!$D$6:$D$506,A329,'B.3.1. Allocation based on VE'!$S$6:$S$506),IF($A$1=$W$2,SUMIF('B.3.2. Allocation based on BM'!$E$6:$E$506,A329,'B.3.2. Allocation based on BM'!$Q$6:$Q$506)+SUMIF('B.3.1. Allocation based on VE'!$E$6:$E$506,A329,'B.3.1. Allocation based on VE'!$S$6:$S$506))))</f>
        <v/>
      </c>
      <c r="R329" s="281" t="str">
        <f aca="false">IF(A329="","",S329*20)</f>
        <v/>
      </c>
      <c r="S329" s="136" t="str">
        <f aca="false">IF(A329="","",IF($A$1=$W$1,SUMIF('B.3.2. Allocation based on BM'!$D$6:$D$506,A329,'B.3.2. Allocation based on BM'!$R$6:$R$506)+SUMIF('B.3.1. Allocation based on VE'!$D$6:$D$506,A329,'B.3.1. Allocation based on VE'!$T$6:$T$506),IF($A$1=$W$2,SUMIF('B.3.2. Allocation based on BM'!$E$6:$E$506,A329,'B.3.2. Allocation based on BM'!$R$6:$R$506)+SUMIF('B.3.1. Allocation based on VE'!$E$6:$E$506,A329,'B.3.1. Allocation based on VE'!$T$6:$T$506))))</f>
        <v/>
      </c>
      <c r="T329" s="281" t="str">
        <f aca="false">IF(A329="","",U329*20)</f>
        <v/>
      </c>
      <c r="U329" s="136" t="str">
        <f aca="false">IF(A329="","",IF($A$1=$W$1,SUMIF('B.3.2. Allocation based on BM'!$D$6:$D$506,A329,'B.3.2. Allocation based on BM'!$S$6:$S$506)+SUMIF('B.3.1. Allocation based on VE'!$D$6:$D$506,A329,'B.3.1. Allocation based on VE'!$U$6:$U$506),IF($A$1=$W$2,SUMIF('B.3.2. Allocation based on BM'!$E$6:$E$506,A329,'B.3.2. Allocation based on BM'!$S$6:$S$506)+SUMIF('B.3.1. Allocation based on VE'!$E$6:$E$506,A329,'B.3.1. Allocation based on VE'!$U$6:$U$506))))</f>
        <v/>
      </c>
    </row>
    <row r="330" customFormat="false" ht="12.75" hidden="false" customHeight="false" outlineLevel="0" collapsed="false">
      <c r="A330" s="273" t="str">
        <f aca="false">IF($A$1=$W$1,IF(ISBLANK('B.1.b. Operators'!A327),"",'B.1.b. Operators'!A327),IF($A$1=$W$2,IF(ISBLANK('B.1.a. Company groups'!A327),"",'B.1.a. Company groups'!A327)))</f>
        <v/>
      </c>
      <c r="B330" s="278" t="str">
        <f aca="false">IF(A330="","",IF($A$1=$W$1,SUMIF('C.1. Investments'!$B$5:$B$1506,A330,'C.1. Investments'!$J$5:$J$1506),IF($A$1=$W$2,SUMIF('C.1. Investments'!$C$5:$C$1506,A330,'C.1. Investments'!$J$5:$J$1506))))</f>
        <v/>
      </c>
      <c r="C330" s="279" t="str">
        <f aca="false">IF(A330="","",B330-D330)</f>
        <v/>
      </c>
      <c r="D330" s="280" t="str">
        <f aca="false">IF(A330="","",F330+H330+J330+L330+N330+P330+R330+T330)</f>
        <v/>
      </c>
      <c r="E330" s="136" t="str">
        <f aca="false">IF(A330="","",G330+I330+K330+M330+O330+Q330+S330+U330)</f>
        <v/>
      </c>
      <c r="F330" s="280" t="str">
        <f aca="false">IF(A330="","",G330*14.5)</f>
        <v/>
      </c>
      <c r="G330" s="136" t="str">
        <f aca="false">IF(A330="","",IF($A$1=$W$1,SUMIF('B.3.2. Allocation based on BM'!$D$6:$D$506,A330,'B.3.2. Allocation based on BM'!$L$6:$L$506)+SUMIF('B.3.1. Allocation based on VE'!$D$6:$D$506,A330,'B.3.1. Allocation based on VE'!$N$6:$N$506),IF($A$1=$W$2,SUMIF('B.3.2. Allocation based on BM'!$E$6:$E$506,A330,'B.3.2. Allocation based on BM'!$L$6:$L$506)+SUMIF('B.3.1. Allocation based on VE'!$E$6:$E$506,A330,'B.3.1. Allocation based on VE'!$N$6:$N$506))))</f>
        <v/>
      </c>
      <c r="H330" s="281" t="str">
        <f aca="false">IF(A330="","",I330*14.5)</f>
        <v/>
      </c>
      <c r="I330" s="136" t="str">
        <f aca="false">IF(A330="","",IF($A$1=$W$1,SUMIF('B.3.2. Allocation based on BM'!$D$6:$D$506,A330,'B.3.2. Allocation based on BM'!$M$6:$M$506)+SUMIF('B.3.1. Allocation based on VE'!$D$6:$D$506,A330,'B.3.1. Allocation based on VE'!$O$6:$O$506),IF($A$1=$W$2,SUMIF('B.3.2. Allocation based on BM'!$E$6:$E$506,A330,'B.3.2. Allocation based on BM'!$M$6:$M$506)+SUMIF('B.3.1. Allocation based on VE'!$E$6:$E$506,A330,'B.3.1. Allocation based on VE'!$O$6:$O$506))))</f>
        <v/>
      </c>
      <c r="J330" s="281" t="str">
        <f aca="false">IF(A330="","",K330*20)</f>
        <v/>
      </c>
      <c r="K330" s="136" t="str">
        <f aca="false">IF(A330="","",IF($A$1=$W$1,SUMIF('B.3.2. Allocation based on BM'!$D$6:$D$506,A330,'B.3.2. Allocation based on BM'!$N$6:$N$506)+SUMIF('B.3.1. Allocation based on VE'!$D$6:$D$506,A330,'B.3.1. Allocation based on VE'!$P$6:$P$506),IF($A$1=$W$2,SUMIF('B.3.2. Allocation based on BM'!$E$6:$E$506,A330,'B.3.2. Allocation based on BM'!$N$6:$N$506)+SUMIF('B.3.1. Allocation based on VE'!$E$6:$E$506,A330,'B.3.1. Allocation based on VE'!$P$6:$P$506))))</f>
        <v/>
      </c>
      <c r="L330" s="281" t="str">
        <f aca="false">IF(A330="","",M330*20)</f>
        <v/>
      </c>
      <c r="M330" s="136" t="str">
        <f aca="false">IF(A330="","",IF($A$1=$W$1,SUMIF('B.3.2. Allocation based on BM'!$D$6:$D$506,A330,'B.3.2. Allocation based on BM'!$O$6:$O$506)+SUMIF('B.3.1. Allocation based on VE'!$D$6:$D$506,A330,'B.3.1. Allocation based on VE'!$Q$6:$Q$506),IF($A$1=$W$2,SUMIF('B.3.2. Allocation based on BM'!$E$6:$E$506,A330,'B.3.2. Allocation based on BM'!$O$6:$O$506)+SUMIF('B.3.1. Allocation based on VE'!$E$6:$E$506,A330,'B.3.1. Allocation based on VE'!$Q$6:$Q$506))))</f>
        <v/>
      </c>
      <c r="N330" s="281" t="str">
        <f aca="false">IF(A330="","",O330*20)</f>
        <v/>
      </c>
      <c r="O330" s="136" t="str">
        <f aca="false">IF(A330="","",IF($A$1=$W$1,SUMIF('B.3.2. Allocation based on BM'!$D$6:$D$506,A330,'B.3.2. Allocation based on BM'!$P$6:$P$506)+SUMIF('B.3.1. Allocation based on VE'!$D$6:$D$506,A330,'B.3.1. Allocation based on VE'!$R$6:$R$506),IF($A$1=$W$2,SUMIF('B.3.2. Allocation based on BM'!$E$6:$E$506,A330,'B.3.2. Allocation based on BM'!$P$6:$P$506)+SUMIF('B.3.1. Allocation based on VE'!$E$6:$E$506,A330,'B.3.1. Allocation based on VE'!$R$6:$R$506))))</f>
        <v/>
      </c>
      <c r="P330" s="281" t="str">
        <f aca="false">IF(A330="","",Q330*20)</f>
        <v/>
      </c>
      <c r="Q330" s="136" t="str">
        <f aca="false">IF(A330="","",IF($A$1=$W$1,SUMIF('B.3.2. Allocation based on BM'!$D$6:$D$506,A330,'B.3.2. Allocation based on BM'!$Q$6:$Q$506)+SUMIF('B.3.1. Allocation based on VE'!$D$6:$D$506,A330,'B.3.1. Allocation based on VE'!$S$6:$S$506),IF($A$1=$W$2,SUMIF('B.3.2. Allocation based on BM'!$E$6:$E$506,A330,'B.3.2. Allocation based on BM'!$Q$6:$Q$506)+SUMIF('B.3.1. Allocation based on VE'!$E$6:$E$506,A330,'B.3.1. Allocation based on VE'!$S$6:$S$506))))</f>
        <v/>
      </c>
      <c r="R330" s="281" t="str">
        <f aca="false">IF(A330="","",S330*20)</f>
        <v/>
      </c>
      <c r="S330" s="136" t="str">
        <f aca="false">IF(A330="","",IF($A$1=$W$1,SUMIF('B.3.2. Allocation based on BM'!$D$6:$D$506,A330,'B.3.2. Allocation based on BM'!$R$6:$R$506)+SUMIF('B.3.1. Allocation based on VE'!$D$6:$D$506,A330,'B.3.1. Allocation based on VE'!$T$6:$T$506),IF($A$1=$W$2,SUMIF('B.3.2. Allocation based on BM'!$E$6:$E$506,A330,'B.3.2. Allocation based on BM'!$R$6:$R$506)+SUMIF('B.3.1. Allocation based on VE'!$E$6:$E$506,A330,'B.3.1. Allocation based on VE'!$T$6:$T$506))))</f>
        <v/>
      </c>
      <c r="T330" s="281" t="str">
        <f aca="false">IF(A330="","",U330*20)</f>
        <v/>
      </c>
      <c r="U330" s="136" t="str">
        <f aca="false">IF(A330="","",IF($A$1=$W$1,SUMIF('B.3.2. Allocation based on BM'!$D$6:$D$506,A330,'B.3.2. Allocation based on BM'!$S$6:$S$506)+SUMIF('B.3.1. Allocation based on VE'!$D$6:$D$506,A330,'B.3.1. Allocation based on VE'!$U$6:$U$506),IF($A$1=$W$2,SUMIF('B.3.2. Allocation based on BM'!$E$6:$E$506,A330,'B.3.2. Allocation based on BM'!$S$6:$S$506)+SUMIF('B.3.1. Allocation based on VE'!$E$6:$E$506,A330,'B.3.1. Allocation based on VE'!$U$6:$U$506))))</f>
        <v/>
      </c>
    </row>
    <row r="331" customFormat="false" ht="12.75" hidden="false" customHeight="false" outlineLevel="0" collapsed="false">
      <c r="A331" s="273" t="str">
        <f aca="false">IF($A$1=$W$1,IF(ISBLANK('B.1.b. Operators'!A328),"",'B.1.b. Operators'!A328),IF($A$1=$W$2,IF(ISBLANK('B.1.a. Company groups'!A328),"",'B.1.a. Company groups'!A328)))</f>
        <v/>
      </c>
      <c r="B331" s="278" t="str">
        <f aca="false">IF(A331="","",IF($A$1=$W$1,SUMIF('C.1. Investments'!$B$5:$B$1506,A331,'C.1. Investments'!$J$5:$J$1506),IF($A$1=$W$2,SUMIF('C.1. Investments'!$C$5:$C$1506,A331,'C.1. Investments'!$J$5:$J$1506))))</f>
        <v/>
      </c>
      <c r="C331" s="279" t="str">
        <f aca="false">IF(A331="","",B331-D331)</f>
        <v/>
      </c>
      <c r="D331" s="280" t="str">
        <f aca="false">IF(A331="","",F331+H331+J331+L331+N331+P331+R331+T331)</f>
        <v/>
      </c>
      <c r="E331" s="136" t="str">
        <f aca="false">IF(A331="","",G331+I331+K331+M331+O331+Q331+S331+U331)</f>
        <v/>
      </c>
      <c r="F331" s="280" t="str">
        <f aca="false">IF(A331="","",G331*14.5)</f>
        <v/>
      </c>
      <c r="G331" s="136" t="str">
        <f aca="false">IF(A331="","",IF($A$1=$W$1,SUMIF('B.3.2. Allocation based on BM'!$D$6:$D$506,A331,'B.3.2. Allocation based on BM'!$L$6:$L$506)+SUMIF('B.3.1. Allocation based on VE'!$D$6:$D$506,A331,'B.3.1. Allocation based on VE'!$N$6:$N$506),IF($A$1=$W$2,SUMIF('B.3.2. Allocation based on BM'!$E$6:$E$506,A331,'B.3.2. Allocation based on BM'!$L$6:$L$506)+SUMIF('B.3.1. Allocation based on VE'!$E$6:$E$506,A331,'B.3.1. Allocation based on VE'!$N$6:$N$506))))</f>
        <v/>
      </c>
      <c r="H331" s="281" t="str">
        <f aca="false">IF(A331="","",I331*14.5)</f>
        <v/>
      </c>
      <c r="I331" s="136" t="str">
        <f aca="false">IF(A331="","",IF($A$1=$W$1,SUMIF('B.3.2. Allocation based on BM'!$D$6:$D$506,A331,'B.3.2. Allocation based on BM'!$M$6:$M$506)+SUMIF('B.3.1. Allocation based on VE'!$D$6:$D$506,A331,'B.3.1. Allocation based on VE'!$O$6:$O$506),IF($A$1=$W$2,SUMIF('B.3.2. Allocation based on BM'!$E$6:$E$506,A331,'B.3.2. Allocation based on BM'!$M$6:$M$506)+SUMIF('B.3.1. Allocation based on VE'!$E$6:$E$506,A331,'B.3.1. Allocation based on VE'!$O$6:$O$506))))</f>
        <v/>
      </c>
      <c r="J331" s="281" t="str">
        <f aca="false">IF(A331="","",K331*20)</f>
        <v/>
      </c>
      <c r="K331" s="136" t="str">
        <f aca="false">IF(A331="","",IF($A$1=$W$1,SUMIF('B.3.2. Allocation based on BM'!$D$6:$D$506,A331,'B.3.2. Allocation based on BM'!$N$6:$N$506)+SUMIF('B.3.1. Allocation based on VE'!$D$6:$D$506,A331,'B.3.1. Allocation based on VE'!$P$6:$P$506),IF($A$1=$W$2,SUMIF('B.3.2. Allocation based on BM'!$E$6:$E$506,A331,'B.3.2. Allocation based on BM'!$N$6:$N$506)+SUMIF('B.3.1. Allocation based on VE'!$E$6:$E$506,A331,'B.3.1. Allocation based on VE'!$P$6:$P$506))))</f>
        <v/>
      </c>
      <c r="L331" s="281" t="str">
        <f aca="false">IF(A331="","",M331*20)</f>
        <v/>
      </c>
      <c r="M331" s="136" t="str">
        <f aca="false">IF(A331="","",IF($A$1=$W$1,SUMIF('B.3.2. Allocation based on BM'!$D$6:$D$506,A331,'B.3.2. Allocation based on BM'!$O$6:$O$506)+SUMIF('B.3.1. Allocation based on VE'!$D$6:$D$506,A331,'B.3.1. Allocation based on VE'!$Q$6:$Q$506),IF($A$1=$W$2,SUMIF('B.3.2. Allocation based on BM'!$E$6:$E$506,A331,'B.3.2. Allocation based on BM'!$O$6:$O$506)+SUMIF('B.3.1. Allocation based on VE'!$E$6:$E$506,A331,'B.3.1. Allocation based on VE'!$Q$6:$Q$506))))</f>
        <v/>
      </c>
      <c r="N331" s="281" t="str">
        <f aca="false">IF(A331="","",O331*20)</f>
        <v/>
      </c>
      <c r="O331" s="136" t="str">
        <f aca="false">IF(A331="","",IF($A$1=$W$1,SUMIF('B.3.2. Allocation based on BM'!$D$6:$D$506,A331,'B.3.2. Allocation based on BM'!$P$6:$P$506)+SUMIF('B.3.1. Allocation based on VE'!$D$6:$D$506,A331,'B.3.1. Allocation based on VE'!$R$6:$R$506),IF($A$1=$W$2,SUMIF('B.3.2. Allocation based on BM'!$E$6:$E$506,A331,'B.3.2. Allocation based on BM'!$P$6:$P$506)+SUMIF('B.3.1. Allocation based on VE'!$E$6:$E$506,A331,'B.3.1. Allocation based on VE'!$R$6:$R$506))))</f>
        <v/>
      </c>
      <c r="P331" s="281" t="str">
        <f aca="false">IF(A331="","",Q331*20)</f>
        <v/>
      </c>
      <c r="Q331" s="136" t="str">
        <f aca="false">IF(A331="","",IF($A$1=$W$1,SUMIF('B.3.2. Allocation based on BM'!$D$6:$D$506,A331,'B.3.2. Allocation based on BM'!$Q$6:$Q$506)+SUMIF('B.3.1. Allocation based on VE'!$D$6:$D$506,A331,'B.3.1. Allocation based on VE'!$S$6:$S$506),IF($A$1=$W$2,SUMIF('B.3.2. Allocation based on BM'!$E$6:$E$506,A331,'B.3.2. Allocation based on BM'!$Q$6:$Q$506)+SUMIF('B.3.1. Allocation based on VE'!$E$6:$E$506,A331,'B.3.1. Allocation based on VE'!$S$6:$S$506))))</f>
        <v/>
      </c>
      <c r="R331" s="281" t="str">
        <f aca="false">IF(A331="","",S331*20)</f>
        <v/>
      </c>
      <c r="S331" s="136" t="str">
        <f aca="false">IF(A331="","",IF($A$1=$W$1,SUMIF('B.3.2. Allocation based on BM'!$D$6:$D$506,A331,'B.3.2. Allocation based on BM'!$R$6:$R$506)+SUMIF('B.3.1. Allocation based on VE'!$D$6:$D$506,A331,'B.3.1. Allocation based on VE'!$T$6:$T$506),IF($A$1=$W$2,SUMIF('B.3.2. Allocation based on BM'!$E$6:$E$506,A331,'B.3.2. Allocation based on BM'!$R$6:$R$506)+SUMIF('B.3.1. Allocation based on VE'!$E$6:$E$506,A331,'B.3.1. Allocation based on VE'!$T$6:$T$506))))</f>
        <v/>
      </c>
      <c r="T331" s="281" t="str">
        <f aca="false">IF(A331="","",U331*20)</f>
        <v/>
      </c>
      <c r="U331" s="136" t="str">
        <f aca="false">IF(A331="","",IF($A$1=$W$1,SUMIF('B.3.2. Allocation based on BM'!$D$6:$D$506,A331,'B.3.2. Allocation based on BM'!$S$6:$S$506)+SUMIF('B.3.1. Allocation based on VE'!$D$6:$D$506,A331,'B.3.1. Allocation based on VE'!$U$6:$U$506),IF($A$1=$W$2,SUMIF('B.3.2. Allocation based on BM'!$E$6:$E$506,A331,'B.3.2. Allocation based on BM'!$S$6:$S$506)+SUMIF('B.3.1. Allocation based on VE'!$E$6:$E$506,A331,'B.3.1. Allocation based on VE'!$U$6:$U$506))))</f>
        <v/>
      </c>
    </row>
    <row r="332" customFormat="false" ht="12.75" hidden="false" customHeight="false" outlineLevel="0" collapsed="false">
      <c r="A332" s="273" t="str">
        <f aca="false">IF($A$1=$W$1,IF(ISBLANK('B.1.b. Operators'!A329),"",'B.1.b. Operators'!A329),IF($A$1=$W$2,IF(ISBLANK('B.1.a. Company groups'!A329),"",'B.1.a. Company groups'!A329)))</f>
        <v/>
      </c>
      <c r="B332" s="278" t="str">
        <f aca="false">IF(A332="","",IF($A$1=$W$1,SUMIF('C.1. Investments'!$B$5:$B$1506,A332,'C.1. Investments'!$J$5:$J$1506),IF($A$1=$W$2,SUMIF('C.1. Investments'!$C$5:$C$1506,A332,'C.1. Investments'!$J$5:$J$1506))))</f>
        <v/>
      </c>
      <c r="C332" s="279" t="str">
        <f aca="false">IF(A332="","",B332-D332)</f>
        <v/>
      </c>
      <c r="D332" s="280" t="str">
        <f aca="false">IF(A332="","",F332+H332+J332+L332+N332+P332+R332+T332)</f>
        <v/>
      </c>
      <c r="E332" s="136" t="str">
        <f aca="false">IF(A332="","",G332+I332+K332+M332+O332+Q332+S332+U332)</f>
        <v/>
      </c>
      <c r="F332" s="280" t="str">
        <f aca="false">IF(A332="","",G332*14.5)</f>
        <v/>
      </c>
      <c r="G332" s="136" t="str">
        <f aca="false">IF(A332="","",IF($A$1=$W$1,SUMIF('B.3.2. Allocation based on BM'!$D$6:$D$506,A332,'B.3.2. Allocation based on BM'!$L$6:$L$506)+SUMIF('B.3.1. Allocation based on VE'!$D$6:$D$506,A332,'B.3.1. Allocation based on VE'!$N$6:$N$506),IF($A$1=$W$2,SUMIF('B.3.2. Allocation based on BM'!$E$6:$E$506,A332,'B.3.2. Allocation based on BM'!$L$6:$L$506)+SUMIF('B.3.1. Allocation based on VE'!$E$6:$E$506,A332,'B.3.1. Allocation based on VE'!$N$6:$N$506))))</f>
        <v/>
      </c>
      <c r="H332" s="281" t="str">
        <f aca="false">IF(A332="","",I332*14.5)</f>
        <v/>
      </c>
      <c r="I332" s="136" t="str">
        <f aca="false">IF(A332="","",IF($A$1=$W$1,SUMIF('B.3.2. Allocation based on BM'!$D$6:$D$506,A332,'B.3.2. Allocation based on BM'!$M$6:$M$506)+SUMIF('B.3.1. Allocation based on VE'!$D$6:$D$506,A332,'B.3.1. Allocation based on VE'!$O$6:$O$506),IF($A$1=$W$2,SUMIF('B.3.2. Allocation based on BM'!$E$6:$E$506,A332,'B.3.2. Allocation based on BM'!$M$6:$M$506)+SUMIF('B.3.1. Allocation based on VE'!$E$6:$E$506,A332,'B.3.1. Allocation based on VE'!$O$6:$O$506))))</f>
        <v/>
      </c>
      <c r="J332" s="281" t="str">
        <f aca="false">IF(A332="","",K332*20)</f>
        <v/>
      </c>
      <c r="K332" s="136" t="str">
        <f aca="false">IF(A332="","",IF($A$1=$W$1,SUMIF('B.3.2. Allocation based on BM'!$D$6:$D$506,A332,'B.3.2. Allocation based on BM'!$N$6:$N$506)+SUMIF('B.3.1. Allocation based on VE'!$D$6:$D$506,A332,'B.3.1. Allocation based on VE'!$P$6:$P$506),IF($A$1=$W$2,SUMIF('B.3.2. Allocation based on BM'!$E$6:$E$506,A332,'B.3.2. Allocation based on BM'!$N$6:$N$506)+SUMIF('B.3.1. Allocation based on VE'!$E$6:$E$506,A332,'B.3.1. Allocation based on VE'!$P$6:$P$506))))</f>
        <v/>
      </c>
      <c r="L332" s="281" t="str">
        <f aca="false">IF(A332="","",M332*20)</f>
        <v/>
      </c>
      <c r="M332" s="136" t="str">
        <f aca="false">IF(A332="","",IF($A$1=$W$1,SUMIF('B.3.2. Allocation based on BM'!$D$6:$D$506,A332,'B.3.2. Allocation based on BM'!$O$6:$O$506)+SUMIF('B.3.1. Allocation based on VE'!$D$6:$D$506,A332,'B.3.1. Allocation based on VE'!$Q$6:$Q$506),IF($A$1=$W$2,SUMIF('B.3.2. Allocation based on BM'!$E$6:$E$506,A332,'B.3.2. Allocation based on BM'!$O$6:$O$506)+SUMIF('B.3.1. Allocation based on VE'!$E$6:$E$506,A332,'B.3.1. Allocation based on VE'!$Q$6:$Q$506))))</f>
        <v/>
      </c>
      <c r="N332" s="281" t="str">
        <f aca="false">IF(A332="","",O332*20)</f>
        <v/>
      </c>
      <c r="O332" s="136" t="str">
        <f aca="false">IF(A332="","",IF($A$1=$W$1,SUMIF('B.3.2. Allocation based on BM'!$D$6:$D$506,A332,'B.3.2. Allocation based on BM'!$P$6:$P$506)+SUMIF('B.3.1. Allocation based on VE'!$D$6:$D$506,A332,'B.3.1. Allocation based on VE'!$R$6:$R$506),IF($A$1=$W$2,SUMIF('B.3.2. Allocation based on BM'!$E$6:$E$506,A332,'B.3.2. Allocation based on BM'!$P$6:$P$506)+SUMIF('B.3.1. Allocation based on VE'!$E$6:$E$506,A332,'B.3.1. Allocation based on VE'!$R$6:$R$506))))</f>
        <v/>
      </c>
      <c r="P332" s="281" t="str">
        <f aca="false">IF(A332="","",Q332*20)</f>
        <v/>
      </c>
      <c r="Q332" s="136" t="str">
        <f aca="false">IF(A332="","",IF($A$1=$W$1,SUMIF('B.3.2. Allocation based on BM'!$D$6:$D$506,A332,'B.3.2. Allocation based on BM'!$Q$6:$Q$506)+SUMIF('B.3.1. Allocation based on VE'!$D$6:$D$506,A332,'B.3.1. Allocation based on VE'!$S$6:$S$506),IF($A$1=$W$2,SUMIF('B.3.2. Allocation based on BM'!$E$6:$E$506,A332,'B.3.2. Allocation based on BM'!$Q$6:$Q$506)+SUMIF('B.3.1. Allocation based on VE'!$E$6:$E$506,A332,'B.3.1. Allocation based on VE'!$S$6:$S$506))))</f>
        <v/>
      </c>
      <c r="R332" s="281" t="str">
        <f aca="false">IF(A332="","",S332*20)</f>
        <v/>
      </c>
      <c r="S332" s="136" t="str">
        <f aca="false">IF(A332="","",IF($A$1=$W$1,SUMIF('B.3.2. Allocation based on BM'!$D$6:$D$506,A332,'B.3.2. Allocation based on BM'!$R$6:$R$506)+SUMIF('B.3.1. Allocation based on VE'!$D$6:$D$506,A332,'B.3.1. Allocation based on VE'!$T$6:$T$506),IF($A$1=$W$2,SUMIF('B.3.2. Allocation based on BM'!$E$6:$E$506,A332,'B.3.2. Allocation based on BM'!$R$6:$R$506)+SUMIF('B.3.1. Allocation based on VE'!$E$6:$E$506,A332,'B.3.1. Allocation based on VE'!$T$6:$T$506))))</f>
        <v/>
      </c>
      <c r="T332" s="281" t="str">
        <f aca="false">IF(A332="","",U332*20)</f>
        <v/>
      </c>
      <c r="U332" s="136" t="str">
        <f aca="false">IF(A332="","",IF($A$1=$W$1,SUMIF('B.3.2. Allocation based on BM'!$D$6:$D$506,A332,'B.3.2. Allocation based on BM'!$S$6:$S$506)+SUMIF('B.3.1. Allocation based on VE'!$D$6:$D$506,A332,'B.3.1. Allocation based on VE'!$U$6:$U$506),IF($A$1=$W$2,SUMIF('B.3.2. Allocation based on BM'!$E$6:$E$506,A332,'B.3.2. Allocation based on BM'!$S$6:$S$506)+SUMIF('B.3.1. Allocation based on VE'!$E$6:$E$506,A332,'B.3.1. Allocation based on VE'!$U$6:$U$506))))</f>
        <v/>
      </c>
    </row>
    <row r="333" customFormat="false" ht="12.75" hidden="false" customHeight="false" outlineLevel="0" collapsed="false">
      <c r="A333" s="273" t="str">
        <f aca="false">IF($A$1=$W$1,IF(ISBLANK('B.1.b. Operators'!A330),"",'B.1.b. Operators'!A330),IF($A$1=$W$2,IF(ISBLANK('B.1.a. Company groups'!A330),"",'B.1.a. Company groups'!A330)))</f>
        <v/>
      </c>
      <c r="B333" s="278" t="str">
        <f aca="false">IF(A333="","",IF($A$1=$W$1,SUMIF('C.1. Investments'!$B$5:$B$1506,A333,'C.1. Investments'!$J$5:$J$1506),IF($A$1=$W$2,SUMIF('C.1. Investments'!$C$5:$C$1506,A333,'C.1. Investments'!$J$5:$J$1506))))</f>
        <v/>
      </c>
      <c r="C333" s="279" t="str">
        <f aca="false">IF(A333="","",B333-D333)</f>
        <v/>
      </c>
      <c r="D333" s="280" t="str">
        <f aca="false">IF(A333="","",F333+H333+J333+L333+N333+P333+R333+T333)</f>
        <v/>
      </c>
      <c r="E333" s="136" t="str">
        <f aca="false">IF(A333="","",G333+I333+K333+M333+O333+Q333+S333+U333)</f>
        <v/>
      </c>
      <c r="F333" s="280" t="str">
        <f aca="false">IF(A333="","",G333*14.5)</f>
        <v/>
      </c>
      <c r="G333" s="136" t="str">
        <f aca="false">IF(A333="","",IF($A$1=$W$1,SUMIF('B.3.2. Allocation based on BM'!$D$6:$D$506,A333,'B.3.2. Allocation based on BM'!$L$6:$L$506)+SUMIF('B.3.1. Allocation based on VE'!$D$6:$D$506,A333,'B.3.1. Allocation based on VE'!$N$6:$N$506),IF($A$1=$W$2,SUMIF('B.3.2. Allocation based on BM'!$E$6:$E$506,A333,'B.3.2. Allocation based on BM'!$L$6:$L$506)+SUMIF('B.3.1. Allocation based on VE'!$E$6:$E$506,A333,'B.3.1. Allocation based on VE'!$N$6:$N$506))))</f>
        <v/>
      </c>
      <c r="H333" s="281" t="str">
        <f aca="false">IF(A333="","",I333*14.5)</f>
        <v/>
      </c>
      <c r="I333" s="136" t="str">
        <f aca="false">IF(A333="","",IF($A$1=$W$1,SUMIF('B.3.2. Allocation based on BM'!$D$6:$D$506,A333,'B.3.2. Allocation based on BM'!$M$6:$M$506)+SUMIF('B.3.1. Allocation based on VE'!$D$6:$D$506,A333,'B.3.1. Allocation based on VE'!$O$6:$O$506),IF($A$1=$W$2,SUMIF('B.3.2. Allocation based on BM'!$E$6:$E$506,A333,'B.3.2. Allocation based on BM'!$M$6:$M$506)+SUMIF('B.3.1. Allocation based on VE'!$E$6:$E$506,A333,'B.3.1. Allocation based on VE'!$O$6:$O$506))))</f>
        <v/>
      </c>
      <c r="J333" s="281" t="str">
        <f aca="false">IF(A333="","",K333*20)</f>
        <v/>
      </c>
      <c r="K333" s="136" t="str">
        <f aca="false">IF(A333="","",IF($A$1=$W$1,SUMIF('B.3.2. Allocation based on BM'!$D$6:$D$506,A333,'B.3.2. Allocation based on BM'!$N$6:$N$506)+SUMIF('B.3.1. Allocation based on VE'!$D$6:$D$506,A333,'B.3.1. Allocation based on VE'!$P$6:$P$506),IF($A$1=$W$2,SUMIF('B.3.2. Allocation based on BM'!$E$6:$E$506,A333,'B.3.2. Allocation based on BM'!$N$6:$N$506)+SUMIF('B.3.1. Allocation based on VE'!$E$6:$E$506,A333,'B.3.1. Allocation based on VE'!$P$6:$P$506))))</f>
        <v/>
      </c>
      <c r="L333" s="281" t="str">
        <f aca="false">IF(A333="","",M333*20)</f>
        <v/>
      </c>
      <c r="M333" s="136" t="str">
        <f aca="false">IF(A333="","",IF($A$1=$W$1,SUMIF('B.3.2. Allocation based on BM'!$D$6:$D$506,A333,'B.3.2. Allocation based on BM'!$O$6:$O$506)+SUMIF('B.3.1. Allocation based on VE'!$D$6:$D$506,A333,'B.3.1. Allocation based on VE'!$Q$6:$Q$506),IF($A$1=$W$2,SUMIF('B.3.2. Allocation based on BM'!$E$6:$E$506,A333,'B.3.2. Allocation based on BM'!$O$6:$O$506)+SUMIF('B.3.1. Allocation based on VE'!$E$6:$E$506,A333,'B.3.1. Allocation based on VE'!$Q$6:$Q$506))))</f>
        <v/>
      </c>
      <c r="N333" s="281" t="str">
        <f aca="false">IF(A333="","",O333*20)</f>
        <v/>
      </c>
      <c r="O333" s="136" t="str">
        <f aca="false">IF(A333="","",IF($A$1=$W$1,SUMIF('B.3.2. Allocation based on BM'!$D$6:$D$506,A333,'B.3.2. Allocation based on BM'!$P$6:$P$506)+SUMIF('B.3.1. Allocation based on VE'!$D$6:$D$506,A333,'B.3.1. Allocation based on VE'!$R$6:$R$506),IF($A$1=$W$2,SUMIF('B.3.2. Allocation based on BM'!$E$6:$E$506,A333,'B.3.2. Allocation based on BM'!$P$6:$P$506)+SUMIF('B.3.1. Allocation based on VE'!$E$6:$E$506,A333,'B.3.1. Allocation based on VE'!$R$6:$R$506))))</f>
        <v/>
      </c>
      <c r="P333" s="281" t="str">
        <f aca="false">IF(A333="","",Q333*20)</f>
        <v/>
      </c>
      <c r="Q333" s="136" t="str">
        <f aca="false">IF(A333="","",IF($A$1=$W$1,SUMIF('B.3.2. Allocation based on BM'!$D$6:$D$506,A333,'B.3.2. Allocation based on BM'!$Q$6:$Q$506)+SUMIF('B.3.1. Allocation based on VE'!$D$6:$D$506,A333,'B.3.1. Allocation based on VE'!$S$6:$S$506),IF($A$1=$W$2,SUMIF('B.3.2. Allocation based on BM'!$E$6:$E$506,A333,'B.3.2. Allocation based on BM'!$Q$6:$Q$506)+SUMIF('B.3.1. Allocation based on VE'!$E$6:$E$506,A333,'B.3.1. Allocation based on VE'!$S$6:$S$506))))</f>
        <v/>
      </c>
      <c r="R333" s="281" t="str">
        <f aca="false">IF(A333="","",S333*20)</f>
        <v/>
      </c>
      <c r="S333" s="136" t="str">
        <f aca="false">IF(A333="","",IF($A$1=$W$1,SUMIF('B.3.2. Allocation based on BM'!$D$6:$D$506,A333,'B.3.2. Allocation based on BM'!$R$6:$R$506)+SUMIF('B.3.1. Allocation based on VE'!$D$6:$D$506,A333,'B.3.1. Allocation based on VE'!$T$6:$T$506),IF($A$1=$W$2,SUMIF('B.3.2. Allocation based on BM'!$E$6:$E$506,A333,'B.3.2. Allocation based on BM'!$R$6:$R$506)+SUMIF('B.3.1. Allocation based on VE'!$E$6:$E$506,A333,'B.3.1. Allocation based on VE'!$T$6:$T$506))))</f>
        <v/>
      </c>
      <c r="T333" s="281" t="str">
        <f aca="false">IF(A333="","",U333*20)</f>
        <v/>
      </c>
      <c r="U333" s="136" t="str">
        <f aca="false">IF(A333="","",IF($A$1=$W$1,SUMIF('B.3.2. Allocation based on BM'!$D$6:$D$506,A333,'B.3.2. Allocation based on BM'!$S$6:$S$506)+SUMIF('B.3.1. Allocation based on VE'!$D$6:$D$506,A333,'B.3.1. Allocation based on VE'!$U$6:$U$506),IF($A$1=$W$2,SUMIF('B.3.2. Allocation based on BM'!$E$6:$E$506,A333,'B.3.2. Allocation based on BM'!$S$6:$S$506)+SUMIF('B.3.1. Allocation based on VE'!$E$6:$E$506,A333,'B.3.1. Allocation based on VE'!$U$6:$U$506))))</f>
        <v/>
      </c>
    </row>
    <row r="334" customFormat="false" ht="12.75" hidden="false" customHeight="false" outlineLevel="0" collapsed="false">
      <c r="A334" s="273" t="str">
        <f aca="false">IF($A$1=$W$1,IF(ISBLANK('B.1.b. Operators'!A331),"",'B.1.b. Operators'!A331),IF($A$1=$W$2,IF(ISBLANK('B.1.a. Company groups'!A331),"",'B.1.a. Company groups'!A331)))</f>
        <v/>
      </c>
      <c r="B334" s="278" t="str">
        <f aca="false">IF(A334="","",IF($A$1=$W$1,SUMIF('C.1. Investments'!$B$5:$B$1506,A334,'C.1. Investments'!$J$5:$J$1506),IF($A$1=$W$2,SUMIF('C.1. Investments'!$C$5:$C$1506,A334,'C.1. Investments'!$J$5:$J$1506))))</f>
        <v/>
      </c>
      <c r="C334" s="279" t="str">
        <f aca="false">IF(A334="","",B334-D334)</f>
        <v/>
      </c>
      <c r="D334" s="280" t="str">
        <f aca="false">IF(A334="","",F334+H334+J334+L334+N334+P334+R334+T334)</f>
        <v/>
      </c>
      <c r="E334" s="136" t="str">
        <f aca="false">IF(A334="","",G334+I334+K334+M334+O334+Q334+S334+U334)</f>
        <v/>
      </c>
      <c r="F334" s="280" t="str">
        <f aca="false">IF(A334="","",G334*14.5)</f>
        <v/>
      </c>
      <c r="G334" s="136" t="str">
        <f aca="false">IF(A334="","",IF($A$1=$W$1,SUMIF('B.3.2. Allocation based on BM'!$D$6:$D$506,A334,'B.3.2. Allocation based on BM'!$L$6:$L$506)+SUMIF('B.3.1. Allocation based on VE'!$D$6:$D$506,A334,'B.3.1. Allocation based on VE'!$N$6:$N$506),IF($A$1=$W$2,SUMIF('B.3.2. Allocation based on BM'!$E$6:$E$506,A334,'B.3.2. Allocation based on BM'!$L$6:$L$506)+SUMIF('B.3.1. Allocation based on VE'!$E$6:$E$506,A334,'B.3.1. Allocation based on VE'!$N$6:$N$506))))</f>
        <v/>
      </c>
      <c r="H334" s="281" t="str">
        <f aca="false">IF(A334="","",I334*14.5)</f>
        <v/>
      </c>
      <c r="I334" s="136" t="str">
        <f aca="false">IF(A334="","",IF($A$1=$W$1,SUMIF('B.3.2. Allocation based on BM'!$D$6:$D$506,A334,'B.3.2. Allocation based on BM'!$M$6:$M$506)+SUMIF('B.3.1. Allocation based on VE'!$D$6:$D$506,A334,'B.3.1. Allocation based on VE'!$O$6:$O$506),IF($A$1=$W$2,SUMIF('B.3.2. Allocation based on BM'!$E$6:$E$506,A334,'B.3.2. Allocation based on BM'!$M$6:$M$506)+SUMIF('B.3.1. Allocation based on VE'!$E$6:$E$506,A334,'B.3.1. Allocation based on VE'!$O$6:$O$506))))</f>
        <v/>
      </c>
      <c r="J334" s="281" t="str">
        <f aca="false">IF(A334="","",K334*20)</f>
        <v/>
      </c>
      <c r="K334" s="136" t="str">
        <f aca="false">IF(A334="","",IF($A$1=$W$1,SUMIF('B.3.2. Allocation based on BM'!$D$6:$D$506,A334,'B.3.2. Allocation based on BM'!$N$6:$N$506)+SUMIF('B.3.1. Allocation based on VE'!$D$6:$D$506,A334,'B.3.1. Allocation based on VE'!$P$6:$P$506),IF($A$1=$W$2,SUMIF('B.3.2. Allocation based on BM'!$E$6:$E$506,A334,'B.3.2. Allocation based on BM'!$N$6:$N$506)+SUMIF('B.3.1. Allocation based on VE'!$E$6:$E$506,A334,'B.3.1. Allocation based on VE'!$P$6:$P$506))))</f>
        <v/>
      </c>
      <c r="L334" s="281" t="str">
        <f aca="false">IF(A334="","",M334*20)</f>
        <v/>
      </c>
      <c r="M334" s="136" t="str">
        <f aca="false">IF(A334="","",IF($A$1=$W$1,SUMIF('B.3.2. Allocation based on BM'!$D$6:$D$506,A334,'B.3.2. Allocation based on BM'!$O$6:$O$506)+SUMIF('B.3.1. Allocation based on VE'!$D$6:$D$506,A334,'B.3.1. Allocation based on VE'!$Q$6:$Q$506),IF($A$1=$W$2,SUMIF('B.3.2. Allocation based on BM'!$E$6:$E$506,A334,'B.3.2. Allocation based on BM'!$O$6:$O$506)+SUMIF('B.3.1. Allocation based on VE'!$E$6:$E$506,A334,'B.3.1. Allocation based on VE'!$Q$6:$Q$506))))</f>
        <v/>
      </c>
      <c r="N334" s="281" t="str">
        <f aca="false">IF(A334="","",O334*20)</f>
        <v/>
      </c>
      <c r="O334" s="136" t="str">
        <f aca="false">IF(A334="","",IF($A$1=$W$1,SUMIF('B.3.2. Allocation based on BM'!$D$6:$D$506,A334,'B.3.2. Allocation based on BM'!$P$6:$P$506)+SUMIF('B.3.1. Allocation based on VE'!$D$6:$D$506,A334,'B.3.1. Allocation based on VE'!$R$6:$R$506),IF($A$1=$W$2,SUMIF('B.3.2. Allocation based on BM'!$E$6:$E$506,A334,'B.3.2. Allocation based on BM'!$P$6:$P$506)+SUMIF('B.3.1. Allocation based on VE'!$E$6:$E$506,A334,'B.3.1. Allocation based on VE'!$R$6:$R$506))))</f>
        <v/>
      </c>
      <c r="P334" s="281" t="str">
        <f aca="false">IF(A334="","",Q334*20)</f>
        <v/>
      </c>
      <c r="Q334" s="136" t="str">
        <f aca="false">IF(A334="","",IF($A$1=$W$1,SUMIF('B.3.2. Allocation based on BM'!$D$6:$D$506,A334,'B.3.2. Allocation based on BM'!$Q$6:$Q$506)+SUMIF('B.3.1. Allocation based on VE'!$D$6:$D$506,A334,'B.3.1. Allocation based on VE'!$S$6:$S$506),IF($A$1=$W$2,SUMIF('B.3.2. Allocation based on BM'!$E$6:$E$506,A334,'B.3.2. Allocation based on BM'!$Q$6:$Q$506)+SUMIF('B.3.1. Allocation based on VE'!$E$6:$E$506,A334,'B.3.1. Allocation based on VE'!$S$6:$S$506))))</f>
        <v/>
      </c>
      <c r="R334" s="281" t="str">
        <f aca="false">IF(A334="","",S334*20)</f>
        <v/>
      </c>
      <c r="S334" s="136" t="str">
        <f aca="false">IF(A334="","",IF($A$1=$W$1,SUMIF('B.3.2. Allocation based on BM'!$D$6:$D$506,A334,'B.3.2. Allocation based on BM'!$R$6:$R$506)+SUMIF('B.3.1. Allocation based on VE'!$D$6:$D$506,A334,'B.3.1. Allocation based on VE'!$T$6:$T$506),IF($A$1=$W$2,SUMIF('B.3.2. Allocation based on BM'!$E$6:$E$506,A334,'B.3.2. Allocation based on BM'!$R$6:$R$506)+SUMIF('B.3.1. Allocation based on VE'!$E$6:$E$506,A334,'B.3.1. Allocation based on VE'!$T$6:$T$506))))</f>
        <v/>
      </c>
      <c r="T334" s="281" t="str">
        <f aca="false">IF(A334="","",U334*20)</f>
        <v/>
      </c>
      <c r="U334" s="136" t="str">
        <f aca="false">IF(A334="","",IF($A$1=$W$1,SUMIF('B.3.2. Allocation based on BM'!$D$6:$D$506,A334,'B.3.2. Allocation based on BM'!$S$6:$S$506)+SUMIF('B.3.1. Allocation based on VE'!$D$6:$D$506,A334,'B.3.1. Allocation based on VE'!$U$6:$U$506),IF($A$1=$W$2,SUMIF('B.3.2. Allocation based on BM'!$E$6:$E$506,A334,'B.3.2. Allocation based on BM'!$S$6:$S$506)+SUMIF('B.3.1. Allocation based on VE'!$E$6:$E$506,A334,'B.3.1. Allocation based on VE'!$U$6:$U$506))))</f>
        <v/>
      </c>
    </row>
    <row r="335" customFormat="false" ht="12.75" hidden="false" customHeight="false" outlineLevel="0" collapsed="false">
      <c r="A335" s="273" t="str">
        <f aca="false">IF($A$1=$W$1,IF(ISBLANK('B.1.b. Operators'!A332),"",'B.1.b. Operators'!A332),IF($A$1=$W$2,IF(ISBLANK('B.1.a. Company groups'!A332),"",'B.1.a. Company groups'!A332)))</f>
        <v/>
      </c>
      <c r="B335" s="278" t="str">
        <f aca="false">IF(A335="","",IF($A$1=$W$1,SUMIF('C.1. Investments'!$B$5:$B$1506,A335,'C.1. Investments'!$J$5:$J$1506),IF($A$1=$W$2,SUMIF('C.1. Investments'!$C$5:$C$1506,A335,'C.1. Investments'!$J$5:$J$1506))))</f>
        <v/>
      </c>
      <c r="C335" s="279" t="str">
        <f aca="false">IF(A335="","",B335-D335)</f>
        <v/>
      </c>
      <c r="D335" s="280" t="str">
        <f aca="false">IF(A335="","",F335+H335+J335+L335+N335+P335+R335+T335)</f>
        <v/>
      </c>
      <c r="E335" s="136" t="str">
        <f aca="false">IF(A335="","",G335+I335+K335+M335+O335+Q335+S335+U335)</f>
        <v/>
      </c>
      <c r="F335" s="280" t="str">
        <f aca="false">IF(A335="","",G335*14.5)</f>
        <v/>
      </c>
      <c r="G335" s="136" t="str">
        <f aca="false">IF(A335="","",IF($A$1=$W$1,SUMIF('B.3.2. Allocation based on BM'!$D$6:$D$506,A335,'B.3.2. Allocation based on BM'!$L$6:$L$506)+SUMIF('B.3.1. Allocation based on VE'!$D$6:$D$506,A335,'B.3.1. Allocation based on VE'!$N$6:$N$506),IF($A$1=$W$2,SUMIF('B.3.2. Allocation based on BM'!$E$6:$E$506,A335,'B.3.2. Allocation based on BM'!$L$6:$L$506)+SUMIF('B.3.1. Allocation based on VE'!$E$6:$E$506,A335,'B.3.1. Allocation based on VE'!$N$6:$N$506))))</f>
        <v/>
      </c>
      <c r="H335" s="281" t="str">
        <f aca="false">IF(A335="","",I335*14.5)</f>
        <v/>
      </c>
      <c r="I335" s="136" t="str">
        <f aca="false">IF(A335="","",IF($A$1=$W$1,SUMIF('B.3.2. Allocation based on BM'!$D$6:$D$506,A335,'B.3.2. Allocation based on BM'!$M$6:$M$506)+SUMIF('B.3.1. Allocation based on VE'!$D$6:$D$506,A335,'B.3.1. Allocation based on VE'!$O$6:$O$506),IF($A$1=$W$2,SUMIF('B.3.2. Allocation based on BM'!$E$6:$E$506,A335,'B.3.2. Allocation based on BM'!$M$6:$M$506)+SUMIF('B.3.1. Allocation based on VE'!$E$6:$E$506,A335,'B.3.1. Allocation based on VE'!$O$6:$O$506))))</f>
        <v/>
      </c>
      <c r="J335" s="281" t="str">
        <f aca="false">IF(A335="","",K335*20)</f>
        <v/>
      </c>
      <c r="K335" s="136" t="str">
        <f aca="false">IF(A335="","",IF($A$1=$W$1,SUMIF('B.3.2. Allocation based on BM'!$D$6:$D$506,A335,'B.3.2. Allocation based on BM'!$N$6:$N$506)+SUMIF('B.3.1. Allocation based on VE'!$D$6:$D$506,A335,'B.3.1. Allocation based on VE'!$P$6:$P$506),IF($A$1=$W$2,SUMIF('B.3.2. Allocation based on BM'!$E$6:$E$506,A335,'B.3.2. Allocation based on BM'!$N$6:$N$506)+SUMIF('B.3.1. Allocation based on VE'!$E$6:$E$506,A335,'B.3.1. Allocation based on VE'!$P$6:$P$506))))</f>
        <v/>
      </c>
      <c r="L335" s="281" t="str">
        <f aca="false">IF(A335="","",M335*20)</f>
        <v/>
      </c>
      <c r="M335" s="136" t="str">
        <f aca="false">IF(A335="","",IF($A$1=$W$1,SUMIF('B.3.2. Allocation based on BM'!$D$6:$D$506,A335,'B.3.2. Allocation based on BM'!$O$6:$O$506)+SUMIF('B.3.1. Allocation based on VE'!$D$6:$D$506,A335,'B.3.1. Allocation based on VE'!$Q$6:$Q$506),IF($A$1=$W$2,SUMIF('B.3.2. Allocation based on BM'!$E$6:$E$506,A335,'B.3.2. Allocation based on BM'!$O$6:$O$506)+SUMIF('B.3.1. Allocation based on VE'!$E$6:$E$506,A335,'B.3.1. Allocation based on VE'!$Q$6:$Q$506))))</f>
        <v/>
      </c>
      <c r="N335" s="281" t="str">
        <f aca="false">IF(A335="","",O335*20)</f>
        <v/>
      </c>
      <c r="O335" s="136" t="str">
        <f aca="false">IF(A335="","",IF($A$1=$W$1,SUMIF('B.3.2. Allocation based on BM'!$D$6:$D$506,A335,'B.3.2. Allocation based on BM'!$P$6:$P$506)+SUMIF('B.3.1. Allocation based on VE'!$D$6:$D$506,A335,'B.3.1. Allocation based on VE'!$R$6:$R$506),IF($A$1=$W$2,SUMIF('B.3.2. Allocation based on BM'!$E$6:$E$506,A335,'B.3.2. Allocation based on BM'!$P$6:$P$506)+SUMIF('B.3.1. Allocation based on VE'!$E$6:$E$506,A335,'B.3.1. Allocation based on VE'!$R$6:$R$506))))</f>
        <v/>
      </c>
      <c r="P335" s="281" t="str">
        <f aca="false">IF(A335="","",Q335*20)</f>
        <v/>
      </c>
      <c r="Q335" s="136" t="str">
        <f aca="false">IF(A335="","",IF($A$1=$W$1,SUMIF('B.3.2. Allocation based on BM'!$D$6:$D$506,A335,'B.3.2. Allocation based on BM'!$Q$6:$Q$506)+SUMIF('B.3.1. Allocation based on VE'!$D$6:$D$506,A335,'B.3.1. Allocation based on VE'!$S$6:$S$506),IF($A$1=$W$2,SUMIF('B.3.2. Allocation based on BM'!$E$6:$E$506,A335,'B.3.2. Allocation based on BM'!$Q$6:$Q$506)+SUMIF('B.3.1. Allocation based on VE'!$E$6:$E$506,A335,'B.3.1. Allocation based on VE'!$S$6:$S$506))))</f>
        <v/>
      </c>
      <c r="R335" s="281" t="str">
        <f aca="false">IF(A335="","",S335*20)</f>
        <v/>
      </c>
      <c r="S335" s="136" t="str">
        <f aca="false">IF(A335="","",IF($A$1=$W$1,SUMIF('B.3.2. Allocation based on BM'!$D$6:$D$506,A335,'B.3.2. Allocation based on BM'!$R$6:$R$506)+SUMIF('B.3.1. Allocation based on VE'!$D$6:$D$506,A335,'B.3.1. Allocation based on VE'!$T$6:$T$506),IF($A$1=$W$2,SUMIF('B.3.2. Allocation based on BM'!$E$6:$E$506,A335,'B.3.2. Allocation based on BM'!$R$6:$R$506)+SUMIF('B.3.1. Allocation based on VE'!$E$6:$E$506,A335,'B.3.1. Allocation based on VE'!$T$6:$T$506))))</f>
        <v/>
      </c>
      <c r="T335" s="281" t="str">
        <f aca="false">IF(A335="","",U335*20)</f>
        <v/>
      </c>
      <c r="U335" s="136" t="str">
        <f aca="false">IF(A335="","",IF($A$1=$W$1,SUMIF('B.3.2. Allocation based on BM'!$D$6:$D$506,A335,'B.3.2. Allocation based on BM'!$S$6:$S$506)+SUMIF('B.3.1. Allocation based on VE'!$D$6:$D$506,A335,'B.3.1. Allocation based on VE'!$U$6:$U$506),IF($A$1=$W$2,SUMIF('B.3.2. Allocation based on BM'!$E$6:$E$506,A335,'B.3.2. Allocation based on BM'!$S$6:$S$506)+SUMIF('B.3.1. Allocation based on VE'!$E$6:$E$506,A335,'B.3.1. Allocation based on VE'!$U$6:$U$506))))</f>
        <v/>
      </c>
    </row>
    <row r="336" customFormat="false" ht="12.75" hidden="false" customHeight="false" outlineLevel="0" collapsed="false">
      <c r="A336" s="273" t="str">
        <f aca="false">IF($A$1=$W$1,IF(ISBLANK('B.1.b. Operators'!A333),"",'B.1.b. Operators'!A333),IF($A$1=$W$2,IF(ISBLANK('B.1.a. Company groups'!A333),"",'B.1.a. Company groups'!A333)))</f>
        <v/>
      </c>
      <c r="B336" s="278" t="str">
        <f aca="false">IF(A336="","",IF($A$1=$W$1,SUMIF('C.1. Investments'!$B$5:$B$1506,A336,'C.1. Investments'!$J$5:$J$1506),IF($A$1=$W$2,SUMIF('C.1. Investments'!$C$5:$C$1506,A336,'C.1. Investments'!$J$5:$J$1506))))</f>
        <v/>
      </c>
      <c r="C336" s="279" t="str">
        <f aca="false">IF(A336="","",B336-D336)</f>
        <v/>
      </c>
      <c r="D336" s="280" t="str">
        <f aca="false">IF(A336="","",F336+H336+J336+L336+N336+P336+R336+T336)</f>
        <v/>
      </c>
      <c r="E336" s="136" t="str">
        <f aca="false">IF(A336="","",G336+I336+K336+M336+O336+Q336+S336+U336)</f>
        <v/>
      </c>
      <c r="F336" s="280" t="str">
        <f aca="false">IF(A336="","",G336*14.5)</f>
        <v/>
      </c>
      <c r="G336" s="136" t="str">
        <f aca="false">IF(A336="","",IF($A$1=$W$1,SUMIF('B.3.2. Allocation based on BM'!$D$6:$D$506,A336,'B.3.2. Allocation based on BM'!$L$6:$L$506)+SUMIF('B.3.1. Allocation based on VE'!$D$6:$D$506,A336,'B.3.1. Allocation based on VE'!$N$6:$N$506),IF($A$1=$W$2,SUMIF('B.3.2. Allocation based on BM'!$E$6:$E$506,A336,'B.3.2. Allocation based on BM'!$L$6:$L$506)+SUMIF('B.3.1. Allocation based on VE'!$E$6:$E$506,A336,'B.3.1. Allocation based on VE'!$N$6:$N$506))))</f>
        <v/>
      </c>
      <c r="H336" s="281" t="str">
        <f aca="false">IF(A336="","",I336*14.5)</f>
        <v/>
      </c>
      <c r="I336" s="136" t="str">
        <f aca="false">IF(A336="","",IF($A$1=$W$1,SUMIF('B.3.2. Allocation based on BM'!$D$6:$D$506,A336,'B.3.2. Allocation based on BM'!$M$6:$M$506)+SUMIF('B.3.1. Allocation based on VE'!$D$6:$D$506,A336,'B.3.1. Allocation based on VE'!$O$6:$O$506),IF($A$1=$W$2,SUMIF('B.3.2. Allocation based on BM'!$E$6:$E$506,A336,'B.3.2. Allocation based on BM'!$M$6:$M$506)+SUMIF('B.3.1. Allocation based on VE'!$E$6:$E$506,A336,'B.3.1. Allocation based on VE'!$O$6:$O$506))))</f>
        <v/>
      </c>
      <c r="J336" s="281" t="str">
        <f aca="false">IF(A336="","",K336*20)</f>
        <v/>
      </c>
      <c r="K336" s="136" t="str">
        <f aca="false">IF(A336="","",IF($A$1=$W$1,SUMIF('B.3.2. Allocation based on BM'!$D$6:$D$506,A336,'B.3.2. Allocation based on BM'!$N$6:$N$506)+SUMIF('B.3.1. Allocation based on VE'!$D$6:$D$506,A336,'B.3.1. Allocation based on VE'!$P$6:$P$506),IF($A$1=$W$2,SUMIF('B.3.2. Allocation based on BM'!$E$6:$E$506,A336,'B.3.2. Allocation based on BM'!$N$6:$N$506)+SUMIF('B.3.1. Allocation based on VE'!$E$6:$E$506,A336,'B.3.1. Allocation based on VE'!$P$6:$P$506))))</f>
        <v/>
      </c>
      <c r="L336" s="281" t="str">
        <f aca="false">IF(A336="","",M336*20)</f>
        <v/>
      </c>
      <c r="M336" s="136" t="str">
        <f aca="false">IF(A336="","",IF($A$1=$W$1,SUMIF('B.3.2. Allocation based on BM'!$D$6:$D$506,A336,'B.3.2. Allocation based on BM'!$O$6:$O$506)+SUMIF('B.3.1. Allocation based on VE'!$D$6:$D$506,A336,'B.3.1. Allocation based on VE'!$Q$6:$Q$506),IF($A$1=$W$2,SUMIF('B.3.2. Allocation based on BM'!$E$6:$E$506,A336,'B.3.2. Allocation based on BM'!$O$6:$O$506)+SUMIF('B.3.1. Allocation based on VE'!$E$6:$E$506,A336,'B.3.1. Allocation based on VE'!$Q$6:$Q$506))))</f>
        <v/>
      </c>
      <c r="N336" s="281" t="str">
        <f aca="false">IF(A336="","",O336*20)</f>
        <v/>
      </c>
      <c r="O336" s="136" t="str">
        <f aca="false">IF(A336="","",IF($A$1=$W$1,SUMIF('B.3.2. Allocation based on BM'!$D$6:$D$506,A336,'B.3.2. Allocation based on BM'!$P$6:$P$506)+SUMIF('B.3.1. Allocation based on VE'!$D$6:$D$506,A336,'B.3.1. Allocation based on VE'!$R$6:$R$506),IF($A$1=$W$2,SUMIF('B.3.2. Allocation based on BM'!$E$6:$E$506,A336,'B.3.2. Allocation based on BM'!$P$6:$P$506)+SUMIF('B.3.1. Allocation based on VE'!$E$6:$E$506,A336,'B.3.1. Allocation based on VE'!$R$6:$R$506))))</f>
        <v/>
      </c>
      <c r="P336" s="281" t="str">
        <f aca="false">IF(A336="","",Q336*20)</f>
        <v/>
      </c>
      <c r="Q336" s="136" t="str">
        <f aca="false">IF(A336="","",IF($A$1=$W$1,SUMIF('B.3.2. Allocation based on BM'!$D$6:$D$506,A336,'B.3.2. Allocation based on BM'!$Q$6:$Q$506)+SUMIF('B.3.1. Allocation based on VE'!$D$6:$D$506,A336,'B.3.1. Allocation based on VE'!$S$6:$S$506),IF($A$1=$W$2,SUMIF('B.3.2. Allocation based on BM'!$E$6:$E$506,A336,'B.3.2. Allocation based on BM'!$Q$6:$Q$506)+SUMIF('B.3.1. Allocation based on VE'!$E$6:$E$506,A336,'B.3.1. Allocation based on VE'!$S$6:$S$506))))</f>
        <v/>
      </c>
      <c r="R336" s="281" t="str">
        <f aca="false">IF(A336="","",S336*20)</f>
        <v/>
      </c>
      <c r="S336" s="136" t="str">
        <f aca="false">IF(A336="","",IF($A$1=$W$1,SUMIF('B.3.2. Allocation based on BM'!$D$6:$D$506,A336,'B.3.2. Allocation based on BM'!$R$6:$R$506)+SUMIF('B.3.1. Allocation based on VE'!$D$6:$D$506,A336,'B.3.1. Allocation based on VE'!$T$6:$T$506),IF($A$1=$W$2,SUMIF('B.3.2. Allocation based on BM'!$E$6:$E$506,A336,'B.3.2. Allocation based on BM'!$R$6:$R$506)+SUMIF('B.3.1. Allocation based on VE'!$E$6:$E$506,A336,'B.3.1. Allocation based on VE'!$T$6:$T$506))))</f>
        <v/>
      </c>
      <c r="T336" s="281" t="str">
        <f aca="false">IF(A336="","",U336*20)</f>
        <v/>
      </c>
      <c r="U336" s="136" t="str">
        <f aca="false">IF(A336="","",IF($A$1=$W$1,SUMIF('B.3.2. Allocation based on BM'!$D$6:$D$506,A336,'B.3.2. Allocation based on BM'!$S$6:$S$506)+SUMIF('B.3.1. Allocation based on VE'!$D$6:$D$506,A336,'B.3.1. Allocation based on VE'!$U$6:$U$506),IF($A$1=$W$2,SUMIF('B.3.2. Allocation based on BM'!$E$6:$E$506,A336,'B.3.2. Allocation based on BM'!$S$6:$S$506)+SUMIF('B.3.1. Allocation based on VE'!$E$6:$E$506,A336,'B.3.1. Allocation based on VE'!$U$6:$U$506))))</f>
        <v/>
      </c>
    </row>
    <row r="337" customFormat="false" ht="12.75" hidden="false" customHeight="false" outlineLevel="0" collapsed="false">
      <c r="A337" s="273" t="str">
        <f aca="false">IF($A$1=$W$1,IF(ISBLANK('B.1.b. Operators'!A334),"",'B.1.b. Operators'!A334),IF($A$1=$W$2,IF(ISBLANK('B.1.a. Company groups'!A334),"",'B.1.a. Company groups'!A334)))</f>
        <v/>
      </c>
      <c r="B337" s="278" t="str">
        <f aca="false">IF(A337="","",IF($A$1=$W$1,SUMIF('C.1. Investments'!$B$5:$B$1506,A337,'C.1. Investments'!$J$5:$J$1506),IF($A$1=$W$2,SUMIF('C.1. Investments'!$C$5:$C$1506,A337,'C.1. Investments'!$J$5:$J$1506))))</f>
        <v/>
      </c>
      <c r="C337" s="279" t="str">
        <f aca="false">IF(A337="","",B337-D337)</f>
        <v/>
      </c>
      <c r="D337" s="280" t="str">
        <f aca="false">IF(A337="","",F337+H337+J337+L337+N337+P337+R337+T337)</f>
        <v/>
      </c>
      <c r="E337" s="136" t="str">
        <f aca="false">IF(A337="","",G337+I337+K337+M337+O337+Q337+S337+U337)</f>
        <v/>
      </c>
      <c r="F337" s="280" t="str">
        <f aca="false">IF(A337="","",G337*14.5)</f>
        <v/>
      </c>
      <c r="G337" s="136" t="str">
        <f aca="false">IF(A337="","",IF($A$1=$W$1,SUMIF('B.3.2. Allocation based on BM'!$D$6:$D$506,A337,'B.3.2. Allocation based on BM'!$L$6:$L$506)+SUMIF('B.3.1. Allocation based on VE'!$D$6:$D$506,A337,'B.3.1. Allocation based on VE'!$N$6:$N$506),IF($A$1=$W$2,SUMIF('B.3.2. Allocation based on BM'!$E$6:$E$506,A337,'B.3.2. Allocation based on BM'!$L$6:$L$506)+SUMIF('B.3.1. Allocation based on VE'!$E$6:$E$506,A337,'B.3.1. Allocation based on VE'!$N$6:$N$506))))</f>
        <v/>
      </c>
      <c r="H337" s="281" t="str">
        <f aca="false">IF(A337="","",I337*14.5)</f>
        <v/>
      </c>
      <c r="I337" s="136" t="str">
        <f aca="false">IF(A337="","",IF($A$1=$W$1,SUMIF('B.3.2. Allocation based on BM'!$D$6:$D$506,A337,'B.3.2. Allocation based on BM'!$M$6:$M$506)+SUMIF('B.3.1. Allocation based on VE'!$D$6:$D$506,A337,'B.3.1. Allocation based on VE'!$O$6:$O$506),IF($A$1=$W$2,SUMIF('B.3.2. Allocation based on BM'!$E$6:$E$506,A337,'B.3.2. Allocation based on BM'!$M$6:$M$506)+SUMIF('B.3.1. Allocation based on VE'!$E$6:$E$506,A337,'B.3.1. Allocation based on VE'!$O$6:$O$506))))</f>
        <v/>
      </c>
      <c r="J337" s="281" t="str">
        <f aca="false">IF(A337="","",K337*20)</f>
        <v/>
      </c>
      <c r="K337" s="136" t="str">
        <f aca="false">IF(A337="","",IF($A$1=$W$1,SUMIF('B.3.2. Allocation based on BM'!$D$6:$D$506,A337,'B.3.2. Allocation based on BM'!$N$6:$N$506)+SUMIF('B.3.1. Allocation based on VE'!$D$6:$D$506,A337,'B.3.1. Allocation based on VE'!$P$6:$P$506),IF($A$1=$W$2,SUMIF('B.3.2. Allocation based on BM'!$E$6:$E$506,A337,'B.3.2. Allocation based on BM'!$N$6:$N$506)+SUMIF('B.3.1. Allocation based on VE'!$E$6:$E$506,A337,'B.3.1. Allocation based on VE'!$P$6:$P$506))))</f>
        <v/>
      </c>
      <c r="L337" s="281" t="str">
        <f aca="false">IF(A337="","",M337*20)</f>
        <v/>
      </c>
      <c r="M337" s="136" t="str">
        <f aca="false">IF(A337="","",IF($A$1=$W$1,SUMIF('B.3.2. Allocation based on BM'!$D$6:$D$506,A337,'B.3.2. Allocation based on BM'!$O$6:$O$506)+SUMIF('B.3.1. Allocation based on VE'!$D$6:$D$506,A337,'B.3.1. Allocation based on VE'!$Q$6:$Q$506),IF($A$1=$W$2,SUMIF('B.3.2. Allocation based on BM'!$E$6:$E$506,A337,'B.3.2. Allocation based on BM'!$O$6:$O$506)+SUMIF('B.3.1. Allocation based on VE'!$E$6:$E$506,A337,'B.3.1. Allocation based on VE'!$Q$6:$Q$506))))</f>
        <v/>
      </c>
      <c r="N337" s="281" t="str">
        <f aca="false">IF(A337="","",O337*20)</f>
        <v/>
      </c>
      <c r="O337" s="136" t="str">
        <f aca="false">IF(A337="","",IF($A$1=$W$1,SUMIF('B.3.2. Allocation based on BM'!$D$6:$D$506,A337,'B.3.2. Allocation based on BM'!$P$6:$P$506)+SUMIF('B.3.1. Allocation based on VE'!$D$6:$D$506,A337,'B.3.1. Allocation based on VE'!$R$6:$R$506),IF($A$1=$W$2,SUMIF('B.3.2. Allocation based on BM'!$E$6:$E$506,A337,'B.3.2. Allocation based on BM'!$P$6:$P$506)+SUMIF('B.3.1. Allocation based on VE'!$E$6:$E$506,A337,'B.3.1. Allocation based on VE'!$R$6:$R$506))))</f>
        <v/>
      </c>
      <c r="P337" s="281" t="str">
        <f aca="false">IF(A337="","",Q337*20)</f>
        <v/>
      </c>
      <c r="Q337" s="136" t="str">
        <f aca="false">IF(A337="","",IF($A$1=$W$1,SUMIF('B.3.2. Allocation based on BM'!$D$6:$D$506,A337,'B.3.2. Allocation based on BM'!$Q$6:$Q$506)+SUMIF('B.3.1. Allocation based on VE'!$D$6:$D$506,A337,'B.3.1. Allocation based on VE'!$S$6:$S$506),IF($A$1=$W$2,SUMIF('B.3.2. Allocation based on BM'!$E$6:$E$506,A337,'B.3.2. Allocation based on BM'!$Q$6:$Q$506)+SUMIF('B.3.1. Allocation based on VE'!$E$6:$E$506,A337,'B.3.1. Allocation based on VE'!$S$6:$S$506))))</f>
        <v/>
      </c>
      <c r="R337" s="281" t="str">
        <f aca="false">IF(A337="","",S337*20)</f>
        <v/>
      </c>
      <c r="S337" s="136" t="str">
        <f aca="false">IF(A337="","",IF($A$1=$W$1,SUMIF('B.3.2. Allocation based on BM'!$D$6:$D$506,A337,'B.3.2. Allocation based on BM'!$R$6:$R$506)+SUMIF('B.3.1. Allocation based on VE'!$D$6:$D$506,A337,'B.3.1. Allocation based on VE'!$T$6:$T$506),IF($A$1=$W$2,SUMIF('B.3.2. Allocation based on BM'!$E$6:$E$506,A337,'B.3.2. Allocation based on BM'!$R$6:$R$506)+SUMIF('B.3.1. Allocation based on VE'!$E$6:$E$506,A337,'B.3.1. Allocation based on VE'!$T$6:$T$506))))</f>
        <v/>
      </c>
      <c r="T337" s="281" t="str">
        <f aca="false">IF(A337="","",U337*20)</f>
        <v/>
      </c>
      <c r="U337" s="136" t="str">
        <f aca="false">IF(A337="","",IF($A$1=$W$1,SUMIF('B.3.2. Allocation based on BM'!$D$6:$D$506,A337,'B.3.2. Allocation based on BM'!$S$6:$S$506)+SUMIF('B.3.1. Allocation based on VE'!$D$6:$D$506,A337,'B.3.1. Allocation based on VE'!$U$6:$U$506),IF($A$1=$W$2,SUMIF('B.3.2. Allocation based on BM'!$E$6:$E$506,A337,'B.3.2. Allocation based on BM'!$S$6:$S$506)+SUMIF('B.3.1. Allocation based on VE'!$E$6:$E$506,A337,'B.3.1. Allocation based on VE'!$U$6:$U$506))))</f>
        <v/>
      </c>
    </row>
    <row r="338" customFormat="false" ht="12.75" hidden="false" customHeight="false" outlineLevel="0" collapsed="false">
      <c r="A338" s="273" t="str">
        <f aca="false">IF($A$1=$W$1,IF(ISBLANK('B.1.b. Operators'!A335),"",'B.1.b. Operators'!A335),IF($A$1=$W$2,IF(ISBLANK('B.1.a. Company groups'!A335),"",'B.1.a. Company groups'!A335)))</f>
        <v/>
      </c>
      <c r="B338" s="278" t="str">
        <f aca="false">IF(A338="","",IF($A$1=$W$1,SUMIF('C.1. Investments'!$B$5:$B$1506,A338,'C.1. Investments'!$J$5:$J$1506),IF($A$1=$W$2,SUMIF('C.1. Investments'!$C$5:$C$1506,A338,'C.1. Investments'!$J$5:$J$1506))))</f>
        <v/>
      </c>
      <c r="C338" s="279" t="str">
        <f aca="false">IF(A338="","",B338-D338)</f>
        <v/>
      </c>
      <c r="D338" s="280" t="str">
        <f aca="false">IF(A338="","",F338+H338+J338+L338+N338+P338+R338+T338)</f>
        <v/>
      </c>
      <c r="E338" s="136" t="str">
        <f aca="false">IF(A338="","",G338+I338+K338+M338+O338+Q338+S338+U338)</f>
        <v/>
      </c>
      <c r="F338" s="280" t="str">
        <f aca="false">IF(A338="","",G338*14.5)</f>
        <v/>
      </c>
      <c r="G338" s="136" t="str">
        <f aca="false">IF(A338="","",IF($A$1=$W$1,SUMIF('B.3.2. Allocation based on BM'!$D$6:$D$506,A338,'B.3.2. Allocation based on BM'!$L$6:$L$506)+SUMIF('B.3.1. Allocation based on VE'!$D$6:$D$506,A338,'B.3.1. Allocation based on VE'!$N$6:$N$506),IF($A$1=$W$2,SUMIF('B.3.2. Allocation based on BM'!$E$6:$E$506,A338,'B.3.2. Allocation based on BM'!$L$6:$L$506)+SUMIF('B.3.1. Allocation based on VE'!$E$6:$E$506,A338,'B.3.1. Allocation based on VE'!$N$6:$N$506))))</f>
        <v/>
      </c>
      <c r="H338" s="281" t="str">
        <f aca="false">IF(A338="","",I338*14.5)</f>
        <v/>
      </c>
      <c r="I338" s="136" t="str">
        <f aca="false">IF(A338="","",IF($A$1=$W$1,SUMIF('B.3.2. Allocation based on BM'!$D$6:$D$506,A338,'B.3.2. Allocation based on BM'!$M$6:$M$506)+SUMIF('B.3.1. Allocation based on VE'!$D$6:$D$506,A338,'B.3.1. Allocation based on VE'!$O$6:$O$506),IF($A$1=$W$2,SUMIF('B.3.2. Allocation based on BM'!$E$6:$E$506,A338,'B.3.2. Allocation based on BM'!$M$6:$M$506)+SUMIF('B.3.1. Allocation based on VE'!$E$6:$E$506,A338,'B.3.1. Allocation based on VE'!$O$6:$O$506))))</f>
        <v/>
      </c>
      <c r="J338" s="281" t="str">
        <f aca="false">IF(A338="","",K338*20)</f>
        <v/>
      </c>
      <c r="K338" s="136" t="str">
        <f aca="false">IF(A338="","",IF($A$1=$W$1,SUMIF('B.3.2. Allocation based on BM'!$D$6:$D$506,A338,'B.3.2. Allocation based on BM'!$N$6:$N$506)+SUMIF('B.3.1. Allocation based on VE'!$D$6:$D$506,A338,'B.3.1. Allocation based on VE'!$P$6:$P$506),IF($A$1=$W$2,SUMIF('B.3.2. Allocation based on BM'!$E$6:$E$506,A338,'B.3.2. Allocation based on BM'!$N$6:$N$506)+SUMIF('B.3.1. Allocation based on VE'!$E$6:$E$506,A338,'B.3.1. Allocation based on VE'!$P$6:$P$506))))</f>
        <v/>
      </c>
      <c r="L338" s="281" t="str">
        <f aca="false">IF(A338="","",M338*20)</f>
        <v/>
      </c>
      <c r="M338" s="136" t="str">
        <f aca="false">IF(A338="","",IF($A$1=$W$1,SUMIF('B.3.2. Allocation based on BM'!$D$6:$D$506,A338,'B.3.2. Allocation based on BM'!$O$6:$O$506)+SUMIF('B.3.1. Allocation based on VE'!$D$6:$D$506,A338,'B.3.1. Allocation based on VE'!$Q$6:$Q$506),IF($A$1=$W$2,SUMIF('B.3.2. Allocation based on BM'!$E$6:$E$506,A338,'B.3.2. Allocation based on BM'!$O$6:$O$506)+SUMIF('B.3.1. Allocation based on VE'!$E$6:$E$506,A338,'B.3.1. Allocation based on VE'!$Q$6:$Q$506))))</f>
        <v/>
      </c>
      <c r="N338" s="281" t="str">
        <f aca="false">IF(A338="","",O338*20)</f>
        <v/>
      </c>
      <c r="O338" s="136" t="str">
        <f aca="false">IF(A338="","",IF($A$1=$W$1,SUMIF('B.3.2. Allocation based on BM'!$D$6:$D$506,A338,'B.3.2. Allocation based on BM'!$P$6:$P$506)+SUMIF('B.3.1. Allocation based on VE'!$D$6:$D$506,A338,'B.3.1. Allocation based on VE'!$R$6:$R$506),IF($A$1=$W$2,SUMIF('B.3.2. Allocation based on BM'!$E$6:$E$506,A338,'B.3.2. Allocation based on BM'!$P$6:$P$506)+SUMIF('B.3.1. Allocation based on VE'!$E$6:$E$506,A338,'B.3.1. Allocation based on VE'!$R$6:$R$506))))</f>
        <v/>
      </c>
      <c r="P338" s="281" t="str">
        <f aca="false">IF(A338="","",Q338*20)</f>
        <v/>
      </c>
      <c r="Q338" s="136" t="str">
        <f aca="false">IF(A338="","",IF($A$1=$W$1,SUMIF('B.3.2. Allocation based on BM'!$D$6:$D$506,A338,'B.3.2. Allocation based on BM'!$Q$6:$Q$506)+SUMIF('B.3.1. Allocation based on VE'!$D$6:$D$506,A338,'B.3.1. Allocation based on VE'!$S$6:$S$506),IF($A$1=$W$2,SUMIF('B.3.2. Allocation based on BM'!$E$6:$E$506,A338,'B.3.2. Allocation based on BM'!$Q$6:$Q$506)+SUMIF('B.3.1. Allocation based on VE'!$E$6:$E$506,A338,'B.3.1. Allocation based on VE'!$S$6:$S$506))))</f>
        <v/>
      </c>
      <c r="R338" s="281" t="str">
        <f aca="false">IF(A338="","",S338*20)</f>
        <v/>
      </c>
      <c r="S338" s="136" t="str">
        <f aca="false">IF(A338="","",IF($A$1=$W$1,SUMIF('B.3.2. Allocation based on BM'!$D$6:$D$506,A338,'B.3.2. Allocation based on BM'!$R$6:$R$506)+SUMIF('B.3.1. Allocation based on VE'!$D$6:$D$506,A338,'B.3.1. Allocation based on VE'!$T$6:$T$506),IF($A$1=$W$2,SUMIF('B.3.2. Allocation based on BM'!$E$6:$E$506,A338,'B.3.2. Allocation based on BM'!$R$6:$R$506)+SUMIF('B.3.1. Allocation based on VE'!$E$6:$E$506,A338,'B.3.1. Allocation based on VE'!$T$6:$T$506))))</f>
        <v/>
      </c>
      <c r="T338" s="281" t="str">
        <f aca="false">IF(A338="","",U338*20)</f>
        <v/>
      </c>
      <c r="U338" s="136" t="str">
        <f aca="false">IF(A338="","",IF($A$1=$W$1,SUMIF('B.3.2. Allocation based on BM'!$D$6:$D$506,A338,'B.3.2. Allocation based on BM'!$S$6:$S$506)+SUMIF('B.3.1. Allocation based on VE'!$D$6:$D$506,A338,'B.3.1. Allocation based on VE'!$U$6:$U$506),IF($A$1=$W$2,SUMIF('B.3.2. Allocation based on BM'!$E$6:$E$506,A338,'B.3.2. Allocation based on BM'!$S$6:$S$506)+SUMIF('B.3.1. Allocation based on VE'!$E$6:$E$506,A338,'B.3.1. Allocation based on VE'!$U$6:$U$506))))</f>
        <v/>
      </c>
    </row>
    <row r="339" customFormat="false" ht="12.75" hidden="false" customHeight="false" outlineLevel="0" collapsed="false">
      <c r="A339" s="273" t="str">
        <f aca="false">IF($A$1=$W$1,IF(ISBLANK('B.1.b. Operators'!A336),"",'B.1.b. Operators'!A336),IF($A$1=$W$2,IF(ISBLANK('B.1.a. Company groups'!A336),"",'B.1.a. Company groups'!A336)))</f>
        <v/>
      </c>
      <c r="B339" s="278" t="str">
        <f aca="false">IF(A339="","",IF($A$1=$W$1,SUMIF('C.1. Investments'!$B$5:$B$1506,A339,'C.1. Investments'!$J$5:$J$1506),IF($A$1=$W$2,SUMIF('C.1. Investments'!$C$5:$C$1506,A339,'C.1. Investments'!$J$5:$J$1506))))</f>
        <v/>
      </c>
      <c r="C339" s="279" t="str">
        <f aca="false">IF(A339="","",B339-D339)</f>
        <v/>
      </c>
      <c r="D339" s="280" t="str">
        <f aca="false">IF(A339="","",F339+H339+J339+L339+N339+P339+R339+T339)</f>
        <v/>
      </c>
      <c r="E339" s="136" t="str">
        <f aca="false">IF(A339="","",G339+I339+K339+M339+O339+Q339+S339+U339)</f>
        <v/>
      </c>
      <c r="F339" s="280" t="str">
        <f aca="false">IF(A339="","",G339*14.5)</f>
        <v/>
      </c>
      <c r="G339" s="136" t="str">
        <f aca="false">IF(A339="","",IF($A$1=$W$1,SUMIF('B.3.2. Allocation based on BM'!$D$6:$D$506,A339,'B.3.2. Allocation based on BM'!$L$6:$L$506)+SUMIF('B.3.1. Allocation based on VE'!$D$6:$D$506,A339,'B.3.1. Allocation based on VE'!$N$6:$N$506),IF($A$1=$W$2,SUMIF('B.3.2. Allocation based on BM'!$E$6:$E$506,A339,'B.3.2. Allocation based on BM'!$L$6:$L$506)+SUMIF('B.3.1. Allocation based on VE'!$E$6:$E$506,A339,'B.3.1. Allocation based on VE'!$N$6:$N$506))))</f>
        <v/>
      </c>
      <c r="H339" s="281" t="str">
        <f aca="false">IF(A339="","",I339*14.5)</f>
        <v/>
      </c>
      <c r="I339" s="136" t="str">
        <f aca="false">IF(A339="","",IF($A$1=$W$1,SUMIF('B.3.2. Allocation based on BM'!$D$6:$D$506,A339,'B.3.2. Allocation based on BM'!$M$6:$M$506)+SUMIF('B.3.1. Allocation based on VE'!$D$6:$D$506,A339,'B.3.1. Allocation based on VE'!$O$6:$O$506),IF($A$1=$W$2,SUMIF('B.3.2. Allocation based on BM'!$E$6:$E$506,A339,'B.3.2. Allocation based on BM'!$M$6:$M$506)+SUMIF('B.3.1. Allocation based on VE'!$E$6:$E$506,A339,'B.3.1. Allocation based on VE'!$O$6:$O$506))))</f>
        <v/>
      </c>
      <c r="J339" s="281" t="str">
        <f aca="false">IF(A339="","",K339*20)</f>
        <v/>
      </c>
      <c r="K339" s="136" t="str">
        <f aca="false">IF(A339="","",IF($A$1=$W$1,SUMIF('B.3.2. Allocation based on BM'!$D$6:$D$506,A339,'B.3.2. Allocation based on BM'!$N$6:$N$506)+SUMIF('B.3.1. Allocation based on VE'!$D$6:$D$506,A339,'B.3.1. Allocation based on VE'!$P$6:$P$506),IF($A$1=$W$2,SUMIF('B.3.2. Allocation based on BM'!$E$6:$E$506,A339,'B.3.2. Allocation based on BM'!$N$6:$N$506)+SUMIF('B.3.1. Allocation based on VE'!$E$6:$E$506,A339,'B.3.1. Allocation based on VE'!$P$6:$P$506))))</f>
        <v/>
      </c>
      <c r="L339" s="281" t="str">
        <f aca="false">IF(A339="","",M339*20)</f>
        <v/>
      </c>
      <c r="M339" s="136" t="str">
        <f aca="false">IF(A339="","",IF($A$1=$W$1,SUMIF('B.3.2. Allocation based on BM'!$D$6:$D$506,A339,'B.3.2. Allocation based on BM'!$O$6:$O$506)+SUMIF('B.3.1. Allocation based on VE'!$D$6:$D$506,A339,'B.3.1. Allocation based on VE'!$Q$6:$Q$506),IF($A$1=$W$2,SUMIF('B.3.2. Allocation based on BM'!$E$6:$E$506,A339,'B.3.2. Allocation based on BM'!$O$6:$O$506)+SUMIF('B.3.1. Allocation based on VE'!$E$6:$E$506,A339,'B.3.1. Allocation based on VE'!$Q$6:$Q$506))))</f>
        <v/>
      </c>
      <c r="N339" s="281" t="str">
        <f aca="false">IF(A339="","",O339*20)</f>
        <v/>
      </c>
      <c r="O339" s="136" t="str">
        <f aca="false">IF(A339="","",IF($A$1=$W$1,SUMIF('B.3.2. Allocation based on BM'!$D$6:$D$506,A339,'B.3.2. Allocation based on BM'!$P$6:$P$506)+SUMIF('B.3.1. Allocation based on VE'!$D$6:$D$506,A339,'B.3.1. Allocation based on VE'!$R$6:$R$506),IF($A$1=$W$2,SUMIF('B.3.2. Allocation based on BM'!$E$6:$E$506,A339,'B.3.2. Allocation based on BM'!$P$6:$P$506)+SUMIF('B.3.1. Allocation based on VE'!$E$6:$E$506,A339,'B.3.1. Allocation based on VE'!$R$6:$R$506))))</f>
        <v/>
      </c>
      <c r="P339" s="281" t="str">
        <f aca="false">IF(A339="","",Q339*20)</f>
        <v/>
      </c>
      <c r="Q339" s="136" t="str">
        <f aca="false">IF(A339="","",IF($A$1=$W$1,SUMIF('B.3.2. Allocation based on BM'!$D$6:$D$506,A339,'B.3.2. Allocation based on BM'!$Q$6:$Q$506)+SUMIF('B.3.1. Allocation based on VE'!$D$6:$D$506,A339,'B.3.1. Allocation based on VE'!$S$6:$S$506),IF($A$1=$W$2,SUMIF('B.3.2. Allocation based on BM'!$E$6:$E$506,A339,'B.3.2. Allocation based on BM'!$Q$6:$Q$506)+SUMIF('B.3.1. Allocation based on VE'!$E$6:$E$506,A339,'B.3.1. Allocation based on VE'!$S$6:$S$506))))</f>
        <v/>
      </c>
      <c r="R339" s="281" t="str">
        <f aca="false">IF(A339="","",S339*20)</f>
        <v/>
      </c>
      <c r="S339" s="136" t="str">
        <f aca="false">IF(A339="","",IF($A$1=$W$1,SUMIF('B.3.2. Allocation based on BM'!$D$6:$D$506,A339,'B.3.2. Allocation based on BM'!$R$6:$R$506)+SUMIF('B.3.1. Allocation based on VE'!$D$6:$D$506,A339,'B.3.1. Allocation based on VE'!$T$6:$T$506),IF($A$1=$W$2,SUMIF('B.3.2. Allocation based on BM'!$E$6:$E$506,A339,'B.3.2. Allocation based on BM'!$R$6:$R$506)+SUMIF('B.3.1. Allocation based on VE'!$E$6:$E$506,A339,'B.3.1. Allocation based on VE'!$T$6:$T$506))))</f>
        <v/>
      </c>
      <c r="T339" s="281" t="str">
        <f aca="false">IF(A339="","",U339*20)</f>
        <v/>
      </c>
      <c r="U339" s="136" t="str">
        <f aca="false">IF(A339="","",IF($A$1=$W$1,SUMIF('B.3.2. Allocation based on BM'!$D$6:$D$506,A339,'B.3.2. Allocation based on BM'!$S$6:$S$506)+SUMIF('B.3.1. Allocation based on VE'!$D$6:$D$506,A339,'B.3.1. Allocation based on VE'!$U$6:$U$506),IF($A$1=$W$2,SUMIF('B.3.2. Allocation based on BM'!$E$6:$E$506,A339,'B.3.2. Allocation based on BM'!$S$6:$S$506)+SUMIF('B.3.1. Allocation based on VE'!$E$6:$E$506,A339,'B.3.1. Allocation based on VE'!$U$6:$U$506))))</f>
        <v/>
      </c>
    </row>
    <row r="340" customFormat="false" ht="12.75" hidden="false" customHeight="false" outlineLevel="0" collapsed="false">
      <c r="A340" s="273" t="str">
        <f aca="false">IF($A$1=$W$1,IF(ISBLANK('B.1.b. Operators'!A337),"",'B.1.b. Operators'!A337),IF($A$1=$W$2,IF(ISBLANK('B.1.a. Company groups'!A337),"",'B.1.a. Company groups'!A337)))</f>
        <v/>
      </c>
      <c r="B340" s="278" t="str">
        <f aca="false">IF(A340="","",IF($A$1=$W$1,SUMIF('C.1. Investments'!$B$5:$B$1506,A340,'C.1. Investments'!$J$5:$J$1506),IF($A$1=$W$2,SUMIF('C.1. Investments'!$C$5:$C$1506,A340,'C.1. Investments'!$J$5:$J$1506))))</f>
        <v/>
      </c>
      <c r="C340" s="279" t="str">
        <f aca="false">IF(A340="","",B340-D340)</f>
        <v/>
      </c>
      <c r="D340" s="280" t="str">
        <f aca="false">IF(A340="","",F340+H340+J340+L340+N340+P340+R340+T340)</f>
        <v/>
      </c>
      <c r="E340" s="136" t="str">
        <f aca="false">IF(A340="","",G340+I340+K340+M340+O340+Q340+S340+U340)</f>
        <v/>
      </c>
      <c r="F340" s="280" t="str">
        <f aca="false">IF(A340="","",G340*14.5)</f>
        <v/>
      </c>
      <c r="G340" s="136" t="str">
        <f aca="false">IF(A340="","",IF($A$1=$W$1,SUMIF('B.3.2. Allocation based on BM'!$D$6:$D$506,A340,'B.3.2. Allocation based on BM'!$L$6:$L$506)+SUMIF('B.3.1. Allocation based on VE'!$D$6:$D$506,A340,'B.3.1. Allocation based on VE'!$N$6:$N$506),IF($A$1=$W$2,SUMIF('B.3.2. Allocation based on BM'!$E$6:$E$506,A340,'B.3.2. Allocation based on BM'!$L$6:$L$506)+SUMIF('B.3.1. Allocation based on VE'!$E$6:$E$506,A340,'B.3.1. Allocation based on VE'!$N$6:$N$506))))</f>
        <v/>
      </c>
      <c r="H340" s="281" t="str">
        <f aca="false">IF(A340="","",I340*14.5)</f>
        <v/>
      </c>
      <c r="I340" s="136" t="str">
        <f aca="false">IF(A340="","",IF($A$1=$W$1,SUMIF('B.3.2. Allocation based on BM'!$D$6:$D$506,A340,'B.3.2. Allocation based on BM'!$M$6:$M$506)+SUMIF('B.3.1. Allocation based on VE'!$D$6:$D$506,A340,'B.3.1. Allocation based on VE'!$O$6:$O$506),IF($A$1=$W$2,SUMIF('B.3.2. Allocation based on BM'!$E$6:$E$506,A340,'B.3.2. Allocation based on BM'!$M$6:$M$506)+SUMIF('B.3.1. Allocation based on VE'!$E$6:$E$506,A340,'B.3.1. Allocation based on VE'!$O$6:$O$506))))</f>
        <v/>
      </c>
      <c r="J340" s="281" t="str">
        <f aca="false">IF(A340="","",K340*20)</f>
        <v/>
      </c>
      <c r="K340" s="136" t="str">
        <f aca="false">IF(A340="","",IF($A$1=$W$1,SUMIF('B.3.2. Allocation based on BM'!$D$6:$D$506,A340,'B.3.2. Allocation based on BM'!$N$6:$N$506)+SUMIF('B.3.1. Allocation based on VE'!$D$6:$D$506,A340,'B.3.1. Allocation based on VE'!$P$6:$P$506),IF($A$1=$W$2,SUMIF('B.3.2. Allocation based on BM'!$E$6:$E$506,A340,'B.3.2. Allocation based on BM'!$N$6:$N$506)+SUMIF('B.3.1. Allocation based on VE'!$E$6:$E$506,A340,'B.3.1. Allocation based on VE'!$P$6:$P$506))))</f>
        <v/>
      </c>
      <c r="L340" s="281" t="str">
        <f aca="false">IF(A340="","",M340*20)</f>
        <v/>
      </c>
      <c r="M340" s="136" t="str">
        <f aca="false">IF(A340="","",IF($A$1=$W$1,SUMIF('B.3.2. Allocation based on BM'!$D$6:$D$506,A340,'B.3.2. Allocation based on BM'!$O$6:$O$506)+SUMIF('B.3.1. Allocation based on VE'!$D$6:$D$506,A340,'B.3.1. Allocation based on VE'!$Q$6:$Q$506),IF($A$1=$W$2,SUMIF('B.3.2. Allocation based on BM'!$E$6:$E$506,A340,'B.3.2. Allocation based on BM'!$O$6:$O$506)+SUMIF('B.3.1. Allocation based on VE'!$E$6:$E$506,A340,'B.3.1. Allocation based on VE'!$Q$6:$Q$506))))</f>
        <v/>
      </c>
      <c r="N340" s="281" t="str">
        <f aca="false">IF(A340="","",O340*20)</f>
        <v/>
      </c>
      <c r="O340" s="136" t="str">
        <f aca="false">IF(A340="","",IF($A$1=$W$1,SUMIF('B.3.2. Allocation based on BM'!$D$6:$D$506,A340,'B.3.2. Allocation based on BM'!$P$6:$P$506)+SUMIF('B.3.1. Allocation based on VE'!$D$6:$D$506,A340,'B.3.1. Allocation based on VE'!$R$6:$R$506),IF($A$1=$W$2,SUMIF('B.3.2. Allocation based on BM'!$E$6:$E$506,A340,'B.3.2. Allocation based on BM'!$P$6:$P$506)+SUMIF('B.3.1. Allocation based on VE'!$E$6:$E$506,A340,'B.3.1. Allocation based on VE'!$R$6:$R$506))))</f>
        <v/>
      </c>
      <c r="P340" s="281" t="str">
        <f aca="false">IF(A340="","",Q340*20)</f>
        <v/>
      </c>
      <c r="Q340" s="136" t="str">
        <f aca="false">IF(A340="","",IF($A$1=$W$1,SUMIF('B.3.2. Allocation based on BM'!$D$6:$D$506,A340,'B.3.2. Allocation based on BM'!$Q$6:$Q$506)+SUMIF('B.3.1. Allocation based on VE'!$D$6:$D$506,A340,'B.3.1. Allocation based on VE'!$S$6:$S$506),IF($A$1=$W$2,SUMIF('B.3.2. Allocation based on BM'!$E$6:$E$506,A340,'B.3.2. Allocation based on BM'!$Q$6:$Q$506)+SUMIF('B.3.1. Allocation based on VE'!$E$6:$E$506,A340,'B.3.1. Allocation based on VE'!$S$6:$S$506))))</f>
        <v/>
      </c>
      <c r="R340" s="281" t="str">
        <f aca="false">IF(A340="","",S340*20)</f>
        <v/>
      </c>
      <c r="S340" s="136" t="str">
        <f aca="false">IF(A340="","",IF($A$1=$W$1,SUMIF('B.3.2. Allocation based on BM'!$D$6:$D$506,A340,'B.3.2. Allocation based on BM'!$R$6:$R$506)+SUMIF('B.3.1. Allocation based on VE'!$D$6:$D$506,A340,'B.3.1. Allocation based on VE'!$T$6:$T$506),IF($A$1=$W$2,SUMIF('B.3.2. Allocation based on BM'!$E$6:$E$506,A340,'B.3.2. Allocation based on BM'!$R$6:$R$506)+SUMIF('B.3.1. Allocation based on VE'!$E$6:$E$506,A340,'B.3.1. Allocation based on VE'!$T$6:$T$506))))</f>
        <v/>
      </c>
      <c r="T340" s="281" t="str">
        <f aca="false">IF(A340="","",U340*20)</f>
        <v/>
      </c>
      <c r="U340" s="136" t="str">
        <f aca="false">IF(A340="","",IF($A$1=$W$1,SUMIF('B.3.2. Allocation based on BM'!$D$6:$D$506,A340,'B.3.2. Allocation based on BM'!$S$6:$S$506)+SUMIF('B.3.1. Allocation based on VE'!$D$6:$D$506,A340,'B.3.1. Allocation based on VE'!$U$6:$U$506),IF($A$1=$W$2,SUMIF('B.3.2. Allocation based on BM'!$E$6:$E$506,A340,'B.3.2. Allocation based on BM'!$S$6:$S$506)+SUMIF('B.3.1. Allocation based on VE'!$E$6:$E$506,A340,'B.3.1. Allocation based on VE'!$U$6:$U$506))))</f>
        <v/>
      </c>
    </row>
    <row r="341" customFormat="false" ht="12.75" hidden="false" customHeight="false" outlineLevel="0" collapsed="false">
      <c r="A341" s="273" t="str">
        <f aca="false">IF($A$1=$W$1,IF(ISBLANK('B.1.b. Operators'!A338),"",'B.1.b. Operators'!A338),IF($A$1=$W$2,IF(ISBLANK('B.1.a. Company groups'!A338),"",'B.1.a. Company groups'!A338)))</f>
        <v/>
      </c>
      <c r="B341" s="278" t="str">
        <f aca="false">IF(A341="","",IF($A$1=$W$1,SUMIF('C.1. Investments'!$B$5:$B$1506,A341,'C.1. Investments'!$J$5:$J$1506),IF($A$1=$W$2,SUMIF('C.1. Investments'!$C$5:$C$1506,A341,'C.1. Investments'!$J$5:$J$1506))))</f>
        <v/>
      </c>
      <c r="C341" s="279" t="str">
        <f aca="false">IF(A341="","",B341-D341)</f>
        <v/>
      </c>
      <c r="D341" s="280" t="str">
        <f aca="false">IF(A341="","",F341+H341+J341+L341+N341+P341+R341+T341)</f>
        <v/>
      </c>
      <c r="E341" s="136" t="str">
        <f aca="false">IF(A341="","",G341+I341+K341+M341+O341+Q341+S341+U341)</f>
        <v/>
      </c>
      <c r="F341" s="280" t="str">
        <f aca="false">IF(A341="","",G341*14.5)</f>
        <v/>
      </c>
      <c r="G341" s="136" t="str">
        <f aca="false">IF(A341="","",IF($A$1=$W$1,SUMIF('B.3.2. Allocation based on BM'!$D$6:$D$506,A341,'B.3.2. Allocation based on BM'!$L$6:$L$506)+SUMIF('B.3.1. Allocation based on VE'!$D$6:$D$506,A341,'B.3.1. Allocation based on VE'!$N$6:$N$506),IF($A$1=$W$2,SUMIF('B.3.2. Allocation based on BM'!$E$6:$E$506,A341,'B.3.2. Allocation based on BM'!$L$6:$L$506)+SUMIF('B.3.1. Allocation based on VE'!$E$6:$E$506,A341,'B.3.1. Allocation based on VE'!$N$6:$N$506))))</f>
        <v/>
      </c>
      <c r="H341" s="281" t="str">
        <f aca="false">IF(A341="","",I341*14.5)</f>
        <v/>
      </c>
      <c r="I341" s="136" t="str">
        <f aca="false">IF(A341="","",IF($A$1=$W$1,SUMIF('B.3.2. Allocation based on BM'!$D$6:$D$506,A341,'B.3.2. Allocation based on BM'!$M$6:$M$506)+SUMIF('B.3.1. Allocation based on VE'!$D$6:$D$506,A341,'B.3.1. Allocation based on VE'!$O$6:$O$506),IF($A$1=$W$2,SUMIF('B.3.2. Allocation based on BM'!$E$6:$E$506,A341,'B.3.2. Allocation based on BM'!$M$6:$M$506)+SUMIF('B.3.1. Allocation based on VE'!$E$6:$E$506,A341,'B.3.1. Allocation based on VE'!$O$6:$O$506))))</f>
        <v/>
      </c>
      <c r="J341" s="281" t="str">
        <f aca="false">IF(A341="","",K341*20)</f>
        <v/>
      </c>
      <c r="K341" s="136" t="str">
        <f aca="false">IF(A341="","",IF($A$1=$W$1,SUMIF('B.3.2. Allocation based on BM'!$D$6:$D$506,A341,'B.3.2. Allocation based on BM'!$N$6:$N$506)+SUMIF('B.3.1. Allocation based on VE'!$D$6:$D$506,A341,'B.3.1. Allocation based on VE'!$P$6:$P$506),IF($A$1=$W$2,SUMIF('B.3.2. Allocation based on BM'!$E$6:$E$506,A341,'B.3.2. Allocation based on BM'!$N$6:$N$506)+SUMIF('B.3.1. Allocation based on VE'!$E$6:$E$506,A341,'B.3.1. Allocation based on VE'!$P$6:$P$506))))</f>
        <v/>
      </c>
      <c r="L341" s="281" t="str">
        <f aca="false">IF(A341="","",M341*20)</f>
        <v/>
      </c>
      <c r="M341" s="136" t="str">
        <f aca="false">IF(A341="","",IF($A$1=$W$1,SUMIF('B.3.2. Allocation based on BM'!$D$6:$D$506,A341,'B.3.2. Allocation based on BM'!$O$6:$O$506)+SUMIF('B.3.1. Allocation based on VE'!$D$6:$D$506,A341,'B.3.1. Allocation based on VE'!$Q$6:$Q$506),IF($A$1=$W$2,SUMIF('B.3.2. Allocation based on BM'!$E$6:$E$506,A341,'B.3.2. Allocation based on BM'!$O$6:$O$506)+SUMIF('B.3.1. Allocation based on VE'!$E$6:$E$506,A341,'B.3.1. Allocation based on VE'!$Q$6:$Q$506))))</f>
        <v/>
      </c>
      <c r="N341" s="281" t="str">
        <f aca="false">IF(A341="","",O341*20)</f>
        <v/>
      </c>
      <c r="O341" s="136" t="str">
        <f aca="false">IF(A341="","",IF($A$1=$W$1,SUMIF('B.3.2. Allocation based on BM'!$D$6:$D$506,A341,'B.3.2. Allocation based on BM'!$P$6:$P$506)+SUMIF('B.3.1. Allocation based on VE'!$D$6:$D$506,A341,'B.3.1. Allocation based on VE'!$R$6:$R$506),IF($A$1=$W$2,SUMIF('B.3.2. Allocation based on BM'!$E$6:$E$506,A341,'B.3.2. Allocation based on BM'!$P$6:$P$506)+SUMIF('B.3.1. Allocation based on VE'!$E$6:$E$506,A341,'B.3.1. Allocation based on VE'!$R$6:$R$506))))</f>
        <v/>
      </c>
      <c r="P341" s="281" t="str">
        <f aca="false">IF(A341="","",Q341*20)</f>
        <v/>
      </c>
      <c r="Q341" s="136" t="str">
        <f aca="false">IF(A341="","",IF($A$1=$W$1,SUMIF('B.3.2. Allocation based on BM'!$D$6:$D$506,A341,'B.3.2. Allocation based on BM'!$Q$6:$Q$506)+SUMIF('B.3.1. Allocation based on VE'!$D$6:$D$506,A341,'B.3.1. Allocation based on VE'!$S$6:$S$506),IF($A$1=$W$2,SUMIF('B.3.2. Allocation based on BM'!$E$6:$E$506,A341,'B.3.2. Allocation based on BM'!$Q$6:$Q$506)+SUMIF('B.3.1. Allocation based on VE'!$E$6:$E$506,A341,'B.3.1. Allocation based on VE'!$S$6:$S$506))))</f>
        <v/>
      </c>
      <c r="R341" s="281" t="str">
        <f aca="false">IF(A341="","",S341*20)</f>
        <v/>
      </c>
      <c r="S341" s="136" t="str">
        <f aca="false">IF(A341="","",IF($A$1=$W$1,SUMIF('B.3.2. Allocation based on BM'!$D$6:$D$506,A341,'B.3.2. Allocation based on BM'!$R$6:$R$506)+SUMIF('B.3.1. Allocation based on VE'!$D$6:$D$506,A341,'B.3.1. Allocation based on VE'!$T$6:$T$506),IF($A$1=$W$2,SUMIF('B.3.2. Allocation based on BM'!$E$6:$E$506,A341,'B.3.2. Allocation based on BM'!$R$6:$R$506)+SUMIF('B.3.1. Allocation based on VE'!$E$6:$E$506,A341,'B.3.1. Allocation based on VE'!$T$6:$T$506))))</f>
        <v/>
      </c>
      <c r="T341" s="281" t="str">
        <f aca="false">IF(A341="","",U341*20)</f>
        <v/>
      </c>
      <c r="U341" s="136" t="str">
        <f aca="false">IF(A341="","",IF($A$1=$W$1,SUMIF('B.3.2. Allocation based on BM'!$D$6:$D$506,A341,'B.3.2. Allocation based on BM'!$S$6:$S$506)+SUMIF('B.3.1. Allocation based on VE'!$D$6:$D$506,A341,'B.3.1. Allocation based on VE'!$U$6:$U$506),IF($A$1=$W$2,SUMIF('B.3.2. Allocation based on BM'!$E$6:$E$506,A341,'B.3.2. Allocation based on BM'!$S$6:$S$506)+SUMIF('B.3.1. Allocation based on VE'!$E$6:$E$506,A341,'B.3.1. Allocation based on VE'!$U$6:$U$506))))</f>
        <v/>
      </c>
    </row>
    <row r="342" customFormat="false" ht="12.75" hidden="false" customHeight="false" outlineLevel="0" collapsed="false">
      <c r="A342" s="273" t="str">
        <f aca="false">IF($A$1=$W$1,IF(ISBLANK('B.1.b. Operators'!A339),"",'B.1.b. Operators'!A339),IF($A$1=$W$2,IF(ISBLANK('B.1.a. Company groups'!A339),"",'B.1.a. Company groups'!A339)))</f>
        <v/>
      </c>
      <c r="B342" s="278" t="str">
        <f aca="false">IF(A342="","",IF($A$1=$W$1,SUMIF('C.1. Investments'!$B$5:$B$1506,A342,'C.1. Investments'!$J$5:$J$1506),IF($A$1=$W$2,SUMIF('C.1. Investments'!$C$5:$C$1506,A342,'C.1. Investments'!$J$5:$J$1506))))</f>
        <v/>
      </c>
      <c r="C342" s="279" t="str">
        <f aca="false">IF(A342="","",B342-D342)</f>
        <v/>
      </c>
      <c r="D342" s="280" t="str">
        <f aca="false">IF(A342="","",F342+H342+J342+L342+N342+P342+R342+T342)</f>
        <v/>
      </c>
      <c r="E342" s="136" t="str">
        <f aca="false">IF(A342="","",G342+I342+K342+M342+O342+Q342+S342+U342)</f>
        <v/>
      </c>
      <c r="F342" s="280" t="str">
        <f aca="false">IF(A342="","",G342*14.5)</f>
        <v/>
      </c>
      <c r="G342" s="136" t="str">
        <f aca="false">IF(A342="","",IF($A$1=$W$1,SUMIF('B.3.2. Allocation based on BM'!$D$6:$D$506,A342,'B.3.2. Allocation based on BM'!$L$6:$L$506)+SUMIF('B.3.1. Allocation based on VE'!$D$6:$D$506,A342,'B.3.1. Allocation based on VE'!$N$6:$N$506),IF($A$1=$W$2,SUMIF('B.3.2. Allocation based on BM'!$E$6:$E$506,A342,'B.3.2. Allocation based on BM'!$L$6:$L$506)+SUMIF('B.3.1. Allocation based on VE'!$E$6:$E$506,A342,'B.3.1. Allocation based on VE'!$N$6:$N$506))))</f>
        <v/>
      </c>
      <c r="H342" s="281" t="str">
        <f aca="false">IF(A342="","",I342*14.5)</f>
        <v/>
      </c>
      <c r="I342" s="136" t="str">
        <f aca="false">IF(A342="","",IF($A$1=$W$1,SUMIF('B.3.2. Allocation based on BM'!$D$6:$D$506,A342,'B.3.2. Allocation based on BM'!$M$6:$M$506)+SUMIF('B.3.1. Allocation based on VE'!$D$6:$D$506,A342,'B.3.1. Allocation based on VE'!$O$6:$O$506),IF($A$1=$W$2,SUMIF('B.3.2. Allocation based on BM'!$E$6:$E$506,A342,'B.3.2. Allocation based on BM'!$M$6:$M$506)+SUMIF('B.3.1. Allocation based on VE'!$E$6:$E$506,A342,'B.3.1. Allocation based on VE'!$O$6:$O$506))))</f>
        <v/>
      </c>
      <c r="J342" s="281" t="str">
        <f aca="false">IF(A342="","",K342*20)</f>
        <v/>
      </c>
      <c r="K342" s="136" t="str">
        <f aca="false">IF(A342="","",IF($A$1=$W$1,SUMIF('B.3.2. Allocation based on BM'!$D$6:$D$506,A342,'B.3.2. Allocation based on BM'!$N$6:$N$506)+SUMIF('B.3.1. Allocation based on VE'!$D$6:$D$506,A342,'B.3.1. Allocation based on VE'!$P$6:$P$506),IF($A$1=$W$2,SUMIF('B.3.2. Allocation based on BM'!$E$6:$E$506,A342,'B.3.2. Allocation based on BM'!$N$6:$N$506)+SUMIF('B.3.1. Allocation based on VE'!$E$6:$E$506,A342,'B.3.1. Allocation based on VE'!$P$6:$P$506))))</f>
        <v/>
      </c>
      <c r="L342" s="281" t="str">
        <f aca="false">IF(A342="","",M342*20)</f>
        <v/>
      </c>
      <c r="M342" s="136" t="str">
        <f aca="false">IF(A342="","",IF($A$1=$W$1,SUMIF('B.3.2. Allocation based on BM'!$D$6:$D$506,A342,'B.3.2. Allocation based on BM'!$O$6:$O$506)+SUMIF('B.3.1. Allocation based on VE'!$D$6:$D$506,A342,'B.3.1. Allocation based on VE'!$Q$6:$Q$506),IF($A$1=$W$2,SUMIF('B.3.2. Allocation based on BM'!$E$6:$E$506,A342,'B.3.2. Allocation based on BM'!$O$6:$O$506)+SUMIF('B.3.1. Allocation based on VE'!$E$6:$E$506,A342,'B.3.1. Allocation based on VE'!$Q$6:$Q$506))))</f>
        <v/>
      </c>
      <c r="N342" s="281" t="str">
        <f aca="false">IF(A342="","",O342*20)</f>
        <v/>
      </c>
      <c r="O342" s="136" t="str">
        <f aca="false">IF(A342="","",IF($A$1=$W$1,SUMIF('B.3.2. Allocation based on BM'!$D$6:$D$506,A342,'B.3.2. Allocation based on BM'!$P$6:$P$506)+SUMIF('B.3.1. Allocation based on VE'!$D$6:$D$506,A342,'B.3.1. Allocation based on VE'!$R$6:$R$506),IF($A$1=$W$2,SUMIF('B.3.2. Allocation based on BM'!$E$6:$E$506,A342,'B.3.2. Allocation based on BM'!$P$6:$P$506)+SUMIF('B.3.1. Allocation based on VE'!$E$6:$E$506,A342,'B.3.1. Allocation based on VE'!$R$6:$R$506))))</f>
        <v/>
      </c>
      <c r="P342" s="281" t="str">
        <f aca="false">IF(A342="","",Q342*20)</f>
        <v/>
      </c>
      <c r="Q342" s="136" t="str">
        <f aca="false">IF(A342="","",IF($A$1=$W$1,SUMIF('B.3.2. Allocation based on BM'!$D$6:$D$506,A342,'B.3.2. Allocation based on BM'!$Q$6:$Q$506)+SUMIF('B.3.1. Allocation based on VE'!$D$6:$D$506,A342,'B.3.1. Allocation based on VE'!$S$6:$S$506),IF($A$1=$W$2,SUMIF('B.3.2. Allocation based on BM'!$E$6:$E$506,A342,'B.3.2. Allocation based on BM'!$Q$6:$Q$506)+SUMIF('B.3.1. Allocation based on VE'!$E$6:$E$506,A342,'B.3.1. Allocation based on VE'!$S$6:$S$506))))</f>
        <v/>
      </c>
      <c r="R342" s="281" t="str">
        <f aca="false">IF(A342="","",S342*20)</f>
        <v/>
      </c>
      <c r="S342" s="136" t="str">
        <f aca="false">IF(A342="","",IF($A$1=$W$1,SUMIF('B.3.2. Allocation based on BM'!$D$6:$D$506,A342,'B.3.2. Allocation based on BM'!$R$6:$R$506)+SUMIF('B.3.1. Allocation based on VE'!$D$6:$D$506,A342,'B.3.1. Allocation based on VE'!$T$6:$T$506),IF($A$1=$W$2,SUMIF('B.3.2. Allocation based on BM'!$E$6:$E$506,A342,'B.3.2. Allocation based on BM'!$R$6:$R$506)+SUMIF('B.3.1. Allocation based on VE'!$E$6:$E$506,A342,'B.3.1. Allocation based on VE'!$T$6:$T$506))))</f>
        <v/>
      </c>
      <c r="T342" s="281" t="str">
        <f aca="false">IF(A342="","",U342*20)</f>
        <v/>
      </c>
      <c r="U342" s="136" t="str">
        <f aca="false">IF(A342="","",IF($A$1=$W$1,SUMIF('B.3.2. Allocation based on BM'!$D$6:$D$506,A342,'B.3.2. Allocation based on BM'!$S$6:$S$506)+SUMIF('B.3.1. Allocation based on VE'!$D$6:$D$506,A342,'B.3.1. Allocation based on VE'!$U$6:$U$506),IF($A$1=$W$2,SUMIF('B.3.2. Allocation based on BM'!$E$6:$E$506,A342,'B.3.2. Allocation based on BM'!$S$6:$S$506)+SUMIF('B.3.1. Allocation based on VE'!$E$6:$E$506,A342,'B.3.1. Allocation based on VE'!$U$6:$U$506))))</f>
        <v/>
      </c>
    </row>
    <row r="343" customFormat="false" ht="12.75" hidden="false" customHeight="false" outlineLevel="0" collapsed="false">
      <c r="A343" s="273" t="str">
        <f aca="false">IF($A$1=$W$1,IF(ISBLANK('B.1.b. Operators'!A340),"",'B.1.b. Operators'!A340),IF($A$1=$W$2,IF(ISBLANK('B.1.a. Company groups'!A340),"",'B.1.a. Company groups'!A340)))</f>
        <v/>
      </c>
      <c r="B343" s="278" t="str">
        <f aca="false">IF(A343="","",IF($A$1=$W$1,SUMIF('C.1. Investments'!$B$5:$B$1506,A343,'C.1. Investments'!$J$5:$J$1506),IF($A$1=$W$2,SUMIF('C.1. Investments'!$C$5:$C$1506,A343,'C.1. Investments'!$J$5:$J$1506))))</f>
        <v/>
      </c>
      <c r="C343" s="279" t="str">
        <f aca="false">IF(A343="","",B343-D343)</f>
        <v/>
      </c>
      <c r="D343" s="280" t="str">
        <f aca="false">IF(A343="","",F343+H343+J343+L343+N343+P343+R343+T343)</f>
        <v/>
      </c>
      <c r="E343" s="136" t="str">
        <f aca="false">IF(A343="","",G343+I343+K343+M343+O343+Q343+S343+U343)</f>
        <v/>
      </c>
      <c r="F343" s="280" t="str">
        <f aca="false">IF(A343="","",G343*14.5)</f>
        <v/>
      </c>
      <c r="G343" s="136" t="str">
        <f aca="false">IF(A343="","",IF($A$1=$W$1,SUMIF('B.3.2. Allocation based on BM'!$D$6:$D$506,A343,'B.3.2. Allocation based on BM'!$L$6:$L$506)+SUMIF('B.3.1. Allocation based on VE'!$D$6:$D$506,A343,'B.3.1. Allocation based on VE'!$N$6:$N$506),IF($A$1=$W$2,SUMIF('B.3.2. Allocation based on BM'!$E$6:$E$506,A343,'B.3.2. Allocation based on BM'!$L$6:$L$506)+SUMIF('B.3.1. Allocation based on VE'!$E$6:$E$506,A343,'B.3.1. Allocation based on VE'!$N$6:$N$506))))</f>
        <v/>
      </c>
      <c r="H343" s="281" t="str">
        <f aca="false">IF(A343="","",I343*14.5)</f>
        <v/>
      </c>
      <c r="I343" s="136" t="str">
        <f aca="false">IF(A343="","",IF($A$1=$W$1,SUMIF('B.3.2. Allocation based on BM'!$D$6:$D$506,A343,'B.3.2. Allocation based on BM'!$M$6:$M$506)+SUMIF('B.3.1. Allocation based on VE'!$D$6:$D$506,A343,'B.3.1. Allocation based on VE'!$O$6:$O$506),IF($A$1=$W$2,SUMIF('B.3.2. Allocation based on BM'!$E$6:$E$506,A343,'B.3.2. Allocation based on BM'!$M$6:$M$506)+SUMIF('B.3.1. Allocation based on VE'!$E$6:$E$506,A343,'B.3.1. Allocation based on VE'!$O$6:$O$506))))</f>
        <v/>
      </c>
      <c r="J343" s="281" t="str">
        <f aca="false">IF(A343="","",K343*20)</f>
        <v/>
      </c>
      <c r="K343" s="136" t="str">
        <f aca="false">IF(A343="","",IF($A$1=$W$1,SUMIF('B.3.2. Allocation based on BM'!$D$6:$D$506,A343,'B.3.2. Allocation based on BM'!$N$6:$N$506)+SUMIF('B.3.1. Allocation based on VE'!$D$6:$D$506,A343,'B.3.1. Allocation based on VE'!$P$6:$P$506),IF($A$1=$W$2,SUMIF('B.3.2. Allocation based on BM'!$E$6:$E$506,A343,'B.3.2. Allocation based on BM'!$N$6:$N$506)+SUMIF('B.3.1. Allocation based on VE'!$E$6:$E$506,A343,'B.3.1. Allocation based on VE'!$P$6:$P$506))))</f>
        <v/>
      </c>
      <c r="L343" s="281" t="str">
        <f aca="false">IF(A343="","",M343*20)</f>
        <v/>
      </c>
      <c r="M343" s="136" t="str">
        <f aca="false">IF(A343="","",IF($A$1=$W$1,SUMIF('B.3.2. Allocation based on BM'!$D$6:$D$506,A343,'B.3.2. Allocation based on BM'!$O$6:$O$506)+SUMIF('B.3.1. Allocation based on VE'!$D$6:$D$506,A343,'B.3.1. Allocation based on VE'!$Q$6:$Q$506),IF($A$1=$W$2,SUMIF('B.3.2. Allocation based on BM'!$E$6:$E$506,A343,'B.3.2. Allocation based on BM'!$O$6:$O$506)+SUMIF('B.3.1. Allocation based on VE'!$E$6:$E$506,A343,'B.3.1. Allocation based on VE'!$Q$6:$Q$506))))</f>
        <v/>
      </c>
      <c r="N343" s="281" t="str">
        <f aca="false">IF(A343="","",O343*20)</f>
        <v/>
      </c>
      <c r="O343" s="136" t="str">
        <f aca="false">IF(A343="","",IF($A$1=$W$1,SUMIF('B.3.2. Allocation based on BM'!$D$6:$D$506,A343,'B.3.2. Allocation based on BM'!$P$6:$P$506)+SUMIF('B.3.1. Allocation based on VE'!$D$6:$D$506,A343,'B.3.1. Allocation based on VE'!$R$6:$R$506),IF($A$1=$W$2,SUMIF('B.3.2. Allocation based on BM'!$E$6:$E$506,A343,'B.3.2. Allocation based on BM'!$P$6:$P$506)+SUMIF('B.3.1. Allocation based on VE'!$E$6:$E$506,A343,'B.3.1. Allocation based on VE'!$R$6:$R$506))))</f>
        <v/>
      </c>
      <c r="P343" s="281" t="str">
        <f aca="false">IF(A343="","",Q343*20)</f>
        <v/>
      </c>
      <c r="Q343" s="136" t="str">
        <f aca="false">IF(A343="","",IF($A$1=$W$1,SUMIF('B.3.2. Allocation based on BM'!$D$6:$D$506,A343,'B.3.2. Allocation based on BM'!$Q$6:$Q$506)+SUMIF('B.3.1. Allocation based on VE'!$D$6:$D$506,A343,'B.3.1. Allocation based on VE'!$S$6:$S$506),IF($A$1=$W$2,SUMIF('B.3.2. Allocation based on BM'!$E$6:$E$506,A343,'B.3.2. Allocation based on BM'!$Q$6:$Q$506)+SUMIF('B.3.1. Allocation based on VE'!$E$6:$E$506,A343,'B.3.1. Allocation based on VE'!$S$6:$S$506))))</f>
        <v/>
      </c>
      <c r="R343" s="281" t="str">
        <f aca="false">IF(A343="","",S343*20)</f>
        <v/>
      </c>
      <c r="S343" s="136" t="str">
        <f aca="false">IF(A343="","",IF($A$1=$W$1,SUMIF('B.3.2. Allocation based on BM'!$D$6:$D$506,A343,'B.3.2. Allocation based on BM'!$R$6:$R$506)+SUMIF('B.3.1. Allocation based on VE'!$D$6:$D$506,A343,'B.3.1. Allocation based on VE'!$T$6:$T$506),IF($A$1=$W$2,SUMIF('B.3.2. Allocation based on BM'!$E$6:$E$506,A343,'B.3.2. Allocation based on BM'!$R$6:$R$506)+SUMIF('B.3.1. Allocation based on VE'!$E$6:$E$506,A343,'B.3.1. Allocation based on VE'!$T$6:$T$506))))</f>
        <v/>
      </c>
      <c r="T343" s="281" t="str">
        <f aca="false">IF(A343="","",U343*20)</f>
        <v/>
      </c>
      <c r="U343" s="136" t="str">
        <f aca="false">IF(A343="","",IF($A$1=$W$1,SUMIF('B.3.2. Allocation based on BM'!$D$6:$D$506,A343,'B.3.2. Allocation based on BM'!$S$6:$S$506)+SUMIF('B.3.1. Allocation based on VE'!$D$6:$D$506,A343,'B.3.1. Allocation based on VE'!$U$6:$U$506),IF($A$1=$W$2,SUMIF('B.3.2. Allocation based on BM'!$E$6:$E$506,A343,'B.3.2. Allocation based on BM'!$S$6:$S$506)+SUMIF('B.3.1. Allocation based on VE'!$E$6:$E$506,A343,'B.3.1. Allocation based on VE'!$U$6:$U$506))))</f>
        <v/>
      </c>
    </row>
    <row r="344" customFormat="false" ht="12.75" hidden="false" customHeight="false" outlineLevel="0" collapsed="false">
      <c r="A344" s="273" t="str">
        <f aca="false">IF($A$1=$W$1,IF(ISBLANK('B.1.b. Operators'!A341),"",'B.1.b. Operators'!A341),IF($A$1=$W$2,IF(ISBLANK('B.1.a. Company groups'!A341),"",'B.1.a. Company groups'!A341)))</f>
        <v/>
      </c>
      <c r="B344" s="278" t="str">
        <f aca="false">IF(A344="","",IF($A$1=$W$1,SUMIF('C.1. Investments'!$B$5:$B$1506,A344,'C.1. Investments'!$J$5:$J$1506),IF($A$1=$W$2,SUMIF('C.1. Investments'!$C$5:$C$1506,A344,'C.1. Investments'!$J$5:$J$1506))))</f>
        <v/>
      </c>
      <c r="C344" s="279" t="str">
        <f aca="false">IF(A344="","",B344-D344)</f>
        <v/>
      </c>
      <c r="D344" s="280" t="str">
        <f aca="false">IF(A344="","",F344+H344+J344+L344+N344+P344+R344+T344)</f>
        <v/>
      </c>
      <c r="E344" s="136" t="str">
        <f aca="false">IF(A344="","",G344+I344+K344+M344+O344+Q344+S344+U344)</f>
        <v/>
      </c>
      <c r="F344" s="280" t="str">
        <f aca="false">IF(A344="","",G344*14.5)</f>
        <v/>
      </c>
      <c r="G344" s="136" t="str">
        <f aca="false">IF(A344="","",IF($A$1=$W$1,SUMIF('B.3.2. Allocation based on BM'!$D$6:$D$506,A344,'B.3.2. Allocation based on BM'!$L$6:$L$506)+SUMIF('B.3.1. Allocation based on VE'!$D$6:$D$506,A344,'B.3.1. Allocation based on VE'!$N$6:$N$506),IF($A$1=$W$2,SUMIF('B.3.2. Allocation based on BM'!$E$6:$E$506,A344,'B.3.2. Allocation based on BM'!$L$6:$L$506)+SUMIF('B.3.1. Allocation based on VE'!$E$6:$E$506,A344,'B.3.1. Allocation based on VE'!$N$6:$N$506))))</f>
        <v/>
      </c>
      <c r="H344" s="281" t="str">
        <f aca="false">IF(A344="","",I344*14.5)</f>
        <v/>
      </c>
      <c r="I344" s="136" t="str">
        <f aca="false">IF(A344="","",IF($A$1=$W$1,SUMIF('B.3.2. Allocation based on BM'!$D$6:$D$506,A344,'B.3.2. Allocation based on BM'!$M$6:$M$506)+SUMIF('B.3.1. Allocation based on VE'!$D$6:$D$506,A344,'B.3.1. Allocation based on VE'!$O$6:$O$506),IF($A$1=$W$2,SUMIF('B.3.2. Allocation based on BM'!$E$6:$E$506,A344,'B.3.2. Allocation based on BM'!$M$6:$M$506)+SUMIF('B.3.1. Allocation based on VE'!$E$6:$E$506,A344,'B.3.1. Allocation based on VE'!$O$6:$O$506))))</f>
        <v/>
      </c>
      <c r="J344" s="281" t="str">
        <f aca="false">IF(A344="","",K344*20)</f>
        <v/>
      </c>
      <c r="K344" s="136" t="str">
        <f aca="false">IF(A344="","",IF($A$1=$W$1,SUMIF('B.3.2. Allocation based on BM'!$D$6:$D$506,A344,'B.3.2. Allocation based on BM'!$N$6:$N$506)+SUMIF('B.3.1. Allocation based on VE'!$D$6:$D$506,A344,'B.3.1. Allocation based on VE'!$P$6:$P$506),IF($A$1=$W$2,SUMIF('B.3.2. Allocation based on BM'!$E$6:$E$506,A344,'B.3.2. Allocation based on BM'!$N$6:$N$506)+SUMIF('B.3.1. Allocation based on VE'!$E$6:$E$506,A344,'B.3.1. Allocation based on VE'!$P$6:$P$506))))</f>
        <v/>
      </c>
      <c r="L344" s="281" t="str">
        <f aca="false">IF(A344="","",M344*20)</f>
        <v/>
      </c>
      <c r="M344" s="136" t="str">
        <f aca="false">IF(A344="","",IF($A$1=$W$1,SUMIF('B.3.2. Allocation based on BM'!$D$6:$D$506,A344,'B.3.2. Allocation based on BM'!$O$6:$O$506)+SUMIF('B.3.1. Allocation based on VE'!$D$6:$D$506,A344,'B.3.1. Allocation based on VE'!$Q$6:$Q$506),IF($A$1=$W$2,SUMIF('B.3.2. Allocation based on BM'!$E$6:$E$506,A344,'B.3.2. Allocation based on BM'!$O$6:$O$506)+SUMIF('B.3.1. Allocation based on VE'!$E$6:$E$506,A344,'B.3.1. Allocation based on VE'!$Q$6:$Q$506))))</f>
        <v/>
      </c>
      <c r="N344" s="281" t="str">
        <f aca="false">IF(A344="","",O344*20)</f>
        <v/>
      </c>
      <c r="O344" s="136" t="str">
        <f aca="false">IF(A344="","",IF($A$1=$W$1,SUMIF('B.3.2. Allocation based on BM'!$D$6:$D$506,A344,'B.3.2. Allocation based on BM'!$P$6:$P$506)+SUMIF('B.3.1. Allocation based on VE'!$D$6:$D$506,A344,'B.3.1. Allocation based on VE'!$R$6:$R$506),IF($A$1=$W$2,SUMIF('B.3.2. Allocation based on BM'!$E$6:$E$506,A344,'B.3.2. Allocation based on BM'!$P$6:$P$506)+SUMIF('B.3.1. Allocation based on VE'!$E$6:$E$506,A344,'B.3.1. Allocation based on VE'!$R$6:$R$506))))</f>
        <v/>
      </c>
      <c r="P344" s="281" t="str">
        <f aca="false">IF(A344="","",Q344*20)</f>
        <v/>
      </c>
      <c r="Q344" s="136" t="str">
        <f aca="false">IF(A344="","",IF($A$1=$W$1,SUMIF('B.3.2. Allocation based on BM'!$D$6:$D$506,A344,'B.3.2. Allocation based on BM'!$Q$6:$Q$506)+SUMIF('B.3.1. Allocation based on VE'!$D$6:$D$506,A344,'B.3.1. Allocation based on VE'!$S$6:$S$506),IF($A$1=$W$2,SUMIF('B.3.2. Allocation based on BM'!$E$6:$E$506,A344,'B.3.2. Allocation based on BM'!$Q$6:$Q$506)+SUMIF('B.3.1. Allocation based on VE'!$E$6:$E$506,A344,'B.3.1. Allocation based on VE'!$S$6:$S$506))))</f>
        <v/>
      </c>
      <c r="R344" s="281" t="str">
        <f aca="false">IF(A344="","",S344*20)</f>
        <v/>
      </c>
      <c r="S344" s="136" t="str">
        <f aca="false">IF(A344="","",IF($A$1=$W$1,SUMIF('B.3.2. Allocation based on BM'!$D$6:$D$506,A344,'B.3.2. Allocation based on BM'!$R$6:$R$506)+SUMIF('B.3.1. Allocation based on VE'!$D$6:$D$506,A344,'B.3.1. Allocation based on VE'!$T$6:$T$506),IF($A$1=$W$2,SUMIF('B.3.2. Allocation based on BM'!$E$6:$E$506,A344,'B.3.2. Allocation based on BM'!$R$6:$R$506)+SUMIF('B.3.1. Allocation based on VE'!$E$6:$E$506,A344,'B.3.1. Allocation based on VE'!$T$6:$T$506))))</f>
        <v/>
      </c>
      <c r="T344" s="281" t="str">
        <f aca="false">IF(A344="","",U344*20)</f>
        <v/>
      </c>
      <c r="U344" s="136" t="str">
        <f aca="false">IF(A344="","",IF($A$1=$W$1,SUMIF('B.3.2. Allocation based on BM'!$D$6:$D$506,A344,'B.3.2. Allocation based on BM'!$S$6:$S$506)+SUMIF('B.3.1. Allocation based on VE'!$D$6:$D$506,A344,'B.3.1. Allocation based on VE'!$U$6:$U$506),IF($A$1=$W$2,SUMIF('B.3.2. Allocation based on BM'!$E$6:$E$506,A344,'B.3.2. Allocation based on BM'!$S$6:$S$506)+SUMIF('B.3.1. Allocation based on VE'!$E$6:$E$506,A344,'B.3.1. Allocation based on VE'!$U$6:$U$506))))</f>
        <v/>
      </c>
    </row>
    <row r="345" customFormat="false" ht="12.75" hidden="false" customHeight="false" outlineLevel="0" collapsed="false">
      <c r="A345" s="273" t="str">
        <f aca="false">IF($A$1=$W$1,IF(ISBLANK('B.1.b. Operators'!A342),"",'B.1.b. Operators'!A342),IF($A$1=$W$2,IF(ISBLANK('B.1.a. Company groups'!A342),"",'B.1.a. Company groups'!A342)))</f>
        <v/>
      </c>
      <c r="B345" s="278" t="str">
        <f aca="false">IF(A345="","",IF($A$1=$W$1,SUMIF('C.1. Investments'!$B$5:$B$1506,A345,'C.1. Investments'!$J$5:$J$1506),IF($A$1=$W$2,SUMIF('C.1. Investments'!$C$5:$C$1506,A345,'C.1. Investments'!$J$5:$J$1506))))</f>
        <v/>
      </c>
      <c r="C345" s="279" t="str">
        <f aca="false">IF(A345="","",B345-D345)</f>
        <v/>
      </c>
      <c r="D345" s="280" t="str">
        <f aca="false">IF(A345="","",F345+H345+J345+L345+N345+P345+R345+T345)</f>
        <v/>
      </c>
      <c r="E345" s="136" t="str">
        <f aca="false">IF(A345="","",G345+I345+K345+M345+O345+Q345+S345+U345)</f>
        <v/>
      </c>
      <c r="F345" s="280" t="str">
        <f aca="false">IF(A345="","",G345*14.5)</f>
        <v/>
      </c>
      <c r="G345" s="136" t="str">
        <f aca="false">IF(A345="","",IF($A$1=$W$1,SUMIF('B.3.2. Allocation based on BM'!$D$6:$D$506,A345,'B.3.2. Allocation based on BM'!$L$6:$L$506)+SUMIF('B.3.1. Allocation based on VE'!$D$6:$D$506,A345,'B.3.1. Allocation based on VE'!$N$6:$N$506),IF($A$1=$W$2,SUMIF('B.3.2. Allocation based on BM'!$E$6:$E$506,A345,'B.3.2. Allocation based on BM'!$L$6:$L$506)+SUMIF('B.3.1. Allocation based on VE'!$E$6:$E$506,A345,'B.3.1. Allocation based on VE'!$N$6:$N$506))))</f>
        <v/>
      </c>
      <c r="H345" s="281" t="str">
        <f aca="false">IF(A345="","",I345*14.5)</f>
        <v/>
      </c>
      <c r="I345" s="136" t="str">
        <f aca="false">IF(A345="","",IF($A$1=$W$1,SUMIF('B.3.2. Allocation based on BM'!$D$6:$D$506,A345,'B.3.2. Allocation based on BM'!$M$6:$M$506)+SUMIF('B.3.1. Allocation based on VE'!$D$6:$D$506,A345,'B.3.1. Allocation based on VE'!$O$6:$O$506),IF($A$1=$W$2,SUMIF('B.3.2. Allocation based on BM'!$E$6:$E$506,A345,'B.3.2. Allocation based on BM'!$M$6:$M$506)+SUMIF('B.3.1. Allocation based on VE'!$E$6:$E$506,A345,'B.3.1. Allocation based on VE'!$O$6:$O$506))))</f>
        <v/>
      </c>
      <c r="J345" s="281" t="str">
        <f aca="false">IF(A345="","",K345*20)</f>
        <v/>
      </c>
      <c r="K345" s="136" t="str">
        <f aca="false">IF(A345="","",IF($A$1=$W$1,SUMIF('B.3.2. Allocation based on BM'!$D$6:$D$506,A345,'B.3.2. Allocation based on BM'!$N$6:$N$506)+SUMIF('B.3.1. Allocation based on VE'!$D$6:$D$506,A345,'B.3.1. Allocation based on VE'!$P$6:$P$506),IF($A$1=$W$2,SUMIF('B.3.2. Allocation based on BM'!$E$6:$E$506,A345,'B.3.2. Allocation based on BM'!$N$6:$N$506)+SUMIF('B.3.1. Allocation based on VE'!$E$6:$E$506,A345,'B.3.1. Allocation based on VE'!$P$6:$P$506))))</f>
        <v/>
      </c>
      <c r="L345" s="281" t="str">
        <f aca="false">IF(A345="","",M345*20)</f>
        <v/>
      </c>
      <c r="M345" s="136" t="str">
        <f aca="false">IF(A345="","",IF($A$1=$W$1,SUMIF('B.3.2. Allocation based on BM'!$D$6:$D$506,A345,'B.3.2. Allocation based on BM'!$O$6:$O$506)+SUMIF('B.3.1. Allocation based on VE'!$D$6:$D$506,A345,'B.3.1. Allocation based on VE'!$Q$6:$Q$506),IF($A$1=$W$2,SUMIF('B.3.2. Allocation based on BM'!$E$6:$E$506,A345,'B.3.2. Allocation based on BM'!$O$6:$O$506)+SUMIF('B.3.1. Allocation based on VE'!$E$6:$E$506,A345,'B.3.1. Allocation based on VE'!$Q$6:$Q$506))))</f>
        <v/>
      </c>
      <c r="N345" s="281" t="str">
        <f aca="false">IF(A345="","",O345*20)</f>
        <v/>
      </c>
      <c r="O345" s="136" t="str">
        <f aca="false">IF(A345="","",IF($A$1=$W$1,SUMIF('B.3.2. Allocation based on BM'!$D$6:$D$506,A345,'B.3.2. Allocation based on BM'!$P$6:$P$506)+SUMIF('B.3.1. Allocation based on VE'!$D$6:$D$506,A345,'B.3.1. Allocation based on VE'!$R$6:$R$506),IF($A$1=$W$2,SUMIF('B.3.2. Allocation based on BM'!$E$6:$E$506,A345,'B.3.2. Allocation based on BM'!$P$6:$P$506)+SUMIF('B.3.1. Allocation based on VE'!$E$6:$E$506,A345,'B.3.1. Allocation based on VE'!$R$6:$R$506))))</f>
        <v/>
      </c>
      <c r="P345" s="281" t="str">
        <f aca="false">IF(A345="","",Q345*20)</f>
        <v/>
      </c>
      <c r="Q345" s="136" t="str">
        <f aca="false">IF(A345="","",IF($A$1=$W$1,SUMIF('B.3.2. Allocation based on BM'!$D$6:$D$506,A345,'B.3.2. Allocation based on BM'!$Q$6:$Q$506)+SUMIF('B.3.1. Allocation based on VE'!$D$6:$D$506,A345,'B.3.1. Allocation based on VE'!$S$6:$S$506),IF($A$1=$W$2,SUMIF('B.3.2. Allocation based on BM'!$E$6:$E$506,A345,'B.3.2. Allocation based on BM'!$Q$6:$Q$506)+SUMIF('B.3.1. Allocation based on VE'!$E$6:$E$506,A345,'B.3.1. Allocation based on VE'!$S$6:$S$506))))</f>
        <v/>
      </c>
      <c r="R345" s="281" t="str">
        <f aca="false">IF(A345="","",S345*20)</f>
        <v/>
      </c>
      <c r="S345" s="136" t="str">
        <f aca="false">IF(A345="","",IF($A$1=$W$1,SUMIF('B.3.2. Allocation based on BM'!$D$6:$D$506,A345,'B.3.2. Allocation based on BM'!$R$6:$R$506)+SUMIF('B.3.1. Allocation based on VE'!$D$6:$D$506,A345,'B.3.1. Allocation based on VE'!$T$6:$T$506),IF($A$1=$W$2,SUMIF('B.3.2. Allocation based on BM'!$E$6:$E$506,A345,'B.3.2. Allocation based on BM'!$R$6:$R$506)+SUMIF('B.3.1. Allocation based on VE'!$E$6:$E$506,A345,'B.3.1. Allocation based on VE'!$T$6:$T$506))))</f>
        <v/>
      </c>
      <c r="T345" s="281" t="str">
        <f aca="false">IF(A345="","",U345*20)</f>
        <v/>
      </c>
      <c r="U345" s="136" t="str">
        <f aca="false">IF(A345="","",IF($A$1=$W$1,SUMIF('B.3.2. Allocation based on BM'!$D$6:$D$506,A345,'B.3.2. Allocation based on BM'!$S$6:$S$506)+SUMIF('B.3.1. Allocation based on VE'!$D$6:$D$506,A345,'B.3.1. Allocation based on VE'!$U$6:$U$506),IF($A$1=$W$2,SUMIF('B.3.2. Allocation based on BM'!$E$6:$E$506,A345,'B.3.2. Allocation based on BM'!$S$6:$S$506)+SUMIF('B.3.1. Allocation based on VE'!$E$6:$E$506,A345,'B.3.1. Allocation based on VE'!$U$6:$U$506))))</f>
        <v/>
      </c>
    </row>
    <row r="346" customFormat="false" ht="12.75" hidden="false" customHeight="false" outlineLevel="0" collapsed="false">
      <c r="A346" s="273" t="str">
        <f aca="false">IF($A$1=$W$1,IF(ISBLANK('B.1.b. Operators'!A343),"",'B.1.b. Operators'!A343),IF($A$1=$W$2,IF(ISBLANK('B.1.a. Company groups'!A343),"",'B.1.a. Company groups'!A343)))</f>
        <v/>
      </c>
      <c r="B346" s="278" t="str">
        <f aca="false">IF(A346="","",IF($A$1=$W$1,SUMIF('C.1. Investments'!$B$5:$B$1506,A346,'C.1. Investments'!$J$5:$J$1506),IF($A$1=$W$2,SUMIF('C.1. Investments'!$C$5:$C$1506,A346,'C.1. Investments'!$J$5:$J$1506))))</f>
        <v/>
      </c>
      <c r="C346" s="279" t="str">
        <f aca="false">IF(A346="","",B346-D346)</f>
        <v/>
      </c>
      <c r="D346" s="280" t="str">
        <f aca="false">IF(A346="","",F346+H346+J346+L346+N346+P346+R346+T346)</f>
        <v/>
      </c>
      <c r="E346" s="136" t="str">
        <f aca="false">IF(A346="","",G346+I346+K346+M346+O346+Q346+S346+U346)</f>
        <v/>
      </c>
      <c r="F346" s="280" t="str">
        <f aca="false">IF(A346="","",G346*14.5)</f>
        <v/>
      </c>
      <c r="G346" s="136" t="str">
        <f aca="false">IF(A346="","",IF($A$1=$W$1,SUMIF('B.3.2. Allocation based on BM'!$D$6:$D$506,A346,'B.3.2. Allocation based on BM'!$L$6:$L$506)+SUMIF('B.3.1. Allocation based on VE'!$D$6:$D$506,A346,'B.3.1. Allocation based on VE'!$N$6:$N$506),IF($A$1=$W$2,SUMIF('B.3.2. Allocation based on BM'!$E$6:$E$506,A346,'B.3.2. Allocation based on BM'!$L$6:$L$506)+SUMIF('B.3.1. Allocation based on VE'!$E$6:$E$506,A346,'B.3.1. Allocation based on VE'!$N$6:$N$506))))</f>
        <v/>
      </c>
      <c r="H346" s="281" t="str">
        <f aca="false">IF(A346="","",I346*14.5)</f>
        <v/>
      </c>
      <c r="I346" s="136" t="str">
        <f aca="false">IF(A346="","",IF($A$1=$W$1,SUMIF('B.3.2. Allocation based on BM'!$D$6:$D$506,A346,'B.3.2. Allocation based on BM'!$M$6:$M$506)+SUMIF('B.3.1. Allocation based on VE'!$D$6:$D$506,A346,'B.3.1. Allocation based on VE'!$O$6:$O$506),IF($A$1=$W$2,SUMIF('B.3.2. Allocation based on BM'!$E$6:$E$506,A346,'B.3.2. Allocation based on BM'!$M$6:$M$506)+SUMIF('B.3.1. Allocation based on VE'!$E$6:$E$506,A346,'B.3.1. Allocation based on VE'!$O$6:$O$506))))</f>
        <v/>
      </c>
      <c r="J346" s="281" t="str">
        <f aca="false">IF(A346="","",K346*20)</f>
        <v/>
      </c>
      <c r="K346" s="136" t="str">
        <f aca="false">IF(A346="","",IF($A$1=$W$1,SUMIF('B.3.2. Allocation based on BM'!$D$6:$D$506,A346,'B.3.2. Allocation based on BM'!$N$6:$N$506)+SUMIF('B.3.1. Allocation based on VE'!$D$6:$D$506,A346,'B.3.1. Allocation based on VE'!$P$6:$P$506),IF($A$1=$W$2,SUMIF('B.3.2. Allocation based on BM'!$E$6:$E$506,A346,'B.3.2. Allocation based on BM'!$N$6:$N$506)+SUMIF('B.3.1. Allocation based on VE'!$E$6:$E$506,A346,'B.3.1. Allocation based on VE'!$P$6:$P$506))))</f>
        <v/>
      </c>
      <c r="L346" s="281" t="str">
        <f aca="false">IF(A346="","",M346*20)</f>
        <v/>
      </c>
      <c r="M346" s="136" t="str">
        <f aca="false">IF(A346="","",IF($A$1=$W$1,SUMIF('B.3.2. Allocation based on BM'!$D$6:$D$506,A346,'B.3.2. Allocation based on BM'!$O$6:$O$506)+SUMIF('B.3.1. Allocation based on VE'!$D$6:$D$506,A346,'B.3.1. Allocation based on VE'!$Q$6:$Q$506),IF($A$1=$W$2,SUMIF('B.3.2. Allocation based on BM'!$E$6:$E$506,A346,'B.3.2. Allocation based on BM'!$O$6:$O$506)+SUMIF('B.3.1. Allocation based on VE'!$E$6:$E$506,A346,'B.3.1. Allocation based on VE'!$Q$6:$Q$506))))</f>
        <v/>
      </c>
      <c r="N346" s="281" t="str">
        <f aca="false">IF(A346="","",O346*20)</f>
        <v/>
      </c>
      <c r="O346" s="136" t="str">
        <f aca="false">IF(A346="","",IF($A$1=$W$1,SUMIF('B.3.2. Allocation based on BM'!$D$6:$D$506,A346,'B.3.2. Allocation based on BM'!$P$6:$P$506)+SUMIF('B.3.1. Allocation based on VE'!$D$6:$D$506,A346,'B.3.1. Allocation based on VE'!$R$6:$R$506),IF($A$1=$W$2,SUMIF('B.3.2. Allocation based on BM'!$E$6:$E$506,A346,'B.3.2. Allocation based on BM'!$P$6:$P$506)+SUMIF('B.3.1. Allocation based on VE'!$E$6:$E$506,A346,'B.3.1. Allocation based on VE'!$R$6:$R$506))))</f>
        <v/>
      </c>
      <c r="P346" s="281" t="str">
        <f aca="false">IF(A346="","",Q346*20)</f>
        <v/>
      </c>
      <c r="Q346" s="136" t="str">
        <f aca="false">IF(A346="","",IF($A$1=$W$1,SUMIF('B.3.2. Allocation based on BM'!$D$6:$D$506,A346,'B.3.2. Allocation based on BM'!$Q$6:$Q$506)+SUMIF('B.3.1. Allocation based on VE'!$D$6:$D$506,A346,'B.3.1. Allocation based on VE'!$S$6:$S$506),IF($A$1=$W$2,SUMIF('B.3.2. Allocation based on BM'!$E$6:$E$506,A346,'B.3.2. Allocation based on BM'!$Q$6:$Q$506)+SUMIF('B.3.1. Allocation based on VE'!$E$6:$E$506,A346,'B.3.1. Allocation based on VE'!$S$6:$S$506))))</f>
        <v/>
      </c>
      <c r="R346" s="281" t="str">
        <f aca="false">IF(A346="","",S346*20)</f>
        <v/>
      </c>
      <c r="S346" s="136" t="str">
        <f aca="false">IF(A346="","",IF($A$1=$W$1,SUMIF('B.3.2. Allocation based on BM'!$D$6:$D$506,A346,'B.3.2. Allocation based on BM'!$R$6:$R$506)+SUMIF('B.3.1. Allocation based on VE'!$D$6:$D$506,A346,'B.3.1. Allocation based on VE'!$T$6:$T$506),IF($A$1=$W$2,SUMIF('B.3.2. Allocation based on BM'!$E$6:$E$506,A346,'B.3.2. Allocation based on BM'!$R$6:$R$506)+SUMIF('B.3.1. Allocation based on VE'!$E$6:$E$506,A346,'B.3.1. Allocation based on VE'!$T$6:$T$506))))</f>
        <v/>
      </c>
      <c r="T346" s="281" t="str">
        <f aca="false">IF(A346="","",U346*20)</f>
        <v/>
      </c>
      <c r="U346" s="136" t="str">
        <f aca="false">IF(A346="","",IF($A$1=$W$1,SUMIF('B.3.2. Allocation based on BM'!$D$6:$D$506,A346,'B.3.2. Allocation based on BM'!$S$6:$S$506)+SUMIF('B.3.1. Allocation based on VE'!$D$6:$D$506,A346,'B.3.1. Allocation based on VE'!$U$6:$U$506),IF($A$1=$W$2,SUMIF('B.3.2. Allocation based on BM'!$E$6:$E$506,A346,'B.3.2. Allocation based on BM'!$S$6:$S$506)+SUMIF('B.3.1. Allocation based on VE'!$E$6:$E$506,A346,'B.3.1. Allocation based on VE'!$U$6:$U$506))))</f>
        <v/>
      </c>
    </row>
    <row r="347" customFormat="false" ht="12.75" hidden="false" customHeight="false" outlineLevel="0" collapsed="false">
      <c r="A347" s="273" t="str">
        <f aca="false">IF($A$1=$W$1,IF(ISBLANK('B.1.b. Operators'!A344),"",'B.1.b. Operators'!A344),IF($A$1=$W$2,IF(ISBLANK('B.1.a. Company groups'!A344),"",'B.1.a. Company groups'!A344)))</f>
        <v/>
      </c>
      <c r="B347" s="278" t="str">
        <f aca="false">IF(A347="","",IF($A$1=$W$1,SUMIF('C.1. Investments'!$B$5:$B$1506,A347,'C.1. Investments'!$J$5:$J$1506),IF($A$1=$W$2,SUMIF('C.1. Investments'!$C$5:$C$1506,A347,'C.1. Investments'!$J$5:$J$1506))))</f>
        <v/>
      </c>
      <c r="C347" s="279" t="str">
        <f aca="false">IF(A347="","",B347-D347)</f>
        <v/>
      </c>
      <c r="D347" s="280" t="str">
        <f aca="false">IF(A347="","",F347+H347+J347+L347+N347+P347+R347+T347)</f>
        <v/>
      </c>
      <c r="E347" s="136" t="str">
        <f aca="false">IF(A347="","",G347+I347+K347+M347+O347+Q347+S347+U347)</f>
        <v/>
      </c>
      <c r="F347" s="280" t="str">
        <f aca="false">IF(A347="","",G347*14.5)</f>
        <v/>
      </c>
      <c r="G347" s="136" t="str">
        <f aca="false">IF(A347="","",IF($A$1=$W$1,SUMIF('B.3.2. Allocation based on BM'!$D$6:$D$506,A347,'B.3.2. Allocation based on BM'!$L$6:$L$506)+SUMIF('B.3.1. Allocation based on VE'!$D$6:$D$506,A347,'B.3.1. Allocation based on VE'!$N$6:$N$506),IF($A$1=$W$2,SUMIF('B.3.2. Allocation based on BM'!$E$6:$E$506,A347,'B.3.2. Allocation based on BM'!$L$6:$L$506)+SUMIF('B.3.1. Allocation based on VE'!$E$6:$E$506,A347,'B.3.1. Allocation based on VE'!$N$6:$N$506))))</f>
        <v/>
      </c>
      <c r="H347" s="281" t="str">
        <f aca="false">IF(A347="","",I347*14.5)</f>
        <v/>
      </c>
      <c r="I347" s="136" t="str">
        <f aca="false">IF(A347="","",IF($A$1=$W$1,SUMIF('B.3.2. Allocation based on BM'!$D$6:$D$506,A347,'B.3.2. Allocation based on BM'!$M$6:$M$506)+SUMIF('B.3.1. Allocation based on VE'!$D$6:$D$506,A347,'B.3.1. Allocation based on VE'!$O$6:$O$506),IF($A$1=$W$2,SUMIF('B.3.2. Allocation based on BM'!$E$6:$E$506,A347,'B.3.2. Allocation based on BM'!$M$6:$M$506)+SUMIF('B.3.1. Allocation based on VE'!$E$6:$E$506,A347,'B.3.1. Allocation based on VE'!$O$6:$O$506))))</f>
        <v/>
      </c>
      <c r="J347" s="281" t="str">
        <f aca="false">IF(A347="","",K347*20)</f>
        <v/>
      </c>
      <c r="K347" s="136" t="str">
        <f aca="false">IF(A347="","",IF($A$1=$W$1,SUMIF('B.3.2. Allocation based on BM'!$D$6:$D$506,A347,'B.3.2. Allocation based on BM'!$N$6:$N$506)+SUMIF('B.3.1. Allocation based on VE'!$D$6:$D$506,A347,'B.3.1. Allocation based on VE'!$P$6:$P$506),IF($A$1=$W$2,SUMIF('B.3.2. Allocation based on BM'!$E$6:$E$506,A347,'B.3.2. Allocation based on BM'!$N$6:$N$506)+SUMIF('B.3.1. Allocation based on VE'!$E$6:$E$506,A347,'B.3.1. Allocation based on VE'!$P$6:$P$506))))</f>
        <v/>
      </c>
      <c r="L347" s="281" t="str">
        <f aca="false">IF(A347="","",M347*20)</f>
        <v/>
      </c>
      <c r="M347" s="136" t="str">
        <f aca="false">IF(A347="","",IF($A$1=$W$1,SUMIF('B.3.2. Allocation based on BM'!$D$6:$D$506,A347,'B.3.2. Allocation based on BM'!$O$6:$O$506)+SUMIF('B.3.1. Allocation based on VE'!$D$6:$D$506,A347,'B.3.1. Allocation based on VE'!$Q$6:$Q$506),IF($A$1=$W$2,SUMIF('B.3.2. Allocation based on BM'!$E$6:$E$506,A347,'B.3.2. Allocation based on BM'!$O$6:$O$506)+SUMIF('B.3.1. Allocation based on VE'!$E$6:$E$506,A347,'B.3.1. Allocation based on VE'!$Q$6:$Q$506))))</f>
        <v/>
      </c>
      <c r="N347" s="281" t="str">
        <f aca="false">IF(A347="","",O347*20)</f>
        <v/>
      </c>
      <c r="O347" s="136" t="str">
        <f aca="false">IF(A347="","",IF($A$1=$W$1,SUMIF('B.3.2. Allocation based on BM'!$D$6:$D$506,A347,'B.3.2. Allocation based on BM'!$P$6:$P$506)+SUMIF('B.3.1. Allocation based on VE'!$D$6:$D$506,A347,'B.3.1. Allocation based on VE'!$R$6:$R$506),IF($A$1=$W$2,SUMIF('B.3.2. Allocation based on BM'!$E$6:$E$506,A347,'B.3.2. Allocation based on BM'!$P$6:$P$506)+SUMIF('B.3.1. Allocation based on VE'!$E$6:$E$506,A347,'B.3.1. Allocation based on VE'!$R$6:$R$506))))</f>
        <v/>
      </c>
      <c r="P347" s="281" t="str">
        <f aca="false">IF(A347="","",Q347*20)</f>
        <v/>
      </c>
      <c r="Q347" s="136" t="str">
        <f aca="false">IF(A347="","",IF($A$1=$W$1,SUMIF('B.3.2. Allocation based on BM'!$D$6:$D$506,A347,'B.3.2. Allocation based on BM'!$Q$6:$Q$506)+SUMIF('B.3.1. Allocation based on VE'!$D$6:$D$506,A347,'B.3.1. Allocation based on VE'!$S$6:$S$506),IF($A$1=$W$2,SUMIF('B.3.2. Allocation based on BM'!$E$6:$E$506,A347,'B.3.2. Allocation based on BM'!$Q$6:$Q$506)+SUMIF('B.3.1. Allocation based on VE'!$E$6:$E$506,A347,'B.3.1. Allocation based on VE'!$S$6:$S$506))))</f>
        <v/>
      </c>
      <c r="R347" s="281" t="str">
        <f aca="false">IF(A347="","",S347*20)</f>
        <v/>
      </c>
      <c r="S347" s="136" t="str">
        <f aca="false">IF(A347="","",IF($A$1=$W$1,SUMIF('B.3.2. Allocation based on BM'!$D$6:$D$506,A347,'B.3.2. Allocation based on BM'!$R$6:$R$506)+SUMIF('B.3.1. Allocation based on VE'!$D$6:$D$506,A347,'B.3.1. Allocation based on VE'!$T$6:$T$506),IF($A$1=$W$2,SUMIF('B.3.2. Allocation based on BM'!$E$6:$E$506,A347,'B.3.2. Allocation based on BM'!$R$6:$R$506)+SUMIF('B.3.1. Allocation based on VE'!$E$6:$E$506,A347,'B.3.1. Allocation based on VE'!$T$6:$T$506))))</f>
        <v/>
      </c>
      <c r="T347" s="281" t="str">
        <f aca="false">IF(A347="","",U347*20)</f>
        <v/>
      </c>
      <c r="U347" s="136" t="str">
        <f aca="false">IF(A347="","",IF($A$1=$W$1,SUMIF('B.3.2. Allocation based on BM'!$D$6:$D$506,A347,'B.3.2. Allocation based on BM'!$S$6:$S$506)+SUMIF('B.3.1. Allocation based on VE'!$D$6:$D$506,A347,'B.3.1. Allocation based on VE'!$U$6:$U$506),IF($A$1=$W$2,SUMIF('B.3.2. Allocation based on BM'!$E$6:$E$506,A347,'B.3.2. Allocation based on BM'!$S$6:$S$506)+SUMIF('B.3.1. Allocation based on VE'!$E$6:$E$506,A347,'B.3.1. Allocation based on VE'!$U$6:$U$506))))</f>
        <v/>
      </c>
    </row>
    <row r="348" customFormat="false" ht="12.75" hidden="false" customHeight="false" outlineLevel="0" collapsed="false">
      <c r="A348" s="273" t="str">
        <f aca="false">IF($A$1=$W$1,IF(ISBLANK('B.1.b. Operators'!A345),"",'B.1.b. Operators'!A345),IF($A$1=$W$2,IF(ISBLANK('B.1.a. Company groups'!A345),"",'B.1.a. Company groups'!A345)))</f>
        <v/>
      </c>
      <c r="B348" s="278" t="str">
        <f aca="false">IF(A348="","",IF($A$1=$W$1,SUMIF('C.1. Investments'!$B$5:$B$1506,A348,'C.1. Investments'!$J$5:$J$1506),IF($A$1=$W$2,SUMIF('C.1. Investments'!$C$5:$C$1506,A348,'C.1. Investments'!$J$5:$J$1506))))</f>
        <v/>
      </c>
      <c r="C348" s="279" t="str">
        <f aca="false">IF(A348="","",B348-D348)</f>
        <v/>
      </c>
      <c r="D348" s="280" t="str">
        <f aca="false">IF(A348="","",F348+H348+J348+L348+N348+P348+R348+T348)</f>
        <v/>
      </c>
      <c r="E348" s="136" t="str">
        <f aca="false">IF(A348="","",G348+I348+K348+M348+O348+Q348+S348+U348)</f>
        <v/>
      </c>
      <c r="F348" s="280" t="str">
        <f aca="false">IF(A348="","",G348*14.5)</f>
        <v/>
      </c>
      <c r="G348" s="136" t="str">
        <f aca="false">IF(A348="","",IF($A$1=$W$1,SUMIF('B.3.2. Allocation based on BM'!$D$6:$D$506,A348,'B.3.2. Allocation based on BM'!$L$6:$L$506)+SUMIF('B.3.1. Allocation based on VE'!$D$6:$D$506,A348,'B.3.1. Allocation based on VE'!$N$6:$N$506),IF($A$1=$W$2,SUMIF('B.3.2. Allocation based on BM'!$E$6:$E$506,A348,'B.3.2. Allocation based on BM'!$L$6:$L$506)+SUMIF('B.3.1. Allocation based on VE'!$E$6:$E$506,A348,'B.3.1. Allocation based on VE'!$N$6:$N$506))))</f>
        <v/>
      </c>
      <c r="H348" s="281" t="str">
        <f aca="false">IF(A348="","",I348*14.5)</f>
        <v/>
      </c>
      <c r="I348" s="136" t="str">
        <f aca="false">IF(A348="","",IF($A$1=$W$1,SUMIF('B.3.2. Allocation based on BM'!$D$6:$D$506,A348,'B.3.2. Allocation based on BM'!$M$6:$M$506)+SUMIF('B.3.1. Allocation based on VE'!$D$6:$D$506,A348,'B.3.1. Allocation based on VE'!$O$6:$O$506),IF($A$1=$W$2,SUMIF('B.3.2. Allocation based on BM'!$E$6:$E$506,A348,'B.3.2. Allocation based on BM'!$M$6:$M$506)+SUMIF('B.3.1. Allocation based on VE'!$E$6:$E$506,A348,'B.3.1. Allocation based on VE'!$O$6:$O$506))))</f>
        <v/>
      </c>
      <c r="J348" s="281" t="str">
        <f aca="false">IF(A348="","",K348*20)</f>
        <v/>
      </c>
      <c r="K348" s="136" t="str">
        <f aca="false">IF(A348="","",IF($A$1=$W$1,SUMIF('B.3.2. Allocation based on BM'!$D$6:$D$506,A348,'B.3.2. Allocation based on BM'!$N$6:$N$506)+SUMIF('B.3.1. Allocation based on VE'!$D$6:$D$506,A348,'B.3.1. Allocation based on VE'!$P$6:$P$506),IF($A$1=$W$2,SUMIF('B.3.2. Allocation based on BM'!$E$6:$E$506,A348,'B.3.2. Allocation based on BM'!$N$6:$N$506)+SUMIF('B.3.1. Allocation based on VE'!$E$6:$E$506,A348,'B.3.1. Allocation based on VE'!$P$6:$P$506))))</f>
        <v/>
      </c>
      <c r="L348" s="281" t="str">
        <f aca="false">IF(A348="","",M348*20)</f>
        <v/>
      </c>
      <c r="M348" s="136" t="str">
        <f aca="false">IF(A348="","",IF($A$1=$W$1,SUMIF('B.3.2. Allocation based on BM'!$D$6:$D$506,A348,'B.3.2. Allocation based on BM'!$O$6:$O$506)+SUMIF('B.3.1. Allocation based on VE'!$D$6:$D$506,A348,'B.3.1. Allocation based on VE'!$Q$6:$Q$506),IF($A$1=$W$2,SUMIF('B.3.2. Allocation based on BM'!$E$6:$E$506,A348,'B.3.2. Allocation based on BM'!$O$6:$O$506)+SUMIF('B.3.1. Allocation based on VE'!$E$6:$E$506,A348,'B.3.1. Allocation based on VE'!$Q$6:$Q$506))))</f>
        <v/>
      </c>
      <c r="N348" s="281" t="str">
        <f aca="false">IF(A348="","",O348*20)</f>
        <v/>
      </c>
      <c r="O348" s="136" t="str">
        <f aca="false">IF(A348="","",IF($A$1=$W$1,SUMIF('B.3.2. Allocation based on BM'!$D$6:$D$506,A348,'B.3.2. Allocation based on BM'!$P$6:$P$506)+SUMIF('B.3.1. Allocation based on VE'!$D$6:$D$506,A348,'B.3.1. Allocation based on VE'!$R$6:$R$506),IF($A$1=$W$2,SUMIF('B.3.2. Allocation based on BM'!$E$6:$E$506,A348,'B.3.2. Allocation based on BM'!$P$6:$P$506)+SUMIF('B.3.1. Allocation based on VE'!$E$6:$E$506,A348,'B.3.1. Allocation based on VE'!$R$6:$R$506))))</f>
        <v/>
      </c>
      <c r="P348" s="281" t="str">
        <f aca="false">IF(A348="","",Q348*20)</f>
        <v/>
      </c>
      <c r="Q348" s="136" t="str">
        <f aca="false">IF(A348="","",IF($A$1=$W$1,SUMIF('B.3.2. Allocation based on BM'!$D$6:$D$506,A348,'B.3.2. Allocation based on BM'!$Q$6:$Q$506)+SUMIF('B.3.1. Allocation based on VE'!$D$6:$D$506,A348,'B.3.1. Allocation based on VE'!$S$6:$S$506),IF($A$1=$W$2,SUMIF('B.3.2. Allocation based on BM'!$E$6:$E$506,A348,'B.3.2. Allocation based on BM'!$Q$6:$Q$506)+SUMIF('B.3.1. Allocation based on VE'!$E$6:$E$506,A348,'B.3.1. Allocation based on VE'!$S$6:$S$506))))</f>
        <v/>
      </c>
      <c r="R348" s="281" t="str">
        <f aca="false">IF(A348="","",S348*20)</f>
        <v/>
      </c>
      <c r="S348" s="136" t="str">
        <f aca="false">IF(A348="","",IF($A$1=$W$1,SUMIF('B.3.2. Allocation based on BM'!$D$6:$D$506,A348,'B.3.2. Allocation based on BM'!$R$6:$R$506)+SUMIF('B.3.1. Allocation based on VE'!$D$6:$D$506,A348,'B.3.1. Allocation based on VE'!$T$6:$T$506),IF($A$1=$W$2,SUMIF('B.3.2. Allocation based on BM'!$E$6:$E$506,A348,'B.3.2. Allocation based on BM'!$R$6:$R$506)+SUMIF('B.3.1. Allocation based on VE'!$E$6:$E$506,A348,'B.3.1. Allocation based on VE'!$T$6:$T$506))))</f>
        <v/>
      </c>
      <c r="T348" s="281" t="str">
        <f aca="false">IF(A348="","",U348*20)</f>
        <v/>
      </c>
      <c r="U348" s="136" t="str">
        <f aca="false">IF(A348="","",IF($A$1=$W$1,SUMIF('B.3.2. Allocation based on BM'!$D$6:$D$506,A348,'B.3.2. Allocation based on BM'!$S$6:$S$506)+SUMIF('B.3.1. Allocation based on VE'!$D$6:$D$506,A348,'B.3.1. Allocation based on VE'!$U$6:$U$506),IF($A$1=$W$2,SUMIF('B.3.2. Allocation based on BM'!$E$6:$E$506,A348,'B.3.2. Allocation based on BM'!$S$6:$S$506)+SUMIF('B.3.1. Allocation based on VE'!$E$6:$E$506,A348,'B.3.1. Allocation based on VE'!$U$6:$U$506))))</f>
        <v/>
      </c>
    </row>
    <row r="349" customFormat="false" ht="12.75" hidden="false" customHeight="false" outlineLevel="0" collapsed="false">
      <c r="A349" s="273" t="str">
        <f aca="false">IF($A$1=$W$1,IF(ISBLANK('B.1.b. Operators'!A346),"",'B.1.b. Operators'!A346),IF($A$1=$W$2,IF(ISBLANK('B.1.a. Company groups'!A346),"",'B.1.a. Company groups'!A346)))</f>
        <v/>
      </c>
      <c r="B349" s="278" t="str">
        <f aca="false">IF(A349="","",IF($A$1=$W$1,SUMIF('C.1. Investments'!$B$5:$B$1506,A349,'C.1. Investments'!$J$5:$J$1506),IF($A$1=$W$2,SUMIF('C.1. Investments'!$C$5:$C$1506,A349,'C.1. Investments'!$J$5:$J$1506))))</f>
        <v/>
      </c>
      <c r="C349" s="279" t="str">
        <f aca="false">IF(A349="","",B349-D349)</f>
        <v/>
      </c>
      <c r="D349" s="280" t="str">
        <f aca="false">IF(A349="","",F349+H349+J349+L349+N349+P349+R349+T349)</f>
        <v/>
      </c>
      <c r="E349" s="136" t="str">
        <f aca="false">IF(A349="","",G349+I349+K349+M349+O349+Q349+S349+U349)</f>
        <v/>
      </c>
      <c r="F349" s="280" t="str">
        <f aca="false">IF(A349="","",G349*14.5)</f>
        <v/>
      </c>
      <c r="G349" s="136" t="str">
        <f aca="false">IF(A349="","",IF($A$1=$W$1,SUMIF('B.3.2. Allocation based on BM'!$D$6:$D$506,A349,'B.3.2. Allocation based on BM'!$L$6:$L$506)+SUMIF('B.3.1. Allocation based on VE'!$D$6:$D$506,A349,'B.3.1. Allocation based on VE'!$N$6:$N$506),IF($A$1=$W$2,SUMIF('B.3.2. Allocation based on BM'!$E$6:$E$506,A349,'B.3.2. Allocation based on BM'!$L$6:$L$506)+SUMIF('B.3.1. Allocation based on VE'!$E$6:$E$506,A349,'B.3.1. Allocation based on VE'!$N$6:$N$506))))</f>
        <v/>
      </c>
      <c r="H349" s="281" t="str">
        <f aca="false">IF(A349="","",I349*14.5)</f>
        <v/>
      </c>
      <c r="I349" s="136" t="str">
        <f aca="false">IF(A349="","",IF($A$1=$W$1,SUMIF('B.3.2. Allocation based on BM'!$D$6:$D$506,A349,'B.3.2. Allocation based on BM'!$M$6:$M$506)+SUMIF('B.3.1. Allocation based on VE'!$D$6:$D$506,A349,'B.3.1. Allocation based on VE'!$O$6:$O$506),IF($A$1=$W$2,SUMIF('B.3.2. Allocation based on BM'!$E$6:$E$506,A349,'B.3.2. Allocation based on BM'!$M$6:$M$506)+SUMIF('B.3.1. Allocation based on VE'!$E$6:$E$506,A349,'B.3.1. Allocation based on VE'!$O$6:$O$506))))</f>
        <v/>
      </c>
      <c r="J349" s="281" t="str">
        <f aca="false">IF(A349="","",K349*20)</f>
        <v/>
      </c>
      <c r="K349" s="136" t="str">
        <f aca="false">IF(A349="","",IF($A$1=$W$1,SUMIF('B.3.2. Allocation based on BM'!$D$6:$D$506,A349,'B.3.2. Allocation based on BM'!$N$6:$N$506)+SUMIF('B.3.1. Allocation based on VE'!$D$6:$D$506,A349,'B.3.1. Allocation based on VE'!$P$6:$P$506),IF($A$1=$W$2,SUMIF('B.3.2. Allocation based on BM'!$E$6:$E$506,A349,'B.3.2. Allocation based on BM'!$N$6:$N$506)+SUMIF('B.3.1. Allocation based on VE'!$E$6:$E$506,A349,'B.3.1. Allocation based on VE'!$P$6:$P$506))))</f>
        <v/>
      </c>
      <c r="L349" s="281" t="str">
        <f aca="false">IF(A349="","",M349*20)</f>
        <v/>
      </c>
      <c r="M349" s="136" t="str">
        <f aca="false">IF(A349="","",IF($A$1=$W$1,SUMIF('B.3.2. Allocation based on BM'!$D$6:$D$506,A349,'B.3.2. Allocation based on BM'!$O$6:$O$506)+SUMIF('B.3.1. Allocation based on VE'!$D$6:$D$506,A349,'B.3.1. Allocation based on VE'!$Q$6:$Q$506),IF($A$1=$W$2,SUMIF('B.3.2. Allocation based on BM'!$E$6:$E$506,A349,'B.3.2. Allocation based on BM'!$O$6:$O$506)+SUMIF('B.3.1. Allocation based on VE'!$E$6:$E$506,A349,'B.3.1. Allocation based on VE'!$Q$6:$Q$506))))</f>
        <v/>
      </c>
      <c r="N349" s="281" t="str">
        <f aca="false">IF(A349="","",O349*20)</f>
        <v/>
      </c>
      <c r="O349" s="136" t="str">
        <f aca="false">IF(A349="","",IF($A$1=$W$1,SUMIF('B.3.2. Allocation based on BM'!$D$6:$D$506,A349,'B.3.2. Allocation based on BM'!$P$6:$P$506)+SUMIF('B.3.1. Allocation based on VE'!$D$6:$D$506,A349,'B.3.1. Allocation based on VE'!$R$6:$R$506),IF($A$1=$W$2,SUMIF('B.3.2. Allocation based on BM'!$E$6:$E$506,A349,'B.3.2. Allocation based on BM'!$P$6:$P$506)+SUMIF('B.3.1. Allocation based on VE'!$E$6:$E$506,A349,'B.3.1. Allocation based on VE'!$R$6:$R$506))))</f>
        <v/>
      </c>
      <c r="P349" s="281" t="str">
        <f aca="false">IF(A349="","",Q349*20)</f>
        <v/>
      </c>
      <c r="Q349" s="136" t="str">
        <f aca="false">IF(A349="","",IF($A$1=$W$1,SUMIF('B.3.2. Allocation based on BM'!$D$6:$D$506,A349,'B.3.2. Allocation based on BM'!$Q$6:$Q$506)+SUMIF('B.3.1. Allocation based on VE'!$D$6:$D$506,A349,'B.3.1. Allocation based on VE'!$S$6:$S$506),IF($A$1=$W$2,SUMIF('B.3.2. Allocation based on BM'!$E$6:$E$506,A349,'B.3.2. Allocation based on BM'!$Q$6:$Q$506)+SUMIF('B.3.1. Allocation based on VE'!$E$6:$E$506,A349,'B.3.1. Allocation based on VE'!$S$6:$S$506))))</f>
        <v/>
      </c>
      <c r="R349" s="281" t="str">
        <f aca="false">IF(A349="","",S349*20)</f>
        <v/>
      </c>
      <c r="S349" s="136" t="str">
        <f aca="false">IF(A349="","",IF($A$1=$W$1,SUMIF('B.3.2. Allocation based on BM'!$D$6:$D$506,A349,'B.3.2. Allocation based on BM'!$R$6:$R$506)+SUMIF('B.3.1. Allocation based on VE'!$D$6:$D$506,A349,'B.3.1. Allocation based on VE'!$T$6:$T$506),IF($A$1=$W$2,SUMIF('B.3.2. Allocation based on BM'!$E$6:$E$506,A349,'B.3.2. Allocation based on BM'!$R$6:$R$506)+SUMIF('B.3.1. Allocation based on VE'!$E$6:$E$506,A349,'B.3.1. Allocation based on VE'!$T$6:$T$506))))</f>
        <v/>
      </c>
      <c r="T349" s="281" t="str">
        <f aca="false">IF(A349="","",U349*20)</f>
        <v/>
      </c>
      <c r="U349" s="136" t="str">
        <f aca="false">IF(A349="","",IF($A$1=$W$1,SUMIF('B.3.2. Allocation based on BM'!$D$6:$D$506,A349,'B.3.2. Allocation based on BM'!$S$6:$S$506)+SUMIF('B.3.1. Allocation based on VE'!$D$6:$D$506,A349,'B.3.1. Allocation based on VE'!$U$6:$U$506),IF($A$1=$W$2,SUMIF('B.3.2. Allocation based on BM'!$E$6:$E$506,A349,'B.3.2. Allocation based on BM'!$S$6:$S$506)+SUMIF('B.3.1. Allocation based on VE'!$E$6:$E$506,A349,'B.3.1. Allocation based on VE'!$U$6:$U$506))))</f>
        <v/>
      </c>
    </row>
    <row r="350" customFormat="false" ht="12.75" hidden="false" customHeight="false" outlineLevel="0" collapsed="false">
      <c r="A350" s="273" t="str">
        <f aca="false">IF($A$1=$W$1,IF(ISBLANK('B.1.b. Operators'!A347),"",'B.1.b. Operators'!A347),IF($A$1=$W$2,IF(ISBLANK('B.1.a. Company groups'!A347),"",'B.1.a. Company groups'!A347)))</f>
        <v/>
      </c>
      <c r="B350" s="278" t="str">
        <f aca="false">IF(A350="","",IF($A$1=$W$1,SUMIF('C.1. Investments'!$B$5:$B$1506,A350,'C.1. Investments'!$J$5:$J$1506),IF($A$1=$W$2,SUMIF('C.1. Investments'!$C$5:$C$1506,A350,'C.1. Investments'!$J$5:$J$1506))))</f>
        <v/>
      </c>
      <c r="C350" s="279" t="str">
        <f aca="false">IF(A350="","",B350-D350)</f>
        <v/>
      </c>
      <c r="D350" s="280" t="str">
        <f aca="false">IF(A350="","",F350+H350+J350+L350+N350+P350+R350+T350)</f>
        <v/>
      </c>
      <c r="E350" s="136" t="str">
        <f aca="false">IF(A350="","",G350+I350+K350+M350+O350+Q350+S350+U350)</f>
        <v/>
      </c>
      <c r="F350" s="280" t="str">
        <f aca="false">IF(A350="","",G350*14.5)</f>
        <v/>
      </c>
      <c r="G350" s="136" t="str">
        <f aca="false">IF(A350="","",IF($A$1=$W$1,SUMIF('B.3.2. Allocation based on BM'!$D$6:$D$506,A350,'B.3.2. Allocation based on BM'!$L$6:$L$506)+SUMIF('B.3.1. Allocation based on VE'!$D$6:$D$506,A350,'B.3.1. Allocation based on VE'!$N$6:$N$506),IF($A$1=$W$2,SUMIF('B.3.2. Allocation based on BM'!$E$6:$E$506,A350,'B.3.2. Allocation based on BM'!$L$6:$L$506)+SUMIF('B.3.1. Allocation based on VE'!$E$6:$E$506,A350,'B.3.1. Allocation based on VE'!$N$6:$N$506))))</f>
        <v/>
      </c>
      <c r="H350" s="281" t="str">
        <f aca="false">IF(A350="","",I350*14.5)</f>
        <v/>
      </c>
      <c r="I350" s="136" t="str">
        <f aca="false">IF(A350="","",IF($A$1=$W$1,SUMIF('B.3.2. Allocation based on BM'!$D$6:$D$506,A350,'B.3.2. Allocation based on BM'!$M$6:$M$506)+SUMIF('B.3.1. Allocation based on VE'!$D$6:$D$506,A350,'B.3.1. Allocation based on VE'!$O$6:$O$506),IF($A$1=$W$2,SUMIF('B.3.2. Allocation based on BM'!$E$6:$E$506,A350,'B.3.2. Allocation based on BM'!$M$6:$M$506)+SUMIF('B.3.1. Allocation based on VE'!$E$6:$E$506,A350,'B.3.1. Allocation based on VE'!$O$6:$O$506))))</f>
        <v/>
      </c>
      <c r="J350" s="281" t="str">
        <f aca="false">IF(A350="","",K350*20)</f>
        <v/>
      </c>
      <c r="K350" s="136" t="str">
        <f aca="false">IF(A350="","",IF($A$1=$W$1,SUMIF('B.3.2. Allocation based on BM'!$D$6:$D$506,A350,'B.3.2. Allocation based on BM'!$N$6:$N$506)+SUMIF('B.3.1. Allocation based on VE'!$D$6:$D$506,A350,'B.3.1. Allocation based on VE'!$P$6:$P$506),IF($A$1=$W$2,SUMIF('B.3.2. Allocation based on BM'!$E$6:$E$506,A350,'B.3.2. Allocation based on BM'!$N$6:$N$506)+SUMIF('B.3.1. Allocation based on VE'!$E$6:$E$506,A350,'B.3.1. Allocation based on VE'!$P$6:$P$506))))</f>
        <v/>
      </c>
      <c r="L350" s="281" t="str">
        <f aca="false">IF(A350="","",M350*20)</f>
        <v/>
      </c>
      <c r="M350" s="136" t="str">
        <f aca="false">IF(A350="","",IF($A$1=$W$1,SUMIF('B.3.2. Allocation based on BM'!$D$6:$D$506,A350,'B.3.2. Allocation based on BM'!$O$6:$O$506)+SUMIF('B.3.1. Allocation based on VE'!$D$6:$D$506,A350,'B.3.1. Allocation based on VE'!$Q$6:$Q$506),IF($A$1=$W$2,SUMIF('B.3.2. Allocation based on BM'!$E$6:$E$506,A350,'B.3.2. Allocation based on BM'!$O$6:$O$506)+SUMIF('B.3.1. Allocation based on VE'!$E$6:$E$506,A350,'B.3.1. Allocation based on VE'!$Q$6:$Q$506))))</f>
        <v/>
      </c>
      <c r="N350" s="281" t="str">
        <f aca="false">IF(A350="","",O350*20)</f>
        <v/>
      </c>
      <c r="O350" s="136" t="str">
        <f aca="false">IF(A350="","",IF($A$1=$W$1,SUMIF('B.3.2. Allocation based on BM'!$D$6:$D$506,A350,'B.3.2. Allocation based on BM'!$P$6:$P$506)+SUMIF('B.3.1. Allocation based on VE'!$D$6:$D$506,A350,'B.3.1. Allocation based on VE'!$R$6:$R$506),IF($A$1=$W$2,SUMIF('B.3.2. Allocation based on BM'!$E$6:$E$506,A350,'B.3.2. Allocation based on BM'!$P$6:$P$506)+SUMIF('B.3.1. Allocation based on VE'!$E$6:$E$506,A350,'B.3.1. Allocation based on VE'!$R$6:$R$506))))</f>
        <v/>
      </c>
      <c r="P350" s="281" t="str">
        <f aca="false">IF(A350="","",Q350*20)</f>
        <v/>
      </c>
      <c r="Q350" s="136" t="str">
        <f aca="false">IF(A350="","",IF($A$1=$W$1,SUMIF('B.3.2. Allocation based on BM'!$D$6:$D$506,A350,'B.3.2. Allocation based on BM'!$Q$6:$Q$506)+SUMIF('B.3.1. Allocation based on VE'!$D$6:$D$506,A350,'B.3.1. Allocation based on VE'!$S$6:$S$506),IF($A$1=$W$2,SUMIF('B.3.2. Allocation based on BM'!$E$6:$E$506,A350,'B.3.2. Allocation based on BM'!$Q$6:$Q$506)+SUMIF('B.3.1. Allocation based on VE'!$E$6:$E$506,A350,'B.3.1. Allocation based on VE'!$S$6:$S$506))))</f>
        <v/>
      </c>
      <c r="R350" s="281" t="str">
        <f aca="false">IF(A350="","",S350*20)</f>
        <v/>
      </c>
      <c r="S350" s="136" t="str">
        <f aca="false">IF(A350="","",IF($A$1=$W$1,SUMIF('B.3.2. Allocation based on BM'!$D$6:$D$506,A350,'B.3.2. Allocation based on BM'!$R$6:$R$506)+SUMIF('B.3.1. Allocation based on VE'!$D$6:$D$506,A350,'B.3.1. Allocation based on VE'!$T$6:$T$506),IF($A$1=$W$2,SUMIF('B.3.2. Allocation based on BM'!$E$6:$E$506,A350,'B.3.2. Allocation based on BM'!$R$6:$R$506)+SUMIF('B.3.1. Allocation based on VE'!$E$6:$E$506,A350,'B.3.1. Allocation based on VE'!$T$6:$T$506))))</f>
        <v/>
      </c>
      <c r="T350" s="281" t="str">
        <f aca="false">IF(A350="","",U350*20)</f>
        <v/>
      </c>
      <c r="U350" s="136" t="str">
        <f aca="false">IF(A350="","",IF($A$1=$W$1,SUMIF('B.3.2. Allocation based on BM'!$D$6:$D$506,A350,'B.3.2. Allocation based on BM'!$S$6:$S$506)+SUMIF('B.3.1. Allocation based on VE'!$D$6:$D$506,A350,'B.3.1. Allocation based on VE'!$U$6:$U$506),IF($A$1=$W$2,SUMIF('B.3.2. Allocation based on BM'!$E$6:$E$506,A350,'B.3.2. Allocation based on BM'!$S$6:$S$506)+SUMIF('B.3.1. Allocation based on VE'!$E$6:$E$506,A350,'B.3.1. Allocation based on VE'!$U$6:$U$506))))</f>
        <v/>
      </c>
    </row>
    <row r="351" customFormat="false" ht="12.75" hidden="false" customHeight="false" outlineLevel="0" collapsed="false">
      <c r="A351" s="273" t="str">
        <f aca="false">IF($A$1=$W$1,IF(ISBLANK('B.1.b. Operators'!A348),"",'B.1.b. Operators'!A348),IF($A$1=$W$2,IF(ISBLANK('B.1.a. Company groups'!A348),"",'B.1.a. Company groups'!A348)))</f>
        <v/>
      </c>
      <c r="B351" s="278" t="str">
        <f aca="false">IF(A351="","",IF($A$1=$W$1,SUMIF('C.1. Investments'!$B$5:$B$1506,A351,'C.1. Investments'!$J$5:$J$1506),IF($A$1=$W$2,SUMIF('C.1. Investments'!$C$5:$C$1506,A351,'C.1. Investments'!$J$5:$J$1506))))</f>
        <v/>
      </c>
      <c r="C351" s="279" t="str">
        <f aca="false">IF(A351="","",B351-D351)</f>
        <v/>
      </c>
      <c r="D351" s="280" t="str">
        <f aca="false">IF(A351="","",F351+H351+J351+L351+N351+P351+R351+T351)</f>
        <v/>
      </c>
      <c r="E351" s="136" t="str">
        <f aca="false">IF(A351="","",G351+I351+K351+M351+O351+Q351+S351+U351)</f>
        <v/>
      </c>
      <c r="F351" s="280" t="str">
        <f aca="false">IF(A351="","",G351*14.5)</f>
        <v/>
      </c>
      <c r="G351" s="136" t="str">
        <f aca="false">IF(A351="","",IF($A$1=$W$1,SUMIF('B.3.2. Allocation based on BM'!$D$6:$D$506,A351,'B.3.2. Allocation based on BM'!$L$6:$L$506)+SUMIF('B.3.1. Allocation based on VE'!$D$6:$D$506,A351,'B.3.1. Allocation based on VE'!$N$6:$N$506),IF($A$1=$W$2,SUMIF('B.3.2. Allocation based on BM'!$E$6:$E$506,A351,'B.3.2. Allocation based on BM'!$L$6:$L$506)+SUMIF('B.3.1. Allocation based on VE'!$E$6:$E$506,A351,'B.3.1. Allocation based on VE'!$N$6:$N$506))))</f>
        <v/>
      </c>
      <c r="H351" s="281" t="str">
        <f aca="false">IF(A351="","",I351*14.5)</f>
        <v/>
      </c>
      <c r="I351" s="136" t="str">
        <f aca="false">IF(A351="","",IF($A$1=$W$1,SUMIF('B.3.2. Allocation based on BM'!$D$6:$D$506,A351,'B.3.2. Allocation based on BM'!$M$6:$M$506)+SUMIF('B.3.1. Allocation based on VE'!$D$6:$D$506,A351,'B.3.1. Allocation based on VE'!$O$6:$O$506),IF($A$1=$W$2,SUMIF('B.3.2. Allocation based on BM'!$E$6:$E$506,A351,'B.3.2. Allocation based on BM'!$M$6:$M$506)+SUMIF('B.3.1. Allocation based on VE'!$E$6:$E$506,A351,'B.3.1. Allocation based on VE'!$O$6:$O$506))))</f>
        <v/>
      </c>
      <c r="J351" s="281" t="str">
        <f aca="false">IF(A351="","",K351*20)</f>
        <v/>
      </c>
      <c r="K351" s="136" t="str">
        <f aca="false">IF(A351="","",IF($A$1=$W$1,SUMIF('B.3.2. Allocation based on BM'!$D$6:$D$506,A351,'B.3.2. Allocation based on BM'!$N$6:$N$506)+SUMIF('B.3.1. Allocation based on VE'!$D$6:$D$506,A351,'B.3.1. Allocation based on VE'!$P$6:$P$506),IF($A$1=$W$2,SUMIF('B.3.2. Allocation based on BM'!$E$6:$E$506,A351,'B.3.2. Allocation based on BM'!$N$6:$N$506)+SUMIF('B.3.1. Allocation based on VE'!$E$6:$E$506,A351,'B.3.1. Allocation based on VE'!$P$6:$P$506))))</f>
        <v/>
      </c>
      <c r="L351" s="281" t="str">
        <f aca="false">IF(A351="","",M351*20)</f>
        <v/>
      </c>
      <c r="M351" s="136" t="str">
        <f aca="false">IF(A351="","",IF($A$1=$W$1,SUMIF('B.3.2. Allocation based on BM'!$D$6:$D$506,A351,'B.3.2. Allocation based on BM'!$O$6:$O$506)+SUMIF('B.3.1. Allocation based on VE'!$D$6:$D$506,A351,'B.3.1. Allocation based on VE'!$Q$6:$Q$506),IF($A$1=$W$2,SUMIF('B.3.2. Allocation based on BM'!$E$6:$E$506,A351,'B.3.2. Allocation based on BM'!$O$6:$O$506)+SUMIF('B.3.1. Allocation based on VE'!$E$6:$E$506,A351,'B.3.1. Allocation based on VE'!$Q$6:$Q$506))))</f>
        <v/>
      </c>
      <c r="N351" s="281" t="str">
        <f aca="false">IF(A351="","",O351*20)</f>
        <v/>
      </c>
      <c r="O351" s="136" t="str">
        <f aca="false">IF(A351="","",IF($A$1=$W$1,SUMIF('B.3.2. Allocation based on BM'!$D$6:$D$506,A351,'B.3.2. Allocation based on BM'!$P$6:$P$506)+SUMIF('B.3.1. Allocation based on VE'!$D$6:$D$506,A351,'B.3.1. Allocation based on VE'!$R$6:$R$506),IF($A$1=$W$2,SUMIF('B.3.2. Allocation based on BM'!$E$6:$E$506,A351,'B.3.2. Allocation based on BM'!$P$6:$P$506)+SUMIF('B.3.1. Allocation based on VE'!$E$6:$E$506,A351,'B.3.1. Allocation based on VE'!$R$6:$R$506))))</f>
        <v/>
      </c>
      <c r="P351" s="281" t="str">
        <f aca="false">IF(A351="","",Q351*20)</f>
        <v/>
      </c>
      <c r="Q351" s="136" t="str">
        <f aca="false">IF(A351="","",IF($A$1=$W$1,SUMIF('B.3.2. Allocation based on BM'!$D$6:$D$506,A351,'B.3.2. Allocation based on BM'!$Q$6:$Q$506)+SUMIF('B.3.1. Allocation based on VE'!$D$6:$D$506,A351,'B.3.1. Allocation based on VE'!$S$6:$S$506),IF($A$1=$W$2,SUMIF('B.3.2. Allocation based on BM'!$E$6:$E$506,A351,'B.3.2. Allocation based on BM'!$Q$6:$Q$506)+SUMIF('B.3.1. Allocation based on VE'!$E$6:$E$506,A351,'B.3.1. Allocation based on VE'!$S$6:$S$506))))</f>
        <v/>
      </c>
      <c r="R351" s="281" t="str">
        <f aca="false">IF(A351="","",S351*20)</f>
        <v/>
      </c>
      <c r="S351" s="136" t="str">
        <f aca="false">IF(A351="","",IF($A$1=$W$1,SUMIF('B.3.2. Allocation based on BM'!$D$6:$D$506,A351,'B.3.2. Allocation based on BM'!$R$6:$R$506)+SUMIF('B.3.1. Allocation based on VE'!$D$6:$D$506,A351,'B.3.1. Allocation based on VE'!$T$6:$T$506),IF($A$1=$W$2,SUMIF('B.3.2. Allocation based on BM'!$E$6:$E$506,A351,'B.3.2. Allocation based on BM'!$R$6:$R$506)+SUMIF('B.3.1. Allocation based on VE'!$E$6:$E$506,A351,'B.3.1. Allocation based on VE'!$T$6:$T$506))))</f>
        <v/>
      </c>
      <c r="T351" s="281" t="str">
        <f aca="false">IF(A351="","",U351*20)</f>
        <v/>
      </c>
      <c r="U351" s="136" t="str">
        <f aca="false">IF(A351="","",IF($A$1=$W$1,SUMIF('B.3.2. Allocation based on BM'!$D$6:$D$506,A351,'B.3.2. Allocation based on BM'!$S$6:$S$506)+SUMIF('B.3.1. Allocation based on VE'!$D$6:$D$506,A351,'B.3.1. Allocation based on VE'!$U$6:$U$506),IF($A$1=$W$2,SUMIF('B.3.2. Allocation based on BM'!$E$6:$E$506,A351,'B.3.2. Allocation based on BM'!$S$6:$S$506)+SUMIF('B.3.1. Allocation based on VE'!$E$6:$E$506,A351,'B.3.1. Allocation based on VE'!$U$6:$U$506))))</f>
        <v/>
      </c>
    </row>
    <row r="352" customFormat="false" ht="12.75" hidden="false" customHeight="false" outlineLevel="0" collapsed="false">
      <c r="A352" s="273" t="str">
        <f aca="false">IF($A$1=$W$1,IF(ISBLANK('B.1.b. Operators'!A349),"",'B.1.b. Operators'!A349),IF($A$1=$W$2,IF(ISBLANK('B.1.a. Company groups'!A349),"",'B.1.a. Company groups'!A349)))</f>
        <v/>
      </c>
      <c r="B352" s="278" t="str">
        <f aca="false">IF(A352="","",IF($A$1=$W$1,SUMIF('C.1. Investments'!$B$5:$B$1506,A352,'C.1. Investments'!$J$5:$J$1506),IF($A$1=$W$2,SUMIF('C.1. Investments'!$C$5:$C$1506,A352,'C.1. Investments'!$J$5:$J$1506))))</f>
        <v/>
      </c>
      <c r="C352" s="279" t="str">
        <f aca="false">IF(A352="","",B352-D352)</f>
        <v/>
      </c>
      <c r="D352" s="280" t="str">
        <f aca="false">IF(A352="","",F352+H352+J352+L352+N352+P352+R352+T352)</f>
        <v/>
      </c>
      <c r="E352" s="136" t="str">
        <f aca="false">IF(A352="","",G352+I352+K352+M352+O352+Q352+S352+U352)</f>
        <v/>
      </c>
      <c r="F352" s="280" t="str">
        <f aca="false">IF(A352="","",G352*14.5)</f>
        <v/>
      </c>
      <c r="G352" s="136" t="str">
        <f aca="false">IF(A352="","",IF($A$1=$W$1,SUMIF('B.3.2. Allocation based on BM'!$D$6:$D$506,A352,'B.3.2. Allocation based on BM'!$L$6:$L$506)+SUMIF('B.3.1. Allocation based on VE'!$D$6:$D$506,A352,'B.3.1. Allocation based on VE'!$N$6:$N$506),IF($A$1=$W$2,SUMIF('B.3.2. Allocation based on BM'!$E$6:$E$506,A352,'B.3.2. Allocation based on BM'!$L$6:$L$506)+SUMIF('B.3.1. Allocation based on VE'!$E$6:$E$506,A352,'B.3.1. Allocation based on VE'!$N$6:$N$506))))</f>
        <v/>
      </c>
      <c r="H352" s="281" t="str">
        <f aca="false">IF(A352="","",I352*14.5)</f>
        <v/>
      </c>
      <c r="I352" s="136" t="str">
        <f aca="false">IF(A352="","",IF($A$1=$W$1,SUMIF('B.3.2. Allocation based on BM'!$D$6:$D$506,A352,'B.3.2. Allocation based on BM'!$M$6:$M$506)+SUMIF('B.3.1. Allocation based on VE'!$D$6:$D$506,A352,'B.3.1. Allocation based on VE'!$O$6:$O$506),IF($A$1=$W$2,SUMIF('B.3.2. Allocation based on BM'!$E$6:$E$506,A352,'B.3.2. Allocation based on BM'!$M$6:$M$506)+SUMIF('B.3.1. Allocation based on VE'!$E$6:$E$506,A352,'B.3.1. Allocation based on VE'!$O$6:$O$506))))</f>
        <v/>
      </c>
      <c r="J352" s="281" t="str">
        <f aca="false">IF(A352="","",K352*20)</f>
        <v/>
      </c>
      <c r="K352" s="136" t="str">
        <f aca="false">IF(A352="","",IF($A$1=$W$1,SUMIF('B.3.2. Allocation based on BM'!$D$6:$D$506,A352,'B.3.2. Allocation based on BM'!$N$6:$N$506)+SUMIF('B.3.1. Allocation based on VE'!$D$6:$D$506,A352,'B.3.1. Allocation based on VE'!$P$6:$P$506),IF($A$1=$W$2,SUMIF('B.3.2. Allocation based on BM'!$E$6:$E$506,A352,'B.3.2. Allocation based on BM'!$N$6:$N$506)+SUMIF('B.3.1. Allocation based on VE'!$E$6:$E$506,A352,'B.3.1. Allocation based on VE'!$P$6:$P$506))))</f>
        <v/>
      </c>
      <c r="L352" s="281" t="str">
        <f aca="false">IF(A352="","",M352*20)</f>
        <v/>
      </c>
      <c r="M352" s="136" t="str">
        <f aca="false">IF(A352="","",IF($A$1=$W$1,SUMIF('B.3.2. Allocation based on BM'!$D$6:$D$506,A352,'B.3.2. Allocation based on BM'!$O$6:$O$506)+SUMIF('B.3.1. Allocation based on VE'!$D$6:$D$506,A352,'B.3.1. Allocation based on VE'!$Q$6:$Q$506),IF($A$1=$W$2,SUMIF('B.3.2. Allocation based on BM'!$E$6:$E$506,A352,'B.3.2. Allocation based on BM'!$O$6:$O$506)+SUMIF('B.3.1. Allocation based on VE'!$E$6:$E$506,A352,'B.3.1. Allocation based on VE'!$Q$6:$Q$506))))</f>
        <v/>
      </c>
      <c r="N352" s="281" t="str">
        <f aca="false">IF(A352="","",O352*20)</f>
        <v/>
      </c>
      <c r="O352" s="136" t="str">
        <f aca="false">IF(A352="","",IF($A$1=$W$1,SUMIF('B.3.2. Allocation based on BM'!$D$6:$D$506,A352,'B.3.2. Allocation based on BM'!$P$6:$P$506)+SUMIF('B.3.1. Allocation based on VE'!$D$6:$D$506,A352,'B.3.1. Allocation based on VE'!$R$6:$R$506),IF($A$1=$W$2,SUMIF('B.3.2. Allocation based on BM'!$E$6:$E$506,A352,'B.3.2. Allocation based on BM'!$P$6:$P$506)+SUMIF('B.3.1. Allocation based on VE'!$E$6:$E$506,A352,'B.3.1. Allocation based on VE'!$R$6:$R$506))))</f>
        <v/>
      </c>
      <c r="P352" s="281" t="str">
        <f aca="false">IF(A352="","",Q352*20)</f>
        <v/>
      </c>
      <c r="Q352" s="136" t="str">
        <f aca="false">IF(A352="","",IF($A$1=$W$1,SUMIF('B.3.2. Allocation based on BM'!$D$6:$D$506,A352,'B.3.2. Allocation based on BM'!$Q$6:$Q$506)+SUMIF('B.3.1. Allocation based on VE'!$D$6:$D$506,A352,'B.3.1. Allocation based on VE'!$S$6:$S$506),IF($A$1=$W$2,SUMIF('B.3.2. Allocation based on BM'!$E$6:$E$506,A352,'B.3.2. Allocation based on BM'!$Q$6:$Q$506)+SUMIF('B.3.1. Allocation based on VE'!$E$6:$E$506,A352,'B.3.1. Allocation based on VE'!$S$6:$S$506))))</f>
        <v/>
      </c>
      <c r="R352" s="281" t="str">
        <f aca="false">IF(A352="","",S352*20)</f>
        <v/>
      </c>
      <c r="S352" s="136" t="str">
        <f aca="false">IF(A352="","",IF($A$1=$W$1,SUMIF('B.3.2. Allocation based on BM'!$D$6:$D$506,A352,'B.3.2. Allocation based on BM'!$R$6:$R$506)+SUMIF('B.3.1. Allocation based on VE'!$D$6:$D$506,A352,'B.3.1. Allocation based on VE'!$T$6:$T$506),IF($A$1=$W$2,SUMIF('B.3.2. Allocation based on BM'!$E$6:$E$506,A352,'B.3.2. Allocation based on BM'!$R$6:$R$506)+SUMIF('B.3.1. Allocation based on VE'!$E$6:$E$506,A352,'B.3.1. Allocation based on VE'!$T$6:$T$506))))</f>
        <v/>
      </c>
      <c r="T352" s="281" t="str">
        <f aca="false">IF(A352="","",U352*20)</f>
        <v/>
      </c>
      <c r="U352" s="136" t="str">
        <f aca="false">IF(A352="","",IF($A$1=$W$1,SUMIF('B.3.2. Allocation based on BM'!$D$6:$D$506,A352,'B.3.2. Allocation based on BM'!$S$6:$S$506)+SUMIF('B.3.1. Allocation based on VE'!$D$6:$D$506,A352,'B.3.1. Allocation based on VE'!$U$6:$U$506),IF($A$1=$W$2,SUMIF('B.3.2. Allocation based on BM'!$E$6:$E$506,A352,'B.3.2. Allocation based on BM'!$S$6:$S$506)+SUMIF('B.3.1. Allocation based on VE'!$E$6:$E$506,A352,'B.3.1. Allocation based on VE'!$U$6:$U$506))))</f>
        <v/>
      </c>
    </row>
    <row r="353" customFormat="false" ht="12.75" hidden="false" customHeight="false" outlineLevel="0" collapsed="false">
      <c r="A353" s="273" t="str">
        <f aca="false">IF($A$1=$W$1,IF(ISBLANK('B.1.b. Operators'!A350),"",'B.1.b. Operators'!A350),IF($A$1=$W$2,IF(ISBLANK('B.1.a. Company groups'!A350),"",'B.1.a. Company groups'!A350)))</f>
        <v/>
      </c>
      <c r="B353" s="278" t="str">
        <f aca="false">IF(A353="","",IF($A$1=$W$1,SUMIF('C.1. Investments'!$B$5:$B$1506,A353,'C.1. Investments'!$J$5:$J$1506),IF($A$1=$W$2,SUMIF('C.1. Investments'!$C$5:$C$1506,A353,'C.1. Investments'!$J$5:$J$1506))))</f>
        <v/>
      </c>
      <c r="C353" s="279" t="str">
        <f aca="false">IF(A353="","",B353-D353)</f>
        <v/>
      </c>
      <c r="D353" s="280" t="str">
        <f aca="false">IF(A353="","",F353+H353+J353+L353+N353+P353+R353+T353)</f>
        <v/>
      </c>
      <c r="E353" s="136" t="str">
        <f aca="false">IF(A353="","",G353+I353+K353+M353+O353+Q353+S353+U353)</f>
        <v/>
      </c>
      <c r="F353" s="280" t="str">
        <f aca="false">IF(A353="","",G353*14.5)</f>
        <v/>
      </c>
      <c r="G353" s="136" t="str">
        <f aca="false">IF(A353="","",IF($A$1=$W$1,SUMIF('B.3.2. Allocation based on BM'!$D$6:$D$506,A353,'B.3.2. Allocation based on BM'!$L$6:$L$506)+SUMIF('B.3.1. Allocation based on VE'!$D$6:$D$506,A353,'B.3.1. Allocation based on VE'!$N$6:$N$506),IF($A$1=$W$2,SUMIF('B.3.2. Allocation based on BM'!$E$6:$E$506,A353,'B.3.2. Allocation based on BM'!$L$6:$L$506)+SUMIF('B.3.1. Allocation based on VE'!$E$6:$E$506,A353,'B.3.1. Allocation based on VE'!$N$6:$N$506))))</f>
        <v/>
      </c>
      <c r="H353" s="281" t="str">
        <f aca="false">IF(A353="","",I353*14.5)</f>
        <v/>
      </c>
      <c r="I353" s="136" t="str">
        <f aca="false">IF(A353="","",IF($A$1=$W$1,SUMIF('B.3.2. Allocation based on BM'!$D$6:$D$506,A353,'B.3.2. Allocation based on BM'!$M$6:$M$506)+SUMIF('B.3.1. Allocation based on VE'!$D$6:$D$506,A353,'B.3.1. Allocation based on VE'!$O$6:$O$506),IF($A$1=$W$2,SUMIF('B.3.2. Allocation based on BM'!$E$6:$E$506,A353,'B.3.2. Allocation based on BM'!$M$6:$M$506)+SUMIF('B.3.1. Allocation based on VE'!$E$6:$E$506,A353,'B.3.1. Allocation based on VE'!$O$6:$O$506))))</f>
        <v/>
      </c>
      <c r="J353" s="281" t="str">
        <f aca="false">IF(A353="","",K353*20)</f>
        <v/>
      </c>
      <c r="K353" s="136" t="str">
        <f aca="false">IF(A353="","",IF($A$1=$W$1,SUMIF('B.3.2. Allocation based on BM'!$D$6:$D$506,A353,'B.3.2. Allocation based on BM'!$N$6:$N$506)+SUMIF('B.3.1. Allocation based on VE'!$D$6:$D$506,A353,'B.3.1. Allocation based on VE'!$P$6:$P$506),IF($A$1=$W$2,SUMIF('B.3.2. Allocation based on BM'!$E$6:$E$506,A353,'B.3.2. Allocation based on BM'!$N$6:$N$506)+SUMIF('B.3.1. Allocation based on VE'!$E$6:$E$506,A353,'B.3.1. Allocation based on VE'!$P$6:$P$506))))</f>
        <v/>
      </c>
      <c r="L353" s="281" t="str">
        <f aca="false">IF(A353="","",M353*20)</f>
        <v/>
      </c>
      <c r="M353" s="136" t="str">
        <f aca="false">IF(A353="","",IF($A$1=$W$1,SUMIF('B.3.2. Allocation based on BM'!$D$6:$D$506,A353,'B.3.2. Allocation based on BM'!$O$6:$O$506)+SUMIF('B.3.1. Allocation based on VE'!$D$6:$D$506,A353,'B.3.1. Allocation based on VE'!$Q$6:$Q$506),IF($A$1=$W$2,SUMIF('B.3.2. Allocation based on BM'!$E$6:$E$506,A353,'B.3.2. Allocation based on BM'!$O$6:$O$506)+SUMIF('B.3.1. Allocation based on VE'!$E$6:$E$506,A353,'B.3.1. Allocation based on VE'!$Q$6:$Q$506))))</f>
        <v/>
      </c>
      <c r="N353" s="281" t="str">
        <f aca="false">IF(A353="","",O353*20)</f>
        <v/>
      </c>
      <c r="O353" s="136" t="str">
        <f aca="false">IF(A353="","",IF($A$1=$W$1,SUMIF('B.3.2. Allocation based on BM'!$D$6:$D$506,A353,'B.3.2. Allocation based on BM'!$P$6:$P$506)+SUMIF('B.3.1. Allocation based on VE'!$D$6:$D$506,A353,'B.3.1. Allocation based on VE'!$R$6:$R$506),IF($A$1=$W$2,SUMIF('B.3.2. Allocation based on BM'!$E$6:$E$506,A353,'B.3.2. Allocation based on BM'!$P$6:$P$506)+SUMIF('B.3.1. Allocation based on VE'!$E$6:$E$506,A353,'B.3.1. Allocation based on VE'!$R$6:$R$506))))</f>
        <v/>
      </c>
      <c r="P353" s="281" t="str">
        <f aca="false">IF(A353="","",Q353*20)</f>
        <v/>
      </c>
      <c r="Q353" s="136" t="str">
        <f aca="false">IF(A353="","",IF($A$1=$W$1,SUMIF('B.3.2. Allocation based on BM'!$D$6:$D$506,A353,'B.3.2. Allocation based on BM'!$Q$6:$Q$506)+SUMIF('B.3.1. Allocation based on VE'!$D$6:$D$506,A353,'B.3.1. Allocation based on VE'!$S$6:$S$506),IF($A$1=$W$2,SUMIF('B.3.2. Allocation based on BM'!$E$6:$E$506,A353,'B.3.2. Allocation based on BM'!$Q$6:$Q$506)+SUMIF('B.3.1. Allocation based on VE'!$E$6:$E$506,A353,'B.3.1. Allocation based on VE'!$S$6:$S$506))))</f>
        <v/>
      </c>
      <c r="R353" s="281" t="str">
        <f aca="false">IF(A353="","",S353*20)</f>
        <v/>
      </c>
      <c r="S353" s="136" t="str">
        <f aca="false">IF(A353="","",IF($A$1=$W$1,SUMIF('B.3.2. Allocation based on BM'!$D$6:$D$506,A353,'B.3.2. Allocation based on BM'!$R$6:$R$506)+SUMIF('B.3.1. Allocation based on VE'!$D$6:$D$506,A353,'B.3.1. Allocation based on VE'!$T$6:$T$506),IF($A$1=$W$2,SUMIF('B.3.2. Allocation based on BM'!$E$6:$E$506,A353,'B.3.2. Allocation based on BM'!$R$6:$R$506)+SUMIF('B.3.1. Allocation based on VE'!$E$6:$E$506,A353,'B.3.1. Allocation based on VE'!$T$6:$T$506))))</f>
        <v/>
      </c>
      <c r="T353" s="281" t="str">
        <f aca="false">IF(A353="","",U353*20)</f>
        <v/>
      </c>
      <c r="U353" s="136" t="str">
        <f aca="false">IF(A353="","",IF($A$1=$W$1,SUMIF('B.3.2. Allocation based on BM'!$D$6:$D$506,A353,'B.3.2. Allocation based on BM'!$S$6:$S$506)+SUMIF('B.3.1. Allocation based on VE'!$D$6:$D$506,A353,'B.3.1. Allocation based on VE'!$U$6:$U$506),IF($A$1=$W$2,SUMIF('B.3.2. Allocation based on BM'!$E$6:$E$506,A353,'B.3.2. Allocation based on BM'!$S$6:$S$506)+SUMIF('B.3.1. Allocation based on VE'!$E$6:$E$506,A353,'B.3.1. Allocation based on VE'!$U$6:$U$506))))</f>
        <v/>
      </c>
    </row>
    <row r="354" customFormat="false" ht="12.75" hidden="false" customHeight="false" outlineLevel="0" collapsed="false">
      <c r="A354" s="273" t="str">
        <f aca="false">IF($A$1=$W$1,IF(ISBLANK('B.1.b. Operators'!A351),"",'B.1.b. Operators'!A351),IF($A$1=$W$2,IF(ISBLANK('B.1.a. Company groups'!A351),"",'B.1.a. Company groups'!A351)))</f>
        <v/>
      </c>
      <c r="B354" s="278" t="str">
        <f aca="false">IF(A354="","",IF($A$1=$W$1,SUMIF('C.1. Investments'!$B$5:$B$1506,A354,'C.1. Investments'!$J$5:$J$1506),IF($A$1=$W$2,SUMIF('C.1. Investments'!$C$5:$C$1506,A354,'C.1. Investments'!$J$5:$J$1506))))</f>
        <v/>
      </c>
      <c r="C354" s="279" t="str">
        <f aca="false">IF(A354="","",B354-D354)</f>
        <v/>
      </c>
      <c r="D354" s="280" t="str">
        <f aca="false">IF(A354="","",F354+H354+J354+L354+N354+P354+R354+T354)</f>
        <v/>
      </c>
      <c r="E354" s="136" t="str">
        <f aca="false">IF(A354="","",G354+I354+K354+M354+O354+Q354+S354+U354)</f>
        <v/>
      </c>
      <c r="F354" s="280" t="str">
        <f aca="false">IF(A354="","",G354*14.5)</f>
        <v/>
      </c>
      <c r="G354" s="136" t="str">
        <f aca="false">IF(A354="","",IF($A$1=$W$1,SUMIF('B.3.2. Allocation based on BM'!$D$6:$D$506,A354,'B.3.2. Allocation based on BM'!$L$6:$L$506)+SUMIF('B.3.1. Allocation based on VE'!$D$6:$D$506,A354,'B.3.1. Allocation based on VE'!$N$6:$N$506),IF($A$1=$W$2,SUMIF('B.3.2. Allocation based on BM'!$E$6:$E$506,A354,'B.3.2. Allocation based on BM'!$L$6:$L$506)+SUMIF('B.3.1. Allocation based on VE'!$E$6:$E$506,A354,'B.3.1. Allocation based on VE'!$N$6:$N$506))))</f>
        <v/>
      </c>
      <c r="H354" s="281" t="str">
        <f aca="false">IF(A354="","",I354*14.5)</f>
        <v/>
      </c>
      <c r="I354" s="136" t="str">
        <f aca="false">IF(A354="","",IF($A$1=$W$1,SUMIF('B.3.2. Allocation based on BM'!$D$6:$D$506,A354,'B.3.2. Allocation based on BM'!$M$6:$M$506)+SUMIF('B.3.1. Allocation based on VE'!$D$6:$D$506,A354,'B.3.1. Allocation based on VE'!$O$6:$O$506),IF($A$1=$W$2,SUMIF('B.3.2. Allocation based on BM'!$E$6:$E$506,A354,'B.3.2. Allocation based on BM'!$M$6:$M$506)+SUMIF('B.3.1. Allocation based on VE'!$E$6:$E$506,A354,'B.3.1. Allocation based on VE'!$O$6:$O$506))))</f>
        <v/>
      </c>
      <c r="J354" s="281" t="str">
        <f aca="false">IF(A354="","",K354*20)</f>
        <v/>
      </c>
      <c r="K354" s="136" t="str">
        <f aca="false">IF(A354="","",IF($A$1=$W$1,SUMIF('B.3.2. Allocation based on BM'!$D$6:$D$506,A354,'B.3.2. Allocation based on BM'!$N$6:$N$506)+SUMIF('B.3.1. Allocation based on VE'!$D$6:$D$506,A354,'B.3.1. Allocation based on VE'!$P$6:$P$506),IF($A$1=$W$2,SUMIF('B.3.2. Allocation based on BM'!$E$6:$E$506,A354,'B.3.2. Allocation based on BM'!$N$6:$N$506)+SUMIF('B.3.1. Allocation based on VE'!$E$6:$E$506,A354,'B.3.1. Allocation based on VE'!$P$6:$P$506))))</f>
        <v/>
      </c>
      <c r="L354" s="281" t="str">
        <f aca="false">IF(A354="","",M354*20)</f>
        <v/>
      </c>
      <c r="M354" s="136" t="str">
        <f aca="false">IF(A354="","",IF($A$1=$W$1,SUMIF('B.3.2. Allocation based on BM'!$D$6:$D$506,A354,'B.3.2. Allocation based on BM'!$O$6:$O$506)+SUMIF('B.3.1. Allocation based on VE'!$D$6:$D$506,A354,'B.3.1. Allocation based on VE'!$Q$6:$Q$506),IF($A$1=$W$2,SUMIF('B.3.2. Allocation based on BM'!$E$6:$E$506,A354,'B.3.2. Allocation based on BM'!$O$6:$O$506)+SUMIF('B.3.1. Allocation based on VE'!$E$6:$E$506,A354,'B.3.1. Allocation based on VE'!$Q$6:$Q$506))))</f>
        <v/>
      </c>
      <c r="N354" s="281" t="str">
        <f aca="false">IF(A354="","",O354*20)</f>
        <v/>
      </c>
      <c r="O354" s="136" t="str">
        <f aca="false">IF(A354="","",IF($A$1=$W$1,SUMIF('B.3.2. Allocation based on BM'!$D$6:$D$506,A354,'B.3.2. Allocation based on BM'!$P$6:$P$506)+SUMIF('B.3.1. Allocation based on VE'!$D$6:$D$506,A354,'B.3.1. Allocation based on VE'!$R$6:$R$506),IF($A$1=$W$2,SUMIF('B.3.2. Allocation based on BM'!$E$6:$E$506,A354,'B.3.2. Allocation based on BM'!$P$6:$P$506)+SUMIF('B.3.1. Allocation based on VE'!$E$6:$E$506,A354,'B.3.1. Allocation based on VE'!$R$6:$R$506))))</f>
        <v/>
      </c>
      <c r="P354" s="281" t="str">
        <f aca="false">IF(A354="","",Q354*20)</f>
        <v/>
      </c>
      <c r="Q354" s="136" t="str">
        <f aca="false">IF(A354="","",IF($A$1=$W$1,SUMIF('B.3.2. Allocation based on BM'!$D$6:$D$506,A354,'B.3.2. Allocation based on BM'!$Q$6:$Q$506)+SUMIF('B.3.1. Allocation based on VE'!$D$6:$D$506,A354,'B.3.1. Allocation based on VE'!$S$6:$S$506),IF($A$1=$W$2,SUMIF('B.3.2. Allocation based on BM'!$E$6:$E$506,A354,'B.3.2. Allocation based on BM'!$Q$6:$Q$506)+SUMIF('B.3.1. Allocation based on VE'!$E$6:$E$506,A354,'B.3.1. Allocation based on VE'!$S$6:$S$506))))</f>
        <v/>
      </c>
      <c r="R354" s="281" t="str">
        <f aca="false">IF(A354="","",S354*20)</f>
        <v/>
      </c>
      <c r="S354" s="136" t="str">
        <f aca="false">IF(A354="","",IF($A$1=$W$1,SUMIF('B.3.2. Allocation based on BM'!$D$6:$D$506,A354,'B.3.2. Allocation based on BM'!$R$6:$R$506)+SUMIF('B.3.1. Allocation based on VE'!$D$6:$D$506,A354,'B.3.1. Allocation based on VE'!$T$6:$T$506),IF($A$1=$W$2,SUMIF('B.3.2. Allocation based on BM'!$E$6:$E$506,A354,'B.3.2. Allocation based on BM'!$R$6:$R$506)+SUMIF('B.3.1. Allocation based on VE'!$E$6:$E$506,A354,'B.3.1. Allocation based on VE'!$T$6:$T$506))))</f>
        <v/>
      </c>
      <c r="T354" s="281" t="str">
        <f aca="false">IF(A354="","",U354*20)</f>
        <v/>
      </c>
      <c r="U354" s="136" t="str">
        <f aca="false">IF(A354="","",IF($A$1=$W$1,SUMIF('B.3.2. Allocation based on BM'!$D$6:$D$506,A354,'B.3.2. Allocation based on BM'!$S$6:$S$506)+SUMIF('B.3.1. Allocation based on VE'!$D$6:$D$506,A354,'B.3.1. Allocation based on VE'!$U$6:$U$506),IF($A$1=$W$2,SUMIF('B.3.2. Allocation based on BM'!$E$6:$E$506,A354,'B.3.2. Allocation based on BM'!$S$6:$S$506)+SUMIF('B.3.1. Allocation based on VE'!$E$6:$E$506,A354,'B.3.1. Allocation based on VE'!$U$6:$U$506))))</f>
        <v/>
      </c>
    </row>
    <row r="355" customFormat="false" ht="12.75" hidden="false" customHeight="false" outlineLevel="0" collapsed="false">
      <c r="A355" s="273" t="str">
        <f aca="false">IF($A$1=$W$1,IF(ISBLANK('B.1.b. Operators'!A352),"",'B.1.b. Operators'!A352),IF($A$1=$W$2,IF(ISBLANK('B.1.a. Company groups'!A352),"",'B.1.a. Company groups'!A352)))</f>
        <v/>
      </c>
      <c r="B355" s="278" t="str">
        <f aca="false">IF(A355="","",IF($A$1=$W$1,SUMIF('C.1. Investments'!$B$5:$B$1506,A355,'C.1. Investments'!$J$5:$J$1506),IF($A$1=$W$2,SUMIF('C.1. Investments'!$C$5:$C$1506,A355,'C.1. Investments'!$J$5:$J$1506))))</f>
        <v/>
      </c>
      <c r="C355" s="279" t="str">
        <f aca="false">IF(A355="","",B355-D355)</f>
        <v/>
      </c>
      <c r="D355" s="280" t="str">
        <f aca="false">IF(A355="","",F355+H355+J355+L355+N355+P355+R355+T355)</f>
        <v/>
      </c>
      <c r="E355" s="136" t="str">
        <f aca="false">IF(A355="","",G355+I355+K355+M355+O355+Q355+S355+U355)</f>
        <v/>
      </c>
      <c r="F355" s="280" t="str">
        <f aca="false">IF(A355="","",G355*14.5)</f>
        <v/>
      </c>
      <c r="G355" s="136" t="str">
        <f aca="false">IF(A355="","",IF($A$1=$W$1,SUMIF('B.3.2. Allocation based on BM'!$D$6:$D$506,A355,'B.3.2. Allocation based on BM'!$L$6:$L$506)+SUMIF('B.3.1. Allocation based on VE'!$D$6:$D$506,A355,'B.3.1. Allocation based on VE'!$N$6:$N$506),IF($A$1=$W$2,SUMIF('B.3.2. Allocation based on BM'!$E$6:$E$506,A355,'B.3.2. Allocation based on BM'!$L$6:$L$506)+SUMIF('B.3.1. Allocation based on VE'!$E$6:$E$506,A355,'B.3.1. Allocation based on VE'!$N$6:$N$506))))</f>
        <v/>
      </c>
      <c r="H355" s="281" t="str">
        <f aca="false">IF(A355="","",I355*14.5)</f>
        <v/>
      </c>
      <c r="I355" s="136" t="str">
        <f aca="false">IF(A355="","",IF($A$1=$W$1,SUMIF('B.3.2. Allocation based on BM'!$D$6:$D$506,A355,'B.3.2. Allocation based on BM'!$M$6:$M$506)+SUMIF('B.3.1. Allocation based on VE'!$D$6:$D$506,A355,'B.3.1. Allocation based on VE'!$O$6:$O$506),IF($A$1=$W$2,SUMIF('B.3.2. Allocation based on BM'!$E$6:$E$506,A355,'B.3.2. Allocation based on BM'!$M$6:$M$506)+SUMIF('B.3.1. Allocation based on VE'!$E$6:$E$506,A355,'B.3.1. Allocation based on VE'!$O$6:$O$506))))</f>
        <v/>
      </c>
      <c r="J355" s="281" t="str">
        <f aca="false">IF(A355="","",K355*20)</f>
        <v/>
      </c>
      <c r="K355" s="136" t="str">
        <f aca="false">IF(A355="","",IF($A$1=$W$1,SUMIF('B.3.2. Allocation based on BM'!$D$6:$D$506,A355,'B.3.2. Allocation based on BM'!$N$6:$N$506)+SUMIF('B.3.1. Allocation based on VE'!$D$6:$D$506,A355,'B.3.1. Allocation based on VE'!$P$6:$P$506),IF($A$1=$W$2,SUMIF('B.3.2. Allocation based on BM'!$E$6:$E$506,A355,'B.3.2. Allocation based on BM'!$N$6:$N$506)+SUMIF('B.3.1. Allocation based on VE'!$E$6:$E$506,A355,'B.3.1. Allocation based on VE'!$P$6:$P$506))))</f>
        <v/>
      </c>
      <c r="L355" s="281" t="str">
        <f aca="false">IF(A355="","",M355*20)</f>
        <v/>
      </c>
      <c r="M355" s="136" t="str">
        <f aca="false">IF(A355="","",IF($A$1=$W$1,SUMIF('B.3.2. Allocation based on BM'!$D$6:$D$506,A355,'B.3.2. Allocation based on BM'!$O$6:$O$506)+SUMIF('B.3.1. Allocation based on VE'!$D$6:$D$506,A355,'B.3.1. Allocation based on VE'!$Q$6:$Q$506),IF($A$1=$W$2,SUMIF('B.3.2. Allocation based on BM'!$E$6:$E$506,A355,'B.3.2. Allocation based on BM'!$O$6:$O$506)+SUMIF('B.3.1. Allocation based on VE'!$E$6:$E$506,A355,'B.3.1. Allocation based on VE'!$Q$6:$Q$506))))</f>
        <v/>
      </c>
      <c r="N355" s="281" t="str">
        <f aca="false">IF(A355="","",O355*20)</f>
        <v/>
      </c>
      <c r="O355" s="136" t="str">
        <f aca="false">IF(A355="","",IF($A$1=$W$1,SUMIF('B.3.2. Allocation based on BM'!$D$6:$D$506,A355,'B.3.2. Allocation based on BM'!$P$6:$P$506)+SUMIF('B.3.1. Allocation based on VE'!$D$6:$D$506,A355,'B.3.1. Allocation based on VE'!$R$6:$R$506),IF($A$1=$W$2,SUMIF('B.3.2. Allocation based on BM'!$E$6:$E$506,A355,'B.3.2. Allocation based on BM'!$P$6:$P$506)+SUMIF('B.3.1. Allocation based on VE'!$E$6:$E$506,A355,'B.3.1. Allocation based on VE'!$R$6:$R$506))))</f>
        <v/>
      </c>
      <c r="P355" s="281" t="str">
        <f aca="false">IF(A355="","",Q355*20)</f>
        <v/>
      </c>
      <c r="Q355" s="136" t="str">
        <f aca="false">IF(A355="","",IF($A$1=$W$1,SUMIF('B.3.2. Allocation based on BM'!$D$6:$D$506,A355,'B.3.2. Allocation based on BM'!$Q$6:$Q$506)+SUMIF('B.3.1. Allocation based on VE'!$D$6:$D$506,A355,'B.3.1. Allocation based on VE'!$S$6:$S$506),IF($A$1=$W$2,SUMIF('B.3.2. Allocation based on BM'!$E$6:$E$506,A355,'B.3.2. Allocation based on BM'!$Q$6:$Q$506)+SUMIF('B.3.1. Allocation based on VE'!$E$6:$E$506,A355,'B.3.1. Allocation based on VE'!$S$6:$S$506))))</f>
        <v/>
      </c>
      <c r="R355" s="281" t="str">
        <f aca="false">IF(A355="","",S355*20)</f>
        <v/>
      </c>
      <c r="S355" s="136" t="str">
        <f aca="false">IF(A355="","",IF($A$1=$W$1,SUMIF('B.3.2. Allocation based on BM'!$D$6:$D$506,A355,'B.3.2. Allocation based on BM'!$R$6:$R$506)+SUMIF('B.3.1. Allocation based on VE'!$D$6:$D$506,A355,'B.3.1. Allocation based on VE'!$T$6:$T$506),IF($A$1=$W$2,SUMIF('B.3.2. Allocation based on BM'!$E$6:$E$506,A355,'B.3.2. Allocation based on BM'!$R$6:$R$506)+SUMIF('B.3.1. Allocation based on VE'!$E$6:$E$506,A355,'B.3.1. Allocation based on VE'!$T$6:$T$506))))</f>
        <v/>
      </c>
      <c r="T355" s="281" t="str">
        <f aca="false">IF(A355="","",U355*20)</f>
        <v/>
      </c>
      <c r="U355" s="136" t="str">
        <f aca="false">IF(A355="","",IF($A$1=$W$1,SUMIF('B.3.2. Allocation based on BM'!$D$6:$D$506,A355,'B.3.2. Allocation based on BM'!$S$6:$S$506)+SUMIF('B.3.1. Allocation based on VE'!$D$6:$D$506,A355,'B.3.1. Allocation based on VE'!$U$6:$U$506),IF($A$1=$W$2,SUMIF('B.3.2. Allocation based on BM'!$E$6:$E$506,A355,'B.3.2. Allocation based on BM'!$S$6:$S$506)+SUMIF('B.3.1. Allocation based on VE'!$E$6:$E$506,A355,'B.3.1. Allocation based on VE'!$U$6:$U$506))))</f>
        <v/>
      </c>
    </row>
    <row r="356" customFormat="false" ht="12.75" hidden="false" customHeight="false" outlineLevel="0" collapsed="false">
      <c r="A356" s="273" t="str">
        <f aca="false">IF($A$1=$W$1,IF(ISBLANK('B.1.b. Operators'!A353),"",'B.1.b. Operators'!A353),IF($A$1=$W$2,IF(ISBLANK('B.1.a. Company groups'!A353),"",'B.1.a. Company groups'!A353)))</f>
        <v/>
      </c>
      <c r="B356" s="278" t="str">
        <f aca="false">IF(A356="","",IF($A$1=$W$1,SUMIF('C.1. Investments'!$B$5:$B$1506,A356,'C.1. Investments'!$J$5:$J$1506),IF($A$1=$W$2,SUMIF('C.1. Investments'!$C$5:$C$1506,A356,'C.1. Investments'!$J$5:$J$1506))))</f>
        <v/>
      </c>
      <c r="C356" s="279" t="str">
        <f aca="false">IF(A356="","",B356-D356)</f>
        <v/>
      </c>
      <c r="D356" s="280" t="str">
        <f aca="false">IF(A356="","",F356+H356+J356+L356+N356+P356+R356+T356)</f>
        <v/>
      </c>
      <c r="E356" s="136" t="str">
        <f aca="false">IF(A356="","",G356+I356+K356+M356+O356+Q356+S356+U356)</f>
        <v/>
      </c>
      <c r="F356" s="280" t="str">
        <f aca="false">IF(A356="","",G356*14.5)</f>
        <v/>
      </c>
      <c r="G356" s="136" t="str">
        <f aca="false">IF(A356="","",IF($A$1=$W$1,SUMIF('B.3.2. Allocation based on BM'!$D$6:$D$506,A356,'B.3.2. Allocation based on BM'!$L$6:$L$506)+SUMIF('B.3.1. Allocation based on VE'!$D$6:$D$506,A356,'B.3.1. Allocation based on VE'!$N$6:$N$506),IF($A$1=$W$2,SUMIF('B.3.2. Allocation based on BM'!$E$6:$E$506,A356,'B.3.2. Allocation based on BM'!$L$6:$L$506)+SUMIF('B.3.1. Allocation based on VE'!$E$6:$E$506,A356,'B.3.1. Allocation based on VE'!$N$6:$N$506))))</f>
        <v/>
      </c>
      <c r="H356" s="281" t="str">
        <f aca="false">IF(A356="","",I356*14.5)</f>
        <v/>
      </c>
      <c r="I356" s="136" t="str">
        <f aca="false">IF(A356="","",IF($A$1=$W$1,SUMIF('B.3.2. Allocation based on BM'!$D$6:$D$506,A356,'B.3.2. Allocation based on BM'!$M$6:$M$506)+SUMIF('B.3.1. Allocation based on VE'!$D$6:$D$506,A356,'B.3.1. Allocation based on VE'!$O$6:$O$506),IF($A$1=$W$2,SUMIF('B.3.2. Allocation based on BM'!$E$6:$E$506,A356,'B.3.2. Allocation based on BM'!$M$6:$M$506)+SUMIF('B.3.1. Allocation based on VE'!$E$6:$E$506,A356,'B.3.1. Allocation based on VE'!$O$6:$O$506))))</f>
        <v/>
      </c>
      <c r="J356" s="281" t="str">
        <f aca="false">IF(A356="","",K356*20)</f>
        <v/>
      </c>
      <c r="K356" s="136" t="str">
        <f aca="false">IF(A356="","",IF($A$1=$W$1,SUMIF('B.3.2. Allocation based on BM'!$D$6:$D$506,A356,'B.3.2. Allocation based on BM'!$N$6:$N$506)+SUMIF('B.3.1. Allocation based on VE'!$D$6:$D$506,A356,'B.3.1. Allocation based on VE'!$P$6:$P$506),IF($A$1=$W$2,SUMIF('B.3.2. Allocation based on BM'!$E$6:$E$506,A356,'B.3.2. Allocation based on BM'!$N$6:$N$506)+SUMIF('B.3.1. Allocation based on VE'!$E$6:$E$506,A356,'B.3.1. Allocation based on VE'!$P$6:$P$506))))</f>
        <v/>
      </c>
      <c r="L356" s="281" t="str">
        <f aca="false">IF(A356="","",M356*20)</f>
        <v/>
      </c>
      <c r="M356" s="136" t="str">
        <f aca="false">IF(A356="","",IF($A$1=$W$1,SUMIF('B.3.2. Allocation based on BM'!$D$6:$D$506,A356,'B.3.2. Allocation based on BM'!$O$6:$O$506)+SUMIF('B.3.1. Allocation based on VE'!$D$6:$D$506,A356,'B.3.1. Allocation based on VE'!$Q$6:$Q$506),IF($A$1=$W$2,SUMIF('B.3.2. Allocation based on BM'!$E$6:$E$506,A356,'B.3.2. Allocation based on BM'!$O$6:$O$506)+SUMIF('B.3.1. Allocation based on VE'!$E$6:$E$506,A356,'B.3.1. Allocation based on VE'!$Q$6:$Q$506))))</f>
        <v/>
      </c>
      <c r="N356" s="281" t="str">
        <f aca="false">IF(A356="","",O356*20)</f>
        <v/>
      </c>
      <c r="O356" s="136" t="str">
        <f aca="false">IF(A356="","",IF($A$1=$W$1,SUMIF('B.3.2. Allocation based on BM'!$D$6:$D$506,A356,'B.3.2. Allocation based on BM'!$P$6:$P$506)+SUMIF('B.3.1. Allocation based on VE'!$D$6:$D$506,A356,'B.3.1. Allocation based on VE'!$R$6:$R$506),IF($A$1=$W$2,SUMIF('B.3.2. Allocation based on BM'!$E$6:$E$506,A356,'B.3.2. Allocation based on BM'!$P$6:$P$506)+SUMIF('B.3.1. Allocation based on VE'!$E$6:$E$506,A356,'B.3.1. Allocation based on VE'!$R$6:$R$506))))</f>
        <v/>
      </c>
      <c r="P356" s="281" t="str">
        <f aca="false">IF(A356="","",Q356*20)</f>
        <v/>
      </c>
      <c r="Q356" s="136" t="str">
        <f aca="false">IF(A356="","",IF($A$1=$W$1,SUMIF('B.3.2. Allocation based on BM'!$D$6:$D$506,A356,'B.3.2. Allocation based on BM'!$Q$6:$Q$506)+SUMIF('B.3.1. Allocation based on VE'!$D$6:$D$506,A356,'B.3.1. Allocation based on VE'!$S$6:$S$506),IF($A$1=$W$2,SUMIF('B.3.2. Allocation based on BM'!$E$6:$E$506,A356,'B.3.2. Allocation based on BM'!$Q$6:$Q$506)+SUMIF('B.3.1. Allocation based on VE'!$E$6:$E$506,A356,'B.3.1. Allocation based on VE'!$S$6:$S$506))))</f>
        <v/>
      </c>
      <c r="R356" s="281" t="str">
        <f aca="false">IF(A356="","",S356*20)</f>
        <v/>
      </c>
      <c r="S356" s="136" t="str">
        <f aca="false">IF(A356="","",IF($A$1=$W$1,SUMIF('B.3.2. Allocation based on BM'!$D$6:$D$506,A356,'B.3.2. Allocation based on BM'!$R$6:$R$506)+SUMIF('B.3.1. Allocation based on VE'!$D$6:$D$506,A356,'B.3.1. Allocation based on VE'!$T$6:$T$506),IF($A$1=$W$2,SUMIF('B.3.2. Allocation based on BM'!$E$6:$E$506,A356,'B.3.2. Allocation based on BM'!$R$6:$R$506)+SUMIF('B.3.1. Allocation based on VE'!$E$6:$E$506,A356,'B.3.1. Allocation based on VE'!$T$6:$T$506))))</f>
        <v/>
      </c>
      <c r="T356" s="281" t="str">
        <f aca="false">IF(A356="","",U356*20)</f>
        <v/>
      </c>
      <c r="U356" s="136" t="str">
        <f aca="false">IF(A356="","",IF($A$1=$W$1,SUMIF('B.3.2. Allocation based on BM'!$D$6:$D$506,A356,'B.3.2. Allocation based on BM'!$S$6:$S$506)+SUMIF('B.3.1. Allocation based on VE'!$D$6:$D$506,A356,'B.3.1. Allocation based on VE'!$U$6:$U$506),IF($A$1=$W$2,SUMIF('B.3.2. Allocation based on BM'!$E$6:$E$506,A356,'B.3.2. Allocation based on BM'!$S$6:$S$506)+SUMIF('B.3.1. Allocation based on VE'!$E$6:$E$506,A356,'B.3.1. Allocation based on VE'!$U$6:$U$506))))</f>
        <v/>
      </c>
    </row>
    <row r="357" customFormat="false" ht="12.75" hidden="false" customHeight="false" outlineLevel="0" collapsed="false">
      <c r="A357" s="273" t="str">
        <f aca="false">IF($A$1=$W$1,IF(ISBLANK('B.1.b. Operators'!A354),"",'B.1.b. Operators'!A354),IF($A$1=$W$2,IF(ISBLANK('B.1.a. Company groups'!A354),"",'B.1.a. Company groups'!A354)))</f>
        <v/>
      </c>
      <c r="B357" s="278" t="str">
        <f aca="false">IF(A357="","",IF($A$1=$W$1,SUMIF('C.1. Investments'!$B$5:$B$1506,A357,'C.1. Investments'!$J$5:$J$1506),IF($A$1=$W$2,SUMIF('C.1. Investments'!$C$5:$C$1506,A357,'C.1. Investments'!$J$5:$J$1506))))</f>
        <v/>
      </c>
      <c r="C357" s="279" t="str">
        <f aca="false">IF(A357="","",B357-D357)</f>
        <v/>
      </c>
      <c r="D357" s="280" t="str">
        <f aca="false">IF(A357="","",F357+H357+J357+L357+N357+P357+R357+T357)</f>
        <v/>
      </c>
      <c r="E357" s="136" t="str">
        <f aca="false">IF(A357="","",G357+I357+K357+M357+O357+Q357+S357+U357)</f>
        <v/>
      </c>
      <c r="F357" s="280" t="str">
        <f aca="false">IF(A357="","",G357*14.5)</f>
        <v/>
      </c>
      <c r="G357" s="136" t="str">
        <f aca="false">IF(A357="","",IF($A$1=$W$1,SUMIF('B.3.2. Allocation based on BM'!$D$6:$D$506,A357,'B.3.2. Allocation based on BM'!$L$6:$L$506)+SUMIF('B.3.1. Allocation based on VE'!$D$6:$D$506,A357,'B.3.1. Allocation based on VE'!$N$6:$N$506),IF($A$1=$W$2,SUMIF('B.3.2. Allocation based on BM'!$E$6:$E$506,A357,'B.3.2. Allocation based on BM'!$L$6:$L$506)+SUMIF('B.3.1. Allocation based on VE'!$E$6:$E$506,A357,'B.3.1. Allocation based on VE'!$N$6:$N$506))))</f>
        <v/>
      </c>
      <c r="H357" s="281" t="str">
        <f aca="false">IF(A357="","",I357*14.5)</f>
        <v/>
      </c>
      <c r="I357" s="136" t="str">
        <f aca="false">IF(A357="","",IF($A$1=$W$1,SUMIF('B.3.2. Allocation based on BM'!$D$6:$D$506,A357,'B.3.2. Allocation based on BM'!$M$6:$M$506)+SUMIF('B.3.1. Allocation based on VE'!$D$6:$D$506,A357,'B.3.1. Allocation based on VE'!$O$6:$O$506),IF($A$1=$W$2,SUMIF('B.3.2. Allocation based on BM'!$E$6:$E$506,A357,'B.3.2. Allocation based on BM'!$M$6:$M$506)+SUMIF('B.3.1. Allocation based on VE'!$E$6:$E$506,A357,'B.3.1. Allocation based on VE'!$O$6:$O$506))))</f>
        <v/>
      </c>
      <c r="J357" s="281" t="str">
        <f aca="false">IF(A357="","",K357*20)</f>
        <v/>
      </c>
      <c r="K357" s="136" t="str">
        <f aca="false">IF(A357="","",IF($A$1=$W$1,SUMIF('B.3.2. Allocation based on BM'!$D$6:$D$506,A357,'B.3.2. Allocation based on BM'!$N$6:$N$506)+SUMIF('B.3.1. Allocation based on VE'!$D$6:$D$506,A357,'B.3.1. Allocation based on VE'!$P$6:$P$506),IF($A$1=$W$2,SUMIF('B.3.2. Allocation based on BM'!$E$6:$E$506,A357,'B.3.2. Allocation based on BM'!$N$6:$N$506)+SUMIF('B.3.1. Allocation based on VE'!$E$6:$E$506,A357,'B.3.1. Allocation based on VE'!$P$6:$P$506))))</f>
        <v/>
      </c>
      <c r="L357" s="281" t="str">
        <f aca="false">IF(A357="","",M357*20)</f>
        <v/>
      </c>
      <c r="M357" s="136" t="str">
        <f aca="false">IF(A357="","",IF($A$1=$W$1,SUMIF('B.3.2. Allocation based on BM'!$D$6:$D$506,A357,'B.3.2. Allocation based on BM'!$O$6:$O$506)+SUMIF('B.3.1. Allocation based on VE'!$D$6:$D$506,A357,'B.3.1. Allocation based on VE'!$Q$6:$Q$506),IF($A$1=$W$2,SUMIF('B.3.2. Allocation based on BM'!$E$6:$E$506,A357,'B.3.2. Allocation based on BM'!$O$6:$O$506)+SUMIF('B.3.1. Allocation based on VE'!$E$6:$E$506,A357,'B.3.1. Allocation based on VE'!$Q$6:$Q$506))))</f>
        <v/>
      </c>
      <c r="N357" s="281" t="str">
        <f aca="false">IF(A357="","",O357*20)</f>
        <v/>
      </c>
      <c r="O357" s="136" t="str">
        <f aca="false">IF(A357="","",IF($A$1=$W$1,SUMIF('B.3.2. Allocation based on BM'!$D$6:$D$506,A357,'B.3.2. Allocation based on BM'!$P$6:$P$506)+SUMIF('B.3.1. Allocation based on VE'!$D$6:$D$506,A357,'B.3.1. Allocation based on VE'!$R$6:$R$506),IF($A$1=$W$2,SUMIF('B.3.2. Allocation based on BM'!$E$6:$E$506,A357,'B.3.2. Allocation based on BM'!$P$6:$P$506)+SUMIF('B.3.1. Allocation based on VE'!$E$6:$E$506,A357,'B.3.1. Allocation based on VE'!$R$6:$R$506))))</f>
        <v/>
      </c>
      <c r="P357" s="281" t="str">
        <f aca="false">IF(A357="","",Q357*20)</f>
        <v/>
      </c>
      <c r="Q357" s="136" t="str">
        <f aca="false">IF(A357="","",IF($A$1=$W$1,SUMIF('B.3.2. Allocation based on BM'!$D$6:$D$506,A357,'B.3.2. Allocation based on BM'!$Q$6:$Q$506)+SUMIF('B.3.1. Allocation based on VE'!$D$6:$D$506,A357,'B.3.1. Allocation based on VE'!$S$6:$S$506),IF($A$1=$W$2,SUMIF('B.3.2. Allocation based on BM'!$E$6:$E$506,A357,'B.3.2. Allocation based on BM'!$Q$6:$Q$506)+SUMIF('B.3.1. Allocation based on VE'!$E$6:$E$506,A357,'B.3.1. Allocation based on VE'!$S$6:$S$506))))</f>
        <v/>
      </c>
      <c r="R357" s="281" t="str">
        <f aca="false">IF(A357="","",S357*20)</f>
        <v/>
      </c>
      <c r="S357" s="136" t="str">
        <f aca="false">IF(A357="","",IF($A$1=$W$1,SUMIF('B.3.2. Allocation based on BM'!$D$6:$D$506,A357,'B.3.2. Allocation based on BM'!$R$6:$R$506)+SUMIF('B.3.1. Allocation based on VE'!$D$6:$D$506,A357,'B.3.1. Allocation based on VE'!$T$6:$T$506),IF($A$1=$W$2,SUMIF('B.3.2. Allocation based on BM'!$E$6:$E$506,A357,'B.3.2. Allocation based on BM'!$R$6:$R$506)+SUMIF('B.3.1. Allocation based on VE'!$E$6:$E$506,A357,'B.3.1. Allocation based on VE'!$T$6:$T$506))))</f>
        <v/>
      </c>
      <c r="T357" s="281" t="str">
        <f aca="false">IF(A357="","",U357*20)</f>
        <v/>
      </c>
      <c r="U357" s="136" t="str">
        <f aca="false">IF(A357="","",IF($A$1=$W$1,SUMIF('B.3.2. Allocation based on BM'!$D$6:$D$506,A357,'B.3.2. Allocation based on BM'!$S$6:$S$506)+SUMIF('B.3.1. Allocation based on VE'!$D$6:$D$506,A357,'B.3.1. Allocation based on VE'!$U$6:$U$506),IF($A$1=$W$2,SUMIF('B.3.2. Allocation based on BM'!$E$6:$E$506,A357,'B.3.2. Allocation based on BM'!$S$6:$S$506)+SUMIF('B.3.1. Allocation based on VE'!$E$6:$E$506,A357,'B.3.1. Allocation based on VE'!$U$6:$U$506))))</f>
        <v/>
      </c>
    </row>
    <row r="358" customFormat="false" ht="12.75" hidden="false" customHeight="false" outlineLevel="0" collapsed="false">
      <c r="A358" s="273" t="str">
        <f aca="false">IF($A$1=$W$1,IF(ISBLANK('B.1.b. Operators'!A355),"",'B.1.b. Operators'!A355),IF($A$1=$W$2,IF(ISBLANK('B.1.a. Company groups'!A355),"",'B.1.a. Company groups'!A355)))</f>
        <v/>
      </c>
      <c r="B358" s="278" t="str">
        <f aca="false">IF(A358="","",IF($A$1=$W$1,SUMIF('C.1. Investments'!$B$5:$B$1506,A358,'C.1. Investments'!$J$5:$J$1506),IF($A$1=$W$2,SUMIF('C.1. Investments'!$C$5:$C$1506,A358,'C.1. Investments'!$J$5:$J$1506))))</f>
        <v/>
      </c>
      <c r="C358" s="279" t="str">
        <f aca="false">IF(A358="","",B358-D358)</f>
        <v/>
      </c>
      <c r="D358" s="280" t="str">
        <f aca="false">IF(A358="","",F358+H358+J358+L358+N358+P358+R358+T358)</f>
        <v/>
      </c>
      <c r="E358" s="136" t="str">
        <f aca="false">IF(A358="","",G358+I358+K358+M358+O358+Q358+S358+U358)</f>
        <v/>
      </c>
      <c r="F358" s="280" t="str">
        <f aca="false">IF(A358="","",G358*14.5)</f>
        <v/>
      </c>
      <c r="G358" s="136" t="str">
        <f aca="false">IF(A358="","",IF($A$1=$W$1,SUMIF('B.3.2. Allocation based on BM'!$D$6:$D$506,A358,'B.3.2. Allocation based on BM'!$L$6:$L$506)+SUMIF('B.3.1. Allocation based on VE'!$D$6:$D$506,A358,'B.3.1. Allocation based on VE'!$N$6:$N$506),IF($A$1=$W$2,SUMIF('B.3.2. Allocation based on BM'!$E$6:$E$506,A358,'B.3.2. Allocation based on BM'!$L$6:$L$506)+SUMIF('B.3.1. Allocation based on VE'!$E$6:$E$506,A358,'B.3.1. Allocation based on VE'!$N$6:$N$506))))</f>
        <v/>
      </c>
      <c r="H358" s="281" t="str">
        <f aca="false">IF(A358="","",I358*14.5)</f>
        <v/>
      </c>
      <c r="I358" s="136" t="str">
        <f aca="false">IF(A358="","",IF($A$1=$W$1,SUMIF('B.3.2. Allocation based on BM'!$D$6:$D$506,A358,'B.3.2. Allocation based on BM'!$M$6:$M$506)+SUMIF('B.3.1. Allocation based on VE'!$D$6:$D$506,A358,'B.3.1. Allocation based on VE'!$O$6:$O$506),IF($A$1=$W$2,SUMIF('B.3.2. Allocation based on BM'!$E$6:$E$506,A358,'B.3.2. Allocation based on BM'!$M$6:$M$506)+SUMIF('B.3.1. Allocation based on VE'!$E$6:$E$506,A358,'B.3.1. Allocation based on VE'!$O$6:$O$506))))</f>
        <v/>
      </c>
      <c r="J358" s="281" t="str">
        <f aca="false">IF(A358="","",K358*20)</f>
        <v/>
      </c>
      <c r="K358" s="136" t="str">
        <f aca="false">IF(A358="","",IF($A$1=$W$1,SUMIF('B.3.2. Allocation based on BM'!$D$6:$D$506,A358,'B.3.2. Allocation based on BM'!$N$6:$N$506)+SUMIF('B.3.1. Allocation based on VE'!$D$6:$D$506,A358,'B.3.1. Allocation based on VE'!$P$6:$P$506),IF($A$1=$W$2,SUMIF('B.3.2. Allocation based on BM'!$E$6:$E$506,A358,'B.3.2. Allocation based on BM'!$N$6:$N$506)+SUMIF('B.3.1. Allocation based on VE'!$E$6:$E$506,A358,'B.3.1. Allocation based on VE'!$P$6:$P$506))))</f>
        <v/>
      </c>
      <c r="L358" s="281" t="str">
        <f aca="false">IF(A358="","",M358*20)</f>
        <v/>
      </c>
      <c r="M358" s="136" t="str">
        <f aca="false">IF(A358="","",IF($A$1=$W$1,SUMIF('B.3.2. Allocation based on BM'!$D$6:$D$506,A358,'B.3.2. Allocation based on BM'!$O$6:$O$506)+SUMIF('B.3.1. Allocation based on VE'!$D$6:$D$506,A358,'B.3.1. Allocation based on VE'!$Q$6:$Q$506),IF($A$1=$W$2,SUMIF('B.3.2. Allocation based on BM'!$E$6:$E$506,A358,'B.3.2. Allocation based on BM'!$O$6:$O$506)+SUMIF('B.3.1. Allocation based on VE'!$E$6:$E$506,A358,'B.3.1. Allocation based on VE'!$Q$6:$Q$506))))</f>
        <v/>
      </c>
      <c r="N358" s="281" t="str">
        <f aca="false">IF(A358="","",O358*20)</f>
        <v/>
      </c>
      <c r="O358" s="136" t="str">
        <f aca="false">IF(A358="","",IF($A$1=$W$1,SUMIF('B.3.2. Allocation based on BM'!$D$6:$D$506,A358,'B.3.2. Allocation based on BM'!$P$6:$P$506)+SUMIF('B.3.1. Allocation based on VE'!$D$6:$D$506,A358,'B.3.1. Allocation based on VE'!$R$6:$R$506),IF($A$1=$W$2,SUMIF('B.3.2. Allocation based on BM'!$E$6:$E$506,A358,'B.3.2. Allocation based on BM'!$P$6:$P$506)+SUMIF('B.3.1. Allocation based on VE'!$E$6:$E$506,A358,'B.3.1. Allocation based on VE'!$R$6:$R$506))))</f>
        <v/>
      </c>
      <c r="P358" s="281" t="str">
        <f aca="false">IF(A358="","",Q358*20)</f>
        <v/>
      </c>
      <c r="Q358" s="136" t="str">
        <f aca="false">IF(A358="","",IF($A$1=$W$1,SUMIF('B.3.2. Allocation based on BM'!$D$6:$D$506,A358,'B.3.2. Allocation based on BM'!$Q$6:$Q$506)+SUMIF('B.3.1. Allocation based on VE'!$D$6:$D$506,A358,'B.3.1. Allocation based on VE'!$S$6:$S$506),IF($A$1=$W$2,SUMIF('B.3.2. Allocation based on BM'!$E$6:$E$506,A358,'B.3.2. Allocation based on BM'!$Q$6:$Q$506)+SUMIF('B.3.1. Allocation based on VE'!$E$6:$E$506,A358,'B.3.1. Allocation based on VE'!$S$6:$S$506))))</f>
        <v/>
      </c>
      <c r="R358" s="281" t="str">
        <f aca="false">IF(A358="","",S358*20)</f>
        <v/>
      </c>
      <c r="S358" s="136" t="str">
        <f aca="false">IF(A358="","",IF($A$1=$W$1,SUMIF('B.3.2. Allocation based on BM'!$D$6:$D$506,A358,'B.3.2. Allocation based on BM'!$R$6:$R$506)+SUMIF('B.3.1. Allocation based on VE'!$D$6:$D$506,A358,'B.3.1. Allocation based on VE'!$T$6:$T$506),IF($A$1=$W$2,SUMIF('B.3.2. Allocation based on BM'!$E$6:$E$506,A358,'B.3.2. Allocation based on BM'!$R$6:$R$506)+SUMIF('B.3.1. Allocation based on VE'!$E$6:$E$506,A358,'B.3.1. Allocation based on VE'!$T$6:$T$506))))</f>
        <v/>
      </c>
      <c r="T358" s="281" t="str">
        <f aca="false">IF(A358="","",U358*20)</f>
        <v/>
      </c>
      <c r="U358" s="136" t="str">
        <f aca="false">IF(A358="","",IF($A$1=$W$1,SUMIF('B.3.2. Allocation based on BM'!$D$6:$D$506,A358,'B.3.2. Allocation based on BM'!$S$6:$S$506)+SUMIF('B.3.1. Allocation based on VE'!$D$6:$D$506,A358,'B.3.1. Allocation based on VE'!$U$6:$U$506),IF($A$1=$W$2,SUMIF('B.3.2. Allocation based on BM'!$E$6:$E$506,A358,'B.3.2. Allocation based on BM'!$S$6:$S$506)+SUMIF('B.3.1. Allocation based on VE'!$E$6:$E$506,A358,'B.3.1. Allocation based on VE'!$U$6:$U$506))))</f>
        <v/>
      </c>
    </row>
    <row r="359" customFormat="false" ht="12.75" hidden="false" customHeight="false" outlineLevel="0" collapsed="false">
      <c r="A359" s="273" t="str">
        <f aca="false">IF($A$1=$W$1,IF(ISBLANK('B.1.b. Operators'!A356),"",'B.1.b. Operators'!A356),IF($A$1=$W$2,IF(ISBLANK('B.1.a. Company groups'!A356),"",'B.1.a. Company groups'!A356)))</f>
        <v/>
      </c>
      <c r="B359" s="278" t="str">
        <f aca="false">IF(A359="","",IF($A$1=$W$1,SUMIF('C.1. Investments'!$B$5:$B$1506,A359,'C.1. Investments'!$J$5:$J$1506),IF($A$1=$W$2,SUMIF('C.1. Investments'!$C$5:$C$1506,A359,'C.1. Investments'!$J$5:$J$1506))))</f>
        <v/>
      </c>
      <c r="C359" s="279" t="str">
        <f aca="false">IF(A359="","",B359-D359)</f>
        <v/>
      </c>
      <c r="D359" s="280" t="str">
        <f aca="false">IF(A359="","",F359+H359+J359+L359+N359+P359+R359+T359)</f>
        <v/>
      </c>
      <c r="E359" s="136" t="str">
        <f aca="false">IF(A359="","",G359+I359+K359+M359+O359+Q359+S359+U359)</f>
        <v/>
      </c>
      <c r="F359" s="280" t="str">
        <f aca="false">IF(A359="","",G359*14.5)</f>
        <v/>
      </c>
      <c r="G359" s="136" t="str">
        <f aca="false">IF(A359="","",IF($A$1=$W$1,SUMIF('B.3.2. Allocation based on BM'!$D$6:$D$506,A359,'B.3.2. Allocation based on BM'!$L$6:$L$506)+SUMIF('B.3.1. Allocation based on VE'!$D$6:$D$506,A359,'B.3.1. Allocation based on VE'!$N$6:$N$506),IF($A$1=$W$2,SUMIF('B.3.2. Allocation based on BM'!$E$6:$E$506,A359,'B.3.2. Allocation based on BM'!$L$6:$L$506)+SUMIF('B.3.1. Allocation based on VE'!$E$6:$E$506,A359,'B.3.1. Allocation based on VE'!$N$6:$N$506))))</f>
        <v/>
      </c>
      <c r="H359" s="281" t="str">
        <f aca="false">IF(A359="","",I359*14.5)</f>
        <v/>
      </c>
      <c r="I359" s="136" t="str">
        <f aca="false">IF(A359="","",IF($A$1=$W$1,SUMIF('B.3.2. Allocation based on BM'!$D$6:$D$506,A359,'B.3.2. Allocation based on BM'!$M$6:$M$506)+SUMIF('B.3.1. Allocation based on VE'!$D$6:$D$506,A359,'B.3.1. Allocation based on VE'!$O$6:$O$506),IF($A$1=$W$2,SUMIF('B.3.2. Allocation based on BM'!$E$6:$E$506,A359,'B.3.2. Allocation based on BM'!$M$6:$M$506)+SUMIF('B.3.1. Allocation based on VE'!$E$6:$E$506,A359,'B.3.1. Allocation based on VE'!$O$6:$O$506))))</f>
        <v/>
      </c>
      <c r="J359" s="281" t="str">
        <f aca="false">IF(A359="","",K359*20)</f>
        <v/>
      </c>
      <c r="K359" s="136" t="str">
        <f aca="false">IF(A359="","",IF($A$1=$W$1,SUMIF('B.3.2. Allocation based on BM'!$D$6:$D$506,A359,'B.3.2. Allocation based on BM'!$N$6:$N$506)+SUMIF('B.3.1. Allocation based on VE'!$D$6:$D$506,A359,'B.3.1. Allocation based on VE'!$P$6:$P$506),IF($A$1=$W$2,SUMIF('B.3.2. Allocation based on BM'!$E$6:$E$506,A359,'B.3.2. Allocation based on BM'!$N$6:$N$506)+SUMIF('B.3.1. Allocation based on VE'!$E$6:$E$506,A359,'B.3.1. Allocation based on VE'!$P$6:$P$506))))</f>
        <v/>
      </c>
      <c r="L359" s="281" t="str">
        <f aca="false">IF(A359="","",M359*20)</f>
        <v/>
      </c>
      <c r="M359" s="136" t="str">
        <f aca="false">IF(A359="","",IF($A$1=$W$1,SUMIF('B.3.2. Allocation based on BM'!$D$6:$D$506,A359,'B.3.2. Allocation based on BM'!$O$6:$O$506)+SUMIF('B.3.1. Allocation based on VE'!$D$6:$D$506,A359,'B.3.1. Allocation based on VE'!$Q$6:$Q$506),IF($A$1=$W$2,SUMIF('B.3.2. Allocation based on BM'!$E$6:$E$506,A359,'B.3.2. Allocation based on BM'!$O$6:$O$506)+SUMIF('B.3.1. Allocation based on VE'!$E$6:$E$506,A359,'B.3.1. Allocation based on VE'!$Q$6:$Q$506))))</f>
        <v/>
      </c>
      <c r="N359" s="281" t="str">
        <f aca="false">IF(A359="","",O359*20)</f>
        <v/>
      </c>
      <c r="O359" s="136" t="str">
        <f aca="false">IF(A359="","",IF($A$1=$W$1,SUMIF('B.3.2. Allocation based on BM'!$D$6:$D$506,A359,'B.3.2. Allocation based on BM'!$P$6:$P$506)+SUMIF('B.3.1. Allocation based on VE'!$D$6:$D$506,A359,'B.3.1. Allocation based on VE'!$R$6:$R$506),IF($A$1=$W$2,SUMIF('B.3.2. Allocation based on BM'!$E$6:$E$506,A359,'B.3.2. Allocation based on BM'!$P$6:$P$506)+SUMIF('B.3.1. Allocation based on VE'!$E$6:$E$506,A359,'B.3.1. Allocation based on VE'!$R$6:$R$506))))</f>
        <v/>
      </c>
      <c r="P359" s="281" t="str">
        <f aca="false">IF(A359="","",Q359*20)</f>
        <v/>
      </c>
      <c r="Q359" s="136" t="str">
        <f aca="false">IF(A359="","",IF($A$1=$W$1,SUMIF('B.3.2. Allocation based on BM'!$D$6:$D$506,A359,'B.3.2. Allocation based on BM'!$Q$6:$Q$506)+SUMIF('B.3.1. Allocation based on VE'!$D$6:$D$506,A359,'B.3.1. Allocation based on VE'!$S$6:$S$506),IF($A$1=$W$2,SUMIF('B.3.2. Allocation based on BM'!$E$6:$E$506,A359,'B.3.2. Allocation based on BM'!$Q$6:$Q$506)+SUMIF('B.3.1. Allocation based on VE'!$E$6:$E$506,A359,'B.3.1. Allocation based on VE'!$S$6:$S$506))))</f>
        <v/>
      </c>
      <c r="R359" s="281" t="str">
        <f aca="false">IF(A359="","",S359*20)</f>
        <v/>
      </c>
      <c r="S359" s="136" t="str">
        <f aca="false">IF(A359="","",IF($A$1=$W$1,SUMIF('B.3.2. Allocation based on BM'!$D$6:$D$506,A359,'B.3.2. Allocation based on BM'!$R$6:$R$506)+SUMIF('B.3.1. Allocation based on VE'!$D$6:$D$506,A359,'B.3.1. Allocation based on VE'!$T$6:$T$506),IF($A$1=$W$2,SUMIF('B.3.2. Allocation based on BM'!$E$6:$E$506,A359,'B.3.2. Allocation based on BM'!$R$6:$R$506)+SUMIF('B.3.1. Allocation based on VE'!$E$6:$E$506,A359,'B.3.1. Allocation based on VE'!$T$6:$T$506))))</f>
        <v/>
      </c>
      <c r="T359" s="281" t="str">
        <f aca="false">IF(A359="","",U359*20)</f>
        <v/>
      </c>
      <c r="U359" s="136" t="str">
        <f aca="false">IF(A359="","",IF($A$1=$W$1,SUMIF('B.3.2. Allocation based on BM'!$D$6:$D$506,A359,'B.3.2. Allocation based on BM'!$S$6:$S$506)+SUMIF('B.3.1. Allocation based on VE'!$D$6:$D$506,A359,'B.3.1. Allocation based on VE'!$U$6:$U$506),IF($A$1=$W$2,SUMIF('B.3.2. Allocation based on BM'!$E$6:$E$506,A359,'B.3.2. Allocation based on BM'!$S$6:$S$506)+SUMIF('B.3.1. Allocation based on VE'!$E$6:$E$506,A359,'B.3.1. Allocation based on VE'!$U$6:$U$506))))</f>
        <v/>
      </c>
    </row>
    <row r="360" customFormat="false" ht="12.75" hidden="false" customHeight="false" outlineLevel="0" collapsed="false">
      <c r="A360" s="273" t="str">
        <f aca="false">IF($A$1=$W$1,IF(ISBLANK('B.1.b. Operators'!A357),"",'B.1.b. Operators'!A357),IF($A$1=$W$2,IF(ISBLANK('B.1.a. Company groups'!A357),"",'B.1.a. Company groups'!A357)))</f>
        <v/>
      </c>
      <c r="B360" s="278" t="str">
        <f aca="false">IF(A360="","",IF($A$1=$W$1,SUMIF('C.1. Investments'!$B$5:$B$1506,A360,'C.1. Investments'!$J$5:$J$1506),IF($A$1=$W$2,SUMIF('C.1. Investments'!$C$5:$C$1506,A360,'C.1. Investments'!$J$5:$J$1506))))</f>
        <v/>
      </c>
      <c r="C360" s="279" t="str">
        <f aca="false">IF(A360="","",B360-D360)</f>
        <v/>
      </c>
      <c r="D360" s="280" t="str">
        <f aca="false">IF(A360="","",F360+H360+J360+L360+N360+P360+R360+T360)</f>
        <v/>
      </c>
      <c r="E360" s="136" t="str">
        <f aca="false">IF(A360="","",G360+I360+K360+M360+O360+Q360+S360+U360)</f>
        <v/>
      </c>
      <c r="F360" s="280" t="str">
        <f aca="false">IF(A360="","",G360*14.5)</f>
        <v/>
      </c>
      <c r="G360" s="136" t="str">
        <f aca="false">IF(A360="","",IF($A$1=$W$1,SUMIF('B.3.2. Allocation based on BM'!$D$6:$D$506,A360,'B.3.2. Allocation based on BM'!$L$6:$L$506)+SUMIF('B.3.1. Allocation based on VE'!$D$6:$D$506,A360,'B.3.1. Allocation based on VE'!$N$6:$N$506),IF($A$1=$W$2,SUMIF('B.3.2. Allocation based on BM'!$E$6:$E$506,A360,'B.3.2. Allocation based on BM'!$L$6:$L$506)+SUMIF('B.3.1. Allocation based on VE'!$E$6:$E$506,A360,'B.3.1. Allocation based on VE'!$N$6:$N$506))))</f>
        <v/>
      </c>
      <c r="H360" s="281" t="str">
        <f aca="false">IF(A360="","",I360*14.5)</f>
        <v/>
      </c>
      <c r="I360" s="136" t="str">
        <f aca="false">IF(A360="","",IF($A$1=$W$1,SUMIF('B.3.2. Allocation based on BM'!$D$6:$D$506,A360,'B.3.2. Allocation based on BM'!$M$6:$M$506)+SUMIF('B.3.1. Allocation based on VE'!$D$6:$D$506,A360,'B.3.1. Allocation based on VE'!$O$6:$O$506),IF($A$1=$W$2,SUMIF('B.3.2. Allocation based on BM'!$E$6:$E$506,A360,'B.3.2. Allocation based on BM'!$M$6:$M$506)+SUMIF('B.3.1. Allocation based on VE'!$E$6:$E$506,A360,'B.3.1. Allocation based on VE'!$O$6:$O$506))))</f>
        <v/>
      </c>
      <c r="J360" s="281" t="str">
        <f aca="false">IF(A360="","",K360*20)</f>
        <v/>
      </c>
      <c r="K360" s="136" t="str">
        <f aca="false">IF(A360="","",IF($A$1=$W$1,SUMIF('B.3.2. Allocation based on BM'!$D$6:$D$506,A360,'B.3.2. Allocation based on BM'!$N$6:$N$506)+SUMIF('B.3.1. Allocation based on VE'!$D$6:$D$506,A360,'B.3.1. Allocation based on VE'!$P$6:$P$506),IF($A$1=$W$2,SUMIF('B.3.2. Allocation based on BM'!$E$6:$E$506,A360,'B.3.2. Allocation based on BM'!$N$6:$N$506)+SUMIF('B.3.1. Allocation based on VE'!$E$6:$E$506,A360,'B.3.1. Allocation based on VE'!$P$6:$P$506))))</f>
        <v/>
      </c>
      <c r="L360" s="281" t="str">
        <f aca="false">IF(A360="","",M360*20)</f>
        <v/>
      </c>
      <c r="M360" s="136" t="str">
        <f aca="false">IF(A360="","",IF($A$1=$W$1,SUMIF('B.3.2. Allocation based on BM'!$D$6:$D$506,A360,'B.3.2. Allocation based on BM'!$O$6:$O$506)+SUMIF('B.3.1. Allocation based on VE'!$D$6:$D$506,A360,'B.3.1. Allocation based on VE'!$Q$6:$Q$506),IF($A$1=$W$2,SUMIF('B.3.2. Allocation based on BM'!$E$6:$E$506,A360,'B.3.2. Allocation based on BM'!$O$6:$O$506)+SUMIF('B.3.1. Allocation based on VE'!$E$6:$E$506,A360,'B.3.1. Allocation based on VE'!$Q$6:$Q$506))))</f>
        <v/>
      </c>
      <c r="N360" s="281" t="str">
        <f aca="false">IF(A360="","",O360*20)</f>
        <v/>
      </c>
      <c r="O360" s="136" t="str">
        <f aca="false">IF(A360="","",IF($A$1=$W$1,SUMIF('B.3.2. Allocation based on BM'!$D$6:$D$506,A360,'B.3.2. Allocation based on BM'!$P$6:$P$506)+SUMIF('B.3.1. Allocation based on VE'!$D$6:$D$506,A360,'B.3.1. Allocation based on VE'!$R$6:$R$506),IF($A$1=$W$2,SUMIF('B.3.2. Allocation based on BM'!$E$6:$E$506,A360,'B.3.2. Allocation based on BM'!$P$6:$P$506)+SUMIF('B.3.1. Allocation based on VE'!$E$6:$E$506,A360,'B.3.1. Allocation based on VE'!$R$6:$R$506))))</f>
        <v/>
      </c>
      <c r="P360" s="281" t="str">
        <f aca="false">IF(A360="","",Q360*20)</f>
        <v/>
      </c>
      <c r="Q360" s="136" t="str">
        <f aca="false">IF(A360="","",IF($A$1=$W$1,SUMIF('B.3.2. Allocation based on BM'!$D$6:$D$506,A360,'B.3.2. Allocation based on BM'!$Q$6:$Q$506)+SUMIF('B.3.1. Allocation based on VE'!$D$6:$D$506,A360,'B.3.1. Allocation based on VE'!$S$6:$S$506),IF($A$1=$W$2,SUMIF('B.3.2. Allocation based on BM'!$E$6:$E$506,A360,'B.3.2. Allocation based on BM'!$Q$6:$Q$506)+SUMIF('B.3.1. Allocation based on VE'!$E$6:$E$506,A360,'B.3.1. Allocation based on VE'!$S$6:$S$506))))</f>
        <v/>
      </c>
      <c r="R360" s="281" t="str">
        <f aca="false">IF(A360="","",S360*20)</f>
        <v/>
      </c>
      <c r="S360" s="136" t="str">
        <f aca="false">IF(A360="","",IF($A$1=$W$1,SUMIF('B.3.2. Allocation based on BM'!$D$6:$D$506,A360,'B.3.2. Allocation based on BM'!$R$6:$R$506)+SUMIF('B.3.1. Allocation based on VE'!$D$6:$D$506,A360,'B.3.1. Allocation based on VE'!$T$6:$T$506),IF($A$1=$W$2,SUMIF('B.3.2. Allocation based on BM'!$E$6:$E$506,A360,'B.3.2. Allocation based on BM'!$R$6:$R$506)+SUMIF('B.3.1. Allocation based on VE'!$E$6:$E$506,A360,'B.3.1. Allocation based on VE'!$T$6:$T$506))))</f>
        <v/>
      </c>
      <c r="T360" s="281" t="str">
        <f aca="false">IF(A360="","",U360*20)</f>
        <v/>
      </c>
      <c r="U360" s="136" t="str">
        <f aca="false">IF(A360="","",IF($A$1=$W$1,SUMIF('B.3.2. Allocation based on BM'!$D$6:$D$506,A360,'B.3.2. Allocation based on BM'!$S$6:$S$506)+SUMIF('B.3.1. Allocation based on VE'!$D$6:$D$506,A360,'B.3.1. Allocation based on VE'!$U$6:$U$506),IF($A$1=$W$2,SUMIF('B.3.2. Allocation based on BM'!$E$6:$E$506,A360,'B.3.2. Allocation based on BM'!$S$6:$S$506)+SUMIF('B.3.1. Allocation based on VE'!$E$6:$E$506,A360,'B.3.1. Allocation based on VE'!$U$6:$U$506))))</f>
        <v/>
      </c>
    </row>
    <row r="361" customFormat="false" ht="12.75" hidden="false" customHeight="false" outlineLevel="0" collapsed="false">
      <c r="A361" s="273" t="str">
        <f aca="false">IF($A$1=$W$1,IF(ISBLANK('B.1.b. Operators'!A358),"",'B.1.b. Operators'!A358),IF($A$1=$W$2,IF(ISBLANK('B.1.a. Company groups'!A358),"",'B.1.a. Company groups'!A358)))</f>
        <v/>
      </c>
      <c r="B361" s="278" t="str">
        <f aca="false">IF(A361="","",IF($A$1=$W$1,SUMIF('C.1. Investments'!$B$5:$B$1506,A361,'C.1. Investments'!$J$5:$J$1506),IF($A$1=$W$2,SUMIF('C.1. Investments'!$C$5:$C$1506,A361,'C.1. Investments'!$J$5:$J$1506))))</f>
        <v/>
      </c>
      <c r="C361" s="279" t="str">
        <f aca="false">IF(A361="","",B361-D361)</f>
        <v/>
      </c>
      <c r="D361" s="280" t="str">
        <f aca="false">IF(A361="","",F361+H361+J361+L361+N361+P361+R361+T361)</f>
        <v/>
      </c>
      <c r="E361" s="136" t="str">
        <f aca="false">IF(A361="","",G361+I361+K361+M361+O361+Q361+S361+U361)</f>
        <v/>
      </c>
      <c r="F361" s="280" t="str">
        <f aca="false">IF(A361="","",G361*14.5)</f>
        <v/>
      </c>
      <c r="G361" s="136" t="str">
        <f aca="false">IF(A361="","",IF($A$1=$W$1,SUMIF('B.3.2. Allocation based on BM'!$D$6:$D$506,A361,'B.3.2. Allocation based on BM'!$L$6:$L$506)+SUMIF('B.3.1. Allocation based on VE'!$D$6:$D$506,A361,'B.3.1. Allocation based on VE'!$N$6:$N$506),IF($A$1=$W$2,SUMIF('B.3.2. Allocation based on BM'!$E$6:$E$506,A361,'B.3.2. Allocation based on BM'!$L$6:$L$506)+SUMIF('B.3.1. Allocation based on VE'!$E$6:$E$506,A361,'B.3.1. Allocation based on VE'!$N$6:$N$506))))</f>
        <v/>
      </c>
      <c r="H361" s="281" t="str">
        <f aca="false">IF(A361="","",I361*14.5)</f>
        <v/>
      </c>
      <c r="I361" s="136" t="str">
        <f aca="false">IF(A361="","",IF($A$1=$W$1,SUMIF('B.3.2. Allocation based on BM'!$D$6:$D$506,A361,'B.3.2. Allocation based on BM'!$M$6:$M$506)+SUMIF('B.3.1. Allocation based on VE'!$D$6:$D$506,A361,'B.3.1. Allocation based on VE'!$O$6:$O$506),IF($A$1=$W$2,SUMIF('B.3.2. Allocation based on BM'!$E$6:$E$506,A361,'B.3.2. Allocation based on BM'!$M$6:$M$506)+SUMIF('B.3.1. Allocation based on VE'!$E$6:$E$506,A361,'B.3.1. Allocation based on VE'!$O$6:$O$506))))</f>
        <v/>
      </c>
      <c r="J361" s="281" t="str">
        <f aca="false">IF(A361="","",K361*20)</f>
        <v/>
      </c>
      <c r="K361" s="136" t="str">
        <f aca="false">IF(A361="","",IF($A$1=$W$1,SUMIF('B.3.2. Allocation based on BM'!$D$6:$D$506,A361,'B.3.2. Allocation based on BM'!$N$6:$N$506)+SUMIF('B.3.1. Allocation based on VE'!$D$6:$D$506,A361,'B.3.1. Allocation based on VE'!$P$6:$P$506),IF($A$1=$W$2,SUMIF('B.3.2. Allocation based on BM'!$E$6:$E$506,A361,'B.3.2. Allocation based on BM'!$N$6:$N$506)+SUMIF('B.3.1. Allocation based on VE'!$E$6:$E$506,A361,'B.3.1. Allocation based on VE'!$P$6:$P$506))))</f>
        <v/>
      </c>
      <c r="L361" s="281" t="str">
        <f aca="false">IF(A361="","",M361*20)</f>
        <v/>
      </c>
      <c r="M361" s="136" t="str">
        <f aca="false">IF(A361="","",IF($A$1=$W$1,SUMIF('B.3.2. Allocation based on BM'!$D$6:$D$506,A361,'B.3.2. Allocation based on BM'!$O$6:$O$506)+SUMIF('B.3.1. Allocation based on VE'!$D$6:$D$506,A361,'B.3.1. Allocation based on VE'!$Q$6:$Q$506),IF($A$1=$W$2,SUMIF('B.3.2. Allocation based on BM'!$E$6:$E$506,A361,'B.3.2. Allocation based on BM'!$O$6:$O$506)+SUMIF('B.3.1. Allocation based on VE'!$E$6:$E$506,A361,'B.3.1. Allocation based on VE'!$Q$6:$Q$506))))</f>
        <v/>
      </c>
      <c r="N361" s="281" t="str">
        <f aca="false">IF(A361="","",O361*20)</f>
        <v/>
      </c>
      <c r="O361" s="136" t="str">
        <f aca="false">IF(A361="","",IF($A$1=$W$1,SUMIF('B.3.2. Allocation based on BM'!$D$6:$D$506,A361,'B.3.2. Allocation based on BM'!$P$6:$P$506)+SUMIF('B.3.1. Allocation based on VE'!$D$6:$D$506,A361,'B.3.1. Allocation based on VE'!$R$6:$R$506),IF($A$1=$W$2,SUMIF('B.3.2. Allocation based on BM'!$E$6:$E$506,A361,'B.3.2. Allocation based on BM'!$P$6:$P$506)+SUMIF('B.3.1. Allocation based on VE'!$E$6:$E$506,A361,'B.3.1. Allocation based on VE'!$R$6:$R$506))))</f>
        <v/>
      </c>
      <c r="P361" s="281" t="str">
        <f aca="false">IF(A361="","",Q361*20)</f>
        <v/>
      </c>
      <c r="Q361" s="136" t="str">
        <f aca="false">IF(A361="","",IF($A$1=$W$1,SUMIF('B.3.2. Allocation based on BM'!$D$6:$D$506,A361,'B.3.2. Allocation based on BM'!$Q$6:$Q$506)+SUMIF('B.3.1. Allocation based on VE'!$D$6:$D$506,A361,'B.3.1. Allocation based on VE'!$S$6:$S$506),IF($A$1=$W$2,SUMIF('B.3.2. Allocation based on BM'!$E$6:$E$506,A361,'B.3.2. Allocation based on BM'!$Q$6:$Q$506)+SUMIF('B.3.1. Allocation based on VE'!$E$6:$E$506,A361,'B.3.1. Allocation based on VE'!$S$6:$S$506))))</f>
        <v/>
      </c>
      <c r="R361" s="281" t="str">
        <f aca="false">IF(A361="","",S361*20)</f>
        <v/>
      </c>
      <c r="S361" s="136" t="str">
        <f aca="false">IF(A361="","",IF($A$1=$W$1,SUMIF('B.3.2. Allocation based on BM'!$D$6:$D$506,A361,'B.3.2. Allocation based on BM'!$R$6:$R$506)+SUMIF('B.3.1. Allocation based on VE'!$D$6:$D$506,A361,'B.3.1. Allocation based on VE'!$T$6:$T$506),IF($A$1=$W$2,SUMIF('B.3.2. Allocation based on BM'!$E$6:$E$506,A361,'B.3.2. Allocation based on BM'!$R$6:$R$506)+SUMIF('B.3.1. Allocation based on VE'!$E$6:$E$506,A361,'B.3.1. Allocation based on VE'!$T$6:$T$506))))</f>
        <v/>
      </c>
      <c r="T361" s="281" t="str">
        <f aca="false">IF(A361="","",U361*20)</f>
        <v/>
      </c>
      <c r="U361" s="136" t="str">
        <f aca="false">IF(A361="","",IF($A$1=$W$1,SUMIF('B.3.2. Allocation based on BM'!$D$6:$D$506,A361,'B.3.2. Allocation based on BM'!$S$6:$S$506)+SUMIF('B.3.1. Allocation based on VE'!$D$6:$D$506,A361,'B.3.1. Allocation based on VE'!$U$6:$U$506),IF($A$1=$W$2,SUMIF('B.3.2. Allocation based on BM'!$E$6:$E$506,A361,'B.3.2. Allocation based on BM'!$S$6:$S$506)+SUMIF('B.3.1. Allocation based on VE'!$E$6:$E$506,A361,'B.3.1. Allocation based on VE'!$U$6:$U$506))))</f>
        <v/>
      </c>
    </row>
    <row r="362" customFormat="false" ht="12.75" hidden="false" customHeight="false" outlineLevel="0" collapsed="false">
      <c r="A362" s="273" t="str">
        <f aca="false">IF($A$1=$W$1,IF(ISBLANK('B.1.b. Operators'!A359),"",'B.1.b. Operators'!A359),IF($A$1=$W$2,IF(ISBLANK('B.1.a. Company groups'!A359),"",'B.1.a. Company groups'!A359)))</f>
        <v/>
      </c>
      <c r="B362" s="278" t="str">
        <f aca="false">IF(A362="","",IF($A$1=$W$1,SUMIF('C.1. Investments'!$B$5:$B$1506,A362,'C.1. Investments'!$J$5:$J$1506),IF($A$1=$W$2,SUMIF('C.1. Investments'!$C$5:$C$1506,A362,'C.1. Investments'!$J$5:$J$1506))))</f>
        <v/>
      </c>
      <c r="C362" s="279" t="str">
        <f aca="false">IF(A362="","",B362-D362)</f>
        <v/>
      </c>
      <c r="D362" s="280" t="str">
        <f aca="false">IF(A362="","",F362+H362+J362+L362+N362+P362+R362+T362)</f>
        <v/>
      </c>
      <c r="E362" s="136" t="str">
        <f aca="false">IF(A362="","",G362+I362+K362+M362+O362+Q362+S362+U362)</f>
        <v/>
      </c>
      <c r="F362" s="280" t="str">
        <f aca="false">IF(A362="","",G362*14.5)</f>
        <v/>
      </c>
      <c r="G362" s="136" t="str">
        <f aca="false">IF(A362="","",IF($A$1=$W$1,SUMIF('B.3.2. Allocation based on BM'!$D$6:$D$506,A362,'B.3.2. Allocation based on BM'!$L$6:$L$506)+SUMIF('B.3.1. Allocation based on VE'!$D$6:$D$506,A362,'B.3.1. Allocation based on VE'!$N$6:$N$506),IF($A$1=$W$2,SUMIF('B.3.2. Allocation based on BM'!$E$6:$E$506,A362,'B.3.2. Allocation based on BM'!$L$6:$L$506)+SUMIF('B.3.1. Allocation based on VE'!$E$6:$E$506,A362,'B.3.1. Allocation based on VE'!$N$6:$N$506))))</f>
        <v/>
      </c>
      <c r="H362" s="281" t="str">
        <f aca="false">IF(A362="","",I362*14.5)</f>
        <v/>
      </c>
      <c r="I362" s="136" t="str">
        <f aca="false">IF(A362="","",IF($A$1=$W$1,SUMIF('B.3.2. Allocation based on BM'!$D$6:$D$506,A362,'B.3.2. Allocation based on BM'!$M$6:$M$506)+SUMIF('B.3.1. Allocation based on VE'!$D$6:$D$506,A362,'B.3.1. Allocation based on VE'!$O$6:$O$506),IF($A$1=$W$2,SUMIF('B.3.2. Allocation based on BM'!$E$6:$E$506,A362,'B.3.2. Allocation based on BM'!$M$6:$M$506)+SUMIF('B.3.1. Allocation based on VE'!$E$6:$E$506,A362,'B.3.1. Allocation based on VE'!$O$6:$O$506))))</f>
        <v/>
      </c>
      <c r="J362" s="281" t="str">
        <f aca="false">IF(A362="","",K362*20)</f>
        <v/>
      </c>
      <c r="K362" s="136" t="str">
        <f aca="false">IF(A362="","",IF($A$1=$W$1,SUMIF('B.3.2. Allocation based on BM'!$D$6:$D$506,A362,'B.3.2. Allocation based on BM'!$N$6:$N$506)+SUMIF('B.3.1. Allocation based on VE'!$D$6:$D$506,A362,'B.3.1. Allocation based on VE'!$P$6:$P$506),IF($A$1=$W$2,SUMIF('B.3.2. Allocation based on BM'!$E$6:$E$506,A362,'B.3.2. Allocation based on BM'!$N$6:$N$506)+SUMIF('B.3.1. Allocation based on VE'!$E$6:$E$506,A362,'B.3.1. Allocation based on VE'!$P$6:$P$506))))</f>
        <v/>
      </c>
      <c r="L362" s="281" t="str">
        <f aca="false">IF(A362="","",M362*20)</f>
        <v/>
      </c>
      <c r="M362" s="136" t="str">
        <f aca="false">IF(A362="","",IF($A$1=$W$1,SUMIF('B.3.2. Allocation based on BM'!$D$6:$D$506,A362,'B.3.2. Allocation based on BM'!$O$6:$O$506)+SUMIF('B.3.1. Allocation based on VE'!$D$6:$D$506,A362,'B.3.1. Allocation based on VE'!$Q$6:$Q$506),IF($A$1=$W$2,SUMIF('B.3.2. Allocation based on BM'!$E$6:$E$506,A362,'B.3.2. Allocation based on BM'!$O$6:$O$506)+SUMIF('B.3.1. Allocation based on VE'!$E$6:$E$506,A362,'B.3.1. Allocation based on VE'!$Q$6:$Q$506))))</f>
        <v/>
      </c>
      <c r="N362" s="281" t="str">
        <f aca="false">IF(A362="","",O362*20)</f>
        <v/>
      </c>
      <c r="O362" s="136" t="str">
        <f aca="false">IF(A362="","",IF($A$1=$W$1,SUMIF('B.3.2. Allocation based on BM'!$D$6:$D$506,A362,'B.3.2. Allocation based on BM'!$P$6:$P$506)+SUMIF('B.3.1. Allocation based on VE'!$D$6:$D$506,A362,'B.3.1. Allocation based on VE'!$R$6:$R$506),IF($A$1=$W$2,SUMIF('B.3.2. Allocation based on BM'!$E$6:$E$506,A362,'B.3.2. Allocation based on BM'!$P$6:$P$506)+SUMIF('B.3.1. Allocation based on VE'!$E$6:$E$506,A362,'B.3.1. Allocation based on VE'!$R$6:$R$506))))</f>
        <v/>
      </c>
      <c r="P362" s="281" t="str">
        <f aca="false">IF(A362="","",Q362*20)</f>
        <v/>
      </c>
      <c r="Q362" s="136" t="str">
        <f aca="false">IF(A362="","",IF($A$1=$W$1,SUMIF('B.3.2. Allocation based on BM'!$D$6:$D$506,A362,'B.3.2. Allocation based on BM'!$Q$6:$Q$506)+SUMIF('B.3.1. Allocation based on VE'!$D$6:$D$506,A362,'B.3.1. Allocation based on VE'!$S$6:$S$506),IF($A$1=$W$2,SUMIF('B.3.2. Allocation based on BM'!$E$6:$E$506,A362,'B.3.2. Allocation based on BM'!$Q$6:$Q$506)+SUMIF('B.3.1. Allocation based on VE'!$E$6:$E$506,A362,'B.3.1. Allocation based on VE'!$S$6:$S$506))))</f>
        <v/>
      </c>
      <c r="R362" s="281" t="str">
        <f aca="false">IF(A362="","",S362*20)</f>
        <v/>
      </c>
      <c r="S362" s="136" t="str">
        <f aca="false">IF(A362="","",IF($A$1=$W$1,SUMIF('B.3.2. Allocation based on BM'!$D$6:$D$506,A362,'B.3.2. Allocation based on BM'!$R$6:$R$506)+SUMIF('B.3.1. Allocation based on VE'!$D$6:$D$506,A362,'B.3.1. Allocation based on VE'!$T$6:$T$506),IF($A$1=$W$2,SUMIF('B.3.2. Allocation based on BM'!$E$6:$E$506,A362,'B.3.2. Allocation based on BM'!$R$6:$R$506)+SUMIF('B.3.1. Allocation based on VE'!$E$6:$E$506,A362,'B.3.1. Allocation based on VE'!$T$6:$T$506))))</f>
        <v/>
      </c>
      <c r="T362" s="281" t="str">
        <f aca="false">IF(A362="","",U362*20)</f>
        <v/>
      </c>
      <c r="U362" s="136" t="str">
        <f aca="false">IF(A362="","",IF($A$1=$W$1,SUMIF('B.3.2. Allocation based on BM'!$D$6:$D$506,A362,'B.3.2. Allocation based on BM'!$S$6:$S$506)+SUMIF('B.3.1. Allocation based on VE'!$D$6:$D$506,A362,'B.3.1. Allocation based on VE'!$U$6:$U$506),IF($A$1=$W$2,SUMIF('B.3.2. Allocation based on BM'!$E$6:$E$506,A362,'B.3.2. Allocation based on BM'!$S$6:$S$506)+SUMIF('B.3.1. Allocation based on VE'!$E$6:$E$506,A362,'B.3.1. Allocation based on VE'!$U$6:$U$506))))</f>
        <v/>
      </c>
    </row>
    <row r="363" customFormat="false" ht="12.75" hidden="false" customHeight="false" outlineLevel="0" collapsed="false">
      <c r="A363" s="273" t="str">
        <f aca="false">IF($A$1=$W$1,IF(ISBLANK('B.1.b. Operators'!A360),"",'B.1.b. Operators'!A360),IF($A$1=$W$2,IF(ISBLANK('B.1.a. Company groups'!A360),"",'B.1.a. Company groups'!A360)))</f>
        <v/>
      </c>
      <c r="B363" s="278" t="str">
        <f aca="false">IF(A363="","",IF($A$1=$W$1,SUMIF('C.1. Investments'!$B$5:$B$1506,A363,'C.1. Investments'!$J$5:$J$1506),IF($A$1=$W$2,SUMIF('C.1. Investments'!$C$5:$C$1506,A363,'C.1. Investments'!$J$5:$J$1506))))</f>
        <v/>
      </c>
      <c r="C363" s="279" t="str">
        <f aca="false">IF(A363="","",B363-D363)</f>
        <v/>
      </c>
      <c r="D363" s="280" t="str">
        <f aca="false">IF(A363="","",F363+H363+J363+L363+N363+P363+R363+T363)</f>
        <v/>
      </c>
      <c r="E363" s="136" t="str">
        <f aca="false">IF(A363="","",G363+I363+K363+M363+O363+Q363+S363+U363)</f>
        <v/>
      </c>
      <c r="F363" s="280" t="str">
        <f aca="false">IF(A363="","",G363*14.5)</f>
        <v/>
      </c>
      <c r="G363" s="136" t="str">
        <f aca="false">IF(A363="","",IF($A$1=$W$1,SUMIF('B.3.2. Allocation based on BM'!$D$6:$D$506,A363,'B.3.2. Allocation based on BM'!$L$6:$L$506)+SUMIF('B.3.1. Allocation based on VE'!$D$6:$D$506,A363,'B.3.1. Allocation based on VE'!$N$6:$N$506),IF($A$1=$W$2,SUMIF('B.3.2. Allocation based on BM'!$E$6:$E$506,A363,'B.3.2. Allocation based on BM'!$L$6:$L$506)+SUMIF('B.3.1. Allocation based on VE'!$E$6:$E$506,A363,'B.3.1. Allocation based on VE'!$N$6:$N$506))))</f>
        <v/>
      </c>
      <c r="H363" s="281" t="str">
        <f aca="false">IF(A363="","",I363*14.5)</f>
        <v/>
      </c>
      <c r="I363" s="136" t="str">
        <f aca="false">IF(A363="","",IF($A$1=$W$1,SUMIF('B.3.2. Allocation based on BM'!$D$6:$D$506,A363,'B.3.2. Allocation based on BM'!$M$6:$M$506)+SUMIF('B.3.1. Allocation based on VE'!$D$6:$D$506,A363,'B.3.1. Allocation based on VE'!$O$6:$O$506),IF($A$1=$W$2,SUMIF('B.3.2. Allocation based on BM'!$E$6:$E$506,A363,'B.3.2. Allocation based on BM'!$M$6:$M$506)+SUMIF('B.3.1. Allocation based on VE'!$E$6:$E$506,A363,'B.3.1. Allocation based on VE'!$O$6:$O$506))))</f>
        <v/>
      </c>
      <c r="J363" s="281" t="str">
        <f aca="false">IF(A363="","",K363*20)</f>
        <v/>
      </c>
      <c r="K363" s="136" t="str">
        <f aca="false">IF(A363="","",IF($A$1=$W$1,SUMIF('B.3.2. Allocation based on BM'!$D$6:$D$506,A363,'B.3.2. Allocation based on BM'!$N$6:$N$506)+SUMIF('B.3.1. Allocation based on VE'!$D$6:$D$506,A363,'B.3.1. Allocation based on VE'!$P$6:$P$506),IF($A$1=$W$2,SUMIF('B.3.2. Allocation based on BM'!$E$6:$E$506,A363,'B.3.2. Allocation based on BM'!$N$6:$N$506)+SUMIF('B.3.1. Allocation based on VE'!$E$6:$E$506,A363,'B.3.1. Allocation based on VE'!$P$6:$P$506))))</f>
        <v/>
      </c>
      <c r="L363" s="281" t="str">
        <f aca="false">IF(A363="","",M363*20)</f>
        <v/>
      </c>
      <c r="M363" s="136" t="str">
        <f aca="false">IF(A363="","",IF($A$1=$W$1,SUMIF('B.3.2. Allocation based on BM'!$D$6:$D$506,A363,'B.3.2. Allocation based on BM'!$O$6:$O$506)+SUMIF('B.3.1. Allocation based on VE'!$D$6:$D$506,A363,'B.3.1. Allocation based on VE'!$Q$6:$Q$506),IF($A$1=$W$2,SUMIF('B.3.2. Allocation based on BM'!$E$6:$E$506,A363,'B.3.2. Allocation based on BM'!$O$6:$O$506)+SUMIF('B.3.1. Allocation based on VE'!$E$6:$E$506,A363,'B.3.1. Allocation based on VE'!$Q$6:$Q$506))))</f>
        <v/>
      </c>
      <c r="N363" s="281" t="str">
        <f aca="false">IF(A363="","",O363*20)</f>
        <v/>
      </c>
      <c r="O363" s="136" t="str">
        <f aca="false">IF(A363="","",IF($A$1=$W$1,SUMIF('B.3.2. Allocation based on BM'!$D$6:$D$506,A363,'B.3.2. Allocation based on BM'!$P$6:$P$506)+SUMIF('B.3.1. Allocation based on VE'!$D$6:$D$506,A363,'B.3.1. Allocation based on VE'!$R$6:$R$506),IF($A$1=$W$2,SUMIF('B.3.2. Allocation based on BM'!$E$6:$E$506,A363,'B.3.2. Allocation based on BM'!$P$6:$P$506)+SUMIF('B.3.1. Allocation based on VE'!$E$6:$E$506,A363,'B.3.1. Allocation based on VE'!$R$6:$R$506))))</f>
        <v/>
      </c>
      <c r="P363" s="281" t="str">
        <f aca="false">IF(A363="","",Q363*20)</f>
        <v/>
      </c>
      <c r="Q363" s="136" t="str">
        <f aca="false">IF(A363="","",IF($A$1=$W$1,SUMIF('B.3.2. Allocation based on BM'!$D$6:$D$506,A363,'B.3.2. Allocation based on BM'!$Q$6:$Q$506)+SUMIF('B.3.1. Allocation based on VE'!$D$6:$D$506,A363,'B.3.1. Allocation based on VE'!$S$6:$S$506),IF($A$1=$W$2,SUMIF('B.3.2. Allocation based on BM'!$E$6:$E$506,A363,'B.3.2. Allocation based on BM'!$Q$6:$Q$506)+SUMIF('B.3.1. Allocation based on VE'!$E$6:$E$506,A363,'B.3.1. Allocation based on VE'!$S$6:$S$506))))</f>
        <v/>
      </c>
      <c r="R363" s="281" t="str">
        <f aca="false">IF(A363="","",S363*20)</f>
        <v/>
      </c>
      <c r="S363" s="136" t="str">
        <f aca="false">IF(A363="","",IF($A$1=$W$1,SUMIF('B.3.2. Allocation based on BM'!$D$6:$D$506,A363,'B.3.2. Allocation based on BM'!$R$6:$R$506)+SUMIF('B.3.1. Allocation based on VE'!$D$6:$D$506,A363,'B.3.1. Allocation based on VE'!$T$6:$T$506),IF($A$1=$W$2,SUMIF('B.3.2. Allocation based on BM'!$E$6:$E$506,A363,'B.3.2. Allocation based on BM'!$R$6:$R$506)+SUMIF('B.3.1. Allocation based on VE'!$E$6:$E$506,A363,'B.3.1. Allocation based on VE'!$T$6:$T$506))))</f>
        <v/>
      </c>
      <c r="T363" s="281" t="str">
        <f aca="false">IF(A363="","",U363*20)</f>
        <v/>
      </c>
      <c r="U363" s="136" t="str">
        <f aca="false">IF(A363="","",IF($A$1=$W$1,SUMIF('B.3.2. Allocation based on BM'!$D$6:$D$506,A363,'B.3.2. Allocation based on BM'!$S$6:$S$506)+SUMIF('B.3.1. Allocation based on VE'!$D$6:$D$506,A363,'B.3.1. Allocation based on VE'!$U$6:$U$506),IF($A$1=$W$2,SUMIF('B.3.2. Allocation based on BM'!$E$6:$E$506,A363,'B.3.2. Allocation based on BM'!$S$6:$S$506)+SUMIF('B.3.1. Allocation based on VE'!$E$6:$E$506,A363,'B.3.1. Allocation based on VE'!$U$6:$U$506))))</f>
        <v/>
      </c>
    </row>
    <row r="364" customFormat="false" ht="12.75" hidden="false" customHeight="false" outlineLevel="0" collapsed="false">
      <c r="A364" s="273" t="str">
        <f aca="false">IF($A$1=$W$1,IF(ISBLANK('B.1.b. Operators'!A361),"",'B.1.b. Operators'!A361),IF($A$1=$W$2,IF(ISBLANK('B.1.a. Company groups'!A361),"",'B.1.a. Company groups'!A361)))</f>
        <v/>
      </c>
      <c r="B364" s="278" t="str">
        <f aca="false">IF(A364="","",IF($A$1=$W$1,SUMIF('C.1. Investments'!$B$5:$B$1506,A364,'C.1. Investments'!$J$5:$J$1506),IF($A$1=$W$2,SUMIF('C.1. Investments'!$C$5:$C$1506,A364,'C.1. Investments'!$J$5:$J$1506))))</f>
        <v/>
      </c>
      <c r="C364" s="279" t="str">
        <f aca="false">IF(A364="","",B364-D364)</f>
        <v/>
      </c>
      <c r="D364" s="280" t="str">
        <f aca="false">IF(A364="","",F364+H364+J364+L364+N364+P364+R364+T364)</f>
        <v/>
      </c>
      <c r="E364" s="136" t="str">
        <f aca="false">IF(A364="","",G364+I364+K364+M364+O364+Q364+S364+U364)</f>
        <v/>
      </c>
      <c r="F364" s="280" t="str">
        <f aca="false">IF(A364="","",G364*14.5)</f>
        <v/>
      </c>
      <c r="G364" s="136" t="str">
        <f aca="false">IF(A364="","",IF($A$1=$W$1,SUMIF('B.3.2. Allocation based on BM'!$D$6:$D$506,A364,'B.3.2. Allocation based on BM'!$L$6:$L$506)+SUMIF('B.3.1. Allocation based on VE'!$D$6:$D$506,A364,'B.3.1. Allocation based on VE'!$N$6:$N$506),IF($A$1=$W$2,SUMIF('B.3.2. Allocation based on BM'!$E$6:$E$506,A364,'B.3.2. Allocation based on BM'!$L$6:$L$506)+SUMIF('B.3.1. Allocation based on VE'!$E$6:$E$506,A364,'B.3.1. Allocation based on VE'!$N$6:$N$506))))</f>
        <v/>
      </c>
      <c r="H364" s="281" t="str">
        <f aca="false">IF(A364="","",I364*14.5)</f>
        <v/>
      </c>
      <c r="I364" s="136" t="str">
        <f aca="false">IF(A364="","",IF($A$1=$W$1,SUMIF('B.3.2. Allocation based on BM'!$D$6:$D$506,A364,'B.3.2. Allocation based on BM'!$M$6:$M$506)+SUMIF('B.3.1. Allocation based on VE'!$D$6:$D$506,A364,'B.3.1. Allocation based on VE'!$O$6:$O$506),IF($A$1=$W$2,SUMIF('B.3.2. Allocation based on BM'!$E$6:$E$506,A364,'B.3.2. Allocation based on BM'!$M$6:$M$506)+SUMIF('B.3.1. Allocation based on VE'!$E$6:$E$506,A364,'B.3.1. Allocation based on VE'!$O$6:$O$506))))</f>
        <v/>
      </c>
      <c r="J364" s="281" t="str">
        <f aca="false">IF(A364="","",K364*20)</f>
        <v/>
      </c>
      <c r="K364" s="136" t="str">
        <f aca="false">IF(A364="","",IF($A$1=$W$1,SUMIF('B.3.2. Allocation based on BM'!$D$6:$D$506,A364,'B.3.2. Allocation based on BM'!$N$6:$N$506)+SUMIF('B.3.1. Allocation based on VE'!$D$6:$D$506,A364,'B.3.1. Allocation based on VE'!$P$6:$P$506),IF($A$1=$W$2,SUMIF('B.3.2. Allocation based on BM'!$E$6:$E$506,A364,'B.3.2. Allocation based on BM'!$N$6:$N$506)+SUMIF('B.3.1. Allocation based on VE'!$E$6:$E$506,A364,'B.3.1. Allocation based on VE'!$P$6:$P$506))))</f>
        <v/>
      </c>
      <c r="L364" s="281" t="str">
        <f aca="false">IF(A364="","",M364*20)</f>
        <v/>
      </c>
      <c r="M364" s="136" t="str">
        <f aca="false">IF(A364="","",IF($A$1=$W$1,SUMIF('B.3.2. Allocation based on BM'!$D$6:$D$506,A364,'B.3.2. Allocation based on BM'!$O$6:$O$506)+SUMIF('B.3.1. Allocation based on VE'!$D$6:$D$506,A364,'B.3.1. Allocation based on VE'!$Q$6:$Q$506),IF($A$1=$W$2,SUMIF('B.3.2. Allocation based on BM'!$E$6:$E$506,A364,'B.3.2. Allocation based on BM'!$O$6:$O$506)+SUMIF('B.3.1. Allocation based on VE'!$E$6:$E$506,A364,'B.3.1. Allocation based on VE'!$Q$6:$Q$506))))</f>
        <v/>
      </c>
      <c r="N364" s="281" t="str">
        <f aca="false">IF(A364="","",O364*20)</f>
        <v/>
      </c>
      <c r="O364" s="136" t="str">
        <f aca="false">IF(A364="","",IF($A$1=$W$1,SUMIF('B.3.2. Allocation based on BM'!$D$6:$D$506,A364,'B.3.2. Allocation based on BM'!$P$6:$P$506)+SUMIF('B.3.1. Allocation based on VE'!$D$6:$D$506,A364,'B.3.1. Allocation based on VE'!$R$6:$R$506),IF($A$1=$W$2,SUMIF('B.3.2. Allocation based on BM'!$E$6:$E$506,A364,'B.3.2. Allocation based on BM'!$P$6:$P$506)+SUMIF('B.3.1. Allocation based on VE'!$E$6:$E$506,A364,'B.3.1. Allocation based on VE'!$R$6:$R$506))))</f>
        <v/>
      </c>
      <c r="P364" s="281" t="str">
        <f aca="false">IF(A364="","",Q364*20)</f>
        <v/>
      </c>
      <c r="Q364" s="136" t="str">
        <f aca="false">IF(A364="","",IF($A$1=$W$1,SUMIF('B.3.2. Allocation based on BM'!$D$6:$D$506,A364,'B.3.2. Allocation based on BM'!$Q$6:$Q$506)+SUMIF('B.3.1. Allocation based on VE'!$D$6:$D$506,A364,'B.3.1. Allocation based on VE'!$S$6:$S$506),IF($A$1=$W$2,SUMIF('B.3.2. Allocation based on BM'!$E$6:$E$506,A364,'B.3.2. Allocation based on BM'!$Q$6:$Q$506)+SUMIF('B.3.1. Allocation based on VE'!$E$6:$E$506,A364,'B.3.1. Allocation based on VE'!$S$6:$S$506))))</f>
        <v/>
      </c>
      <c r="R364" s="281" t="str">
        <f aca="false">IF(A364="","",S364*20)</f>
        <v/>
      </c>
      <c r="S364" s="136" t="str">
        <f aca="false">IF(A364="","",IF($A$1=$W$1,SUMIF('B.3.2. Allocation based on BM'!$D$6:$D$506,A364,'B.3.2. Allocation based on BM'!$R$6:$R$506)+SUMIF('B.3.1. Allocation based on VE'!$D$6:$D$506,A364,'B.3.1. Allocation based on VE'!$T$6:$T$506),IF($A$1=$W$2,SUMIF('B.3.2. Allocation based on BM'!$E$6:$E$506,A364,'B.3.2. Allocation based on BM'!$R$6:$R$506)+SUMIF('B.3.1. Allocation based on VE'!$E$6:$E$506,A364,'B.3.1. Allocation based on VE'!$T$6:$T$506))))</f>
        <v/>
      </c>
      <c r="T364" s="281" t="str">
        <f aca="false">IF(A364="","",U364*20)</f>
        <v/>
      </c>
      <c r="U364" s="136" t="str">
        <f aca="false">IF(A364="","",IF($A$1=$W$1,SUMIF('B.3.2. Allocation based on BM'!$D$6:$D$506,A364,'B.3.2. Allocation based on BM'!$S$6:$S$506)+SUMIF('B.3.1. Allocation based on VE'!$D$6:$D$506,A364,'B.3.1. Allocation based on VE'!$U$6:$U$506),IF($A$1=$W$2,SUMIF('B.3.2. Allocation based on BM'!$E$6:$E$506,A364,'B.3.2. Allocation based on BM'!$S$6:$S$506)+SUMIF('B.3.1. Allocation based on VE'!$E$6:$E$506,A364,'B.3.1. Allocation based on VE'!$U$6:$U$506))))</f>
        <v/>
      </c>
    </row>
    <row r="365" customFormat="false" ht="12.75" hidden="false" customHeight="false" outlineLevel="0" collapsed="false">
      <c r="A365" s="273" t="str">
        <f aca="false">IF($A$1=$W$1,IF(ISBLANK('B.1.b. Operators'!A362),"",'B.1.b. Operators'!A362),IF($A$1=$W$2,IF(ISBLANK('B.1.a. Company groups'!A362),"",'B.1.a. Company groups'!A362)))</f>
        <v/>
      </c>
      <c r="B365" s="278" t="str">
        <f aca="false">IF(A365="","",IF($A$1=$W$1,SUMIF('C.1. Investments'!$B$5:$B$1506,A365,'C.1. Investments'!$J$5:$J$1506),IF($A$1=$W$2,SUMIF('C.1. Investments'!$C$5:$C$1506,A365,'C.1. Investments'!$J$5:$J$1506))))</f>
        <v/>
      </c>
      <c r="C365" s="279" t="str">
        <f aca="false">IF(A365="","",B365-D365)</f>
        <v/>
      </c>
      <c r="D365" s="280" t="str">
        <f aca="false">IF(A365="","",F365+H365+J365+L365+N365+P365+R365+T365)</f>
        <v/>
      </c>
      <c r="E365" s="136" t="str">
        <f aca="false">IF(A365="","",G365+I365+K365+M365+O365+Q365+S365+U365)</f>
        <v/>
      </c>
      <c r="F365" s="280" t="str">
        <f aca="false">IF(A365="","",G365*14.5)</f>
        <v/>
      </c>
      <c r="G365" s="136" t="str">
        <f aca="false">IF(A365="","",IF($A$1=$W$1,SUMIF('B.3.2. Allocation based on BM'!$D$6:$D$506,A365,'B.3.2. Allocation based on BM'!$L$6:$L$506)+SUMIF('B.3.1. Allocation based on VE'!$D$6:$D$506,A365,'B.3.1. Allocation based on VE'!$N$6:$N$506),IF($A$1=$W$2,SUMIF('B.3.2. Allocation based on BM'!$E$6:$E$506,A365,'B.3.2. Allocation based on BM'!$L$6:$L$506)+SUMIF('B.3.1. Allocation based on VE'!$E$6:$E$506,A365,'B.3.1. Allocation based on VE'!$N$6:$N$506))))</f>
        <v/>
      </c>
      <c r="H365" s="281" t="str">
        <f aca="false">IF(A365="","",I365*14.5)</f>
        <v/>
      </c>
      <c r="I365" s="136" t="str">
        <f aca="false">IF(A365="","",IF($A$1=$W$1,SUMIF('B.3.2. Allocation based on BM'!$D$6:$D$506,A365,'B.3.2. Allocation based on BM'!$M$6:$M$506)+SUMIF('B.3.1. Allocation based on VE'!$D$6:$D$506,A365,'B.3.1. Allocation based on VE'!$O$6:$O$506),IF($A$1=$W$2,SUMIF('B.3.2. Allocation based on BM'!$E$6:$E$506,A365,'B.3.2. Allocation based on BM'!$M$6:$M$506)+SUMIF('B.3.1. Allocation based on VE'!$E$6:$E$506,A365,'B.3.1. Allocation based on VE'!$O$6:$O$506))))</f>
        <v/>
      </c>
      <c r="J365" s="281" t="str">
        <f aca="false">IF(A365="","",K365*20)</f>
        <v/>
      </c>
      <c r="K365" s="136" t="str">
        <f aca="false">IF(A365="","",IF($A$1=$W$1,SUMIF('B.3.2. Allocation based on BM'!$D$6:$D$506,A365,'B.3.2. Allocation based on BM'!$N$6:$N$506)+SUMIF('B.3.1. Allocation based on VE'!$D$6:$D$506,A365,'B.3.1. Allocation based on VE'!$P$6:$P$506),IF($A$1=$W$2,SUMIF('B.3.2. Allocation based on BM'!$E$6:$E$506,A365,'B.3.2. Allocation based on BM'!$N$6:$N$506)+SUMIF('B.3.1. Allocation based on VE'!$E$6:$E$506,A365,'B.3.1. Allocation based on VE'!$P$6:$P$506))))</f>
        <v/>
      </c>
      <c r="L365" s="281" t="str">
        <f aca="false">IF(A365="","",M365*20)</f>
        <v/>
      </c>
      <c r="M365" s="136" t="str">
        <f aca="false">IF(A365="","",IF($A$1=$W$1,SUMIF('B.3.2. Allocation based on BM'!$D$6:$D$506,A365,'B.3.2. Allocation based on BM'!$O$6:$O$506)+SUMIF('B.3.1. Allocation based on VE'!$D$6:$D$506,A365,'B.3.1. Allocation based on VE'!$Q$6:$Q$506),IF($A$1=$W$2,SUMIF('B.3.2. Allocation based on BM'!$E$6:$E$506,A365,'B.3.2. Allocation based on BM'!$O$6:$O$506)+SUMIF('B.3.1. Allocation based on VE'!$E$6:$E$506,A365,'B.3.1. Allocation based on VE'!$Q$6:$Q$506))))</f>
        <v/>
      </c>
      <c r="N365" s="281" t="str">
        <f aca="false">IF(A365="","",O365*20)</f>
        <v/>
      </c>
      <c r="O365" s="136" t="str">
        <f aca="false">IF(A365="","",IF($A$1=$W$1,SUMIF('B.3.2. Allocation based on BM'!$D$6:$D$506,A365,'B.3.2. Allocation based on BM'!$P$6:$P$506)+SUMIF('B.3.1. Allocation based on VE'!$D$6:$D$506,A365,'B.3.1. Allocation based on VE'!$R$6:$R$506),IF($A$1=$W$2,SUMIF('B.3.2. Allocation based on BM'!$E$6:$E$506,A365,'B.3.2. Allocation based on BM'!$P$6:$P$506)+SUMIF('B.3.1. Allocation based on VE'!$E$6:$E$506,A365,'B.3.1. Allocation based on VE'!$R$6:$R$506))))</f>
        <v/>
      </c>
      <c r="P365" s="281" t="str">
        <f aca="false">IF(A365="","",Q365*20)</f>
        <v/>
      </c>
      <c r="Q365" s="136" t="str">
        <f aca="false">IF(A365="","",IF($A$1=$W$1,SUMIF('B.3.2. Allocation based on BM'!$D$6:$D$506,A365,'B.3.2. Allocation based on BM'!$Q$6:$Q$506)+SUMIF('B.3.1. Allocation based on VE'!$D$6:$D$506,A365,'B.3.1. Allocation based on VE'!$S$6:$S$506),IF($A$1=$W$2,SUMIF('B.3.2. Allocation based on BM'!$E$6:$E$506,A365,'B.3.2. Allocation based on BM'!$Q$6:$Q$506)+SUMIF('B.3.1. Allocation based on VE'!$E$6:$E$506,A365,'B.3.1. Allocation based on VE'!$S$6:$S$506))))</f>
        <v/>
      </c>
      <c r="R365" s="281" t="str">
        <f aca="false">IF(A365="","",S365*20)</f>
        <v/>
      </c>
      <c r="S365" s="136" t="str">
        <f aca="false">IF(A365="","",IF($A$1=$W$1,SUMIF('B.3.2. Allocation based on BM'!$D$6:$D$506,A365,'B.3.2. Allocation based on BM'!$R$6:$R$506)+SUMIF('B.3.1. Allocation based on VE'!$D$6:$D$506,A365,'B.3.1. Allocation based on VE'!$T$6:$T$506),IF($A$1=$W$2,SUMIF('B.3.2. Allocation based on BM'!$E$6:$E$506,A365,'B.3.2. Allocation based on BM'!$R$6:$R$506)+SUMIF('B.3.1. Allocation based on VE'!$E$6:$E$506,A365,'B.3.1. Allocation based on VE'!$T$6:$T$506))))</f>
        <v/>
      </c>
      <c r="T365" s="281" t="str">
        <f aca="false">IF(A365="","",U365*20)</f>
        <v/>
      </c>
      <c r="U365" s="136" t="str">
        <f aca="false">IF(A365="","",IF($A$1=$W$1,SUMIF('B.3.2. Allocation based on BM'!$D$6:$D$506,A365,'B.3.2. Allocation based on BM'!$S$6:$S$506)+SUMIF('B.3.1. Allocation based on VE'!$D$6:$D$506,A365,'B.3.1. Allocation based on VE'!$U$6:$U$506),IF($A$1=$W$2,SUMIF('B.3.2. Allocation based on BM'!$E$6:$E$506,A365,'B.3.2. Allocation based on BM'!$S$6:$S$506)+SUMIF('B.3.1. Allocation based on VE'!$E$6:$E$506,A365,'B.3.1. Allocation based on VE'!$U$6:$U$506))))</f>
        <v/>
      </c>
    </row>
    <row r="366" customFormat="false" ht="12.75" hidden="false" customHeight="false" outlineLevel="0" collapsed="false">
      <c r="A366" s="273" t="str">
        <f aca="false">IF($A$1=$W$1,IF(ISBLANK('B.1.b. Operators'!A363),"",'B.1.b. Operators'!A363),IF($A$1=$W$2,IF(ISBLANK('B.1.a. Company groups'!A363),"",'B.1.a. Company groups'!A363)))</f>
        <v/>
      </c>
      <c r="B366" s="278" t="str">
        <f aca="false">IF(A366="","",IF($A$1=$W$1,SUMIF('C.1. Investments'!$B$5:$B$1506,A366,'C.1. Investments'!$J$5:$J$1506),IF($A$1=$W$2,SUMIF('C.1. Investments'!$C$5:$C$1506,A366,'C.1. Investments'!$J$5:$J$1506))))</f>
        <v/>
      </c>
      <c r="C366" s="279" t="str">
        <f aca="false">IF(A366="","",B366-D366)</f>
        <v/>
      </c>
      <c r="D366" s="280" t="str">
        <f aca="false">IF(A366="","",F366+H366+J366+L366+N366+P366+R366+T366)</f>
        <v/>
      </c>
      <c r="E366" s="136" t="str">
        <f aca="false">IF(A366="","",G366+I366+K366+M366+O366+Q366+S366+U366)</f>
        <v/>
      </c>
      <c r="F366" s="280" t="str">
        <f aca="false">IF(A366="","",G366*14.5)</f>
        <v/>
      </c>
      <c r="G366" s="136" t="str">
        <f aca="false">IF(A366="","",IF($A$1=$W$1,SUMIF('B.3.2. Allocation based on BM'!$D$6:$D$506,A366,'B.3.2. Allocation based on BM'!$L$6:$L$506)+SUMIF('B.3.1. Allocation based on VE'!$D$6:$D$506,A366,'B.3.1. Allocation based on VE'!$N$6:$N$506),IF($A$1=$W$2,SUMIF('B.3.2. Allocation based on BM'!$E$6:$E$506,A366,'B.3.2. Allocation based on BM'!$L$6:$L$506)+SUMIF('B.3.1. Allocation based on VE'!$E$6:$E$506,A366,'B.3.1. Allocation based on VE'!$N$6:$N$506))))</f>
        <v/>
      </c>
      <c r="H366" s="281" t="str">
        <f aca="false">IF(A366="","",I366*14.5)</f>
        <v/>
      </c>
      <c r="I366" s="136" t="str">
        <f aca="false">IF(A366="","",IF($A$1=$W$1,SUMIF('B.3.2. Allocation based on BM'!$D$6:$D$506,A366,'B.3.2. Allocation based on BM'!$M$6:$M$506)+SUMIF('B.3.1. Allocation based on VE'!$D$6:$D$506,A366,'B.3.1. Allocation based on VE'!$O$6:$O$506),IF($A$1=$W$2,SUMIF('B.3.2. Allocation based on BM'!$E$6:$E$506,A366,'B.3.2. Allocation based on BM'!$M$6:$M$506)+SUMIF('B.3.1. Allocation based on VE'!$E$6:$E$506,A366,'B.3.1. Allocation based on VE'!$O$6:$O$506))))</f>
        <v/>
      </c>
      <c r="J366" s="281" t="str">
        <f aca="false">IF(A366="","",K366*20)</f>
        <v/>
      </c>
      <c r="K366" s="136" t="str">
        <f aca="false">IF(A366="","",IF($A$1=$W$1,SUMIF('B.3.2. Allocation based on BM'!$D$6:$D$506,A366,'B.3.2. Allocation based on BM'!$N$6:$N$506)+SUMIF('B.3.1. Allocation based on VE'!$D$6:$D$506,A366,'B.3.1. Allocation based on VE'!$P$6:$P$506),IF($A$1=$W$2,SUMIF('B.3.2. Allocation based on BM'!$E$6:$E$506,A366,'B.3.2. Allocation based on BM'!$N$6:$N$506)+SUMIF('B.3.1. Allocation based on VE'!$E$6:$E$506,A366,'B.3.1. Allocation based on VE'!$P$6:$P$506))))</f>
        <v/>
      </c>
      <c r="L366" s="281" t="str">
        <f aca="false">IF(A366="","",M366*20)</f>
        <v/>
      </c>
      <c r="M366" s="136" t="str">
        <f aca="false">IF(A366="","",IF($A$1=$W$1,SUMIF('B.3.2. Allocation based on BM'!$D$6:$D$506,A366,'B.3.2. Allocation based on BM'!$O$6:$O$506)+SUMIF('B.3.1. Allocation based on VE'!$D$6:$D$506,A366,'B.3.1. Allocation based on VE'!$Q$6:$Q$506),IF($A$1=$W$2,SUMIF('B.3.2. Allocation based on BM'!$E$6:$E$506,A366,'B.3.2. Allocation based on BM'!$O$6:$O$506)+SUMIF('B.3.1. Allocation based on VE'!$E$6:$E$506,A366,'B.3.1. Allocation based on VE'!$Q$6:$Q$506))))</f>
        <v/>
      </c>
      <c r="N366" s="281" t="str">
        <f aca="false">IF(A366="","",O366*20)</f>
        <v/>
      </c>
      <c r="O366" s="136" t="str">
        <f aca="false">IF(A366="","",IF($A$1=$W$1,SUMIF('B.3.2. Allocation based on BM'!$D$6:$D$506,A366,'B.3.2. Allocation based on BM'!$P$6:$P$506)+SUMIF('B.3.1. Allocation based on VE'!$D$6:$D$506,A366,'B.3.1. Allocation based on VE'!$R$6:$R$506),IF($A$1=$W$2,SUMIF('B.3.2. Allocation based on BM'!$E$6:$E$506,A366,'B.3.2. Allocation based on BM'!$P$6:$P$506)+SUMIF('B.3.1. Allocation based on VE'!$E$6:$E$506,A366,'B.3.1. Allocation based on VE'!$R$6:$R$506))))</f>
        <v/>
      </c>
      <c r="P366" s="281" t="str">
        <f aca="false">IF(A366="","",Q366*20)</f>
        <v/>
      </c>
      <c r="Q366" s="136" t="str">
        <f aca="false">IF(A366="","",IF($A$1=$W$1,SUMIF('B.3.2. Allocation based on BM'!$D$6:$D$506,A366,'B.3.2. Allocation based on BM'!$Q$6:$Q$506)+SUMIF('B.3.1. Allocation based on VE'!$D$6:$D$506,A366,'B.3.1. Allocation based on VE'!$S$6:$S$506),IF($A$1=$W$2,SUMIF('B.3.2. Allocation based on BM'!$E$6:$E$506,A366,'B.3.2. Allocation based on BM'!$Q$6:$Q$506)+SUMIF('B.3.1. Allocation based on VE'!$E$6:$E$506,A366,'B.3.1. Allocation based on VE'!$S$6:$S$506))))</f>
        <v/>
      </c>
      <c r="R366" s="281" t="str">
        <f aca="false">IF(A366="","",S366*20)</f>
        <v/>
      </c>
      <c r="S366" s="136" t="str">
        <f aca="false">IF(A366="","",IF($A$1=$W$1,SUMIF('B.3.2. Allocation based on BM'!$D$6:$D$506,A366,'B.3.2. Allocation based on BM'!$R$6:$R$506)+SUMIF('B.3.1. Allocation based on VE'!$D$6:$D$506,A366,'B.3.1. Allocation based on VE'!$T$6:$T$506),IF($A$1=$W$2,SUMIF('B.3.2. Allocation based on BM'!$E$6:$E$506,A366,'B.3.2. Allocation based on BM'!$R$6:$R$506)+SUMIF('B.3.1. Allocation based on VE'!$E$6:$E$506,A366,'B.3.1. Allocation based on VE'!$T$6:$T$506))))</f>
        <v/>
      </c>
      <c r="T366" s="281" t="str">
        <f aca="false">IF(A366="","",U366*20)</f>
        <v/>
      </c>
      <c r="U366" s="136" t="str">
        <f aca="false">IF(A366="","",IF($A$1=$W$1,SUMIF('B.3.2. Allocation based on BM'!$D$6:$D$506,A366,'B.3.2. Allocation based on BM'!$S$6:$S$506)+SUMIF('B.3.1. Allocation based on VE'!$D$6:$D$506,A366,'B.3.1. Allocation based on VE'!$U$6:$U$506),IF($A$1=$W$2,SUMIF('B.3.2. Allocation based on BM'!$E$6:$E$506,A366,'B.3.2. Allocation based on BM'!$S$6:$S$506)+SUMIF('B.3.1. Allocation based on VE'!$E$6:$E$506,A366,'B.3.1. Allocation based on VE'!$U$6:$U$506))))</f>
        <v/>
      </c>
    </row>
    <row r="367" customFormat="false" ht="12.75" hidden="false" customHeight="false" outlineLevel="0" collapsed="false">
      <c r="A367" s="273" t="str">
        <f aca="false">IF($A$1=$W$1,IF(ISBLANK('B.1.b. Operators'!A364),"",'B.1.b. Operators'!A364),IF($A$1=$W$2,IF(ISBLANK('B.1.a. Company groups'!A364),"",'B.1.a. Company groups'!A364)))</f>
        <v/>
      </c>
      <c r="B367" s="278" t="str">
        <f aca="false">IF(A367="","",IF($A$1=$W$1,SUMIF('C.1. Investments'!$B$5:$B$1506,A367,'C.1. Investments'!$J$5:$J$1506),IF($A$1=$W$2,SUMIF('C.1. Investments'!$C$5:$C$1506,A367,'C.1. Investments'!$J$5:$J$1506))))</f>
        <v/>
      </c>
      <c r="C367" s="279" t="str">
        <f aca="false">IF(A367="","",B367-D367)</f>
        <v/>
      </c>
      <c r="D367" s="280" t="str">
        <f aca="false">IF(A367="","",F367+H367+J367+L367+N367+P367+R367+T367)</f>
        <v/>
      </c>
      <c r="E367" s="136" t="str">
        <f aca="false">IF(A367="","",G367+I367+K367+M367+O367+Q367+S367+U367)</f>
        <v/>
      </c>
      <c r="F367" s="280" t="str">
        <f aca="false">IF(A367="","",G367*14.5)</f>
        <v/>
      </c>
      <c r="G367" s="136" t="str">
        <f aca="false">IF(A367="","",IF($A$1=$W$1,SUMIF('B.3.2. Allocation based on BM'!$D$6:$D$506,A367,'B.3.2. Allocation based on BM'!$L$6:$L$506)+SUMIF('B.3.1. Allocation based on VE'!$D$6:$D$506,A367,'B.3.1. Allocation based on VE'!$N$6:$N$506),IF($A$1=$W$2,SUMIF('B.3.2. Allocation based on BM'!$E$6:$E$506,A367,'B.3.2. Allocation based on BM'!$L$6:$L$506)+SUMIF('B.3.1. Allocation based on VE'!$E$6:$E$506,A367,'B.3.1. Allocation based on VE'!$N$6:$N$506))))</f>
        <v/>
      </c>
      <c r="H367" s="281" t="str">
        <f aca="false">IF(A367="","",I367*14.5)</f>
        <v/>
      </c>
      <c r="I367" s="136" t="str">
        <f aca="false">IF(A367="","",IF($A$1=$W$1,SUMIF('B.3.2. Allocation based on BM'!$D$6:$D$506,A367,'B.3.2. Allocation based on BM'!$M$6:$M$506)+SUMIF('B.3.1. Allocation based on VE'!$D$6:$D$506,A367,'B.3.1. Allocation based on VE'!$O$6:$O$506),IF($A$1=$W$2,SUMIF('B.3.2. Allocation based on BM'!$E$6:$E$506,A367,'B.3.2. Allocation based on BM'!$M$6:$M$506)+SUMIF('B.3.1. Allocation based on VE'!$E$6:$E$506,A367,'B.3.1. Allocation based on VE'!$O$6:$O$506))))</f>
        <v/>
      </c>
      <c r="J367" s="281" t="str">
        <f aca="false">IF(A367="","",K367*20)</f>
        <v/>
      </c>
      <c r="K367" s="136" t="str">
        <f aca="false">IF(A367="","",IF($A$1=$W$1,SUMIF('B.3.2. Allocation based on BM'!$D$6:$D$506,A367,'B.3.2. Allocation based on BM'!$N$6:$N$506)+SUMIF('B.3.1. Allocation based on VE'!$D$6:$D$506,A367,'B.3.1. Allocation based on VE'!$P$6:$P$506),IF($A$1=$W$2,SUMIF('B.3.2. Allocation based on BM'!$E$6:$E$506,A367,'B.3.2. Allocation based on BM'!$N$6:$N$506)+SUMIF('B.3.1. Allocation based on VE'!$E$6:$E$506,A367,'B.3.1. Allocation based on VE'!$P$6:$P$506))))</f>
        <v/>
      </c>
      <c r="L367" s="281" t="str">
        <f aca="false">IF(A367="","",M367*20)</f>
        <v/>
      </c>
      <c r="M367" s="136" t="str">
        <f aca="false">IF(A367="","",IF($A$1=$W$1,SUMIF('B.3.2. Allocation based on BM'!$D$6:$D$506,A367,'B.3.2. Allocation based on BM'!$O$6:$O$506)+SUMIF('B.3.1. Allocation based on VE'!$D$6:$D$506,A367,'B.3.1. Allocation based on VE'!$Q$6:$Q$506),IF($A$1=$W$2,SUMIF('B.3.2. Allocation based on BM'!$E$6:$E$506,A367,'B.3.2. Allocation based on BM'!$O$6:$O$506)+SUMIF('B.3.1. Allocation based on VE'!$E$6:$E$506,A367,'B.3.1. Allocation based on VE'!$Q$6:$Q$506))))</f>
        <v/>
      </c>
      <c r="N367" s="281" t="str">
        <f aca="false">IF(A367="","",O367*20)</f>
        <v/>
      </c>
      <c r="O367" s="136" t="str">
        <f aca="false">IF(A367="","",IF($A$1=$W$1,SUMIF('B.3.2. Allocation based on BM'!$D$6:$D$506,A367,'B.3.2. Allocation based on BM'!$P$6:$P$506)+SUMIF('B.3.1. Allocation based on VE'!$D$6:$D$506,A367,'B.3.1. Allocation based on VE'!$R$6:$R$506),IF($A$1=$W$2,SUMIF('B.3.2. Allocation based on BM'!$E$6:$E$506,A367,'B.3.2. Allocation based on BM'!$P$6:$P$506)+SUMIF('B.3.1. Allocation based on VE'!$E$6:$E$506,A367,'B.3.1. Allocation based on VE'!$R$6:$R$506))))</f>
        <v/>
      </c>
      <c r="P367" s="281" t="str">
        <f aca="false">IF(A367="","",Q367*20)</f>
        <v/>
      </c>
      <c r="Q367" s="136" t="str">
        <f aca="false">IF(A367="","",IF($A$1=$W$1,SUMIF('B.3.2. Allocation based on BM'!$D$6:$D$506,A367,'B.3.2. Allocation based on BM'!$Q$6:$Q$506)+SUMIF('B.3.1. Allocation based on VE'!$D$6:$D$506,A367,'B.3.1. Allocation based on VE'!$S$6:$S$506),IF($A$1=$W$2,SUMIF('B.3.2. Allocation based on BM'!$E$6:$E$506,A367,'B.3.2. Allocation based on BM'!$Q$6:$Q$506)+SUMIF('B.3.1. Allocation based on VE'!$E$6:$E$506,A367,'B.3.1. Allocation based on VE'!$S$6:$S$506))))</f>
        <v/>
      </c>
      <c r="R367" s="281" t="str">
        <f aca="false">IF(A367="","",S367*20)</f>
        <v/>
      </c>
      <c r="S367" s="136" t="str">
        <f aca="false">IF(A367="","",IF($A$1=$W$1,SUMIF('B.3.2. Allocation based on BM'!$D$6:$D$506,A367,'B.3.2. Allocation based on BM'!$R$6:$R$506)+SUMIF('B.3.1. Allocation based on VE'!$D$6:$D$506,A367,'B.3.1. Allocation based on VE'!$T$6:$T$506),IF($A$1=$W$2,SUMIF('B.3.2. Allocation based on BM'!$E$6:$E$506,A367,'B.3.2. Allocation based on BM'!$R$6:$R$506)+SUMIF('B.3.1. Allocation based on VE'!$E$6:$E$506,A367,'B.3.1. Allocation based on VE'!$T$6:$T$506))))</f>
        <v/>
      </c>
      <c r="T367" s="281" t="str">
        <f aca="false">IF(A367="","",U367*20)</f>
        <v/>
      </c>
      <c r="U367" s="136" t="str">
        <f aca="false">IF(A367="","",IF($A$1=$W$1,SUMIF('B.3.2. Allocation based on BM'!$D$6:$D$506,A367,'B.3.2. Allocation based on BM'!$S$6:$S$506)+SUMIF('B.3.1. Allocation based on VE'!$D$6:$D$506,A367,'B.3.1. Allocation based on VE'!$U$6:$U$506),IF($A$1=$W$2,SUMIF('B.3.2. Allocation based on BM'!$E$6:$E$506,A367,'B.3.2. Allocation based on BM'!$S$6:$S$506)+SUMIF('B.3.1. Allocation based on VE'!$E$6:$E$506,A367,'B.3.1. Allocation based on VE'!$U$6:$U$506))))</f>
        <v/>
      </c>
    </row>
    <row r="368" customFormat="false" ht="12.75" hidden="false" customHeight="false" outlineLevel="0" collapsed="false">
      <c r="A368" s="273" t="str">
        <f aca="false">IF($A$1=$W$1,IF(ISBLANK('B.1.b. Operators'!A365),"",'B.1.b. Operators'!A365),IF($A$1=$W$2,IF(ISBLANK('B.1.a. Company groups'!A365),"",'B.1.a. Company groups'!A365)))</f>
        <v/>
      </c>
      <c r="B368" s="278" t="str">
        <f aca="false">IF(A368="","",IF($A$1=$W$1,SUMIF('C.1. Investments'!$B$5:$B$1506,A368,'C.1. Investments'!$J$5:$J$1506),IF($A$1=$W$2,SUMIF('C.1. Investments'!$C$5:$C$1506,A368,'C.1. Investments'!$J$5:$J$1506))))</f>
        <v/>
      </c>
      <c r="C368" s="279" t="str">
        <f aca="false">IF(A368="","",B368-D368)</f>
        <v/>
      </c>
      <c r="D368" s="280" t="str">
        <f aca="false">IF(A368="","",F368+H368+J368+L368+N368+P368+R368+T368)</f>
        <v/>
      </c>
      <c r="E368" s="136" t="str">
        <f aca="false">IF(A368="","",G368+I368+K368+M368+O368+Q368+S368+U368)</f>
        <v/>
      </c>
      <c r="F368" s="280" t="str">
        <f aca="false">IF(A368="","",G368*14.5)</f>
        <v/>
      </c>
      <c r="G368" s="136" t="str">
        <f aca="false">IF(A368="","",IF($A$1=$W$1,SUMIF('B.3.2. Allocation based on BM'!$D$6:$D$506,A368,'B.3.2. Allocation based on BM'!$L$6:$L$506)+SUMIF('B.3.1. Allocation based on VE'!$D$6:$D$506,A368,'B.3.1. Allocation based on VE'!$N$6:$N$506),IF($A$1=$W$2,SUMIF('B.3.2. Allocation based on BM'!$E$6:$E$506,A368,'B.3.2. Allocation based on BM'!$L$6:$L$506)+SUMIF('B.3.1. Allocation based on VE'!$E$6:$E$506,A368,'B.3.1. Allocation based on VE'!$N$6:$N$506))))</f>
        <v/>
      </c>
      <c r="H368" s="281" t="str">
        <f aca="false">IF(A368="","",I368*14.5)</f>
        <v/>
      </c>
      <c r="I368" s="136" t="str">
        <f aca="false">IF(A368="","",IF($A$1=$W$1,SUMIF('B.3.2. Allocation based on BM'!$D$6:$D$506,A368,'B.3.2. Allocation based on BM'!$M$6:$M$506)+SUMIF('B.3.1. Allocation based on VE'!$D$6:$D$506,A368,'B.3.1. Allocation based on VE'!$O$6:$O$506),IF($A$1=$W$2,SUMIF('B.3.2. Allocation based on BM'!$E$6:$E$506,A368,'B.3.2. Allocation based on BM'!$M$6:$M$506)+SUMIF('B.3.1. Allocation based on VE'!$E$6:$E$506,A368,'B.3.1. Allocation based on VE'!$O$6:$O$506))))</f>
        <v/>
      </c>
      <c r="J368" s="281" t="str">
        <f aca="false">IF(A368="","",K368*20)</f>
        <v/>
      </c>
      <c r="K368" s="136" t="str">
        <f aca="false">IF(A368="","",IF($A$1=$W$1,SUMIF('B.3.2. Allocation based on BM'!$D$6:$D$506,A368,'B.3.2. Allocation based on BM'!$N$6:$N$506)+SUMIF('B.3.1. Allocation based on VE'!$D$6:$D$506,A368,'B.3.1. Allocation based on VE'!$P$6:$P$506),IF($A$1=$W$2,SUMIF('B.3.2. Allocation based on BM'!$E$6:$E$506,A368,'B.3.2. Allocation based on BM'!$N$6:$N$506)+SUMIF('B.3.1. Allocation based on VE'!$E$6:$E$506,A368,'B.3.1. Allocation based on VE'!$P$6:$P$506))))</f>
        <v/>
      </c>
      <c r="L368" s="281" t="str">
        <f aca="false">IF(A368="","",M368*20)</f>
        <v/>
      </c>
      <c r="M368" s="136" t="str">
        <f aca="false">IF(A368="","",IF($A$1=$W$1,SUMIF('B.3.2. Allocation based on BM'!$D$6:$D$506,A368,'B.3.2. Allocation based on BM'!$O$6:$O$506)+SUMIF('B.3.1. Allocation based on VE'!$D$6:$D$506,A368,'B.3.1. Allocation based on VE'!$Q$6:$Q$506),IF($A$1=$W$2,SUMIF('B.3.2. Allocation based on BM'!$E$6:$E$506,A368,'B.3.2. Allocation based on BM'!$O$6:$O$506)+SUMIF('B.3.1. Allocation based on VE'!$E$6:$E$506,A368,'B.3.1. Allocation based on VE'!$Q$6:$Q$506))))</f>
        <v/>
      </c>
      <c r="N368" s="281" t="str">
        <f aca="false">IF(A368="","",O368*20)</f>
        <v/>
      </c>
      <c r="O368" s="136" t="str">
        <f aca="false">IF(A368="","",IF($A$1=$W$1,SUMIF('B.3.2. Allocation based on BM'!$D$6:$D$506,A368,'B.3.2. Allocation based on BM'!$P$6:$P$506)+SUMIF('B.3.1. Allocation based on VE'!$D$6:$D$506,A368,'B.3.1. Allocation based on VE'!$R$6:$R$506),IF($A$1=$W$2,SUMIF('B.3.2. Allocation based on BM'!$E$6:$E$506,A368,'B.3.2. Allocation based on BM'!$P$6:$P$506)+SUMIF('B.3.1. Allocation based on VE'!$E$6:$E$506,A368,'B.3.1. Allocation based on VE'!$R$6:$R$506))))</f>
        <v/>
      </c>
      <c r="P368" s="281" t="str">
        <f aca="false">IF(A368="","",Q368*20)</f>
        <v/>
      </c>
      <c r="Q368" s="136" t="str">
        <f aca="false">IF(A368="","",IF($A$1=$W$1,SUMIF('B.3.2. Allocation based on BM'!$D$6:$D$506,A368,'B.3.2. Allocation based on BM'!$Q$6:$Q$506)+SUMIF('B.3.1. Allocation based on VE'!$D$6:$D$506,A368,'B.3.1. Allocation based on VE'!$S$6:$S$506),IF($A$1=$W$2,SUMIF('B.3.2. Allocation based on BM'!$E$6:$E$506,A368,'B.3.2. Allocation based on BM'!$Q$6:$Q$506)+SUMIF('B.3.1. Allocation based on VE'!$E$6:$E$506,A368,'B.3.1. Allocation based on VE'!$S$6:$S$506))))</f>
        <v/>
      </c>
      <c r="R368" s="281" t="str">
        <f aca="false">IF(A368="","",S368*20)</f>
        <v/>
      </c>
      <c r="S368" s="136" t="str">
        <f aca="false">IF(A368="","",IF($A$1=$W$1,SUMIF('B.3.2. Allocation based on BM'!$D$6:$D$506,A368,'B.3.2. Allocation based on BM'!$R$6:$R$506)+SUMIF('B.3.1. Allocation based on VE'!$D$6:$D$506,A368,'B.3.1. Allocation based on VE'!$T$6:$T$506),IF($A$1=$W$2,SUMIF('B.3.2. Allocation based on BM'!$E$6:$E$506,A368,'B.3.2. Allocation based on BM'!$R$6:$R$506)+SUMIF('B.3.1. Allocation based on VE'!$E$6:$E$506,A368,'B.3.1. Allocation based on VE'!$T$6:$T$506))))</f>
        <v/>
      </c>
      <c r="T368" s="281" t="str">
        <f aca="false">IF(A368="","",U368*20)</f>
        <v/>
      </c>
      <c r="U368" s="136" t="str">
        <f aca="false">IF(A368="","",IF($A$1=$W$1,SUMIF('B.3.2. Allocation based on BM'!$D$6:$D$506,A368,'B.3.2. Allocation based on BM'!$S$6:$S$506)+SUMIF('B.3.1. Allocation based on VE'!$D$6:$D$506,A368,'B.3.1. Allocation based on VE'!$U$6:$U$506),IF($A$1=$W$2,SUMIF('B.3.2. Allocation based on BM'!$E$6:$E$506,A368,'B.3.2. Allocation based on BM'!$S$6:$S$506)+SUMIF('B.3.1. Allocation based on VE'!$E$6:$E$506,A368,'B.3.1. Allocation based on VE'!$U$6:$U$506))))</f>
        <v/>
      </c>
    </row>
    <row r="369" customFormat="false" ht="12.75" hidden="false" customHeight="false" outlineLevel="0" collapsed="false">
      <c r="A369" s="273" t="str">
        <f aca="false">IF($A$1=$W$1,IF(ISBLANK('B.1.b. Operators'!A366),"",'B.1.b. Operators'!A366),IF($A$1=$W$2,IF(ISBLANK('B.1.a. Company groups'!A366),"",'B.1.a. Company groups'!A366)))</f>
        <v/>
      </c>
      <c r="B369" s="278" t="str">
        <f aca="false">IF(A369="","",IF($A$1=$W$1,SUMIF('C.1. Investments'!$B$5:$B$1506,A369,'C.1. Investments'!$J$5:$J$1506),IF($A$1=$W$2,SUMIF('C.1. Investments'!$C$5:$C$1506,A369,'C.1. Investments'!$J$5:$J$1506))))</f>
        <v/>
      </c>
      <c r="C369" s="279" t="str">
        <f aca="false">IF(A369="","",B369-D369)</f>
        <v/>
      </c>
      <c r="D369" s="280" t="str">
        <f aca="false">IF(A369="","",F369+H369+J369+L369+N369+P369+R369+T369)</f>
        <v/>
      </c>
      <c r="E369" s="136" t="str">
        <f aca="false">IF(A369="","",G369+I369+K369+M369+O369+Q369+S369+U369)</f>
        <v/>
      </c>
      <c r="F369" s="280" t="str">
        <f aca="false">IF(A369="","",G369*14.5)</f>
        <v/>
      </c>
      <c r="G369" s="136" t="str">
        <f aca="false">IF(A369="","",IF($A$1=$W$1,SUMIF('B.3.2. Allocation based on BM'!$D$6:$D$506,A369,'B.3.2. Allocation based on BM'!$L$6:$L$506)+SUMIF('B.3.1. Allocation based on VE'!$D$6:$D$506,A369,'B.3.1. Allocation based on VE'!$N$6:$N$506),IF($A$1=$W$2,SUMIF('B.3.2. Allocation based on BM'!$E$6:$E$506,A369,'B.3.2. Allocation based on BM'!$L$6:$L$506)+SUMIF('B.3.1. Allocation based on VE'!$E$6:$E$506,A369,'B.3.1. Allocation based on VE'!$N$6:$N$506))))</f>
        <v/>
      </c>
      <c r="H369" s="281" t="str">
        <f aca="false">IF(A369="","",I369*14.5)</f>
        <v/>
      </c>
      <c r="I369" s="136" t="str">
        <f aca="false">IF(A369="","",IF($A$1=$W$1,SUMIF('B.3.2. Allocation based on BM'!$D$6:$D$506,A369,'B.3.2. Allocation based on BM'!$M$6:$M$506)+SUMIF('B.3.1. Allocation based on VE'!$D$6:$D$506,A369,'B.3.1. Allocation based on VE'!$O$6:$O$506),IF($A$1=$W$2,SUMIF('B.3.2. Allocation based on BM'!$E$6:$E$506,A369,'B.3.2. Allocation based on BM'!$M$6:$M$506)+SUMIF('B.3.1. Allocation based on VE'!$E$6:$E$506,A369,'B.3.1. Allocation based on VE'!$O$6:$O$506))))</f>
        <v/>
      </c>
      <c r="J369" s="281" t="str">
        <f aca="false">IF(A369="","",K369*20)</f>
        <v/>
      </c>
      <c r="K369" s="136" t="str">
        <f aca="false">IF(A369="","",IF($A$1=$W$1,SUMIF('B.3.2. Allocation based on BM'!$D$6:$D$506,A369,'B.3.2. Allocation based on BM'!$N$6:$N$506)+SUMIF('B.3.1. Allocation based on VE'!$D$6:$D$506,A369,'B.3.1. Allocation based on VE'!$P$6:$P$506),IF($A$1=$W$2,SUMIF('B.3.2. Allocation based on BM'!$E$6:$E$506,A369,'B.3.2. Allocation based on BM'!$N$6:$N$506)+SUMIF('B.3.1. Allocation based on VE'!$E$6:$E$506,A369,'B.3.1. Allocation based on VE'!$P$6:$P$506))))</f>
        <v/>
      </c>
      <c r="L369" s="281" t="str">
        <f aca="false">IF(A369="","",M369*20)</f>
        <v/>
      </c>
      <c r="M369" s="136" t="str">
        <f aca="false">IF(A369="","",IF($A$1=$W$1,SUMIF('B.3.2. Allocation based on BM'!$D$6:$D$506,A369,'B.3.2. Allocation based on BM'!$O$6:$O$506)+SUMIF('B.3.1. Allocation based on VE'!$D$6:$D$506,A369,'B.3.1. Allocation based on VE'!$Q$6:$Q$506),IF($A$1=$W$2,SUMIF('B.3.2. Allocation based on BM'!$E$6:$E$506,A369,'B.3.2. Allocation based on BM'!$O$6:$O$506)+SUMIF('B.3.1. Allocation based on VE'!$E$6:$E$506,A369,'B.3.1. Allocation based on VE'!$Q$6:$Q$506))))</f>
        <v/>
      </c>
      <c r="N369" s="281" t="str">
        <f aca="false">IF(A369="","",O369*20)</f>
        <v/>
      </c>
      <c r="O369" s="136" t="str">
        <f aca="false">IF(A369="","",IF($A$1=$W$1,SUMIF('B.3.2. Allocation based on BM'!$D$6:$D$506,A369,'B.3.2. Allocation based on BM'!$P$6:$P$506)+SUMIF('B.3.1. Allocation based on VE'!$D$6:$D$506,A369,'B.3.1. Allocation based on VE'!$R$6:$R$506),IF($A$1=$W$2,SUMIF('B.3.2. Allocation based on BM'!$E$6:$E$506,A369,'B.3.2. Allocation based on BM'!$P$6:$P$506)+SUMIF('B.3.1. Allocation based on VE'!$E$6:$E$506,A369,'B.3.1. Allocation based on VE'!$R$6:$R$506))))</f>
        <v/>
      </c>
      <c r="P369" s="281" t="str">
        <f aca="false">IF(A369="","",Q369*20)</f>
        <v/>
      </c>
      <c r="Q369" s="136" t="str">
        <f aca="false">IF(A369="","",IF($A$1=$W$1,SUMIF('B.3.2. Allocation based on BM'!$D$6:$D$506,A369,'B.3.2. Allocation based on BM'!$Q$6:$Q$506)+SUMIF('B.3.1. Allocation based on VE'!$D$6:$D$506,A369,'B.3.1. Allocation based on VE'!$S$6:$S$506),IF($A$1=$W$2,SUMIF('B.3.2. Allocation based on BM'!$E$6:$E$506,A369,'B.3.2. Allocation based on BM'!$Q$6:$Q$506)+SUMIF('B.3.1. Allocation based on VE'!$E$6:$E$506,A369,'B.3.1. Allocation based on VE'!$S$6:$S$506))))</f>
        <v/>
      </c>
      <c r="R369" s="281" t="str">
        <f aca="false">IF(A369="","",S369*20)</f>
        <v/>
      </c>
      <c r="S369" s="136" t="str">
        <f aca="false">IF(A369="","",IF($A$1=$W$1,SUMIF('B.3.2. Allocation based on BM'!$D$6:$D$506,A369,'B.3.2. Allocation based on BM'!$R$6:$R$506)+SUMIF('B.3.1. Allocation based on VE'!$D$6:$D$506,A369,'B.3.1. Allocation based on VE'!$T$6:$T$506),IF($A$1=$W$2,SUMIF('B.3.2. Allocation based on BM'!$E$6:$E$506,A369,'B.3.2. Allocation based on BM'!$R$6:$R$506)+SUMIF('B.3.1. Allocation based on VE'!$E$6:$E$506,A369,'B.3.1. Allocation based on VE'!$T$6:$T$506))))</f>
        <v/>
      </c>
      <c r="T369" s="281" t="str">
        <f aca="false">IF(A369="","",U369*20)</f>
        <v/>
      </c>
      <c r="U369" s="136" t="str">
        <f aca="false">IF(A369="","",IF($A$1=$W$1,SUMIF('B.3.2. Allocation based on BM'!$D$6:$D$506,A369,'B.3.2. Allocation based on BM'!$S$6:$S$506)+SUMIF('B.3.1. Allocation based on VE'!$D$6:$D$506,A369,'B.3.1. Allocation based on VE'!$U$6:$U$506),IF($A$1=$W$2,SUMIF('B.3.2. Allocation based on BM'!$E$6:$E$506,A369,'B.3.2. Allocation based on BM'!$S$6:$S$506)+SUMIF('B.3.1. Allocation based on VE'!$E$6:$E$506,A369,'B.3.1. Allocation based on VE'!$U$6:$U$506))))</f>
        <v/>
      </c>
    </row>
    <row r="370" customFormat="false" ht="12.75" hidden="false" customHeight="false" outlineLevel="0" collapsed="false">
      <c r="A370" s="273" t="str">
        <f aca="false">IF($A$1=$W$1,IF(ISBLANK('B.1.b. Operators'!A367),"",'B.1.b. Operators'!A367),IF($A$1=$W$2,IF(ISBLANK('B.1.a. Company groups'!A367),"",'B.1.a. Company groups'!A367)))</f>
        <v/>
      </c>
      <c r="B370" s="278" t="str">
        <f aca="false">IF(A370="","",IF($A$1=$W$1,SUMIF('C.1. Investments'!$B$5:$B$1506,A370,'C.1. Investments'!$J$5:$J$1506),IF($A$1=$W$2,SUMIF('C.1. Investments'!$C$5:$C$1506,A370,'C.1. Investments'!$J$5:$J$1506))))</f>
        <v/>
      </c>
      <c r="C370" s="279" t="str">
        <f aca="false">IF(A370="","",B370-D370)</f>
        <v/>
      </c>
      <c r="D370" s="280" t="str">
        <f aca="false">IF(A370="","",F370+H370+J370+L370+N370+P370+R370+T370)</f>
        <v/>
      </c>
      <c r="E370" s="136" t="str">
        <f aca="false">IF(A370="","",G370+I370+K370+M370+O370+Q370+S370+U370)</f>
        <v/>
      </c>
      <c r="F370" s="280" t="str">
        <f aca="false">IF(A370="","",G370*14.5)</f>
        <v/>
      </c>
      <c r="G370" s="136" t="str">
        <f aca="false">IF(A370="","",IF($A$1=$W$1,SUMIF('B.3.2. Allocation based on BM'!$D$6:$D$506,A370,'B.3.2. Allocation based on BM'!$L$6:$L$506)+SUMIF('B.3.1. Allocation based on VE'!$D$6:$D$506,A370,'B.3.1. Allocation based on VE'!$N$6:$N$506),IF($A$1=$W$2,SUMIF('B.3.2. Allocation based on BM'!$E$6:$E$506,A370,'B.3.2. Allocation based on BM'!$L$6:$L$506)+SUMIF('B.3.1. Allocation based on VE'!$E$6:$E$506,A370,'B.3.1. Allocation based on VE'!$N$6:$N$506))))</f>
        <v/>
      </c>
      <c r="H370" s="281" t="str">
        <f aca="false">IF(A370="","",I370*14.5)</f>
        <v/>
      </c>
      <c r="I370" s="136" t="str">
        <f aca="false">IF(A370="","",IF($A$1=$W$1,SUMIF('B.3.2. Allocation based on BM'!$D$6:$D$506,A370,'B.3.2. Allocation based on BM'!$M$6:$M$506)+SUMIF('B.3.1. Allocation based on VE'!$D$6:$D$506,A370,'B.3.1. Allocation based on VE'!$O$6:$O$506),IF($A$1=$W$2,SUMIF('B.3.2. Allocation based on BM'!$E$6:$E$506,A370,'B.3.2. Allocation based on BM'!$M$6:$M$506)+SUMIF('B.3.1. Allocation based on VE'!$E$6:$E$506,A370,'B.3.1. Allocation based on VE'!$O$6:$O$506))))</f>
        <v/>
      </c>
      <c r="J370" s="281" t="str">
        <f aca="false">IF(A370="","",K370*20)</f>
        <v/>
      </c>
      <c r="K370" s="136" t="str">
        <f aca="false">IF(A370="","",IF($A$1=$W$1,SUMIF('B.3.2. Allocation based on BM'!$D$6:$D$506,A370,'B.3.2. Allocation based on BM'!$N$6:$N$506)+SUMIF('B.3.1. Allocation based on VE'!$D$6:$D$506,A370,'B.3.1. Allocation based on VE'!$P$6:$P$506),IF($A$1=$W$2,SUMIF('B.3.2. Allocation based on BM'!$E$6:$E$506,A370,'B.3.2. Allocation based on BM'!$N$6:$N$506)+SUMIF('B.3.1. Allocation based on VE'!$E$6:$E$506,A370,'B.3.1. Allocation based on VE'!$P$6:$P$506))))</f>
        <v/>
      </c>
      <c r="L370" s="281" t="str">
        <f aca="false">IF(A370="","",M370*20)</f>
        <v/>
      </c>
      <c r="M370" s="136" t="str">
        <f aca="false">IF(A370="","",IF($A$1=$W$1,SUMIF('B.3.2. Allocation based on BM'!$D$6:$D$506,A370,'B.3.2. Allocation based on BM'!$O$6:$O$506)+SUMIF('B.3.1. Allocation based on VE'!$D$6:$D$506,A370,'B.3.1. Allocation based on VE'!$Q$6:$Q$506),IF($A$1=$W$2,SUMIF('B.3.2. Allocation based on BM'!$E$6:$E$506,A370,'B.3.2. Allocation based on BM'!$O$6:$O$506)+SUMIF('B.3.1. Allocation based on VE'!$E$6:$E$506,A370,'B.3.1. Allocation based on VE'!$Q$6:$Q$506))))</f>
        <v/>
      </c>
      <c r="N370" s="281" t="str">
        <f aca="false">IF(A370="","",O370*20)</f>
        <v/>
      </c>
      <c r="O370" s="136" t="str">
        <f aca="false">IF(A370="","",IF($A$1=$W$1,SUMIF('B.3.2. Allocation based on BM'!$D$6:$D$506,A370,'B.3.2. Allocation based on BM'!$P$6:$P$506)+SUMIF('B.3.1. Allocation based on VE'!$D$6:$D$506,A370,'B.3.1. Allocation based on VE'!$R$6:$R$506),IF($A$1=$W$2,SUMIF('B.3.2. Allocation based on BM'!$E$6:$E$506,A370,'B.3.2. Allocation based on BM'!$P$6:$P$506)+SUMIF('B.3.1. Allocation based on VE'!$E$6:$E$506,A370,'B.3.1. Allocation based on VE'!$R$6:$R$506))))</f>
        <v/>
      </c>
      <c r="P370" s="281" t="str">
        <f aca="false">IF(A370="","",Q370*20)</f>
        <v/>
      </c>
      <c r="Q370" s="136" t="str">
        <f aca="false">IF(A370="","",IF($A$1=$W$1,SUMIF('B.3.2. Allocation based on BM'!$D$6:$D$506,A370,'B.3.2. Allocation based on BM'!$Q$6:$Q$506)+SUMIF('B.3.1. Allocation based on VE'!$D$6:$D$506,A370,'B.3.1. Allocation based on VE'!$S$6:$S$506),IF($A$1=$W$2,SUMIF('B.3.2. Allocation based on BM'!$E$6:$E$506,A370,'B.3.2. Allocation based on BM'!$Q$6:$Q$506)+SUMIF('B.3.1. Allocation based on VE'!$E$6:$E$506,A370,'B.3.1. Allocation based on VE'!$S$6:$S$506))))</f>
        <v/>
      </c>
      <c r="R370" s="281" t="str">
        <f aca="false">IF(A370="","",S370*20)</f>
        <v/>
      </c>
      <c r="S370" s="136" t="str">
        <f aca="false">IF(A370="","",IF($A$1=$W$1,SUMIF('B.3.2. Allocation based on BM'!$D$6:$D$506,A370,'B.3.2. Allocation based on BM'!$R$6:$R$506)+SUMIF('B.3.1. Allocation based on VE'!$D$6:$D$506,A370,'B.3.1. Allocation based on VE'!$T$6:$T$506),IF($A$1=$W$2,SUMIF('B.3.2. Allocation based on BM'!$E$6:$E$506,A370,'B.3.2. Allocation based on BM'!$R$6:$R$506)+SUMIF('B.3.1. Allocation based on VE'!$E$6:$E$506,A370,'B.3.1. Allocation based on VE'!$T$6:$T$506))))</f>
        <v/>
      </c>
      <c r="T370" s="281" t="str">
        <f aca="false">IF(A370="","",U370*20)</f>
        <v/>
      </c>
      <c r="U370" s="136" t="str">
        <f aca="false">IF(A370="","",IF($A$1=$W$1,SUMIF('B.3.2. Allocation based on BM'!$D$6:$D$506,A370,'B.3.2. Allocation based on BM'!$S$6:$S$506)+SUMIF('B.3.1. Allocation based on VE'!$D$6:$D$506,A370,'B.3.1. Allocation based on VE'!$U$6:$U$506),IF($A$1=$W$2,SUMIF('B.3.2. Allocation based on BM'!$E$6:$E$506,A370,'B.3.2. Allocation based on BM'!$S$6:$S$506)+SUMIF('B.3.1. Allocation based on VE'!$E$6:$E$506,A370,'B.3.1. Allocation based on VE'!$U$6:$U$506))))</f>
        <v/>
      </c>
    </row>
    <row r="371" customFormat="false" ht="12.75" hidden="false" customHeight="false" outlineLevel="0" collapsed="false">
      <c r="A371" s="273" t="str">
        <f aca="false">IF($A$1=$W$1,IF(ISBLANK('B.1.b. Operators'!A368),"",'B.1.b. Operators'!A368),IF($A$1=$W$2,IF(ISBLANK('B.1.a. Company groups'!A368),"",'B.1.a. Company groups'!A368)))</f>
        <v/>
      </c>
      <c r="B371" s="278" t="str">
        <f aca="false">IF(A371="","",IF($A$1=$W$1,SUMIF('C.1. Investments'!$B$5:$B$1506,A371,'C.1. Investments'!$J$5:$J$1506),IF($A$1=$W$2,SUMIF('C.1. Investments'!$C$5:$C$1506,A371,'C.1. Investments'!$J$5:$J$1506))))</f>
        <v/>
      </c>
      <c r="C371" s="279" t="str">
        <f aca="false">IF(A371="","",B371-D371)</f>
        <v/>
      </c>
      <c r="D371" s="280" t="str">
        <f aca="false">IF(A371="","",F371+H371+J371+L371+N371+P371+R371+T371)</f>
        <v/>
      </c>
      <c r="E371" s="136" t="str">
        <f aca="false">IF(A371="","",G371+I371+K371+M371+O371+Q371+S371+U371)</f>
        <v/>
      </c>
      <c r="F371" s="280" t="str">
        <f aca="false">IF(A371="","",G371*14.5)</f>
        <v/>
      </c>
      <c r="G371" s="136" t="str">
        <f aca="false">IF(A371="","",IF($A$1=$W$1,SUMIF('B.3.2. Allocation based on BM'!$D$6:$D$506,A371,'B.3.2. Allocation based on BM'!$L$6:$L$506)+SUMIF('B.3.1. Allocation based on VE'!$D$6:$D$506,A371,'B.3.1. Allocation based on VE'!$N$6:$N$506),IF($A$1=$W$2,SUMIF('B.3.2. Allocation based on BM'!$E$6:$E$506,A371,'B.3.2. Allocation based on BM'!$L$6:$L$506)+SUMIF('B.3.1. Allocation based on VE'!$E$6:$E$506,A371,'B.3.1. Allocation based on VE'!$N$6:$N$506))))</f>
        <v/>
      </c>
      <c r="H371" s="281" t="str">
        <f aca="false">IF(A371="","",I371*14.5)</f>
        <v/>
      </c>
      <c r="I371" s="136" t="str">
        <f aca="false">IF(A371="","",IF($A$1=$W$1,SUMIF('B.3.2. Allocation based on BM'!$D$6:$D$506,A371,'B.3.2. Allocation based on BM'!$M$6:$M$506)+SUMIF('B.3.1. Allocation based on VE'!$D$6:$D$506,A371,'B.3.1. Allocation based on VE'!$O$6:$O$506),IF($A$1=$W$2,SUMIF('B.3.2. Allocation based on BM'!$E$6:$E$506,A371,'B.3.2. Allocation based on BM'!$M$6:$M$506)+SUMIF('B.3.1. Allocation based on VE'!$E$6:$E$506,A371,'B.3.1. Allocation based on VE'!$O$6:$O$506))))</f>
        <v/>
      </c>
      <c r="J371" s="281" t="str">
        <f aca="false">IF(A371="","",K371*20)</f>
        <v/>
      </c>
      <c r="K371" s="136" t="str">
        <f aca="false">IF(A371="","",IF($A$1=$W$1,SUMIF('B.3.2. Allocation based on BM'!$D$6:$D$506,A371,'B.3.2. Allocation based on BM'!$N$6:$N$506)+SUMIF('B.3.1. Allocation based on VE'!$D$6:$D$506,A371,'B.3.1. Allocation based on VE'!$P$6:$P$506),IF($A$1=$W$2,SUMIF('B.3.2. Allocation based on BM'!$E$6:$E$506,A371,'B.3.2. Allocation based on BM'!$N$6:$N$506)+SUMIF('B.3.1. Allocation based on VE'!$E$6:$E$506,A371,'B.3.1. Allocation based on VE'!$P$6:$P$506))))</f>
        <v/>
      </c>
      <c r="L371" s="281" t="str">
        <f aca="false">IF(A371="","",M371*20)</f>
        <v/>
      </c>
      <c r="M371" s="136" t="str">
        <f aca="false">IF(A371="","",IF($A$1=$W$1,SUMIF('B.3.2. Allocation based on BM'!$D$6:$D$506,A371,'B.3.2. Allocation based on BM'!$O$6:$O$506)+SUMIF('B.3.1. Allocation based on VE'!$D$6:$D$506,A371,'B.3.1. Allocation based on VE'!$Q$6:$Q$506),IF($A$1=$W$2,SUMIF('B.3.2. Allocation based on BM'!$E$6:$E$506,A371,'B.3.2. Allocation based on BM'!$O$6:$O$506)+SUMIF('B.3.1. Allocation based on VE'!$E$6:$E$506,A371,'B.3.1. Allocation based on VE'!$Q$6:$Q$506))))</f>
        <v/>
      </c>
      <c r="N371" s="281" t="str">
        <f aca="false">IF(A371="","",O371*20)</f>
        <v/>
      </c>
      <c r="O371" s="136" t="str">
        <f aca="false">IF(A371="","",IF($A$1=$W$1,SUMIF('B.3.2. Allocation based on BM'!$D$6:$D$506,A371,'B.3.2. Allocation based on BM'!$P$6:$P$506)+SUMIF('B.3.1. Allocation based on VE'!$D$6:$D$506,A371,'B.3.1. Allocation based on VE'!$R$6:$R$506),IF($A$1=$W$2,SUMIF('B.3.2. Allocation based on BM'!$E$6:$E$506,A371,'B.3.2. Allocation based on BM'!$P$6:$P$506)+SUMIF('B.3.1. Allocation based on VE'!$E$6:$E$506,A371,'B.3.1. Allocation based on VE'!$R$6:$R$506))))</f>
        <v/>
      </c>
      <c r="P371" s="281" t="str">
        <f aca="false">IF(A371="","",Q371*20)</f>
        <v/>
      </c>
      <c r="Q371" s="136" t="str">
        <f aca="false">IF(A371="","",IF($A$1=$W$1,SUMIF('B.3.2. Allocation based on BM'!$D$6:$D$506,A371,'B.3.2. Allocation based on BM'!$Q$6:$Q$506)+SUMIF('B.3.1. Allocation based on VE'!$D$6:$D$506,A371,'B.3.1. Allocation based on VE'!$S$6:$S$506),IF($A$1=$W$2,SUMIF('B.3.2. Allocation based on BM'!$E$6:$E$506,A371,'B.3.2. Allocation based on BM'!$Q$6:$Q$506)+SUMIF('B.3.1. Allocation based on VE'!$E$6:$E$506,A371,'B.3.1. Allocation based on VE'!$S$6:$S$506))))</f>
        <v/>
      </c>
      <c r="R371" s="281" t="str">
        <f aca="false">IF(A371="","",S371*20)</f>
        <v/>
      </c>
      <c r="S371" s="136" t="str">
        <f aca="false">IF(A371="","",IF($A$1=$W$1,SUMIF('B.3.2. Allocation based on BM'!$D$6:$D$506,A371,'B.3.2. Allocation based on BM'!$R$6:$R$506)+SUMIF('B.3.1. Allocation based on VE'!$D$6:$D$506,A371,'B.3.1. Allocation based on VE'!$T$6:$T$506),IF($A$1=$W$2,SUMIF('B.3.2. Allocation based on BM'!$E$6:$E$506,A371,'B.3.2. Allocation based on BM'!$R$6:$R$506)+SUMIF('B.3.1. Allocation based on VE'!$E$6:$E$506,A371,'B.3.1. Allocation based on VE'!$T$6:$T$506))))</f>
        <v/>
      </c>
      <c r="T371" s="281" t="str">
        <f aca="false">IF(A371="","",U371*20)</f>
        <v/>
      </c>
      <c r="U371" s="136" t="str">
        <f aca="false">IF(A371="","",IF($A$1=$W$1,SUMIF('B.3.2. Allocation based on BM'!$D$6:$D$506,A371,'B.3.2. Allocation based on BM'!$S$6:$S$506)+SUMIF('B.3.1. Allocation based on VE'!$D$6:$D$506,A371,'B.3.1. Allocation based on VE'!$U$6:$U$506),IF($A$1=$W$2,SUMIF('B.3.2. Allocation based on BM'!$E$6:$E$506,A371,'B.3.2. Allocation based on BM'!$S$6:$S$506)+SUMIF('B.3.1. Allocation based on VE'!$E$6:$E$506,A371,'B.3.1. Allocation based on VE'!$U$6:$U$506))))</f>
        <v/>
      </c>
    </row>
    <row r="372" customFormat="false" ht="12.75" hidden="false" customHeight="false" outlineLevel="0" collapsed="false">
      <c r="A372" s="273" t="str">
        <f aca="false">IF($A$1=$W$1,IF(ISBLANK('B.1.b. Operators'!A369),"",'B.1.b. Operators'!A369),IF($A$1=$W$2,IF(ISBLANK('B.1.a. Company groups'!A369),"",'B.1.a. Company groups'!A369)))</f>
        <v/>
      </c>
      <c r="B372" s="278" t="str">
        <f aca="false">IF(A372="","",IF($A$1=$W$1,SUMIF('C.1. Investments'!$B$5:$B$1506,A372,'C.1. Investments'!$J$5:$J$1506),IF($A$1=$W$2,SUMIF('C.1. Investments'!$C$5:$C$1506,A372,'C.1. Investments'!$J$5:$J$1506))))</f>
        <v/>
      </c>
      <c r="C372" s="279" t="str">
        <f aca="false">IF(A372="","",B372-D372)</f>
        <v/>
      </c>
      <c r="D372" s="280" t="str">
        <f aca="false">IF(A372="","",F372+H372+J372+L372+N372+P372+R372+T372)</f>
        <v/>
      </c>
      <c r="E372" s="136" t="str">
        <f aca="false">IF(A372="","",G372+I372+K372+M372+O372+Q372+S372+U372)</f>
        <v/>
      </c>
      <c r="F372" s="280" t="str">
        <f aca="false">IF(A372="","",G372*14.5)</f>
        <v/>
      </c>
      <c r="G372" s="136" t="str">
        <f aca="false">IF(A372="","",IF($A$1=$W$1,SUMIF('B.3.2. Allocation based on BM'!$D$6:$D$506,A372,'B.3.2. Allocation based on BM'!$L$6:$L$506)+SUMIF('B.3.1. Allocation based on VE'!$D$6:$D$506,A372,'B.3.1. Allocation based on VE'!$N$6:$N$506),IF($A$1=$W$2,SUMIF('B.3.2. Allocation based on BM'!$E$6:$E$506,A372,'B.3.2. Allocation based on BM'!$L$6:$L$506)+SUMIF('B.3.1. Allocation based on VE'!$E$6:$E$506,A372,'B.3.1. Allocation based on VE'!$N$6:$N$506))))</f>
        <v/>
      </c>
      <c r="H372" s="281" t="str">
        <f aca="false">IF(A372="","",I372*14.5)</f>
        <v/>
      </c>
      <c r="I372" s="136" t="str">
        <f aca="false">IF(A372="","",IF($A$1=$W$1,SUMIF('B.3.2. Allocation based on BM'!$D$6:$D$506,A372,'B.3.2. Allocation based on BM'!$M$6:$M$506)+SUMIF('B.3.1. Allocation based on VE'!$D$6:$D$506,A372,'B.3.1. Allocation based on VE'!$O$6:$O$506),IF($A$1=$W$2,SUMIF('B.3.2. Allocation based on BM'!$E$6:$E$506,A372,'B.3.2. Allocation based on BM'!$M$6:$M$506)+SUMIF('B.3.1. Allocation based on VE'!$E$6:$E$506,A372,'B.3.1. Allocation based on VE'!$O$6:$O$506))))</f>
        <v/>
      </c>
      <c r="J372" s="281" t="str">
        <f aca="false">IF(A372="","",K372*20)</f>
        <v/>
      </c>
      <c r="K372" s="136" t="str">
        <f aca="false">IF(A372="","",IF($A$1=$W$1,SUMIF('B.3.2. Allocation based on BM'!$D$6:$D$506,A372,'B.3.2. Allocation based on BM'!$N$6:$N$506)+SUMIF('B.3.1. Allocation based on VE'!$D$6:$D$506,A372,'B.3.1. Allocation based on VE'!$P$6:$P$506),IF($A$1=$W$2,SUMIF('B.3.2. Allocation based on BM'!$E$6:$E$506,A372,'B.3.2. Allocation based on BM'!$N$6:$N$506)+SUMIF('B.3.1. Allocation based on VE'!$E$6:$E$506,A372,'B.3.1. Allocation based on VE'!$P$6:$P$506))))</f>
        <v/>
      </c>
      <c r="L372" s="281" t="str">
        <f aca="false">IF(A372="","",M372*20)</f>
        <v/>
      </c>
      <c r="M372" s="136" t="str">
        <f aca="false">IF(A372="","",IF($A$1=$W$1,SUMIF('B.3.2. Allocation based on BM'!$D$6:$D$506,A372,'B.3.2. Allocation based on BM'!$O$6:$O$506)+SUMIF('B.3.1. Allocation based on VE'!$D$6:$D$506,A372,'B.3.1. Allocation based on VE'!$Q$6:$Q$506),IF($A$1=$W$2,SUMIF('B.3.2. Allocation based on BM'!$E$6:$E$506,A372,'B.3.2. Allocation based on BM'!$O$6:$O$506)+SUMIF('B.3.1. Allocation based on VE'!$E$6:$E$506,A372,'B.3.1. Allocation based on VE'!$Q$6:$Q$506))))</f>
        <v/>
      </c>
      <c r="N372" s="281" t="str">
        <f aca="false">IF(A372="","",O372*20)</f>
        <v/>
      </c>
      <c r="O372" s="136" t="str">
        <f aca="false">IF(A372="","",IF($A$1=$W$1,SUMIF('B.3.2. Allocation based on BM'!$D$6:$D$506,A372,'B.3.2. Allocation based on BM'!$P$6:$P$506)+SUMIF('B.3.1. Allocation based on VE'!$D$6:$D$506,A372,'B.3.1. Allocation based on VE'!$R$6:$R$506),IF($A$1=$W$2,SUMIF('B.3.2. Allocation based on BM'!$E$6:$E$506,A372,'B.3.2. Allocation based on BM'!$P$6:$P$506)+SUMIF('B.3.1. Allocation based on VE'!$E$6:$E$506,A372,'B.3.1. Allocation based on VE'!$R$6:$R$506))))</f>
        <v/>
      </c>
      <c r="P372" s="281" t="str">
        <f aca="false">IF(A372="","",Q372*20)</f>
        <v/>
      </c>
      <c r="Q372" s="136" t="str">
        <f aca="false">IF(A372="","",IF($A$1=$W$1,SUMIF('B.3.2. Allocation based on BM'!$D$6:$D$506,A372,'B.3.2. Allocation based on BM'!$Q$6:$Q$506)+SUMIF('B.3.1. Allocation based on VE'!$D$6:$D$506,A372,'B.3.1. Allocation based on VE'!$S$6:$S$506),IF($A$1=$W$2,SUMIF('B.3.2. Allocation based on BM'!$E$6:$E$506,A372,'B.3.2. Allocation based on BM'!$Q$6:$Q$506)+SUMIF('B.3.1. Allocation based on VE'!$E$6:$E$506,A372,'B.3.1. Allocation based on VE'!$S$6:$S$506))))</f>
        <v/>
      </c>
      <c r="R372" s="281" t="str">
        <f aca="false">IF(A372="","",S372*20)</f>
        <v/>
      </c>
      <c r="S372" s="136" t="str">
        <f aca="false">IF(A372="","",IF($A$1=$W$1,SUMIF('B.3.2. Allocation based on BM'!$D$6:$D$506,A372,'B.3.2. Allocation based on BM'!$R$6:$R$506)+SUMIF('B.3.1. Allocation based on VE'!$D$6:$D$506,A372,'B.3.1. Allocation based on VE'!$T$6:$T$506),IF($A$1=$W$2,SUMIF('B.3.2. Allocation based on BM'!$E$6:$E$506,A372,'B.3.2. Allocation based on BM'!$R$6:$R$506)+SUMIF('B.3.1. Allocation based on VE'!$E$6:$E$506,A372,'B.3.1. Allocation based on VE'!$T$6:$T$506))))</f>
        <v/>
      </c>
      <c r="T372" s="281" t="str">
        <f aca="false">IF(A372="","",U372*20)</f>
        <v/>
      </c>
      <c r="U372" s="136" t="str">
        <f aca="false">IF(A372="","",IF($A$1=$W$1,SUMIF('B.3.2. Allocation based on BM'!$D$6:$D$506,A372,'B.3.2. Allocation based on BM'!$S$6:$S$506)+SUMIF('B.3.1. Allocation based on VE'!$D$6:$D$506,A372,'B.3.1. Allocation based on VE'!$U$6:$U$506),IF($A$1=$W$2,SUMIF('B.3.2. Allocation based on BM'!$E$6:$E$506,A372,'B.3.2. Allocation based on BM'!$S$6:$S$506)+SUMIF('B.3.1. Allocation based on VE'!$E$6:$E$506,A372,'B.3.1. Allocation based on VE'!$U$6:$U$506))))</f>
        <v/>
      </c>
    </row>
    <row r="373" customFormat="false" ht="12.75" hidden="false" customHeight="false" outlineLevel="0" collapsed="false">
      <c r="A373" s="273" t="str">
        <f aca="false">IF($A$1=$W$1,IF(ISBLANK('B.1.b. Operators'!A370),"",'B.1.b. Operators'!A370),IF($A$1=$W$2,IF(ISBLANK('B.1.a. Company groups'!A370),"",'B.1.a. Company groups'!A370)))</f>
        <v/>
      </c>
      <c r="B373" s="278" t="str">
        <f aca="false">IF(A373="","",IF($A$1=$W$1,SUMIF('C.1. Investments'!$B$5:$B$1506,A373,'C.1. Investments'!$J$5:$J$1506),IF($A$1=$W$2,SUMIF('C.1. Investments'!$C$5:$C$1506,A373,'C.1. Investments'!$J$5:$J$1506))))</f>
        <v/>
      </c>
      <c r="C373" s="279" t="str">
        <f aca="false">IF(A373="","",B373-D373)</f>
        <v/>
      </c>
      <c r="D373" s="280" t="str">
        <f aca="false">IF(A373="","",F373+H373+J373+L373+N373+P373+R373+T373)</f>
        <v/>
      </c>
      <c r="E373" s="136" t="str">
        <f aca="false">IF(A373="","",G373+I373+K373+M373+O373+Q373+S373+U373)</f>
        <v/>
      </c>
      <c r="F373" s="280" t="str">
        <f aca="false">IF(A373="","",G373*14.5)</f>
        <v/>
      </c>
      <c r="G373" s="136" t="str">
        <f aca="false">IF(A373="","",IF($A$1=$W$1,SUMIF('B.3.2. Allocation based on BM'!$D$6:$D$506,A373,'B.3.2. Allocation based on BM'!$L$6:$L$506)+SUMIF('B.3.1. Allocation based on VE'!$D$6:$D$506,A373,'B.3.1. Allocation based on VE'!$N$6:$N$506),IF($A$1=$W$2,SUMIF('B.3.2. Allocation based on BM'!$E$6:$E$506,A373,'B.3.2. Allocation based on BM'!$L$6:$L$506)+SUMIF('B.3.1. Allocation based on VE'!$E$6:$E$506,A373,'B.3.1. Allocation based on VE'!$N$6:$N$506))))</f>
        <v/>
      </c>
      <c r="H373" s="281" t="str">
        <f aca="false">IF(A373="","",I373*14.5)</f>
        <v/>
      </c>
      <c r="I373" s="136" t="str">
        <f aca="false">IF(A373="","",IF($A$1=$W$1,SUMIF('B.3.2. Allocation based on BM'!$D$6:$D$506,A373,'B.3.2. Allocation based on BM'!$M$6:$M$506)+SUMIF('B.3.1. Allocation based on VE'!$D$6:$D$506,A373,'B.3.1. Allocation based on VE'!$O$6:$O$506),IF($A$1=$W$2,SUMIF('B.3.2. Allocation based on BM'!$E$6:$E$506,A373,'B.3.2. Allocation based on BM'!$M$6:$M$506)+SUMIF('B.3.1. Allocation based on VE'!$E$6:$E$506,A373,'B.3.1. Allocation based on VE'!$O$6:$O$506))))</f>
        <v/>
      </c>
      <c r="J373" s="281" t="str">
        <f aca="false">IF(A373="","",K373*20)</f>
        <v/>
      </c>
      <c r="K373" s="136" t="str">
        <f aca="false">IF(A373="","",IF($A$1=$W$1,SUMIF('B.3.2. Allocation based on BM'!$D$6:$D$506,A373,'B.3.2. Allocation based on BM'!$N$6:$N$506)+SUMIF('B.3.1. Allocation based on VE'!$D$6:$D$506,A373,'B.3.1. Allocation based on VE'!$P$6:$P$506),IF($A$1=$W$2,SUMIF('B.3.2. Allocation based on BM'!$E$6:$E$506,A373,'B.3.2. Allocation based on BM'!$N$6:$N$506)+SUMIF('B.3.1. Allocation based on VE'!$E$6:$E$506,A373,'B.3.1. Allocation based on VE'!$P$6:$P$506))))</f>
        <v/>
      </c>
      <c r="L373" s="281" t="str">
        <f aca="false">IF(A373="","",M373*20)</f>
        <v/>
      </c>
      <c r="M373" s="136" t="str">
        <f aca="false">IF(A373="","",IF($A$1=$W$1,SUMIF('B.3.2. Allocation based on BM'!$D$6:$D$506,A373,'B.3.2. Allocation based on BM'!$O$6:$O$506)+SUMIF('B.3.1. Allocation based on VE'!$D$6:$D$506,A373,'B.3.1. Allocation based on VE'!$Q$6:$Q$506),IF($A$1=$W$2,SUMIF('B.3.2. Allocation based on BM'!$E$6:$E$506,A373,'B.3.2. Allocation based on BM'!$O$6:$O$506)+SUMIF('B.3.1. Allocation based on VE'!$E$6:$E$506,A373,'B.3.1. Allocation based on VE'!$Q$6:$Q$506))))</f>
        <v/>
      </c>
      <c r="N373" s="281" t="str">
        <f aca="false">IF(A373="","",O373*20)</f>
        <v/>
      </c>
      <c r="O373" s="136" t="str">
        <f aca="false">IF(A373="","",IF($A$1=$W$1,SUMIF('B.3.2. Allocation based on BM'!$D$6:$D$506,A373,'B.3.2. Allocation based on BM'!$P$6:$P$506)+SUMIF('B.3.1. Allocation based on VE'!$D$6:$D$506,A373,'B.3.1. Allocation based on VE'!$R$6:$R$506),IF($A$1=$W$2,SUMIF('B.3.2. Allocation based on BM'!$E$6:$E$506,A373,'B.3.2. Allocation based on BM'!$P$6:$P$506)+SUMIF('B.3.1. Allocation based on VE'!$E$6:$E$506,A373,'B.3.1. Allocation based on VE'!$R$6:$R$506))))</f>
        <v/>
      </c>
      <c r="P373" s="281" t="str">
        <f aca="false">IF(A373="","",Q373*20)</f>
        <v/>
      </c>
      <c r="Q373" s="136" t="str">
        <f aca="false">IF(A373="","",IF($A$1=$W$1,SUMIF('B.3.2. Allocation based on BM'!$D$6:$D$506,A373,'B.3.2. Allocation based on BM'!$Q$6:$Q$506)+SUMIF('B.3.1. Allocation based on VE'!$D$6:$D$506,A373,'B.3.1. Allocation based on VE'!$S$6:$S$506),IF($A$1=$W$2,SUMIF('B.3.2. Allocation based on BM'!$E$6:$E$506,A373,'B.3.2. Allocation based on BM'!$Q$6:$Q$506)+SUMIF('B.3.1. Allocation based on VE'!$E$6:$E$506,A373,'B.3.1. Allocation based on VE'!$S$6:$S$506))))</f>
        <v/>
      </c>
      <c r="R373" s="281" t="str">
        <f aca="false">IF(A373="","",S373*20)</f>
        <v/>
      </c>
      <c r="S373" s="136" t="str">
        <f aca="false">IF(A373="","",IF($A$1=$W$1,SUMIF('B.3.2. Allocation based on BM'!$D$6:$D$506,A373,'B.3.2. Allocation based on BM'!$R$6:$R$506)+SUMIF('B.3.1. Allocation based on VE'!$D$6:$D$506,A373,'B.3.1. Allocation based on VE'!$T$6:$T$506),IF($A$1=$W$2,SUMIF('B.3.2. Allocation based on BM'!$E$6:$E$506,A373,'B.3.2. Allocation based on BM'!$R$6:$R$506)+SUMIF('B.3.1. Allocation based on VE'!$E$6:$E$506,A373,'B.3.1. Allocation based on VE'!$T$6:$T$506))))</f>
        <v/>
      </c>
      <c r="T373" s="281" t="str">
        <f aca="false">IF(A373="","",U373*20)</f>
        <v/>
      </c>
      <c r="U373" s="136" t="str">
        <f aca="false">IF(A373="","",IF($A$1=$W$1,SUMIF('B.3.2. Allocation based on BM'!$D$6:$D$506,A373,'B.3.2. Allocation based on BM'!$S$6:$S$506)+SUMIF('B.3.1. Allocation based on VE'!$D$6:$D$506,A373,'B.3.1. Allocation based on VE'!$U$6:$U$506),IF($A$1=$W$2,SUMIF('B.3.2. Allocation based on BM'!$E$6:$E$506,A373,'B.3.2. Allocation based on BM'!$S$6:$S$506)+SUMIF('B.3.1. Allocation based on VE'!$E$6:$E$506,A373,'B.3.1. Allocation based on VE'!$U$6:$U$506))))</f>
        <v/>
      </c>
    </row>
    <row r="374" customFormat="false" ht="12.75" hidden="false" customHeight="false" outlineLevel="0" collapsed="false">
      <c r="A374" s="273" t="str">
        <f aca="false">IF($A$1=$W$1,IF(ISBLANK('B.1.b. Operators'!A371),"",'B.1.b. Operators'!A371),IF($A$1=$W$2,IF(ISBLANK('B.1.a. Company groups'!A371),"",'B.1.a. Company groups'!A371)))</f>
        <v/>
      </c>
      <c r="B374" s="278" t="str">
        <f aca="false">IF(A374="","",IF($A$1=$W$1,SUMIF('C.1. Investments'!$B$5:$B$1506,A374,'C.1. Investments'!$J$5:$J$1506),IF($A$1=$W$2,SUMIF('C.1. Investments'!$C$5:$C$1506,A374,'C.1. Investments'!$J$5:$J$1506))))</f>
        <v/>
      </c>
      <c r="C374" s="279" t="str">
        <f aca="false">IF(A374="","",B374-D374)</f>
        <v/>
      </c>
      <c r="D374" s="280" t="str">
        <f aca="false">IF(A374="","",F374+H374+J374+L374+N374+P374+R374+T374)</f>
        <v/>
      </c>
      <c r="E374" s="136" t="str">
        <f aca="false">IF(A374="","",G374+I374+K374+M374+O374+Q374+S374+U374)</f>
        <v/>
      </c>
      <c r="F374" s="280" t="str">
        <f aca="false">IF(A374="","",G374*14.5)</f>
        <v/>
      </c>
      <c r="G374" s="136" t="str">
        <f aca="false">IF(A374="","",IF($A$1=$W$1,SUMIF('B.3.2. Allocation based on BM'!$D$6:$D$506,A374,'B.3.2. Allocation based on BM'!$L$6:$L$506)+SUMIF('B.3.1. Allocation based on VE'!$D$6:$D$506,A374,'B.3.1. Allocation based on VE'!$N$6:$N$506),IF($A$1=$W$2,SUMIF('B.3.2. Allocation based on BM'!$E$6:$E$506,A374,'B.3.2. Allocation based on BM'!$L$6:$L$506)+SUMIF('B.3.1. Allocation based on VE'!$E$6:$E$506,A374,'B.3.1. Allocation based on VE'!$N$6:$N$506))))</f>
        <v/>
      </c>
      <c r="H374" s="281" t="str">
        <f aca="false">IF(A374="","",I374*14.5)</f>
        <v/>
      </c>
      <c r="I374" s="136" t="str">
        <f aca="false">IF(A374="","",IF($A$1=$W$1,SUMIF('B.3.2. Allocation based on BM'!$D$6:$D$506,A374,'B.3.2. Allocation based on BM'!$M$6:$M$506)+SUMIF('B.3.1. Allocation based on VE'!$D$6:$D$506,A374,'B.3.1. Allocation based on VE'!$O$6:$O$506),IF($A$1=$W$2,SUMIF('B.3.2. Allocation based on BM'!$E$6:$E$506,A374,'B.3.2. Allocation based on BM'!$M$6:$M$506)+SUMIF('B.3.1. Allocation based on VE'!$E$6:$E$506,A374,'B.3.1. Allocation based on VE'!$O$6:$O$506))))</f>
        <v/>
      </c>
      <c r="J374" s="281" t="str">
        <f aca="false">IF(A374="","",K374*20)</f>
        <v/>
      </c>
      <c r="K374" s="136" t="str">
        <f aca="false">IF(A374="","",IF($A$1=$W$1,SUMIF('B.3.2. Allocation based on BM'!$D$6:$D$506,A374,'B.3.2. Allocation based on BM'!$N$6:$N$506)+SUMIF('B.3.1. Allocation based on VE'!$D$6:$D$506,A374,'B.3.1. Allocation based on VE'!$P$6:$P$506),IF($A$1=$W$2,SUMIF('B.3.2. Allocation based on BM'!$E$6:$E$506,A374,'B.3.2. Allocation based on BM'!$N$6:$N$506)+SUMIF('B.3.1. Allocation based on VE'!$E$6:$E$506,A374,'B.3.1. Allocation based on VE'!$P$6:$P$506))))</f>
        <v/>
      </c>
      <c r="L374" s="281" t="str">
        <f aca="false">IF(A374="","",M374*20)</f>
        <v/>
      </c>
      <c r="M374" s="136" t="str">
        <f aca="false">IF(A374="","",IF($A$1=$W$1,SUMIF('B.3.2. Allocation based on BM'!$D$6:$D$506,A374,'B.3.2. Allocation based on BM'!$O$6:$O$506)+SUMIF('B.3.1. Allocation based on VE'!$D$6:$D$506,A374,'B.3.1. Allocation based on VE'!$Q$6:$Q$506),IF($A$1=$W$2,SUMIF('B.3.2. Allocation based on BM'!$E$6:$E$506,A374,'B.3.2. Allocation based on BM'!$O$6:$O$506)+SUMIF('B.3.1. Allocation based on VE'!$E$6:$E$506,A374,'B.3.1. Allocation based on VE'!$Q$6:$Q$506))))</f>
        <v/>
      </c>
      <c r="N374" s="281" t="str">
        <f aca="false">IF(A374="","",O374*20)</f>
        <v/>
      </c>
      <c r="O374" s="136" t="str">
        <f aca="false">IF(A374="","",IF($A$1=$W$1,SUMIF('B.3.2. Allocation based on BM'!$D$6:$D$506,A374,'B.3.2. Allocation based on BM'!$P$6:$P$506)+SUMIF('B.3.1. Allocation based on VE'!$D$6:$D$506,A374,'B.3.1. Allocation based on VE'!$R$6:$R$506),IF($A$1=$W$2,SUMIF('B.3.2. Allocation based on BM'!$E$6:$E$506,A374,'B.3.2. Allocation based on BM'!$P$6:$P$506)+SUMIF('B.3.1. Allocation based on VE'!$E$6:$E$506,A374,'B.3.1. Allocation based on VE'!$R$6:$R$506))))</f>
        <v/>
      </c>
      <c r="P374" s="281" t="str">
        <f aca="false">IF(A374="","",Q374*20)</f>
        <v/>
      </c>
      <c r="Q374" s="136" t="str">
        <f aca="false">IF(A374="","",IF($A$1=$W$1,SUMIF('B.3.2. Allocation based on BM'!$D$6:$D$506,A374,'B.3.2. Allocation based on BM'!$Q$6:$Q$506)+SUMIF('B.3.1. Allocation based on VE'!$D$6:$D$506,A374,'B.3.1. Allocation based on VE'!$S$6:$S$506),IF($A$1=$W$2,SUMIF('B.3.2. Allocation based on BM'!$E$6:$E$506,A374,'B.3.2. Allocation based on BM'!$Q$6:$Q$506)+SUMIF('B.3.1. Allocation based on VE'!$E$6:$E$506,A374,'B.3.1. Allocation based on VE'!$S$6:$S$506))))</f>
        <v/>
      </c>
      <c r="R374" s="281" t="str">
        <f aca="false">IF(A374="","",S374*20)</f>
        <v/>
      </c>
      <c r="S374" s="136" t="str">
        <f aca="false">IF(A374="","",IF($A$1=$W$1,SUMIF('B.3.2. Allocation based on BM'!$D$6:$D$506,A374,'B.3.2. Allocation based on BM'!$R$6:$R$506)+SUMIF('B.3.1. Allocation based on VE'!$D$6:$D$506,A374,'B.3.1. Allocation based on VE'!$T$6:$T$506),IF($A$1=$W$2,SUMIF('B.3.2. Allocation based on BM'!$E$6:$E$506,A374,'B.3.2. Allocation based on BM'!$R$6:$R$506)+SUMIF('B.3.1. Allocation based on VE'!$E$6:$E$506,A374,'B.3.1. Allocation based on VE'!$T$6:$T$506))))</f>
        <v/>
      </c>
      <c r="T374" s="281" t="str">
        <f aca="false">IF(A374="","",U374*20)</f>
        <v/>
      </c>
      <c r="U374" s="136" t="str">
        <f aca="false">IF(A374="","",IF($A$1=$W$1,SUMIF('B.3.2. Allocation based on BM'!$D$6:$D$506,A374,'B.3.2. Allocation based on BM'!$S$6:$S$506)+SUMIF('B.3.1. Allocation based on VE'!$D$6:$D$506,A374,'B.3.1. Allocation based on VE'!$U$6:$U$506),IF($A$1=$W$2,SUMIF('B.3.2. Allocation based on BM'!$E$6:$E$506,A374,'B.3.2. Allocation based on BM'!$S$6:$S$506)+SUMIF('B.3.1. Allocation based on VE'!$E$6:$E$506,A374,'B.3.1. Allocation based on VE'!$U$6:$U$506))))</f>
        <v/>
      </c>
    </row>
    <row r="375" customFormat="false" ht="12.75" hidden="false" customHeight="false" outlineLevel="0" collapsed="false">
      <c r="A375" s="273" t="str">
        <f aca="false">IF($A$1=$W$1,IF(ISBLANK('B.1.b. Operators'!A372),"",'B.1.b. Operators'!A372),IF($A$1=$W$2,IF(ISBLANK('B.1.a. Company groups'!A372),"",'B.1.a. Company groups'!A372)))</f>
        <v/>
      </c>
      <c r="B375" s="278" t="str">
        <f aca="false">IF(A375="","",IF($A$1=$W$1,SUMIF('C.1. Investments'!$B$5:$B$1506,A375,'C.1. Investments'!$J$5:$J$1506),IF($A$1=$W$2,SUMIF('C.1. Investments'!$C$5:$C$1506,A375,'C.1. Investments'!$J$5:$J$1506))))</f>
        <v/>
      </c>
      <c r="C375" s="279" t="str">
        <f aca="false">IF(A375="","",B375-D375)</f>
        <v/>
      </c>
      <c r="D375" s="280" t="str">
        <f aca="false">IF(A375="","",F375+H375+J375+L375+N375+P375+R375+T375)</f>
        <v/>
      </c>
      <c r="E375" s="136" t="str">
        <f aca="false">IF(A375="","",G375+I375+K375+M375+O375+Q375+S375+U375)</f>
        <v/>
      </c>
      <c r="F375" s="280" t="str">
        <f aca="false">IF(A375="","",G375*14.5)</f>
        <v/>
      </c>
      <c r="G375" s="136" t="str">
        <f aca="false">IF(A375="","",IF($A$1=$W$1,SUMIF('B.3.2. Allocation based on BM'!$D$6:$D$506,A375,'B.3.2. Allocation based on BM'!$L$6:$L$506)+SUMIF('B.3.1. Allocation based on VE'!$D$6:$D$506,A375,'B.3.1. Allocation based on VE'!$N$6:$N$506),IF($A$1=$W$2,SUMIF('B.3.2. Allocation based on BM'!$E$6:$E$506,A375,'B.3.2. Allocation based on BM'!$L$6:$L$506)+SUMIF('B.3.1. Allocation based on VE'!$E$6:$E$506,A375,'B.3.1. Allocation based on VE'!$N$6:$N$506))))</f>
        <v/>
      </c>
      <c r="H375" s="281" t="str">
        <f aca="false">IF(A375="","",I375*14.5)</f>
        <v/>
      </c>
      <c r="I375" s="136" t="str">
        <f aca="false">IF(A375="","",IF($A$1=$W$1,SUMIF('B.3.2. Allocation based on BM'!$D$6:$D$506,A375,'B.3.2. Allocation based on BM'!$M$6:$M$506)+SUMIF('B.3.1. Allocation based on VE'!$D$6:$D$506,A375,'B.3.1. Allocation based on VE'!$O$6:$O$506),IF($A$1=$W$2,SUMIF('B.3.2. Allocation based on BM'!$E$6:$E$506,A375,'B.3.2. Allocation based on BM'!$M$6:$M$506)+SUMIF('B.3.1. Allocation based on VE'!$E$6:$E$506,A375,'B.3.1. Allocation based on VE'!$O$6:$O$506))))</f>
        <v/>
      </c>
      <c r="J375" s="281" t="str">
        <f aca="false">IF(A375="","",K375*20)</f>
        <v/>
      </c>
      <c r="K375" s="136" t="str">
        <f aca="false">IF(A375="","",IF($A$1=$W$1,SUMIF('B.3.2. Allocation based on BM'!$D$6:$D$506,A375,'B.3.2. Allocation based on BM'!$N$6:$N$506)+SUMIF('B.3.1. Allocation based on VE'!$D$6:$D$506,A375,'B.3.1. Allocation based on VE'!$P$6:$P$506),IF($A$1=$W$2,SUMIF('B.3.2. Allocation based on BM'!$E$6:$E$506,A375,'B.3.2. Allocation based on BM'!$N$6:$N$506)+SUMIF('B.3.1. Allocation based on VE'!$E$6:$E$506,A375,'B.3.1. Allocation based on VE'!$P$6:$P$506))))</f>
        <v/>
      </c>
      <c r="L375" s="281" t="str">
        <f aca="false">IF(A375="","",M375*20)</f>
        <v/>
      </c>
      <c r="M375" s="136" t="str">
        <f aca="false">IF(A375="","",IF($A$1=$W$1,SUMIF('B.3.2. Allocation based on BM'!$D$6:$D$506,A375,'B.3.2. Allocation based on BM'!$O$6:$O$506)+SUMIF('B.3.1. Allocation based on VE'!$D$6:$D$506,A375,'B.3.1. Allocation based on VE'!$Q$6:$Q$506),IF($A$1=$W$2,SUMIF('B.3.2. Allocation based on BM'!$E$6:$E$506,A375,'B.3.2. Allocation based on BM'!$O$6:$O$506)+SUMIF('B.3.1. Allocation based on VE'!$E$6:$E$506,A375,'B.3.1. Allocation based on VE'!$Q$6:$Q$506))))</f>
        <v/>
      </c>
      <c r="N375" s="281" t="str">
        <f aca="false">IF(A375="","",O375*20)</f>
        <v/>
      </c>
      <c r="O375" s="136" t="str">
        <f aca="false">IF(A375="","",IF($A$1=$W$1,SUMIF('B.3.2. Allocation based on BM'!$D$6:$D$506,A375,'B.3.2. Allocation based on BM'!$P$6:$P$506)+SUMIF('B.3.1. Allocation based on VE'!$D$6:$D$506,A375,'B.3.1. Allocation based on VE'!$R$6:$R$506),IF($A$1=$W$2,SUMIF('B.3.2. Allocation based on BM'!$E$6:$E$506,A375,'B.3.2. Allocation based on BM'!$P$6:$P$506)+SUMIF('B.3.1. Allocation based on VE'!$E$6:$E$506,A375,'B.3.1. Allocation based on VE'!$R$6:$R$506))))</f>
        <v/>
      </c>
      <c r="P375" s="281" t="str">
        <f aca="false">IF(A375="","",Q375*20)</f>
        <v/>
      </c>
      <c r="Q375" s="136" t="str">
        <f aca="false">IF(A375="","",IF($A$1=$W$1,SUMIF('B.3.2. Allocation based on BM'!$D$6:$D$506,A375,'B.3.2. Allocation based on BM'!$Q$6:$Q$506)+SUMIF('B.3.1. Allocation based on VE'!$D$6:$D$506,A375,'B.3.1. Allocation based on VE'!$S$6:$S$506),IF($A$1=$W$2,SUMIF('B.3.2. Allocation based on BM'!$E$6:$E$506,A375,'B.3.2. Allocation based on BM'!$Q$6:$Q$506)+SUMIF('B.3.1. Allocation based on VE'!$E$6:$E$506,A375,'B.3.1. Allocation based on VE'!$S$6:$S$506))))</f>
        <v/>
      </c>
      <c r="R375" s="281" t="str">
        <f aca="false">IF(A375="","",S375*20)</f>
        <v/>
      </c>
      <c r="S375" s="136" t="str">
        <f aca="false">IF(A375="","",IF($A$1=$W$1,SUMIF('B.3.2. Allocation based on BM'!$D$6:$D$506,A375,'B.3.2. Allocation based on BM'!$R$6:$R$506)+SUMIF('B.3.1. Allocation based on VE'!$D$6:$D$506,A375,'B.3.1. Allocation based on VE'!$T$6:$T$506),IF($A$1=$W$2,SUMIF('B.3.2. Allocation based on BM'!$E$6:$E$506,A375,'B.3.2. Allocation based on BM'!$R$6:$R$506)+SUMIF('B.3.1. Allocation based on VE'!$E$6:$E$506,A375,'B.3.1. Allocation based on VE'!$T$6:$T$506))))</f>
        <v/>
      </c>
      <c r="T375" s="281" t="str">
        <f aca="false">IF(A375="","",U375*20)</f>
        <v/>
      </c>
      <c r="U375" s="136" t="str">
        <f aca="false">IF(A375="","",IF($A$1=$W$1,SUMIF('B.3.2. Allocation based on BM'!$D$6:$D$506,A375,'B.3.2. Allocation based on BM'!$S$6:$S$506)+SUMIF('B.3.1. Allocation based on VE'!$D$6:$D$506,A375,'B.3.1. Allocation based on VE'!$U$6:$U$506),IF($A$1=$W$2,SUMIF('B.3.2. Allocation based on BM'!$E$6:$E$506,A375,'B.3.2. Allocation based on BM'!$S$6:$S$506)+SUMIF('B.3.1. Allocation based on VE'!$E$6:$E$506,A375,'B.3.1. Allocation based on VE'!$U$6:$U$506))))</f>
        <v/>
      </c>
    </row>
    <row r="376" customFormat="false" ht="12.75" hidden="false" customHeight="false" outlineLevel="0" collapsed="false">
      <c r="A376" s="273" t="str">
        <f aca="false">IF($A$1=$W$1,IF(ISBLANK('B.1.b. Operators'!A373),"",'B.1.b. Operators'!A373),IF($A$1=$W$2,IF(ISBLANK('B.1.a. Company groups'!A373),"",'B.1.a. Company groups'!A373)))</f>
        <v/>
      </c>
      <c r="B376" s="278" t="str">
        <f aca="false">IF(A376="","",IF($A$1=$W$1,SUMIF('C.1. Investments'!$B$5:$B$1506,A376,'C.1. Investments'!$J$5:$J$1506),IF($A$1=$W$2,SUMIF('C.1. Investments'!$C$5:$C$1506,A376,'C.1. Investments'!$J$5:$J$1506))))</f>
        <v/>
      </c>
      <c r="C376" s="279" t="str">
        <f aca="false">IF(A376="","",B376-D376)</f>
        <v/>
      </c>
      <c r="D376" s="280" t="str">
        <f aca="false">IF(A376="","",F376+H376+J376+L376+N376+P376+R376+T376)</f>
        <v/>
      </c>
      <c r="E376" s="136" t="str">
        <f aca="false">IF(A376="","",G376+I376+K376+M376+O376+Q376+S376+U376)</f>
        <v/>
      </c>
      <c r="F376" s="280" t="str">
        <f aca="false">IF(A376="","",G376*14.5)</f>
        <v/>
      </c>
      <c r="G376" s="136" t="str">
        <f aca="false">IF(A376="","",IF($A$1=$W$1,SUMIF('B.3.2. Allocation based on BM'!$D$6:$D$506,A376,'B.3.2. Allocation based on BM'!$L$6:$L$506)+SUMIF('B.3.1. Allocation based on VE'!$D$6:$D$506,A376,'B.3.1. Allocation based on VE'!$N$6:$N$506),IF($A$1=$W$2,SUMIF('B.3.2. Allocation based on BM'!$E$6:$E$506,A376,'B.3.2. Allocation based on BM'!$L$6:$L$506)+SUMIF('B.3.1. Allocation based on VE'!$E$6:$E$506,A376,'B.3.1. Allocation based on VE'!$N$6:$N$506))))</f>
        <v/>
      </c>
      <c r="H376" s="281" t="str">
        <f aca="false">IF(A376="","",I376*14.5)</f>
        <v/>
      </c>
      <c r="I376" s="136" t="str">
        <f aca="false">IF(A376="","",IF($A$1=$W$1,SUMIF('B.3.2. Allocation based on BM'!$D$6:$D$506,A376,'B.3.2. Allocation based on BM'!$M$6:$M$506)+SUMIF('B.3.1. Allocation based on VE'!$D$6:$D$506,A376,'B.3.1. Allocation based on VE'!$O$6:$O$506),IF($A$1=$W$2,SUMIF('B.3.2. Allocation based on BM'!$E$6:$E$506,A376,'B.3.2. Allocation based on BM'!$M$6:$M$506)+SUMIF('B.3.1. Allocation based on VE'!$E$6:$E$506,A376,'B.3.1. Allocation based on VE'!$O$6:$O$506))))</f>
        <v/>
      </c>
      <c r="J376" s="281" t="str">
        <f aca="false">IF(A376="","",K376*20)</f>
        <v/>
      </c>
      <c r="K376" s="136" t="str">
        <f aca="false">IF(A376="","",IF($A$1=$W$1,SUMIF('B.3.2. Allocation based on BM'!$D$6:$D$506,A376,'B.3.2. Allocation based on BM'!$N$6:$N$506)+SUMIF('B.3.1. Allocation based on VE'!$D$6:$D$506,A376,'B.3.1. Allocation based on VE'!$P$6:$P$506),IF($A$1=$W$2,SUMIF('B.3.2. Allocation based on BM'!$E$6:$E$506,A376,'B.3.2. Allocation based on BM'!$N$6:$N$506)+SUMIF('B.3.1. Allocation based on VE'!$E$6:$E$506,A376,'B.3.1. Allocation based on VE'!$P$6:$P$506))))</f>
        <v/>
      </c>
      <c r="L376" s="281" t="str">
        <f aca="false">IF(A376="","",M376*20)</f>
        <v/>
      </c>
      <c r="M376" s="136" t="str">
        <f aca="false">IF(A376="","",IF($A$1=$W$1,SUMIF('B.3.2. Allocation based on BM'!$D$6:$D$506,A376,'B.3.2. Allocation based on BM'!$O$6:$O$506)+SUMIF('B.3.1. Allocation based on VE'!$D$6:$D$506,A376,'B.3.1. Allocation based on VE'!$Q$6:$Q$506),IF($A$1=$W$2,SUMIF('B.3.2. Allocation based on BM'!$E$6:$E$506,A376,'B.3.2. Allocation based on BM'!$O$6:$O$506)+SUMIF('B.3.1. Allocation based on VE'!$E$6:$E$506,A376,'B.3.1. Allocation based on VE'!$Q$6:$Q$506))))</f>
        <v/>
      </c>
      <c r="N376" s="281" t="str">
        <f aca="false">IF(A376="","",O376*20)</f>
        <v/>
      </c>
      <c r="O376" s="136" t="str">
        <f aca="false">IF(A376="","",IF($A$1=$W$1,SUMIF('B.3.2. Allocation based on BM'!$D$6:$D$506,A376,'B.3.2. Allocation based on BM'!$P$6:$P$506)+SUMIF('B.3.1. Allocation based on VE'!$D$6:$D$506,A376,'B.3.1. Allocation based on VE'!$R$6:$R$506),IF($A$1=$W$2,SUMIF('B.3.2. Allocation based on BM'!$E$6:$E$506,A376,'B.3.2. Allocation based on BM'!$P$6:$P$506)+SUMIF('B.3.1. Allocation based on VE'!$E$6:$E$506,A376,'B.3.1. Allocation based on VE'!$R$6:$R$506))))</f>
        <v/>
      </c>
      <c r="P376" s="281" t="str">
        <f aca="false">IF(A376="","",Q376*20)</f>
        <v/>
      </c>
      <c r="Q376" s="136" t="str">
        <f aca="false">IF(A376="","",IF($A$1=$W$1,SUMIF('B.3.2. Allocation based on BM'!$D$6:$D$506,A376,'B.3.2. Allocation based on BM'!$Q$6:$Q$506)+SUMIF('B.3.1. Allocation based on VE'!$D$6:$D$506,A376,'B.3.1. Allocation based on VE'!$S$6:$S$506),IF($A$1=$W$2,SUMIF('B.3.2. Allocation based on BM'!$E$6:$E$506,A376,'B.3.2. Allocation based on BM'!$Q$6:$Q$506)+SUMIF('B.3.1. Allocation based on VE'!$E$6:$E$506,A376,'B.3.1. Allocation based on VE'!$S$6:$S$506))))</f>
        <v/>
      </c>
      <c r="R376" s="281" t="str">
        <f aca="false">IF(A376="","",S376*20)</f>
        <v/>
      </c>
      <c r="S376" s="136" t="str">
        <f aca="false">IF(A376="","",IF($A$1=$W$1,SUMIF('B.3.2. Allocation based on BM'!$D$6:$D$506,A376,'B.3.2. Allocation based on BM'!$R$6:$R$506)+SUMIF('B.3.1. Allocation based on VE'!$D$6:$D$506,A376,'B.3.1. Allocation based on VE'!$T$6:$T$506),IF($A$1=$W$2,SUMIF('B.3.2. Allocation based on BM'!$E$6:$E$506,A376,'B.3.2. Allocation based on BM'!$R$6:$R$506)+SUMIF('B.3.1. Allocation based on VE'!$E$6:$E$506,A376,'B.3.1. Allocation based on VE'!$T$6:$T$506))))</f>
        <v/>
      </c>
      <c r="T376" s="281" t="str">
        <f aca="false">IF(A376="","",U376*20)</f>
        <v/>
      </c>
      <c r="U376" s="136" t="str">
        <f aca="false">IF(A376="","",IF($A$1=$W$1,SUMIF('B.3.2. Allocation based on BM'!$D$6:$D$506,A376,'B.3.2. Allocation based on BM'!$S$6:$S$506)+SUMIF('B.3.1. Allocation based on VE'!$D$6:$D$506,A376,'B.3.1. Allocation based on VE'!$U$6:$U$506),IF($A$1=$W$2,SUMIF('B.3.2. Allocation based on BM'!$E$6:$E$506,A376,'B.3.2. Allocation based on BM'!$S$6:$S$506)+SUMIF('B.3.1. Allocation based on VE'!$E$6:$E$506,A376,'B.3.1. Allocation based on VE'!$U$6:$U$506))))</f>
        <v/>
      </c>
    </row>
    <row r="377" customFormat="false" ht="12.75" hidden="false" customHeight="false" outlineLevel="0" collapsed="false">
      <c r="A377" s="273" t="str">
        <f aca="false">IF($A$1=$W$1,IF(ISBLANK('B.1.b. Operators'!A374),"",'B.1.b. Operators'!A374),IF($A$1=$W$2,IF(ISBLANK('B.1.a. Company groups'!A374),"",'B.1.a. Company groups'!A374)))</f>
        <v/>
      </c>
      <c r="B377" s="278" t="str">
        <f aca="false">IF(A377="","",IF($A$1=$W$1,SUMIF('C.1. Investments'!$B$5:$B$1506,A377,'C.1. Investments'!$J$5:$J$1506),IF($A$1=$W$2,SUMIF('C.1. Investments'!$C$5:$C$1506,A377,'C.1. Investments'!$J$5:$J$1506))))</f>
        <v/>
      </c>
      <c r="C377" s="279" t="str">
        <f aca="false">IF(A377="","",B377-D377)</f>
        <v/>
      </c>
      <c r="D377" s="280" t="str">
        <f aca="false">IF(A377="","",F377+H377+J377+L377+N377+P377+R377+T377)</f>
        <v/>
      </c>
      <c r="E377" s="136" t="str">
        <f aca="false">IF(A377="","",G377+I377+K377+M377+O377+Q377+S377+U377)</f>
        <v/>
      </c>
      <c r="F377" s="280" t="str">
        <f aca="false">IF(A377="","",G377*14.5)</f>
        <v/>
      </c>
      <c r="G377" s="136" t="str">
        <f aca="false">IF(A377="","",IF($A$1=$W$1,SUMIF('B.3.2. Allocation based on BM'!$D$6:$D$506,A377,'B.3.2. Allocation based on BM'!$L$6:$L$506)+SUMIF('B.3.1. Allocation based on VE'!$D$6:$D$506,A377,'B.3.1. Allocation based on VE'!$N$6:$N$506),IF($A$1=$W$2,SUMIF('B.3.2. Allocation based on BM'!$E$6:$E$506,A377,'B.3.2. Allocation based on BM'!$L$6:$L$506)+SUMIF('B.3.1. Allocation based on VE'!$E$6:$E$506,A377,'B.3.1. Allocation based on VE'!$N$6:$N$506))))</f>
        <v/>
      </c>
      <c r="H377" s="281" t="str">
        <f aca="false">IF(A377="","",I377*14.5)</f>
        <v/>
      </c>
      <c r="I377" s="136" t="str">
        <f aca="false">IF(A377="","",IF($A$1=$W$1,SUMIF('B.3.2. Allocation based on BM'!$D$6:$D$506,A377,'B.3.2. Allocation based on BM'!$M$6:$M$506)+SUMIF('B.3.1. Allocation based on VE'!$D$6:$D$506,A377,'B.3.1. Allocation based on VE'!$O$6:$O$506),IF($A$1=$W$2,SUMIF('B.3.2. Allocation based on BM'!$E$6:$E$506,A377,'B.3.2. Allocation based on BM'!$M$6:$M$506)+SUMIF('B.3.1. Allocation based on VE'!$E$6:$E$506,A377,'B.3.1. Allocation based on VE'!$O$6:$O$506))))</f>
        <v/>
      </c>
      <c r="J377" s="281" t="str">
        <f aca="false">IF(A377="","",K377*20)</f>
        <v/>
      </c>
      <c r="K377" s="136" t="str">
        <f aca="false">IF(A377="","",IF($A$1=$W$1,SUMIF('B.3.2. Allocation based on BM'!$D$6:$D$506,A377,'B.3.2. Allocation based on BM'!$N$6:$N$506)+SUMIF('B.3.1. Allocation based on VE'!$D$6:$D$506,A377,'B.3.1. Allocation based on VE'!$P$6:$P$506),IF($A$1=$W$2,SUMIF('B.3.2. Allocation based on BM'!$E$6:$E$506,A377,'B.3.2. Allocation based on BM'!$N$6:$N$506)+SUMIF('B.3.1. Allocation based on VE'!$E$6:$E$506,A377,'B.3.1. Allocation based on VE'!$P$6:$P$506))))</f>
        <v/>
      </c>
      <c r="L377" s="281" t="str">
        <f aca="false">IF(A377="","",M377*20)</f>
        <v/>
      </c>
      <c r="M377" s="136" t="str">
        <f aca="false">IF(A377="","",IF($A$1=$W$1,SUMIF('B.3.2. Allocation based on BM'!$D$6:$D$506,A377,'B.3.2. Allocation based on BM'!$O$6:$O$506)+SUMIF('B.3.1. Allocation based on VE'!$D$6:$D$506,A377,'B.3.1. Allocation based on VE'!$Q$6:$Q$506),IF($A$1=$W$2,SUMIF('B.3.2. Allocation based on BM'!$E$6:$E$506,A377,'B.3.2. Allocation based on BM'!$O$6:$O$506)+SUMIF('B.3.1. Allocation based on VE'!$E$6:$E$506,A377,'B.3.1. Allocation based on VE'!$Q$6:$Q$506))))</f>
        <v/>
      </c>
      <c r="N377" s="281" t="str">
        <f aca="false">IF(A377="","",O377*20)</f>
        <v/>
      </c>
      <c r="O377" s="136" t="str">
        <f aca="false">IF(A377="","",IF($A$1=$W$1,SUMIF('B.3.2. Allocation based on BM'!$D$6:$D$506,A377,'B.3.2. Allocation based on BM'!$P$6:$P$506)+SUMIF('B.3.1. Allocation based on VE'!$D$6:$D$506,A377,'B.3.1. Allocation based on VE'!$R$6:$R$506),IF($A$1=$W$2,SUMIF('B.3.2. Allocation based on BM'!$E$6:$E$506,A377,'B.3.2. Allocation based on BM'!$P$6:$P$506)+SUMIF('B.3.1. Allocation based on VE'!$E$6:$E$506,A377,'B.3.1. Allocation based on VE'!$R$6:$R$506))))</f>
        <v/>
      </c>
      <c r="P377" s="281" t="str">
        <f aca="false">IF(A377="","",Q377*20)</f>
        <v/>
      </c>
      <c r="Q377" s="136" t="str">
        <f aca="false">IF(A377="","",IF($A$1=$W$1,SUMIF('B.3.2. Allocation based on BM'!$D$6:$D$506,A377,'B.3.2. Allocation based on BM'!$Q$6:$Q$506)+SUMIF('B.3.1. Allocation based on VE'!$D$6:$D$506,A377,'B.3.1. Allocation based on VE'!$S$6:$S$506),IF($A$1=$W$2,SUMIF('B.3.2. Allocation based on BM'!$E$6:$E$506,A377,'B.3.2. Allocation based on BM'!$Q$6:$Q$506)+SUMIF('B.3.1. Allocation based on VE'!$E$6:$E$506,A377,'B.3.1. Allocation based on VE'!$S$6:$S$506))))</f>
        <v/>
      </c>
      <c r="R377" s="281" t="str">
        <f aca="false">IF(A377="","",S377*20)</f>
        <v/>
      </c>
      <c r="S377" s="136" t="str">
        <f aca="false">IF(A377="","",IF($A$1=$W$1,SUMIF('B.3.2. Allocation based on BM'!$D$6:$D$506,A377,'B.3.2. Allocation based on BM'!$R$6:$R$506)+SUMIF('B.3.1. Allocation based on VE'!$D$6:$D$506,A377,'B.3.1. Allocation based on VE'!$T$6:$T$506),IF($A$1=$W$2,SUMIF('B.3.2. Allocation based on BM'!$E$6:$E$506,A377,'B.3.2. Allocation based on BM'!$R$6:$R$506)+SUMIF('B.3.1. Allocation based on VE'!$E$6:$E$506,A377,'B.3.1. Allocation based on VE'!$T$6:$T$506))))</f>
        <v/>
      </c>
      <c r="T377" s="281" t="str">
        <f aca="false">IF(A377="","",U377*20)</f>
        <v/>
      </c>
      <c r="U377" s="136" t="str">
        <f aca="false">IF(A377="","",IF($A$1=$W$1,SUMIF('B.3.2. Allocation based on BM'!$D$6:$D$506,A377,'B.3.2. Allocation based on BM'!$S$6:$S$506)+SUMIF('B.3.1. Allocation based on VE'!$D$6:$D$506,A377,'B.3.1. Allocation based on VE'!$U$6:$U$506),IF($A$1=$W$2,SUMIF('B.3.2. Allocation based on BM'!$E$6:$E$506,A377,'B.3.2. Allocation based on BM'!$S$6:$S$506)+SUMIF('B.3.1. Allocation based on VE'!$E$6:$E$506,A377,'B.3.1. Allocation based on VE'!$U$6:$U$506))))</f>
        <v/>
      </c>
    </row>
    <row r="378" customFormat="false" ht="12.75" hidden="false" customHeight="false" outlineLevel="0" collapsed="false">
      <c r="A378" s="273" t="str">
        <f aca="false">IF($A$1=$W$1,IF(ISBLANK('B.1.b. Operators'!A375),"",'B.1.b. Operators'!A375),IF($A$1=$W$2,IF(ISBLANK('B.1.a. Company groups'!A375),"",'B.1.a. Company groups'!A375)))</f>
        <v/>
      </c>
      <c r="B378" s="278" t="str">
        <f aca="false">IF(A378="","",IF($A$1=$W$1,SUMIF('C.1. Investments'!$B$5:$B$1506,A378,'C.1. Investments'!$J$5:$J$1506),IF($A$1=$W$2,SUMIF('C.1. Investments'!$C$5:$C$1506,A378,'C.1. Investments'!$J$5:$J$1506))))</f>
        <v/>
      </c>
      <c r="C378" s="279" t="str">
        <f aca="false">IF(A378="","",B378-D378)</f>
        <v/>
      </c>
      <c r="D378" s="280" t="str">
        <f aca="false">IF(A378="","",F378+H378+J378+L378+N378+P378+R378+T378)</f>
        <v/>
      </c>
      <c r="E378" s="136" t="str">
        <f aca="false">IF(A378="","",G378+I378+K378+M378+O378+Q378+S378+U378)</f>
        <v/>
      </c>
      <c r="F378" s="280" t="str">
        <f aca="false">IF(A378="","",G378*14.5)</f>
        <v/>
      </c>
      <c r="G378" s="136" t="str">
        <f aca="false">IF(A378="","",IF($A$1=$W$1,SUMIF('B.3.2. Allocation based on BM'!$D$6:$D$506,A378,'B.3.2. Allocation based on BM'!$L$6:$L$506)+SUMIF('B.3.1. Allocation based on VE'!$D$6:$D$506,A378,'B.3.1. Allocation based on VE'!$N$6:$N$506),IF($A$1=$W$2,SUMIF('B.3.2. Allocation based on BM'!$E$6:$E$506,A378,'B.3.2. Allocation based on BM'!$L$6:$L$506)+SUMIF('B.3.1. Allocation based on VE'!$E$6:$E$506,A378,'B.3.1. Allocation based on VE'!$N$6:$N$506))))</f>
        <v/>
      </c>
      <c r="H378" s="281" t="str">
        <f aca="false">IF(A378="","",I378*14.5)</f>
        <v/>
      </c>
      <c r="I378" s="136" t="str">
        <f aca="false">IF(A378="","",IF($A$1=$W$1,SUMIF('B.3.2. Allocation based on BM'!$D$6:$D$506,A378,'B.3.2. Allocation based on BM'!$M$6:$M$506)+SUMIF('B.3.1. Allocation based on VE'!$D$6:$D$506,A378,'B.3.1. Allocation based on VE'!$O$6:$O$506),IF($A$1=$W$2,SUMIF('B.3.2. Allocation based on BM'!$E$6:$E$506,A378,'B.3.2. Allocation based on BM'!$M$6:$M$506)+SUMIF('B.3.1. Allocation based on VE'!$E$6:$E$506,A378,'B.3.1. Allocation based on VE'!$O$6:$O$506))))</f>
        <v/>
      </c>
      <c r="J378" s="281" t="str">
        <f aca="false">IF(A378="","",K378*20)</f>
        <v/>
      </c>
      <c r="K378" s="136" t="str">
        <f aca="false">IF(A378="","",IF($A$1=$W$1,SUMIF('B.3.2. Allocation based on BM'!$D$6:$D$506,A378,'B.3.2. Allocation based on BM'!$N$6:$N$506)+SUMIF('B.3.1. Allocation based on VE'!$D$6:$D$506,A378,'B.3.1. Allocation based on VE'!$P$6:$P$506),IF($A$1=$W$2,SUMIF('B.3.2. Allocation based on BM'!$E$6:$E$506,A378,'B.3.2. Allocation based on BM'!$N$6:$N$506)+SUMIF('B.3.1. Allocation based on VE'!$E$6:$E$506,A378,'B.3.1. Allocation based on VE'!$P$6:$P$506))))</f>
        <v/>
      </c>
      <c r="L378" s="281" t="str">
        <f aca="false">IF(A378="","",M378*20)</f>
        <v/>
      </c>
      <c r="M378" s="136" t="str">
        <f aca="false">IF(A378="","",IF($A$1=$W$1,SUMIF('B.3.2. Allocation based on BM'!$D$6:$D$506,A378,'B.3.2. Allocation based on BM'!$O$6:$O$506)+SUMIF('B.3.1. Allocation based on VE'!$D$6:$D$506,A378,'B.3.1. Allocation based on VE'!$Q$6:$Q$506),IF($A$1=$W$2,SUMIF('B.3.2. Allocation based on BM'!$E$6:$E$506,A378,'B.3.2. Allocation based on BM'!$O$6:$O$506)+SUMIF('B.3.1. Allocation based on VE'!$E$6:$E$506,A378,'B.3.1. Allocation based on VE'!$Q$6:$Q$506))))</f>
        <v/>
      </c>
      <c r="N378" s="281" t="str">
        <f aca="false">IF(A378="","",O378*20)</f>
        <v/>
      </c>
      <c r="O378" s="136" t="str">
        <f aca="false">IF(A378="","",IF($A$1=$W$1,SUMIF('B.3.2. Allocation based on BM'!$D$6:$D$506,A378,'B.3.2. Allocation based on BM'!$P$6:$P$506)+SUMIF('B.3.1. Allocation based on VE'!$D$6:$D$506,A378,'B.3.1. Allocation based on VE'!$R$6:$R$506),IF($A$1=$W$2,SUMIF('B.3.2. Allocation based on BM'!$E$6:$E$506,A378,'B.3.2. Allocation based on BM'!$P$6:$P$506)+SUMIF('B.3.1. Allocation based on VE'!$E$6:$E$506,A378,'B.3.1. Allocation based on VE'!$R$6:$R$506))))</f>
        <v/>
      </c>
      <c r="P378" s="281" t="str">
        <f aca="false">IF(A378="","",Q378*20)</f>
        <v/>
      </c>
      <c r="Q378" s="136" t="str">
        <f aca="false">IF(A378="","",IF($A$1=$W$1,SUMIF('B.3.2. Allocation based on BM'!$D$6:$D$506,A378,'B.3.2. Allocation based on BM'!$Q$6:$Q$506)+SUMIF('B.3.1. Allocation based on VE'!$D$6:$D$506,A378,'B.3.1. Allocation based on VE'!$S$6:$S$506),IF($A$1=$W$2,SUMIF('B.3.2. Allocation based on BM'!$E$6:$E$506,A378,'B.3.2. Allocation based on BM'!$Q$6:$Q$506)+SUMIF('B.3.1. Allocation based on VE'!$E$6:$E$506,A378,'B.3.1. Allocation based on VE'!$S$6:$S$506))))</f>
        <v/>
      </c>
      <c r="R378" s="281" t="str">
        <f aca="false">IF(A378="","",S378*20)</f>
        <v/>
      </c>
      <c r="S378" s="136" t="str">
        <f aca="false">IF(A378="","",IF($A$1=$W$1,SUMIF('B.3.2. Allocation based on BM'!$D$6:$D$506,A378,'B.3.2. Allocation based on BM'!$R$6:$R$506)+SUMIF('B.3.1. Allocation based on VE'!$D$6:$D$506,A378,'B.3.1. Allocation based on VE'!$T$6:$T$506),IF($A$1=$W$2,SUMIF('B.3.2. Allocation based on BM'!$E$6:$E$506,A378,'B.3.2. Allocation based on BM'!$R$6:$R$506)+SUMIF('B.3.1. Allocation based on VE'!$E$6:$E$506,A378,'B.3.1. Allocation based on VE'!$T$6:$T$506))))</f>
        <v/>
      </c>
      <c r="T378" s="281" t="str">
        <f aca="false">IF(A378="","",U378*20)</f>
        <v/>
      </c>
      <c r="U378" s="136" t="str">
        <f aca="false">IF(A378="","",IF($A$1=$W$1,SUMIF('B.3.2. Allocation based on BM'!$D$6:$D$506,A378,'B.3.2. Allocation based on BM'!$S$6:$S$506)+SUMIF('B.3.1. Allocation based on VE'!$D$6:$D$506,A378,'B.3.1. Allocation based on VE'!$U$6:$U$506),IF($A$1=$W$2,SUMIF('B.3.2. Allocation based on BM'!$E$6:$E$506,A378,'B.3.2. Allocation based on BM'!$S$6:$S$506)+SUMIF('B.3.1. Allocation based on VE'!$E$6:$E$506,A378,'B.3.1. Allocation based on VE'!$U$6:$U$506))))</f>
        <v/>
      </c>
    </row>
    <row r="379" customFormat="false" ht="12.75" hidden="false" customHeight="false" outlineLevel="0" collapsed="false">
      <c r="A379" s="273" t="str">
        <f aca="false">IF($A$1=$W$1,IF(ISBLANK('B.1.b. Operators'!A376),"",'B.1.b. Operators'!A376),IF($A$1=$W$2,IF(ISBLANK('B.1.a. Company groups'!A376),"",'B.1.a. Company groups'!A376)))</f>
        <v/>
      </c>
      <c r="B379" s="278" t="str">
        <f aca="false">IF(A379="","",IF($A$1=$W$1,SUMIF('C.1. Investments'!$B$5:$B$1506,A379,'C.1. Investments'!$J$5:$J$1506),IF($A$1=$W$2,SUMIF('C.1. Investments'!$C$5:$C$1506,A379,'C.1. Investments'!$J$5:$J$1506))))</f>
        <v/>
      </c>
      <c r="C379" s="279" t="str">
        <f aca="false">IF(A379="","",B379-D379)</f>
        <v/>
      </c>
      <c r="D379" s="280" t="str">
        <f aca="false">IF(A379="","",F379+H379+J379+L379+N379+P379+R379+T379)</f>
        <v/>
      </c>
      <c r="E379" s="136" t="str">
        <f aca="false">IF(A379="","",G379+I379+K379+M379+O379+Q379+S379+U379)</f>
        <v/>
      </c>
      <c r="F379" s="280" t="str">
        <f aca="false">IF(A379="","",G379*14.5)</f>
        <v/>
      </c>
      <c r="G379" s="136" t="str">
        <f aca="false">IF(A379="","",IF($A$1=$W$1,SUMIF('B.3.2. Allocation based on BM'!$D$6:$D$506,A379,'B.3.2. Allocation based on BM'!$L$6:$L$506)+SUMIF('B.3.1. Allocation based on VE'!$D$6:$D$506,A379,'B.3.1. Allocation based on VE'!$N$6:$N$506),IF($A$1=$W$2,SUMIF('B.3.2. Allocation based on BM'!$E$6:$E$506,A379,'B.3.2. Allocation based on BM'!$L$6:$L$506)+SUMIF('B.3.1. Allocation based on VE'!$E$6:$E$506,A379,'B.3.1. Allocation based on VE'!$N$6:$N$506))))</f>
        <v/>
      </c>
      <c r="H379" s="281" t="str">
        <f aca="false">IF(A379="","",I379*14.5)</f>
        <v/>
      </c>
      <c r="I379" s="136" t="str">
        <f aca="false">IF(A379="","",IF($A$1=$W$1,SUMIF('B.3.2. Allocation based on BM'!$D$6:$D$506,A379,'B.3.2. Allocation based on BM'!$M$6:$M$506)+SUMIF('B.3.1. Allocation based on VE'!$D$6:$D$506,A379,'B.3.1. Allocation based on VE'!$O$6:$O$506),IF($A$1=$W$2,SUMIF('B.3.2. Allocation based on BM'!$E$6:$E$506,A379,'B.3.2. Allocation based on BM'!$M$6:$M$506)+SUMIF('B.3.1. Allocation based on VE'!$E$6:$E$506,A379,'B.3.1. Allocation based on VE'!$O$6:$O$506))))</f>
        <v/>
      </c>
      <c r="J379" s="281" t="str">
        <f aca="false">IF(A379="","",K379*20)</f>
        <v/>
      </c>
      <c r="K379" s="136" t="str">
        <f aca="false">IF(A379="","",IF($A$1=$W$1,SUMIF('B.3.2. Allocation based on BM'!$D$6:$D$506,A379,'B.3.2. Allocation based on BM'!$N$6:$N$506)+SUMIF('B.3.1. Allocation based on VE'!$D$6:$D$506,A379,'B.3.1. Allocation based on VE'!$P$6:$P$506),IF($A$1=$W$2,SUMIF('B.3.2. Allocation based on BM'!$E$6:$E$506,A379,'B.3.2. Allocation based on BM'!$N$6:$N$506)+SUMIF('B.3.1. Allocation based on VE'!$E$6:$E$506,A379,'B.3.1. Allocation based on VE'!$P$6:$P$506))))</f>
        <v/>
      </c>
      <c r="L379" s="281" t="str">
        <f aca="false">IF(A379="","",M379*20)</f>
        <v/>
      </c>
      <c r="M379" s="136" t="str">
        <f aca="false">IF(A379="","",IF($A$1=$W$1,SUMIF('B.3.2. Allocation based on BM'!$D$6:$D$506,A379,'B.3.2. Allocation based on BM'!$O$6:$O$506)+SUMIF('B.3.1. Allocation based on VE'!$D$6:$D$506,A379,'B.3.1. Allocation based on VE'!$Q$6:$Q$506),IF($A$1=$W$2,SUMIF('B.3.2. Allocation based on BM'!$E$6:$E$506,A379,'B.3.2. Allocation based on BM'!$O$6:$O$506)+SUMIF('B.3.1. Allocation based on VE'!$E$6:$E$506,A379,'B.3.1. Allocation based on VE'!$Q$6:$Q$506))))</f>
        <v/>
      </c>
      <c r="N379" s="281" t="str">
        <f aca="false">IF(A379="","",O379*20)</f>
        <v/>
      </c>
      <c r="O379" s="136" t="str">
        <f aca="false">IF(A379="","",IF($A$1=$W$1,SUMIF('B.3.2. Allocation based on BM'!$D$6:$D$506,A379,'B.3.2. Allocation based on BM'!$P$6:$P$506)+SUMIF('B.3.1. Allocation based on VE'!$D$6:$D$506,A379,'B.3.1. Allocation based on VE'!$R$6:$R$506),IF($A$1=$W$2,SUMIF('B.3.2. Allocation based on BM'!$E$6:$E$506,A379,'B.3.2. Allocation based on BM'!$P$6:$P$506)+SUMIF('B.3.1. Allocation based on VE'!$E$6:$E$506,A379,'B.3.1. Allocation based on VE'!$R$6:$R$506))))</f>
        <v/>
      </c>
      <c r="P379" s="281" t="str">
        <f aca="false">IF(A379="","",Q379*20)</f>
        <v/>
      </c>
      <c r="Q379" s="136" t="str">
        <f aca="false">IF(A379="","",IF($A$1=$W$1,SUMIF('B.3.2. Allocation based on BM'!$D$6:$D$506,A379,'B.3.2. Allocation based on BM'!$Q$6:$Q$506)+SUMIF('B.3.1. Allocation based on VE'!$D$6:$D$506,A379,'B.3.1. Allocation based on VE'!$S$6:$S$506),IF($A$1=$W$2,SUMIF('B.3.2. Allocation based on BM'!$E$6:$E$506,A379,'B.3.2. Allocation based on BM'!$Q$6:$Q$506)+SUMIF('B.3.1. Allocation based on VE'!$E$6:$E$506,A379,'B.3.1. Allocation based on VE'!$S$6:$S$506))))</f>
        <v/>
      </c>
      <c r="R379" s="281" t="str">
        <f aca="false">IF(A379="","",S379*20)</f>
        <v/>
      </c>
      <c r="S379" s="136" t="str">
        <f aca="false">IF(A379="","",IF($A$1=$W$1,SUMIF('B.3.2. Allocation based on BM'!$D$6:$D$506,A379,'B.3.2. Allocation based on BM'!$R$6:$R$506)+SUMIF('B.3.1. Allocation based on VE'!$D$6:$D$506,A379,'B.3.1. Allocation based on VE'!$T$6:$T$506),IF($A$1=$W$2,SUMIF('B.3.2. Allocation based on BM'!$E$6:$E$506,A379,'B.3.2. Allocation based on BM'!$R$6:$R$506)+SUMIF('B.3.1. Allocation based on VE'!$E$6:$E$506,A379,'B.3.1. Allocation based on VE'!$T$6:$T$506))))</f>
        <v/>
      </c>
      <c r="T379" s="281" t="str">
        <f aca="false">IF(A379="","",U379*20)</f>
        <v/>
      </c>
      <c r="U379" s="136" t="str">
        <f aca="false">IF(A379="","",IF($A$1=$W$1,SUMIF('B.3.2. Allocation based on BM'!$D$6:$D$506,A379,'B.3.2. Allocation based on BM'!$S$6:$S$506)+SUMIF('B.3.1. Allocation based on VE'!$D$6:$D$506,A379,'B.3.1. Allocation based on VE'!$U$6:$U$506),IF($A$1=$W$2,SUMIF('B.3.2. Allocation based on BM'!$E$6:$E$506,A379,'B.3.2. Allocation based on BM'!$S$6:$S$506)+SUMIF('B.3.1. Allocation based on VE'!$E$6:$E$506,A379,'B.3.1. Allocation based on VE'!$U$6:$U$506))))</f>
        <v/>
      </c>
    </row>
    <row r="380" customFormat="false" ht="12.75" hidden="false" customHeight="false" outlineLevel="0" collapsed="false">
      <c r="A380" s="273" t="str">
        <f aca="false">IF($A$1=$W$1,IF(ISBLANK('B.1.b. Operators'!A377),"",'B.1.b. Operators'!A377),IF($A$1=$W$2,IF(ISBLANK('B.1.a. Company groups'!A377),"",'B.1.a. Company groups'!A377)))</f>
        <v/>
      </c>
      <c r="B380" s="278" t="str">
        <f aca="false">IF(A380="","",IF($A$1=$W$1,SUMIF('C.1. Investments'!$B$5:$B$1506,A380,'C.1. Investments'!$J$5:$J$1506),IF($A$1=$W$2,SUMIF('C.1. Investments'!$C$5:$C$1506,A380,'C.1. Investments'!$J$5:$J$1506))))</f>
        <v/>
      </c>
      <c r="C380" s="279" t="str">
        <f aca="false">IF(A380="","",B380-D380)</f>
        <v/>
      </c>
      <c r="D380" s="280" t="str">
        <f aca="false">IF(A380="","",F380+H380+J380+L380+N380+P380+R380+T380)</f>
        <v/>
      </c>
      <c r="E380" s="136" t="str">
        <f aca="false">IF(A380="","",G380+I380+K380+M380+O380+Q380+S380+U380)</f>
        <v/>
      </c>
      <c r="F380" s="280" t="str">
        <f aca="false">IF(A380="","",G380*14.5)</f>
        <v/>
      </c>
      <c r="G380" s="136" t="str">
        <f aca="false">IF(A380="","",IF($A$1=$W$1,SUMIF('B.3.2. Allocation based on BM'!$D$6:$D$506,A380,'B.3.2. Allocation based on BM'!$L$6:$L$506)+SUMIF('B.3.1. Allocation based on VE'!$D$6:$D$506,A380,'B.3.1. Allocation based on VE'!$N$6:$N$506),IF($A$1=$W$2,SUMIF('B.3.2. Allocation based on BM'!$E$6:$E$506,A380,'B.3.2. Allocation based on BM'!$L$6:$L$506)+SUMIF('B.3.1. Allocation based on VE'!$E$6:$E$506,A380,'B.3.1. Allocation based on VE'!$N$6:$N$506))))</f>
        <v/>
      </c>
      <c r="H380" s="281" t="str">
        <f aca="false">IF(A380="","",I380*14.5)</f>
        <v/>
      </c>
      <c r="I380" s="136" t="str">
        <f aca="false">IF(A380="","",IF($A$1=$W$1,SUMIF('B.3.2. Allocation based on BM'!$D$6:$D$506,A380,'B.3.2. Allocation based on BM'!$M$6:$M$506)+SUMIF('B.3.1. Allocation based on VE'!$D$6:$D$506,A380,'B.3.1. Allocation based on VE'!$O$6:$O$506),IF($A$1=$W$2,SUMIF('B.3.2. Allocation based on BM'!$E$6:$E$506,A380,'B.3.2. Allocation based on BM'!$M$6:$M$506)+SUMIF('B.3.1. Allocation based on VE'!$E$6:$E$506,A380,'B.3.1. Allocation based on VE'!$O$6:$O$506))))</f>
        <v/>
      </c>
      <c r="J380" s="281" t="str">
        <f aca="false">IF(A380="","",K380*20)</f>
        <v/>
      </c>
      <c r="K380" s="136" t="str">
        <f aca="false">IF(A380="","",IF($A$1=$W$1,SUMIF('B.3.2. Allocation based on BM'!$D$6:$D$506,A380,'B.3.2. Allocation based on BM'!$N$6:$N$506)+SUMIF('B.3.1. Allocation based on VE'!$D$6:$D$506,A380,'B.3.1. Allocation based on VE'!$P$6:$P$506),IF($A$1=$W$2,SUMIF('B.3.2. Allocation based on BM'!$E$6:$E$506,A380,'B.3.2. Allocation based on BM'!$N$6:$N$506)+SUMIF('B.3.1. Allocation based on VE'!$E$6:$E$506,A380,'B.3.1. Allocation based on VE'!$P$6:$P$506))))</f>
        <v/>
      </c>
      <c r="L380" s="281" t="str">
        <f aca="false">IF(A380="","",M380*20)</f>
        <v/>
      </c>
      <c r="M380" s="136" t="str">
        <f aca="false">IF(A380="","",IF($A$1=$W$1,SUMIF('B.3.2. Allocation based on BM'!$D$6:$D$506,A380,'B.3.2. Allocation based on BM'!$O$6:$O$506)+SUMIF('B.3.1. Allocation based on VE'!$D$6:$D$506,A380,'B.3.1. Allocation based on VE'!$Q$6:$Q$506),IF($A$1=$W$2,SUMIF('B.3.2. Allocation based on BM'!$E$6:$E$506,A380,'B.3.2. Allocation based on BM'!$O$6:$O$506)+SUMIF('B.3.1. Allocation based on VE'!$E$6:$E$506,A380,'B.3.1. Allocation based on VE'!$Q$6:$Q$506))))</f>
        <v/>
      </c>
      <c r="N380" s="281" t="str">
        <f aca="false">IF(A380="","",O380*20)</f>
        <v/>
      </c>
      <c r="O380" s="136" t="str">
        <f aca="false">IF(A380="","",IF($A$1=$W$1,SUMIF('B.3.2. Allocation based on BM'!$D$6:$D$506,A380,'B.3.2. Allocation based on BM'!$P$6:$P$506)+SUMIF('B.3.1. Allocation based on VE'!$D$6:$D$506,A380,'B.3.1. Allocation based on VE'!$R$6:$R$506),IF($A$1=$W$2,SUMIF('B.3.2. Allocation based on BM'!$E$6:$E$506,A380,'B.3.2. Allocation based on BM'!$P$6:$P$506)+SUMIF('B.3.1. Allocation based on VE'!$E$6:$E$506,A380,'B.3.1. Allocation based on VE'!$R$6:$R$506))))</f>
        <v/>
      </c>
      <c r="P380" s="281" t="str">
        <f aca="false">IF(A380="","",Q380*20)</f>
        <v/>
      </c>
      <c r="Q380" s="136" t="str">
        <f aca="false">IF(A380="","",IF($A$1=$W$1,SUMIF('B.3.2. Allocation based on BM'!$D$6:$D$506,A380,'B.3.2. Allocation based on BM'!$Q$6:$Q$506)+SUMIF('B.3.1. Allocation based on VE'!$D$6:$D$506,A380,'B.3.1. Allocation based on VE'!$S$6:$S$506),IF($A$1=$W$2,SUMIF('B.3.2. Allocation based on BM'!$E$6:$E$506,A380,'B.3.2. Allocation based on BM'!$Q$6:$Q$506)+SUMIF('B.3.1. Allocation based on VE'!$E$6:$E$506,A380,'B.3.1. Allocation based on VE'!$S$6:$S$506))))</f>
        <v/>
      </c>
      <c r="R380" s="281" t="str">
        <f aca="false">IF(A380="","",S380*20)</f>
        <v/>
      </c>
      <c r="S380" s="136" t="str">
        <f aca="false">IF(A380="","",IF($A$1=$W$1,SUMIF('B.3.2. Allocation based on BM'!$D$6:$D$506,A380,'B.3.2. Allocation based on BM'!$R$6:$R$506)+SUMIF('B.3.1. Allocation based on VE'!$D$6:$D$506,A380,'B.3.1. Allocation based on VE'!$T$6:$T$506),IF($A$1=$W$2,SUMIF('B.3.2. Allocation based on BM'!$E$6:$E$506,A380,'B.3.2. Allocation based on BM'!$R$6:$R$506)+SUMIF('B.3.1. Allocation based on VE'!$E$6:$E$506,A380,'B.3.1. Allocation based on VE'!$T$6:$T$506))))</f>
        <v/>
      </c>
      <c r="T380" s="281" t="str">
        <f aca="false">IF(A380="","",U380*20)</f>
        <v/>
      </c>
      <c r="U380" s="136" t="str">
        <f aca="false">IF(A380="","",IF($A$1=$W$1,SUMIF('B.3.2. Allocation based on BM'!$D$6:$D$506,A380,'B.3.2. Allocation based on BM'!$S$6:$S$506)+SUMIF('B.3.1. Allocation based on VE'!$D$6:$D$506,A380,'B.3.1. Allocation based on VE'!$U$6:$U$506),IF($A$1=$W$2,SUMIF('B.3.2. Allocation based on BM'!$E$6:$E$506,A380,'B.3.2. Allocation based on BM'!$S$6:$S$506)+SUMIF('B.3.1. Allocation based on VE'!$E$6:$E$506,A380,'B.3.1. Allocation based on VE'!$U$6:$U$506))))</f>
        <v/>
      </c>
    </row>
    <row r="381" customFormat="false" ht="12.75" hidden="false" customHeight="false" outlineLevel="0" collapsed="false">
      <c r="A381" s="273" t="str">
        <f aca="false">IF($A$1=$W$1,IF(ISBLANK('B.1.b. Operators'!A378),"",'B.1.b. Operators'!A378),IF($A$1=$W$2,IF(ISBLANK('B.1.a. Company groups'!A378),"",'B.1.a. Company groups'!A378)))</f>
        <v/>
      </c>
      <c r="B381" s="278" t="str">
        <f aca="false">IF(A381="","",IF($A$1=$W$1,SUMIF('C.1. Investments'!$B$5:$B$1506,A381,'C.1. Investments'!$J$5:$J$1506),IF($A$1=$W$2,SUMIF('C.1. Investments'!$C$5:$C$1506,A381,'C.1. Investments'!$J$5:$J$1506))))</f>
        <v/>
      </c>
      <c r="C381" s="279" t="str">
        <f aca="false">IF(A381="","",B381-D381)</f>
        <v/>
      </c>
      <c r="D381" s="280" t="str">
        <f aca="false">IF(A381="","",F381+H381+J381+L381+N381+P381+R381+T381)</f>
        <v/>
      </c>
      <c r="E381" s="136" t="str">
        <f aca="false">IF(A381="","",G381+I381+K381+M381+O381+Q381+S381+U381)</f>
        <v/>
      </c>
      <c r="F381" s="280" t="str">
        <f aca="false">IF(A381="","",G381*14.5)</f>
        <v/>
      </c>
      <c r="G381" s="136" t="str">
        <f aca="false">IF(A381="","",IF($A$1=$W$1,SUMIF('B.3.2. Allocation based on BM'!$D$6:$D$506,A381,'B.3.2. Allocation based on BM'!$L$6:$L$506)+SUMIF('B.3.1. Allocation based on VE'!$D$6:$D$506,A381,'B.3.1. Allocation based on VE'!$N$6:$N$506),IF($A$1=$W$2,SUMIF('B.3.2. Allocation based on BM'!$E$6:$E$506,A381,'B.3.2. Allocation based on BM'!$L$6:$L$506)+SUMIF('B.3.1. Allocation based on VE'!$E$6:$E$506,A381,'B.3.1. Allocation based on VE'!$N$6:$N$506))))</f>
        <v/>
      </c>
      <c r="H381" s="281" t="str">
        <f aca="false">IF(A381="","",I381*14.5)</f>
        <v/>
      </c>
      <c r="I381" s="136" t="str">
        <f aca="false">IF(A381="","",IF($A$1=$W$1,SUMIF('B.3.2. Allocation based on BM'!$D$6:$D$506,A381,'B.3.2. Allocation based on BM'!$M$6:$M$506)+SUMIF('B.3.1. Allocation based on VE'!$D$6:$D$506,A381,'B.3.1. Allocation based on VE'!$O$6:$O$506),IF($A$1=$W$2,SUMIF('B.3.2. Allocation based on BM'!$E$6:$E$506,A381,'B.3.2. Allocation based on BM'!$M$6:$M$506)+SUMIF('B.3.1. Allocation based on VE'!$E$6:$E$506,A381,'B.3.1. Allocation based on VE'!$O$6:$O$506))))</f>
        <v/>
      </c>
      <c r="J381" s="281" t="str">
        <f aca="false">IF(A381="","",K381*20)</f>
        <v/>
      </c>
      <c r="K381" s="136" t="str">
        <f aca="false">IF(A381="","",IF($A$1=$W$1,SUMIF('B.3.2. Allocation based on BM'!$D$6:$D$506,A381,'B.3.2. Allocation based on BM'!$N$6:$N$506)+SUMIF('B.3.1. Allocation based on VE'!$D$6:$D$506,A381,'B.3.1. Allocation based on VE'!$P$6:$P$506),IF($A$1=$W$2,SUMIF('B.3.2. Allocation based on BM'!$E$6:$E$506,A381,'B.3.2. Allocation based on BM'!$N$6:$N$506)+SUMIF('B.3.1. Allocation based on VE'!$E$6:$E$506,A381,'B.3.1. Allocation based on VE'!$P$6:$P$506))))</f>
        <v/>
      </c>
      <c r="L381" s="281" t="str">
        <f aca="false">IF(A381="","",M381*20)</f>
        <v/>
      </c>
      <c r="M381" s="136" t="str">
        <f aca="false">IF(A381="","",IF($A$1=$W$1,SUMIF('B.3.2. Allocation based on BM'!$D$6:$D$506,A381,'B.3.2. Allocation based on BM'!$O$6:$O$506)+SUMIF('B.3.1. Allocation based on VE'!$D$6:$D$506,A381,'B.3.1. Allocation based on VE'!$Q$6:$Q$506),IF($A$1=$W$2,SUMIF('B.3.2. Allocation based on BM'!$E$6:$E$506,A381,'B.3.2. Allocation based on BM'!$O$6:$O$506)+SUMIF('B.3.1. Allocation based on VE'!$E$6:$E$506,A381,'B.3.1. Allocation based on VE'!$Q$6:$Q$506))))</f>
        <v/>
      </c>
      <c r="N381" s="281" t="str">
        <f aca="false">IF(A381="","",O381*20)</f>
        <v/>
      </c>
      <c r="O381" s="136" t="str">
        <f aca="false">IF(A381="","",IF($A$1=$W$1,SUMIF('B.3.2. Allocation based on BM'!$D$6:$D$506,A381,'B.3.2. Allocation based on BM'!$P$6:$P$506)+SUMIF('B.3.1. Allocation based on VE'!$D$6:$D$506,A381,'B.3.1. Allocation based on VE'!$R$6:$R$506),IF($A$1=$W$2,SUMIF('B.3.2. Allocation based on BM'!$E$6:$E$506,A381,'B.3.2. Allocation based on BM'!$P$6:$P$506)+SUMIF('B.3.1. Allocation based on VE'!$E$6:$E$506,A381,'B.3.1. Allocation based on VE'!$R$6:$R$506))))</f>
        <v/>
      </c>
      <c r="P381" s="281" t="str">
        <f aca="false">IF(A381="","",Q381*20)</f>
        <v/>
      </c>
      <c r="Q381" s="136" t="str">
        <f aca="false">IF(A381="","",IF($A$1=$W$1,SUMIF('B.3.2. Allocation based on BM'!$D$6:$D$506,A381,'B.3.2. Allocation based on BM'!$Q$6:$Q$506)+SUMIF('B.3.1. Allocation based on VE'!$D$6:$D$506,A381,'B.3.1. Allocation based on VE'!$S$6:$S$506),IF($A$1=$W$2,SUMIF('B.3.2. Allocation based on BM'!$E$6:$E$506,A381,'B.3.2. Allocation based on BM'!$Q$6:$Q$506)+SUMIF('B.3.1. Allocation based on VE'!$E$6:$E$506,A381,'B.3.1. Allocation based on VE'!$S$6:$S$506))))</f>
        <v/>
      </c>
      <c r="R381" s="281" t="str">
        <f aca="false">IF(A381="","",S381*20)</f>
        <v/>
      </c>
      <c r="S381" s="136" t="str">
        <f aca="false">IF(A381="","",IF($A$1=$W$1,SUMIF('B.3.2. Allocation based on BM'!$D$6:$D$506,A381,'B.3.2. Allocation based on BM'!$R$6:$R$506)+SUMIF('B.3.1. Allocation based on VE'!$D$6:$D$506,A381,'B.3.1. Allocation based on VE'!$T$6:$T$506),IF($A$1=$W$2,SUMIF('B.3.2. Allocation based on BM'!$E$6:$E$506,A381,'B.3.2. Allocation based on BM'!$R$6:$R$506)+SUMIF('B.3.1. Allocation based on VE'!$E$6:$E$506,A381,'B.3.1. Allocation based on VE'!$T$6:$T$506))))</f>
        <v/>
      </c>
      <c r="T381" s="281" t="str">
        <f aca="false">IF(A381="","",U381*20)</f>
        <v/>
      </c>
      <c r="U381" s="136" t="str">
        <f aca="false">IF(A381="","",IF($A$1=$W$1,SUMIF('B.3.2. Allocation based on BM'!$D$6:$D$506,A381,'B.3.2. Allocation based on BM'!$S$6:$S$506)+SUMIF('B.3.1. Allocation based on VE'!$D$6:$D$506,A381,'B.3.1. Allocation based on VE'!$U$6:$U$506),IF($A$1=$W$2,SUMIF('B.3.2. Allocation based on BM'!$E$6:$E$506,A381,'B.3.2. Allocation based on BM'!$S$6:$S$506)+SUMIF('B.3.1. Allocation based on VE'!$E$6:$E$506,A381,'B.3.1. Allocation based on VE'!$U$6:$U$506))))</f>
        <v/>
      </c>
    </row>
    <row r="382" customFormat="false" ht="12.75" hidden="false" customHeight="false" outlineLevel="0" collapsed="false">
      <c r="A382" s="273" t="str">
        <f aca="false">IF($A$1=$W$1,IF(ISBLANK('B.1.b. Operators'!A379),"",'B.1.b. Operators'!A379),IF($A$1=$W$2,IF(ISBLANK('B.1.a. Company groups'!A379),"",'B.1.a. Company groups'!A379)))</f>
        <v/>
      </c>
      <c r="B382" s="278" t="str">
        <f aca="false">IF(A382="","",IF($A$1=$W$1,SUMIF('C.1. Investments'!$B$5:$B$1506,A382,'C.1. Investments'!$J$5:$J$1506),IF($A$1=$W$2,SUMIF('C.1. Investments'!$C$5:$C$1506,A382,'C.1. Investments'!$J$5:$J$1506))))</f>
        <v/>
      </c>
      <c r="C382" s="279" t="str">
        <f aca="false">IF(A382="","",B382-D382)</f>
        <v/>
      </c>
      <c r="D382" s="280" t="str">
        <f aca="false">IF(A382="","",F382+H382+J382+L382+N382+P382+R382+T382)</f>
        <v/>
      </c>
      <c r="E382" s="136" t="str">
        <f aca="false">IF(A382="","",G382+I382+K382+M382+O382+Q382+S382+U382)</f>
        <v/>
      </c>
      <c r="F382" s="280" t="str">
        <f aca="false">IF(A382="","",G382*14.5)</f>
        <v/>
      </c>
      <c r="G382" s="136" t="str">
        <f aca="false">IF(A382="","",IF($A$1=$W$1,SUMIF('B.3.2. Allocation based on BM'!$D$6:$D$506,A382,'B.3.2. Allocation based on BM'!$L$6:$L$506)+SUMIF('B.3.1. Allocation based on VE'!$D$6:$D$506,A382,'B.3.1. Allocation based on VE'!$N$6:$N$506),IF($A$1=$W$2,SUMIF('B.3.2. Allocation based on BM'!$E$6:$E$506,A382,'B.3.2. Allocation based on BM'!$L$6:$L$506)+SUMIF('B.3.1. Allocation based on VE'!$E$6:$E$506,A382,'B.3.1. Allocation based on VE'!$N$6:$N$506))))</f>
        <v/>
      </c>
      <c r="H382" s="281" t="str">
        <f aca="false">IF(A382="","",I382*14.5)</f>
        <v/>
      </c>
      <c r="I382" s="136" t="str">
        <f aca="false">IF(A382="","",IF($A$1=$W$1,SUMIF('B.3.2. Allocation based on BM'!$D$6:$D$506,A382,'B.3.2. Allocation based on BM'!$M$6:$M$506)+SUMIF('B.3.1. Allocation based on VE'!$D$6:$D$506,A382,'B.3.1. Allocation based on VE'!$O$6:$O$506),IF($A$1=$W$2,SUMIF('B.3.2. Allocation based on BM'!$E$6:$E$506,A382,'B.3.2. Allocation based on BM'!$M$6:$M$506)+SUMIF('B.3.1. Allocation based on VE'!$E$6:$E$506,A382,'B.3.1. Allocation based on VE'!$O$6:$O$506))))</f>
        <v/>
      </c>
      <c r="J382" s="281" t="str">
        <f aca="false">IF(A382="","",K382*20)</f>
        <v/>
      </c>
      <c r="K382" s="136" t="str">
        <f aca="false">IF(A382="","",IF($A$1=$W$1,SUMIF('B.3.2. Allocation based on BM'!$D$6:$D$506,A382,'B.3.2. Allocation based on BM'!$N$6:$N$506)+SUMIF('B.3.1. Allocation based on VE'!$D$6:$D$506,A382,'B.3.1. Allocation based on VE'!$P$6:$P$506),IF($A$1=$W$2,SUMIF('B.3.2. Allocation based on BM'!$E$6:$E$506,A382,'B.3.2. Allocation based on BM'!$N$6:$N$506)+SUMIF('B.3.1. Allocation based on VE'!$E$6:$E$506,A382,'B.3.1. Allocation based on VE'!$P$6:$P$506))))</f>
        <v/>
      </c>
      <c r="L382" s="281" t="str">
        <f aca="false">IF(A382="","",M382*20)</f>
        <v/>
      </c>
      <c r="M382" s="136" t="str">
        <f aca="false">IF(A382="","",IF($A$1=$W$1,SUMIF('B.3.2. Allocation based on BM'!$D$6:$D$506,A382,'B.3.2. Allocation based on BM'!$O$6:$O$506)+SUMIF('B.3.1. Allocation based on VE'!$D$6:$D$506,A382,'B.3.1. Allocation based on VE'!$Q$6:$Q$506),IF($A$1=$W$2,SUMIF('B.3.2. Allocation based on BM'!$E$6:$E$506,A382,'B.3.2. Allocation based on BM'!$O$6:$O$506)+SUMIF('B.3.1. Allocation based on VE'!$E$6:$E$506,A382,'B.3.1. Allocation based on VE'!$Q$6:$Q$506))))</f>
        <v/>
      </c>
      <c r="N382" s="281" t="str">
        <f aca="false">IF(A382="","",O382*20)</f>
        <v/>
      </c>
      <c r="O382" s="136" t="str">
        <f aca="false">IF(A382="","",IF($A$1=$W$1,SUMIF('B.3.2. Allocation based on BM'!$D$6:$D$506,A382,'B.3.2. Allocation based on BM'!$P$6:$P$506)+SUMIF('B.3.1. Allocation based on VE'!$D$6:$D$506,A382,'B.3.1. Allocation based on VE'!$R$6:$R$506),IF($A$1=$W$2,SUMIF('B.3.2. Allocation based on BM'!$E$6:$E$506,A382,'B.3.2. Allocation based on BM'!$P$6:$P$506)+SUMIF('B.3.1. Allocation based on VE'!$E$6:$E$506,A382,'B.3.1. Allocation based on VE'!$R$6:$R$506))))</f>
        <v/>
      </c>
      <c r="P382" s="281" t="str">
        <f aca="false">IF(A382="","",Q382*20)</f>
        <v/>
      </c>
      <c r="Q382" s="136" t="str">
        <f aca="false">IF(A382="","",IF($A$1=$W$1,SUMIF('B.3.2. Allocation based on BM'!$D$6:$D$506,A382,'B.3.2. Allocation based on BM'!$Q$6:$Q$506)+SUMIF('B.3.1. Allocation based on VE'!$D$6:$D$506,A382,'B.3.1. Allocation based on VE'!$S$6:$S$506),IF($A$1=$W$2,SUMIF('B.3.2. Allocation based on BM'!$E$6:$E$506,A382,'B.3.2. Allocation based on BM'!$Q$6:$Q$506)+SUMIF('B.3.1. Allocation based on VE'!$E$6:$E$506,A382,'B.3.1. Allocation based on VE'!$S$6:$S$506))))</f>
        <v/>
      </c>
      <c r="R382" s="281" t="str">
        <f aca="false">IF(A382="","",S382*20)</f>
        <v/>
      </c>
      <c r="S382" s="136" t="str">
        <f aca="false">IF(A382="","",IF($A$1=$W$1,SUMIF('B.3.2. Allocation based on BM'!$D$6:$D$506,A382,'B.3.2. Allocation based on BM'!$R$6:$R$506)+SUMIF('B.3.1. Allocation based on VE'!$D$6:$D$506,A382,'B.3.1. Allocation based on VE'!$T$6:$T$506),IF($A$1=$W$2,SUMIF('B.3.2. Allocation based on BM'!$E$6:$E$506,A382,'B.3.2. Allocation based on BM'!$R$6:$R$506)+SUMIF('B.3.1. Allocation based on VE'!$E$6:$E$506,A382,'B.3.1. Allocation based on VE'!$T$6:$T$506))))</f>
        <v/>
      </c>
      <c r="T382" s="281" t="str">
        <f aca="false">IF(A382="","",U382*20)</f>
        <v/>
      </c>
      <c r="U382" s="136" t="str">
        <f aca="false">IF(A382="","",IF($A$1=$W$1,SUMIF('B.3.2. Allocation based on BM'!$D$6:$D$506,A382,'B.3.2. Allocation based on BM'!$S$6:$S$506)+SUMIF('B.3.1. Allocation based on VE'!$D$6:$D$506,A382,'B.3.1. Allocation based on VE'!$U$6:$U$506),IF($A$1=$W$2,SUMIF('B.3.2. Allocation based on BM'!$E$6:$E$506,A382,'B.3.2. Allocation based on BM'!$S$6:$S$506)+SUMIF('B.3.1. Allocation based on VE'!$E$6:$E$506,A382,'B.3.1. Allocation based on VE'!$U$6:$U$506))))</f>
        <v/>
      </c>
    </row>
    <row r="383" customFormat="false" ht="12.75" hidden="false" customHeight="false" outlineLevel="0" collapsed="false">
      <c r="A383" s="273" t="str">
        <f aca="false">IF($A$1=$W$1,IF(ISBLANK('B.1.b. Operators'!A380),"",'B.1.b. Operators'!A380),IF($A$1=$W$2,IF(ISBLANK('B.1.a. Company groups'!A380),"",'B.1.a. Company groups'!A380)))</f>
        <v/>
      </c>
      <c r="B383" s="278" t="str">
        <f aca="false">IF(A383="","",IF($A$1=$W$1,SUMIF('C.1. Investments'!$B$5:$B$1506,A383,'C.1. Investments'!$J$5:$J$1506),IF($A$1=$W$2,SUMIF('C.1. Investments'!$C$5:$C$1506,A383,'C.1. Investments'!$J$5:$J$1506))))</f>
        <v/>
      </c>
      <c r="C383" s="279" t="str">
        <f aca="false">IF(A383="","",B383-D383)</f>
        <v/>
      </c>
      <c r="D383" s="280" t="str">
        <f aca="false">IF(A383="","",F383+H383+J383+L383+N383+P383+R383+T383)</f>
        <v/>
      </c>
      <c r="E383" s="136" t="str">
        <f aca="false">IF(A383="","",G383+I383+K383+M383+O383+Q383+S383+U383)</f>
        <v/>
      </c>
      <c r="F383" s="280" t="str">
        <f aca="false">IF(A383="","",G383*14.5)</f>
        <v/>
      </c>
      <c r="G383" s="136" t="str">
        <f aca="false">IF(A383="","",IF($A$1=$W$1,SUMIF('B.3.2. Allocation based on BM'!$D$6:$D$506,A383,'B.3.2. Allocation based on BM'!$L$6:$L$506)+SUMIF('B.3.1. Allocation based on VE'!$D$6:$D$506,A383,'B.3.1. Allocation based on VE'!$N$6:$N$506),IF($A$1=$W$2,SUMIF('B.3.2. Allocation based on BM'!$E$6:$E$506,A383,'B.3.2. Allocation based on BM'!$L$6:$L$506)+SUMIF('B.3.1. Allocation based on VE'!$E$6:$E$506,A383,'B.3.1. Allocation based on VE'!$N$6:$N$506))))</f>
        <v/>
      </c>
      <c r="H383" s="281" t="str">
        <f aca="false">IF(A383="","",I383*14.5)</f>
        <v/>
      </c>
      <c r="I383" s="136" t="str">
        <f aca="false">IF(A383="","",IF($A$1=$W$1,SUMIF('B.3.2. Allocation based on BM'!$D$6:$D$506,A383,'B.3.2. Allocation based on BM'!$M$6:$M$506)+SUMIF('B.3.1. Allocation based on VE'!$D$6:$D$506,A383,'B.3.1. Allocation based on VE'!$O$6:$O$506),IF($A$1=$W$2,SUMIF('B.3.2. Allocation based on BM'!$E$6:$E$506,A383,'B.3.2. Allocation based on BM'!$M$6:$M$506)+SUMIF('B.3.1. Allocation based on VE'!$E$6:$E$506,A383,'B.3.1. Allocation based on VE'!$O$6:$O$506))))</f>
        <v/>
      </c>
      <c r="J383" s="281" t="str">
        <f aca="false">IF(A383="","",K383*20)</f>
        <v/>
      </c>
      <c r="K383" s="136" t="str">
        <f aca="false">IF(A383="","",IF($A$1=$W$1,SUMIF('B.3.2. Allocation based on BM'!$D$6:$D$506,A383,'B.3.2. Allocation based on BM'!$N$6:$N$506)+SUMIF('B.3.1. Allocation based on VE'!$D$6:$D$506,A383,'B.3.1. Allocation based on VE'!$P$6:$P$506),IF($A$1=$W$2,SUMIF('B.3.2. Allocation based on BM'!$E$6:$E$506,A383,'B.3.2. Allocation based on BM'!$N$6:$N$506)+SUMIF('B.3.1. Allocation based on VE'!$E$6:$E$506,A383,'B.3.1. Allocation based on VE'!$P$6:$P$506))))</f>
        <v/>
      </c>
      <c r="L383" s="281" t="str">
        <f aca="false">IF(A383="","",M383*20)</f>
        <v/>
      </c>
      <c r="M383" s="136" t="str">
        <f aca="false">IF(A383="","",IF($A$1=$W$1,SUMIF('B.3.2. Allocation based on BM'!$D$6:$D$506,A383,'B.3.2. Allocation based on BM'!$O$6:$O$506)+SUMIF('B.3.1. Allocation based on VE'!$D$6:$D$506,A383,'B.3.1. Allocation based on VE'!$Q$6:$Q$506),IF($A$1=$W$2,SUMIF('B.3.2. Allocation based on BM'!$E$6:$E$506,A383,'B.3.2. Allocation based on BM'!$O$6:$O$506)+SUMIF('B.3.1. Allocation based on VE'!$E$6:$E$506,A383,'B.3.1. Allocation based on VE'!$Q$6:$Q$506))))</f>
        <v/>
      </c>
      <c r="N383" s="281" t="str">
        <f aca="false">IF(A383="","",O383*20)</f>
        <v/>
      </c>
      <c r="O383" s="136" t="str">
        <f aca="false">IF(A383="","",IF($A$1=$W$1,SUMIF('B.3.2. Allocation based on BM'!$D$6:$D$506,A383,'B.3.2. Allocation based on BM'!$P$6:$P$506)+SUMIF('B.3.1. Allocation based on VE'!$D$6:$D$506,A383,'B.3.1. Allocation based on VE'!$R$6:$R$506),IF($A$1=$W$2,SUMIF('B.3.2. Allocation based on BM'!$E$6:$E$506,A383,'B.3.2. Allocation based on BM'!$P$6:$P$506)+SUMIF('B.3.1. Allocation based on VE'!$E$6:$E$506,A383,'B.3.1. Allocation based on VE'!$R$6:$R$506))))</f>
        <v/>
      </c>
      <c r="P383" s="281" t="str">
        <f aca="false">IF(A383="","",Q383*20)</f>
        <v/>
      </c>
      <c r="Q383" s="136" t="str">
        <f aca="false">IF(A383="","",IF($A$1=$W$1,SUMIF('B.3.2. Allocation based on BM'!$D$6:$D$506,A383,'B.3.2. Allocation based on BM'!$Q$6:$Q$506)+SUMIF('B.3.1. Allocation based on VE'!$D$6:$D$506,A383,'B.3.1. Allocation based on VE'!$S$6:$S$506),IF($A$1=$W$2,SUMIF('B.3.2. Allocation based on BM'!$E$6:$E$506,A383,'B.3.2. Allocation based on BM'!$Q$6:$Q$506)+SUMIF('B.3.1. Allocation based on VE'!$E$6:$E$506,A383,'B.3.1. Allocation based on VE'!$S$6:$S$506))))</f>
        <v/>
      </c>
      <c r="R383" s="281" t="str">
        <f aca="false">IF(A383="","",S383*20)</f>
        <v/>
      </c>
      <c r="S383" s="136" t="str">
        <f aca="false">IF(A383="","",IF($A$1=$W$1,SUMIF('B.3.2. Allocation based on BM'!$D$6:$D$506,A383,'B.3.2. Allocation based on BM'!$R$6:$R$506)+SUMIF('B.3.1. Allocation based on VE'!$D$6:$D$506,A383,'B.3.1. Allocation based on VE'!$T$6:$T$506),IF($A$1=$W$2,SUMIF('B.3.2. Allocation based on BM'!$E$6:$E$506,A383,'B.3.2. Allocation based on BM'!$R$6:$R$506)+SUMIF('B.3.1. Allocation based on VE'!$E$6:$E$506,A383,'B.3.1. Allocation based on VE'!$T$6:$T$506))))</f>
        <v/>
      </c>
      <c r="T383" s="281" t="str">
        <f aca="false">IF(A383="","",U383*20)</f>
        <v/>
      </c>
      <c r="U383" s="136" t="str">
        <f aca="false">IF(A383="","",IF($A$1=$W$1,SUMIF('B.3.2. Allocation based on BM'!$D$6:$D$506,A383,'B.3.2. Allocation based on BM'!$S$6:$S$506)+SUMIF('B.3.1. Allocation based on VE'!$D$6:$D$506,A383,'B.3.1. Allocation based on VE'!$U$6:$U$506),IF($A$1=$W$2,SUMIF('B.3.2. Allocation based on BM'!$E$6:$E$506,A383,'B.3.2. Allocation based on BM'!$S$6:$S$506)+SUMIF('B.3.1. Allocation based on VE'!$E$6:$E$506,A383,'B.3.1. Allocation based on VE'!$U$6:$U$506))))</f>
        <v/>
      </c>
    </row>
    <row r="384" customFormat="false" ht="12.75" hidden="false" customHeight="false" outlineLevel="0" collapsed="false">
      <c r="A384" s="273" t="str">
        <f aca="false">IF($A$1=$W$1,IF(ISBLANK('B.1.b. Operators'!A381),"",'B.1.b. Operators'!A381),IF($A$1=$W$2,IF(ISBLANK('B.1.a. Company groups'!A381),"",'B.1.a. Company groups'!A381)))</f>
        <v/>
      </c>
      <c r="B384" s="278" t="str">
        <f aca="false">IF(A384="","",IF($A$1=$W$1,SUMIF('C.1. Investments'!$B$5:$B$1506,A384,'C.1. Investments'!$J$5:$J$1506),IF($A$1=$W$2,SUMIF('C.1. Investments'!$C$5:$C$1506,A384,'C.1. Investments'!$J$5:$J$1506))))</f>
        <v/>
      </c>
      <c r="C384" s="279" t="str">
        <f aca="false">IF(A384="","",B384-D384)</f>
        <v/>
      </c>
      <c r="D384" s="280" t="str">
        <f aca="false">IF(A384="","",F384+H384+J384+L384+N384+P384+R384+T384)</f>
        <v/>
      </c>
      <c r="E384" s="136" t="str">
        <f aca="false">IF(A384="","",G384+I384+K384+M384+O384+Q384+S384+U384)</f>
        <v/>
      </c>
      <c r="F384" s="280" t="str">
        <f aca="false">IF(A384="","",G384*14.5)</f>
        <v/>
      </c>
      <c r="G384" s="136" t="str">
        <f aca="false">IF(A384="","",IF($A$1=$W$1,SUMIF('B.3.2. Allocation based on BM'!$D$6:$D$506,A384,'B.3.2. Allocation based on BM'!$L$6:$L$506)+SUMIF('B.3.1. Allocation based on VE'!$D$6:$D$506,A384,'B.3.1. Allocation based on VE'!$N$6:$N$506),IF($A$1=$W$2,SUMIF('B.3.2. Allocation based on BM'!$E$6:$E$506,A384,'B.3.2. Allocation based on BM'!$L$6:$L$506)+SUMIF('B.3.1. Allocation based on VE'!$E$6:$E$506,A384,'B.3.1. Allocation based on VE'!$N$6:$N$506))))</f>
        <v/>
      </c>
      <c r="H384" s="281" t="str">
        <f aca="false">IF(A384="","",I384*14.5)</f>
        <v/>
      </c>
      <c r="I384" s="136" t="str">
        <f aca="false">IF(A384="","",IF($A$1=$W$1,SUMIF('B.3.2. Allocation based on BM'!$D$6:$D$506,A384,'B.3.2. Allocation based on BM'!$M$6:$M$506)+SUMIF('B.3.1. Allocation based on VE'!$D$6:$D$506,A384,'B.3.1. Allocation based on VE'!$O$6:$O$506),IF($A$1=$W$2,SUMIF('B.3.2. Allocation based on BM'!$E$6:$E$506,A384,'B.3.2. Allocation based on BM'!$M$6:$M$506)+SUMIF('B.3.1. Allocation based on VE'!$E$6:$E$506,A384,'B.3.1. Allocation based on VE'!$O$6:$O$506))))</f>
        <v/>
      </c>
      <c r="J384" s="281" t="str">
        <f aca="false">IF(A384="","",K384*20)</f>
        <v/>
      </c>
      <c r="K384" s="136" t="str">
        <f aca="false">IF(A384="","",IF($A$1=$W$1,SUMIF('B.3.2. Allocation based on BM'!$D$6:$D$506,A384,'B.3.2. Allocation based on BM'!$N$6:$N$506)+SUMIF('B.3.1. Allocation based on VE'!$D$6:$D$506,A384,'B.3.1. Allocation based on VE'!$P$6:$P$506),IF($A$1=$W$2,SUMIF('B.3.2. Allocation based on BM'!$E$6:$E$506,A384,'B.3.2. Allocation based on BM'!$N$6:$N$506)+SUMIF('B.3.1. Allocation based on VE'!$E$6:$E$506,A384,'B.3.1. Allocation based on VE'!$P$6:$P$506))))</f>
        <v/>
      </c>
      <c r="L384" s="281" t="str">
        <f aca="false">IF(A384="","",M384*20)</f>
        <v/>
      </c>
      <c r="M384" s="136" t="str">
        <f aca="false">IF(A384="","",IF($A$1=$W$1,SUMIF('B.3.2. Allocation based on BM'!$D$6:$D$506,A384,'B.3.2. Allocation based on BM'!$O$6:$O$506)+SUMIF('B.3.1. Allocation based on VE'!$D$6:$D$506,A384,'B.3.1. Allocation based on VE'!$Q$6:$Q$506),IF($A$1=$W$2,SUMIF('B.3.2. Allocation based on BM'!$E$6:$E$506,A384,'B.3.2. Allocation based on BM'!$O$6:$O$506)+SUMIF('B.3.1. Allocation based on VE'!$E$6:$E$506,A384,'B.3.1. Allocation based on VE'!$Q$6:$Q$506))))</f>
        <v/>
      </c>
      <c r="N384" s="281" t="str">
        <f aca="false">IF(A384="","",O384*20)</f>
        <v/>
      </c>
      <c r="O384" s="136" t="str">
        <f aca="false">IF(A384="","",IF($A$1=$W$1,SUMIF('B.3.2. Allocation based on BM'!$D$6:$D$506,A384,'B.3.2. Allocation based on BM'!$P$6:$P$506)+SUMIF('B.3.1. Allocation based on VE'!$D$6:$D$506,A384,'B.3.1. Allocation based on VE'!$R$6:$R$506),IF($A$1=$W$2,SUMIF('B.3.2. Allocation based on BM'!$E$6:$E$506,A384,'B.3.2. Allocation based on BM'!$P$6:$P$506)+SUMIF('B.3.1. Allocation based on VE'!$E$6:$E$506,A384,'B.3.1. Allocation based on VE'!$R$6:$R$506))))</f>
        <v/>
      </c>
      <c r="P384" s="281" t="str">
        <f aca="false">IF(A384="","",Q384*20)</f>
        <v/>
      </c>
      <c r="Q384" s="136" t="str">
        <f aca="false">IF(A384="","",IF($A$1=$W$1,SUMIF('B.3.2. Allocation based on BM'!$D$6:$D$506,A384,'B.3.2. Allocation based on BM'!$Q$6:$Q$506)+SUMIF('B.3.1. Allocation based on VE'!$D$6:$D$506,A384,'B.3.1. Allocation based on VE'!$S$6:$S$506),IF($A$1=$W$2,SUMIF('B.3.2. Allocation based on BM'!$E$6:$E$506,A384,'B.3.2. Allocation based on BM'!$Q$6:$Q$506)+SUMIF('B.3.1. Allocation based on VE'!$E$6:$E$506,A384,'B.3.1. Allocation based on VE'!$S$6:$S$506))))</f>
        <v/>
      </c>
      <c r="R384" s="281" t="str">
        <f aca="false">IF(A384="","",S384*20)</f>
        <v/>
      </c>
      <c r="S384" s="136" t="str">
        <f aca="false">IF(A384="","",IF($A$1=$W$1,SUMIF('B.3.2. Allocation based on BM'!$D$6:$D$506,A384,'B.3.2. Allocation based on BM'!$R$6:$R$506)+SUMIF('B.3.1. Allocation based on VE'!$D$6:$D$506,A384,'B.3.1. Allocation based on VE'!$T$6:$T$506),IF($A$1=$W$2,SUMIF('B.3.2. Allocation based on BM'!$E$6:$E$506,A384,'B.3.2. Allocation based on BM'!$R$6:$R$506)+SUMIF('B.3.1. Allocation based on VE'!$E$6:$E$506,A384,'B.3.1. Allocation based on VE'!$T$6:$T$506))))</f>
        <v/>
      </c>
      <c r="T384" s="281" t="str">
        <f aca="false">IF(A384="","",U384*20)</f>
        <v/>
      </c>
      <c r="U384" s="136" t="str">
        <f aca="false">IF(A384="","",IF($A$1=$W$1,SUMIF('B.3.2. Allocation based on BM'!$D$6:$D$506,A384,'B.3.2. Allocation based on BM'!$S$6:$S$506)+SUMIF('B.3.1. Allocation based on VE'!$D$6:$D$506,A384,'B.3.1. Allocation based on VE'!$U$6:$U$506),IF($A$1=$W$2,SUMIF('B.3.2. Allocation based on BM'!$E$6:$E$506,A384,'B.3.2. Allocation based on BM'!$S$6:$S$506)+SUMIF('B.3.1. Allocation based on VE'!$E$6:$E$506,A384,'B.3.1. Allocation based on VE'!$U$6:$U$506))))</f>
        <v/>
      </c>
    </row>
    <row r="385" customFormat="false" ht="12.75" hidden="false" customHeight="false" outlineLevel="0" collapsed="false">
      <c r="A385" s="273" t="str">
        <f aca="false">IF($A$1=$W$1,IF(ISBLANK('B.1.b. Operators'!A382),"",'B.1.b. Operators'!A382),IF($A$1=$W$2,IF(ISBLANK('B.1.a. Company groups'!A382),"",'B.1.a. Company groups'!A382)))</f>
        <v/>
      </c>
      <c r="B385" s="278" t="str">
        <f aca="false">IF(A385="","",IF($A$1=$W$1,SUMIF('C.1. Investments'!$B$5:$B$1506,A385,'C.1. Investments'!$J$5:$J$1506),IF($A$1=$W$2,SUMIF('C.1. Investments'!$C$5:$C$1506,A385,'C.1. Investments'!$J$5:$J$1506))))</f>
        <v/>
      </c>
      <c r="C385" s="279" t="str">
        <f aca="false">IF(A385="","",B385-D385)</f>
        <v/>
      </c>
      <c r="D385" s="280" t="str">
        <f aca="false">IF(A385="","",F385+H385+J385+L385+N385+P385+R385+T385)</f>
        <v/>
      </c>
      <c r="E385" s="136" t="str">
        <f aca="false">IF(A385="","",G385+I385+K385+M385+O385+Q385+S385+U385)</f>
        <v/>
      </c>
      <c r="F385" s="280" t="str">
        <f aca="false">IF(A385="","",G385*14.5)</f>
        <v/>
      </c>
      <c r="G385" s="136" t="str">
        <f aca="false">IF(A385="","",IF($A$1=$W$1,SUMIF('B.3.2. Allocation based on BM'!$D$6:$D$506,A385,'B.3.2. Allocation based on BM'!$L$6:$L$506)+SUMIF('B.3.1. Allocation based on VE'!$D$6:$D$506,A385,'B.3.1. Allocation based on VE'!$N$6:$N$506),IF($A$1=$W$2,SUMIF('B.3.2. Allocation based on BM'!$E$6:$E$506,A385,'B.3.2. Allocation based on BM'!$L$6:$L$506)+SUMIF('B.3.1. Allocation based on VE'!$E$6:$E$506,A385,'B.3.1. Allocation based on VE'!$N$6:$N$506))))</f>
        <v/>
      </c>
      <c r="H385" s="281" t="str">
        <f aca="false">IF(A385="","",I385*14.5)</f>
        <v/>
      </c>
      <c r="I385" s="136" t="str">
        <f aca="false">IF(A385="","",IF($A$1=$W$1,SUMIF('B.3.2. Allocation based on BM'!$D$6:$D$506,A385,'B.3.2. Allocation based on BM'!$M$6:$M$506)+SUMIF('B.3.1. Allocation based on VE'!$D$6:$D$506,A385,'B.3.1. Allocation based on VE'!$O$6:$O$506),IF($A$1=$W$2,SUMIF('B.3.2. Allocation based on BM'!$E$6:$E$506,A385,'B.3.2. Allocation based on BM'!$M$6:$M$506)+SUMIF('B.3.1. Allocation based on VE'!$E$6:$E$506,A385,'B.3.1. Allocation based on VE'!$O$6:$O$506))))</f>
        <v/>
      </c>
      <c r="J385" s="281" t="str">
        <f aca="false">IF(A385="","",K385*20)</f>
        <v/>
      </c>
      <c r="K385" s="136" t="str">
        <f aca="false">IF(A385="","",IF($A$1=$W$1,SUMIF('B.3.2. Allocation based on BM'!$D$6:$D$506,A385,'B.3.2. Allocation based on BM'!$N$6:$N$506)+SUMIF('B.3.1. Allocation based on VE'!$D$6:$D$506,A385,'B.3.1. Allocation based on VE'!$P$6:$P$506),IF($A$1=$W$2,SUMIF('B.3.2. Allocation based on BM'!$E$6:$E$506,A385,'B.3.2. Allocation based on BM'!$N$6:$N$506)+SUMIF('B.3.1. Allocation based on VE'!$E$6:$E$506,A385,'B.3.1. Allocation based on VE'!$P$6:$P$506))))</f>
        <v/>
      </c>
      <c r="L385" s="281" t="str">
        <f aca="false">IF(A385="","",M385*20)</f>
        <v/>
      </c>
      <c r="M385" s="136" t="str">
        <f aca="false">IF(A385="","",IF($A$1=$W$1,SUMIF('B.3.2. Allocation based on BM'!$D$6:$D$506,A385,'B.3.2. Allocation based on BM'!$O$6:$O$506)+SUMIF('B.3.1. Allocation based on VE'!$D$6:$D$506,A385,'B.3.1. Allocation based on VE'!$Q$6:$Q$506),IF($A$1=$W$2,SUMIF('B.3.2. Allocation based on BM'!$E$6:$E$506,A385,'B.3.2. Allocation based on BM'!$O$6:$O$506)+SUMIF('B.3.1. Allocation based on VE'!$E$6:$E$506,A385,'B.3.1. Allocation based on VE'!$Q$6:$Q$506))))</f>
        <v/>
      </c>
      <c r="N385" s="281" t="str">
        <f aca="false">IF(A385="","",O385*20)</f>
        <v/>
      </c>
      <c r="O385" s="136" t="str">
        <f aca="false">IF(A385="","",IF($A$1=$W$1,SUMIF('B.3.2. Allocation based on BM'!$D$6:$D$506,A385,'B.3.2. Allocation based on BM'!$P$6:$P$506)+SUMIF('B.3.1. Allocation based on VE'!$D$6:$D$506,A385,'B.3.1. Allocation based on VE'!$R$6:$R$506),IF($A$1=$W$2,SUMIF('B.3.2. Allocation based on BM'!$E$6:$E$506,A385,'B.3.2. Allocation based on BM'!$P$6:$P$506)+SUMIF('B.3.1. Allocation based on VE'!$E$6:$E$506,A385,'B.3.1. Allocation based on VE'!$R$6:$R$506))))</f>
        <v/>
      </c>
      <c r="P385" s="281" t="str">
        <f aca="false">IF(A385="","",Q385*20)</f>
        <v/>
      </c>
      <c r="Q385" s="136" t="str">
        <f aca="false">IF(A385="","",IF($A$1=$W$1,SUMIF('B.3.2. Allocation based on BM'!$D$6:$D$506,A385,'B.3.2. Allocation based on BM'!$Q$6:$Q$506)+SUMIF('B.3.1. Allocation based on VE'!$D$6:$D$506,A385,'B.3.1. Allocation based on VE'!$S$6:$S$506),IF($A$1=$W$2,SUMIF('B.3.2. Allocation based on BM'!$E$6:$E$506,A385,'B.3.2. Allocation based on BM'!$Q$6:$Q$506)+SUMIF('B.3.1. Allocation based on VE'!$E$6:$E$506,A385,'B.3.1. Allocation based on VE'!$S$6:$S$506))))</f>
        <v/>
      </c>
      <c r="R385" s="281" t="str">
        <f aca="false">IF(A385="","",S385*20)</f>
        <v/>
      </c>
      <c r="S385" s="136" t="str">
        <f aca="false">IF(A385="","",IF($A$1=$W$1,SUMIF('B.3.2. Allocation based on BM'!$D$6:$D$506,A385,'B.3.2. Allocation based on BM'!$R$6:$R$506)+SUMIF('B.3.1. Allocation based on VE'!$D$6:$D$506,A385,'B.3.1. Allocation based on VE'!$T$6:$T$506),IF($A$1=$W$2,SUMIF('B.3.2. Allocation based on BM'!$E$6:$E$506,A385,'B.3.2. Allocation based on BM'!$R$6:$R$506)+SUMIF('B.3.1. Allocation based on VE'!$E$6:$E$506,A385,'B.3.1. Allocation based on VE'!$T$6:$T$506))))</f>
        <v/>
      </c>
      <c r="T385" s="281" t="str">
        <f aca="false">IF(A385="","",U385*20)</f>
        <v/>
      </c>
      <c r="U385" s="136" t="str">
        <f aca="false">IF(A385="","",IF($A$1=$W$1,SUMIF('B.3.2. Allocation based on BM'!$D$6:$D$506,A385,'B.3.2. Allocation based on BM'!$S$6:$S$506)+SUMIF('B.3.1. Allocation based on VE'!$D$6:$D$506,A385,'B.3.1. Allocation based on VE'!$U$6:$U$506),IF($A$1=$W$2,SUMIF('B.3.2. Allocation based on BM'!$E$6:$E$506,A385,'B.3.2. Allocation based on BM'!$S$6:$S$506)+SUMIF('B.3.1. Allocation based on VE'!$E$6:$E$506,A385,'B.3.1. Allocation based on VE'!$U$6:$U$506))))</f>
        <v/>
      </c>
    </row>
    <row r="386" customFormat="false" ht="12.75" hidden="false" customHeight="false" outlineLevel="0" collapsed="false">
      <c r="A386" s="273" t="str">
        <f aca="false">IF($A$1=$W$1,IF(ISBLANK('B.1.b. Operators'!A383),"",'B.1.b. Operators'!A383),IF($A$1=$W$2,IF(ISBLANK('B.1.a. Company groups'!A383),"",'B.1.a. Company groups'!A383)))</f>
        <v/>
      </c>
      <c r="B386" s="278" t="str">
        <f aca="false">IF(A386="","",IF($A$1=$W$1,SUMIF('C.1. Investments'!$B$5:$B$1506,A386,'C.1. Investments'!$J$5:$J$1506),IF($A$1=$W$2,SUMIF('C.1. Investments'!$C$5:$C$1506,A386,'C.1. Investments'!$J$5:$J$1506))))</f>
        <v/>
      </c>
      <c r="C386" s="279" t="str">
        <f aca="false">IF(A386="","",B386-D386)</f>
        <v/>
      </c>
      <c r="D386" s="280" t="str">
        <f aca="false">IF(A386="","",F386+H386+J386+L386+N386+P386+R386+T386)</f>
        <v/>
      </c>
      <c r="E386" s="136" t="str">
        <f aca="false">IF(A386="","",G386+I386+K386+M386+O386+Q386+S386+U386)</f>
        <v/>
      </c>
      <c r="F386" s="280" t="str">
        <f aca="false">IF(A386="","",G386*14.5)</f>
        <v/>
      </c>
      <c r="G386" s="136" t="str">
        <f aca="false">IF(A386="","",IF($A$1=$W$1,SUMIF('B.3.2. Allocation based on BM'!$D$6:$D$506,A386,'B.3.2. Allocation based on BM'!$L$6:$L$506)+SUMIF('B.3.1. Allocation based on VE'!$D$6:$D$506,A386,'B.3.1. Allocation based on VE'!$N$6:$N$506),IF($A$1=$W$2,SUMIF('B.3.2. Allocation based on BM'!$E$6:$E$506,A386,'B.3.2. Allocation based on BM'!$L$6:$L$506)+SUMIF('B.3.1. Allocation based on VE'!$E$6:$E$506,A386,'B.3.1. Allocation based on VE'!$N$6:$N$506))))</f>
        <v/>
      </c>
      <c r="H386" s="281" t="str">
        <f aca="false">IF(A386="","",I386*14.5)</f>
        <v/>
      </c>
      <c r="I386" s="136" t="str">
        <f aca="false">IF(A386="","",IF($A$1=$W$1,SUMIF('B.3.2. Allocation based on BM'!$D$6:$D$506,A386,'B.3.2. Allocation based on BM'!$M$6:$M$506)+SUMIF('B.3.1. Allocation based on VE'!$D$6:$D$506,A386,'B.3.1. Allocation based on VE'!$O$6:$O$506),IF($A$1=$W$2,SUMIF('B.3.2. Allocation based on BM'!$E$6:$E$506,A386,'B.3.2. Allocation based on BM'!$M$6:$M$506)+SUMIF('B.3.1. Allocation based on VE'!$E$6:$E$506,A386,'B.3.1. Allocation based on VE'!$O$6:$O$506))))</f>
        <v/>
      </c>
      <c r="J386" s="281" t="str">
        <f aca="false">IF(A386="","",K386*20)</f>
        <v/>
      </c>
      <c r="K386" s="136" t="str">
        <f aca="false">IF(A386="","",IF($A$1=$W$1,SUMIF('B.3.2. Allocation based on BM'!$D$6:$D$506,A386,'B.3.2. Allocation based on BM'!$N$6:$N$506)+SUMIF('B.3.1. Allocation based on VE'!$D$6:$D$506,A386,'B.3.1. Allocation based on VE'!$P$6:$P$506),IF($A$1=$W$2,SUMIF('B.3.2. Allocation based on BM'!$E$6:$E$506,A386,'B.3.2. Allocation based on BM'!$N$6:$N$506)+SUMIF('B.3.1. Allocation based on VE'!$E$6:$E$506,A386,'B.3.1. Allocation based on VE'!$P$6:$P$506))))</f>
        <v/>
      </c>
      <c r="L386" s="281" t="str">
        <f aca="false">IF(A386="","",M386*20)</f>
        <v/>
      </c>
      <c r="M386" s="136" t="str">
        <f aca="false">IF(A386="","",IF($A$1=$W$1,SUMIF('B.3.2. Allocation based on BM'!$D$6:$D$506,A386,'B.3.2. Allocation based on BM'!$O$6:$O$506)+SUMIF('B.3.1. Allocation based on VE'!$D$6:$D$506,A386,'B.3.1. Allocation based on VE'!$Q$6:$Q$506),IF($A$1=$W$2,SUMIF('B.3.2. Allocation based on BM'!$E$6:$E$506,A386,'B.3.2. Allocation based on BM'!$O$6:$O$506)+SUMIF('B.3.1. Allocation based on VE'!$E$6:$E$506,A386,'B.3.1. Allocation based on VE'!$Q$6:$Q$506))))</f>
        <v/>
      </c>
      <c r="N386" s="281" t="str">
        <f aca="false">IF(A386="","",O386*20)</f>
        <v/>
      </c>
      <c r="O386" s="136" t="str">
        <f aca="false">IF(A386="","",IF($A$1=$W$1,SUMIF('B.3.2. Allocation based on BM'!$D$6:$D$506,A386,'B.3.2. Allocation based on BM'!$P$6:$P$506)+SUMIF('B.3.1. Allocation based on VE'!$D$6:$D$506,A386,'B.3.1. Allocation based on VE'!$R$6:$R$506),IF($A$1=$W$2,SUMIF('B.3.2. Allocation based on BM'!$E$6:$E$506,A386,'B.3.2. Allocation based on BM'!$P$6:$P$506)+SUMIF('B.3.1. Allocation based on VE'!$E$6:$E$506,A386,'B.3.1. Allocation based on VE'!$R$6:$R$506))))</f>
        <v/>
      </c>
      <c r="P386" s="281" t="str">
        <f aca="false">IF(A386="","",Q386*20)</f>
        <v/>
      </c>
      <c r="Q386" s="136" t="str">
        <f aca="false">IF(A386="","",IF($A$1=$W$1,SUMIF('B.3.2. Allocation based on BM'!$D$6:$D$506,A386,'B.3.2. Allocation based on BM'!$Q$6:$Q$506)+SUMIF('B.3.1. Allocation based on VE'!$D$6:$D$506,A386,'B.3.1. Allocation based on VE'!$S$6:$S$506),IF($A$1=$W$2,SUMIF('B.3.2. Allocation based on BM'!$E$6:$E$506,A386,'B.3.2. Allocation based on BM'!$Q$6:$Q$506)+SUMIF('B.3.1. Allocation based on VE'!$E$6:$E$506,A386,'B.3.1. Allocation based on VE'!$S$6:$S$506))))</f>
        <v/>
      </c>
      <c r="R386" s="281" t="str">
        <f aca="false">IF(A386="","",S386*20)</f>
        <v/>
      </c>
      <c r="S386" s="136" t="str">
        <f aca="false">IF(A386="","",IF($A$1=$W$1,SUMIF('B.3.2. Allocation based on BM'!$D$6:$D$506,A386,'B.3.2. Allocation based on BM'!$R$6:$R$506)+SUMIF('B.3.1. Allocation based on VE'!$D$6:$D$506,A386,'B.3.1. Allocation based on VE'!$T$6:$T$506),IF($A$1=$W$2,SUMIF('B.3.2. Allocation based on BM'!$E$6:$E$506,A386,'B.3.2. Allocation based on BM'!$R$6:$R$506)+SUMIF('B.3.1. Allocation based on VE'!$E$6:$E$506,A386,'B.3.1. Allocation based on VE'!$T$6:$T$506))))</f>
        <v/>
      </c>
      <c r="T386" s="281" t="str">
        <f aca="false">IF(A386="","",U386*20)</f>
        <v/>
      </c>
      <c r="U386" s="136" t="str">
        <f aca="false">IF(A386="","",IF($A$1=$W$1,SUMIF('B.3.2. Allocation based on BM'!$D$6:$D$506,A386,'B.3.2. Allocation based on BM'!$S$6:$S$506)+SUMIF('B.3.1. Allocation based on VE'!$D$6:$D$506,A386,'B.3.1. Allocation based on VE'!$U$6:$U$506),IF($A$1=$W$2,SUMIF('B.3.2. Allocation based on BM'!$E$6:$E$506,A386,'B.3.2. Allocation based on BM'!$S$6:$S$506)+SUMIF('B.3.1. Allocation based on VE'!$E$6:$E$506,A386,'B.3.1. Allocation based on VE'!$U$6:$U$506))))</f>
        <v/>
      </c>
    </row>
    <row r="387" customFormat="false" ht="12.75" hidden="false" customHeight="false" outlineLevel="0" collapsed="false">
      <c r="A387" s="273" t="str">
        <f aca="false">IF($A$1=$W$1,IF(ISBLANK('B.1.b. Operators'!A384),"",'B.1.b. Operators'!A384),IF($A$1=$W$2,IF(ISBLANK('B.1.a. Company groups'!A384),"",'B.1.a. Company groups'!A384)))</f>
        <v/>
      </c>
      <c r="B387" s="278" t="str">
        <f aca="false">IF(A387="","",IF($A$1=$W$1,SUMIF('C.1. Investments'!$B$5:$B$1506,A387,'C.1. Investments'!$J$5:$J$1506),IF($A$1=$W$2,SUMIF('C.1. Investments'!$C$5:$C$1506,A387,'C.1. Investments'!$J$5:$J$1506))))</f>
        <v/>
      </c>
      <c r="C387" s="279" t="str">
        <f aca="false">IF(A387="","",B387-D387)</f>
        <v/>
      </c>
      <c r="D387" s="280" t="str">
        <f aca="false">IF(A387="","",F387+H387+J387+L387+N387+P387+R387+T387)</f>
        <v/>
      </c>
      <c r="E387" s="136" t="str">
        <f aca="false">IF(A387="","",G387+I387+K387+M387+O387+Q387+S387+U387)</f>
        <v/>
      </c>
      <c r="F387" s="280" t="str">
        <f aca="false">IF(A387="","",G387*14.5)</f>
        <v/>
      </c>
      <c r="G387" s="136" t="str">
        <f aca="false">IF(A387="","",IF($A$1=$W$1,SUMIF('B.3.2. Allocation based on BM'!$D$6:$D$506,A387,'B.3.2. Allocation based on BM'!$L$6:$L$506)+SUMIF('B.3.1. Allocation based on VE'!$D$6:$D$506,A387,'B.3.1. Allocation based on VE'!$N$6:$N$506),IF($A$1=$W$2,SUMIF('B.3.2. Allocation based on BM'!$E$6:$E$506,A387,'B.3.2. Allocation based on BM'!$L$6:$L$506)+SUMIF('B.3.1. Allocation based on VE'!$E$6:$E$506,A387,'B.3.1. Allocation based on VE'!$N$6:$N$506))))</f>
        <v/>
      </c>
      <c r="H387" s="281" t="str">
        <f aca="false">IF(A387="","",I387*14.5)</f>
        <v/>
      </c>
      <c r="I387" s="136" t="str">
        <f aca="false">IF(A387="","",IF($A$1=$W$1,SUMIF('B.3.2. Allocation based on BM'!$D$6:$D$506,A387,'B.3.2. Allocation based on BM'!$M$6:$M$506)+SUMIF('B.3.1. Allocation based on VE'!$D$6:$D$506,A387,'B.3.1. Allocation based on VE'!$O$6:$O$506),IF($A$1=$W$2,SUMIF('B.3.2. Allocation based on BM'!$E$6:$E$506,A387,'B.3.2. Allocation based on BM'!$M$6:$M$506)+SUMIF('B.3.1. Allocation based on VE'!$E$6:$E$506,A387,'B.3.1. Allocation based on VE'!$O$6:$O$506))))</f>
        <v/>
      </c>
      <c r="J387" s="281" t="str">
        <f aca="false">IF(A387="","",K387*20)</f>
        <v/>
      </c>
      <c r="K387" s="136" t="str">
        <f aca="false">IF(A387="","",IF($A$1=$W$1,SUMIF('B.3.2. Allocation based on BM'!$D$6:$D$506,A387,'B.3.2. Allocation based on BM'!$N$6:$N$506)+SUMIF('B.3.1. Allocation based on VE'!$D$6:$D$506,A387,'B.3.1. Allocation based on VE'!$P$6:$P$506),IF($A$1=$W$2,SUMIF('B.3.2. Allocation based on BM'!$E$6:$E$506,A387,'B.3.2. Allocation based on BM'!$N$6:$N$506)+SUMIF('B.3.1. Allocation based on VE'!$E$6:$E$506,A387,'B.3.1. Allocation based on VE'!$P$6:$P$506))))</f>
        <v/>
      </c>
      <c r="L387" s="281" t="str">
        <f aca="false">IF(A387="","",M387*20)</f>
        <v/>
      </c>
      <c r="M387" s="136" t="str">
        <f aca="false">IF(A387="","",IF($A$1=$W$1,SUMIF('B.3.2. Allocation based on BM'!$D$6:$D$506,A387,'B.3.2. Allocation based on BM'!$O$6:$O$506)+SUMIF('B.3.1. Allocation based on VE'!$D$6:$D$506,A387,'B.3.1. Allocation based on VE'!$Q$6:$Q$506),IF($A$1=$W$2,SUMIF('B.3.2. Allocation based on BM'!$E$6:$E$506,A387,'B.3.2. Allocation based on BM'!$O$6:$O$506)+SUMIF('B.3.1. Allocation based on VE'!$E$6:$E$506,A387,'B.3.1. Allocation based on VE'!$Q$6:$Q$506))))</f>
        <v/>
      </c>
      <c r="N387" s="281" t="str">
        <f aca="false">IF(A387="","",O387*20)</f>
        <v/>
      </c>
      <c r="O387" s="136" t="str">
        <f aca="false">IF(A387="","",IF($A$1=$W$1,SUMIF('B.3.2. Allocation based on BM'!$D$6:$D$506,A387,'B.3.2. Allocation based on BM'!$P$6:$P$506)+SUMIF('B.3.1. Allocation based on VE'!$D$6:$D$506,A387,'B.3.1. Allocation based on VE'!$R$6:$R$506),IF($A$1=$W$2,SUMIF('B.3.2. Allocation based on BM'!$E$6:$E$506,A387,'B.3.2. Allocation based on BM'!$P$6:$P$506)+SUMIF('B.3.1. Allocation based on VE'!$E$6:$E$506,A387,'B.3.1. Allocation based on VE'!$R$6:$R$506))))</f>
        <v/>
      </c>
      <c r="P387" s="281" t="str">
        <f aca="false">IF(A387="","",Q387*20)</f>
        <v/>
      </c>
      <c r="Q387" s="136" t="str">
        <f aca="false">IF(A387="","",IF($A$1=$W$1,SUMIF('B.3.2. Allocation based on BM'!$D$6:$D$506,A387,'B.3.2. Allocation based on BM'!$Q$6:$Q$506)+SUMIF('B.3.1. Allocation based on VE'!$D$6:$D$506,A387,'B.3.1. Allocation based on VE'!$S$6:$S$506),IF($A$1=$W$2,SUMIF('B.3.2. Allocation based on BM'!$E$6:$E$506,A387,'B.3.2. Allocation based on BM'!$Q$6:$Q$506)+SUMIF('B.3.1. Allocation based on VE'!$E$6:$E$506,A387,'B.3.1. Allocation based on VE'!$S$6:$S$506))))</f>
        <v/>
      </c>
      <c r="R387" s="281" t="str">
        <f aca="false">IF(A387="","",S387*20)</f>
        <v/>
      </c>
      <c r="S387" s="136" t="str">
        <f aca="false">IF(A387="","",IF($A$1=$W$1,SUMIF('B.3.2. Allocation based on BM'!$D$6:$D$506,A387,'B.3.2. Allocation based on BM'!$R$6:$R$506)+SUMIF('B.3.1. Allocation based on VE'!$D$6:$D$506,A387,'B.3.1. Allocation based on VE'!$T$6:$T$506),IF($A$1=$W$2,SUMIF('B.3.2. Allocation based on BM'!$E$6:$E$506,A387,'B.3.2. Allocation based on BM'!$R$6:$R$506)+SUMIF('B.3.1. Allocation based on VE'!$E$6:$E$506,A387,'B.3.1. Allocation based on VE'!$T$6:$T$506))))</f>
        <v/>
      </c>
      <c r="T387" s="281" t="str">
        <f aca="false">IF(A387="","",U387*20)</f>
        <v/>
      </c>
      <c r="U387" s="136" t="str">
        <f aca="false">IF(A387="","",IF($A$1=$W$1,SUMIF('B.3.2. Allocation based on BM'!$D$6:$D$506,A387,'B.3.2. Allocation based on BM'!$S$6:$S$506)+SUMIF('B.3.1. Allocation based on VE'!$D$6:$D$506,A387,'B.3.1. Allocation based on VE'!$U$6:$U$506),IF($A$1=$W$2,SUMIF('B.3.2. Allocation based on BM'!$E$6:$E$506,A387,'B.3.2. Allocation based on BM'!$S$6:$S$506)+SUMIF('B.3.1. Allocation based on VE'!$E$6:$E$506,A387,'B.3.1. Allocation based on VE'!$U$6:$U$506))))</f>
        <v/>
      </c>
    </row>
    <row r="388" customFormat="false" ht="12.75" hidden="false" customHeight="false" outlineLevel="0" collapsed="false">
      <c r="A388" s="273" t="str">
        <f aca="false">IF($A$1=$W$1,IF(ISBLANK('B.1.b. Operators'!A385),"",'B.1.b. Operators'!A385),IF($A$1=$W$2,IF(ISBLANK('B.1.a. Company groups'!A385),"",'B.1.a. Company groups'!A385)))</f>
        <v/>
      </c>
      <c r="B388" s="278" t="str">
        <f aca="false">IF(A388="","",IF($A$1=$W$1,SUMIF('C.1. Investments'!$B$5:$B$1506,A388,'C.1. Investments'!$J$5:$J$1506),IF($A$1=$W$2,SUMIF('C.1. Investments'!$C$5:$C$1506,A388,'C.1. Investments'!$J$5:$J$1506))))</f>
        <v/>
      </c>
      <c r="C388" s="279" t="str">
        <f aca="false">IF(A388="","",B388-D388)</f>
        <v/>
      </c>
      <c r="D388" s="280" t="str">
        <f aca="false">IF(A388="","",F388+H388+J388+L388+N388+P388+R388+T388)</f>
        <v/>
      </c>
      <c r="E388" s="136" t="str">
        <f aca="false">IF(A388="","",G388+I388+K388+M388+O388+Q388+S388+U388)</f>
        <v/>
      </c>
      <c r="F388" s="280" t="str">
        <f aca="false">IF(A388="","",G388*14.5)</f>
        <v/>
      </c>
      <c r="G388" s="136" t="str">
        <f aca="false">IF(A388="","",IF($A$1=$W$1,SUMIF('B.3.2. Allocation based on BM'!$D$6:$D$506,A388,'B.3.2. Allocation based on BM'!$L$6:$L$506)+SUMIF('B.3.1. Allocation based on VE'!$D$6:$D$506,A388,'B.3.1. Allocation based on VE'!$N$6:$N$506),IF($A$1=$W$2,SUMIF('B.3.2. Allocation based on BM'!$E$6:$E$506,A388,'B.3.2. Allocation based on BM'!$L$6:$L$506)+SUMIF('B.3.1. Allocation based on VE'!$E$6:$E$506,A388,'B.3.1. Allocation based on VE'!$N$6:$N$506))))</f>
        <v/>
      </c>
      <c r="H388" s="281" t="str">
        <f aca="false">IF(A388="","",I388*14.5)</f>
        <v/>
      </c>
      <c r="I388" s="136" t="str">
        <f aca="false">IF(A388="","",IF($A$1=$W$1,SUMIF('B.3.2. Allocation based on BM'!$D$6:$D$506,A388,'B.3.2. Allocation based on BM'!$M$6:$M$506)+SUMIF('B.3.1. Allocation based on VE'!$D$6:$D$506,A388,'B.3.1. Allocation based on VE'!$O$6:$O$506),IF($A$1=$W$2,SUMIF('B.3.2. Allocation based on BM'!$E$6:$E$506,A388,'B.3.2. Allocation based on BM'!$M$6:$M$506)+SUMIF('B.3.1. Allocation based on VE'!$E$6:$E$506,A388,'B.3.1. Allocation based on VE'!$O$6:$O$506))))</f>
        <v/>
      </c>
      <c r="J388" s="281" t="str">
        <f aca="false">IF(A388="","",K388*20)</f>
        <v/>
      </c>
      <c r="K388" s="136" t="str">
        <f aca="false">IF(A388="","",IF($A$1=$W$1,SUMIF('B.3.2. Allocation based on BM'!$D$6:$D$506,A388,'B.3.2. Allocation based on BM'!$N$6:$N$506)+SUMIF('B.3.1. Allocation based on VE'!$D$6:$D$506,A388,'B.3.1. Allocation based on VE'!$P$6:$P$506),IF($A$1=$W$2,SUMIF('B.3.2. Allocation based on BM'!$E$6:$E$506,A388,'B.3.2. Allocation based on BM'!$N$6:$N$506)+SUMIF('B.3.1. Allocation based on VE'!$E$6:$E$506,A388,'B.3.1. Allocation based on VE'!$P$6:$P$506))))</f>
        <v/>
      </c>
      <c r="L388" s="281" t="str">
        <f aca="false">IF(A388="","",M388*20)</f>
        <v/>
      </c>
      <c r="M388" s="136" t="str">
        <f aca="false">IF(A388="","",IF($A$1=$W$1,SUMIF('B.3.2. Allocation based on BM'!$D$6:$D$506,A388,'B.3.2. Allocation based on BM'!$O$6:$O$506)+SUMIF('B.3.1. Allocation based on VE'!$D$6:$D$506,A388,'B.3.1. Allocation based on VE'!$Q$6:$Q$506),IF($A$1=$W$2,SUMIF('B.3.2. Allocation based on BM'!$E$6:$E$506,A388,'B.3.2. Allocation based on BM'!$O$6:$O$506)+SUMIF('B.3.1. Allocation based on VE'!$E$6:$E$506,A388,'B.3.1. Allocation based on VE'!$Q$6:$Q$506))))</f>
        <v/>
      </c>
      <c r="N388" s="281" t="str">
        <f aca="false">IF(A388="","",O388*20)</f>
        <v/>
      </c>
      <c r="O388" s="136" t="str">
        <f aca="false">IF(A388="","",IF($A$1=$W$1,SUMIF('B.3.2. Allocation based on BM'!$D$6:$D$506,A388,'B.3.2. Allocation based on BM'!$P$6:$P$506)+SUMIF('B.3.1. Allocation based on VE'!$D$6:$D$506,A388,'B.3.1. Allocation based on VE'!$R$6:$R$506),IF($A$1=$W$2,SUMIF('B.3.2. Allocation based on BM'!$E$6:$E$506,A388,'B.3.2. Allocation based on BM'!$P$6:$P$506)+SUMIF('B.3.1. Allocation based on VE'!$E$6:$E$506,A388,'B.3.1. Allocation based on VE'!$R$6:$R$506))))</f>
        <v/>
      </c>
      <c r="P388" s="281" t="str">
        <f aca="false">IF(A388="","",Q388*20)</f>
        <v/>
      </c>
      <c r="Q388" s="136" t="str">
        <f aca="false">IF(A388="","",IF($A$1=$W$1,SUMIF('B.3.2. Allocation based on BM'!$D$6:$D$506,A388,'B.3.2. Allocation based on BM'!$Q$6:$Q$506)+SUMIF('B.3.1. Allocation based on VE'!$D$6:$D$506,A388,'B.3.1. Allocation based on VE'!$S$6:$S$506),IF($A$1=$W$2,SUMIF('B.3.2. Allocation based on BM'!$E$6:$E$506,A388,'B.3.2. Allocation based on BM'!$Q$6:$Q$506)+SUMIF('B.3.1. Allocation based on VE'!$E$6:$E$506,A388,'B.3.1. Allocation based on VE'!$S$6:$S$506))))</f>
        <v/>
      </c>
      <c r="R388" s="281" t="str">
        <f aca="false">IF(A388="","",S388*20)</f>
        <v/>
      </c>
      <c r="S388" s="136" t="str">
        <f aca="false">IF(A388="","",IF($A$1=$W$1,SUMIF('B.3.2. Allocation based on BM'!$D$6:$D$506,A388,'B.3.2. Allocation based on BM'!$R$6:$R$506)+SUMIF('B.3.1. Allocation based on VE'!$D$6:$D$506,A388,'B.3.1. Allocation based on VE'!$T$6:$T$506),IF($A$1=$W$2,SUMIF('B.3.2. Allocation based on BM'!$E$6:$E$506,A388,'B.3.2. Allocation based on BM'!$R$6:$R$506)+SUMIF('B.3.1. Allocation based on VE'!$E$6:$E$506,A388,'B.3.1. Allocation based on VE'!$T$6:$T$506))))</f>
        <v/>
      </c>
      <c r="T388" s="281" t="str">
        <f aca="false">IF(A388="","",U388*20)</f>
        <v/>
      </c>
      <c r="U388" s="136" t="str">
        <f aca="false">IF(A388="","",IF($A$1=$W$1,SUMIF('B.3.2. Allocation based on BM'!$D$6:$D$506,A388,'B.3.2. Allocation based on BM'!$S$6:$S$506)+SUMIF('B.3.1. Allocation based on VE'!$D$6:$D$506,A388,'B.3.1. Allocation based on VE'!$U$6:$U$506),IF($A$1=$W$2,SUMIF('B.3.2. Allocation based on BM'!$E$6:$E$506,A388,'B.3.2. Allocation based on BM'!$S$6:$S$506)+SUMIF('B.3.1. Allocation based on VE'!$E$6:$E$506,A388,'B.3.1. Allocation based on VE'!$U$6:$U$506))))</f>
        <v/>
      </c>
    </row>
    <row r="389" customFormat="false" ht="12.75" hidden="false" customHeight="false" outlineLevel="0" collapsed="false">
      <c r="A389" s="273" t="str">
        <f aca="false">IF($A$1=$W$1,IF(ISBLANK('B.1.b. Operators'!A386),"",'B.1.b. Operators'!A386),IF($A$1=$W$2,IF(ISBLANK('B.1.a. Company groups'!A386),"",'B.1.a. Company groups'!A386)))</f>
        <v/>
      </c>
      <c r="B389" s="278" t="str">
        <f aca="false">IF(A389="","",IF($A$1=$W$1,SUMIF('C.1. Investments'!$B$5:$B$1506,A389,'C.1. Investments'!$J$5:$J$1506),IF($A$1=$W$2,SUMIF('C.1. Investments'!$C$5:$C$1506,A389,'C.1. Investments'!$J$5:$J$1506))))</f>
        <v/>
      </c>
      <c r="C389" s="279" t="str">
        <f aca="false">IF(A389="","",B389-D389)</f>
        <v/>
      </c>
      <c r="D389" s="280" t="str">
        <f aca="false">IF(A389="","",F389+H389+J389+L389+N389+P389+R389+T389)</f>
        <v/>
      </c>
      <c r="E389" s="136" t="str">
        <f aca="false">IF(A389="","",G389+I389+K389+M389+O389+Q389+S389+U389)</f>
        <v/>
      </c>
      <c r="F389" s="280" t="str">
        <f aca="false">IF(A389="","",G389*14.5)</f>
        <v/>
      </c>
      <c r="G389" s="136" t="str">
        <f aca="false">IF(A389="","",IF($A$1=$W$1,SUMIF('B.3.2. Allocation based on BM'!$D$6:$D$506,A389,'B.3.2. Allocation based on BM'!$L$6:$L$506)+SUMIF('B.3.1. Allocation based on VE'!$D$6:$D$506,A389,'B.3.1. Allocation based on VE'!$N$6:$N$506),IF($A$1=$W$2,SUMIF('B.3.2. Allocation based on BM'!$E$6:$E$506,A389,'B.3.2. Allocation based on BM'!$L$6:$L$506)+SUMIF('B.3.1. Allocation based on VE'!$E$6:$E$506,A389,'B.3.1. Allocation based on VE'!$N$6:$N$506))))</f>
        <v/>
      </c>
      <c r="H389" s="281" t="str">
        <f aca="false">IF(A389="","",I389*14.5)</f>
        <v/>
      </c>
      <c r="I389" s="136" t="str">
        <f aca="false">IF(A389="","",IF($A$1=$W$1,SUMIF('B.3.2. Allocation based on BM'!$D$6:$D$506,A389,'B.3.2. Allocation based on BM'!$M$6:$M$506)+SUMIF('B.3.1. Allocation based on VE'!$D$6:$D$506,A389,'B.3.1. Allocation based on VE'!$O$6:$O$506),IF($A$1=$W$2,SUMIF('B.3.2. Allocation based on BM'!$E$6:$E$506,A389,'B.3.2. Allocation based on BM'!$M$6:$M$506)+SUMIF('B.3.1. Allocation based on VE'!$E$6:$E$506,A389,'B.3.1. Allocation based on VE'!$O$6:$O$506))))</f>
        <v/>
      </c>
      <c r="J389" s="281" t="str">
        <f aca="false">IF(A389="","",K389*20)</f>
        <v/>
      </c>
      <c r="K389" s="136" t="str">
        <f aca="false">IF(A389="","",IF($A$1=$W$1,SUMIF('B.3.2. Allocation based on BM'!$D$6:$D$506,A389,'B.3.2. Allocation based on BM'!$N$6:$N$506)+SUMIF('B.3.1. Allocation based on VE'!$D$6:$D$506,A389,'B.3.1. Allocation based on VE'!$P$6:$P$506),IF($A$1=$W$2,SUMIF('B.3.2. Allocation based on BM'!$E$6:$E$506,A389,'B.3.2. Allocation based on BM'!$N$6:$N$506)+SUMIF('B.3.1. Allocation based on VE'!$E$6:$E$506,A389,'B.3.1. Allocation based on VE'!$P$6:$P$506))))</f>
        <v/>
      </c>
      <c r="L389" s="281" t="str">
        <f aca="false">IF(A389="","",M389*20)</f>
        <v/>
      </c>
      <c r="M389" s="136" t="str">
        <f aca="false">IF(A389="","",IF($A$1=$W$1,SUMIF('B.3.2. Allocation based on BM'!$D$6:$D$506,A389,'B.3.2. Allocation based on BM'!$O$6:$O$506)+SUMIF('B.3.1. Allocation based on VE'!$D$6:$D$506,A389,'B.3.1. Allocation based on VE'!$Q$6:$Q$506),IF($A$1=$W$2,SUMIF('B.3.2. Allocation based on BM'!$E$6:$E$506,A389,'B.3.2. Allocation based on BM'!$O$6:$O$506)+SUMIF('B.3.1. Allocation based on VE'!$E$6:$E$506,A389,'B.3.1. Allocation based on VE'!$Q$6:$Q$506))))</f>
        <v/>
      </c>
      <c r="N389" s="281" t="str">
        <f aca="false">IF(A389="","",O389*20)</f>
        <v/>
      </c>
      <c r="O389" s="136" t="str">
        <f aca="false">IF(A389="","",IF($A$1=$W$1,SUMIF('B.3.2. Allocation based on BM'!$D$6:$D$506,A389,'B.3.2. Allocation based on BM'!$P$6:$P$506)+SUMIF('B.3.1. Allocation based on VE'!$D$6:$D$506,A389,'B.3.1. Allocation based on VE'!$R$6:$R$506),IF($A$1=$W$2,SUMIF('B.3.2. Allocation based on BM'!$E$6:$E$506,A389,'B.3.2. Allocation based on BM'!$P$6:$P$506)+SUMIF('B.3.1. Allocation based on VE'!$E$6:$E$506,A389,'B.3.1. Allocation based on VE'!$R$6:$R$506))))</f>
        <v/>
      </c>
      <c r="P389" s="281" t="str">
        <f aca="false">IF(A389="","",Q389*20)</f>
        <v/>
      </c>
      <c r="Q389" s="136" t="str">
        <f aca="false">IF(A389="","",IF($A$1=$W$1,SUMIF('B.3.2. Allocation based on BM'!$D$6:$D$506,A389,'B.3.2. Allocation based on BM'!$Q$6:$Q$506)+SUMIF('B.3.1. Allocation based on VE'!$D$6:$D$506,A389,'B.3.1. Allocation based on VE'!$S$6:$S$506),IF($A$1=$W$2,SUMIF('B.3.2. Allocation based on BM'!$E$6:$E$506,A389,'B.3.2. Allocation based on BM'!$Q$6:$Q$506)+SUMIF('B.3.1. Allocation based on VE'!$E$6:$E$506,A389,'B.3.1. Allocation based on VE'!$S$6:$S$506))))</f>
        <v/>
      </c>
      <c r="R389" s="281" t="str">
        <f aca="false">IF(A389="","",S389*20)</f>
        <v/>
      </c>
      <c r="S389" s="136" t="str">
        <f aca="false">IF(A389="","",IF($A$1=$W$1,SUMIF('B.3.2. Allocation based on BM'!$D$6:$D$506,A389,'B.3.2. Allocation based on BM'!$R$6:$R$506)+SUMIF('B.3.1. Allocation based on VE'!$D$6:$D$506,A389,'B.3.1. Allocation based on VE'!$T$6:$T$506),IF($A$1=$W$2,SUMIF('B.3.2. Allocation based on BM'!$E$6:$E$506,A389,'B.3.2. Allocation based on BM'!$R$6:$R$506)+SUMIF('B.3.1. Allocation based on VE'!$E$6:$E$506,A389,'B.3.1. Allocation based on VE'!$T$6:$T$506))))</f>
        <v/>
      </c>
      <c r="T389" s="281" t="str">
        <f aca="false">IF(A389="","",U389*20)</f>
        <v/>
      </c>
      <c r="U389" s="136" t="str">
        <f aca="false">IF(A389="","",IF($A$1=$W$1,SUMIF('B.3.2. Allocation based on BM'!$D$6:$D$506,A389,'B.3.2. Allocation based on BM'!$S$6:$S$506)+SUMIF('B.3.1. Allocation based on VE'!$D$6:$D$506,A389,'B.3.1. Allocation based on VE'!$U$6:$U$506),IF($A$1=$W$2,SUMIF('B.3.2. Allocation based on BM'!$E$6:$E$506,A389,'B.3.2. Allocation based on BM'!$S$6:$S$506)+SUMIF('B.3.1. Allocation based on VE'!$E$6:$E$506,A389,'B.3.1. Allocation based on VE'!$U$6:$U$506))))</f>
        <v/>
      </c>
    </row>
    <row r="390" customFormat="false" ht="12.75" hidden="false" customHeight="false" outlineLevel="0" collapsed="false">
      <c r="A390" s="273" t="str">
        <f aca="false">IF($A$1=$W$1,IF(ISBLANK('B.1.b. Operators'!A387),"",'B.1.b. Operators'!A387),IF($A$1=$W$2,IF(ISBLANK('B.1.a. Company groups'!A387),"",'B.1.a. Company groups'!A387)))</f>
        <v/>
      </c>
      <c r="B390" s="278" t="str">
        <f aca="false">IF(A390="","",IF($A$1=$W$1,SUMIF('C.1. Investments'!$B$5:$B$1506,A390,'C.1. Investments'!$J$5:$J$1506),IF($A$1=$W$2,SUMIF('C.1. Investments'!$C$5:$C$1506,A390,'C.1. Investments'!$J$5:$J$1506))))</f>
        <v/>
      </c>
      <c r="C390" s="279" t="str">
        <f aca="false">IF(A390="","",B390-D390)</f>
        <v/>
      </c>
      <c r="D390" s="280" t="str">
        <f aca="false">IF(A390="","",F390+H390+J390+L390+N390+P390+R390+T390)</f>
        <v/>
      </c>
      <c r="E390" s="136" t="str">
        <f aca="false">IF(A390="","",G390+I390+K390+M390+O390+Q390+S390+U390)</f>
        <v/>
      </c>
      <c r="F390" s="280" t="str">
        <f aca="false">IF(A390="","",G390*14.5)</f>
        <v/>
      </c>
      <c r="G390" s="136" t="str">
        <f aca="false">IF(A390="","",IF($A$1=$W$1,SUMIF('B.3.2. Allocation based on BM'!$D$6:$D$506,A390,'B.3.2. Allocation based on BM'!$L$6:$L$506)+SUMIF('B.3.1. Allocation based on VE'!$D$6:$D$506,A390,'B.3.1. Allocation based on VE'!$N$6:$N$506),IF($A$1=$W$2,SUMIF('B.3.2. Allocation based on BM'!$E$6:$E$506,A390,'B.3.2. Allocation based on BM'!$L$6:$L$506)+SUMIF('B.3.1. Allocation based on VE'!$E$6:$E$506,A390,'B.3.1. Allocation based on VE'!$N$6:$N$506))))</f>
        <v/>
      </c>
      <c r="H390" s="281" t="str">
        <f aca="false">IF(A390="","",I390*14.5)</f>
        <v/>
      </c>
      <c r="I390" s="136" t="str">
        <f aca="false">IF(A390="","",IF($A$1=$W$1,SUMIF('B.3.2. Allocation based on BM'!$D$6:$D$506,A390,'B.3.2. Allocation based on BM'!$M$6:$M$506)+SUMIF('B.3.1. Allocation based on VE'!$D$6:$D$506,A390,'B.3.1. Allocation based on VE'!$O$6:$O$506),IF($A$1=$W$2,SUMIF('B.3.2. Allocation based on BM'!$E$6:$E$506,A390,'B.3.2. Allocation based on BM'!$M$6:$M$506)+SUMIF('B.3.1. Allocation based on VE'!$E$6:$E$506,A390,'B.3.1. Allocation based on VE'!$O$6:$O$506))))</f>
        <v/>
      </c>
      <c r="J390" s="281" t="str">
        <f aca="false">IF(A390="","",K390*20)</f>
        <v/>
      </c>
      <c r="K390" s="136" t="str">
        <f aca="false">IF(A390="","",IF($A$1=$W$1,SUMIF('B.3.2. Allocation based on BM'!$D$6:$D$506,A390,'B.3.2. Allocation based on BM'!$N$6:$N$506)+SUMIF('B.3.1. Allocation based on VE'!$D$6:$D$506,A390,'B.3.1. Allocation based on VE'!$P$6:$P$506),IF($A$1=$W$2,SUMIF('B.3.2. Allocation based on BM'!$E$6:$E$506,A390,'B.3.2. Allocation based on BM'!$N$6:$N$506)+SUMIF('B.3.1. Allocation based on VE'!$E$6:$E$506,A390,'B.3.1. Allocation based on VE'!$P$6:$P$506))))</f>
        <v/>
      </c>
      <c r="L390" s="281" t="str">
        <f aca="false">IF(A390="","",M390*20)</f>
        <v/>
      </c>
      <c r="M390" s="136" t="str">
        <f aca="false">IF(A390="","",IF($A$1=$W$1,SUMIF('B.3.2. Allocation based on BM'!$D$6:$D$506,A390,'B.3.2. Allocation based on BM'!$O$6:$O$506)+SUMIF('B.3.1. Allocation based on VE'!$D$6:$D$506,A390,'B.3.1. Allocation based on VE'!$Q$6:$Q$506),IF($A$1=$W$2,SUMIF('B.3.2. Allocation based on BM'!$E$6:$E$506,A390,'B.3.2. Allocation based on BM'!$O$6:$O$506)+SUMIF('B.3.1. Allocation based on VE'!$E$6:$E$506,A390,'B.3.1. Allocation based on VE'!$Q$6:$Q$506))))</f>
        <v/>
      </c>
      <c r="N390" s="281" t="str">
        <f aca="false">IF(A390="","",O390*20)</f>
        <v/>
      </c>
      <c r="O390" s="136" t="str">
        <f aca="false">IF(A390="","",IF($A$1=$W$1,SUMIF('B.3.2. Allocation based on BM'!$D$6:$D$506,A390,'B.3.2. Allocation based on BM'!$P$6:$P$506)+SUMIF('B.3.1. Allocation based on VE'!$D$6:$D$506,A390,'B.3.1. Allocation based on VE'!$R$6:$R$506),IF($A$1=$W$2,SUMIF('B.3.2. Allocation based on BM'!$E$6:$E$506,A390,'B.3.2. Allocation based on BM'!$P$6:$P$506)+SUMIF('B.3.1. Allocation based on VE'!$E$6:$E$506,A390,'B.3.1. Allocation based on VE'!$R$6:$R$506))))</f>
        <v/>
      </c>
      <c r="P390" s="281" t="str">
        <f aca="false">IF(A390="","",Q390*20)</f>
        <v/>
      </c>
      <c r="Q390" s="136" t="str">
        <f aca="false">IF(A390="","",IF($A$1=$W$1,SUMIF('B.3.2. Allocation based on BM'!$D$6:$D$506,A390,'B.3.2. Allocation based on BM'!$Q$6:$Q$506)+SUMIF('B.3.1. Allocation based on VE'!$D$6:$D$506,A390,'B.3.1. Allocation based on VE'!$S$6:$S$506),IF($A$1=$W$2,SUMIF('B.3.2. Allocation based on BM'!$E$6:$E$506,A390,'B.3.2. Allocation based on BM'!$Q$6:$Q$506)+SUMIF('B.3.1. Allocation based on VE'!$E$6:$E$506,A390,'B.3.1. Allocation based on VE'!$S$6:$S$506))))</f>
        <v/>
      </c>
      <c r="R390" s="281" t="str">
        <f aca="false">IF(A390="","",S390*20)</f>
        <v/>
      </c>
      <c r="S390" s="136" t="str">
        <f aca="false">IF(A390="","",IF($A$1=$W$1,SUMIF('B.3.2. Allocation based on BM'!$D$6:$D$506,A390,'B.3.2. Allocation based on BM'!$R$6:$R$506)+SUMIF('B.3.1. Allocation based on VE'!$D$6:$D$506,A390,'B.3.1. Allocation based on VE'!$T$6:$T$506),IF($A$1=$W$2,SUMIF('B.3.2. Allocation based on BM'!$E$6:$E$506,A390,'B.3.2. Allocation based on BM'!$R$6:$R$506)+SUMIF('B.3.1. Allocation based on VE'!$E$6:$E$506,A390,'B.3.1. Allocation based on VE'!$T$6:$T$506))))</f>
        <v/>
      </c>
      <c r="T390" s="281" t="str">
        <f aca="false">IF(A390="","",U390*20)</f>
        <v/>
      </c>
      <c r="U390" s="136" t="str">
        <f aca="false">IF(A390="","",IF($A$1=$W$1,SUMIF('B.3.2. Allocation based on BM'!$D$6:$D$506,A390,'B.3.2. Allocation based on BM'!$S$6:$S$506)+SUMIF('B.3.1. Allocation based on VE'!$D$6:$D$506,A390,'B.3.1. Allocation based on VE'!$U$6:$U$506),IF($A$1=$W$2,SUMIF('B.3.2. Allocation based on BM'!$E$6:$E$506,A390,'B.3.2. Allocation based on BM'!$S$6:$S$506)+SUMIF('B.3.1. Allocation based on VE'!$E$6:$E$506,A390,'B.3.1. Allocation based on VE'!$U$6:$U$506))))</f>
        <v/>
      </c>
    </row>
    <row r="391" customFormat="false" ht="12.75" hidden="false" customHeight="false" outlineLevel="0" collapsed="false">
      <c r="A391" s="273" t="str">
        <f aca="false">IF($A$1=$W$1,IF(ISBLANK('B.1.b. Operators'!A388),"",'B.1.b. Operators'!A388),IF($A$1=$W$2,IF(ISBLANK('B.1.a. Company groups'!A388),"",'B.1.a. Company groups'!A388)))</f>
        <v/>
      </c>
      <c r="B391" s="278" t="str">
        <f aca="false">IF(A391="","",IF($A$1=$W$1,SUMIF('C.1. Investments'!$B$5:$B$1506,A391,'C.1. Investments'!$J$5:$J$1506),IF($A$1=$W$2,SUMIF('C.1. Investments'!$C$5:$C$1506,A391,'C.1. Investments'!$J$5:$J$1506))))</f>
        <v/>
      </c>
      <c r="C391" s="279" t="str">
        <f aca="false">IF(A391="","",B391-D391)</f>
        <v/>
      </c>
      <c r="D391" s="280" t="str">
        <f aca="false">IF(A391="","",F391+H391+J391+L391+N391+P391+R391+T391)</f>
        <v/>
      </c>
      <c r="E391" s="136" t="str">
        <f aca="false">IF(A391="","",G391+I391+K391+M391+O391+Q391+S391+U391)</f>
        <v/>
      </c>
      <c r="F391" s="280" t="str">
        <f aca="false">IF(A391="","",G391*14.5)</f>
        <v/>
      </c>
      <c r="G391" s="136" t="str">
        <f aca="false">IF(A391="","",IF($A$1=$W$1,SUMIF('B.3.2. Allocation based on BM'!$D$6:$D$506,A391,'B.3.2. Allocation based on BM'!$L$6:$L$506)+SUMIF('B.3.1. Allocation based on VE'!$D$6:$D$506,A391,'B.3.1. Allocation based on VE'!$N$6:$N$506),IF($A$1=$W$2,SUMIF('B.3.2. Allocation based on BM'!$E$6:$E$506,A391,'B.3.2. Allocation based on BM'!$L$6:$L$506)+SUMIF('B.3.1. Allocation based on VE'!$E$6:$E$506,A391,'B.3.1. Allocation based on VE'!$N$6:$N$506))))</f>
        <v/>
      </c>
      <c r="H391" s="281" t="str">
        <f aca="false">IF(A391="","",I391*14.5)</f>
        <v/>
      </c>
      <c r="I391" s="136" t="str">
        <f aca="false">IF(A391="","",IF($A$1=$W$1,SUMIF('B.3.2. Allocation based on BM'!$D$6:$D$506,A391,'B.3.2. Allocation based on BM'!$M$6:$M$506)+SUMIF('B.3.1. Allocation based on VE'!$D$6:$D$506,A391,'B.3.1. Allocation based on VE'!$O$6:$O$506),IF($A$1=$W$2,SUMIF('B.3.2. Allocation based on BM'!$E$6:$E$506,A391,'B.3.2. Allocation based on BM'!$M$6:$M$506)+SUMIF('B.3.1. Allocation based on VE'!$E$6:$E$506,A391,'B.3.1. Allocation based on VE'!$O$6:$O$506))))</f>
        <v/>
      </c>
      <c r="J391" s="281" t="str">
        <f aca="false">IF(A391="","",K391*20)</f>
        <v/>
      </c>
      <c r="K391" s="136" t="str">
        <f aca="false">IF(A391="","",IF($A$1=$W$1,SUMIF('B.3.2. Allocation based on BM'!$D$6:$D$506,A391,'B.3.2. Allocation based on BM'!$N$6:$N$506)+SUMIF('B.3.1. Allocation based on VE'!$D$6:$D$506,A391,'B.3.1. Allocation based on VE'!$P$6:$P$506),IF($A$1=$W$2,SUMIF('B.3.2. Allocation based on BM'!$E$6:$E$506,A391,'B.3.2. Allocation based on BM'!$N$6:$N$506)+SUMIF('B.3.1. Allocation based on VE'!$E$6:$E$506,A391,'B.3.1. Allocation based on VE'!$P$6:$P$506))))</f>
        <v/>
      </c>
      <c r="L391" s="281" t="str">
        <f aca="false">IF(A391="","",M391*20)</f>
        <v/>
      </c>
      <c r="M391" s="136" t="str">
        <f aca="false">IF(A391="","",IF($A$1=$W$1,SUMIF('B.3.2. Allocation based on BM'!$D$6:$D$506,A391,'B.3.2. Allocation based on BM'!$O$6:$O$506)+SUMIF('B.3.1. Allocation based on VE'!$D$6:$D$506,A391,'B.3.1. Allocation based on VE'!$Q$6:$Q$506),IF($A$1=$W$2,SUMIF('B.3.2. Allocation based on BM'!$E$6:$E$506,A391,'B.3.2. Allocation based on BM'!$O$6:$O$506)+SUMIF('B.3.1. Allocation based on VE'!$E$6:$E$506,A391,'B.3.1. Allocation based on VE'!$Q$6:$Q$506))))</f>
        <v/>
      </c>
      <c r="N391" s="281" t="str">
        <f aca="false">IF(A391="","",O391*20)</f>
        <v/>
      </c>
      <c r="O391" s="136" t="str">
        <f aca="false">IF(A391="","",IF($A$1=$W$1,SUMIF('B.3.2. Allocation based on BM'!$D$6:$D$506,A391,'B.3.2. Allocation based on BM'!$P$6:$P$506)+SUMIF('B.3.1. Allocation based on VE'!$D$6:$D$506,A391,'B.3.1. Allocation based on VE'!$R$6:$R$506),IF($A$1=$W$2,SUMIF('B.3.2. Allocation based on BM'!$E$6:$E$506,A391,'B.3.2. Allocation based on BM'!$P$6:$P$506)+SUMIF('B.3.1. Allocation based on VE'!$E$6:$E$506,A391,'B.3.1. Allocation based on VE'!$R$6:$R$506))))</f>
        <v/>
      </c>
      <c r="P391" s="281" t="str">
        <f aca="false">IF(A391="","",Q391*20)</f>
        <v/>
      </c>
      <c r="Q391" s="136" t="str">
        <f aca="false">IF(A391="","",IF($A$1=$W$1,SUMIF('B.3.2. Allocation based on BM'!$D$6:$D$506,A391,'B.3.2. Allocation based on BM'!$Q$6:$Q$506)+SUMIF('B.3.1. Allocation based on VE'!$D$6:$D$506,A391,'B.3.1. Allocation based on VE'!$S$6:$S$506),IF($A$1=$W$2,SUMIF('B.3.2. Allocation based on BM'!$E$6:$E$506,A391,'B.3.2. Allocation based on BM'!$Q$6:$Q$506)+SUMIF('B.3.1. Allocation based on VE'!$E$6:$E$506,A391,'B.3.1. Allocation based on VE'!$S$6:$S$506))))</f>
        <v/>
      </c>
      <c r="R391" s="281" t="str">
        <f aca="false">IF(A391="","",S391*20)</f>
        <v/>
      </c>
      <c r="S391" s="136" t="str">
        <f aca="false">IF(A391="","",IF($A$1=$W$1,SUMIF('B.3.2. Allocation based on BM'!$D$6:$D$506,A391,'B.3.2. Allocation based on BM'!$R$6:$R$506)+SUMIF('B.3.1. Allocation based on VE'!$D$6:$D$506,A391,'B.3.1. Allocation based on VE'!$T$6:$T$506),IF($A$1=$W$2,SUMIF('B.3.2. Allocation based on BM'!$E$6:$E$506,A391,'B.3.2. Allocation based on BM'!$R$6:$R$506)+SUMIF('B.3.1. Allocation based on VE'!$E$6:$E$506,A391,'B.3.1. Allocation based on VE'!$T$6:$T$506))))</f>
        <v/>
      </c>
      <c r="T391" s="281" t="str">
        <f aca="false">IF(A391="","",U391*20)</f>
        <v/>
      </c>
      <c r="U391" s="136" t="str">
        <f aca="false">IF(A391="","",IF($A$1=$W$1,SUMIF('B.3.2. Allocation based on BM'!$D$6:$D$506,A391,'B.3.2. Allocation based on BM'!$S$6:$S$506)+SUMIF('B.3.1. Allocation based on VE'!$D$6:$D$506,A391,'B.3.1. Allocation based on VE'!$U$6:$U$506),IF($A$1=$W$2,SUMIF('B.3.2. Allocation based on BM'!$E$6:$E$506,A391,'B.3.2. Allocation based on BM'!$S$6:$S$506)+SUMIF('B.3.1. Allocation based on VE'!$E$6:$E$506,A391,'B.3.1. Allocation based on VE'!$U$6:$U$506))))</f>
        <v/>
      </c>
    </row>
    <row r="392" customFormat="false" ht="12.75" hidden="false" customHeight="false" outlineLevel="0" collapsed="false">
      <c r="A392" s="273" t="str">
        <f aca="false">IF($A$1=$W$1,IF(ISBLANK('B.1.b. Operators'!A389),"",'B.1.b. Operators'!A389),IF($A$1=$W$2,IF(ISBLANK('B.1.a. Company groups'!A389),"",'B.1.a. Company groups'!A389)))</f>
        <v/>
      </c>
      <c r="B392" s="278" t="str">
        <f aca="false">IF(A392="","",IF($A$1=$W$1,SUMIF('C.1. Investments'!$B$5:$B$1506,A392,'C.1. Investments'!$J$5:$J$1506),IF($A$1=$W$2,SUMIF('C.1. Investments'!$C$5:$C$1506,A392,'C.1. Investments'!$J$5:$J$1506))))</f>
        <v/>
      </c>
      <c r="C392" s="279" t="str">
        <f aca="false">IF(A392="","",B392-D392)</f>
        <v/>
      </c>
      <c r="D392" s="280" t="str">
        <f aca="false">IF(A392="","",F392+H392+J392+L392+N392+P392+R392+T392)</f>
        <v/>
      </c>
      <c r="E392" s="136" t="str">
        <f aca="false">IF(A392="","",G392+I392+K392+M392+O392+Q392+S392+U392)</f>
        <v/>
      </c>
      <c r="F392" s="280" t="str">
        <f aca="false">IF(A392="","",G392*14.5)</f>
        <v/>
      </c>
      <c r="G392" s="136" t="str">
        <f aca="false">IF(A392="","",IF($A$1=$W$1,SUMIF('B.3.2. Allocation based on BM'!$D$6:$D$506,A392,'B.3.2. Allocation based on BM'!$L$6:$L$506)+SUMIF('B.3.1. Allocation based on VE'!$D$6:$D$506,A392,'B.3.1. Allocation based on VE'!$N$6:$N$506),IF($A$1=$W$2,SUMIF('B.3.2. Allocation based on BM'!$E$6:$E$506,A392,'B.3.2. Allocation based on BM'!$L$6:$L$506)+SUMIF('B.3.1. Allocation based on VE'!$E$6:$E$506,A392,'B.3.1. Allocation based on VE'!$N$6:$N$506))))</f>
        <v/>
      </c>
      <c r="H392" s="281" t="str">
        <f aca="false">IF(A392="","",I392*14.5)</f>
        <v/>
      </c>
      <c r="I392" s="136" t="str">
        <f aca="false">IF(A392="","",IF($A$1=$W$1,SUMIF('B.3.2. Allocation based on BM'!$D$6:$D$506,A392,'B.3.2. Allocation based on BM'!$M$6:$M$506)+SUMIF('B.3.1. Allocation based on VE'!$D$6:$D$506,A392,'B.3.1. Allocation based on VE'!$O$6:$O$506),IF($A$1=$W$2,SUMIF('B.3.2. Allocation based on BM'!$E$6:$E$506,A392,'B.3.2. Allocation based on BM'!$M$6:$M$506)+SUMIF('B.3.1. Allocation based on VE'!$E$6:$E$506,A392,'B.3.1. Allocation based on VE'!$O$6:$O$506))))</f>
        <v/>
      </c>
      <c r="J392" s="281" t="str">
        <f aca="false">IF(A392="","",K392*20)</f>
        <v/>
      </c>
      <c r="K392" s="136" t="str">
        <f aca="false">IF(A392="","",IF($A$1=$W$1,SUMIF('B.3.2. Allocation based on BM'!$D$6:$D$506,A392,'B.3.2. Allocation based on BM'!$N$6:$N$506)+SUMIF('B.3.1. Allocation based on VE'!$D$6:$D$506,A392,'B.3.1. Allocation based on VE'!$P$6:$P$506),IF($A$1=$W$2,SUMIF('B.3.2. Allocation based on BM'!$E$6:$E$506,A392,'B.3.2. Allocation based on BM'!$N$6:$N$506)+SUMIF('B.3.1. Allocation based on VE'!$E$6:$E$506,A392,'B.3.1. Allocation based on VE'!$P$6:$P$506))))</f>
        <v/>
      </c>
      <c r="L392" s="281" t="str">
        <f aca="false">IF(A392="","",M392*20)</f>
        <v/>
      </c>
      <c r="M392" s="136" t="str">
        <f aca="false">IF(A392="","",IF($A$1=$W$1,SUMIF('B.3.2. Allocation based on BM'!$D$6:$D$506,A392,'B.3.2. Allocation based on BM'!$O$6:$O$506)+SUMIF('B.3.1. Allocation based on VE'!$D$6:$D$506,A392,'B.3.1. Allocation based on VE'!$Q$6:$Q$506),IF($A$1=$W$2,SUMIF('B.3.2. Allocation based on BM'!$E$6:$E$506,A392,'B.3.2. Allocation based on BM'!$O$6:$O$506)+SUMIF('B.3.1. Allocation based on VE'!$E$6:$E$506,A392,'B.3.1. Allocation based on VE'!$Q$6:$Q$506))))</f>
        <v/>
      </c>
      <c r="N392" s="281" t="str">
        <f aca="false">IF(A392="","",O392*20)</f>
        <v/>
      </c>
      <c r="O392" s="136" t="str">
        <f aca="false">IF(A392="","",IF($A$1=$W$1,SUMIF('B.3.2. Allocation based on BM'!$D$6:$D$506,A392,'B.3.2. Allocation based on BM'!$P$6:$P$506)+SUMIF('B.3.1. Allocation based on VE'!$D$6:$D$506,A392,'B.3.1. Allocation based on VE'!$R$6:$R$506),IF($A$1=$W$2,SUMIF('B.3.2. Allocation based on BM'!$E$6:$E$506,A392,'B.3.2. Allocation based on BM'!$P$6:$P$506)+SUMIF('B.3.1. Allocation based on VE'!$E$6:$E$506,A392,'B.3.1. Allocation based on VE'!$R$6:$R$506))))</f>
        <v/>
      </c>
      <c r="P392" s="281" t="str">
        <f aca="false">IF(A392="","",Q392*20)</f>
        <v/>
      </c>
      <c r="Q392" s="136" t="str">
        <f aca="false">IF(A392="","",IF($A$1=$W$1,SUMIF('B.3.2. Allocation based on BM'!$D$6:$D$506,A392,'B.3.2. Allocation based on BM'!$Q$6:$Q$506)+SUMIF('B.3.1. Allocation based on VE'!$D$6:$D$506,A392,'B.3.1. Allocation based on VE'!$S$6:$S$506),IF($A$1=$W$2,SUMIF('B.3.2. Allocation based on BM'!$E$6:$E$506,A392,'B.3.2. Allocation based on BM'!$Q$6:$Q$506)+SUMIF('B.3.1. Allocation based on VE'!$E$6:$E$506,A392,'B.3.1. Allocation based on VE'!$S$6:$S$506))))</f>
        <v/>
      </c>
      <c r="R392" s="281" t="str">
        <f aca="false">IF(A392="","",S392*20)</f>
        <v/>
      </c>
      <c r="S392" s="136" t="str">
        <f aca="false">IF(A392="","",IF($A$1=$W$1,SUMIF('B.3.2. Allocation based on BM'!$D$6:$D$506,A392,'B.3.2. Allocation based on BM'!$R$6:$R$506)+SUMIF('B.3.1. Allocation based on VE'!$D$6:$D$506,A392,'B.3.1. Allocation based on VE'!$T$6:$T$506),IF($A$1=$W$2,SUMIF('B.3.2. Allocation based on BM'!$E$6:$E$506,A392,'B.3.2. Allocation based on BM'!$R$6:$R$506)+SUMIF('B.3.1. Allocation based on VE'!$E$6:$E$506,A392,'B.3.1. Allocation based on VE'!$T$6:$T$506))))</f>
        <v/>
      </c>
      <c r="T392" s="281" t="str">
        <f aca="false">IF(A392="","",U392*20)</f>
        <v/>
      </c>
      <c r="U392" s="136" t="str">
        <f aca="false">IF(A392="","",IF($A$1=$W$1,SUMIF('B.3.2. Allocation based on BM'!$D$6:$D$506,A392,'B.3.2. Allocation based on BM'!$S$6:$S$506)+SUMIF('B.3.1. Allocation based on VE'!$D$6:$D$506,A392,'B.3.1. Allocation based on VE'!$U$6:$U$506),IF($A$1=$W$2,SUMIF('B.3.2. Allocation based on BM'!$E$6:$E$506,A392,'B.3.2. Allocation based on BM'!$S$6:$S$506)+SUMIF('B.3.1. Allocation based on VE'!$E$6:$E$506,A392,'B.3.1. Allocation based on VE'!$U$6:$U$506))))</f>
        <v/>
      </c>
    </row>
    <row r="393" customFormat="false" ht="12.75" hidden="false" customHeight="false" outlineLevel="0" collapsed="false">
      <c r="A393" s="273" t="str">
        <f aca="false">IF($A$1=$W$1,IF(ISBLANK('B.1.b. Operators'!A390),"",'B.1.b. Operators'!A390),IF($A$1=$W$2,IF(ISBLANK('B.1.a. Company groups'!A390),"",'B.1.a. Company groups'!A390)))</f>
        <v/>
      </c>
      <c r="B393" s="278" t="str">
        <f aca="false">IF(A393="","",IF($A$1=$W$1,SUMIF('C.1. Investments'!$B$5:$B$1506,A393,'C.1. Investments'!$J$5:$J$1506),IF($A$1=$W$2,SUMIF('C.1. Investments'!$C$5:$C$1506,A393,'C.1. Investments'!$J$5:$J$1506))))</f>
        <v/>
      </c>
      <c r="C393" s="279" t="str">
        <f aca="false">IF(A393="","",B393-D393)</f>
        <v/>
      </c>
      <c r="D393" s="280" t="str">
        <f aca="false">IF(A393="","",F393+H393+J393+L393+N393+P393+R393+T393)</f>
        <v/>
      </c>
      <c r="E393" s="136" t="str">
        <f aca="false">IF(A393="","",G393+I393+K393+M393+O393+Q393+S393+U393)</f>
        <v/>
      </c>
      <c r="F393" s="280" t="str">
        <f aca="false">IF(A393="","",G393*14.5)</f>
        <v/>
      </c>
      <c r="G393" s="136" t="str">
        <f aca="false">IF(A393="","",IF($A$1=$W$1,SUMIF('B.3.2. Allocation based on BM'!$D$6:$D$506,A393,'B.3.2. Allocation based on BM'!$L$6:$L$506)+SUMIF('B.3.1. Allocation based on VE'!$D$6:$D$506,A393,'B.3.1. Allocation based on VE'!$N$6:$N$506),IF($A$1=$W$2,SUMIF('B.3.2. Allocation based on BM'!$E$6:$E$506,A393,'B.3.2. Allocation based on BM'!$L$6:$L$506)+SUMIF('B.3.1. Allocation based on VE'!$E$6:$E$506,A393,'B.3.1. Allocation based on VE'!$N$6:$N$506))))</f>
        <v/>
      </c>
      <c r="H393" s="281" t="str">
        <f aca="false">IF(A393="","",I393*14.5)</f>
        <v/>
      </c>
      <c r="I393" s="136" t="str">
        <f aca="false">IF(A393="","",IF($A$1=$W$1,SUMIF('B.3.2. Allocation based on BM'!$D$6:$D$506,A393,'B.3.2. Allocation based on BM'!$M$6:$M$506)+SUMIF('B.3.1. Allocation based on VE'!$D$6:$D$506,A393,'B.3.1. Allocation based on VE'!$O$6:$O$506),IF($A$1=$W$2,SUMIF('B.3.2. Allocation based on BM'!$E$6:$E$506,A393,'B.3.2. Allocation based on BM'!$M$6:$M$506)+SUMIF('B.3.1. Allocation based on VE'!$E$6:$E$506,A393,'B.3.1. Allocation based on VE'!$O$6:$O$506))))</f>
        <v/>
      </c>
      <c r="J393" s="281" t="str">
        <f aca="false">IF(A393="","",K393*20)</f>
        <v/>
      </c>
      <c r="K393" s="136" t="str">
        <f aca="false">IF(A393="","",IF($A$1=$W$1,SUMIF('B.3.2. Allocation based on BM'!$D$6:$D$506,A393,'B.3.2. Allocation based on BM'!$N$6:$N$506)+SUMIF('B.3.1. Allocation based on VE'!$D$6:$D$506,A393,'B.3.1. Allocation based on VE'!$P$6:$P$506),IF($A$1=$W$2,SUMIF('B.3.2. Allocation based on BM'!$E$6:$E$506,A393,'B.3.2. Allocation based on BM'!$N$6:$N$506)+SUMIF('B.3.1. Allocation based on VE'!$E$6:$E$506,A393,'B.3.1. Allocation based on VE'!$P$6:$P$506))))</f>
        <v/>
      </c>
      <c r="L393" s="281" t="str">
        <f aca="false">IF(A393="","",M393*20)</f>
        <v/>
      </c>
      <c r="M393" s="136" t="str">
        <f aca="false">IF(A393="","",IF($A$1=$W$1,SUMIF('B.3.2. Allocation based on BM'!$D$6:$D$506,A393,'B.3.2. Allocation based on BM'!$O$6:$O$506)+SUMIF('B.3.1. Allocation based on VE'!$D$6:$D$506,A393,'B.3.1. Allocation based on VE'!$Q$6:$Q$506),IF($A$1=$W$2,SUMIF('B.3.2. Allocation based on BM'!$E$6:$E$506,A393,'B.3.2. Allocation based on BM'!$O$6:$O$506)+SUMIF('B.3.1. Allocation based on VE'!$E$6:$E$506,A393,'B.3.1. Allocation based on VE'!$Q$6:$Q$506))))</f>
        <v/>
      </c>
      <c r="N393" s="281" t="str">
        <f aca="false">IF(A393="","",O393*20)</f>
        <v/>
      </c>
      <c r="O393" s="136" t="str">
        <f aca="false">IF(A393="","",IF($A$1=$W$1,SUMIF('B.3.2. Allocation based on BM'!$D$6:$D$506,A393,'B.3.2. Allocation based on BM'!$P$6:$P$506)+SUMIF('B.3.1. Allocation based on VE'!$D$6:$D$506,A393,'B.3.1. Allocation based on VE'!$R$6:$R$506),IF($A$1=$W$2,SUMIF('B.3.2. Allocation based on BM'!$E$6:$E$506,A393,'B.3.2. Allocation based on BM'!$P$6:$P$506)+SUMIF('B.3.1. Allocation based on VE'!$E$6:$E$506,A393,'B.3.1. Allocation based on VE'!$R$6:$R$506))))</f>
        <v/>
      </c>
      <c r="P393" s="281" t="str">
        <f aca="false">IF(A393="","",Q393*20)</f>
        <v/>
      </c>
      <c r="Q393" s="136" t="str">
        <f aca="false">IF(A393="","",IF($A$1=$W$1,SUMIF('B.3.2. Allocation based on BM'!$D$6:$D$506,A393,'B.3.2. Allocation based on BM'!$Q$6:$Q$506)+SUMIF('B.3.1. Allocation based on VE'!$D$6:$D$506,A393,'B.3.1. Allocation based on VE'!$S$6:$S$506),IF($A$1=$W$2,SUMIF('B.3.2. Allocation based on BM'!$E$6:$E$506,A393,'B.3.2. Allocation based on BM'!$Q$6:$Q$506)+SUMIF('B.3.1. Allocation based on VE'!$E$6:$E$506,A393,'B.3.1. Allocation based on VE'!$S$6:$S$506))))</f>
        <v/>
      </c>
      <c r="R393" s="281" t="str">
        <f aca="false">IF(A393="","",S393*20)</f>
        <v/>
      </c>
      <c r="S393" s="136" t="str">
        <f aca="false">IF(A393="","",IF($A$1=$W$1,SUMIF('B.3.2. Allocation based on BM'!$D$6:$D$506,A393,'B.3.2. Allocation based on BM'!$R$6:$R$506)+SUMIF('B.3.1. Allocation based on VE'!$D$6:$D$506,A393,'B.3.1. Allocation based on VE'!$T$6:$T$506),IF($A$1=$W$2,SUMIF('B.3.2. Allocation based on BM'!$E$6:$E$506,A393,'B.3.2. Allocation based on BM'!$R$6:$R$506)+SUMIF('B.3.1. Allocation based on VE'!$E$6:$E$506,A393,'B.3.1. Allocation based on VE'!$T$6:$T$506))))</f>
        <v/>
      </c>
      <c r="T393" s="281" t="str">
        <f aca="false">IF(A393="","",U393*20)</f>
        <v/>
      </c>
      <c r="U393" s="136" t="str">
        <f aca="false">IF(A393="","",IF($A$1=$W$1,SUMIF('B.3.2. Allocation based on BM'!$D$6:$D$506,A393,'B.3.2. Allocation based on BM'!$S$6:$S$506)+SUMIF('B.3.1. Allocation based on VE'!$D$6:$D$506,A393,'B.3.1. Allocation based on VE'!$U$6:$U$506),IF($A$1=$W$2,SUMIF('B.3.2. Allocation based on BM'!$E$6:$E$506,A393,'B.3.2. Allocation based on BM'!$S$6:$S$506)+SUMIF('B.3.1. Allocation based on VE'!$E$6:$E$506,A393,'B.3.1. Allocation based on VE'!$U$6:$U$506))))</f>
        <v/>
      </c>
    </row>
    <row r="394" customFormat="false" ht="12.75" hidden="false" customHeight="false" outlineLevel="0" collapsed="false">
      <c r="A394" s="273" t="str">
        <f aca="false">IF($A$1=$W$1,IF(ISBLANK('B.1.b. Operators'!A391),"",'B.1.b. Operators'!A391),IF($A$1=$W$2,IF(ISBLANK('B.1.a. Company groups'!A391),"",'B.1.a. Company groups'!A391)))</f>
        <v/>
      </c>
      <c r="B394" s="278" t="str">
        <f aca="false">IF(A394="","",IF($A$1=$W$1,SUMIF('C.1. Investments'!$B$5:$B$1506,A394,'C.1. Investments'!$J$5:$J$1506),IF($A$1=$W$2,SUMIF('C.1. Investments'!$C$5:$C$1506,A394,'C.1. Investments'!$J$5:$J$1506))))</f>
        <v/>
      </c>
      <c r="C394" s="279" t="str">
        <f aca="false">IF(A394="","",B394-D394)</f>
        <v/>
      </c>
      <c r="D394" s="280" t="str">
        <f aca="false">IF(A394="","",F394+H394+J394+L394+N394+P394+R394+T394)</f>
        <v/>
      </c>
      <c r="E394" s="136" t="str">
        <f aca="false">IF(A394="","",G394+I394+K394+M394+O394+Q394+S394+U394)</f>
        <v/>
      </c>
      <c r="F394" s="280" t="str">
        <f aca="false">IF(A394="","",G394*14.5)</f>
        <v/>
      </c>
      <c r="G394" s="136" t="str">
        <f aca="false">IF(A394="","",IF($A$1=$W$1,SUMIF('B.3.2. Allocation based on BM'!$D$6:$D$506,A394,'B.3.2. Allocation based on BM'!$L$6:$L$506)+SUMIF('B.3.1. Allocation based on VE'!$D$6:$D$506,A394,'B.3.1. Allocation based on VE'!$N$6:$N$506),IF($A$1=$W$2,SUMIF('B.3.2. Allocation based on BM'!$E$6:$E$506,A394,'B.3.2. Allocation based on BM'!$L$6:$L$506)+SUMIF('B.3.1. Allocation based on VE'!$E$6:$E$506,A394,'B.3.1. Allocation based on VE'!$N$6:$N$506))))</f>
        <v/>
      </c>
      <c r="H394" s="281" t="str">
        <f aca="false">IF(A394="","",I394*14.5)</f>
        <v/>
      </c>
      <c r="I394" s="136" t="str">
        <f aca="false">IF(A394="","",IF($A$1=$W$1,SUMIF('B.3.2. Allocation based on BM'!$D$6:$D$506,A394,'B.3.2. Allocation based on BM'!$M$6:$M$506)+SUMIF('B.3.1. Allocation based on VE'!$D$6:$D$506,A394,'B.3.1. Allocation based on VE'!$O$6:$O$506),IF($A$1=$W$2,SUMIF('B.3.2. Allocation based on BM'!$E$6:$E$506,A394,'B.3.2. Allocation based on BM'!$M$6:$M$506)+SUMIF('B.3.1. Allocation based on VE'!$E$6:$E$506,A394,'B.3.1. Allocation based on VE'!$O$6:$O$506))))</f>
        <v/>
      </c>
      <c r="J394" s="281" t="str">
        <f aca="false">IF(A394="","",K394*20)</f>
        <v/>
      </c>
      <c r="K394" s="136" t="str">
        <f aca="false">IF(A394="","",IF($A$1=$W$1,SUMIF('B.3.2. Allocation based on BM'!$D$6:$D$506,A394,'B.3.2. Allocation based on BM'!$N$6:$N$506)+SUMIF('B.3.1. Allocation based on VE'!$D$6:$D$506,A394,'B.3.1. Allocation based on VE'!$P$6:$P$506),IF($A$1=$W$2,SUMIF('B.3.2. Allocation based on BM'!$E$6:$E$506,A394,'B.3.2. Allocation based on BM'!$N$6:$N$506)+SUMIF('B.3.1. Allocation based on VE'!$E$6:$E$506,A394,'B.3.1. Allocation based on VE'!$P$6:$P$506))))</f>
        <v/>
      </c>
      <c r="L394" s="281" t="str">
        <f aca="false">IF(A394="","",M394*20)</f>
        <v/>
      </c>
      <c r="M394" s="136" t="str">
        <f aca="false">IF(A394="","",IF($A$1=$W$1,SUMIF('B.3.2. Allocation based on BM'!$D$6:$D$506,A394,'B.3.2. Allocation based on BM'!$O$6:$O$506)+SUMIF('B.3.1. Allocation based on VE'!$D$6:$D$506,A394,'B.3.1. Allocation based on VE'!$Q$6:$Q$506),IF($A$1=$W$2,SUMIF('B.3.2. Allocation based on BM'!$E$6:$E$506,A394,'B.3.2. Allocation based on BM'!$O$6:$O$506)+SUMIF('B.3.1. Allocation based on VE'!$E$6:$E$506,A394,'B.3.1. Allocation based on VE'!$Q$6:$Q$506))))</f>
        <v/>
      </c>
      <c r="N394" s="281" t="str">
        <f aca="false">IF(A394="","",O394*20)</f>
        <v/>
      </c>
      <c r="O394" s="136" t="str">
        <f aca="false">IF(A394="","",IF($A$1=$W$1,SUMIF('B.3.2. Allocation based on BM'!$D$6:$D$506,A394,'B.3.2. Allocation based on BM'!$P$6:$P$506)+SUMIF('B.3.1. Allocation based on VE'!$D$6:$D$506,A394,'B.3.1. Allocation based on VE'!$R$6:$R$506),IF($A$1=$W$2,SUMIF('B.3.2. Allocation based on BM'!$E$6:$E$506,A394,'B.3.2. Allocation based on BM'!$P$6:$P$506)+SUMIF('B.3.1. Allocation based on VE'!$E$6:$E$506,A394,'B.3.1. Allocation based on VE'!$R$6:$R$506))))</f>
        <v/>
      </c>
      <c r="P394" s="281" t="str">
        <f aca="false">IF(A394="","",Q394*20)</f>
        <v/>
      </c>
      <c r="Q394" s="136" t="str">
        <f aca="false">IF(A394="","",IF($A$1=$W$1,SUMIF('B.3.2. Allocation based on BM'!$D$6:$D$506,A394,'B.3.2. Allocation based on BM'!$Q$6:$Q$506)+SUMIF('B.3.1. Allocation based on VE'!$D$6:$D$506,A394,'B.3.1. Allocation based on VE'!$S$6:$S$506),IF($A$1=$W$2,SUMIF('B.3.2. Allocation based on BM'!$E$6:$E$506,A394,'B.3.2. Allocation based on BM'!$Q$6:$Q$506)+SUMIF('B.3.1. Allocation based on VE'!$E$6:$E$506,A394,'B.3.1. Allocation based on VE'!$S$6:$S$506))))</f>
        <v/>
      </c>
      <c r="R394" s="281" t="str">
        <f aca="false">IF(A394="","",S394*20)</f>
        <v/>
      </c>
      <c r="S394" s="136" t="str">
        <f aca="false">IF(A394="","",IF($A$1=$W$1,SUMIF('B.3.2. Allocation based on BM'!$D$6:$D$506,A394,'B.3.2. Allocation based on BM'!$R$6:$R$506)+SUMIF('B.3.1. Allocation based on VE'!$D$6:$D$506,A394,'B.3.1. Allocation based on VE'!$T$6:$T$506),IF($A$1=$W$2,SUMIF('B.3.2. Allocation based on BM'!$E$6:$E$506,A394,'B.3.2. Allocation based on BM'!$R$6:$R$506)+SUMIF('B.3.1. Allocation based on VE'!$E$6:$E$506,A394,'B.3.1. Allocation based on VE'!$T$6:$T$506))))</f>
        <v/>
      </c>
      <c r="T394" s="281" t="str">
        <f aca="false">IF(A394="","",U394*20)</f>
        <v/>
      </c>
      <c r="U394" s="136" t="str">
        <f aca="false">IF(A394="","",IF($A$1=$W$1,SUMIF('B.3.2. Allocation based on BM'!$D$6:$D$506,A394,'B.3.2. Allocation based on BM'!$S$6:$S$506)+SUMIF('B.3.1. Allocation based on VE'!$D$6:$D$506,A394,'B.3.1. Allocation based on VE'!$U$6:$U$506),IF($A$1=$W$2,SUMIF('B.3.2. Allocation based on BM'!$E$6:$E$506,A394,'B.3.2. Allocation based on BM'!$S$6:$S$506)+SUMIF('B.3.1. Allocation based on VE'!$E$6:$E$506,A394,'B.3.1. Allocation based on VE'!$U$6:$U$506))))</f>
        <v/>
      </c>
    </row>
    <row r="395" customFormat="false" ht="12.75" hidden="false" customHeight="false" outlineLevel="0" collapsed="false">
      <c r="A395" s="273" t="str">
        <f aca="false">IF($A$1=$W$1,IF(ISBLANK('B.1.b. Operators'!A392),"",'B.1.b. Operators'!A392),IF($A$1=$W$2,IF(ISBLANK('B.1.a. Company groups'!A392),"",'B.1.a. Company groups'!A392)))</f>
        <v/>
      </c>
      <c r="B395" s="278" t="str">
        <f aca="false">IF(A395="","",IF($A$1=$W$1,SUMIF('C.1. Investments'!$B$5:$B$1506,A395,'C.1. Investments'!$J$5:$J$1506),IF($A$1=$W$2,SUMIF('C.1. Investments'!$C$5:$C$1506,A395,'C.1. Investments'!$J$5:$J$1506))))</f>
        <v/>
      </c>
      <c r="C395" s="279" t="str">
        <f aca="false">IF(A395="","",B395-D395)</f>
        <v/>
      </c>
      <c r="D395" s="280" t="str">
        <f aca="false">IF(A395="","",F395+H395+J395+L395+N395+P395+R395+T395)</f>
        <v/>
      </c>
      <c r="E395" s="136" t="str">
        <f aca="false">IF(A395="","",G395+I395+K395+M395+O395+Q395+S395+U395)</f>
        <v/>
      </c>
      <c r="F395" s="280" t="str">
        <f aca="false">IF(A395="","",G395*14.5)</f>
        <v/>
      </c>
      <c r="G395" s="136" t="str">
        <f aca="false">IF(A395="","",IF($A$1=$W$1,SUMIF('B.3.2. Allocation based on BM'!$D$6:$D$506,A395,'B.3.2. Allocation based on BM'!$L$6:$L$506)+SUMIF('B.3.1. Allocation based on VE'!$D$6:$D$506,A395,'B.3.1. Allocation based on VE'!$N$6:$N$506),IF($A$1=$W$2,SUMIF('B.3.2. Allocation based on BM'!$E$6:$E$506,A395,'B.3.2. Allocation based on BM'!$L$6:$L$506)+SUMIF('B.3.1. Allocation based on VE'!$E$6:$E$506,A395,'B.3.1. Allocation based on VE'!$N$6:$N$506))))</f>
        <v/>
      </c>
      <c r="H395" s="281" t="str">
        <f aca="false">IF(A395="","",I395*14.5)</f>
        <v/>
      </c>
      <c r="I395" s="136" t="str">
        <f aca="false">IF(A395="","",IF($A$1=$W$1,SUMIF('B.3.2. Allocation based on BM'!$D$6:$D$506,A395,'B.3.2. Allocation based on BM'!$M$6:$M$506)+SUMIF('B.3.1. Allocation based on VE'!$D$6:$D$506,A395,'B.3.1. Allocation based on VE'!$O$6:$O$506),IF($A$1=$W$2,SUMIF('B.3.2. Allocation based on BM'!$E$6:$E$506,A395,'B.3.2. Allocation based on BM'!$M$6:$M$506)+SUMIF('B.3.1. Allocation based on VE'!$E$6:$E$506,A395,'B.3.1. Allocation based on VE'!$O$6:$O$506))))</f>
        <v/>
      </c>
      <c r="J395" s="281" t="str">
        <f aca="false">IF(A395="","",K395*20)</f>
        <v/>
      </c>
      <c r="K395" s="136" t="str">
        <f aca="false">IF(A395="","",IF($A$1=$W$1,SUMIF('B.3.2. Allocation based on BM'!$D$6:$D$506,A395,'B.3.2. Allocation based on BM'!$N$6:$N$506)+SUMIF('B.3.1. Allocation based on VE'!$D$6:$D$506,A395,'B.3.1. Allocation based on VE'!$P$6:$P$506),IF($A$1=$W$2,SUMIF('B.3.2. Allocation based on BM'!$E$6:$E$506,A395,'B.3.2. Allocation based on BM'!$N$6:$N$506)+SUMIF('B.3.1. Allocation based on VE'!$E$6:$E$506,A395,'B.3.1. Allocation based on VE'!$P$6:$P$506))))</f>
        <v/>
      </c>
      <c r="L395" s="281" t="str">
        <f aca="false">IF(A395="","",M395*20)</f>
        <v/>
      </c>
      <c r="M395" s="136" t="str">
        <f aca="false">IF(A395="","",IF($A$1=$W$1,SUMIF('B.3.2. Allocation based on BM'!$D$6:$D$506,A395,'B.3.2. Allocation based on BM'!$O$6:$O$506)+SUMIF('B.3.1. Allocation based on VE'!$D$6:$D$506,A395,'B.3.1. Allocation based on VE'!$Q$6:$Q$506),IF($A$1=$W$2,SUMIF('B.3.2. Allocation based on BM'!$E$6:$E$506,A395,'B.3.2. Allocation based on BM'!$O$6:$O$506)+SUMIF('B.3.1. Allocation based on VE'!$E$6:$E$506,A395,'B.3.1. Allocation based on VE'!$Q$6:$Q$506))))</f>
        <v/>
      </c>
      <c r="N395" s="281" t="str">
        <f aca="false">IF(A395="","",O395*20)</f>
        <v/>
      </c>
      <c r="O395" s="136" t="str">
        <f aca="false">IF(A395="","",IF($A$1=$W$1,SUMIF('B.3.2. Allocation based on BM'!$D$6:$D$506,A395,'B.3.2. Allocation based on BM'!$P$6:$P$506)+SUMIF('B.3.1. Allocation based on VE'!$D$6:$D$506,A395,'B.3.1. Allocation based on VE'!$R$6:$R$506),IF($A$1=$W$2,SUMIF('B.3.2. Allocation based on BM'!$E$6:$E$506,A395,'B.3.2. Allocation based on BM'!$P$6:$P$506)+SUMIF('B.3.1. Allocation based on VE'!$E$6:$E$506,A395,'B.3.1. Allocation based on VE'!$R$6:$R$506))))</f>
        <v/>
      </c>
      <c r="P395" s="281" t="str">
        <f aca="false">IF(A395="","",Q395*20)</f>
        <v/>
      </c>
      <c r="Q395" s="136" t="str">
        <f aca="false">IF(A395="","",IF($A$1=$W$1,SUMIF('B.3.2. Allocation based on BM'!$D$6:$D$506,A395,'B.3.2. Allocation based on BM'!$Q$6:$Q$506)+SUMIF('B.3.1. Allocation based on VE'!$D$6:$D$506,A395,'B.3.1. Allocation based on VE'!$S$6:$S$506),IF($A$1=$W$2,SUMIF('B.3.2. Allocation based on BM'!$E$6:$E$506,A395,'B.3.2. Allocation based on BM'!$Q$6:$Q$506)+SUMIF('B.3.1. Allocation based on VE'!$E$6:$E$506,A395,'B.3.1. Allocation based on VE'!$S$6:$S$506))))</f>
        <v/>
      </c>
      <c r="R395" s="281" t="str">
        <f aca="false">IF(A395="","",S395*20)</f>
        <v/>
      </c>
      <c r="S395" s="136" t="str">
        <f aca="false">IF(A395="","",IF($A$1=$W$1,SUMIF('B.3.2. Allocation based on BM'!$D$6:$D$506,A395,'B.3.2. Allocation based on BM'!$R$6:$R$506)+SUMIF('B.3.1. Allocation based on VE'!$D$6:$D$506,A395,'B.3.1. Allocation based on VE'!$T$6:$T$506),IF($A$1=$W$2,SUMIF('B.3.2. Allocation based on BM'!$E$6:$E$506,A395,'B.3.2. Allocation based on BM'!$R$6:$R$506)+SUMIF('B.3.1. Allocation based on VE'!$E$6:$E$506,A395,'B.3.1. Allocation based on VE'!$T$6:$T$506))))</f>
        <v/>
      </c>
      <c r="T395" s="281" t="str">
        <f aca="false">IF(A395="","",U395*20)</f>
        <v/>
      </c>
      <c r="U395" s="136" t="str">
        <f aca="false">IF(A395="","",IF($A$1=$W$1,SUMIF('B.3.2. Allocation based on BM'!$D$6:$D$506,A395,'B.3.2. Allocation based on BM'!$S$6:$S$506)+SUMIF('B.3.1. Allocation based on VE'!$D$6:$D$506,A395,'B.3.1. Allocation based on VE'!$U$6:$U$506),IF($A$1=$W$2,SUMIF('B.3.2. Allocation based on BM'!$E$6:$E$506,A395,'B.3.2. Allocation based on BM'!$S$6:$S$506)+SUMIF('B.3.1. Allocation based on VE'!$E$6:$E$506,A395,'B.3.1. Allocation based on VE'!$U$6:$U$506))))</f>
        <v/>
      </c>
    </row>
    <row r="396" customFormat="false" ht="12.75" hidden="false" customHeight="false" outlineLevel="0" collapsed="false">
      <c r="A396" s="273" t="str">
        <f aca="false">IF($A$1=$W$1,IF(ISBLANK('B.1.b. Operators'!A393),"",'B.1.b. Operators'!A393),IF($A$1=$W$2,IF(ISBLANK('B.1.a. Company groups'!A393),"",'B.1.a. Company groups'!A393)))</f>
        <v/>
      </c>
      <c r="B396" s="278" t="str">
        <f aca="false">IF(A396="","",IF($A$1=$W$1,SUMIF('C.1. Investments'!$B$5:$B$1506,A396,'C.1. Investments'!$J$5:$J$1506),IF($A$1=$W$2,SUMIF('C.1. Investments'!$C$5:$C$1506,A396,'C.1. Investments'!$J$5:$J$1506))))</f>
        <v/>
      </c>
      <c r="C396" s="279" t="str">
        <f aca="false">IF(A396="","",B396-D396)</f>
        <v/>
      </c>
      <c r="D396" s="280" t="str">
        <f aca="false">IF(A396="","",F396+H396+J396+L396+N396+P396+R396+T396)</f>
        <v/>
      </c>
      <c r="E396" s="136" t="str">
        <f aca="false">IF(A396="","",G396+I396+K396+M396+O396+Q396+S396+U396)</f>
        <v/>
      </c>
      <c r="F396" s="280" t="str">
        <f aca="false">IF(A396="","",G396*14.5)</f>
        <v/>
      </c>
      <c r="G396" s="136" t="str">
        <f aca="false">IF(A396="","",IF($A$1=$W$1,SUMIF('B.3.2. Allocation based on BM'!$D$6:$D$506,A396,'B.3.2. Allocation based on BM'!$L$6:$L$506)+SUMIF('B.3.1. Allocation based on VE'!$D$6:$D$506,A396,'B.3.1. Allocation based on VE'!$N$6:$N$506),IF($A$1=$W$2,SUMIF('B.3.2. Allocation based on BM'!$E$6:$E$506,A396,'B.3.2. Allocation based on BM'!$L$6:$L$506)+SUMIF('B.3.1. Allocation based on VE'!$E$6:$E$506,A396,'B.3.1. Allocation based on VE'!$N$6:$N$506))))</f>
        <v/>
      </c>
      <c r="H396" s="281" t="str">
        <f aca="false">IF(A396="","",I396*14.5)</f>
        <v/>
      </c>
      <c r="I396" s="136" t="str">
        <f aca="false">IF(A396="","",IF($A$1=$W$1,SUMIF('B.3.2. Allocation based on BM'!$D$6:$D$506,A396,'B.3.2. Allocation based on BM'!$M$6:$M$506)+SUMIF('B.3.1. Allocation based on VE'!$D$6:$D$506,A396,'B.3.1. Allocation based on VE'!$O$6:$O$506),IF($A$1=$W$2,SUMIF('B.3.2. Allocation based on BM'!$E$6:$E$506,A396,'B.3.2. Allocation based on BM'!$M$6:$M$506)+SUMIF('B.3.1. Allocation based on VE'!$E$6:$E$506,A396,'B.3.1. Allocation based on VE'!$O$6:$O$506))))</f>
        <v/>
      </c>
      <c r="J396" s="281" t="str">
        <f aca="false">IF(A396="","",K396*20)</f>
        <v/>
      </c>
      <c r="K396" s="136" t="str">
        <f aca="false">IF(A396="","",IF($A$1=$W$1,SUMIF('B.3.2. Allocation based on BM'!$D$6:$D$506,A396,'B.3.2. Allocation based on BM'!$N$6:$N$506)+SUMIF('B.3.1. Allocation based on VE'!$D$6:$D$506,A396,'B.3.1. Allocation based on VE'!$P$6:$P$506),IF($A$1=$W$2,SUMIF('B.3.2. Allocation based on BM'!$E$6:$E$506,A396,'B.3.2. Allocation based on BM'!$N$6:$N$506)+SUMIF('B.3.1. Allocation based on VE'!$E$6:$E$506,A396,'B.3.1. Allocation based on VE'!$P$6:$P$506))))</f>
        <v/>
      </c>
      <c r="L396" s="281" t="str">
        <f aca="false">IF(A396="","",M396*20)</f>
        <v/>
      </c>
      <c r="M396" s="136" t="str">
        <f aca="false">IF(A396="","",IF($A$1=$W$1,SUMIF('B.3.2. Allocation based on BM'!$D$6:$D$506,A396,'B.3.2. Allocation based on BM'!$O$6:$O$506)+SUMIF('B.3.1. Allocation based on VE'!$D$6:$D$506,A396,'B.3.1. Allocation based on VE'!$Q$6:$Q$506),IF($A$1=$W$2,SUMIF('B.3.2. Allocation based on BM'!$E$6:$E$506,A396,'B.3.2. Allocation based on BM'!$O$6:$O$506)+SUMIF('B.3.1. Allocation based on VE'!$E$6:$E$506,A396,'B.3.1. Allocation based on VE'!$Q$6:$Q$506))))</f>
        <v/>
      </c>
      <c r="N396" s="281" t="str">
        <f aca="false">IF(A396="","",O396*20)</f>
        <v/>
      </c>
      <c r="O396" s="136" t="str">
        <f aca="false">IF(A396="","",IF($A$1=$W$1,SUMIF('B.3.2. Allocation based on BM'!$D$6:$D$506,A396,'B.3.2. Allocation based on BM'!$P$6:$P$506)+SUMIF('B.3.1. Allocation based on VE'!$D$6:$D$506,A396,'B.3.1. Allocation based on VE'!$R$6:$R$506),IF($A$1=$W$2,SUMIF('B.3.2. Allocation based on BM'!$E$6:$E$506,A396,'B.3.2. Allocation based on BM'!$P$6:$P$506)+SUMIF('B.3.1. Allocation based on VE'!$E$6:$E$506,A396,'B.3.1. Allocation based on VE'!$R$6:$R$506))))</f>
        <v/>
      </c>
      <c r="P396" s="281" t="str">
        <f aca="false">IF(A396="","",Q396*20)</f>
        <v/>
      </c>
      <c r="Q396" s="136" t="str">
        <f aca="false">IF(A396="","",IF($A$1=$W$1,SUMIF('B.3.2. Allocation based on BM'!$D$6:$D$506,A396,'B.3.2. Allocation based on BM'!$Q$6:$Q$506)+SUMIF('B.3.1. Allocation based on VE'!$D$6:$D$506,A396,'B.3.1. Allocation based on VE'!$S$6:$S$506),IF($A$1=$W$2,SUMIF('B.3.2. Allocation based on BM'!$E$6:$E$506,A396,'B.3.2. Allocation based on BM'!$Q$6:$Q$506)+SUMIF('B.3.1. Allocation based on VE'!$E$6:$E$506,A396,'B.3.1. Allocation based on VE'!$S$6:$S$506))))</f>
        <v/>
      </c>
      <c r="R396" s="281" t="str">
        <f aca="false">IF(A396="","",S396*20)</f>
        <v/>
      </c>
      <c r="S396" s="136" t="str">
        <f aca="false">IF(A396="","",IF($A$1=$W$1,SUMIF('B.3.2. Allocation based on BM'!$D$6:$D$506,A396,'B.3.2. Allocation based on BM'!$R$6:$R$506)+SUMIF('B.3.1. Allocation based on VE'!$D$6:$D$506,A396,'B.3.1. Allocation based on VE'!$T$6:$T$506),IF($A$1=$W$2,SUMIF('B.3.2. Allocation based on BM'!$E$6:$E$506,A396,'B.3.2. Allocation based on BM'!$R$6:$R$506)+SUMIF('B.3.1. Allocation based on VE'!$E$6:$E$506,A396,'B.3.1. Allocation based on VE'!$T$6:$T$506))))</f>
        <v/>
      </c>
      <c r="T396" s="281" t="str">
        <f aca="false">IF(A396="","",U396*20)</f>
        <v/>
      </c>
      <c r="U396" s="136" t="str">
        <f aca="false">IF(A396="","",IF($A$1=$W$1,SUMIF('B.3.2. Allocation based on BM'!$D$6:$D$506,A396,'B.3.2. Allocation based on BM'!$S$6:$S$506)+SUMIF('B.3.1. Allocation based on VE'!$D$6:$D$506,A396,'B.3.1. Allocation based on VE'!$U$6:$U$506),IF($A$1=$W$2,SUMIF('B.3.2. Allocation based on BM'!$E$6:$E$506,A396,'B.3.2. Allocation based on BM'!$S$6:$S$506)+SUMIF('B.3.1. Allocation based on VE'!$E$6:$E$506,A396,'B.3.1. Allocation based on VE'!$U$6:$U$506))))</f>
        <v/>
      </c>
    </row>
    <row r="397" customFormat="false" ht="12.75" hidden="false" customHeight="false" outlineLevel="0" collapsed="false">
      <c r="A397" s="273" t="str">
        <f aca="false">IF($A$1=$W$1,IF(ISBLANK('B.1.b. Operators'!A394),"",'B.1.b. Operators'!A394),IF($A$1=$W$2,IF(ISBLANK('B.1.a. Company groups'!A394),"",'B.1.a. Company groups'!A394)))</f>
        <v/>
      </c>
      <c r="B397" s="278" t="str">
        <f aca="false">IF(A397="","",IF($A$1=$W$1,SUMIF('C.1. Investments'!$B$5:$B$1506,A397,'C.1. Investments'!$J$5:$J$1506),IF($A$1=$W$2,SUMIF('C.1. Investments'!$C$5:$C$1506,A397,'C.1. Investments'!$J$5:$J$1506))))</f>
        <v/>
      </c>
      <c r="C397" s="279" t="str">
        <f aca="false">IF(A397="","",B397-D397)</f>
        <v/>
      </c>
      <c r="D397" s="280" t="str">
        <f aca="false">IF(A397="","",F397+H397+J397+L397+N397+P397+R397+T397)</f>
        <v/>
      </c>
      <c r="E397" s="136" t="str">
        <f aca="false">IF(A397="","",G397+I397+K397+M397+O397+Q397+S397+U397)</f>
        <v/>
      </c>
      <c r="F397" s="280" t="str">
        <f aca="false">IF(A397="","",G397*14.5)</f>
        <v/>
      </c>
      <c r="G397" s="136" t="str">
        <f aca="false">IF(A397="","",IF($A$1=$W$1,SUMIF('B.3.2. Allocation based on BM'!$D$6:$D$506,A397,'B.3.2. Allocation based on BM'!$L$6:$L$506)+SUMIF('B.3.1. Allocation based on VE'!$D$6:$D$506,A397,'B.3.1. Allocation based on VE'!$N$6:$N$506),IF($A$1=$W$2,SUMIF('B.3.2. Allocation based on BM'!$E$6:$E$506,A397,'B.3.2. Allocation based on BM'!$L$6:$L$506)+SUMIF('B.3.1. Allocation based on VE'!$E$6:$E$506,A397,'B.3.1. Allocation based on VE'!$N$6:$N$506))))</f>
        <v/>
      </c>
      <c r="H397" s="281" t="str">
        <f aca="false">IF(A397="","",I397*14.5)</f>
        <v/>
      </c>
      <c r="I397" s="136" t="str">
        <f aca="false">IF(A397="","",IF($A$1=$W$1,SUMIF('B.3.2. Allocation based on BM'!$D$6:$D$506,A397,'B.3.2. Allocation based on BM'!$M$6:$M$506)+SUMIF('B.3.1. Allocation based on VE'!$D$6:$D$506,A397,'B.3.1. Allocation based on VE'!$O$6:$O$506),IF($A$1=$W$2,SUMIF('B.3.2. Allocation based on BM'!$E$6:$E$506,A397,'B.3.2. Allocation based on BM'!$M$6:$M$506)+SUMIF('B.3.1. Allocation based on VE'!$E$6:$E$506,A397,'B.3.1. Allocation based on VE'!$O$6:$O$506))))</f>
        <v/>
      </c>
      <c r="J397" s="281" t="str">
        <f aca="false">IF(A397="","",K397*20)</f>
        <v/>
      </c>
      <c r="K397" s="136" t="str">
        <f aca="false">IF(A397="","",IF($A$1=$W$1,SUMIF('B.3.2. Allocation based on BM'!$D$6:$D$506,A397,'B.3.2. Allocation based on BM'!$N$6:$N$506)+SUMIF('B.3.1. Allocation based on VE'!$D$6:$D$506,A397,'B.3.1. Allocation based on VE'!$P$6:$P$506),IF($A$1=$W$2,SUMIF('B.3.2. Allocation based on BM'!$E$6:$E$506,A397,'B.3.2. Allocation based on BM'!$N$6:$N$506)+SUMIF('B.3.1. Allocation based on VE'!$E$6:$E$506,A397,'B.3.1. Allocation based on VE'!$P$6:$P$506))))</f>
        <v/>
      </c>
      <c r="L397" s="281" t="str">
        <f aca="false">IF(A397="","",M397*20)</f>
        <v/>
      </c>
      <c r="M397" s="136" t="str">
        <f aca="false">IF(A397="","",IF($A$1=$W$1,SUMIF('B.3.2. Allocation based on BM'!$D$6:$D$506,A397,'B.3.2. Allocation based on BM'!$O$6:$O$506)+SUMIF('B.3.1. Allocation based on VE'!$D$6:$D$506,A397,'B.3.1. Allocation based on VE'!$Q$6:$Q$506),IF($A$1=$W$2,SUMIF('B.3.2. Allocation based on BM'!$E$6:$E$506,A397,'B.3.2. Allocation based on BM'!$O$6:$O$506)+SUMIF('B.3.1. Allocation based on VE'!$E$6:$E$506,A397,'B.3.1. Allocation based on VE'!$Q$6:$Q$506))))</f>
        <v/>
      </c>
      <c r="N397" s="281" t="str">
        <f aca="false">IF(A397="","",O397*20)</f>
        <v/>
      </c>
      <c r="O397" s="136" t="str">
        <f aca="false">IF(A397="","",IF($A$1=$W$1,SUMIF('B.3.2. Allocation based on BM'!$D$6:$D$506,A397,'B.3.2. Allocation based on BM'!$P$6:$P$506)+SUMIF('B.3.1. Allocation based on VE'!$D$6:$D$506,A397,'B.3.1. Allocation based on VE'!$R$6:$R$506),IF($A$1=$W$2,SUMIF('B.3.2. Allocation based on BM'!$E$6:$E$506,A397,'B.3.2. Allocation based on BM'!$P$6:$P$506)+SUMIF('B.3.1. Allocation based on VE'!$E$6:$E$506,A397,'B.3.1. Allocation based on VE'!$R$6:$R$506))))</f>
        <v/>
      </c>
      <c r="P397" s="281" t="str">
        <f aca="false">IF(A397="","",Q397*20)</f>
        <v/>
      </c>
      <c r="Q397" s="136" t="str">
        <f aca="false">IF(A397="","",IF($A$1=$W$1,SUMIF('B.3.2. Allocation based on BM'!$D$6:$D$506,A397,'B.3.2. Allocation based on BM'!$Q$6:$Q$506)+SUMIF('B.3.1. Allocation based on VE'!$D$6:$D$506,A397,'B.3.1. Allocation based on VE'!$S$6:$S$506),IF($A$1=$W$2,SUMIF('B.3.2. Allocation based on BM'!$E$6:$E$506,A397,'B.3.2. Allocation based on BM'!$Q$6:$Q$506)+SUMIF('B.3.1. Allocation based on VE'!$E$6:$E$506,A397,'B.3.1. Allocation based on VE'!$S$6:$S$506))))</f>
        <v/>
      </c>
      <c r="R397" s="281" t="str">
        <f aca="false">IF(A397="","",S397*20)</f>
        <v/>
      </c>
      <c r="S397" s="136" t="str">
        <f aca="false">IF(A397="","",IF($A$1=$W$1,SUMIF('B.3.2. Allocation based on BM'!$D$6:$D$506,A397,'B.3.2. Allocation based on BM'!$R$6:$R$506)+SUMIF('B.3.1. Allocation based on VE'!$D$6:$D$506,A397,'B.3.1. Allocation based on VE'!$T$6:$T$506),IF($A$1=$W$2,SUMIF('B.3.2. Allocation based on BM'!$E$6:$E$506,A397,'B.3.2. Allocation based on BM'!$R$6:$R$506)+SUMIF('B.3.1. Allocation based on VE'!$E$6:$E$506,A397,'B.3.1. Allocation based on VE'!$T$6:$T$506))))</f>
        <v/>
      </c>
      <c r="T397" s="281" t="str">
        <f aca="false">IF(A397="","",U397*20)</f>
        <v/>
      </c>
      <c r="U397" s="136" t="str">
        <f aca="false">IF(A397="","",IF($A$1=$W$1,SUMIF('B.3.2. Allocation based on BM'!$D$6:$D$506,A397,'B.3.2. Allocation based on BM'!$S$6:$S$506)+SUMIF('B.3.1. Allocation based on VE'!$D$6:$D$506,A397,'B.3.1. Allocation based on VE'!$U$6:$U$506),IF($A$1=$W$2,SUMIF('B.3.2. Allocation based on BM'!$E$6:$E$506,A397,'B.3.2. Allocation based on BM'!$S$6:$S$506)+SUMIF('B.3.1. Allocation based on VE'!$E$6:$E$506,A397,'B.3.1. Allocation based on VE'!$U$6:$U$506))))</f>
        <v/>
      </c>
    </row>
    <row r="398" customFormat="false" ht="12.75" hidden="false" customHeight="false" outlineLevel="0" collapsed="false">
      <c r="A398" s="273" t="str">
        <f aca="false">IF($A$1=$W$1,IF(ISBLANK('B.1.b. Operators'!A395),"",'B.1.b. Operators'!A395),IF($A$1=$W$2,IF(ISBLANK('B.1.a. Company groups'!A395),"",'B.1.a. Company groups'!A395)))</f>
        <v/>
      </c>
      <c r="B398" s="278" t="str">
        <f aca="false">IF(A398="","",IF($A$1=$W$1,SUMIF('C.1. Investments'!$B$5:$B$1506,A398,'C.1. Investments'!$J$5:$J$1506),IF($A$1=$W$2,SUMIF('C.1. Investments'!$C$5:$C$1506,A398,'C.1. Investments'!$J$5:$J$1506))))</f>
        <v/>
      </c>
      <c r="C398" s="279" t="str">
        <f aca="false">IF(A398="","",B398-D398)</f>
        <v/>
      </c>
      <c r="D398" s="280" t="str">
        <f aca="false">IF(A398="","",F398+H398+J398+L398+N398+P398+R398+T398)</f>
        <v/>
      </c>
      <c r="E398" s="136" t="str">
        <f aca="false">IF(A398="","",G398+I398+K398+M398+O398+Q398+S398+U398)</f>
        <v/>
      </c>
      <c r="F398" s="280" t="str">
        <f aca="false">IF(A398="","",G398*14.5)</f>
        <v/>
      </c>
      <c r="G398" s="136" t="str">
        <f aca="false">IF(A398="","",IF($A$1=$W$1,SUMIF('B.3.2. Allocation based on BM'!$D$6:$D$506,A398,'B.3.2. Allocation based on BM'!$L$6:$L$506)+SUMIF('B.3.1. Allocation based on VE'!$D$6:$D$506,A398,'B.3.1. Allocation based on VE'!$N$6:$N$506),IF($A$1=$W$2,SUMIF('B.3.2. Allocation based on BM'!$E$6:$E$506,A398,'B.3.2. Allocation based on BM'!$L$6:$L$506)+SUMIF('B.3.1. Allocation based on VE'!$E$6:$E$506,A398,'B.3.1. Allocation based on VE'!$N$6:$N$506))))</f>
        <v/>
      </c>
      <c r="H398" s="281" t="str">
        <f aca="false">IF(A398="","",I398*14.5)</f>
        <v/>
      </c>
      <c r="I398" s="136" t="str">
        <f aca="false">IF(A398="","",IF($A$1=$W$1,SUMIF('B.3.2. Allocation based on BM'!$D$6:$D$506,A398,'B.3.2. Allocation based on BM'!$M$6:$M$506)+SUMIF('B.3.1. Allocation based on VE'!$D$6:$D$506,A398,'B.3.1. Allocation based on VE'!$O$6:$O$506),IF($A$1=$W$2,SUMIF('B.3.2. Allocation based on BM'!$E$6:$E$506,A398,'B.3.2. Allocation based on BM'!$M$6:$M$506)+SUMIF('B.3.1. Allocation based on VE'!$E$6:$E$506,A398,'B.3.1. Allocation based on VE'!$O$6:$O$506))))</f>
        <v/>
      </c>
      <c r="J398" s="281" t="str">
        <f aca="false">IF(A398="","",K398*20)</f>
        <v/>
      </c>
      <c r="K398" s="136" t="str">
        <f aca="false">IF(A398="","",IF($A$1=$W$1,SUMIF('B.3.2. Allocation based on BM'!$D$6:$D$506,A398,'B.3.2. Allocation based on BM'!$N$6:$N$506)+SUMIF('B.3.1. Allocation based on VE'!$D$6:$D$506,A398,'B.3.1. Allocation based on VE'!$P$6:$P$506),IF($A$1=$W$2,SUMIF('B.3.2. Allocation based on BM'!$E$6:$E$506,A398,'B.3.2. Allocation based on BM'!$N$6:$N$506)+SUMIF('B.3.1. Allocation based on VE'!$E$6:$E$506,A398,'B.3.1. Allocation based on VE'!$P$6:$P$506))))</f>
        <v/>
      </c>
      <c r="L398" s="281" t="str">
        <f aca="false">IF(A398="","",M398*20)</f>
        <v/>
      </c>
      <c r="M398" s="136" t="str">
        <f aca="false">IF(A398="","",IF($A$1=$W$1,SUMIF('B.3.2. Allocation based on BM'!$D$6:$D$506,A398,'B.3.2. Allocation based on BM'!$O$6:$O$506)+SUMIF('B.3.1. Allocation based on VE'!$D$6:$D$506,A398,'B.3.1. Allocation based on VE'!$Q$6:$Q$506),IF($A$1=$W$2,SUMIF('B.3.2. Allocation based on BM'!$E$6:$E$506,A398,'B.3.2. Allocation based on BM'!$O$6:$O$506)+SUMIF('B.3.1. Allocation based on VE'!$E$6:$E$506,A398,'B.3.1. Allocation based on VE'!$Q$6:$Q$506))))</f>
        <v/>
      </c>
      <c r="N398" s="281" t="str">
        <f aca="false">IF(A398="","",O398*20)</f>
        <v/>
      </c>
      <c r="O398" s="136" t="str">
        <f aca="false">IF(A398="","",IF($A$1=$W$1,SUMIF('B.3.2. Allocation based on BM'!$D$6:$D$506,A398,'B.3.2. Allocation based on BM'!$P$6:$P$506)+SUMIF('B.3.1. Allocation based on VE'!$D$6:$D$506,A398,'B.3.1. Allocation based on VE'!$R$6:$R$506),IF($A$1=$W$2,SUMIF('B.3.2. Allocation based on BM'!$E$6:$E$506,A398,'B.3.2. Allocation based on BM'!$P$6:$P$506)+SUMIF('B.3.1. Allocation based on VE'!$E$6:$E$506,A398,'B.3.1. Allocation based on VE'!$R$6:$R$506))))</f>
        <v/>
      </c>
      <c r="P398" s="281" t="str">
        <f aca="false">IF(A398="","",Q398*20)</f>
        <v/>
      </c>
      <c r="Q398" s="136" t="str">
        <f aca="false">IF(A398="","",IF($A$1=$W$1,SUMIF('B.3.2. Allocation based on BM'!$D$6:$D$506,A398,'B.3.2. Allocation based on BM'!$Q$6:$Q$506)+SUMIF('B.3.1. Allocation based on VE'!$D$6:$D$506,A398,'B.3.1. Allocation based on VE'!$S$6:$S$506),IF($A$1=$W$2,SUMIF('B.3.2. Allocation based on BM'!$E$6:$E$506,A398,'B.3.2. Allocation based on BM'!$Q$6:$Q$506)+SUMIF('B.3.1. Allocation based on VE'!$E$6:$E$506,A398,'B.3.1. Allocation based on VE'!$S$6:$S$506))))</f>
        <v/>
      </c>
      <c r="R398" s="281" t="str">
        <f aca="false">IF(A398="","",S398*20)</f>
        <v/>
      </c>
      <c r="S398" s="136" t="str">
        <f aca="false">IF(A398="","",IF($A$1=$W$1,SUMIF('B.3.2. Allocation based on BM'!$D$6:$D$506,A398,'B.3.2. Allocation based on BM'!$R$6:$R$506)+SUMIF('B.3.1. Allocation based on VE'!$D$6:$D$506,A398,'B.3.1. Allocation based on VE'!$T$6:$T$506),IF($A$1=$W$2,SUMIF('B.3.2. Allocation based on BM'!$E$6:$E$506,A398,'B.3.2. Allocation based on BM'!$R$6:$R$506)+SUMIF('B.3.1. Allocation based on VE'!$E$6:$E$506,A398,'B.3.1. Allocation based on VE'!$T$6:$T$506))))</f>
        <v/>
      </c>
      <c r="T398" s="281" t="str">
        <f aca="false">IF(A398="","",U398*20)</f>
        <v/>
      </c>
      <c r="U398" s="136" t="str">
        <f aca="false">IF(A398="","",IF($A$1=$W$1,SUMIF('B.3.2. Allocation based on BM'!$D$6:$D$506,A398,'B.3.2. Allocation based on BM'!$S$6:$S$506)+SUMIF('B.3.1. Allocation based on VE'!$D$6:$D$506,A398,'B.3.1. Allocation based on VE'!$U$6:$U$506),IF($A$1=$W$2,SUMIF('B.3.2. Allocation based on BM'!$E$6:$E$506,A398,'B.3.2. Allocation based on BM'!$S$6:$S$506)+SUMIF('B.3.1. Allocation based on VE'!$E$6:$E$506,A398,'B.3.1. Allocation based on VE'!$U$6:$U$506))))</f>
        <v/>
      </c>
    </row>
    <row r="399" customFormat="false" ht="12.75" hidden="false" customHeight="false" outlineLevel="0" collapsed="false">
      <c r="A399" s="273" t="str">
        <f aca="false">IF($A$1=$W$1,IF(ISBLANK('B.1.b. Operators'!A396),"",'B.1.b. Operators'!A396),IF($A$1=$W$2,IF(ISBLANK('B.1.a. Company groups'!A396),"",'B.1.a. Company groups'!A396)))</f>
        <v/>
      </c>
      <c r="B399" s="278" t="str">
        <f aca="false">IF(A399="","",IF($A$1=$W$1,SUMIF('C.1. Investments'!$B$5:$B$1506,A399,'C.1. Investments'!$J$5:$J$1506),IF($A$1=$W$2,SUMIF('C.1. Investments'!$C$5:$C$1506,A399,'C.1. Investments'!$J$5:$J$1506))))</f>
        <v/>
      </c>
      <c r="C399" s="279" t="str">
        <f aca="false">IF(A399="","",B399-D399)</f>
        <v/>
      </c>
      <c r="D399" s="280" t="str">
        <f aca="false">IF(A399="","",F399+H399+J399+L399+N399+P399+R399+T399)</f>
        <v/>
      </c>
      <c r="E399" s="136" t="str">
        <f aca="false">IF(A399="","",G399+I399+K399+M399+O399+Q399+S399+U399)</f>
        <v/>
      </c>
      <c r="F399" s="280" t="str">
        <f aca="false">IF(A399="","",G399*14.5)</f>
        <v/>
      </c>
      <c r="G399" s="136" t="str">
        <f aca="false">IF(A399="","",IF($A$1=$W$1,SUMIF('B.3.2. Allocation based on BM'!$D$6:$D$506,A399,'B.3.2. Allocation based on BM'!$L$6:$L$506)+SUMIF('B.3.1. Allocation based on VE'!$D$6:$D$506,A399,'B.3.1. Allocation based on VE'!$N$6:$N$506),IF($A$1=$W$2,SUMIF('B.3.2. Allocation based on BM'!$E$6:$E$506,A399,'B.3.2. Allocation based on BM'!$L$6:$L$506)+SUMIF('B.3.1. Allocation based on VE'!$E$6:$E$506,A399,'B.3.1. Allocation based on VE'!$N$6:$N$506))))</f>
        <v/>
      </c>
      <c r="H399" s="281" t="str">
        <f aca="false">IF(A399="","",I399*14.5)</f>
        <v/>
      </c>
      <c r="I399" s="136" t="str">
        <f aca="false">IF(A399="","",IF($A$1=$W$1,SUMIF('B.3.2. Allocation based on BM'!$D$6:$D$506,A399,'B.3.2. Allocation based on BM'!$M$6:$M$506)+SUMIF('B.3.1. Allocation based on VE'!$D$6:$D$506,A399,'B.3.1. Allocation based on VE'!$O$6:$O$506),IF($A$1=$W$2,SUMIF('B.3.2. Allocation based on BM'!$E$6:$E$506,A399,'B.3.2. Allocation based on BM'!$M$6:$M$506)+SUMIF('B.3.1. Allocation based on VE'!$E$6:$E$506,A399,'B.3.1. Allocation based on VE'!$O$6:$O$506))))</f>
        <v/>
      </c>
      <c r="J399" s="281" t="str">
        <f aca="false">IF(A399="","",K399*20)</f>
        <v/>
      </c>
      <c r="K399" s="136" t="str">
        <f aca="false">IF(A399="","",IF($A$1=$W$1,SUMIF('B.3.2. Allocation based on BM'!$D$6:$D$506,A399,'B.3.2. Allocation based on BM'!$N$6:$N$506)+SUMIF('B.3.1. Allocation based on VE'!$D$6:$D$506,A399,'B.3.1. Allocation based on VE'!$P$6:$P$506),IF($A$1=$W$2,SUMIF('B.3.2. Allocation based on BM'!$E$6:$E$506,A399,'B.3.2. Allocation based on BM'!$N$6:$N$506)+SUMIF('B.3.1. Allocation based on VE'!$E$6:$E$506,A399,'B.3.1. Allocation based on VE'!$P$6:$P$506))))</f>
        <v/>
      </c>
      <c r="L399" s="281" t="str">
        <f aca="false">IF(A399="","",M399*20)</f>
        <v/>
      </c>
      <c r="M399" s="136" t="str">
        <f aca="false">IF(A399="","",IF($A$1=$W$1,SUMIF('B.3.2. Allocation based on BM'!$D$6:$D$506,A399,'B.3.2. Allocation based on BM'!$O$6:$O$506)+SUMIF('B.3.1. Allocation based on VE'!$D$6:$D$506,A399,'B.3.1. Allocation based on VE'!$Q$6:$Q$506),IF($A$1=$W$2,SUMIF('B.3.2. Allocation based on BM'!$E$6:$E$506,A399,'B.3.2. Allocation based on BM'!$O$6:$O$506)+SUMIF('B.3.1. Allocation based on VE'!$E$6:$E$506,A399,'B.3.1. Allocation based on VE'!$Q$6:$Q$506))))</f>
        <v/>
      </c>
      <c r="N399" s="281" t="str">
        <f aca="false">IF(A399="","",O399*20)</f>
        <v/>
      </c>
      <c r="O399" s="136" t="str">
        <f aca="false">IF(A399="","",IF($A$1=$W$1,SUMIF('B.3.2. Allocation based on BM'!$D$6:$D$506,A399,'B.3.2. Allocation based on BM'!$P$6:$P$506)+SUMIF('B.3.1. Allocation based on VE'!$D$6:$D$506,A399,'B.3.1. Allocation based on VE'!$R$6:$R$506),IF($A$1=$W$2,SUMIF('B.3.2. Allocation based on BM'!$E$6:$E$506,A399,'B.3.2. Allocation based on BM'!$P$6:$P$506)+SUMIF('B.3.1. Allocation based on VE'!$E$6:$E$506,A399,'B.3.1. Allocation based on VE'!$R$6:$R$506))))</f>
        <v/>
      </c>
      <c r="P399" s="281" t="str">
        <f aca="false">IF(A399="","",Q399*20)</f>
        <v/>
      </c>
      <c r="Q399" s="136" t="str">
        <f aca="false">IF(A399="","",IF($A$1=$W$1,SUMIF('B.3.2. Allocation based on BM'!$D$6:$D$506,A399,'B.3.2. Allocation based on BM'!$Q$6:$Q$506)+SUMIF('B.3.1. Allocation based on VE'!$D$6:$D$506,A399,'B.3.1. Allocation based on VE'!$S$6:$S$506),IF($A$1=$W$2,SUMIF('B.3.2. Allocation based on BM'!$E$6:$E$506,A399,'B.3.2. Allocation based on BM'!$Q$6:$Q$506)+SUMIF('B.3.1. Allocation based on VE'!$E$6:$E$506,A399,'B.3.1. Allocation based on VE'!$S$6:$S$506))))</f>
        <v/>
      </c>
      <c r="R399" s="281" t="str">
        <f aca="false">IF(A399="","",S399*20)</f>
        <v/>
      </c>
      <c r="S399" s="136" t="str">
        <f aca="false">IF(A399="","",IF($A$1=$W$1,SUMIF('B.3.2. Allocation based on BM'!$D$6:$D$506,A399,'B.3.2. Allocation based on BM'!$R$6:$R$506)+SUMIF('B.3.1. Allocation based on VE'!$D$6:$D$506,A399,'B.3.1. Allocation based on VE'!$T$6:$T$506),IF($A$1=$W$2,SUMIF('B.3.2. Allocation based on BM'!$E$6:$E$506,A399,'B.3.2. Allocation based on BM'!$R$6:$R$506)+SUMIF('B.3.1. Allocation based on VE'!$E$6:$E$506,A399,'B.3.1. Allocation based on VE'!$T$6:$T$506))))</f>
        <v/>
      </c>
      <c r="T399" s="281" t="str">
        <f aca="false">IF(A399="","",U399*20)</f>
        <v/>
      </c>
      <c r="U399" s="136" t="str">
        <f aca="false">IF(A399="","",IF($A$1=$W$1,SUMIF('B.3.2. Allocation based on BM'!$D$6:$D$506,A399,'B.3.2. Allocation based on BM'!$S$6:$S$506)+SUMIF('B.3.1. Allocation based on VE'!$D$6:$D$506,A399,'B.3.1. Allocation based on VE'!$U$6:$U$506),IF($A$1=$W$2,SUMIF('B.3.2. Allocation based on BM'!$E$6:$E$506,A399,'B.3.2. Allocation based on BM'!$S$6:$S$506)+SUMIF('B.3.1. Allocation based on VE'!$E$6:$E$506,A399,'B.3.1. Allocation based on VE'!$U$6:$U$506))))</f>
        <v/>
      </c>
    </row>
    <row r="400" customFormat="false" ht="12.75" hidden="false" customHeight="false" outlineLevel="0" collapsed="false">
      <c r="A400" s="273" t="str">
        <f aca="false">IF($A$1=$W$1,IF(ISBLANK('B.1.b. Operators'!A397),"",'B.1.b. Operators'!A397),IF($A$1=$W$2,IF(ISBLANK('B.1.a. Company groups'!A397),"",'B.1.a. Company groups'!A397)))</f>
        <v/>
      </c>
      <c r="B400" s="278" t="str">
        <f aca="false">IF(A400="","",IF($A$1=$W$1,SUMIF('C.1. Investments'!$B$5:$B$1506,A400,'C.1. Investments'!$J$5:$J$1506),IF($A$1=$W$2,SUMIF('C.1. Investments'!$C$5:$C$1506,A400,'C.1. Investments'!$J$5:$J$1506))))</f>
        <v/>
      </c>
      <c r="C400" s="279" t="str">
        <f aca="false">IF(A400="","",B400-D400)</f>
        <v/>
      </c>
      <c r="D400" s="280" t="str">
        <f aca="false">IF(A400="","",F400+H400+J400+L400+N400+P400+R400+T400)</f>
        <v/>
      </c>
      <c r="E400" s="136" t="str">
        <f aca="false">IF(A400="","",G400+I400+K400+M400+O400+Q400+S400+U400)</f>
        <v/>
      </c>
      <c r="F400" s="280" t="str">
        <f aca="false">IF(A400="","",G400*14.5)</f>
        <v/>
      </c>
      <c r="G400" s="136" t="str">
        <f aca="false">IF(A400="","",IF($A$1=$W$1,SUMIF('B.3.2. Allocation based on BM'!$D$6:$D$506,A400,'B.3.2. Allocation based on BM'!$L$6:$L$506)+SUMIF('B.3.1. Allocation based on VE'!$D$6:$D$506,A400,'B.3.1. Allocation based on VE'!$N$6:$N$506),IF($A$1=$W$2,SUMIF('B.3.2. Allocation based on BM'!$E$6:$E$506,A400,'B.3.2. Allocation based on BM'!$L$6:$L$506)+SUMIF('B.3.1. Allocation based on VE'!$E$6:$E$506,A400,'B.3.1. Allocation based on VE'!$N$6:$N$506))))</f>
        <v/>
      </c>
      <c r="H400" s="281" t="str">
        <f aca="false">IF(A400="","",I400*14.5)</f>
        <v/>
      </c>
      <c r="I400" s="136" t="str">
        <f aca="false">IF(A400="","",IF($A$1=$W$1,SUMIF('B.3.2. Allocation based on BM'!$D$6:$D$506,A400,'B.3.2. Allocation based on BM'!$M$6:$M$506)+SUMIF('B.3.1. Allocation based on VE'!$D$6:$D$506,A400,'B.3.1. Allocation based on VE'!$O$6:$O$506),IF($A$1=$W$2,SUMIF('B.3.2. Allocation based on BM'!$E$6:$E$506,A400,'B.3.2. Allocation based on BM'!$M$6:$M$506)+SUMIF('B.3.1. Allocation based on VE'!$E$6:$E$506,A400,'B.3.1. Allocation based on VE'!$O$6:$O$506))))</f>
        <v/>
      </c>
      <c r="J400" s="281" t="str">
        <f aca="false">IF(A400="","",K400*20)</f>
        <v/>
      </c>
      <c r="K400" s="136" t="str">
        <f aca="false">IF(A400="","",IF($A$1=$W$1,SUMIF('B.3.2. Allocation based on BM'!$D$6:$D$506,A400,'B.3.2. Allocation based on BM'!$N$6:$N$506)+SUMIF('B.3.1. Allocation based on VE'!$D$6:$D$506,A400,'B.3.1. Allocation based on VE'!$P$6:$P$506),IF($A$1=$W$2,SUMIF('B.3.2. Allocation based on BM'!$E$6:$E$506,A400,'B.3.2. Allocation based on BM'!$N$6:$N$506)+SUMIF('B.3.1. Allocation based on VE'!$E$6:$E$506,A400,'B.3.1. Allocation based on VE'!$P$6:$P$506))))</f>
        <v/>
      </c>
      <c r="L400" s="281" t="str">
        <f aca="false">IF(A400="","",M400*20)</f>
        <v/>
      </c>
      <c r="M400" s="136" t="str">
        <f aca="false">IF(A400="","",IF($A$1=$W$1,SUMIF('B.3.2. Allocation based on BM'!$D$6:$D$506,A400,'B.3.2. Allocation based on BM'!$O$6:$O$506)+SUMIF('B.3.1. Allocation based on VE'!$D$6:$D$506,A400,'B.3.1. Allocation based on VE'!$Q$6:$Q$506),IF($A$1=$W$2,SUMIF('B.3.2. Allocation based on BM'!$E$6:$E$506,A400,'B.3.2. Allocation based on BM'!$O$6:$O$506)+SUMIF('B.3.1. Allocation based on VE'!$E$6:$E$506,A400,'B.3.1. Allocation based on VE'!$Q$6:$Q$506))))</f>
        <v/>
      </c>
      <c r="N400" s="281" t="str">
        <f aca="false">IF(A400="","",O400*20)</f>
        <v/>
      </c>
      <c r="O400" s="136" t="str">
        <f aca="false">IF(A400="","",IF($A$1=$W$1,SUMIF('B.3.2. Allocation based on BM'!$D$6:$D$506,A400,'B.3.2. Allocation based on BM'!$P$6:$P$506)+SUMIF('B.3.1. Allocation based on VE'!$D$6:$D$506,A400,'B.3.1. Allocation based on VE'!$R$6:$R$506),IF($A$1=$W$2,SUMIF('B.3.2. Allocation based on BM'!$E$6:$E$506,A400,'B.3.2. Allocation based on BM'!$P$6:$P$506)+SUMIF('B.3.1. Allocation based on VE'!$E$6:$E$506,A400,'B.3.1. Allocation based on VE'!$R$6:$R$506))))</f>
        <v/>
      </c>
      <c r="P400" s="281" t="str">
        <f aca="false">IF(A400="","",Q400*20)</f>
        <v/>
      </c>
      <c r="Q400" s="136" t="str">
        <f aca="false">IF(A400="","",IF($A$1=$W$1,SUMIF('B.3.2. Allocation based on BM'!$D$6:$D$506,A400,'B.3.2. Allocation based on BM'!$Q$6:$Q$506)+SUMIF('B.3.1. Allocation based on VE'!$D$6:$D$506,A400,'B.3.1. Allocation based on VE'!$S$6:$S$506),IF($A$1=$W$2,SUMIF('B.3.2. Allocation based on BM'!$E$6:$E$506,A400,'B.3.2. Allocation based on BM'!$Q$6:$Q$506)+SUMIF('B.3.1. Allocation based on VE'!$E$6:$E$506,A400,'B.3.1. Allocation based on VE'!$S$6:$S$506))))</f>
        <v/>
      </c>
      <c r="R400" s="281" t="str">
        <f aca="false">IF(A400="","",S400*20)</f>
        <v/>
      </c>
      <c r="S400" s="136" t="str">
        <f aca="false">IF(A400="","",IF($A$1=$W$1,SUMIF('B.3.2. Allocation based on BM'!$D$6:$D$506,A400,'B.3.2. Allocation based on BM'!$R$6:$R$506)+SUMIF('B.3.1. Allocation based on VE'!$D$6:$D$506,A400,'B.3.1. Allocation based on VE'!$T$6:$T$506),IF($A$1=$W$2,SUMIF('B.3.2. Allocation based on BM'!$E$6:$E$506,A400,'B.3.2. Allocation based on BM'!$R$6:$R$506)+SUMIF('B.3.1. Allocation based on VE'!$E$6:$E$506,A400,'B.3.1. Allocation based on VE'!$T$6:$T$506))))</f>
        <v/>
      </c>
      <c r="T400" s="281" t="str">
        <f aca="false">IF(A400="","",U400*20)</f>
        <v/>
      </c>
      <c r="U400" s="136" t="str">
        <f aca="false">IF(A400="","",IF($A$1=$W$1,SUMIF('B.3.2. Allocation based on BM'!$D$6:$D$506,A400,'B.3.2. Allocation based on BM'!$S$6:$S$506)+SUMIF('B.3.1. Allocation based on VE'!$D$6:$D$506,A400,'B.3.1. Allocation based on VE'!$U$6:$U$506),IF($A$1=$W$2,SUMIF('B.3.2. Allocation based on BM'!$E$6:$E$506,A400,'B.3.2. Allocation based on BM'!$S$6:$S$506)+SUMIF('B.3.1. Allocation based on VE'!$E$6:$E$506,A400,'B.3.1. Allocation based on VE'!$U$6:$U$506))))</f>
        <v/>
      </c>
    </row>
    <row r="401" customFormat="false" ht="12.75" hidden="false" customHeight="false" outlineLevel="0" collapsed="false">
      <c r="A401" s="273" t="str">
        <f aca="false">IF($A$1=$W$1,IF(ISBLANK('B.1.b. Operators'!A398),"",'B.1.b. Operators'!A398),IF($A$1=$W$2,IF(ISBLANK('B.1.a. Company groups'!A398),"",'B.1.a. Company groups'!A398)))</f>
        <v/>
      </c>
      <c r="B401" s="278" t="str">
        <f aca="false">IF(A401="","",IF($A$1=$W$1,SUMIF('C.1. Investments'!$B$5:$B$1506,A401,'C.1. Investments'!$J$5:$J$1506),IF($A$1=$W$2,SUMIF('C.1. Investments'!$C$5:$C$1506,A401,'C.1. Investments'!$J$5:$J$1506))))</f>
        <v/>
      </c>
      <c r="C401" s="279" t="str">
        <f aca="false">IF(A401="","",B401-D401)</f>
        <v/>
      </c>
      <c r="D401" s="280" t="str">
        <f aca="false">IF(A401="","",F401+H401+J401+L401+N401+P401+R401+T401)</f>
        <v/>
      </c>
      <c r="E401" s="136" t="str">
        <f aca="false">IF(A401="","",G401+I401+K401+M401+O401+Q401+S401+U401)</f>
        <v/>
      </c>
      <c r="F401" s="280" t="str">
        <f aca="false">IF(A401="","",G401*14.5)</f>
        <v/>
      </c>
      <c r="G401" s="136" t="str">
        <f aca="false">IF(A401="","",IF($A$1=$W$1,SUMIF('B.3.2. Allocation based on BM'!$D$6:$D$506,A401,'B.3.2. Allocation based on BM'!$L$6:$L$506)+SUMIF('B.3.1. Allocation based on VE'!$D$6:$D$506,A401,'B.3.1. Allocation based on VE'!$N$6:$N$506),IF($A$1=$W$2,SUMIF('B.3.2. Allocation based on BM'!$E$6:$E$506,A401,'B.3.2. Allocation based on BM'!$L$6:$L$506)+SUMIF('B.3.1. Allocation based on VE'!$E$6:$E$506,A401,'B.3.1. Allocation based on VE'!$N$6:$N$506))))</f>
        <v/>
      </c>
      <c r="H401" s="281" t="str">
        <f aca="false">IF(A401="","",I401*14.5)</f>
        <v/>
      </c>
      <c r="I401" s="136" t="str">
        <f aca="false">IF(A401="","",IF($A$1=$W$1,SUMIF('B.3.2. Allocation based on BM'!$D$6:$D$506,A401,'B.3.2. Allocation based on BM'!$M$6:$M$506)+SUMIF('B.3.1. Allocation based on VE'!$D$6:$D$506,A401,'B.3.1. Allocation based on VE'!$O$6:$O$506),IF($A$1=$W$2,SUMIF('B.3.2. Allocation based on BM'!$E$6:$E$506,A401,'B.3.2. Allocation based on BM'!$M$6:$M$506)+SUMIF('B.3.1. Allocation based on VE'!$E$6:$E$506,A401,'B.3.1. Allocation based on VE'!$O$6:$O$506))))</f>
        <v/>
      </c>
      <c r="J401" s="281" t="str">
        <f aca="false">IF(A401="","",K401*20)</f>
        <v/>
      </c>
      <c r="K401" s="136" t="str">
        <f aca="false">IF(A401="","",IF($A$1=$W$1,SUMIF('B.3.2. Allocation based on BM'!$D$6:$D$506,A401,'B.3.2. Allocation based on BM'!$N$6:$N$506)+SUMIF('B.3.1. Allocation based on VE'!$D$6:$D$506,A401,'B.3.1. Allocation based on VE'!$P$6:$P$506),IF($A$1=$W$2,SUMIF('B.3.2. Allocation based on BM'!$E$6:$E$506,A401,'B.3.2. Allocation based on BM'!$N$6:$N$506)+SUMIF('B.3.1. Allocation based on VE'!$E$6:$E$506,A401,'B.3.1. Allocation based on VE'!$P$6:$P$506))))</f>
        <v/>
      </c>
      <c r="L401" s="281" t="str">
        <f aca="false">IF(A401="","",M401*20)</f>
        <v/>
      </c>
      <c r="M401" s="136" t="str">
        <f aca="false">IF(A401="","",IF($A$1=$W$1,SUMIF('B.3.2. Allocation based on BM'!$D$6:$D$506,A401,'B.3.2. Allocation based on BM'!$O$6:$O$506)+SUMIF('B.3.1. Allocation based on VE'!$D$6:$D$506,A401,'B.3.1. Allocation based on VE'!$Q$6:$Q$506),IF($A$1=$W$2,SUMIF('B.3.2. Allocation based on BM'!$E$6:$E$506,A401,'B.3.2. Allocation based on BM'!$O$6:$O$506)+SUMIF('B.3.1. Allocation based on VE'!$E$6:$E$506,A401,'B.3.1. Allocation based on VE'!$Q$6:$Q$506))))</f>
        <v/>
      </c>
      <c r="N401" s="281" t="str">
        <f aca="false">IF(A401="","",O401*20)</f>
        <v/>
      </c>
      <c r="O401" s="136" t="str">
        <f aca="false">IF(A401="","",IF($A$1=$W$1,SUMIF('B.3.2. Allocation based on BM'!$D$6:$D$506,A401,'B.3.2. Allocation based on BM'!$P$6:$P$506)+SUMIF('B.3.1. Allocation based on VE'!$D$6:$D$506,A401,'B.3.1. Allocation based on VE'!$R$6:$R$506),IF($A$1=$W$2,SUMIF('B.3.2. Allocation based on BM'!$E$6:$E$506,A401,'B.3.2. Allocation based on BM'!$P$6:$P$506)+SUMIF('B.3.1. Allocation based on VE'!$E$6:$E$506,A401,'B.3.1. Allocation based on VE'!$R$6:$R$506))))</f>
        <v/>
      </c>
      <c r="P401" s="281" t="str">
        <f aca="false">IF(A401="","",Q401*20)</f>
        <v/>
      </c>
      <c r="Q401" s="136" t="str">
        <f aca="false">IF(A401="","",IF($A$1=$W$1,SUMIF('B.3.2. Allocation based on BM'!$D$6:$D$506,A401,'B.3.2. Allocation based on BM'!$Q$6:$Q$506)+SUMIF('B.3.1. Allocation based on VE'!$D$6:$D$506,A401,'B.3.1. Allocation based on VE'!$S$6:$S$506),IF($A$1=$W$2,SUMIF('B.3.2. Allocation based on BM'!$E$6:$E$506,A401,'B.3.2. Allocation based on BM'!$Q$6:$Q$506)+SUMIF('B.3.1. Allocation based on VE'!$E$6:$E$506,A401,'B.3.1. Allocation based on VE'!$S$6:$S$506))))</f>
        <v/>
      </c>
      <c r="R401" s="281" t="str">
        <f aca="false">IF(A401="","",S401*20)</f>
        <v/>
      </c>
      <c r="S401" s="136" t="str">
        <f aca="false">IF(A401="","",IF($A$1=$W$1,SUMIF('B.3.2. Allocation based on BM'!$D$6:$D$506,A401,'B.3.2. Allocation based on BM'!$R$6:$R$506)+SUMIF('B.3.1. Allocation based on VE'!$D$6:$D$506,A401,'B.3.1. Allocation based on VE'!$T$6:$T$506),IF($A$1=$W$2,SUMIF('B.3.2. Allocation based on BM'!$E$6:$E$506,A401,'B.3.2. Allocation based on BM'!$R$6:$R$506)+SUMIF('B.3.1. Allocation based on VE'!$E$6:$E$506,A401,'B.3.1. Allocation based on VE'!$T$6:$T$506))))</f>
        <v/>
      </c>
      <c r="T401" s="281" t="str">
        <f aca="false">IF(A401="","",U401*20)</f>
        <v/>
      </c>
      <c r="U401" s="136" t="str">
        <f aca="false">IF(A401="","",IF($A$1=$W$1,SUMIF('B.3.2. Allocation based on BM'!$D$6:$D$506,A401,'B.3.2. Allocation based on BM'!$S$6:$S$506)+SUMIF('B.3.1. Allocation based on VE'!$D$6:$D$506,A401,'B.3.1. Allocation based on VE'!$U$6:$U$506),IF($A$1=$W$2,SUMIF('B.3.2. Allocation based on BM'!$E$6:$E$506,A401,'B.3.2. Allocation based on BM'!$S$6:$S$506)+SUMIF('B.3.1. Allocation based on VE'!$E$6:$E$506,A401,'B.3.1. Allocation based on VE'!$U$6:$U$506))))</f>
        <v/>
      </c>
    </row>
    <row r="402" customFormat="false" ht="12.75" hidden="false" customHeight="false" outlineLevel="0" collapsed="false">
      <c r="A402" s="273" t="str">
        <f aca="false">IF($A$1=$W$1,IF(ISBLANK('B.1.b. Operators'!A399),"",'B.1.b. Operators'!A399),IF($A$1=$W$2,IF(ISBLANK('B.1.a. Company groups'!A399),"",'B.1.a. Company groups'!A399)))</f>
        <v/>
      </c>
      <c r="B402" s="278" t="str">
        <f aca="false">IF(A402="","",IF($A$1=$W$1,SUMIF('C.1. Investments'!$B$5:$B$1506,A402,'C.1. Investments'!$J$5:$J$1506),IF($A$1=$W$2,SUMIF('C.1. Investments'!$C$5:$C$1506,A402,'C.1. Investments'!$J$5:$J$1506))))</f>
        <v/>
      </c>
      <c r="C402" s="279" t="str">
        <f aca="false">IF(A402="","",B402-D402)</f>
        <v/>
      </c>
      <c r="D402" s="280" t="str">
        <f aca="false">IF(A402="","",F402+H402+J402+L402+N402+P402+R402+T402)</f>
        <v/>
      </c>
      <c r="E402" s="136" t="str">
        <f aca="false">IF(A402="","",G402+I402+K402+M402+O402+Q402+S402+U402)</f>
        <v/>
      </c>
      <c r="F402" s="280" t="str">
        <f aca="false">IF(A402="","",G402*14.5)</f>
        <v/>
      </c>
      <c r="G402" s="136" t="str">
        <f aca="false">IF(A402="","",IF($A$1=$W$1,SUMIF('B.3.2. Allocation based on BM'!$D$6:$D$506,A402,'B.3.2. Allocation based on BM'!$L$6:$L$506)+SUMIF('B.3.1. Allocation based on VE'!$D$6:$D$506,A402,'B.3.1. Allocation based on VE'!$N$6:$N$506),IF($A$1=$W$2,SUMIF('B.3.2. Allocation based on BM'!$E$6:$E$506,A402,'B.3.2. Allocation based on BM'!$L$6:$L$506)+SUMIF('B.3.1. Allocation based on VE'!$E$6:$E$506,A402,'B.3.1. Allocation based on VE'!$N$6:$N$506))))</f>
        <v/>
      </c>
      <c r="H402" s="281" t="str">
        <f aca="false">IF(A402="","",I402*14.5)</f>
        <v/>
      </c>
      <c r="I402" s="136" t="str">
        <f aca="false">IF(A402="","",IF($A$1=$W$1,SUMIF('B.3.2. Allocation based on BM'!$D$6:$D$506,A402,'B.3.2. Allocation based on BM'!$M$6:$M$506)+SUMIF('B.3.1. Allocation based on VE'!$D$6:$D$506,A402,'B.3.1. Allocation based on VE'!$O$6:$O$506),IF($A$1=$W$2,SUMIF('B.3.2. Allocation based on BM'!$E$6:$E$506,A402,'B.3.2. Allocation based on BM'!$M$6:$M$506)+SUMIF('B.3.1. Allocation based on VE'!$E$6:$E$506,A402,'B.3.1. Allocation based on VE'!$O$6:$O$506))))</f>
        <v/>
      </c>
      <c r="J402" s="281" t="str">
        <f aca="false">IF(A402="","",K402*20)</f>
        <v/>
      </c>
      <c r="K402" s="136" t="str">
        <f aca="false">IF(A402="","",IF($A$1=$W$1,SUMIF('B.3.2. Allocation based on BM'!$D$6:$D$506,A402,'B.3.2. Allocation based on BM'!$N$6:$N$506)+SUMIF('B.3.1. Allocation based on VE'!$D$6:$D$506,A402,'B.3.1. Allocation based on VE'!$P$6:$P$506),IF($A$1=$W$2,SUMIF('B.3.2. Allocation based on BM'!$E$6:$E$506,A402,'B.3.2. Allocation based on BM'!$N$6:$N$506)+SUMIF('B.3.1. Allocation based on VE'!$E$6:$E$506,A402,'B.3.1. Allocation based on VE'!$P$6:$P$506))))</f>
        <v/>
      </c>
      <c r="L402" s="281" t="str">
        <f aca="false">IF(A402="","",M402*20)</f>
        <v/>
      </c>
      <c r="M402" s="136" t="str">
        <f aca="false">IF(A402="","",IF($A$1=$W$1,SUMIF('B.3.2. Allocation based on BM'!$D$6:$D$506,A402,'B.3.2. Allocation based on BM'!$O$6:$O$506)+SUMIF('B.3.1. Allocation based on VE'!$D$6:$D$506,A402,'B.3.1. Allocation based on VE'!$Q$6:$Q$506),IF($A$1=$W$2,SUMIF('B.3.2. Allocation based on BM'!$E$6:$E$506,A402,'B.3.2. Allocation based on BM'!$O$6:$O$506)+SUMIF('B.3.1. Allocation based on VE'!$E$6:$E$506,A402,'B.3.1. Allocation based on VE'!$Q$6:$Q$506))))</f>
        <v/>
      </c>
      <c r="N402" s="281" t="str">
        <f aca="false">IF(A402="","",O402*20)</f>
        <v/>
      </c>
      <c r="O402" s="136" t="str">
        <f aca="false">IF(A402="","",IF($A$1=$W$1,SUMIF('B.3.2. Allocation based on BM'!$D$6:$D$506,A402,'B.3.2. Allocation based on BM'!$P$6:$P$506)+SUMIF('B.3.1. Allocation based on VE'!$D$6:$D$506,A402,'B.3.1. Allocation based on VE'!$R$6:$R$506),IF($A$1=$W$2,SUMIF('B.3.2. Allocation based on BM'!$E$6:$E$506,A402,'B.3.2. Allocation based on BM'!$P$6:$P$506)+SUMIF('B.3.1. Allocation based on VE'!$E$6:$E$506,A402,'B.3.1. Allocation based on VE'!$R$6:$R$506))))</f>
        <v/>
      </c>
      <c r="P402" s="281" t="str">
        <f aca="false">IF(A402="","",Q402*20)</f>
        <v/>
      </c>
      <c r="Q402" s="136" t="str">
        <f aca="false">IF(A402="","",IF($A$1=$W$1,SUMIF('B.3.2. Allocation based on BM'!$D$6:$D$506,A402,'B.3.2. Allocation based on BM'!$Q$6:$Q$506)+SUMIF('B.3.1. Allocation based on VE'!$D$6:$D$506,A402,'B.3.1. Allocation based on VE'!$S$6:$S$506),IF($A$1=$W$2,SUMIF('B.3.2. Allocation based on BM'!$E$6:$E$506,A402,'B.3.2. Allocation based on BM'!$Q$6:$Q$506)+SUMIF('B.3.1. Allocation based on VE'!$E$6:$E$506,A402,'B.3.1. Allocation based on VE'!$S$6:$S$506))))</f>
        <v/>
      </c>
      <c r="R402" s="281" t="str">
        <f aca="false">IF(A402="","",S402*20)</f>
        <v/>
      </c>
      <c r="S402" s="136" t="str">
        <f aca="false">IF(A402="","",IF($A$1=$W$1,SUMIF('B.3.2. Allocation based on BM'!$D$6:$D$506,A402,'B.3.2. Allocation based on BM'!$R$6:$R$506)+SUMIF('B.3.1. Allocation based on VE'!$D$6:$D$506,A402,'B.3.1. Allocation based on VE'!$T$6:$T$506),IF($A$1=$W$2,SUMIF('B.3.2. Allocation based on BM'!$E$6:$E$506,A402,'B.3.2. Allocation based on BM'!$R$6:$R$506)+SUMIF('B.3.1. Allocation based on VE'!$E$6:$E$506,A402,'B.3.1. Allocation based on VE'!$T$6:$T$506))))</f>
        <v/>
      </c>
      <c r="T402" s="281" t="str">
        <f aca="false">IF(A402="","",U402*20)</f>
        <v/>
      </c>
      <c r="U402" s="136" t="str">
        <f aca="false">IF(A402="","",IF($A$1=$W$1,SUMIF('B.3.2. Allocation based on BM'!$D$6:$D$506,A402,'B.3.2. Allocation based on BM'!$S$6:$S$506)+SUMIF('B.3.1. Allocation based on VE'!$D$6:$D$506,A402,'B.3.1. Allocation based on VE'!$U$6:$U$506),IF($A$1=$W$2,SUMIF('B.3.2. Allocation based on BM'!$E$6:$E$506,A402,'B.3.2. Allocation based on BM'!$S$6:$S$506)+SUMIF('B.3.1. Allocation based on VE'!$E$6:$E$506,A402,'B.3.1. Allocation based on VE'!$U$6:$U$506))))</f>
        <v/>
      </c>
    </row>
    <row r="403" customFormat="false" ht="12.75" hidden="false" customHeight="false" outlineLevel="0" collapsed="false">
      <c r="A403" s="273" t="str">
        <f aca="false">IF($A$1=$W$1,IF(ISBLANK('B.1.b. Operators'!A400),"",'B.1.b. Operators'!A400),IF($A$1=$W$2,IF(ISBLANK('B.1.a. Company groups'!A400),"",'B.1.a. Company groups'!A400)))</f>
        <v/>
      </c>
      <c r="B403" s="278" t="str">
        <f aca="false">IF(A403="","",IF($A$1=$W$1,SUMIF('C.1. Investments'!$B$5:$B$1506,A403,'C.1. Investments'!$J$5:$J$1506),IF($A$1=$W$2,SUMIF('C.1. Investments'!$C$5:$C$1506,A403,'C.1. Investments'!$J$5:$J$1506))))</f>
        <v/>
      </c>
      <c r="C403" s="279" t="str">
        <f aca="false">IF(A403="","",B403-D403)</f>
        <v/>
      </c>
      <c r="D403" s="280" t="str">
        <f aca="false">IF(A403="","",F403+H403+J403+L403+N403+P403+R403+T403)</f>
        <v/>
      </c>
      <c r="E403" s="136" t="str">
        <f aca="false">IF(A403="","",G403+I403+K403+M403+O403+Q403+S403+U403)</f>
        <v/>
      </c>
      <c r="F403" s="280" t="str">
        <f aca="false">IF(A403="","",G403*14.5)</f>
        <v/>
      </c>
      <c r="G403" s="136" t="str">
        <f aca="false">IF(A403="","",IF($A$1=$W$1,SUMIF('B.3.2. Allocation based on BM'!$D$6:$D$506,A403,'B.3.2. Allocation based on BM'!$L$6:$L$506)+SUMIF('B.3.1. Allocation based on VE'!$D$6:$D$506,A403,'B.3.1. Allocation based on VE'!$N$6:$N$506),IF($A$1=$W$2,SUMIF('B.3.2. Allocation based on BM'!$E$6:$E$506,A403,'B.3.2. Allocation based on BM'!$L$6:$L$506)+SUMIF('B.3.1. Allocation based on VE'!$E$6:$E$506,A403,'B.3.1. Allocation based on VE'!$N$6:$N$506))))</f>
        <v/>
      </c>
      <c r="H403" s="281" t="str">
        <f aca="false">IF(A403="","",I403*14.5)</f>
        <v/>
      </c>
      <c r="I403" s="136" t="str">
        <f aca="false">IF(A403="","",IF($A$1=$W$1,SUMIF('B.3.2. Allocation based on BM'!$D$6:$D$506,A403,'B.3.2. Allocation based on BM'!$M$6:$M$506)+SUMIF('B.3.1. Allocation based on VE'!$D$6:$D$506,A403,'B.3.1. Allocation based on VE'!$O$6:$O$506),IF($A$1=$W$2,SUMIF('B.3.2. Allocation based on BM'!$E$6:$E$506,A403,'B.3.2. Allocation based on BM'!$M$6:$M$506)+SUMIF('B.3.1. Allocation based on VE'!$E$6:$E$506,A403,'B.3.1. Allocation based on VE'!$O$6:$O$506))))</f>
        <v/>
      </c>
      <c r="J403" s="281" t="str">
        <f aca="false">IF(A403="","",K403*20)</f>
        <v/>
      </c>
      <c r="K403" s="136" t="str">
        <f aca="false">IF(A403="","",IF($A$1=$W$1,SUMIF('B.3.2. Allocation based on BM'!$D$6:$D$506,A403,'B.3.2. Allocation based on BM'!$N$6:$N$506)+SUMIF('B.3.1. Allocation based on VE'!$D$6:$D$506,A403,'B.3.1. Allocation based on VE'!$P$6:$P$506),IF($A$1=$W$2,SUMIF('B.3.2. Allocation based on BM'!$E$6:$E$506,A403,'B.3.2. Allocation based on BM'!$N$6:$N$506)+SUMIF('B.3.1. Allocation based on VE'!$E$6:$E$506,A403,'B.3.1. Allocation based on VE'!$P$6:$P$506))))</f>
        <v/>
      </c>
      <c r="L403" s="281" t="str">
        <f aca="false">IF(A403="","",M403*20)</f>
        <v/>
      </c>
      <c r="M403" s="136" t="str">
        <f aca="false">IF(A403="","",IF($A$1=$W$1,SUMIF('B.3.2. Allocation based on BM'!$D$6:$D$506,A403,'B.3.2. Allocation based on BM'!$O$6:$O$506)+SUMIF('B.3.1. Allocation based on VE'!$D$6:$D$506,A403,'B.3.1. Allocation based on VE'!$Q$6:$Q$506),IF($A$1=$W$2,SUMIF('B.3.2. Allocation based on BM'!$E$6:$E$506,A403,'B.3.2. Allocation based on BM'!$O$6:$O$506)+SUMIF('B.3.1. Allocation based on VE'!$E$6:$E$506,A403,'B.3.1. Allocation based on VE'!$Q$6:$Q$506))))</f>
        <v/>
      </c>
      <c r="N403" s="281" t="str">
        <f aca="false">IF(A403="","",O403*20)</f>
        <v/>
      </c>
      <c r="O403" s="136" t="str">
        <f aca="false">IF(A403="","",IF($A$1=$W$1,SUMIF('B.3.2. Allocation based on BM'!$D$6:$D$506,A403,'B.3.2. Allocation based on BM'!$P$6:$P$506)+SUMIF('B.3.1. Allocation based on VE'!$D$6:$D$506,A403,'B.3.1. Allocation based on VE'!$R$6:$R$506),IF($A$1=$W$2,SUMIF('B.3.2. Allocation based on BM'!$E$6:$E$506,A403,'B.3.2. Allocation based on BM'!$P$6:$P$506)+SUMIF('B.3.1. Allocation based on VE'!$E$6:$E$506,A403,'B.3.1. Allocation based on VE'!$R$6:$R$506))))</f>
        <v/>
      </c>
      <c r="P403" s="281" t="str">
        <f aca="false">IF(A403="","",Q403*20)</f>
        <v/>
      </c>
      <c r="Q403" s="136" t="str">
        <f aca="false">IF(A403="","",IF($A$1=$W$1,SUMIF('B.3.2. Allocation based on BM'!$D$6:$D$506,A403,'B.3.2. Allocation based on BM'!$Q$6:$Q$506)+SUMIF('B.3.1. Allocation based on VE'!$D$6:$D$506,A403,'B.3.1. Allocation based on VE'!$S$6:$S$506),IF($A$1=$W$2,SUMIF('B.3.2. Allocation based on BM'!$E$6:$E$506,A403,'B.3.2. Allocation based on BM'!$Q$6:$Q$506)+SUMIF('B.3.1. Allocation based on VE'!$E$6:$E$506,A403,'B.3.1. Allocation based on VE'!$S$6:$S$506))))</f>
        <v/>
      </c>
      <c r="R403" s="281" t="str">
        <f aca="false">IF(A403="","",S403*20)</f>
        <v/>
      </c>
      <c r="S403" s="136" t="str">
        <f aca="false">IF(A403="","",IF($A$1=$W$1,SUMIF('B.3.2. Allocation based on BM'!$D$6:$D$506,A403,'B.3.2. Allocation based on BM'!$R$6:$R$506)+SUMIF('B.3.1. Allocation based on VE'!$D$6:$D$506,A403,'B.3.1. Allocation based on VE'!$T$6:$T$506),IF($A$1=$W$2,SUMIF('B.3.2. Allocation based on BM'!$E$6:$E$506,A403,'B.3.2. Allocation based on BM'!$R$6:$R$506)+SUMIF('B.3.1. Allocation based on VE'!$E$6:$E$506,A403,'B.3.1. Allocation based on VE'!$T$6:$T$506))))</f>
        <v/>
      </c>
      <c r="T403" s="281" t="str">
        <f aca="false">IF(A403="","",U403*20)</f>
        <v/>
      </c>
      <c r="U403" s="136" t="str">
        <f aca="false">IF(A403="","",IF($A$1=$W$1,SUMIF('B.3.2. Allocation based on BM'!$D$6:$D$506,A403,'B.3.2. Allocation based on BM'!$S$6:$S$506)+SUMIF('B.3.1. Allocation based on VE'!$D$6:$D$506,A403,'B.3.1. Allocation based on VE'!$U$6:$U$506),IF($A$1=$W$2,SUMIF('B.3.2. Allocation based on BM'!$E$6:$E$506,A403,'B.3.2. Allocation based on BM'!$S$6:$S$506)+SUMIF('B.3.1. Allocation based on VE'!$E$6:$E$506,A403,'B.3.1. Allocation based on VE'!$U$6:$U$506))))</f>
        <v/>
      </c>
    </row>
    <row r="404" customFormat="false" ht="12.75" hidden="false" customHeight="false" outlineLevel="0" collapsed="false">
      <c r="A404" s="273" t="str">
        <f aca="false">IF($A$1=$W$1,IF(ISBLANK('B.1.b. Operators'!A401),"",'B.1.b. Operators'!A401),IF($A$1=$W$2,IF(ISBLANK('B.1.a. Company groups'!A401),"",'B.1.a. Company groups'!A401)))</f>
        <v/>
      </c>
      <c r="B404" s="278" t="str">
        <f aca="false">IF(A404="","",IF($A$1=$W$1,SUMIF('C.1. Investments'!$B$5:$B$1506,A404,'C.1. Investments'!$J$5:$J$1506),IF($A$1=$W$2,SUMIF('C.1. Investments'!$C$5:$C$1506,A404,'C.1. Investments'!$J$5:$J$1506))))</f>
        <v/>
      </c>
      <c r="C404" s="279" t="str">
        <f aca="false">IF(A404="","",B404-D404)</f>
        <v/>
      </c>
      <c r="D404" s="280" t="str">
        <f aca="false">IF(A404="","",F404+H404+J404+L404+N404+P404+R404+T404)</f>
        <v/>
      </c>
      <c r="E404" s="136" t="str">
        <f aca="false">IF(A404="","",G404+I404+K404+M404+O404+Q404+S404+U404)</f>
        <v/>
      </c>
      <c r="F404" s="280" t="str">
        <f aca="false">IF(A404="","",G404*14.5)</f>
        <v/>
      </c>
      <c r="G404" s="136" t="str">
        <f aca="false">IF(A404="","",IF($A$1=$W$1,SUMIF('B.3.2. Allocation based on BM'!$D$6:$D$506,A404,'B.3.2. Allocation based on BM'!$L$6:$L$506)+SUMIF('B.3.1. Allocation based on VE'!$D$6:$D$506,A404,'B.3.1. Allocation based on VE'!$N$6:$N$506),IF($A$1=$W$2,SUMIF('B.3.2. Allocation based on BM'!$E$6:$E$506,A404,'B.3.2. Allocation based on BM'!$L$6:$L$506)+SUMIF('B.3.1. Allocation based on VE'!$E$6:$E$506,A404,'B.3.1. Allocation based on VE'!$N$6:$N$506))))</f>
        <v/>
      </c>
      <c r="H404" s="281" t="str">
        <f aca="false">IF(A404="","",I404*14.5)</f>
        <v/>
      </c>
      <c r="I404" s="136" t="str">
        <f aca="false">IF(A404="","",IF($A$1=$W$1,SUMIF('B.3.2. Allocation based on BM'!$D$6:$D$506,A404,'B.3.2. Allocation based on BM'!$M$6:$M$506)+SUMIF('B.3.1. Allocation based on VE'!$D$6:$D$506,A404,'B.3.1. Allocation based on VE'!$O$6:$O$506),IF($A$1=$W$2,SUMIF('B.3.2. Allocation based on BM'!$E$6:$E$506,A404,'B.3.2. Allocation based on BM'!$M$6:$M$506)+SUMIF('B.3.1. Allocation based on VE'!$E$6:$E$506,A404,'B.3.1. Allocation based on VE'!$O$6:$O$506))))</f>
        <v/>
      </c>
      <c r="J404" s="281" t="str">
        <f aca="false">IF(A404="","",K404*20)</f>
        <v/>
      </c>
      <c r="K404" s="136" t="str">
        <f aca="false">IF(A404="","",IF($A$1=$W$1,SUMIF('B.3.2. Allocation based on BM'!$D$6:$D$506,A404,'B.3.2. Allocation based on BM'!$N$6:$N$506)+SUMIF('B.3.1. Allocation based on VE'!$D$6:$D$506,A404,'B.3.1. Allocation based on VE'!$P$6:$P$506),IF($A$1=$W$2,SUMIF('B.3.2. Allocation based on BM'!$E$6:$E$506,A404,'B.3.2. Allocation based on BM'!$N$6:$N$506)+SUMIF('B.3.1. Allocation based on VE'!$E$6:$E$506,A404,'B.3.1. Allocation based on VE'!$P$6:$P$506))))</f>
        <v/>
      </c>
      <c r="L404" s="281" t="str">
        <f aca="false">IF(A404="","",M404*20)</f>
        <v/>
      </c>
      <c r="M404" s="136" t="str">
        <f aca="false">IF(A404="","",IF($A$1=$W$1,SUMIF('B.3.2. Allocation based on BM'!$D$6:$D$506,A404,'B.3.2. Allocation based on BM'!$O$6:$O$506)+SUMIF('B.3.1. Allocation based on VE'!$D$6:$D$506,A404,'B.3.1. Allocation based on VE'!$Q$6:$Q$506),IF($A$1=$W$2,SUMIF('B.3.2. Allocation based on BM'!$E$6:$E$506,A404,'B.3.2. Allocation based on BM'!$O$6:$O$506)+SUMIF('B.3.1. Allocation based on VE'!$E$6:$E$506,A404,'B.3.1. Allocation based on VE'!$Q$6:$Q$506))))</f>
        <v/>
      </c>
      <c r="N404" s="281" t="str">
        <f aca="false">IF(A404="","",O404*20)</f>
        <v/>
      </c>
      <c r="O404" s="136" t="str">
        <f aca="false">IF(A404="","",IF($A$1=$W$1,SUMIF('B.3.2. Allocation based on BM'!$D$6:$D$506,A404,'B.3.2. Allocation based on BM'!$P$6:$P$506)+SUMIF('B.3.1. Allocation based on VE'!$D$6:$D$506,A404,'B.3.1. Allocation based on VE'!$R$6:$R$506),IF($A$1=$W$2,SUMIF('B.3.2. Allocation based on BM'!$E$6:$E$506,A404,'B.3.2. Allocation based on BM'!$P$6:$P$506)+SUMIF('B.3.1. Allocation based on VE'!$E$6:$E$506,A404,'B.3.1. Allocation based on VE'!$R$6:$R$506))))</f>
        <v/>
      </c>
      <c r="P404" s="281" t="str">
        <f aca="false">IF(A404="","",Q404*20)</f>
        <v/>
      </c>
      <c r="Q404" s="136" t="str">
        <f aca="false">IF(A404="","",IF($A$1=$W$1,SUMIF('B.3.2. Allocation based on BM'!$D$6:$D$506,A404,'B.3.2. Allocation based on BM'!$Q$6:$Q$506)+SUMIF('B.3.1. Allocation based on VE'!$D$6:$D$506,A404,'B.3.1. Allocation based on VE'!$S$6:$S$506),IF($A$1=$W$2,SUMIF('B.3.2. Allocation based on BM'!$E$6:$E$506,A404,'B.3.2. Allocation based on BM'!$Q$6:$Q$506)+SUMIF('B.3.1. Allocation based on VE'!$E$6:$E$506,A404,'B.3.1. Allocation based on VE'!$S$6:$S$506))))</f>
        <v/>
      </c>
      <c r="R404" s="281" t="str">
        <f aca="false">IF(A404="","",S404*20)</f>
        <v/>
      </c>
      <c r="S404" s="136" t="str">
        <f aca="false">IF(A404="","",IF($A$1=$W$1,SUMIF('B.3.2. Allocation based on BM'!$D$6:$D$506,A404,'B.3.2. Allocation based on BM'!$R$6:$R$506)+SUMIF('B.3.1. Allocation based on VE'!$D$6:$D$506,A404,'B.3.1. Allocation based on VE'!$T$6:$T$506),IF($A$1=$W$2,SUMIF('B.3.2. Allocation based on BM'!$E$6:$E$506,A404,'B.3.2. Allocation based on BM'!$R$6:$R$506)+SUMIF('B.3.1. Allocation based on VE'!$E$6:$E$506,A404,'B.3.1. Allocation based on VE'!$T$6:$T$506))))</f>
        <v/>
      </c>
      <c r="T404" s="281" t="str">
        <f aca="false">IF(A404="","",U404*20)</f>
        <v/>
      </c>
      <c r="U404" s="136" t="str">
        <f aca="false">IF(A404="","",IF($A$1=$W$1,SUMIF('B.3.2. Allocation based on BM'!$D$6:$D$506,A404,'B.3.2. Allocation based on BM'!$S$6:$S$506)+SUMIF('B.3.1. Allocation based on VE'!$D$6:$D$506,A404,'B.3.1. Allocation based on VE'!$U$6:$U$506),IF($A$1=$W$2,SUMIF('B.3.2. Allocation based on BM'!$E$6:$E$506,A404,'B.3.2. Allocation based on BM'!$S$6:$S$506)+SUMIF('B.3.1. Allocation based on VE'!$E$6:$E$506,A404,'B.3.1. Allocation based on VE'!$U$6:$U$506))))</f>
        <v/>
      </c>
    </row>
    <row r="405" customFormat="false" ht="12.75" hidden="false" customHeight="false" outlineLevel="0" collapsed="false">
      <c r="A405" s="273" t="str">
        <f aca="false">IF($A$1=$W$1,IF(ISBLANK('B.1.b. Operators'!A402),"",'B.1.b. Operators'!A402),IF($A$1=$W$2,IF(ISBLANK('B.1.a. Company groups'!A402),"",'B.1.a. Company groups'!A402)))</f>
        <v/>
      </c>
      <c r="B405" s="278" t="str">
        <f aca="false">IF(A405="","",IF($A$1=$W$1,SUMIF('C.1. Investments'!$B$5:$B$1506,A405,'C.1. Investments'!$J$5:$J$1506),IF($A$1=$W$2,SUMIF('C.1. Investments'!$C$5:$C$1506,A405,'C.1. Investments'!$J$5:$J$1506))))</f>
        <v/>
      </c>
      <c r="C405" s="279" t="str">
        <f aca="false">IF(A405="","",B405-D405)</f>
        <v/>
      </c>
      <c r="D405" s="280" t="str">
        <f aca="false">IF(A405="","",F405+H405+J405+L405+N405+P405+R405+T405)</f>
        <v/>
      </c>
      <c r="E405" s="136" t="str">
        <f aca="false">IF(A405="","",G405+I405+K405+M405+O405+Q405+S405+U405)</f>
        <v/>
      </c>
      <c r="F405" s="280" t="str">
        <f aca="false">IF(A405="","",G405*14.5)</f>
        <v/>
      </c>
      <c r="G405" s="136" t="str">
        <f aca="false">IF(A405="","",IF($A$1=$W$1,SUMIF('B.3.2. Allocation based on BM'!$D$6:$D$506,A405,'B.3.2. Allocation based on BM'!$L$6:$L$506)+SUMIF('B.3.1. Allocation based on VE'!$D$6:$D$506,A405,'B.3.1. Allocation based on VE'!$N$6:$N$506),IF($A$1=$W$2,SUMIF('B.3.2. Allocation based on BM'!$E$6:$E$506,A405,'B.3.2. Allocation based on BM'!$L$6:$L$506)+SUMIF('B.3.1. Allocation based on VE'!$E$6:$E$506,A405,'B.3.1. Allocation based on VE'!$N$6:$N$506))))</f>
        <v/>
      </c>
      <c r="H405" s="281" t="str">
        <f aca="false">IF(A405="","",I405*14.5)</f>
        <v/>
      </c>
      <c r="I405" s="136" t="str">
        <f aca="false">IF(A405="","",IF($A$1=$W$1,SUMIF('B.3.2. Allocation based on BM'!$D$6:$D$506,A405,'B.3.2. Allocation based on BM'!$M$6:$M$506)+SUMIF('B.3.1. Allocation based on VE'!$D$6:$D$506,A405,'B.3.1. Allocation based on VE'!$O$6:$O$506),IF($A$1=$W$2,SUMIF('B.3.2. Allocation based on BM'!$E$6:$E$506,A405,'B.3.2. Allocation based on BM'!$M$6:$M$506)+SUMIF('B.3.1. Allocation based on VE'!$E$6:$E$506,A405,'B.3.1. Allocation based on VE'!$O$6:$O$506))))</f>
        <v/>
      </c>
      <c r="J405" s="281" t="str">
        <f aca="false">IF(A405="","",K405*20)</f>
        <v/>
      </c>
      <c r="K405" s="136" t="str">
        <f aca="false">IF(A405="","",IF($A$1=$W$1,SUMIF('B.3.2. Allocation based on BM'!$D$6:$D$506,A405,'B.3.2. Allocation based on BM'!$N$6:$N$506)+SUMIF('B.3.1. Allocation based on VE'!$D$6:$D$506,A405,'B.3.1. Allocation based on VE'!$P$6:$P$506),IF($A$1=$W$2,SUMIF('B.3.2. Allocation based on BM'!$E$6:$E$506,A405,'B.3.2. Allocation based on BM'!$N$6:$N$506)+SUMIF('B.3.1. Allocation based on VE'!$E$6:$E$506,A405,'B.3.1. Allocation based on VE'!$P$6:$P$506))))</f>
        <v/>
      </c>
      <c r="L405" s="281" t="str">
        <f aca="false">IF(A405="","",M405*20)</f>
        <v/>
      </c>
      <c r="M405" s="136" t="str">
        <f aca="false">IF(A405="","",IF($A$1=$W$1,SUMIF('B.3.2. Allocation based on BM'!$D$6:$D$506,A405,'B.3.2. Allocation based on BM'!$O$6:$O$506)+SUMIF('B.3.1. Allocation based on VE'!$D$6:$D$506,A405,'B.3.1. Allocation based on VE'!$Q$6:$Q$506),IF($A$1=$W$2,SUMIF('B.3.2. Allocation based on BM'!$E$6:$E$506,A405,'B.3.2. Allocation based on BM'!$O$6:$O$506)+SUMIF('B.3.1. Allocation based on VE'!$E$6:$E$506,A405,'B.3.1. Allocation based on VE'!$Q$6:$Q$506))))</f>
        <v/>
      </c>
      <c r="N405" s="281" t="str">
        <f aca="false">IF(A405="","",O405*20)</f>
        <v/>
      </c>
      <c r="O405" s="136" t="str">
        <f aca="false">IF(A405="","",IF($A$1=$W$1,SUMIF('B.3.2. Allocation based on BM'!$D$6:$D$506,A405,'B.3.2. Allocation based on BM'!$P$6:$P$506)+SUMIF('B.3.1. Allocation based on VE'!$D$6:$D$506,A405,'B.3.1. Allocation based on VE'!$R$6:$R$506),IF($A$1=$W$2,SUMIF('B.3.2. Allocation based on BM'!$E$6:$E$506,A405,'B.3.2. Allocation based on BM'!$P$6:$P$506)+SUMIF('B.3.1. Allocation based on VE'!$E$6:$E$506,A405,'B.3.1. Allocation based on VE'!$R$6:$R$506))))</f>
        <v/>
      </c>
      <c r="P405" s="281" t="str">
        <f aca="false">IF(A405="","",Q405*20)</f>
        <v/>
      </c>
      <c r="Q405" s="136" t="str">
        <f aca="false">IF(A405="","",IF($A$1=$W$1,SUMIF('B.3.2. Allocation based on BM'!$D$6:$D$506,A405,'B.3.2. Allocation based on BM'!$Q$6:$Q$506)+SUMIF('B.3.1. Allocation based on VE'!$D$6:$D$506,A405,'B.3.1. Allocation based on VE'!$S$6:$S$506),IF($A$1=$W$2,SUMIF('B.3.2. Allocation based on BM'!$E$6:$E$506,A405,'B.3.2. Allocation based on BM'!$Q$6:$Q$506)+SUMIF('B.3.1. Allocation based on VE'!$E$6:$E$506,A405,'B.3.1. Allocation based on VE'!$S$6:$S$506))))</f>
        <v/>
      </c>
      <c r="R405" s="281" t="str">
        <f aca="false">IF(A405="","",S405*20)</f>
        <v/>
      </c>
      <c r="S405" s="136" t="str">
        <f aca="false">IF(A405="","",IF($A$1=$W$1,SUMIF('B.3.2. Allocation based on BM'!$D$6:$D$506,A405,'B.3.2. Allocation based on BM'!$R$6:$R$506)+SUMIF('B.3.1. Allocation based on VE'!$D$6:$D$506,A405,'B.3.1. Allocation based on VE'!$T$6:$T$506),IF($A$1=$W$2,SUMIF('B.3.2. Allocation based on BM'!$E$6:$E$506,A405,'B.3.2. Allocation based on BM'!$R$6:$R$506)+SUMIF('B.3.1. Allocation based on VE'!$E$6:$E$506,A405,'B.3.1. Allocation based on VE'!$T$6:$T$506))))</f>
        <v/>
      </c>
      <c r="T405" s="281" t="str">
        <f aca="false">IF(A405="","",U405*20)</f>
        <v/>
      </c>
      <c r="U405" s="136" t="str">
        <f aca="false">IF(A405="","",IF($A$1=$W$1,SUMIF('B.3.2. Allocation based on BM'!$D$6:$D$506,A405,'B.3.2. Allocation based on BM'!$S$6:$S$506)+SUMIF('B.3.1. Allocation based on VE'!$D$6:$D$506,A405,'B.3.1. Allocation based on VE'!$U$6:$U$506),IF($A$1=$W$2,SUMIF('B.3.2. Allocation based on BM'!$E$6:$E$506,A405,'B.3.2. Allocation based on BM'!$S$6:$S$506)+SUMIF('B.3.1. Allocation based on VE'!$E$6:$E$506,A405,'B.3.1. Allocation based on VE'!$U$6:$U$506))))</f>
        <v/>
      </c>
    </row>
    <row r="406" customFormat="false" ht="12.75" hidden="false" customHeight="false" outlineLevel="0" collapsed="false">
      <c r="A406" s="273" t="str">
        <f aca="false">IF($A$1=$W$1,IF(ISBLANK('B.1.b. Operators'!A403),"",'B.1.b. Operators'!A403),IF($A$1=$W$2,IF(ISBLANK('B.1.a. Company groups'!A403),"",'B.1.a. Company groups'!A403)))</f>
        <v/>
      </c>
      <c r="B406" s="278" t="str">
        <f aca="false">IF(A406="","",IF($A$1=$W$1,SUMIF('C.1. Investments'!$B$5:$B$1506,A406,'C.1. Investments'!$J$5:$J$1506),IF($A$1=$W$2,SUMIF('C.1. Investments'!$C$5:$C$1506,A406,'C.1. Investments'!$J$5:$J$1506))))</f>
        <v/>
      </c>
      <c r="C406" s="279" t="str">
        <f aca="false">IF(A406="","",B406-D406)</f>
        <v/>
      </c>
      <c r="D406" s="280" t="str">
        <f aca="false">IF(A406="","",F406+H406+J406+L406+N406+P406+R406+T406)</f>
        <v/>
      </c>
      <c r="E406" s="136" t="str">
        <f aca="false">IF(A406="","",G406+I406+K406+M406+O406+Q406+S406+U406)</f>
        <v/>
      </c>
      <c r="F406" s="280" t="str">
        <f aca="false">IF(A406="","",G406*14.5)</f>
        <v/>
      </c>
      <c r="G406" s="136" t="str">
        <f aca="false">IF(A406="","",IF($A$1=$W$1,SUMIF('B.3.2. Allocation based on BM'!$D$6:$D$506,A406,'B.3.2. Allocation based on BM'!$L$6:$L$506)+SUMIF('B.3.1. Allocation based on VE'!$D$6:$D$506,A406,'B.3.1. Allocation based on VE'!$N$6:$N$506),IF($A$1=$W$2,SUMIF('B.3.2. Allocation based on BM'!$E$6:$E$506,A406,'B.3.2. Allocation based on BM'!$L$6:$L$506)+SUMIF('B.3.1. Allocation based on VE'!$E$6:$E$506,A406,'B.3.1. Allocation based on VE'!$N$6:$N$506))))</f>
        <v/>
      </c>
      <c r="H406" s="281" t="str">
        <f aca="false">IF(A406="","",I406*14.5)</f>
        <v/>
      </c>
      <c r="I406" s="136" t="str">
        <f aca="false">IF(A406="","",IF($A$1=$W$1,SUMIF('B.3.2. Allocation based on BM'!$D$6:$D$506,A406,'B.3.2. Allocation based on BM'!$M$6:$M$506)+SUMIF('B.3.1. Allocation based on VE'!$D$6:$D$506,A406,'B.3.1. Allocation based on VE'!$O$6:$O$506),IF($A$1=$W$2,SUMIF('B.3.2. Allocation based on BM'!$E$6:$E$506,A406,'B.3.2. Allocation based on BM'!$M$6:$M$506)+SUMIF('B.3.1. Allocation based on VE'!$E$6:$E$506,A406,'B.3.1. Allocation based on VE'!$O$6:$O$506))))</f>
        <v/>
      </c>
      <c r="J406" s="281" t="str">
        <f aca="false">IF(A406="","",K406*20)</f>
        <v/>
      </c>
      <c r="K406" s="136" t="str">
        <f aca="false">IF(A406="","",IF($A$1=$W$1,SUMIF('B.3.2. Allocation based on BM'!$D$6:$D$506,A406,'B.3.2. Allocation based on BM'!$N$6:$N$506)+SUMIF('B.3.1. Allocation based on VE'!$D$6:$D$506,A406,'B.3.1. Allocation based on VE'!$P$6:$P$506),IF($A$1=$W$2,SUMIF('B.3.2. Allocation based on BM'!$E$6:$E$506,A406,'B.3.2. Allocation based on BM'!$N$6:$N$506)+SUMIF('B.3.1. Allocation based on VE'!$E$6:$E$506,A406,'B.3.1. Allocation based on VE'!$P$6:$P$506))))</f>
        <v/>
      </c>
      <c r="L406" s="281" t="str">
        <f aca="false">IF(A406="","",M406*20)</f>
        <v/>
      </c>
      <c r="M406" s="136" t="str">
        <f aca="false">IF(A406="","",IF($A$1=$W$1,SUMIF('B.3.2. Allocation based on BM'!$D$6:$D$506,A406,'B.3.2. Allocation based on BM'!$O$6:$O$506)+SUMIF('B.3.1. Allocation based on VE'!$D$6:$D$506,A406,'B.3.1. Allocation based on VE'!$Q$6:$Q$506),IF($A$1=$W$2,SUMIF('B.3.2. Allocation based on BM'!$E$6:$E$506,A406,'B.3.2. Allocation based on BM'!$O$6:$O$506)+SUMIF('B.3.1. Allocation based on VE'!$E$6:$E$506,A406,'B.3.1. Allocation based on VE'!$Q$6:$Q$506))))</f>
        <v/>
      </c>
      <c r="N406" s="281" t="str">
        <f aca="false">IF(A406="","",O406*20)</f>
        <v/>
      </c>
      <c r="O406" s="136" t="str">
        <f aca="false">IF(A406="","",IF($A$1=$W$1,SUMIF('B.3.2. Allocation based on BM'!$D$6:$D$506,A406,'B.3.2. Allocation based on BM'!$P$6:$P$506)+SUMIF('B.3.1. Allocation based on VE'!$D$6:$D$506,A406,'B.3.1. Allocation based on VE'!$R$6:$R$506),IF($A$1=$W$2,SUMIF('B.3.2. Allocation based on BM'!$E$6:$E$506,A406,'B.3.2. Allocation based on BM'!$P$6:$P$506)+SUMIF('B.3.1. Allocation based on VE'!$E$6:$E$506,A406,'B.3.1. Allocation based on VE'!$R$6:$R$506))))</f>
        <v/>
      </c>
      <c r="P406" s="281" t="str">
        <f aca="false">IF(A406="","",Q406*20)</f>
        <v/>
      </c>
      <c r="Q406" s="136" t="str">
        <f aca="false">IF(A406="","",IF($A$1=$W$1,SUMIF('B.3.2. Allocation based on BM'!$D$6:$D$506,A406,'B.3.2. Allocation based on BM'!$Q$6:$Q$506)+SUMIF('B.3.1. Allocation based on VE'!$D$6:$D$506,A406,'B.3.1. Allocation based on VE'!$S$6:$S$506),IF($A$1=$W$2,SUMIF('B.3.2. Allocation based on BM'!$E$6:$E$506,A406,'B.3.2. Allocation based on BM'!$Q$6:$Q$506)+SUMIF('B.3.1. Allocation based on VE'!$E$6:$E$506,A406,'B.3.1. Allocation based on VE'!$S$6:$S$506))))</f>
        <v/>
      </c>
      <c r="R406" s="281" t="str">
        <f aca="false">IF(A406="","",S406*20)</f>
        <v/>
      </c>
      <c r="S406" s="136" t="str">
        <f aca="false">IF(A406="","",IF($A$1=$W$1,SUMIF('B.3.2. Allocation based on BM'!$D$6:$D$506,A406,'B.3.2. Allocation based on BM'!$R$6:$R$506)+SUMIF('B.3.1. Allocation based on VE'!$D$6:$D$506,A406,'B.3.1. Allocation based on VE'!$T$6:$T$506),IF($A$1=$W$2,SUMIF('B.3.2. Allocation based on BM'!$E$6:$E$506,A406,'B.3.2. Allocation based on BM'!$R$6:$R$506)+SUMIF('B.3.1. Allocation based on VE'!$E$6:$E$506,A406,'B.3.1. Allocation based on VE'!$T$6:$T$506))))</f>
        <v/>
      </c>
      <c r="T406" s="281" t="str">
        <f aca="false">IF(A406="","",U406*20)</f>
        <v/>
      </c>
      <c r="U406" s="136" t="str">
        <f aca="false">IF(A406="","",IF($A$1=$W$1,SUMIF('B.3.2. Allocation based on BM'!$D$6:$D$506,A406,'B.3.2. Allocation based on BM'!$S$6:$S$506)+SUMIF('B.3.1. Allocation based on VE'!$D$6:$D$506,A406,'B.3.1. Allocation based on VE'!$U$6:$U$506),IF($A$1=$W$2,SUMIF('B.3.2. Allocation based on BM'!$E$6:$E$506,A406,'B.3.2. Allocation based on BM'!$S$6:$S$506)+SUMIF('B.3.1. Allocation based on VE'!$E$6:$E$506,A406,'B.3.1. Allocation based on VE'!$U$6:$U$506))))</f>
        <v/>
      </c>
    </row>
    <row r="407" customFormat="false" ht="12.75" hidden="false" customHeight="false" outlineLevel="0" collapsed="false">
      <c r="A407" s="273" t="str">
        <f aca="false">IF($A$1=$W$1,IF(ISBLANK('B.1.b. Operators'!A404),"",'B.1.b. Operators'!A404),IF($A$1=$W$2,IF(ISBLANK('B.1.a. Company groups'!A404),"",'B.1.a. Company groups'!A404)))</f>
        <v/>
      </c>
      <c r="B407" s="278" t="str">
        <f aca="false">IF(A407="","",IF($A$1=$W$1,SUMIF('C.1. Investments'!$B$5:$B$1506,A407,'C.1. Investments'!$J$5:$J$1506),IF($A$1=$W$2,SUMIF('C.1. Investments'!$C$5:$C$1506,A407,'C.1. Investments'!$J$5:$J$1506))))</f>
        <v/>
      </c>
      <c r="C407" s="279" t="str">
        <f aca="false">IF(A407="","",B407-D407)</f>
        <v/>
      </c>
      <c r="D407" s="280" t="str">
        <f aca="false">IF(A407="","",F407+H407+J407+L407+N407+P407+R407+T407)</f>
        <v/>
      </c>
      <c r="E407" s="136" t="str">
        <f aca="false">IF(A407="","",G407+I407+K407+M407+O407+Q407+S407+U407)</f>
        <v/>
      </c>
      <c r="F407" s="280" t="str">
        <f aca="false">IF(A407="","",G407*14.5)</f>
        <v/>
      </c>
      <c r="G407" s="136" t="str">
        <f aca="false">IF(A407="","",IF($A$1=$W$1,SUMIF('B.3.2. Allocation based on BM'!$D$6:$D$506,A407,'B.3.2. Allocation based on BM'!$L$6:$L$506)+SUMIF('B.3.1. Allocation based on VE'!$D$6:$D$506,A407,'B.3.1. Allocation based on VE'!$N$6:$N$506),IF($A$1=$W$2,SUMIF('B.3.2. Allocation based on BM'!$E$6:$E$506,A407,'B.3.2. Allocation based on BM'!$L$6:$L$506)+SUMIF('B.3.1. Allocation based on VE'!$E$6:$E$506,A407,'B.3.1. Allocation based on VE'!$N$6:$N$506))))</f>
        <v/>
      </c>
      <c r="H407" s="281" t="str">
        <f aca="false">IF(A407="","",I407*14.5)</f>
        <v/>
      </c>
      <c r="I407" s="136" t="str">
        <f aca="false">IF(A407="","",IF($A$1=$W$1,SUMIF('B.3.2. Allocation based on BM'!$D$6:$D$506,A407,'B.3.2. Allocation based on BM'!$M$6:$M$506)+SUMIF('B.3.1. Allocation based on VE'!$D$6:$D$506,A407,'B.3.1. Allocation based on VE'!$O$6:$O$506),IF($A$1=$W$2,SUMIF('B.3.2. Allocation based on BM'!$E$6:$E$506,A407,'B.3.2. Allocation based on BM'!$M$6:$M$506)+SUMIF('B.3.1. Allocation based on VE'!$E$6:$E$506,A407,'B.3.1. Allocation based on VE'!$O$6:$O$506))))</f>
        <v/>
      </c>
      <c r="J407" s="281" t="str">
        <f aca="false">IF(A407="","",K407*20)</f>
        <v/>
      </c>
      <c r="K407" s="136" t="str">
        <f aca="false">IF(A407="","",IF($A$1=$W$1,SUMIF('B.3.2. Allocation based on BM'!$D$6:$D$506,A407,'B.3.2. Allocation based on BM'!$N$6:$N$506)+SUMIF('B.3.1. Allocation based on VE'!$D$6:$D$506,A407,'B.3.1. Allocation based on VE'!$P$6:$P$506),IF($A$1=$W$2,SUMIF('B.3.2. Allocation based on BM'!$E$6:$E$506,A407,'B.3.2. Allocation based on BM'!$N$6:$N$506)+SUMIF('B.3.1. Allocation based on VE'!$E$6:$E$506,A407,'B.3.1. Allocation based on VE'!$P$6:$P$506))))</f>
        <v/>
      </c>
      <c r="L407" s="281" t="str">
        <f aca="false">IF(A407="","",M407*20)</f>
        <v/>
      </c>
      <c r="M407" s="136" t="str">
        <f aca="false">IF(A407="","",IF($A$1=$W$1,SUMIF('B.3.2. Allocation based on BM'!$D$6:$D$506,A407,'B.3.2. Allocation based on BM'!$O$6:$O$506)+SUMIF('B.3.1. Allocation based on VE'!$D$6:$D$506,A407,'B.3.1. Allocation based on VE'!$Q$6:$Q$506),IF($A$1=$W$2,SUMIF('B.3.2. Allocation based on BM'!$E$6:$E$506,A407,'B.3.2. Allocation based on BM'!$O$6:$O$506)+SUMIF('B.3.1. Allocation based on VE'!$E$6:$E$506,A407,'B.3.1. Allocation based on VE'!$Q$6:$Q$506))))</f>
        <v/>
      </c>
      <c r="N407" s="281" t="str">
        <f aca="false">IF(A407="","",O407*20)</f>
        <v/>
      </c>
      <c r="O407" s="136" t="str">
        <f aca="false">IF(A407="","",IF($A$1=$W$1,SUMIF('B.3.2. Allocation based on BM'!$D$6:$D$506,A407,'B.3.2. Allocation based on BM'!$P$6:$P$506)+SUMIF('B.3.1. Allocation based on VE'!$D$6:$D$506,A407,'B.3.1. Allocation based on VE'!$R$6:$R$506),IF($A$1=$W$2,SUMIF('B.3.2. Allocation based on BM'!$E$6:$E$506,A407,'B.3.2. Allocation based on BM'!$P$6:$P$506)+SUMIF('B.3.1. Allocation based on VE'!$E$6:$E$506,A407,'B.3.1. Allocation based on VE'!$R$6:$R$506))))</f>
        <v/>
      </c>
      <c r="P407" s="281" t="str">
        <f aca="false">IF(A407="","",Q407*20)</f>
        <v/>
      </c>
      <c r="Q407" s="136" t="str">
        <f aca="false">IF(A407="","",IF($A$1=$W$1,SUMIF('B.3.2. Allocation based on BM'!$D$6:$D$506,A407,'B.3.2. Allocation based on BM'!$Q$6:$Q$506)+SUMIF('B.3.1. Allocation based on VE'!$D$6:$D$506,A407,'B.3.1. Allocation based on VE'!$S$6:$S$506),IF($A$1=$W$2,SUMIF('B.3.2. Allocation based on BM'!$E$6:$E$506,A407,'B.3.2. Allocation based on BM'!$Q$6:$Q$506)+SUMIF('B.3.1. Allocation based on VE'!$E$6:$E$506,A407,'B.3.1. Allocation based on VE'!$S$6:$S$506))))</f>
        <v/>
      </c>
      <c r="R407" s="281" t="str">
        <f aca="false">IF(A407="","",S407*20)</f>
        <v/>
      </c>
      <c r="S407" s="136" t="str">
        <f aca="false">IF(A407="","",IF($A$1=$W$1,SUMIF('B.3.2. Allocation based on BM'!$D$6:$D$506,A407,'B.3.2. Allocation based on BM'!$R$6:$R$506)+SUMIF('B.3.1. Allocation based on VE'!$D$6:$D$506,A407,'B.3.1. Allocation based on VE'!$T$6:$T$506),IF($A$1=$W$2,SUMIF('B.3.2. Allocation based on BM'!$E$6:$E$506,A407,'B.3.2. Allocation based on BM'!$R$6:$R$506)+SUMIF('B.3.1. Allocation based on VE'!$E$6:$E$506,A407,'B.3.1. Allocation based on VE'!$T$6:$T$506))))</f>
        <v/>
      </c>
      <c r="T407" s="281" t="str">
        <f aca="false">IF(A407="","",U407*20)</f>
        <v/>
      </c>
      <c r="U407" s="136" t="str">
        <f aca="false">IF(A407="","",IF($A$1=$W$1,SUMIF('B.3.2. Allocation based on BM'!$D$6:$D$506,A407,'B.3.2. Allocation based on BM'!$S$6:$S$506)+SUMIF('B.3.1. Allocation based on VE'!$D$6:$D$506,A407,'B.3.1. Allocation based on VE'!$U$6:$U$506),IF($A$1=$W$2,SUMIF('B.3.2. Allocation based on BM'!$E$6:$E$506,A407,'B.3.2. Allocation based on BM'!$S$6:$S$506)+SUMIF('B.3.1. Allocation based on VE'!$E$6:$E$506,A407,'B.3.1. Allocation based on VE'!$U$6:$U$506))))</f>
        <v/>
      </c>
    </row>
    <row r="408" customFormat="false" ht="12.75" hidden="false" customHeight="false" outlineLevel="0" collapsed="false">
      <c r="A408" s="273" t="str">
        <f aca="false">IF($A$1=$W$1,IF(ISBLANK('B.1.b. Operators'!A405),"",'B.1.b. Operators'!A405),IF($A$1=$W$2,IF(ISBLANK('B.1.a. Company groups'!A405),"",'B.1.a. Company groups'!A405)))</f>
        <v/>
      </c>
      <c r="B408" s="278" t="str">
        <f aca="false">IF(A408="","",IF($A$1=$W$1,SUMIF('C.1. Investments'!$B$5:$B$1506,A408,'C.1. Investments'!$J$5:$J$1506),IF($A$1=$W$2,SUMIF('C.1. Investments'!$C$5:$C$1506,A408,'C.1. Investments'!$J$5:$J$1506))))</f>
        <v/>
      </c>
      <c r="C408" s="279" t="str">
        <f aca="false">IF(A408="","",B408-D408)</f>
        <v/>
      </c>
      <c r="D408" s="280" t="str">
        <f aca="false">IF(A408="","",F408+H408+J408+L408+N408+P408+R408+T408)</f>
        <v/>
      </c>
      <c r="E408" s="136" t="str">
        <f aca="false">IF(A408="","",G408+I408+K408+M408+O408+Q408+S408+U408)</f>
        <v/>
      </c>
      <c r="F408" s="280" t="str">
        <f aca="false">IF(A408="","",G408*14.5)</f>
        <v/>
      </c>
      <c r="G408" s="136" t="str">
        <f aca="false">IF(A408="","",IF($A$1=$W$1,SUMIF('B.3.2. Allocation based on BM'!$D$6:$D$506,A408,'B.3.2. Allocation based on BM'!$L$6:$L$506)+SUMIF('B.3.1. Allocation based on VE'!$D$6:$D$506,A408,'B.3.1. Allocation based on VE'!$N$6:$N$506),IF($A$1=$W$2,SUMIF('B.3.2. Allocation based on BM'!$E$6:$E$506,A408,'B.3.2. Allocation based on BM'!$L$6:$L$506)+SUMIF('B.3.1. Allocation based on VE'!$E$6:$E$506,A408,'B.3.1. Allocation based on VE'!$N$6:$N$506))))</f>
        <v/>
      </c>
      <c r="H408" s="281" t="str">
        <f aca="false">IF(A408="","",I408*14.5)</f>
        <v/>
      </c>
      <c r="I408" s="136" t="str">
        <f aca="false">IF(A408="","",IF($A$1=$W$1,SUMIF('B.3.2. Allocation based on BM'!$D$6:$D$506,A408,'B.3.2. Allocation based on BM'!$M$6:$M$506)+SUMIF('B.3.1. Allocation based on VE'!$D$6:$D$506,A408,'B.3.1. Allocation based on VE'!$O$6:$O$506),IF($A$1=$W$2,SUMIF('B.3.2. Allocation based on BM'!$E$6:$E$506,A408,'B.3.2. Allocation based on BM'!$M$6:$M$506)+SUMIF('B.3.1. Allocation based on VE'!$E$6:$E$506,A408,'B.3.1. Allocation based on VE'!$O$6:$O$506))))</f>
        <v/>
      </c>
      <c r="J408" s="281" t="str">
        <f aca="false">IF(A408="","",K408*20)</f>
        <v/>
      </c>
      <c r="K408" s="136" t="str">
        <f aca="false">IF(A408="","",IF($A$1=$W$1,SUMIF('B.3.2. Allocation based on BM'!$D$6:$D$506,A408,'B.3.2. Allocation based on BM'!$N$6:$N$506)+SUMIF('B.3.1. Allocation based on VE'!$D$6:$D$506,A408,'B.3.1. Allocation based on VE'!$P$6:$P$506),IF($A$1=$W$2,SUMIF('B.3.2. Allocation based on BM'!$E$6:$E$506,A408,'B.3.2. Allocation based on BM'!$N$6:$N$506)+SUMIF('B.3.1. Allocation based on VE'!$E$6:$E$506,A408,'B.3.1. Allocation based on VE'!$P$6:$P$506))))</f>
        <v/>
      </c>
      <c r="L408" s="281" t="str">
        <f aca="false">IF(A408="","",M408*20)</f>
        <v/>
      </c>
      <c r="M408" s="136" t="str">
        <f aca="false">IF(A408="","",IF($A$1=$W$1,SUMIF('B.3.2. Allocation based on BM'!$D$6:$D$506,A408,'B.3.2. Allocation based on BM'!$O$6:$O$506)+SUMIF('B.3.1. Allocation based on VE'!$D$6:$D$506,A408,'B.3.1. Allocation based on VE'!$Q$6:$Q$506),IF($A$1=$W$2,SUMIF('B.3.2. Allocation based on BM'!$E$6:$E$506,A408,'B.3.2. Allocation based on BM'!$O$6:$O$506)+SUMIF('B.3.1. Allocation based on VE'!$E$6:$E$506,A408,'B.3.1. Allocation based on VE'!$Q$6:$Q$506))))</f>
        <v/>
      </c>
      <c r="N408" s="281" t="str">
        <f aca="false">IF(A408="","",O408*20)</f>
        <v/>
      </c>
      <c r="O408" s="136" t="str">
        <f aca="false">IF(A408="","",IF($A$1=$W$1,SUMIF('B.3.2. Allocation based on BM'!$D$6:$D$506,A408,'B.3.2. Allocation based on BM'!$P$6:$P$506)+SUMIF('B.3.1. Allocation based on VE'!$D$6:$D$506,A408,'B.3.1. Allocation based on VE'!$R$6:$R$506),IF($A$1=$W$2,SUMIF('B.3.2. Allocation based on BM'!$E$6:$E$506,A408,'B.3.2. Allocation based on BM'!$P$6:$P$506)+SUMIF('B.3.1. Allocation based on VE'!$E$6:$E$506,A408,'B.3.1. Allocation based on VE'!$R$6:$R$506))))</f>
        <v/>
      </c>
      <c r="P408" s="281" t="str">
        <f aca="false">IF(A408="","",Q408*20)</f>
        <v/>
      </c>
      <c r="Q408" s="136" t="str">
        <f aca="false">IF(A408="","",IF($A$1=$W$1,SUMIF('B.3.2. Allocation based on BM'!$D$6:$D$506,A408,'B.3.2. Allocation based on BM'!$Q$6:$Q$506)+SUMIF('B.3.1. Allocation based on VE'!$D$6:$D$506,A408,'B.3.1. Allocation based on VE'!$S$6:$S$506),IF($A$1=$W$2,SUMIF('B.3.2. Allocation based on BM'!$E$6:$E$506,A408,'B.3.2. Allocation based on BM'!$Q$6:$Q$506)+SUMIF('B.3.1. Allocation based on VE'!$E$6:$E$506,A408,'B.3.1. Allocation based on VE'!$S$6:$S$506))))</f>
        <v/>
      </c>
      <c r="R408" s="281" t="str">
        <f aca="false">IF(A408="","",S408*20)</f>
        <v/>
      </c>
      <c r="S408" s="136" t="str">
        <f aca="false">IF(A408="","",IF($A$1=$W$1,SUMIF('B.3.2. Allocation based on BM'!$D$6:$D$506,A408,'B.3.2. Allocation based on BM'!$R$6:$R$506)+SUMIF('B.3.1. Allocation based on VE'!$D$6:$D$506,A408,'B.3.1. Allocation based on VE'!$T$6:$T$506),IF($A$1=$W$2,SUMIF('B.3.2. Allocation based on BM'!$E$6:$E$506,A408,'B.3.2. Allocation based on BM'!$R$6:$R$506)+SUMIF('B.3.1. Allocation based on VE'!$E$6:$E$506,A408,'B.3.1. Allocation based on VE'!$T$6:$T$506))))</f>
        <v/>
      </c>
      <c r="T408" s="281" t="str">
        <f aca="false">IF(A408="","",U408*20)</f>
        <v/>
      </c>
      <c r="U408" s="136" t="str">
        <f aca="false">IF(A408="","",IF($A$1=$W$1,SUMIF('B.3.2. Allocation based on BM'!$D$6:$D$506,A408,'B.3.2. Allocation based on BM'!$S$6:$S$506)+SUMIF('B.3.1. Allocation based on VE'!$D$6:$D$506,A408,'B.3.1. Allocation based on VE'!$U$6:$U$506),IF($A$1=$W$2,SUMIF('B.3.2. Allocation based on BM'!$E$6:$E$506,A408,'B.3.2. Allocation based on BM'!$S$6:$S$506)+SUMIF('B.3.1. Allocation based on VE'!$E$6:$E$506,A408,'B.3.1. Allocation based on VE'!$U$6:$U$506))))</f>
        <v/>
      </c>
    </row>
    <row r="409" customFormat="false" ht="12.75" hidden="false" customHeight="false" outlineLevel="0" collapsed="false">
      <c r="A409" s="273" t="str">
        <f aca="false">IF($A$1=$W$1,IF(ISBLANK('B.1.b. Operators'!A406),"",'B.1.b. Operators'!A406),IF($A$1=$W$2,IF(ISBLANK('B.1.a. Company groups'!A406),"",'B.1.a. Company groups'!A406)))</f>
        <v/>
      </c>
      <c r="B409" s="278" t="str">
        <f aca="false">IF(A409="","",IF($A$1=$W$1,SUMIF('C.1. Investments'!$B$5:$B$1506,A409,'C.1. Investments'!$J$5:$J$1506),IF($A$1=$W$2,SUMIF('C.1. Investments'!$C$5:$C$1506,A409,'C.1. Investments'!$J$5:$J$1506))))</f>
        <v/>
      </c>
      <c r="C409" s="279" t="str">
        <f aca="false">IF(A409="","",B409-D409)</f>
        <v/>
      </c>
      <c r="D409" s="280" t="str">
        <f aca="false">IF(A409="","",F409+H409+J409+L409+N409+P409+R409+T409)</f>
        <v/>
      </c>
      <c r="E409" s="136" t="str">
        <f aca="false">IF(A409="","",G409+I409+K409+M409+O409+Q409+S409+U409)</f>
        <v/>
      </c>
      <c r="F409" s="280" t="str">
        <f aca="false">IF(A409="","",G409*14.5)</f>
        <v/>
      </c>
      <c r="G409" s="136" t="str">
        <f aca="false">IF(A409="","",IF($A$1=$W$1,SUMIF('B.3.2. Allocation based on BM'!$D$6:$D$506,A409,'B.3.2. Allocation based on BM'!$L$6:$L$506)+SUMIF('B.3.1. Allocation based on VE'!$D$6:$D$506,A409,'B.3.1. Allocation based on VE'!$N$6:$N$506),IF($A$1=$W$2,SUMIF('B.3.2. Allocation based on BM'!$E$6:$E$506,A409,'B.3.2. Allocation based on BM'!$L$6:$L$506)+SUMIF('B.3.1. Allocation based on VE'!$E$6:$E$506,A409,'B.3.1. Allocation based on VE'!$N$6:$N$506))))</f>
        <v/>
      </c>
      <c r="H409" s="281" t="str">
        <f aca="false">IF(A409="","",I409*14.5)</f>
        <v/>
      </c>
      <c r="I409" s="136" t="str">
        <f aca="false">IF(A409="","",IF($A$1=$W$1,SUMIF('B.3.2. Allocation based on BM'!$D$6:$D$506,A409,'B.3.2. Allocation based on BM'!$M$6:$M$506)+SUMIF('B.3.1. Allocation based on VE'!$D$6:$D$506,A409,'B.3.1. Allocation based on VE'!$O$6:$O$506),IF($A$1=$W$2,SUMIF('B.3.2. Allocation based on BM'!$E$6:$E$506,A409,'B.3.2. Allocation based on BM'!$M$6:$M$506)+SUMIF('B.3.1. Allocation based on VE'!$E$6:$E$506,A409,'B.3.1. Allocation based on VE'!$O$6:$O$506))))</f>
        <v/>
      </c>
      <c r="J409" s="281" t="str">
        <f aca="false">IF(A409="","",K409*20)</f>
        <v/>
      </c>
      <c r="K409" s="136" t="str">
        <f aca="false">IF(A409="","",IF($A$1=$W$1,SUMIF('B.3.2. Allocation based on BM'!$D$6:$D$506,A409,'B.3.2. Allocation based on BM'!$N$6:$N$506)+SUMIF('B.3.1. Allocation based on VE'!$D$6:$D$506,A409,'B.3.1. Allocation based on VE'!$P$6:$P$506),IF($A$1=$W$2,SUMIF('B.3.2. Allocation based on BM'!$E$6:$E$506,A409,'B.3.2. Allocation based on BM'!$N$6:$N$506)+SUMIF('B.3.1. Allocation based on VE'!$E$6:$E$506,A409,'B.3.1. Allocation based on VE'!$P$6:$P$506))))</f>
        <v/>
      </c>
      <c r="L409" s="281" t="str">
        <f aca="false">IF(A409="","",M409*20)</f>
        <v/>
      </c>
      <c r="M409" s="136" t="str">
        <f aca="false">IF(A409="","",IF($A$1=$W$1,SUMIF('B.3.2. Allocation based on BM'!$D$6:$D$506,A409,'B.3.2. Allocation based on BM'!$O$6:$O$506)+SUMIF('B.3.1. Allocation based on VE'!$D$6:$D$506,A409,'B.3.1. Allocation based on VE'!$Q$6:$Q$506),IF($A$1=$W$2,SUMIF('B.3.2. Allocation based on BM'!$E$6:$E$506,A409,'B.3.2. Allocation based on BM'!$O$6:$O$506)+SUMIF('B.3.1. Allocation based on VE'!$E$6:$E$506,A409,'B.3.1. Allocation based on VE'!$Q$6:$Q$506))))</f>
        <v/>
      </c>
      <c r="N409" s="281" t="str">
        <f aca="false">IF(A409="","",O409*20)</f>
        <v/>
      </c>
      <c r="O409" s="136" t="str">
        <f aca="false">IF(A409="","",IF($A$1=$W$1,SUMIF('B.3.2. Allocation based on BM'!$D$6:$D$506,A409,'B.3.2. Allocation based on BM'!$P$6:$P$506)+SUMIF('B.3.1. Allocation based on VE'!$D$6:$D$506,A409,'B.3.1. Allocation based on VE'!$R$6:$R$506),IF($A$1=$W$2,SUMIF('B.3.2. Allocation based on BM'!$E$6:$E$506,A409,'B.3.2. Allocation based on BM'!$P$6:$P$506)+SUMIF('B.3.1. Allocation based on VE'!$E$6:$E$506,A409,'B.3.1. Allocation based on VE'!$R$6:$R$506))))</f>
        <v/>
      </c>
      <c r="P409" s="281" t="str">
        <f aca="false">IF(A409="","",Q409*20)</f>
        <v/>
      </c>
      <c r="Q409" s="136" t="str">
        <f aca="false">IF(A409="","",IF($A$1=$W$1,SUMIF('B.3.2. Allocation based on BM'!$D$6:$D$506,A409,'B.3.2. Allocation based on BM'!$Q$6:$Q$506)+SUMIF('B.3.1. Allocation based on VE'!$D$6:$D$506,A409,'B.3.1. Allocation based on VE'!$S$6:$S$506),IF($A$1=$W$2,SUMIF('B.3.2. Allocation based on BM'!$E$6:$E$506,A409,'B.3.2. Allocation based on BM'!$Q$6:$Q$506)+SUMIF('B.3.1. Allocation based on VE'!$E$6:$E$506,A409,'B.3.1. Allocation based on VE'!$S$6:$S$506))))</f>
        <v/>
      </c>
      <c r="R409" s="281" t="str">
        <f aca="false">IF(A409="","",S409*20)</f>
        <v/>
      </c>
      <c r="S409" s="136" t="str">
        <f aca="false">IF(A409="","",IF($A$1=$W$1,SUMIF('B.3.2. Allocation based on BM'!$D$6:$D$506,A409,'B.3.2. Allocation based on BM'!$R$6:$R$506)+SUMIF('B.3.1. Allocation based on VE'!$D$6:$D$506,A409,'B.3.1. Allocation based on VE'!$T$6:$T$506),IF($A$1=$W$2,SUMIF('B.3.2. Allocation based on BM'!$E$6:$E$506,A409,'B.3.2. Allocation based on BM'!$R$6:$R$506)+SUMIF('B.3.1. Allocation based on VE'!$E$6:$E$506,A409,'B.3.1. Allocation based on VE'!$T$6:$T$506))))</f>
        <v/>
      </c>
      <c r="T409" s="281" t="str">
        <f aca="false">IF(A409="","",U409*20)</f>
        <v/>
      </c>
      <c r="U409" s="136" t="str">
        <f aca="false">IF(A409="","",IF($A$1=$W$1,SUMIF('B.3.2. Allocation based on BM'!$D$6:$D$506,A409,'B.3.2. Allocation based on BM'!$S$6:$S$506)+SUMIF('B.3.1. Allocation based on VE'!$D$6:$D$506,A409,'B.3.1. Allocation based on VE'!$U$6:$U$506),IF($A$1=$W$2,SUMIF('B.3.2. Allocation based on BM'!$E$6:$E$506,A409,'B.3.2. Allocation based on BM'!$S$6:$S$506)+SUMIF('B.3.1. Allocation based on VE'!$E$6:$E$506,A409,'B.3.1. Allocation based on VE'!$U$6:$U$506))))</f>
        <v/>
      </c>
    </row>
    <row r="410" customFormat="false" ht="12.75" hidden="false" customHeight="false" outlineLevel="0" collapsed="false">
      <c r="A410" s="273" t="str">
        <f aca="false">IF($A$1=$W$1,IF(ISBLANK('B.1.b. Operators'!A407),"",'B.1.b. Operators'!A407),IF($A$1=$W$2,IF(ISBLANK('B.1.a. Company groups'!A407),"",'B.1.a. Company groups'!A407)))</f>
        <v/>
      </c>
      <c r="B410" s="278" t="str">
        <f aca="false">IF(A410="","",IF($A$1=$W$1,SUMIF('C.1. Investments'!$B$5:$B$1506,A410,'C.1. Investments'!$J$5:$J$1506),IF($A$1=$W$2,SUMIF('C.1. Investments'!$C$5:$C$1506,A410,'C.1. Investments'!$J$5:$J$1506))))</f>
        <v/>
      </c>
      <c r="C410" s="279" t="str">
        <f aca="false">IF(A410="","",B410-D410)</f>
        <v/>
      </c>
      <c r="D410" s="280" t="str">
        <f aca="false">IF(A410="","",F410+H410+J410+L410+N410+P410+R410+T410)</f>
        <v/>
      </c>
      <c r="E410" s="136" t="str">
        <f aca="false">IF(A410="","",G410+I410+K410+M410+O410+Q410+S410+U410)</f>
        <v/>
      </c>
      <c r="F410" s="280" t="str">
        <f aca="false">IF(A410="","",G410*14.5)</f>
        <v/>
      </c>
      <c r="G410" s="136" t="str">
        <f aca="false">IF(A410="","",IF($A$1=$W$1,SUMIF('B.3.2. Allocation based on BM'!$D$6:$D$506,A410,'B.3.2. Allocation based on BM'!$L$6:$L$506)+SUMIF('B.3.1. Allocation based on VE'!$D$6:$D$506,A410,'B.3.1. Allocation based on VE'!$N$6:$N$506),IF($A$1=$W$2,SUMIF('B.3.2. Allocation based on BM'!$E$6:$E$506,A410,'B.3.2. Allocation based on BM'!$L$6:$L$506)+SUMIF('B.3.1. Allocation based on VE'!$E$6:$E$506,A410,'B.3.1. Allocation based on VE'!$N$6:$N$506))))</f>
        <v/>
      </c>
      <c r="H410" s="281" t="str">
        <f aca="false">IF(A410="","",I410*14.5)</f>
        <v/>
      </c>
      <c r="I410" s="136" t="str">
        <f aca="false">IF(A410="","",IF($A$1=$W$1,SUMIF('B.3.2. Allocation based on BM'!$D$6:$D$506,A410,'B.3.2. Allocation based on BM'!$M$6:$M$506)+SUMIF('B.3.1. Allocation based on VE'!$D$6:$D$506,A410,'B.3.1. Allocation based on VE'!$O$6:$O$506),IF($A$1=$W$2,SUMIF('B.3.2. Allocation based on BM'!$E$6:$E$506,A410,'B.3.2. Allocation based on BM'!$M$6:$M$506)+SUMIF('B.3.1. Allocation based on VE'!$E$6:$E$506,A410,'B.3.1. Allocation based on VE'!$O$6:$O$506))))</f>
        <v/>
      </c>
      <c r="J410" s="281" t="str">
        <f aca="false">IF(A410="","",K410*20)</f>
        <v/>
      </c>
      <c r="K410" s="136" t="str">
        <f aca="false">IF(A410="","",IF($A$1=$W$1,SUMIF('B.3.2. Allocation based on BM'!$D$6:$D$506,A410,'B.3.2. Allocation based on BM'!$N$6:$N$506)+SUMIF('B.3.1. Allocation based on VE'!$D$6:$D$506,A410,'B.3.1. Allocation based on VE'!$P$6:$P$506),IF($A$1=$W$2,SUMIF('B.3.2. Allocation based on BM'!$E$6:$E$506,A410,'B.3.2. Allocation based on BM'!$N$6:$N$506)+SUMIF('B.3.1. Allocation based on VE'!$E$6:$E$506,A410,'B.3.1. Allocation based on VE'!$P$6:$P$506))))</f>
        <v/>
      </c>
      <c r="L410" s="281" t="str">
        <f aca="false">IF(A410="","",M410*20)</f>
        <v/>
      </c>
      <c r="M410" s="136" t="str">
        <f aca="false">IF(A410="","",IF($A$1=$W$1,SUMIF('B.3.2. Allocation based on BM'!$D$6:$D$506,A410,'B.3.2. Allocation based on BM'!$O$6:$O$506)+SUMIF('B.3.1. Allocation based on VE'!$D$6:$D$506,A410,'B.3.1. Allocation based on VE'!$Q$6:$Q$506),IF($A$1=$W$2,SUMIF('B.3.2. Allocation based on BM'!$E$6:$E$506,A410,'B.3.2. Allocation based on BM'!$O$6:$O$506)+SUMIF('B.3.1. Allocation based on VE'!$E$6:$E$506,A410,'B.3.1. Allocation based on VE'!$Q$6:$Q$506))))</f>
        <v/>
      </c>
      <c r="N410" s="281" t="str">
        <f aca="false">IF(A410="","",O410*20)</f>
        <v/>
      </c>
      <c r="O410" s="136" t="str">
        <f aca="false">IF(A410="","",IF($A$1=$W$1,SUMIF('B.3.2. Allocation based on BM'!$D$6:$D$506,A410,'B.3.2. Allocation based on BM'!$P$6:$P$506)+SUMIF('B.3.1. Allocation based on VE'!$D$6:$D$506,A410,'B.3.1. Allocation based on VE'!$R$6:$R$506),IF($A$1=$W$2,SUMIF('B.3.2. Allocation based on BM'!$E$6:$E$506,A410,'B.3.2. Allocation based on BM'!$P$6:$P$506)+SUMIF('B.3.1. Allocation based on VE'!$E$6:$E$506,A410,'B.3.1. Allocation based on VE'!$R$6:$R$506))))</f>
        <v/>
      </c>
      <c r="P410" s="281" t="str">
        <f aca="false">IF(A410="","",Q410*20)</f>
        <v/>
      </c>
      <c r="Q410" s="136" t="str">
        <f aca="false">IF(A410="","",IF($A$1=$W$1,SUMIF('B.3.2. Allocation based on BM'!$D$6:$D$506,A410,'B.3.2. Allocation based on BM'!$Q$6:$Q$506)+SUMIF('B.3.1. Allocation based on VE'!$D$6:$D$506,A410,'B.3.1. Allocation based on VE'!$S$6:$S$506),IF($A$1=$W$2,SUMIF('B.3.2. Allocation based on BM'!$E$6:$E$506,A410,'B.3.2. Allocation based on BM'!$Q$6:$Q$506)+SUMIF('B.3.1. Allocation based on VE'!$E$6:$E$506,A410,'B.3.1. Allocation based on VE'!$S$6:$S$506))))</f>
        <v/>
      </c>
      <c r="R410" s="281" t="str">
        <f aca="false">IF(A410="","",S410*20)</f>
        <v/>
      </c>
      <c r="S410" s="136" t="str">
        <f aca="false">IF(A410="","",IF($A$1=$W$1,SUMIF('B.3.2. Allocation based on BM'!$D$6:$D$506,A410,'B.3.2. Allocation based on BM'!$R$6:$R$506)+SUMIF('B.3.1. Allocation based on VE'!$D$6:$D$506,A410,'B.3.1. Allocation based on VE'!$T$6:$T$506),IF($A$1=$W$2,SUMIF('B.3.2. Allocation based on BM'!$E$6:$E$506,A410,'B.3.2. Allocation based on BM'!$R$6:$R$506)+SUMIF('B.3.1. Allocation based on VE'!$E$6:$E$506,A410,'B.3.1. Allocation based on VE'!$T$6:$T$506))))</f>
        <v/>
      </c>
      <c r="T410" s="281" t="str">
        <f aca="false">IF(A410="","",U410*20)</f>
        <v/>
      </c>
      <c r="U410" s="136" t="str">
        <f aca="false">IF(A410="","",IF($A$1=$W$1,SUMIF('B.3.2. Allocation based on BM'!$D$6:$D$506,A410,'B.3.2. Allocation based on BM'!$S$6:$S$506)+SUMIF('B.3.1. Allocation based on VE'!$D$6:$D$506,A410,'B.3.1. Allocation based on VE'!$U$6:$U$506),IF($A$1=$W$2,SUMIF('B.3.2. Allocation based on BM'!$E$6:$E$506,A410,'B.3.2. Allocation based on BM'!$S$6:$S$506)+SUMIF('B.3.1. Allocation based on VE'!$E$6:$E$506,A410,'B.3.1. Allocation based on VE'!$U$6:$U$506))))</f>
        <v/>
      </c>
    </row>
    <row r="411" customFormat="false" ht="12.75" hidden="false" customHeight="false" outlineLevel="0" collapsed="false">
      <c r="A411" s="273" t="str">
        <f aca="false">IF($A$1=$W$1,IF(ISBLANK('B.1.b. Operators'!A408),"",'B.1.b. Operators'!A408),IF($A$1=$W$2,IF(ISBLANK('B.1.a. Company groups'!A408),"",'B.1.a. Company groups'!A408)))</f>
        <v/>
      </c>
      <c r="B411" s="278" t="str">
        <f aca="false">IF(A411="","",IF($A$1=$W$1,SUMIF('C.1. Investments'!$B$5:$B$1506,A411,'C.1. Investments'!$J$5:$J$1506),IF($A$1=$W$2,SUMIF('C.1. Investments'!$C$5:$C$1506,A411,'C.1. Investments'!$J$5:$J$1506))))</f>
        <v/>
      </c>
      <c r="C411" s="279" t="str">
        <f aca="false">IF(A411="","",B411-D411)</f>
        <v/>
      </c>
      <c r="D411" s="280" t="str">
        <f aca="false">IF(A411="","",F411+H411+J411+L411+N411+P411+R411+T411)</f>
        <v/>
      </c>
      <c r="E411" s="136" t="str">
        <f aca="false">IF(A411="","",G411+I411+K411+M411+O411+Q411+S411+U411)</f>
        <v/>
      </c>
      <c r="F411" s="280" t="str">
        <f aca="false">IF(A411="","",G411*14.5)</f>
        <v/>
      </c>
      <c r="G411" s="136" t="str">
        <f aca="false">IF(A411="","",IF($A$1=$W$1,SUMIF('B.3.2. Allocation based on BM'!$D$6:$D$506,A411,'B.3.2. Allocation based on BM'!$L$6:$L$506)+SUMIF('B.3.1. Allocation based on VE'!$D$6:$D$506,A411,'B.3.1. Allocation based on VE'!$N$6:$N$506),IF($A$1=$W$2,SUMIF('B.3.2. Allocation based on BM'!$E$6:$E$506,A411,'B.3.2. Allocation based on BM'!$L$6:$L$506)+SUMIF('B.3.1. Allocation based on VE'!$E$6:$E$506,A411,'B.3.1. Allocation based on VE'!$N$6:$N$506))))</f>
        <v/>
      </c>
      <c r="H411" s="281" t="str">
        <f aca="false">IF(A411="","",I411*14.5)</f>
        <v/>
      </c>
      <c r="I411" s="136" t="str">
        <f aca="false">IF(A411="","",IF($A$1=$W$1,SUMIF('B.3.2. Allocation based on BM'!$D$6:$D$506,A411,'B.3.2. Allocation based on BM'!$M$6:$M$506)+SUMIF('B.3.1. Allocation based on VE'!$D$6:$D$506,A411,'B.3.1. Allocation based on VE'!$O$6:$O$506),IF($A$1=$W$2,SUMIF('B.3.2. Allocation based on BM'!$E$6:$E$506,A411,'B.3.2. Allocation based on BM'!$M$6:$M$506)+SUMIF('B.3.1. Allocation based on VE'!$E$6:$E$506,A411,'B.3.1. Allocation based on VE'!$O$6:$O$506))))</f>
        <v/>
      </c>
      <c r="J411" s="281" t="str">
        <f aca="false">IF(A411="","",K411*20)</f>
        <v/>
      </c>
      <c r="K411" s="136" t="str">
        <f aca="false">IF(A411="","",IF($A$1=$W$1,SUMIF('B.3.2. Allocation based on BM'!$D$6:$D$506,A411,'B.3.2. Allocation based on BM'!$N$6:$N$506)+SUMIF('B.3.1. Allocation based on VE'!$D$6:$D$506,A411,'B.3.1. Allocation based on VE'!$P$6:$P$506),IF($A$1=$W$2,SUMIF('B.3.2. Allocation based on BM'!$E$6:$E$506,A411,'B.3.2. Allocation based on BM'!$N$6:$N$506)+SUMIF('B.3.1. Allocation based on VE'!$E$6:$E$506,A411,'B.3.1. Allocation based on VE'!$P$6:$P$506))))</f>
        <v/>
      </c>
      <c r="L411" s="281" t="str">
        <f aca="false">IF(A411="","",M411*20)</f>
        <v/>
      </c>
      <c r="M411" s="136" t="str">
        <f aca="false">IF(A411="","",IF($A$1=$W$1,SUMIF('B.3.2. Allocation based on BM'!$D$6:$D$506,A411,'B.3.2. Allocation based on BM'!$O$6:$O$506)+SUMIF('B.3.1. Allocation based on VE'!$D$6:$D$506,A411,'B.3.1. Allocation based on VE'!$Q$6:$Q$506),IF($A$1=$W$2,SUMIF('B.3.2. Allocation based on BM'!$E$6:$E$506,A411,'B.3.2. Allocation based on BM'!$O$6:$O$506)+SUMIF('B.3.1. Allocation based on VE'!$E$6:$E$506,A411,'B.3.1. Allocation based on VE'!$Q$6:$Q$506))))</f>
        <v/>
      </c>
      <c r="N411" s="281" t="str">
        <f aca="false">IF(A411="","",O411*20)</f>
        <v/>
      </c>
      <c r="O411" s="136" t="str">
        <f aca="false">IF(A411="","",IF($A$1=$W$1,SUMIF('B.3.2. Allocation based on BM'!$D$6:$D$506,A411,'B.3.2. Allocation based on BM'!$P$6:$P$506)+SUMIF('B.3.1. Allocation based on VE'!$D$6:$D$506,A411,'B.3.1. Allocation based on VE'!$R$6:$R$506),IF($A$1=$W$2,SUMIF('B.3.2. Allocation based on BM'!$E$6:$E$506,A411,'B.3.2. Allocation based on BM'!$P$6:$P$506)+SUMIF('B.3.1. Allocation based on VE'!$E$6:$E$506,A411,'B.3.1. Allocation based on VE'!$R$6:$R$506))))</f>
        <v/>
      </c>
      <c r="P411" s="281" t="str">
        <f aca="false">IF(A411="","",Q411*20)</f>
        <v/>
      </c>
      <c r="Q411" s="136" t="str">
        <f aca="false">IF(A411="","",IF($A$1=$W$1,SUMIF('B.3.2. Allocation based on BM'!$D$6:$D$506,A411,'B.3.2. Allocation based on BM'!$Q$6:$Q$506)+SUMIF('B.3.1. Allocation based on VE'!$D$6:$D$506,A411,'B.3.1. Allocation based on VE'!$S$6:$S$506),IF($A$1=$W$2,SUMIF('B.3.2. Allocation based on BM'!$E$6:$E$506,A411,'B.3.2. Allocation based on BM'!$Q$6:$Q$506)+SUMIF('B.3.1. Allocation based on VE'!$E$6:$E$506,A411,'B.3.1. Allocation based on VE'!$S$6:$S$506))))</f>
        <v/>
      </c>
      <c r="R411" s="281" t="str">
        <f aca="false">IF(A411="","",S411*20)</f>
        <v/>
      </c>
      <c r="S411" s="136" t="str">
        <f aca="false">IF(A411="","",IF($A$1=$W$1,SUMIF('B.3.2. Allocation based on BM'!$D$6:$D$506,A411,'B.3.2. Allocation based on BM'!$R$6:$R$506)+SUMIF('B.3.1. Allocation based on VE'!$D$6:$D$506,A411,'B.3.1. Allocation based on VE'!$T$6:$T$506),IF($A$1=$W$2,SUMIF('B.3.2. Allocation based on BM'!$E$6:$E$506,A411,'B.3.2. Allocation based on BM'!$R$6:$R$506)+SUMIF('B.3.1. Allocation based on VE'!$E$6:$E$506,A411,'B.3.1. Allocation based on VE'!$T$6:$T$506))))</f>
        <v/>
      </c>
      <c r="T411" s="281" t="str">
        <f aca="false">IF(A411="","",U411*20)</f>
        <v/>
      </c>
      <c r="U411" s="136" t="str">
        <f aca="false">IF(A411="","",IF($A$1=$W$1,SUMIF('B.3.2. Allocation based on BM'!$D$6:$D$506,A411,'B.3.2. Allocation based on BM'!$S$6:$S$506)+SUMIF('B.3.1. Allocation based on VE'!$D$6:$D$506,A411,'B.3.1. Allocation based on VE'!$U$6:$U$506),IF($A$1=$W$2,SUMIF('B.3.2. Allocation based on BM'!$E$6:$E$506,A411,'B.3.2. Allocation based on BM'!$S$6:$S$506)+SUMIF('B.3.1. Allocation based on VE'!$E$6:$E$506,A411,'B.3.1. Allocation based on VE'!$U$6:$U$506))))</f>
        <v/>
      </c>
    </row>
    <row r="412" customFormat="false" ht="12.75" hidden="false" customHeight="false" outlineLevel="0" collapsed="false">
      <c r="A412" s="273" t="str">
        <f aca="false">IF($A$1=$W$1,IF(ISBLANK('B.1.b. Operators'!A409),"",'B.1.b. Operators'!A409),IF($A$1=$W$2,IF(ISBLANK('B.1.a. Company groups'!A409),"",'B.1.a. Company groups'!A409)))</f>
        <v/>
      </c>
      <c r="B412" s="278" t="str">
        <f aca="false">IF(A412="","",IF($A$1=$W$1,SUMIF('C.1. Investments'!$B$5:$B$1506,A412,'C.1. Investments'!$J$5:$J$1506),IF($A$1=$W$2,SUMIF('C.1. Investments'!$C$5:$C$1506,A412,'C.1. Investments'!$J$5:$J$1506))))</f>
        <v/>
      </c>
      <c r="C412" s="279" t="str">
        <f aca="false">IF(A412="","",B412-D412)</f>
        <v/>
      </c>
      <c r="D412" s="280" t="str">
        <f aca="false">IF(A412="","",F412+H412+J412+L412+N412+P412+R412+T412)</f>
        <v/>
      </c>
      <c r="E412" s="136" t="str">
        <f aca="false">IF(A412="","",G412+I412+K412+M412+O412+Q412+S412+U412)</f>
        <v/>
      </c>
      <c r="F412" s="280" t="str">
        <f aca="false">IF(A412="","",G412*14.5)</f>
        <v/>
      </c>
      <c r="G412" s="136" t="str">
        <f aca="false">IF(A412="","",IF($A$1=$W$1,SUMIF('B.3.2. Allocation based on BM'!$D$6:$D$506,A412,'B.3.2. Allocation based on BM'!$L$6:$L$506)+SUMIF('B.3.1. Allocation based on VE'!$D$6:$D$506,A412,'B.3.1. Allocation based on VE'!$N$6:$N$506),IF($A$1=$W$2,SUMIF('B.3.2. Allocation based on BM'!$E$6:$E$506,A412,'B.3.2. Allocation based on BM'!$L$6:$L$506)+SUMIF('B.3.1. Allocation based on VE'!$E$6:$E$506,A412,'B.3.1. Allocation based on VE'!$N$6:$N$506))))</f>
        <v/>
      </c>
      <c r="H412" s="281" t="str">
        <f aca="false">IF(A412="","",I412*14.5)</f>
        <v/>
      </c>
      <c r="I412" s="136" t="str">
        <f aca="false">IF(A412="","",IF($A$1=$W$1,SUMIF('B.3.2. Allocation based on BM'!$D$6:$D$506,A412,'B.3.2. Allocation based on BM'!$M$6:$M$506)+SUMIF('B.3.1. Allocation based on VE'!$D$6:$D$506,A412,'B.3.1. Allocation based on VE'!$O$6:$O$506),IF($A$1=$W$2,SUMIF('B.3.2. Allocation based on BM'!$E$6:$E$506,A412,'B.3.2. Allocation based on BM'!$M$6:$M$506)+SUMIF('B.3.1. Allocation based on VE'!$E$6:$E$506,A412,'B.3.1. Allocation based on VE'!$O$6:$O$506))))</f>
        <v/>
      </c>
      <c r="J412" s="281" t="str">
        <f aca="false">IF(A412="","",K412*20)</f>
        <v/>
      </c>
      <c r="K412" s="136" t="str">
        <f aca="false">IF(A412="","",IF($A$1=$W$1,SUMIF('B.3.2. Allocation based on BM'!$D$6:$D$506,A412,'B.3.2. Allocation based on BM'!$N$6:$N$506)+SUMIF('B.3.1. Allocation based on VE'!$D$6:$D$506,A412,'B.3.1. Allocation based on VE'!$P$6:$P$506),IF($A$1=$W$2,SUMIF('B.3.2. Allocation based on BM'!$E$6:$E$506,A412,'B.3.2. Allocation based on BM'!$N$6:$N$506)+SUMIF('B.3.1. Allocation based on VE'!$E$6:$E$506,A412,'B.3.1. Allocation based on VE'!$P$6:$P$506))))</f>
        <v/>
      </c>
      <c r="L412" s="281" t="str">
        <f aca="false">IF(A412="","",M412*20)</f>
        <v/>
      </c>
      <c r="M412" s="136" t="str">
        <f aca="false">IF(A412="","",IF($A$1=$W$1,SUMIF('B.3.2. Allocation based on BM'!$D$6:$D$506,A412,'B.3.2. Allocation based on BM'!$O$6:$O$506)+SUMIF('B.3.1. Allocation based on VE'!$D$6:$D$506,A412,'B.3.1. Allocation based on VE'!$Q$6:$Q$506),IF($A$1=$W$2,SUMIF('B.3.2. Allocation based on BM'!$E$6:$E$506,A412,'B.3.2. Allocation based on BM'!$O$6:$O$506)+SUMIF('B.3.1. Allocation based on VE'!$E$6:$E$506,A412,'B.3.1. Allocation based on VE'!$Q$6:$Q$506))))</f>
        <v/>
      </c>
      <c r="N412" s="281" t="str">
        <f aca="false">IF(A412="","",O412*20)</f>
        <v/>
      </c>
      <c r="O412" s="136" t="str">
        <f aca="false">IF(A412="","",IF($A$1=$W$1,SUMIF('B.3.2. Allocation based on BM'!$D$6:$D$506,A412,'B.3.2. Allocation based on BM'!$P$6:$P$506)+SUMIF('B.3.1. Allocation based on VE'!$D$6:$D$506,A412,'B.3.1. Allocation based on VE'!$R$6:$R$506),IF($A$1=$W$2,SUMIF('B.3.2. Allocation based on BM'!$E$6:$E$506,A412,'B.3.2. Allocation based on BM'!$P$6:$P$506)+SUMIF('B.3.1. Allocation based on VE'!$E$6:$E$506,A412,'B.3.1. Allocation based on VE'!$R$6:$R$506))))</f>
        <v/>
      </c>
      <c r="P412" s="281" t="str">
        <f aca="false">IF(A412="","",Q412*20)</f>
        <v/>
      </c>
      <c r="Q412" s="136" t="str">
        <f aca="false">IF(A412="","",IF($A$1=$W$1,SUMIF('B.3.2. Allocation based on BM'!$D$6:$D$506,A412,'B.3.2. Allocation based on BM'!$Q$6:$Q$506)+SUMIF('B.3.1. Allocation based on VE'!$D$6:$D$506,A412,'B.3.1. Allocation based on VE'!$S$6:$S$506),IF($A$1=$W$2,SUMIF('B.3.2. Allocation based on BM'!$E$6:$E$506,A412,'B.3.2. Allocation based on BM'!$Q$6:$Q$506)+SUMIF('B.3.1. Allocation based on VE'!$E$6:$E$506,A412,'B.3.1. Allocation based on VE'!$S$6:$S$506))))</f>
        <v/>
      </c>
      <c r="R412" s="281" t="str">
        <f aca="false">IF(A412="","",S412*20)</f>
        <v/>
      </c>
      <c r="S412" s="136" t="str">
        <f aca="false">IF(A412="","",IF($A$1=$W$1,SUMIF('B.3.2. Allocation based on BM'!$D$6:$D$506,A412,'B.3.2. Allocation based on BM'!$R$6:$R$506)+SUMIF('B.3.1. Allocation based on VE'!$D$6:$D$506,A412,'B.3.1. Allocation based on VE'!$T$6:$T$506),IF($A$1=$W$2,SUMIF('B.3.2. Allocation based on BM'!$E$6:$E$506,A412,'B.3.2. Allocation based on BM'!$R$6:$R$506)+SUMIF('B.3.1. Allocation based on VE'!$E$6:$E$506,A412,'B.3.1. Allocation based on VE'!$T$6:$T$506))))</f>
        <v/>
      </c>
      <c r="T412" s="281" t="str">
        <f aca="false">IF(A412="","",U412*20)</f>
        <v/>
      </c>
      <c r="U412" s="136" t="str">
        <f aca="false">IF(A412="","",IF($A$1=$W$1,SUMIF('B.3.2. Allocation based on BM'!$D$6:$D$506,A412,'B.3.2. Allocation based on BM'!$S$6:$S$506)+SUMIF('B.3.1. Allocation based on VE'!$D$6:$D$506,A412,'B.3.1. Allocation based on VE'!$U$6:$U$506),IF($A$1=$W$2,SUMIF('B.3.2. Allocation based on BM'!$E$6:$E$506,A412,'B.3.2. Allocation based on BM'!$S$6:$S$506)+SUMIF('B.3.1. Allocation based on VE'!$E$6:$E$506,A412,'B.3.1. Allocation based on VE'!$U$6:$U$506))))</f>
        <v/>
      </c>
    </row>
    <row r="413" customFormat="false" ht="12.75" hidden="false" customHeight="false" outlineLevel="0" collapsed="false">
      <c r="A413" s="273" t="str">
        <f aca="false">IF($A$1=$W$1,IF(ISBLANK('B.1.b. Operators'!A410),"",'B.1.b. Operators'!A410),IF($A$1=$W$2,IF(ISBLANK('B.1.a. Company groups'!A410),"",'B.1.a. Company groups'!A410)))</f>
        <v/>
      </c>
      <c r="B413" s="278" t="str">
        <f aca="false">IF(A413="","",IF($A$1=$W$1,SUMIF('C.1. Investments'!$B$5:$B$1506,A413,'C.1. Investments'!$J$5:$J$1506),IF($A$1=$W$2,SUMIF('C.1. Investments'!$C$5:$C$1506,A413,'C.1. Investments'!$J$5:$J$1506))))</f>
        <v/>
      </c>
      <c r="C413" s="279" t="str">
        <f aca="false">IF(A413="","",B413-D413)</f>
        <v/>
      </c>
      <c r="D413" s="280" t="str">
        <f aca="false">IF(A413="","",F413+H413+J413+L413+N413+P413+R413+T413)</f>
        <v/>
      </c>
      <c r="E413" s="136" t="str">
        <f aca="false">IF(A413="","",G413+I413+K413+M413+O413+Q413+S413+U413)</f>
        <v/>
      </c>
      <c r="F413" s="280" t="str">
        <f aca="false">IF(A413="","",G413*14.5)</f>
        <v/>
      </c>
      <c r="G413" s="136" t="str">
        <f aca="false">IF(A413="","",IF($A$1=$W$1,SUMIF('B.3.2. Allocation based on BM'!$D$6:$D$506,A413,'B.3.2. Allocation based on BM'!$L$6:$L$506)+SUMIF('B.3.1. Allocation based on VE'!$D$6:$D$506,A413,'B.3.1. Allocation based on VE'!$N$6:$N$506),IF($A$1=$W$2,SUMIF('B.3.2. Allocation based on BM'!$E$6:$E$506,A413,'B.3.2. Allocation based on BM'!$L$6:$L$506)+SUMIF('B.3.1. Allocation based on VE'!$E$6:$E$506,A413,'B.3.1. Allocation based on VE'!$N$6:$N$506))))</f>
        <v/>
      </c>
      <c r="H413" s="281" t="str">
        <f aca="false">IF(A413="","",I413*14.5)</f>
        <v/>
      </c>
      <c r="I413" s="136" t="str">
        <f aca="false">IF(A413="","",IF($A$1=$W$1,SUMIF('B.3.2. Allocation based on BM'!$D$6:$D$506,A413,'B.3.2. Allocation based on BM'!$M$6:$M$506)+SUMIF('B.3.1. Allocation based on VE'!$D$6:$D$506,A413,'B.3.1. Allocation based on VE'!$O$6:$O$506),IF($A$1=$W$2,SUMIF('B.3.2. Allocation based on BM'!$E$6:$E$506,A413,'B.3.2. Allocation based on BM'!$M$6:$M$506)+SUMIF('B.3.1. Allocation based on VE'!$E$6:$E$506,A413,'B.3.1. Allocation based on VE'!$O$6:$O$506))))</f>
        <v/>
      </c>
      <c r="J413" s="281" t="str">
        <f aca="false">IF(A413="","",K413*20)</f>
        <v/>
      </c>
      <c r="K413" s="136" t="str">
        <f aca="false">IF(A413="","",IF($A$1=$W$1,SUMIF('B.3.2. Allocation based on BM'!$D$6:$D$506,A413,'B.3.2. Allocation based on BM'!$N$6:$N$506)+SUMIF('B.3.1. Allocation based on VE'!$D$6:$D$506,A413,'B.3.1. Allocation based on VE'!$P$6:$P$506),IF($A$1=$W$2,SUMIF('B.3.2. Allocation based on BM'!$E$6:$E$506,A413,'B.3.2. Allocation based on BM'!$N$6:$N$506)+SUMIF('B.3.1. Allocation based on VE'!$E$6:$E$506,A413,'B.3.1. Allocation based on VE'!$P$6:$P$506))))</f>
        <v/>
      </c>
      <c r="L413" s="281" t="str">
        <f aca="false">IF(A413="","",M413*20)</f>
        <v/>
      </c>
      <c r="M413" s="136" t="str">
        <f aca="false">IF(A413="","",IF($A$1=$W$1,SUMIF('B.3.2. Allocation based on BM'!$D$6:$D$506,A413,'B.3.2. Allocation based on BM'!$O$6:$O$506)+SUMIF('B.3.1. Allocation based on VE'!$D$6:$D$506,A413,'B.3.1. Allocation based on VE'!$Q$6:$Q$506),IF($A$1=$W$2,SUMIF('B.3.2. Allocation based on BM'!$E$6:$E$506,A413,'B.3.2. Allocation based on BM'!$O$6:$O$506)+SUMIF('B.3.1. Allocation based on VE'!$E$6:$E$506,A413,'B.3.1. Allocation based on VE'!$Q$6:$Q$506))))</f>
        <v/>
      </c>
      <c r="N413" s="281" t="str">
        <f aca="false">IF(A413="","",O413*20)</f>
        <v/>
      </c>
      <c r="O413" s="136" t="str">
        <f aca="false">IF(A413="","",IF($A$1=$W$1,SUMIF('B.3.2. Allocation based on BM'!$D$6:$D$506,A413,'B.3.2. Allocation based on BM'!$P$6:$P$506)+SUMIF('B.3.1. Allocation based on VE'!$D$6:$D$506,A413,'B.3.1. Allocation based on VE'!$R$6:$R$506),IF($A$1=$W$2,SUMIF('B.3.2. Allocation based on BM'!$E$6:$E$506,A413,'B.3.2. Allocation based on BM'!$P$6:$P$506)+SUMIF('B.3.1. Allocation based on VE'!$E$6:$E$506,A413,'B.3.1. Allocation based on VE'!$R$6:$R$506))))</f>
        <v/>
      </c>
      <c r="P413" s="281" t="str">
        <f aca="false">IF(A413="","",Q413*20)</f>
        <v/>
      </c>
      <c r="Q413" s="136" t="str">
        <f aca="false">IF(A413="","",IF($A$1=$W$1,SUMIF('B.3.2. Allocation based on BM'!$D$6:$D$506,A413,'B.3.2. Allocation based on BM'!$Q$6:$Q$506)+SUMIF('B.3.1. Allocation based on VE'!$D$6:$D$506,A413,'B.3.1. Allocation based on VE'!$S$6:$S$506),IF($A$1=$W$2,SUMIF('B.3.2. Allocation based on BM'!$E$6:$E$506,A413,'B.3.2. Allocation based on BM'!$Q$6:$Q$506)+SUMIF('B.3.1. Allocation based on VE'!$E$6:$E$506,A413,'B.3.1. Allocation based on VE'!$S$6:$S$506))))</f>
        <v/>
      </c>
      <c r="R413" s="281" t="str">
        <f aca="false">IF(A413="","",S413*20)</f>
        <v/>
      </c>
      <c r="S413" s="136" t="str">
        <f aca="false">IF(A413="","",IF($A$1=$W$1,SUMIF('B.3.2. Allocation based on BM'!$D$6:$D$506,A413,'B.3.2. Allocation based on BM'!$R$6:$R$506)+SUMIF('B.3.1. Allocation based on VE'!$D$6:$D$506,A413,'B.3.1. Allocation based on VE'!$T$6:$T$506),IF($A$1=$W$2,SUMIF('B.3.2. Allocation based on BM'!$E$6:$E$506,A413,'B.3.2. Allocation based on BM'!$R$6:$R$506)+SUMIF('B.3.1. Allocation based on VE'!$E$6:$E$506,A413,'B.3.1. Allocation based on VE'!$T$6:$T$506))))</f>
        <v/>
      </c>
      <c r="T413" s="281" t="str">
        <f aca="false">IF(A413="","",U413*20)</f>
        <v/>
      </c>
      <c r="U413" s="136" t="str">
        <f aca="false">IF(A413="","",IF($A$1=$W$1,SUMIF('B.3.2. Allocation based on BM'!$D$6:$D$506,A413,'B.3.2. Allocation based on BM'!$S$6:$S$506)+SUMIF('B.3.1. Allocation based on VE'!$D$6:$D$506,A413,'B.3.1. Allocation based on VE'!$U$6:$U$506),IF($A$1=$W$2,SUMIF('B.3.2. Allocation based on BM'!$E$6:$E$506,A413,'B.3.2. Allocation based on BM'!$S$6:$S$506)+SUMIF('B.3.1. Allocation based on VE'!$E$6:$E$506,A413,'B.3.1. Allocation based on VE'!$U$6:$U$506))))</f>
        <v/>
      </c>
    </row>
    <row r="414" customFormat="false" ht="12.75" hidden="false" customHeight="false" outlineLevel="0" collapsed="false">
      <c r="A414" s="273" t="str">
        <f aca="false">IF($A$1=$W$1,IF(ISBLANK('B.1.b. Operators'!A411),"",'B.1.b. Operators'!A411),IF($A$1=$W$2,IF(ISBLANK('B.1.a. Company groups'!A411),"",'B.1.a. Company groups'!A411)))</f>
        <v/>
      </c>
      <c r="B414" s="278" t="str">
        <f aca="false">IF(A414="","",IF($A$1=$W$1,SUMIF('C.1. Investments'!$B$5:$B$1506,A414,'C.1. Investments'!$J$5:$J$1506),IF($A$1=$W$2,SUMIF('C.1. Investments'!$C$5:$C$1506,A414,'C.1. Investments'!$J$5:$J$1506))))</f>
        <v/>
      </c>
      <c r="C414" s="279" t="str">
        <f aca="false">IF(A414="","",B414-D414)</f>
        <v/>
      </c>
      <c r="D414" s="280" t="str">
        <f aca="false">IF(A414="","",F414+H414+J414+L414+N414+P414+R414+T414)</f>
        <v/>
      </c>
      <c r="E414" s="136" t="str">
        <f aca="false">IF(A414="","",G414+I414+K414+M414+O414+Q414+S414+U414)</f>
        <v/>
      </c>
      <c r="F414" s="280" t="str">
        <f aca="false">IF(A414="","",G414*14.5)</f>
        <v/>
      </c>
      <c r="G414" s="136" t="str">
        <f aca="false">IF(A414="","",IF($A$1=$W$1,SUMIF('B.3.2. Allocation based on BM'!$D$6:$D$506,A414,'B.3.2. Allocation based on BM'!$L$6:$L$506)+SUMIF('B.3.1. Allocation based on VE'!$D$6:$D$506,A414,'B.3.1. Allocation based on VE'!$N$6:$N$506),IF($A$1=$W$2,SUMIF('B.3.2. Allocation based on BM'!$E$6:$E$506,A414,'B.3.2. Allocation based on BM'!$L$6:$L$506)+SUMIF('B.3.1. Allocation based on VE'!$E$6:$E$506,A414,'B.3.1. Allocation based on VE'!$N$6:$N$506))))</f>
        <v/>
      </c>
      <c r="H414" s="281" t="str">
        <f aca="false">IF(A414="","",I414*14.5)</f>
        <v/>
      </c>
      <c r="I414" s="136" t="str">
        <f aca="false">IF(A414="","",IF($A$1=$W$1,SUMIF('B.3.2. Allocation based on BM'!$D$6:$D$506,A414,'B.3.2. Allocation based on BM'!$M$6:$M$506)+SUMIF('B.3.1. Allocation based on VE'!$D$6:$D$506,A414,'B.3.1. Allocation based on VE'!$O$6:$O$506),IF($A$1=$W$2,SUMIF('B.3.2. Allocation based on BM'!$E$6:$E$506,A414,'B.3.2. Allocation based on BM'!$M$6:$M$506)+SUMIF('B.3.1. Allocation based on VE'!$E$6:$E$506,A414,'B.3.1. Allocation based on VE'!$O$6:$O$506))))</f>
        <v/>
      </c>
      <c r="J414" s="281" t="str">
        <f aca="false">IF(A414="","",K414*20)</f>
        <v/>
      </c>
      <c r="K414" s="136" t="str">
        <f aca="false">IF(A414="","",IF($A$1=$W$1,SUMIF('B.3.2. Allocation based on BM'!$D$6:$D$506,A414,'B.3.2. Allocation based on BM'!$N$6:$N$506)+SUMIF('B.3.1. Allocation based on VE'!$D$6:$D$506,A414,'B.3.1. Allocation based on VE'!$P$6:$P$506),IF($A$1=$W$2,SUMIF('B.3.2. Allocation based on BM'!$E$6:$E$506,A414,'B.3.2. Allocation based on BM'!$N$6:$N$506)+SUMIF('B.3.1. Allocation based on VE'!$E$6:$E$506,A414,'B.3.1. Allocation based on VE'!$P$6:$P$506))))</f>
        <v/>
      </c>
      <c r="L414" s="281" t="str">
        <f aca="false">IF(A414="","",M414*20)</f>
        <v/>
      </c>
      <c r="M414" s="136" t="str">
        <f aca="false">IF(A414="","",IF($A$1=$W$1,SUMIF('B.3.2. Allocation based on BM'!$D$6:$D$506,A414,'B.3.2. Allocation based on BM'!$O$6:$O$506)+SUMIF('B.3.1. Allocation based on VE'!$D$6:$D$506,A414,'B.3.1. Allocation based on VE'!$Q$6:$Q$506),IF($A$1=$W$2,SUMIF('B.3.2. Allocation based on BM'!$E$6:$E$506,A414,'B.3.2. Allocation based on BM'!$O$6:$O$506)+SUMIF('B.3.1. Allocation based on VE'!$E$6:$E$506,A414,'B.3.1. Allocation based on VE'!$Q$6:$Q$506))))</f>
        <v/>
      </c>
      <c r="N414" s="281" t="str">
        <f aca="false">IF(A414="","",O414*20)</f>
        <v/>
      </c>
      <c r="O414" s="136" t="str">
        <f aca="false">IF(A414="","",IF($A$1=$W$1,SUMIF('B.3.2. Allocation based on BM'!$D$6:$D$506,A414,'B.3.2. Allocation based on BM'!$P$6:$P$506)+SUMIF('B.3.1. Allocation based on VE'!$D$6:$D$506,A414,'B.3.1. Allocation based on VE'!$R$6:$R$506),IF($A$1=$W$2,SUMIF('B.3.2. Allocation based on BM'!$E$6:$E$506,A414,'B.3.2. Allocation based on BM'!$P$6:$P$506)+SUMIF('B.3.1. Allocation based on VE'!$E$6:$E$506,A414,'B.3.1. Allocation based on VE'!$R$6:$R$506))))</f>
        <v/>
      </c>
      <c r="P414" s="281" t="str">
        <f aca="false">IF(A414="","",Q414*20)</f>
        <v/>
      </c>
      <c r="Q414" s="136" t="str">
        <f aca="false">IF(A414="","",IF($A$1=$W$1,SUMIF('B.3.2. Allocation based on BM'!$D$6:$D$506,A414,'B.3.2. Allocation based on BM'!$Q$6:$Q$506)+SUMIF('B.3.1. Allocation based on VE'!$D$6:$D$506,A414,'B.3.1. Allocation based on VE'!$S$6:$S$506),IF($A$1=$W$2,SUMIF('B.3.2. Allocation based on BM'!$E$6:$E$506,A414,'B.3.2. Allocation based on BM'!$Q$6:$Q$506)+SUMIF('B.3.1. Allocation based on VE'!$E$6:$E$506,A414,'B.3.1. Allocation based on VE'!$S$6:$S$506))))</f>
        <v/>
      </c>
      <c r="R414" s="281" t="str">
        <f aca="false">IF(A414="","",S414*20)</f>
        <v/>
      </c>
      <c r="S414" s="136" t="str">
        <f aca="false">IF(A414="","",IF($A$1=$W$1,SUMIF('B.3.2. Allocation based on BM'!$D$6:$D$506,A414,'B.3.2. Allocation based on BM'!$R$6:$R$506)+SUMIF('B.3.1. Allocation based on VE'!$D$6:$D$506,A414,'B.3.1. Allocation based on VE'!$T$6:$T$506),IF($A$1=$W$2,SUMIF('B.3.2. Allocation based on BM'!$E$6:$E$506,A414,'B.3.2. Allocation based on BM'!$R$6:$R$506)+SUMIF('B.3.1. Allocation based on VE'!$E$6:$E$506,A414,'B.3.1. Allocation based on VE'!$T$6:$T$506))))</f>
        <v/>
      </c>
      <c r="T414" s="281" t="str">
        <f aca="false">IF(A414="","",U414*20)</f>
        <v/>
      </c>
      <c r="U414" s="136" t="str">
        <f aca="false">IF(A414="","",IF($A$1=$W$1,SUMIF('B.3.2. Allocation based on BM'!$D$6:$D$506,A414,'B.3.2. Allocation based on BM'!$S$6:$S$506)+SUMIF('B.3.1. Allocation based on VE'!$D$6:$D$506,A414,'B.3.1. Allocation based on VE'!$U$6:$U$506),IF($A$1=$W$2,SUMIF('B.3.2. Allocation based on BM'!$E$6:$E$506,A414,'B.3.2. Allocation based on BM'!$S$6:$S$506)+SUMIF('B.3.1. Allocation based on VE'!$E$6:$E$506,A414,'B.3.1. Allocation based on VE'!$U$6:$U$506))))</f>
        <v/>
      </c>
    </row>
    <row r="415" customFormat="false" ht="12.75" hidden="false" customHeight="false" outlineLevel="0" collapsed="false">
      <c r="A415" s="273" t="str">
        <f aca="false">IF($A$1=$W$1,IF(ISBLANK('B.1.b. Operators'!A412),"",'B.1.b. Operators'!A412),IF($A$1=$W$2,IF(ISBLANK('B.1.a. Company groups'!A412),"",'B.1.a. Company groups'!A412)))</f>
        <v/>
      </c>
      <c r="B415" s="278" t="str">
        <f aca="false">IF(A415="","",IF($A$1=$W$1,SUMIF('C.1. Investments'!$B$5:$B$1506,A415,'C.1. Investments'!$J$5:$J$1506),IF($A$1=$W$2,SUMIF('C.1. Investments'!$C$5:$C$1506,A415,'C.1. Investments'!$J$5:$J$1506))))</f>
        <v/>
      </c>
      <c r="C415" s="279" t="str">
        <f aca="false">IF(A415="","",B415-D415)</f>
        <v/>
      </c>
      <c r="D415" s="280" t="str">
        <f aca="false">IF(A415="","",F415+H415+J415+L415+N415+P415+R415+T415)</f>
        <v/>
      </c>
      <c r="E415" s="136" t="str">
        <f aca="false">IF(A415="","",G415+I415+K415+M415+O415+Q415+S415+U415)</f>
        <v/>
      </c>
      <c r="F415" s="280" t="str">
        <f aca="false">IF(A415="","",G415*14.5)</f>
        <v/>
      </c>
      <c r="G415" s="136" t="str">
        <f aca="false">IF(A415="","",IF($A$1=$W$1,SUMIF('B.3.2. Allocation based on BM'!$D$6:$D$506,A415,'B.3.2. Allocation based on BM'!$L$6:$L$506)+SUMIF('B.3.1. Allocation based on VE'!$D$6:$D$506,A415,'B.3.1. Allocation based on VE'!$N$6:$N$506),IF($A$1=$W$2,SUMIF('B.3.2. Allocation based on BM'!$E$6:$E$506,A415,'B.3.2. Allocation based on BM'!$L$6:$L$506)+SUMIF('B.3.1. Allocation based on VE'!$E$6:$E$506,A415,'B.3.1. Allocation based on VE'!$N$6:$N$506))))</f>
        <v/>
      </c>
      <c r="H415" s="281" t="str">
        <f aca="false">IF(A415="","",I415*14.5)</f>
        <v/>
      </c>
      <c r="I415" s="136" t="str">
        <f aca="false">IF(A415="","",IF($A$1=$W$1,SUMIF('B.3.2. Allocation based on BM'!$D$6:$D$506,A415,'B.3.2. Allocation based on BM'!$M$6:$M$506)+SUMIF('B.3.1. Allocation based on VE'!$D$6:$D$506,A415,'B.3.1. Allocation based on VE'!$O$6:$O$506),IF($A$1=$W$2,SUMIF('B.3.2. Allocation based on BM'!$E$6:$E$506,A415,'B.3.2. Allocation based on BM'!$M$6:$M$506)+SUMIF('B.3.1. Allocation based on VE'!$E$6:$E$506,A415,'B.3.1. Allocation based on VE'!$O$6:$O$506))))</f>
        <v/>
      </c>
      <c r="J415" s="281" t="str">
        <f aca="false">IF(A415="","",K415*20)</f>
        <v/>
      </c>
      <c r="K415" s="136" t="str">
        <f aca="false">IF(A415="","",IF($A$1=$W$1,SUMIF('B.3.2. Allocation based on BM'!$D$6:$D$506,A415,'B.3.2. Allocation based on BM'!$N$6:$N$506)+SUMIF('B.3.1. Allocation based on VE'!$D$6:$D$506,A415,'B.3.1. Allocation based on VE'!$P$6:$P$506),IF($A$1=$W$2,SUMIF('B.3.2. Allocation based on BM'!$E$6:$E$506,A415,'B.3.2. Allocation based on BM'!$N$6:$N$506)+SUMIF('B.3.1. Allocation based on VE'!$E$6:$E$506,A415,'B.3.1. Allocation based on VE'!$P$6:$P$506))))</f>
        <v/>
      </c>
      <c r="L415" s="281" t="str">
        <f aca="false">IF(A415="","",M415*20)</f>
        <v/>
      </c>
      <c r="M415" s="136" t="str">
        <f aca="false">IF(A415="","",IF($A$1=$W$1,SUMIF('B.3.2. Allocation based on BM'!$D$6:$D$506,A415,'B.3.2. Allocation based on BM'!$O$6:$O$506)+SUMIF('B.3.1. Allocation based on VE'!$D$6:$D$506,A415,'B.3.1. Allocation based on VE'!$Q$6:$Q$506),IF($A$1=$W$2,SUMIF('B.3.2. Allocation based on BM'!$E$6:$E$506,A415,'B.3.2. Allocation based on BM'!$O$6:$O$506)+SUMIF('B.3.1. Allocation based on VE'!$E$6:$E$506,A415,'B.3.1. Allocation based on VE'!$Q$6:$Q$506))))</f>
        <v/>
      </c>
      <c r="N415" s="281" t="str">
        <f aca="false">IF(A415="","",O415*20)</f>
        <v/>
      </c>
      <c r="O415" s="136" t="str">
        <f aca="false">IF(A415="","",IF($A$1=$W$1,SUMIF('B.3.2. Allocation based on BM'!$D$6:$D$506,A415,'B.3.2. Allocation based on BM'!$P$6:$P$506)+SUMIF('B.3.1. Allocation based on VE'!$D$6:$D$506,A415,'B.3.1. Allocation based on VE'!$R$6:$R$506),IF($A$1=$W$2,SUMIF('B.3.2. Allocation based on BM'!$E$6:$E$506,A415,'B.3.2. Allocation based on BM'!$P$6:$P$506)+SUMIF('B.3.1. Allocation based on VE'!$E$6:$E$506,A415,'B.3.1. Allocation based on VE'!$R$6:$R$506))))</f>
        <v/>
      </c>
      <c r="P415" s="281" t="str">
        <f aca="false">IF(A415="","",Q415*20)</f>
        <v/>
      </c>
      <c r="Q415" s="136" t="str">
        <f aca="false">IF(A415="","",IF($A$1=$W$1,SUMIF('B.3.2. Allocation based on BM'!$D$6:$D$506,A415,'B.3.2. Allocation based on BM'!$Q$6:$Q$506)+SUMIF('B.3.1. Allocation based on VE'!$D$6:$D$506,A415,'B.3.1. Allocation based on VE'!$S$6:$S$506),IF($A$1=$W$2,SUMIF('B.3.2. Allocation based on BM'!$E$6:$E$506,A415,'B.3.2. Allocation based on BM'!$Q$6:$Q$506)+SUMIF('B.3.1. Allocation based on VE'!$E$6:$E$506,A415,'B.3.1. Allocation based on VE'!$S$6:$S$506))))</f>
        <v/>
      </c>
      <c r="R415" s="281" t="str">
        <f aca="false">IF(A415="","",S415*20)</f>
        <v/>
      </c>
      <c r="S415" s="136" t="str">
        <f aca="false">IF(A415="","",IF($A$1=$W$1,SUMIF('B.3.2. Allocation based on BM'!$D$6:$D$506,A415,'B.3.2. Allocation based on BM'!$R$6:$R$506)+SUMIF('B.3.1. Allocation based on VE'!$D$6:$D$506,A415,'B.3.1. Allocation based on VE'!$T$6:$T$506),IF($A$1=$W$2,SUMIF('B.3.2. Allocation based on BM'!$E$6:$E$506,A415,'B.3.2. Allocation based on BM'!$R$6:$R$506)+SUMIF('B.3.1. Allocation based on VE'!$E$6:$E$506,A415,'B.3.1. Allocation based on VE'!$T$6:$T$506))))</f>
        <v/>
      </c>
      <c r="T415" s="281" t="str">
        <f aca="false">IF(A415="","",U415*20)</f>
        <v/>
      </c>
      <c r="U415" s="136" t="str">
        <f aca="false">IF(A415="","",IF($A$1=$W$1,SUMIF('B.3.2. Allocation based on BM'!$D$6:$D$506,A415,'B.3.2. Allocation based on BM'!$S$6:$S$506)+SUMIF('B.3.1. Allocation based on VE'!$D$6:$D$506,A415,'B.3.1. Allocation based on VE'!$U$6:$U$506),IF($A$1=$W$2,SUMIF('B.3.2. Allocation based on BM'!$E$6:$E$506,A415,'B.3.2. Allocation based on BM'!$S$6:$S$506)+SUMIF('B.3.1. Allocation based on VE'!$E$6:$E$506,A415,'B.3.1. Allocation based on VE'!$U$6:$U$506))))</f>
        <v/>
      </c>
    </row>
    <row r="416" customFormat="false" ht="12.75" hidden="false" customHeight="false" outlineLevel="0" collapsed="false">
      <c r="A416" s="273" t="str">
        <f aca="false">IF($A$1=$W$1,IF(ISBLANK('B.1.b. Operators'!A413),"",'B.1.b. Operators'!A413),IF($A$1=$W$2,IF(ISBLANK('B.1.a. Company groups'!A413),"",'B.1.a. Company groups'!A413)))</f>
        <v/>
      </c>
      <c r="B416" s="278" t="str">
        <f aca="false">IF(A416="","",IF($A$1=$W$1,SUMIF('C.1. Investments'!$B$5:$B$1506,A416,'C.1. Investments'!$J$5:$J$1506),IF($A$1=$W$2,SUMIF('C.1. Investments'!$C$5:$C$1506,A416,'C.1. Investments'!$J$5:$J$1506))))</f>
        <v/>
      </c>
      <c r="C416" s="279" t="str">
        <f aca="false">IF(A416="","",B416-D416)</f>
        <v/>
      </c>
      <c r="D416" s="280" t="str">
        <f aca="false">IF(A416="","",F416+H416+J416+L416+N416+P416+R416+T416)</f>
        <v/>
      </c>
      <c r="E416" s="136" t="str">
        <f aca="false">IF(A416="","",G416+I416+K416+M416+O416+Q416+S416+U416)</f>
        <v/>
      </c>
      <c r="F416" s="280" t="str">
        <f aca="false">IF(A416="","",G416*14.5)</f>
        <v/>
      </c>
      <c r="G416" s="136" t="str">
        <f aca="false">IF(A416="","",IF($A$1=$W$1,SUMIF('B.3.2. Allocation based on BM'!$D$6:$D$506,A416,'B.3.2. Allocation based on BM'!$L$6:$L$506)+SUMIF('B.3.1. Allocation based on VE'!$D$6:$D$506,A416,'B.3.1. Allocation based on VE'!$N$6:$N$506),IF($A$1=$W$2,SUMIF('B.3.2. Allocation based on BM'!$E$6:$E$506,A416,'B.3.2. Allocation based on BM'!$L$6:$L$506)+SUMIF('B.3.1. Allocation based on VE'!$E$6:$E$506,A416,'B.3.1. Allocation based on VE'!$N$6:$N$506))))</f>
        <v/>
      </c>
      <c r="H416" s="281" t="str">
        <f aca="false">IF(A416="","",I416*14.5)</f>
        <v/>
      </c>
      <c r="I416" s="136" t="str">
        <f aca="false">IF(A416="","",IF($A$1=$W$1,SUMIF('B.3.2. Allocation based on BM'!$D$6:$D$506,A416,'B.3.2. Allocation based on BM'!$M$6:$M$506)+SUMIF('B.3.1. Allocation based on VE'!$D$6:$D$506,A416,'B.3.1. Allocation based on VE'!$O$6:$O$506),IF($A$1=$W$2,SUMIF('B.3.2. Allocation based on BM'!$E$6:$E$506,A416,'B.3.2. Allocation based on BM'!$M$6:$M$506)+SUMIF('B.3.1. Allocation based on VE'!$E$6:$E$506,A416,'B.3.1. Allocation based on VE'!$O$6:$O$506))))</f>
        <v/>
      </c>
      <c r="J416" s="281" t="str">
        <f aca="false">IF(A416="","",K416*20)</f>
        <v/>
      </c>
      <c r="K416" s="136" t="str">
        <f aca="false">IF(A416="","",IF($A$1=$W$1,SUMIF('B.3.2. Allocation based on BM'!$D$6:$D$506,A416,'B.3.2. Allocation based on BM'!$N$6:$N$506)+SUMIF('B.3.1. Allocation based on VE'!$D$6:$D$506,A416,'B.3.1. Allocation based on VE'!$P$6:$P$506),IF($A$1=$W$2,SUMIF('B.3.2. Allocation based on BM'!$E$6:$E$506,A416,'B.3.2. Allocation based on BM'!$N$6:$N$506)+SUMIF('B.3.1. Allocation based on VE'!$E$6:$E$506,A416,'B.3.1. Allocation based on VE'!$P$6:$P$506))))</f>
        <v/>
      </c>
      <c r="L416" s="281" t="str">
        <f aca="false">IF(A416="","",M416*20)</f>
        <v/>
      </c>
      <c r="M416" s="136" t="str">
        <f aca="false">IF(A416="","",IF($A$1=$W$1,SUMIF('B.3.2. Allocation based on BM'!$D$6:$D$506,A416,'B.3.2. Allocation based on BM'!$O$6:$O$506)+SUMIF('B.3.1. Allocation based on VE'!$D$6:$D$506,A416,'B.3.1. Allocation based on VE'!$Q$6:$Q$506),IF($A$1=$W$2,SUMIF('B.3.2. Allocation based on BM'!$E$6:$E$506,A416,'B.3.2. Allocation based on BM'!$O$6:$O$506)+SUMIF('B.3.1. Allocation based on VE'!$E$6:$E$506,A416,'B.3.1. Allocation based on VE'!$Q$6:$Q$506))))</f>
        <v/>
      </c>
      <c r="N416" s="281" t="str">
        <f aca="false">IF(A416="","",O416*20)</f>
        <v/>
      </c>
      <c r="O416" s="136" t="str">
        <f aca="false">IF(A416="","",IF($A$1=$W$1,SUMIF('B.3.2. Allocation based on BM'!$D$6:$D$506,A416,'B.3.2. Allocation based on BM'!$P$6:$P$506)+SUMIF('B.3.1. Allocation based on VE'!$D$6:$D$506,A416,'B.3.1. Allocation based on VE'!$R$6:$R$506),IF($A$1=$W$2,SUMIF('B.3.2. Allocation based on BM'!$E$6:$E$506,A416,'B.3.2. Allocation based on BM'!$P$6:$P$506)+SUMIF('B.3.1. Allocation based on VE'!$E$6:$E$506,A416,'B.3.1. Allocation based on VE'!$R$6:$R$506))))</f>
        <v/>
      </c>
      <c r="P416" s="281" t="str">
        <f aca="false">IF(A416="","",Q416*20)</f>
        <v/>
      </c>
      <c r="Q416" s="136" t="str">
        <f aca="false">IF(A416="","",IF($A$1=$W$1,SUMIF('B.3.2. Allocation based on BM'!$D$6:$D$506,A416,'B.3.2. Allocation based on BM'!$Q$6:$Q$506)+SUMIF('B.3.1. Allocation based on VE'!$D$6:$D$506,A416,'B.3.1. Allocation based on VE'!$S$6:$S$506),IF($A$1=$W$2,SUMIF('B.3.2. Allocation based on BM'!$E$6:$E$506,A416,'B.3.2. Allocation based on BM'!$Q$6:$Q$506)+SUMIF('B.3.1. Allocation based on VE'!$E$6:$E$506,A416,'B.3.1. Allocation based on VE'!$S$6:$S$506))))</f>
        <v/>
      </c>
      <c r="R416" s="281" t="str">
        <f aca="false">IF(A416="","",S416*20)</f>
        <v/>
      </c>
      <c r="S416" s="136" t="str">
        <f aca="false">IF(A416="","",IF($A$1=$W$1,SUMIF('B.3.2. Allocation based on BM'!$D$6:$D$506,A416,'B.3.2. Allocation based on BM'!$R$6:$R$506)+SUMIF('B.3.1. Allocation based on VE'!$D$6:$D$506,A416,'B.3.1. Allocation based on VE'!$T$6:$T$506),IF($A$1=$W$2,SUMIF('B.3.2. Allocation based on BM'!$E$6:$E$506,A416,'B.3.2. Allocation based on BM'!$R$6:$R$506)+SUMIF('B.3.1. Allocation based on VE'!$E$6:$E$506,A416,'B.3.1. Allocation based on VE'!$T$6:$T$506))))</f>
        <v/>
      </c>
      <c r="T416" s="281" t="str">
        <f aca="false">IF(A416="","",U416*20)</f>
        <v/>
      </c>
      <c r="U416" s="136" t="str">
        <f aca="false">IF(A416="","",IF($A$1=$W$1,SUMIF('B.3.2. Allocation based on BM'!$D$6:$D$506,A416,'B.3.2. Allocation based on BM'!$S$6:$S$506)+SUMIF('B.3.1. Allocation based on VE'!$D$6:$D$506,A416,'B.3.1. Allocation based on VE'!$U$6:$U$506),IF($A$1=$W$2,SUMIF('B.3.2. Allocation based on BM'!$E$6:$E$506,A416,'B.3.2. Allocation based on BM'!$S$6:$S$506)+SUMIF('B.3.1. Allocation based on VE'!$E$6:$E$506,A416,'B.3.1. Allocation based on VE'!$U$6:$U$506))))</f>
        <v/>
      </c>
    </row>
    <row r="417" customFormat="false" ht="12.75" hidden="false" customHeight="false" outlineLevel="0" collapsed="false">
      <c r="A417" s="273" t="str">
        <f aca="false">IF($A$1=$W$1,IF(ISBLANK('B.1.b. Operators'!A414),"",'B.1.b. Operators'!A414),IF($A$1=$W$2,IF(ISBLANK('B.1.a. Company groups'!A414),"",'B.1.a. Company groups'!A414)))</f>
        <v/>
      </c>
      <c r="B417" s="278" t="str">
        <f aca="false">IF(A417="","",IF($A$1=$W$1,SUMIF('C.1. Investments'!$B$5:$B$1506,A417,'C.1. Investments'!$J$5:$J$1506),IF($A$1=$W$2,SUMIF('C.1. Investments'!$C$5:$C$1506,A417,'C.1. Investments'!$J$5:$J$1506))))</f>
        <v/>
      </c>
      <c r="C417" s="279" t="str">
        <f aca="false">IF(A417="","",B417-D417)</f>
        <v/>
      </c>
      <c r="D417" s="280" t="str">
        <f aca="false">IF(A417="","",F417+H417+J417+L417+N417+P417+R417+T417)</f>
        <v/>
      </c>
      <c r="E417" s="136" t="str">
        <f aca="false">IF(A417="","",G417+I417+K417+M417+O417+Q417+S417+U417)</f>
        <v/>
      </c>
      <c r="F417" s="280" t="str">
        <f aca="false">IF(A417="","",G417*14.5)</f>
        <v/>
      </c>
      <c r="G417" s="136" t="str">
        <f aca="false">IF(A417="","",IF($A$1=$W$1,SUMIF('B.3.2. Allocation based on BM'!$D$6:$D$506,A417,'B.3.2. Allocation based on BM'!$L$6:$L$506)+SUMIF('B.3.1. Allocation based on VE'!$D$6:$D$506,A417,'B.3.1. Allocation based on VE'!$N$6:$N$506),IF($A$1=$W$2,SUMIF('B.3.2. Allocation based on BM'!$E$6:$E$506,A417,'B.3.2. Allocation based on BM'!$L$6:$L$506)+SUMIF('B.3.1. Allocation based on VE'!$E$6:$E$506,A417,'B.3.1. Allocation based on VE'!$N$6:$N$506))))</f>
        <v/>
      </c>
      <c r="H417" s="281" t="str">
        <f aca="false">IF(A417="","",I417*14.5)</f>
        <v/>
      </c>
      <c r="I417" s="136" t="str">
        <f aca="false">IF(A417="","",IF($A$1=$W$1,SUMIF('B.3.2. Allocation based on BM'!$D$6:$D$506,A417,'B.3.2. Allocation based on BM'!$M$6:$M$506)+SUMIF('B.3.1. Allocation based on VE'!$D$6:$D$506,A417,'B.3.1. Allocation based on VE'!$O$6:$O$506),IF($A$1=$W$2,SUMIF('B.3.2. Allocation based on BM'!$E$6:$E$506,A417,'B.3.2. Allocation based on BM'!$M$6:$M$506)+SUMIF('B.3.1. Allocation based on VE'!$E$6:$E$506,A417,'B.3.1. Allocation based on VE'!$O$6:$O$506))))</f>
        <v/>
      </c>
      <c r="J417" s="281" t="str">
        <f aca="false">IF(A417="","",K417*20)</f>
        <v/>
      </c>
      <c r="K417" s="136" t="str">
        <f aca="false">IF(A417="","",IF($A$1=$W$1,SUMIF('B.3.2. Allocation based on BM'!$D$6:$D$506,A417,'B.3.2. Allocation based on BM'!$N$6:$N$506)+SUMIF('B.3.1. Allocation based on VE'!$D$6:$D$506,A417,'B.3.1. Allocation based on VE'!$P$6:$P$506),IF($A$1=$W$2,SUMIF('B.3.2. Allocation based on BM'!$E$6:$E$506,A417,'B.3.2. Allocation based on BM'!$N$6:$N$506)+SUMIF('B.3.1. Allocation based on VE'!$E$6:$E$506,A417,'B.3.1. Allocation based on VE'!$P$6:$P$506))))</f>
        <v/>
      </c>
      <c r="L417" s="281" t="str">
        <f aca="false">IF(A417="","",M417*20)</f>
        <v/>
      </c>
      <c r="M417" s="136" t="str">
        <f aca="false">IF(A417="","",IF($A$1=$W$1,SUMIF('B.3.2. Allocation based on BM'!$D$6:$D$506,A417,'B.3.2. Allocation based on BM'!$O$6:$O$506)+SUMIF('B.3.1. Allocation based on VE'!$D$6:$D$506,A417,'B.3.1. Allocation based on VE'!$Q$6:$Q$506),IF($A$1=$W$2,SUMIF('B.3.2. Allocation based on BM'!$E$6:$E$506,A417,'B.3.2. Allocation based on BM'!$O$6:$O$506)+SUMIF('B.3.1. Allocation based on VE'!$E$6:$E$506,A417,'B.3.1. Allocation based on VE'!$Q$6:$Q$506))))</f>
        <v/>
      </c>
      <c r="N417" s="281" t="str">
        <f aca="false">IF(A417="","",O417*20)</f>
        <v/>
      </c>
      <c r="O417" s="136" t="str">
        <f aca="false">IF(A417="","",IF($A$1=$W$1,SUMIF('B.3.2. Allocation based on BM'!$D$6:$D$506,A417,'B.3.2. Allocation based on BM'!$P$6:$P$506)+SUMIF('B.3.1. Allocation based on VE'!$D$6:$D$506,A417,'B.3.1. Allocation based on VE'!$R$6:$R$506),IF($A$1=$W$2,SUMIF('B.3.2. Allocation based on BM'!$E$6:$E$506,A417,'B.3.2. Allocation based on BM'!$P$6:$P$506)+SUMIF('B.3.1. Allocation based on VE'!$E$6:$E$506,A417,'B.3.1. Allocation based on VE'!$R$6:$R$506))))</f>
        <v/>
      </c>
      <c r="P417" s="281" t="str">
        <f aca="false">IF(A417="","",Q417*20)</f>
        <v/>
      </c>
      <c r="Q417" s="136" t="str">
        <f aca="false">IF(A417="","",IF($A$1=$W$1,SUMIF('B.3.2. Allocation based on BM'!$D$6:$D$506,A417,'B.3.2. Allocation based on BM'!$Q$6:$Q$506)+SUMIF('B.3.1. Allocation based on VE'!$D$6:$D$506,A417,'B.3.1. Allocation based on VE'!$S$6:$S$506),IF($A$1=$W$2,SUMIF('B.3.2. Allocation based on BM'!$E$6:$E$506,A417,'B.3.2. Allocation based on BM'!$Q$6:$Q$506)+SUMIF('B.3.1. Allocation based on VE'!$E$6:$E$506,A417,'B.3.1. Allocation based on VE'!$S$6:$S$506))))</f>
        <v/>
      </c>
      <c r="R417" s="281" t="str">
        <f aca="false">IF(A417="","",S417*20)</f>
        <v/>
      </c>
      <c r="S417" s="136" t="str">
        <f aca="false">IF(A417="","",IF($A$1=$W$1,SUMIF('B.3.2. Allocation based on BM'!$D$6:$D$506,A417,'B.3.2. Allocation based on BM'!$R$6:$R$506)+SUMIF('B.3.1. Allocation based on VE'!$D$6:$D$506,A417,'B.3.1. Allocation based on VE'!$T$6:$T$506),IF($A$1=$W$2,SUMIF('B.3.2. Allocation based on BM'!$E$6:$E$506,A417,'B.3.2. Allocation based on BM'!$R$6:$R$506)+SUMIF('B.3.1. Allocation based on VE'!$E$6:$E$506,A417,'B.3.1. Allocation based on VE'!$T$6:$T$506))))</f>
        <v/>
      </c>
      <c r="T417" s="281" t="str">
        <f aca="false">IF(A417="","",U417*20)</f>
        <v/>
      </c>
      <c r="U417" s="136" t="str">
        <f aca="false">IF(A417="","",IF($A$1=$W$1,SUMIF('B.3.2. Allocation based on BM'!$D$6:$D$506,A417,'B.3.2. Allocation based on BM'!$S$6:$S$506)+SUMIF('B.3.1. Allocation based on VE'!$D$6:$D$506,A417,'B.3.1. Allocation based on VE'!$U$6:$U$506),IF($A$1=$W$2,SUMIF('B.3.2. Allocation based on BM'!$E$6:$E$506,A417,'B.3.2. Allocation based on BM'!$S$6:$S$506)+SUMIF('B.3.1. Allocation based on VE'!$E$6:$E$506,A417,'B.3.1. Allocation based on VE'!$U$6:$U$506))))</f>
        <v/>
      </c>
    </row>
    <row r="418" customFormat="false" ht="12.75" hidden="false" customHeight="false" outlineLevel="0" collapsed="false">
      <c r="A418" s="273" t="str">
        <f aca="false">IF($A$1=$W$1,IF(ISBLANK('B.1.b. Operators'!A415),"",'B.1.b. Operators'!A415),IF($A$1=$W$2,IF(ISBLANK('B.1.a. Company groups'!A415),"",'B.1.a. Company groups'!A415)))</f>
        <v/>
      </c>
      <c r="B418" s="278" t="str">
        <f aca="false">IF(A418="","",IF($A$1=$W$1,SUMIF('C.1. Investments'!$B$5:$B$1506,A418,'C.1. Investments'!$J$5:$J$1506),IF($A$1=$W$2,SUMIF('C.1. Investments'!$C$5:$C$1506,A418,'C.1. Investments'!$J$5:$J$1506))))</f>
        <v/>
      </c>
      <c r="C418" s="279" t="str">
        <f aca="false">IF(A418="","",B418-D418)</f>
        <v/>
      </c>
      <c r="D418" s="280" t="str">
        <f aca="false">IF(A418="","",F418+H418+J418+L418+N418+P418+R418+T418)</f>
        <v/>
      </c>
      <c r="E418" s="136" t="str">
        <f aca="false">IF(A418="","",G418+I418+K418+M418+O418+Q418+S418+U418)</f>
        <v/>
      </c>
      <c r="F418" s="280" t="str">
        <f aca="false">IF(A418="","",G418*14.5)</f>
        <v/>
      </c>
      <c r="G418" s="136" t="str">
        <f aca="false">IF(A418="","",IF($A$1=$W$1,SUMIF('B.3.2. Allocation based on BM'!$D$6:$D$506,A418,'B.3.2. Allocation based on BM'!$L$6:$L$506)+SUMIF('B.3.1. Allocation based on VE'!$D$6:$D$506,A418,'B.3.1. Allocation based on VE'!$N$6:$N$506),IF($A$1=$W$2,SUMIF('B.3.2. Allocation based on BM'!$E$6:$E$506,A418,'B.3.2. Allocation based on BM'!$L$6:$L$506)+SUMIF('B.3.1. Allocation based on VE'!$E$6:$E$506,A418,'B.3.1. Allocation based on VE'!$N$6:$N$506))))</f>
        <v/>
      </c>
      <c r="H418" s="281" t="str">
        <f aca="false">IF(A418="","",I418*14.5)</f>
        <v/>
      </c>
      <c r="I418" s="136" t="str">
        <f aca="false">IF(A418="","",IF($A$1=$W$1,SUMIF('B.3.2. Allocation based on BM'!$D$6:$D$506,A418,'B.3.2. Allocation based on BM'!$M$6:$M$506)+SUMIF('B.3.1. Allocation based on VE'!$D$6:$D$506,A418,'B.3.1. Allocation based on VE'!$O$6:$O$506),IF($A$1=$W$2,SUMIF('B.3.2. Allocation based on BM'!$E$6:$E$506,A418,'B.3.2. Allocation based on BM'!$M$6:$M$506)+SUMIF('B.3.1. Allocation based on VE'!$E$6:$E$506,A418,'B.3.1. Allocation based on VE'!$O$6:$O$506))))</f>
        <v/>
      </c>
      <c r="J418" s="281" t="str">
        <f aca="false">IF(A418="","",K418*20)</f>
        <v/>
      </c>
      <c r="K418" s="136" t="str">
        <f aca="false">IF(A418="","",IF($A$1=$W$1,SUMIF('B.3.2. Allocation based on BM'!$D$6:$D$506,A418,'B.3.2. Allocation based on BM'!$N$6:$N$506)+SUMIF('B.3.1. Allocation based on VE'!$D$6:$D$506,A418,'B.3.1. Allocation based on VE'!$P$6:$P$506),IF($A$1=$W$2,SUMIF('B.3.2. Allocation based on BM'!$E$6:$E$506,A418,'B.3.2. Allocation based on BM'!$N$6:$N$506)+SUMIF('B.3.1. Allocation based on VE'!$E$6:$E$506,A418,'B.3.1. Allocation based on VE'!$P$6:$P$506))))</f>
        <v/>
      </c>
      <c r="L418" s="281" t="str">
        <f aca="false">IF(A418="","",M418*20)</f>
        <v/>
      </c>
      <c r="M418" s="136" t="str">
        <f aca="false">IF(A418="","",IF($A$1=$W$1,SUMIF('B.3.2. Allocation based on BM'!$D$6:$D$506,A418,'B.3.2. Allocation based on BM'!$O$6:$O$506)+SUMIF('B.3.1. Allocation based on VE'!$D$6:$D$506,A418,'B.3.1. Allocation based on VE'!$Q$6:$Q$506),IF($A$1=$W$2,SUMIF('B.3.2. Allocation based on BM'!$E$6:$E$506,A418,'B.3.2. Allocation based on BM'!$O$6:$O$506)+SUMIF('B.3.1. Allocation based on VE'!$E$6:$E$506,A418,'B.3.1. Allocation based on VE'!$Q$6:$Q$506))))</f>
        <v/>
      </c>
      <c r="N418" s="281" t="str">
        <f aca="false">IF(A418="","",O418*20)</f>
        <v/>
      </c>
      <c r="O418" s="136" t="str">
        <f aca="false">IF(A418="","",IF($A$1=$W$1,SUMIF('B.3.2. Allocation based on BM'!$D$6:$D$506,A418,'B.3.2. Allocation based on BM'!$P$6:$P$506)+SUMIF('B.3.1. Allocation based on VE'!$D$6:$D$506,A418,'B.3.1. Allocation based on VE'!$R$6:$R$506),IF($A$1=$W$2,SUMIF('B.3.2. Allocation based on BM'!$E$6:$E$506,A418,'B.3.2. Allocation based on BM'!$P$6:$P$506)+SUMIF('B.3.1. Allocation based on VE'!$E$6:$E$506,A418,'B.3.1. Allocation based on VE'!$R$6:$R$506))))</f>
        <v/>
      </c>
      <c r="P418" s="281" t="str">
        <f aca="false">IF(A418="","",Q418*20)</f>
        <v/>
      </c>
      <c r="Q418" s="136" t="str">
        <f aca="false">IF(A418="","",IF($A$1=$W$1,SUMIF('B.3.2. Allocation based on BM'!$D$6:$D$506,A418,'B.3.2. Allocation based on BM'!$Q$6:$Q$506)+SUMIF('B.3.1. Allocation based on VE'!$D$6:$D$506,A418,'B.3.1. Allocation based on VE'!$S$6:$S$506),IF($A$1=$W$2,SUMIF('B.3.2. Allocation based on BM'!$E$6:$E$506,A418,'B.3.2. Allocation based on BM'!$Q$6:$Q$506)+SUMIF('B.3.1. Allocation based on VE'!$E$6:$E$506,A418,'B.3.1. Allocation based on VE'!$S$6:$S$506))))</f>
        <v/>
      </c>
      <c r="R418" s="281" t="str">
        <f aca="false">IF(A418="","",S418*20)</f>
        <v/>
      </c>
      <c r="S418" s="136" t="str">
        <f aca="false">IF(A418="","",IF($A$1=$W$1,SUMIF('B.3.2. Allocation based on BM'!$D$6:$D$506,A418,'B.3.2. Allocation based on BM'!$R$6:$R$506)+SUMIF('B.3.1. Allocation based on VE'!$D$6:$D$506,A418,'B.3.1. Allocation based on VE'!$T$6:$T$506),IF($A$1=$W$2,SUMIF('B.3.2. Allocation based on BM'!$E$6:$E$506,A418,'B.3.2. Allocation based on BM'!$R$6:$R$506)+SUMIF('B.3.1. Allocation based on VE'!$E$6:$E$506,A418,'B.3.1. Allocation based on VE'!$T$6:$T$506))))</f>
        <v/>
      </c>
      <c r="T418" s="281" t="str">
        <f aca="false">IF(A418="","",U418*20)</f>
        <v/>
      </c>
      <c r="U418" s="136" t="str">
        <f aca="false">IF(A418="","",IF($A$1=$W$1,SUMIF('B.3.2. Allocation based on BM'!$D$6:$D$506,A418,'B.3.2. Allocation based on BM'!$S$6:$S$506)+SUMIF('B.3.1. Allocation based on VE'!$D$6:$D$506,A418,'B.3.1. Allocation based on VE'!$U$6:$U$506),IF($A$1=$W$2,SUMIF('B.3.2. Allocation based on BM'!$E$6:$E$506,A418,'B.3.2. Allocation based on BM'!$S$6:$S$506)+SUMIF('B.3.1. Allocation based on VE'!$E$6:$E$506,A418,'B.3.1. Allocation based on VE'!$U$6:$U$506))))</f>
        <v/>
      </c>
    </row>
    <row r="419" customFormat="false" ht="12.75" hidden="false" customHeight="false" outlineLevel="0" collapsed="false">
      <c r="A419" s="273" t="str">
        <f aca="false">IF($A$1=$W$1,IF(ISBLANK('B.1.b. Operators'!A416),"",'B.1.b. Operators'!A416),IF($A$1=$W$2,IF(ISBLANK('B.1.a. Company groups'!A416),"",'B.1.a. Company groups'!A416)))</f>
        <v/>
      </c>
      <c r="B419" s="278" t="str">
        <f aca="false">IF(A419="","",IF($A$1=$W$1,SUMIF('C.1. Investments'!$B$5:$B$1506,A419,'C.1. Investments'!$J$5:$J$1506),IF($A$1=$W$2,SUMIF('C.1. Investments'!$C$5:$C$1506,A419,'C.1. Investments'!$J$5:$J$1506))))</f>
        <v/>
      </c>
      <c r="C419" s="279" t="str">
        <f aca="false">IF(A419="","",B419-D419)</f>
        <v/>
      </c>
      <c r="D419" s="280" t="str">
        <f aca="false">IF(A419="","",F419+H419+J419+L419+N419+P419+R419+T419)</f>
        <v/>
      </c>
      <c r="E419" s="136" t="str">
        <f aca="false">IF(A419="","",G419+I419+K419+M419+O419+Q419+S419+U419)</f>
        <v/>
      </c>
      <c r="F419" s="280" t="str">
        <f aca="false">IF(A419="","",G419*14.5)</f>
        <v/>
      </c>
      <c r="G419" s="136" t="str">
        <f aca="false">IF(A419="","",IF($A$1=$W$1,SUMIF('B.3.2. Allocation based on BM'!$D$6:$D$506,A419,'B.3.2. Allocation based on BM'!$L$6:$L$506)+SUMIF('B.3.1. Allocation based on VE'!$D$6:$D$506,A419,'B.3.1. Allocation based on VE'!$N$6:$N$506),IF($A$1=$W$2,SUMIF('B.3.2. Allocation based on BM'!$E$6:$E$506,A419,'B.3.2. Allocation based on BM'!$L$6:$L$506)+SUMIF('B.3.1. Allocation based on VE'!$E$6:$E$506,A419,'B.3.1. Allocation based on VE'!$N$6:$N$506))))</f>
        <v/>
      </c>
      <c r="H419" s="281" t="str">
        <f aca="false">IF(A419="","",I419*14.5)</f>
        <v/>
      </c>
      <c r="I419" s="136" t="str">
        <f aca="false">IF(A419="","",IF($A$1=$W$1,SUMIF('B.3.2. Allocation based on BM'!$D$6:$D$506,A419,'B.3.2. Allocation based on BM'!$M$6:$M$506)+SUMIF('B.3.1. Allocation based on VE'!$D$6:$D$506,A419,'B.3.1. Allocation based on VE'!$O$6:$O$506),IF($A$1=$W$2,SUMIF('B.3.2. Allocation based on BM'!$E$6:$E$506,A419,'B.3.2. Allocation based on BM'!$M$6:$M$506)+SUMIF('B.3.1. Allocation based on VE'!$E$6:$E$506,A419,'B.3.1. Allocation based on VE'!$O$6:$O$506))))</f>
        <v/>
      </c>
      <c r="J419" s="281" t="str">
        <f aca="false">IF(A419="","",K419*20)</f>
        <v/>
      </c>
      <c r="K419" s="136" t="str">
        <f aca="false">IF(A419="","",IF($A$1=$W$1,SUMIF('B.3.2. Allocation based on BM'!$D$6:$D$506,A419,'B.3.2. Allocation based on BM'!$N$6:$N$506)+SUMIF('B.3.1. Allocation based on VE'!$D$6:$D$506,A419,'B.3.1. Allocation based on VE'!$P$6:$P$506),IF($A$1=$W$2,SUMIF('B.3.2. Allocation based on BM'!$E$6:$E$506,A419,'B.3.2. Allocation based on BM'!$N$6:$N$506)+SUMIF('B.3.1. Allocation based on VE'!$E$6:$E$506,A419,'B.3.1. Allocation based on VE'!$P$6:$P$506))))</f>
        <v/>
      </c>
      <c r="L419" s="281" t="str">
        <f aca="false">IF(A419="","",M419*20)</f>
        <v/>
      </c>
      <c r="M419" s="136" t="str">
        <f aca="false">IF(A419="","",IF($A$1=$W$1,SUMIF('B.3.2. Allocation based on BM'!$D$6:$D$506,A419,'B.3.2. Allocation based on BM'!$O$6:$O$506)+SUMIF('B.3.1. Allocation based on VE'!$D$6:$D$506,A419,'B.3.1. Allocation based on VE'!$Q$6:$Q$506),IF($A$1=$W$2,SUMIF('B.3.2. Allocation based on BM'!$E$6:$E$506,A419,'B.3.2. Allocation based on BM'!$O$6:$O$506)+SUMIF('B.3.1. Allocation based on VE'!$E$6:$E$506,A419,'B.3.1. Allocation based on VE'!$Q$6:$Q$506))))</f>
        <v/>
      </c>
      <c r="N419" s="281" t="str">
        <f aca="false">IF(A419="","",O419*20)</f>
        <v/>
      </c>
      <c r="O419" s="136" t="str">
        <f aca="false">IF(A419="","",IF($A$1=$W$1,SUMIF('B.3.2. Allocation based on BM'!$D$6:$D$506,A419,'B.3.2. Allocation based on BM'!$P$6:$P$506)+SUMIF('B.3.1. Allocation based on VE'!$D$6:$D$506,A419,'B.3.1. Allocation based on VE'!$R$6:$R$506),IF($A$1=$W$2,SUMIF('B.3.2. Allocation based on BM'!$E$6:$E$506,A419,'B.3.2. Allocation based on BM'!$P$6:$P$506)+SUMIF('B.3.1. Allocation based on VE'!$E$6:$E$506,A419,'B.3.1. Allocation based on VE'!$R$6:$R$506))))</f>
        <v/>
      </c>
      <c r="P419" s="281" t="str">
        <f aca="false">IF(A419="","",Q419*20)</f>
        <v/>
      </c>
      <c r="Q419" s="136" t="str">
        <f aca="false">IF(A419="","",IF($A$1=$W$1,SUMIF('B.3.2. Allocation based on BM'!$D$6:$D$506,A419,'B.3.2. Allocation based on BM'!$Q$6:$Q$506)+SUMIF('B.3.1. Allocation based on VE'!$D$6:$D$506,A419,'B.3.1. Allocation based on VE'!$S$6:$S$506),IF($A$1=$W$2,SUMIF('B.3.2. Allocation based on BM'!$E$6:$E$506,A419,'B.3.2. Allocation based on BM'!$Q$6:$Q$506)+SUMIF('B.3.1. Allocation based on VE'!$E$6:$E$506,A419,'B.3.1. Allocation based on VE'!$S$6:$S$506))))</f>
        <v/>
      </c>
      <c r="R419" s="281" t="str">
        <f aca="false">IF(A419="","",S419*20)</f>
        <v/>
      </c>
      <c r="S419" s="136" t="str">
        <f aca="false">IF(A419="","",IF($A$1=$W$1,SUMIF('B.3.2. Allocation based on BM'!$D$6:$D$506,A419,'B.3.2. Allocation based on BM'!$R$6:$R$506)+SUMIF('B.3.1. Allocation based on VE'!$D$6:$D$506,A419,'B.3.1. Allocation based on VE'!$T$6:$T$506),IF($A$1=$W$2,SUMIF('B.3.2. Allocation based on BM'!$E$6:$E$506,A419,'B.3.2. Allocation based on BM'!$R$6:$R$506)+SUMIF('B.3.1. Allocation based on VE'!$E$6:$E$506,A419,'B.3.1. Allocation based on VE'!$T$6:$T$506))))</f>
        <v/>
      </c>
      <c r="T419" s="281" t="str">
        <f aca="false">IF(A419="","",U419*20)</f>
        <v/>
      </c>
      <c r="U419" s="136" t="str">
        <f aca="false">IF(A419="","",IF($A$1=$W$1,SUMIF('B.3.2. Allocation based on BM'!$D$6:$D$506,A419,'B.3.2. Allocation based on BM'!$S$6:$S$506)+SUMIF('B.3.1. Allocation based on VE'!$D$6:$D$506,A419,'B.3.1. Allocation based on VE'!$U$6:$U$506),IF($A$1=$W$2,SUMIF('B.3.2. Allocation based on BM'!$E$6:$E$506,A419,'B.3.2. Allocation based on BM'!$S$6:$S$506)+SUMIF('B.3.1. Allocation based on VE'!$E$6:$E$506,A419,'B.3.1. Allocation based on VE'!$U$6:$U$506))))</f>
        <v/>
      </c>
    </row>
    <row r="420" customFormat="false" ht="12.75" hidden="false" customHeight="false" outlineLevel="0" collapsed="false">
      <c r="A420" s="273" t="str">
        <f aca="false">IF($A$1=$W$1,IF(ISBLANK('B.1.b. Operators'!A417),"",'B.1.b. Operators'!A417),IF($A$1=$W$2,IF(ISBLANK('B.1.a. Company groups'!A417),"",'B.1.a. Company groups'!A417)))</f>
        <v/>
      </c>
      <c r="B420" s="278" t="str">
        <f aca="false">IF(A420="","",IF($A$1=$W$1,SUMIF('C.1. Investments'!$B$5:$B$1506,A420,'C.1. Investments'!$J$5:$J$1506),IF($A$1=$W$2,SUMIF('C.1. Investments'!$C$5:$C$1506,A420,'C.1. Investments'!$J$5:$J$1506))))</f>
        <v/>
      </c>
      <c r="C420" s="279" t="str">
        <f aca="false">IF(A420="","",B420-D420)</f>
        <v/>
      </c>
      <c r="D420" s="280" t="str">
        <f aca="false">IF(A420="","",F420+H420+J420+L420+N420+P420+R420+T420)</f>
        <v/>
      </c>
      <c r="E420" s="136" t="str">
        <f aca="false">IF(A420="","",G420+I420+K420+M420+O420+Q420+S420+U420)</f>
        <v/>
      </c>
      <c r="F420" s="280" t="str">
        <f aca="false">IF(A420="","",G420*14.5)</f>
        <v/>
      </c>
      <c r="G420" s="136" t="str">
        <f aca="false">IF(A420="","",IF($A$1=$W$1,SUMIF('B.3.2. Allocation based on BM'!$D$6:$D$506,A420,'B.3.2. Allocation based on BM'!$L$6:$L$506)+SUMIF('B.3.1. Allocation based on VE'!$D$6:$D$506,A420,'B.3.1. Allocation based on VE'!$N$6:$N$506),IF($A$1=$W$2,SUMIF('B.3.2. Allocation based on BM'!$E$6:$E$506,A420,'B.3.2. Allocation based on BM'!$L$6:$L$506)+SUMIF('B.3.1. Allocation based on VE'!$E$6:$E$506,A420,'B.3.1. Allocation based on VE'!$N$6:$N$506))))</f>
        <v/>
      </c>
      <c r="H420" s="281" t="str">
        <f aca="false">IF(A420="","",I420*14.5)</f>
        <v/>
      </c>
      <c r="I420" s="136" t="str">
        <f aca="false">IF(A420="","",IF($A$1=$W$1,SUMIF('B.3.2. Allocation based on BM'!$D$6:$D$506,A420,'B.3.2. Allocation based on BM'!$M$6:$M$506)+SUMIF('B.3.1. Allocation based on VE'!$D$6:$D$506,A420,'B.3.1. Allocation based on VE'!$O$6:$O$506),IF($A$1=$W$2,SUMIF('B.3.2. Allocation based on BM'!$E$6:$E$506,A420,'B.3.2. Allocation based on BM'!$M$6:$M$506)+SUMIF('B.3.1. Allocation based on VE'!$E$6:$E$506,A420,'B.3.1. Allocation based on VE'!$O$6:$O$506))))</f>
        <v/>
      </c>
      <c r="J420" s="281" t="str">
        <f aca="false">IF(A420="","",K420*20)</f>
        <v/>
      </c>
      <c r="K420" s="136" t="str">
        <f aca="false">IF(A420="","",IF($A$1=$W$1,SUMIF('B.3.2. Allocation based on BM'!$D$6:$D$506,A420,'B.3.2. Allocation based on BM'!$N$6:$N$506)+SUMIF('B.3.1. Allocation based on VE'!$D$6:$D$506,A420,'B.3.1. Allocation based on VE'!$P$6:$P$506),IF($A$1=$W$2,SUMIF('B.3.2. Allocation based on BM'!$E$6:$E$506,A420,'B.3.2. Allocation based on BM'!$N$6:$N$506)+SUMIF('B.3.1. Allocation based on VE'!$E$6:$E$506,A420,'B.3.1. Allocation based on VE'!$P$6:$P$506))))</f>
        <v/>
      </c>
      <c r="L420" s="281" t="str">
        <f aca="false">IF(A420="","",M420*20)</f>
        <v/>
      </c>
      <c r="M420" s="136" t="str">
        <f aca="false">IF(A420="","",IF($A$1=$W$1,SUMIF('B.3.2. Allocation based on BM'!$D$6:$D$506,A420,'B.3.2. Allocation based on BM'!$O$6:$O$506)+SUMIF('B.3.1. Allocation based on VE'!$D$6:$D$506,A420,'B.3.1. Allocation based on VE'!$Q$6:$Q$506),IF($A$1=$W$2,SUMIF('B.3.2. Allocation based on BM'!$E$6:$E$506,A420,'B.3.2. Allocation based on BM'!$O$6:$O$506)+SUMIF('B.3.1. Allocation based on VE'!$E$6:$E$506,A420,'B.3.1. Allocation based on VE'!$Q$6:$Q$506))))</f>
        <v/>
      </c>
      <c r="N420" s="281" t="str">
        <f aca="false">IF(A420="","",O420*20)</f>
        <v/>
      </c>
      <c r="O420" s="136" t="str">
        <f aca="false">IF(A420="","",IF($A$1=$W$1,SUMIF('B.3.2. Allocation based on BM'!$D$6:$D$506,A420,'B.3.2. Allocation based on BM'!$P$6:$P$506)+SUMIF('B.3.1. Allocation based on VE'!$D$6:$D$506,A420,'B.3.1. Allocation based on VE'!$R$6:$R$506),IF($A$1=$W$2,SUMIF('B.3.2. Allocation based on BM'!$E$6:$E$506,A420,'B.3.2. Allocation based on BM'!$P$6:$P$506)+SUMIF('B.3.1. Allocation based on VE'!$E$6:$E$506,A420,'B.3.1. Allocation based on VE'!$R$6:$R$506))))</f>
        <v/>
      </c>
      <c r="P420" s="281" t="str">
        <f aca="false">IF(A420="","",Q420*20)</f>
        <v/>
      </c>
      <c r="Q420" s="136" t="str">
        <f aca="false">IF(A420="","",IF($A$1=$W$1,SUMIF('B.3.2. Allocation based on BM'!$D$6:$D$506,A420,'B.3.2. Allocation based on BM'!$Q$6:$Q$506)+SUMIF('B.3.1. Allocation based on VE'!$D$6:$D$506,A420,'B.3.1. Allocation based on VE'!$S$6:$S$506),IF($A$1=$W$2,SUMIF('B.3.2. Allocation based on BM'!$E$6:$E$506,A420,'B.3.2. Allocation based on BM'!$Q$6:$Q$506)+SUMIF('B.3.1. Allocation based on VE'!$E$6:$E$506,A420,'B.3.1. Allocation based on VE'!$S$6:$S$506))))</f>
        <v/>
      </c>
      <c r="R420" s="281" t="str">
        <f aca="false">IF(A420="","",S420*20)</f>
        <v/>
      </c>
      <c r="S420" s="136" t="str">
        <f aca="false">IF(A420="","",IF($A$1=$W$1,SUMIF('B.3.2. Allocation based on BM'!$D$6:$D$506,A420,'B.3.2. Allocation based on BM'!$R$6:$R$506)+SUMIF('B.3.1. Allocation based on VE'!$D$6:$D$506,A420,'B.3.1. Allocation based on VE'!$T$6:$T$506),IF($A$1=$W$2,SUMIF('B.3.2. Allocation based on BM'!$E$6:$E$506,A420,'B.3.2. Allocation based on BM'!$R$6:$R$506)+SUMIF('B.3.1. Allocation based on VE'!$E$6:$E$506,A420,'B.3.1. Allocation based on VE'!$T$6:$T$506))))</f>
        <v/>
      </c>
      <c r="T420" s="281" t="str">
        <f aca="false">IF(A420="","",U420*20)</f>
        <v/>
      </c>
      <c r="U420" s="136" t="str">
        <f aca="false">IF(A420="","",IF($A$1=$W$1,SUMIF('B.3.2. Allocation based on BM'!$D$6:$D$506,A420,'B.3.2. Allocation based on BM'!$S$6:$S$506)+SUMIF('B.3.1. Allocation based on VE'!$D$6:$D$506,A420,'B.3.1. Allocation based on VE'!$U$6:$U$506),IF($A$1=$W$2,SUMIF('B.3.2. Allocation based on BM'!$E$6:$E$506,A420,'B.3.2. Allocation based on BM'!$S$6:$S$506)+SUMIF('B.3.1. Allocation based on VE'!$E$6:$E$506,A420,'B.3.1. Allocation based on VE'!$U$6:$U$506))))</f>
        <v/>
      </c>
    </row>
    <row r="421" customFormat="false" ht="12.75" hidden="false" customHeight="false" outlineLevel="0" collapsed="false">
      <c r="A421" s="273" t="str">
        <f aca="false">IF($A$1=$W$1,IF(ISBLANK('B.1.b. Operators'!A418),"",'B.1.b. Operators'!A418),IF($A$1=$W$2,IF(ISBLANK('B.1.a. Company groups'!A418),"",'B.1.a. Company groups'!A418)))</f>
        <v/>
      </c>
      <c r="B421" s="278" t="str">
        <f aca="false">IF(A421="","",IF($A$1=$W$1,SUMIF('C.1. Investments'!$B$5:$B$1506,A421,'C.1. Investments'!$J$5:$J$1506),IF($A$1=$W$2,SUMIF('C.1. Investments'!$C$5:$C$1506,A421,'C.1. Investments'!$J$5:$J$1506))))</f>
        <v/>
      </c>
      <c r="C421" s="279" t="str">
        <f aca="false">IF(A421="","",B421-D421)</f>
        <v/>
      </c>
      <c r="D421" s="280" t="str">
        <f aca="false">IF(A421="","",F421+H421+J421+L421+N421+P421+R421+T421)</f>
        <v/>
      </c>
      <c r="E421" s="136" t="str">
        <f aca="false">IF(A421="","",G421+I421+K421+M421+O421+Q421+S421+U421)</f>
        <v/>
      </c>
      <c r="F421" s="280" t="str">
        <f aca="false">IF(A421="","",G421*14.5)</f>
        <v/>
      </c>
      <c r="G421" s="136" t="str">
        <f aca="false">IF(A421="","",IF($A$1=$W$1,SUMIF('B.3.2. Allocation based on BM'!$D$6:$D$506,A421,'B.3.2. Allocation based on BM'!$L$6:$L$506)+SUMIF('B.3.1. Allocation based on VE'!$D$6:$D$506,A421,'B.3.1. Allocation based on VE'!$N$6:$N$506),IF($A$1=$W$2,SUMIF('B.3.2. Allocation based on BM'!$E$6:$E$506,A421,'B.3.2. Allocation based on BM'!$L$6:$L$506)+SUMIF('B.3.1. Allocation based on VE'!$E$6:$E$506,A421,'B.3.1. Allocation based on VE'!$N$6:$N$506))))</f>
        <v/>
      </c>
      <c r="H421" s="281" t="str">
        <f aca="false">IF(A421="","",I421*14.5)</f>
        <v/>
      </c>
      <c r="I421" s="136" t="str">
        <f aca="false">IF(A421="","",IF($A$1=$W$1,SUMIF('B.3.2. Allocation based on BM'!$D$6:$D$506,A421,'B.3.2. Allocation based on BM'!$M$6:$M$506)+SUMIF('B.3.1. Allocation based on VE'!$D$6:$D$506,A421,'B.3.1. Allocation based on VE'!$O$6:$O$506),IF($A$1=$W$2,SUMIF('B.3.2. Allocation based on BM'!$E$6:$E$506,A421,'B.3.2. Allocation based on BM'!$M$6:$M$506)+SUMIF('B.3.1. Allocation based on VE'!$E$6:$E$506,A421,'B.3.1. Allocation based on VE'!$O$6:$O$506))))</f>
        <v/>
      </c>
      <c r="J421" s="281" t="str">
        <f aca="false">IF(A421="","",K421*20)</f>
        <v/>
      </c>
      <c r="K421" s="136" t="str">
        <f aca="false">IF(A421="","",IF($A$1=$W$1,SUMIF('B.3.2. Allocation based on BM'!$D$6:$D$506,A421,'B.3.2. Allocation based on BM'!$N$6:$N$506)+SUMIF('B.3.1. Allocation based on VE'!$D$6:$D$506,A421,'B.3.1. Allocation based on VE'!$P$6:$P$506),IF($A$1=$W$2,SUMIF('B.3.2. Allocation based on BM'!$E$6:$E$506,A421,'B.3.2. Allocation based on BM'!$N$6:$N$506)+SUMIF('B.3.1. Allocation based on VE'!$E$6:$E$506,A421,'B.3.1. Allocation based on VE'!$P$6:$P$506))))</f>
        <v/>
      </c>
      <c r="L421" s="281" t="str">
        <f aca="false">IF(A421="","",M421*20)</f>
        <v/>
      </c>
      <c r="M421" s="136" t="str">
        <f aca="false">IF(A421="","",IF($A$1=$W$1,SUMIF('B.3.2. Allocation based on BM'!$D$6:$D$506,A421,'B.3.2. Allocation based on BM'!$O$6:$O$506)+SUMIF('B.3.1. Allocation based on VE'!$D$6:$D$506,A421,'B.3.1. Allocation based on VE'!$Q$6:$Q$506),IF($A$1=$W$2,SUMIF('B.3.2. Allocation based on BM'!$E$6:$E$506,A421,'B.3.2. Allocation based on BM'!$O$6:$O$506)+SUMIF('B.3.1. Allocation based on VE'!$E$6:$E$506,A421,'B.3.1. Allocation based on VE'!$Q$6:$Q$506))))</f>
        <v/>
      </c>
      <c r="N421" s="281" t="str">
        <f aca="false">IF(A421="","",O421*20)</f>
        <v/>
      </c>
      <c r="O421" s="136" t="str">
        <f aca="false">IF(A421="","",IF($A$1=$W$1,SUMIF('B.3.2. Allocation based on BM'!$D$6:$D$506,A421,'B.3.2. Allocation based on BM'!$P$6:$P$506)+SUMIF('B.3.1. Allocation based on VE'!$D$6:$D$506,A421,'B.3.1. Allocation based on VE'!$R$6:$R$506),IF($A$1=$W$2,SUMIF('B.3.2. Allocation based on BM'!$E$6:$E$506,A421,'B.3.2. Allocation based on BM'!$P$6:$P$506)+SUMIF('B.3.1. Allocation based on VE'!$E$6:$E$506,A421,'B.3.1. Allocation based on VE'!$R$6:$R$506))))</f>
        <v/>
      </c>
      <c r="P421" s="281" t="str">
        <f aca="false">IF(A421="","",Q421*20)</f>
        <v/>
      </c>
      <c r="Q421" s="136" t="str">
        <f aca="false">IF(A421="","",IF($A$1=$W$1,SUMIF('B.3.2. Allocation based on BM'!$D$6:$D$506,A421,'B.3.2. Allocation based on BM'!$Q$6:$Q$506)+SUMIF('B.3.1. Allocation based on VE'!$D$6:$D$506,A421,'B.3.1. Allocation based on VE'!$S$6:$S$506),IF($A$1=$W$2,SUMIF('B.3.2. Allocation based on BM'!$E$6:$E$506,A421,'B.3.2. Allocation based on BM'!$Q$6:$Q$506)+SUMIF('B.3.1. Allocation based on VE'!$E$6:$E$506,A421,'B.3.1. Allocation based on VE'!$S$6:$S$506))))</f>
        <v/>
      </c>
      <c r="R421" s="281" t="str">
        <f aca="false">IF(A421="","",S421*20)</f>
        <v/>
      </c>
      <c r="S421" s="136" t="str">
        <f aca="false">IF(A421="","",IF($A$1=$W$1,SUMIF('B.3.2. Allocation based on BM'!$D$6:$D$506,A421,'B.3.2. Allocation based on BM'!$R$6:$R$506)+SUMIF('B.3.1. Allocation based on VE'!$D$6:$D$506,A421,'B.3.1. Allocation based on VE'!$T$6:$T$506),IF($A$1=$W$2,SUMIF('B.3.2. Allocation based on BM'!$E$6:$E$506,A421,'B.3.2. Allocation based on BM'!$R$6:$R$506)+SUMIF('B.3.1. Allocation based on VE'!$E$6:$E$506,A421,'B.3.1. Allocation based on VE'!$T$6:$T$506))))</f>
        <v/>
      </c>
      <c r="T421" s="281" t="str">
        <f aca="false">IF(A421="","",U421*20)</f>
        <v/>
      </c>
      <c r="U421" s="136" t="str">
        <f aca="false">IF(A421="","",IF($A$1=$W$1,SUMIF('B.3.2. Allocation based on BM'!$D$6:$D$506,A421,'B.3.2. Allocation based on BM'!$S$6:$S$506)+SUMIF('B.3.1. Allocation based on VE'!$D$6:$D$506,A421,'B.3.1. Allocation based on VE'!$U$6:$U$506),IF($A$1=$W$2,SUMIF('B.3.2. Allocation based on BM'!$E$6:$E$506,A421,'B.3.2. Allocation based on BM'!$S$6:$S$506)+SUMIF('B.3.1. Allocation based on VE'!$E$6:$E$506,A421,'B.3.1. Allocation based on VE'!$U$6:$U$506))))</f>
        <v/>
      </c>
    </row>
    <row r="422" customFormat="false" ht="12.75" hidden="false" customHeight="false" outlineLevel="0" collapsed="false">
      <c r="A422" s="273" t="str">
        <f aca="false">IF($A$1=$W$1,IF(ISBLANK('B.1.b. Operators'!A419),"",'B.1.b. Operators'!A419),IF($A$1=$W$2,IF(ISBLANK('B.1.a. Company groups'!A419),"",'B.1.a. Company groups'!A419)))</f>
        <v/>
      </c>
      <c r="B422" s="278" t="str">
        <f aca="false">IF(A422="","",IF($A$1=$W$1,SUMIF('C.1. Investments'!$B$5:$B$1506,A422,'C.1. Investments'!$J$5:$J$1506),IF($A$1=$W$2,SUMIF('C.1. Investments'!$C$5:$C$1506,A422,'C.1. Investments'!$J$5:$J$1506))))</f>
        <v/>
      </c>
      <c r="C422" s="279" t="str">
        <f aca="false">IF(A422="","",B422-D422)</f>
        <v/>
      </c>
      <c r="D422" s="280" t="str">
        <f aca="false">IF(A422="","",F422+H422+J422+L422+N422+P422+R422+T422)</f>
        <v/>
      </c>
      <c r="E422" s="136" t="str">
        <f aca="false">IF(A422="","",G422+I422+K422+M422+O422+Q422+S422+U422)</f>
        <v/>
      </c>
      <c r="F422" s="280" t="str">
        <f aca="false">IF(A422="","",G422*14.5)</f>
        <v/>
      </c>
      <c r="G422" s="136" t="str">
        <f aca="false">IF(A422="","",IF($A$1=$W$1,SUMIF('B.3.2. Allocation based on BM'!$D$6:$D$506,A422,'B.3.2. Allocation based on BM'!$L$6:$L$506)+SUMIF('B.3.1. Allocation based on VE'!$D$6:$D$506,A422,'B.3.1. Allocation based on VE'!$N$6:$N$506),IF($A$1=$W$2,SUMIF('B.3.2. Allocation based on BM'!$E$6:$E$506,A422,'B.3.2. Allocation based on BM'!$L$6:$L$506)+SUMIF('B.3.1. Allocation based on VE'!$E$6:$E$506,A422,'B.3.1. Allocation based on VE'!$N$6:$N$506))))</f>
        <v/>
      </c>
      <c r="H422" s="281" t="str">
        <f aca="false">IF(A422="","",I422*14.5)</f>
        <v/>
      </c>
      <c r="I422" s="136" t="str">
        <f aca="false">IF(A422="","",IF($A$1=$W$1,SUMIF('B.3.2. Allocation based on BM'!$D$6:$D$506,A422,'B.3.2. Allocation based on BM'!$M$6:$M$506)+SUMIF('B.3.1. Allocation based on VE'!$D$6:$D$506,A422,'B.3.1. Allocation based on VE'!$O$6:$O$506),IF($A$1=$W$2,SUMIF('B.3.2. Allocation based on BM'!$E$6:$E$506,A422,'B.3.2. Allocation based on BM'!$M$6:$M$506)+SUMIF('B.3.1. Allocation based on VE'!$E$6:$E$506,A422,'B.3.1. Allocation based on VE'!$O$6:$O$506))))</f>
        <v/>
      </c>
      <c r="J422" s="281" t="str">
        <f aca="false">IF(A422="","",K422*20)</f>
        <v/>
      </c>
      <c r="K422" s="136" t="str">
        <f aca="false">IF(A422="","",IF($A$1=$W$1,SUMIF('B.3.2. Allocation based on BM'!$D$6:$D$506,A422,'B.3.2. Allocation based on BM'!$N$6:$N$506)+SUMIF('B.3.1. Allocation based on VE'!$D$6:$D$506,A422,'B.3.1. Allocation based on VE'!$P$6:$P$506),IF($A$1=$W$2,SUMIF('B.3.2. Allocation based on BM'!$E$6:$E$506,A422,'B.3.2. Allocation based on BM'!$N$6:$N$506)+SUMIF('B.3.1. Allocation based on VE'!$E$6:$E$506,A422,'B.3.1. Allocation based on VE'!$P$6:$P$506))))</f>
        <v/>
      </c>
      <c r="L422" s="281" t="str">
        <f aca="false">IF(A422="","",M422*20)</f>
        <v/>
      </c>
      <c r="M422" s="136" t="str">
        <f aca="false">IF(A422="","",IF($A$1=$W$1,SUMIF('B.3.2. Allocation based on BM'!$D$6:$D$506,A422,'B.3.2. Allocation based on BM'!$O$6:$O$506)+SUMIF('B.3.1. Allocation based on VE'!$D$6:$D$506,A422,'B.3.1. Allocation based on VE'!$Q$6:$Q$506),IF($A$1=$W$2,SUMIF('B.3.2. Allocation based on BM'!$E$6:$E$506,A422,'B.3.2. Allocation based on BM'!$O$6:$O$506)+SUMIF('B.3.1. Allocation based on VE'!$E$6:$E$506,A422,'B.3.1. Allocation based on VE'!$Q$6:$Q$506))))</f>
        <v/>
      </c>
      <c r="N422" s="281" t="str">
        <f aca="false">IF(A422="","",O422*20)</f>
        <v/>
      </c>
      <c r="O422" s="136" t="str">
        <f aca="false">IF(A422="","",IF($A$1=$W$1,SUMIF('B.3.2. Allocation based on BM'!$D$6:$D$506,A422,'B.3.2. Allocation based on BM'!$P$6:$P$506)+SUMIF('B.3.1. Allocation based on VE'!$D$6:$D$506,A422,'B.3.1. Allocation based on VE'!$R$6:$R$506),IF($A$1=$W$2,SUMIF('B.3.2. Allocation based on BM'!$E$6:$E$506,A422,'B.3.2. Allocation based on BM'!$P$6:$P$506)+SUMIF('B.3.1. Allocation based on VE'!$E$6:$E$506,A422,'B.3.1. Allocation based on VE'!$R$6:$R$506))))</f>
        <v/>
      </c>
      <c r="P422" s="281" t="str">
        <f aca="false">IF(A422="","",Q422*20)</f>
        <v/>
      </c>
      <c r="Q422" s="136" t="str">
        <f aca="false">IF(A422="","",IF($A$1=$W$1,SUMIF('B.3.2. Allocation based on BM'!$D$6:$D$506,A422,'B.3.2. Allocation based on BM'!$Q$6:$Q$506)+SUMIF('B.3.1. Allocation based on VE'!$D$6:$D$506,A422,'B.3.1. Allocation based on VE'!$S$6:$S$506),IF($A$1=$W$2,SUMIF('B.3.2. Allocation based on BM'!$E$6:$E$506,A422,'B.3.2. Allocation based on BM'!$Q$6:$Q$506)+SUMIF('B.3.1. Allocation based on VE'!$E$6:$E$506,A422,'B.3.1. Allocation based on VE'!$S$6:$S$506))))</f>
        <v/>
      </c>
      <c r="R422" s="281" t="str">
        <f aca="false">IF(A422="","",S422*20)</f>
        <v/>
      </c>
      <c r="S422" s="136" t="str">
        <f aca="false">IF(A422="","",IF($A$1=$W$1,SUMIF('B.3.2. Allocation based on BM'!$D$6:$D$506,A422,'B.3.2. Allocation based on BM'!$R$6:$R$506)+SUMIF('B.3.1. Allocation based on VE'!$D$6:$D$506,A422,'B.3.1. Allocation based on VE'!$T$6:$T$506),IF($A$1=$W$2,SUMIF('B.3.2. Allocation based on BM'!$E$6:$E$506,A422,'B.3.2. Allocation based on BM'!$R$6:$R$506)+SUMIF('B.3.1. Allocation based on VE'!$E$6:$E$506,A422,'B.3.1. Allocation based on VE'!$T$6:$T$506))))</f>
        <v/>
      </c>
      <c r="T422" s="281" t="str">
        <f aca="false">IF(A422="","",U422*20)</f>
        <v/>
      </c>
      <c r="U422" s="136" t="str">
        <f aca="false">IF(A422="","",IF($A$1=$W$1,SUMIF('B.3.2. Allocation based on BM'!$D$6:$D$506,A422,'B.3.2. Allocation based on BM'!$S$6:$S$506)+SUMIF('B.3.1. Allocation based on VE'!$D$6:$D$506,A422,'B.3.1. Allocation based on VE'!$U$6:$U$506),IF($A$1=$W$2,SUMIF('B.3.2. Allocation based on BM'!$E$6:$E$506,A422,'B.3.2. Allocation based on BM'!$S$6:$S$506)+SUMIF('B.3.1. Allocation based on VE'!$E$6:$E$506,A422,'B.3.1. Allocation based on VE'!$U$6:$U$506))))</f>
        <v/>
      </c>
    </row>
    <row r="423" customFormat="false" ht="12.75" hidden="false" customHeight="false" outlineLevel="0" collapsed="false">
      <c r="A423" s="273" t="str">
        <f aca="false">IF($A$1=$W$1,IF(ISBLANK('B.1.b. Operators'!A420),"",'B.1.b. Operators'!A420),IF($A$1=$W$2,IF(ISBLANK('B.1.a. Company groups'!A420),"",'B.1.a. Company groups'!A420)))</f>
        <v/>
      </c>
      <c r="B423" s="278" t="str">
        <f aca="false">IF(A423="","",IF($A$1=$W$1,SUMIF('C.1. Investments'!$B$5:$B$1506,A423,'C.1. Investments'!$J$5:$J$1506),IF($A$1=$W$2,SUMIF('C.1. Investments'!$C$5:$C$1506,A423,'C.1. Investments'!$J$5:$J$1506))))</f>
        <v/>
      </c>
      <c r="C423" s="279" t="str">
        <f aca="false">IF(A423="","",B423-D423)</f>
        <v/>
      </c>
      <c r="D423" s="280" t="str">
        <f aca="false">IF(A423="","",F423+H423+J423+L423+N423+P423+R423+T423)</f>
        <v/>
      </c>
      <c r="E423" s="136" t="str">
        <f aca="false">IF(A423="","",G423+I423+K423+M423+O423+Q423+S423+U423)</f>
        <v/>
      </c>
      <c r="F423" s="280" t="str">
        <f aca="false">IF(A423="","",G423*14.5)</f>
        <v/>
      </c>
      <c r="G423" s="136" t="str">
        <f aca="false">IF(A423="","",IF($A$1=$W$1,SUMIF('B.3.2. Allocation based on BM'!$D$6:$D$506,A423,'B.3.2. Allocation based on BM'!$L$6:$L$506)+SUMIF('B.3.1. Allocation based on VE'!$D$6:$D$506,A423,'B.3.1. Allocation based on VE'!$N$6:$N$506),IF($A$1=$W$2,SUMIF('B.3.2. Allocation based on BM'!$E$6:$E$506,A423,'B.3.2. Allocation based on BM'!$L$6:$L$506)+SUMIF('B.3.1. Allocation based on VE'!$E$6:$E$506,A423,'B.3.1. Allocation based on VE'!$N$6:$N$506))))</f>
        <v/>
      </c>
      <c r="H423" s="281" t="str">
        <f aca="false">IF(A423="","",I423*14.5)</f>
        <v/>
      </c>
      <c r="I423" s="136" t="str">
        <f aca="false">IF(A423="","",IF($A$1=$W$1,SUMIF('B.3.2. Allocation based on BM'!$D$6:$D$506,A423,'B.3.2. Allocation based on BM'!$M$6:$M$506)+SUMIF('B.3.1. Allocation based on VE'!$D$6:$D$506,A423,'B.3.1. Allocation based on VE'!$O$6:$O$506),IF($A$1=$W$2,SUMIF('B.3.2. Allocation based on BM'!$E$6:$E$506,A423,'B.3.2. Allocation based on BM'!$M$6:$M$506)+SUMIF('B.3.1. Allocation based on VE'!$E$6:$E$506,A423,'B.3.1. Allocation based on VE'!$O$6:$O$506))))</f>
        <v/>
      </c>
      <c r="J423" s="281" t="str">
        <f aca="false">IF(A423="","",K423*20)</f>
        <v/>
      </c>
      <c r="K423" s="136" t="str">
        <f aca="false">IF(A423="","",IF($A$1=$W$1,SUMIF('B.3.2. Allocation based on BM'!$D$6:$D$506,A423,'B.3.2. Allocation based on BM'!$N$6:$N$506)+SUMIF('B.3.1. Allocation based on VE'!$D$6:$D$506,A423,'B.3.1. Allocation based on VE'!$P$6:$P$506),IF($A$1=$W$2,SUMIF('B.3.2. Allocation based on BM'!$E$6:$E$506,A423,'B.3.2. Allocation based on BM'!$N$6:$N$506)+SUMIF('B.3.1. Allocation based on VE'!$E$6:$E$506,A423,'B.3.1. Allocation based on VE'!$P$6:$P$506))))</f>
        <v/>
      </c>
      <c r="L423" s="281" t="str">
        <f aca="false">IF(A423="","",M423*20)</f>
        <v/>
      </c>
      <c r="M423" s="136" t="str">
        <f aca="false">IF(A423="","",IF($A$1=$W$1,SUMIF('B.3.2. Allocation based on BM'!$D$6:$D$506,A423,'B.3.2. Allocation based on BM'!$O$6:$O$506)+SUMIF('B.3.1. Allocation based on VE'!$D$6:$D$506,A423,'B.3.1. Allocation based on VE'!$Q$6:$Q$506),IF($A$1=$W$2,SUMIF('B.3.2. Allocation based on BM'!$E$6:$E$506,A423,'B.3.2. Allocation based on BM'!$O$6:$O$506)+SUMIF('B.3.1. Allocation based on VE'!$E$6:$E$506,A423,'B.3.1. Allocation based on VE'!$Q$6:$Q$506))))</f>
        <v/>
      </c>
      <c r="N423" s="281" t="str">
        <f aca="false">IF(A423="","",O423*20)</f>
        <v/>
      </c>
      <c r="O423" s="136" t="str">
        <f aca="false">IF(A423="","",IF($A$1=$W$1,SUMIF('B.3.2. Allocation based on BM'!$D$6:$D$506,A423,'B.3.2. Allocation based on BM'!$P$6:$P$506)+SUMIF('B.3.1. Allocation based on VE'!$D$6:$D$506,A423,'B.3.1. Allocation based on VE'!$R$6:$R$506),IF($A$1=$W$2,SUMIF('B.3.2. Allocation based on BM'!$E$6:$E$506,A423,'B.3.2. Allocation based on BM'!$P$6:$P$506)+SUMIF('B.3.1. Allocation based on VE'!$E$6:$E$506,A423,'B.3.1. Allocation based on VE'!$R$6:$R$506))))</f>
        <v/>
      </c>
      <c r="P423" s="281" t="str">
        <f aca="false">IF(A423="","",Q423*20)</f>
        <v/>
      </c>
      <c r="Q423" s="136" t="str">
        <f aca="false">IF(A423="","",IF($A$1=$W$1,SUMIF('B.3.2. Allocation based on BM'!$D$6:$D$506,A423,'B.3.2. Allocation based on BM'!$Q$6:$Q$506)+SUMIF('B.3.1. Allocation based on VE'!$D$6:$D$506,A423,'B.3.1. Allocation based on VE'!$S$6:$S$506),IF($A$1=$W$2,SUMIF('B.3.2. Allocation based on BM'!$E$6:$E$506,A423,'B.3.2. Allocation based on BM'!$Q$6:$Q$506)+SUMIF('B.3.1. Allocation based on VE'!$E$6:$E$506,A423,'B.3.1. Allocation based on VE'!$S$6:$S$506))))</f>
        <v/>
      </c>
      <c r="R423" s="281" t="str">
        <f aca="false">IF(A423="","",S423*20)</f>
        <v/>
      </c>
      <c r="S423" s="136" t="str">
        <f aca="false">IF(A423="","",IF($A$1=$W$1,SUMIF('B.3.2. Allocation based on BM'!$D$6:$D$506,A423,'B.3.2. Allocation based on BM'!$R$6:$R$506)+SUMIF('B.3.1. Allocation based on VE'!$D$6:$D$506,A423,'B.3.1. Allocation based on VE'!$T$6:$T$506),IF($A$1=$W$2,SUMIF('B.3.2. Allocation based on BM'!$E$6:$E$506,A423,'B.3.2. Allocation based on BM'!$R$6:$R$506)+SUMIF('B.3.1. Allocation based on VE'!$E$6:$E$506,A423,'B.3.1. Allocation based on VE'!$T$6:$T$506))))</f>
        <v/>
      </c>
      <c r="T423" s="281" t="str">
        <f aca="false">IF(A423="","",U423*20)</f>
        <v/>
      </c>
      <c r="U423" s="136" t="str">
        <f aca="false">IF(A423="","",IF($A$1=$W$1,SUMIF('B.3.2. Allocation based on BM'!$D$6:$D$506,A423,'B.3.2. Allocation based on BM'!$S$6:$S$506)+SUMIF('B.3.1. Allocation based on VE'!$D$6:$D$506,A423,'B.3.1. Allocation based on VE'!$U$6:$U$506),IF($A$1=$W$2,SUMIF('B.3.2. Allocation based on BM'!$E$6:$E$506,A423,'B.3.2. Allocation based on BM'!$S$6:$S$506)+SUMIF('B.3.1. Allocation based on VE'!$E$6:$E$506,A423,'B.3.1. Allocation based on VE'!$U$6:$U$506))))</f>
        <v/>
      </c>
    </row>
    <row r="424" customFormat="false" ht="12.75" hidden="false" customHeight="false" outlineLevel="0" collapsed="false">
      <c r="A424" s="273" t="str">
        <f aca="false">IF($A$1=$W$1,IF(ISBLANK('B.1.b. Operators'!A421),"",'B.1.b. Operators'!A421),IF($A$1=$W$2,IF(ISBLANK('B.1.a. Company groups'!A421),"",'B.1.a. Company groups'!A421)))</f>
        <v/>
      </c>
      <c r="B424" s="278" t="str">
        <f aca="false">IF(A424="","",IF($A$1=$W$1,SUMIF('C.1. Investments'!$B$5:$B$1506,A424,'C.1. Investments'!$J$5:$J$1506),IF($A$1=$W$2,SUMIF('C.1. Investments'!$C$5:$C$1506,A424,'C.1. Investments'!$J$5:$J$1506))))</f>
        <v/>
      </c>
      <c r="C424" s="279" t="str">
        <f aca="false">IF(A424="","",B424-D424)</f>
        <v/>
      </c>
      <c r="D424" s="280" t="str">
        <f aca="false">IF(A424="","",F424+H424+J424+L424+N424+P424+R424+T424)</f>
        <v/>
      </c>
      <c r="E424" s="136" t="str">
        <f aca="false">IF(A424="","",G424+I424+K424+M424+O424+Q424+S424+U424)</f>
        <v/>
      </c>
      <c r="F424" s="280" t="str">
        <f aca="false">IF(A424="","",G424*14.5)</f>
        <v/>
      </c>
      <c r="G424" s="136" t="str">
        <f aca="false">IF(A424="","",IF($A$1=$W$1,SUMIF('B.3.2. Allocation based on BM'!$D$6:$D$506,A424,'B.3.2. Allocation based on BM'!$L$6:$L$506)+SUMIF('B.3.1. Allocation based on VE'!$D$6:$D$506,A424,'B.3.1. Allocation based on VE'!$N$6:$N$506),IF($A$1=$W$2,SUMIF('B.3.2. Allocation based on BM'!$E$6:$E$506,A424,'B.3.2. Allocation based on BM'!$L$6:$L$506)+SUMIF('B.3.1. Allocation based on VE'!$E$6:$E$506,A424,'B.3.1. Allocation based on VE'!$N$6:$N$506))))</f>
        <v/>
      </c>
      <c r="H424" s="281" t="str">
        <f aca="false">IF(A424="","",I424*14.5)</f>
        <v/>
      </c>
      <c r="I424" s="136" t="str">
        <f aca="false">IF(A424="","",IF($A$1=$W$1,SUMIF('B.3.2. Allocation based on BM'!$D$6:$D$506,A424,'B.3.2. Allocation based on BM'!$M$6:$M$506)+SUMIF('B.3.1. Allocation based on VE'!$D$6:$D$506,A424,'B.3.1. Allocation based on VE'!$O$6:$O$506),IF($A$1=$W$2,SUMIF('B.3.2. Allocation based on BM'!$E$6:$E$506,A424,'B.3.2. Allocation based on BM'!$M$6:$M$506)+SUMIF('B.3.1. Allocation based on VE'!$E$6:$E$506,A424,'B.3.1. Allocation based on VE'!$O$6:$O$506))))</f>
        <v/>
      </c>
      <c r="J424" s="281" t="str">
        <f aca="false">IF(A424="","",K424*20)</f>
        <v/>
      </c>
      <c r="K424" s="136" t="str">
        <f aca="false">IF(A424="","",IF($A$1=$W$1,SUMIF('B.3.2. Allocation based on BM'!$D$6:$D$506,A424,'B.3.2. Allocation based on BM'!$N$6:$N$506)+SUMIF('B.3.1. Allocation based on VE'!$D$6:$D$506,A424,'B.3.1. Allocation based on VE'!$P$6:$P$506),IF($A$1=$W$2,SUMIF('B.3.2. Allocation based on BM'!$E$6:$E$506,A424,'B.3.2. Allocation based on BM'!$N$6:$N$506)+SUMIF('B.3.1. Allocation based on VE'!$E$6:$E$506,A424,'B.3.1. Allocation based on VE'!$P$6:$P$506))))</f>
        <v/>
      </c>
      <c r="L424" s="281" t="str">
        <f aca="false">IF(A424="","",M424*20)</f>
        <v/>
      </c>
      <c r="M424" s="136" t="str">
        <f aca="false">IF(A424="","",IF($A$1=$W$1,SUMIF('B.3.2. Allocation based on BM'!$D$6:$D$506,A424,'B.3.2. Allocation based on BM'!$O$6:$O$506)+SUMIF('B.3.1. Allocation based on VE'!$D$6:$D$506,A424,'B.3.1. Allocation based on VE'!$Q$6:$Q$506),IF($A$1=$W$2,SUMIF('B.3.2. Allocation based on BM'!$E$6:$E$506,A424,'B.3.2. Allocation based on BM'!$O$6:$O$506)+SUMIF('B.3.1. Allocation based on VE'!$E$6:$E$506,A424,'B.3.1. Allocation based on VE'!$Q$6:$Q$506))))</f>
        <v/>
      </c>
      <c r="N424" s="281" t="str">
        <f aca="false">IF(A424="","",O424*20)</f>
        <v/>
      </c>
      <c r="O424" s="136" t="str">
        <f aca="false">IF(A424="","",IF($A$1=$W$1,SUMIF('B.3.2. Allocation based on BM'!$D$6:$D$506,A424,'B.3.2. Allocation based on BM'!$P$6:$P$506)+SUMIF('B.3.1. Allocation based on VE'!$D$6:$D$506,A424,'B.3.1. Allocation based on VE'!$R$6:$R$506),IF($A$1=$W$2,SUMIF('B.3.2. Allocation based on BM'!$E$6:$E$506,A424,'B.3.2. Allocation based on BM'!$P$6:$P$506)+SUMIF('B.3.1. Allocation based on VE'!$E$6:$E$506,A424,'B.3.1. Allocation based on VE'!$R$6:$R$506))))</f>
        <v/>
      </c>
      <c r="P424" s="281" t="str">
        <f aca="false">IF(A424="","",Q424*20)</f>
        <v/>
      </c>
      <c r="Q424" s="136" t="str">
        <f aca="false">IF(A424="","",IF($A$1=$W$1,SUMIF('B.3.2. Allocation based on BM'!$D$6:$D$506,A424,'B.3.2. Allocation based on BM'!$Q$6:$Q$506)+SUMIF('B.3.1. Allocation based on VE'!$D$6:$D$506,A424,'B.3.1. Allocation based on VE'!$S$6:$S$506),IF($A$1=$W$2,SUMIF('B.3.2. Allocation based on BM'!$E$6:$E$506,A424,'B.3.2. Allocation based on BM'!$Q$6:$Q$506)+SUMIF('B.3.1. Allocation based on VE'!$E$6:$E$506,A424,'B.3.1. Allocation based on VE'!$S$6:$S$506))))</f>
        <v/>
      </c>
      <c r="R424" s="281" t="str">
        <f aca="false">IF(A424="","",S424*20)</f>
        <v/>
      </c>
      <c r="S424" s="136" t="str">
        <f aca="false">IF(A424="","",IF($A$1=$W$1,SUMIF('B.3.2. Allocation based on BM'!$D$6:$D$506,A424,'B.3.2. Allocation based on BM'!$R$6:$R$506)+SUMIF('B.3.1. Allocation based on VE'!$D$6:$D$506,A424,'B.3.1. Allocation based on VE'!$T$6:$T$506),IF($A$1=$W$2,SUMIF('B.3.2. Allocation based on BM'!$E$6:$E$506,A424,'B.3.2. Allocation based on BM'!$R$6:$R$506)+SUMIF('B.3.1. Allocation based on VE'!$E$6:$E$506,A424,'B.3.1. Allocation based on VE'!$T$6:$T$506))))</f>
        <v/>
      </c>
      <c r="T424" s="281" t="str">
        <f aca="false">IF(A424="","",U424*20)</f>
        <v/>
      </c>
      <c r="U424" s="136" t="str">
        <f aca="false">IF(A424="","",IF($A$1=$W$1,SUMIF('B.3.2. Allocation based on BM'!$D$6:$D$506,A424,'B.3.2. Allocation based on BM'!$S$6:$S$506)+SUMIF('B.3.1. Allocation based on VE'!$D$6:$D$506,A424,'B.3.1. Allocation based on VE'!$U$6:$U$506),IF($A$1=$W$2,SUMIF('B.3.2. Allocation based on BM'!$E$6:$E$506,A424,'B.3.2. Allocation based on BM'!$S$6:$S$506)+SUMIF('B.3.1. Allocation based on VE'!$E$6:$E$506,A424,'B.3.1. Allocation based on VE'!$U$6:$U$506))))</f>
        <v/>
      </c>
    </row>
    <row r="425" customFormat="false" ht="12.75" hidden="false" customHeight="false" outlineLevel="0" collapsed="false">
      <c r="A425" s="273" t="str">
        <f aca="false">IF($A$1=$W$1,IF(ISBLANK('B.1.b. Operators'!A422),"",'B.1.b. Operators'!A422),IF($A$1=$W$2,IF(ISBLANK('B.1.a. Company groups'!A422),"",'B.1.a. Company groups'!A422)))</f>
        <v/>
      </c>
      <c r="B425" s="278" t="str">
        <f aca="false">IF(A425="","",IF($A$1=$W$1,SUMIF('C.1. Investments'!$B$5:$B$1506,A425,'C.1. Investments'!$J$5:$J$1506),IF($A$1=$W$2,SUMIF('C.1. Investments'!$C$5:$C$1506,A425,'C.1. Investments'!$J$5:$J$1506))))</f>
        <v/>
      </c>
      <c r="C425" s="279" t="str">
        <f aca="false">IF(A425="","",B425-D425)</f>
        <v/>
      </c>
      <c r="D425" s="280" t="str">
        <f aca="false">IF(A425="","",F425+H425+J425+L425+N425+P425+R425+T425)</f>
        <v/>
      </c>
      <c r="E425" s="136" t="str">
        <f aca="false">IF(A425="","",G425+I425+K425+M425+O425+Q425+S425+U425)</f>
        <v/>
      </c>
      <c r="F425" s="280" t="str">
        <f aca="false">IF(A425="","",G425*14.5)</f>
        <v/>
      </c>
      <c r="G425" s="136" t="str">
        <f aca="false">IF(A425="","",IF($A$1=$W$1,SUMIF('B.3.2. Allocation based on BM'!$D$6:$D$506,A425,'B.3.2. Allocation based on BM'!$L$6:$L$506)+SUMIF('B.3.1. Allocation based on VE'!$D$6:$D$506,A425,'B.3.1. Allocation based on VE'!$N$6:$N$506),IF($A$1=$W$2,SUMIF('B.3.2. Allocation based on BM'!$E$6:$E$506,A425,'B.3.2. Allocation based on BM'!$L$6:$L$506)+SUMIF('B.3.1. Allocation based on VE'!$E$6:$E$506,A425,'B.3.1. Allocation based on VE'!$N$6:$N$506))))</f>
        <v/>
      </c>
      <c r="H425" s="281" t="str">
        <f aca="false">IF(A425="","",I425*14.5)</f>
        <v/>
      </c>
      <c r="I425" s="136" t="str">
        <f aca="false">IF(A425="","",IF($A$1=$W$1,SUMIF('B.3.2. Allocation based on BM'!$D$6:$D$506,A425,'B.3.2. Allocation based on BM'!$M$6:$M$506)+SUMIF('B.3.1. Allocation based on VE'!$D$6:$D$506,A425,'B.3.1. Allocation based on VE'!$O$6:$O$506),IF($A$1=$W$2,SUMIF('B.3.2. Allocation based on BM'!$E$6:$E$506,A425,'B.3.2. Allocation based on BM'!$M$6:$M$506)+SUMIF('B.3.1. Allocation based on VE'!$E$6:$E$506,A425,'B.3.1. Allocation based on VE'!$O$6:$O$506))))</f>
        <v/>
      </c>
      <c r="J425" s="281" t="str">
        <f aca="false">IF(A425="","",K425*20)</f>
        <v/>
      </c>
      <c r="K425" s="136" t="str">
        <f aca="false">IF(A425="","",IF($A$1=$W$1,SUMIF('B.3.2. Allocation based on BM'!$D$6:$D$506,A425,'B.3.2. Allocation based on BM'!$N$6:$N$506)+SUMIF('B.3.1. Allocation based on VE'!$D$6:$D$506,A425,'B.3.1. Allocation based on VE'!$P$6:$P$506),IF($A$1=$W$2,SUMIF('B.3.2. Allocation based on BM'!$E$6:$E$506,A425,'B.3.2. Allocation based on BM'!$N$6:$N$506)+SUMIF('B.3.1. Allocation based on VE'!$E$6:$E$506,A425,'B.3.1. Allocation based on VE'!$P$6:$P$506))))</f>
        <v/>
      </c>
      <c r="L425" s="281" t="str">
        <f aca="false">IF(A425="","",M425*20)</f>
        <v/>
      </c>
      <c r="M425" s="136" t="str">
        <f aca="false">IF(A425="","",IF($A$1=$W$1,SUMIF('B.3.2. Allocation based on BM'!$D$6:$D$506,A425,'B.3.2. Allocation based on BM'!$O$6:$O$506)+SUMIF('B.3.1. Allocation based on VE'!$D$6:$D$506,A425,'B.3.1. Allocation based on VE'!$Q$6:$Q$506),IF($A$1=$W$2,SUMIF('B.3.2. Allocation based on BM'!$E$6:$E$506,A425,'B.3.2. Allocation based on BM'!$O$6:$O$506)+SUMIF('B.3.1. Allocation based on VE'!$E$6:$E$506,A425,'B.3.1. Allocation based on VE'!$Q$6:$Q$506))))</f>
        <v/>
      </c>
      <c r="N425" s="281" t="str">
        <f aca="false">IF(A425="","",O425*20)</f>
        <v/>
      </c>
      <c r="O425" s="136" t="str">
        <f aca="false">IF(A425="","",IF($A$1=$W$1,SUMIF('B.3.2. Allocation based on BM'!$D$6:$D$506,A425,'B.3.2. Allocation based on BM'!$P$6:$P$506)+SUMIF('B.3.1. Allocation based on VE'!$D$6:$D$506,A425,'B.3.1. Allocation based on VE'!$R$6:$R$506),IF($A$1=$W$2,SUMIF('B.3.2. Allocation based on BM'!$E$6:$E$506,A425,'B.3.2. Allocation based on BM'!$P$6:$P$506)+SUMIF('B.3.1. Allocation based on VE'!$E$6:$E$506,A425,'B.3.1. Allocation based on VE'!$R$6:$R$506))))</f>
        <v/>
      </c>
      <c r="P425" s="281" t="str">
        <f aca="false">IF(A425="","",Q425*20)</f>
        <v/>
      </c>
      <c r="Q425" s="136" t="str">
        <f aca="false">IF(A425="","",IF($A$1=$W$1,SUMIF('B.3.2. Allocation based on BM'!$D$6:$D$506,A425,'B.3.2. Allocation based on BM'!$Q$6:$Q$506)+SUMIF('B.3.1. Allocation based on VE'!$D$6:$D$506,A425,'B.3.1. Allocation based on VE'!$S$6:$S$506),IF($A$1=$W$2,SUMIF('B.3.2. Allocation based on BM'!$E$6:$E$506,A425,'B.3.2. Allocation based on BM'!$Q$6:$Q$506)+SUMIF('B.3.1. Allocation based on VE'!$E$6:$E$506,A425,'B.3.1. Allocation based on VE'!$S$6:$S$506))))</f>
        <v/>
      </c>
      <c r="R425" s="281" t="str">
        <f aca="false">IF(A425="","",S425*20)</f>
        <v/>
      </c>
      <c r="S425" s="136" t="str">
        <f aca="false">IF(A425="","",IF($A$1=$W$1,SUMIF('B.3.2. Allocation based on BM'!$D$6:$D$506,A425,'B.3.2. Allocation based on BM'!$R$6:$R$506)+SUMIF('B.3.1. Allocation based on VE'!$D$6:$D$506,A425,'B.3.1. Allocation based on VE'!$T$6:$T$506),IF($A$1=$W$2,SUMIF('B.3.2. Allocation based on BM'!$E$6:$E$506,A425,'B.3.2. Allocation based on BM'!$R$6:$R$506)+SUMIF('B.3.1. Allocation based on VE'!$E$6:$E$506,A425,'B.3.1. Allocation based on VE'!$T$6:$T$506))))</f>
        <v/>
      </c>
      <c r="T425" s="281" t="str">
        <f aca="false">IF(A425="","",U425*20)</f>
        <v/>
      </c>
      <c r="U425" s="136" t="str">
        <f aca="false">IF(A425="","",IF($A$1=$W$1,SUMIF('B.3.2. Allocation based on BM'!$D$6:$D$506,A425,'B.3.2. Allocation based on BM'!$S$6:$S$506)+SUMIF('B.3.1. Allocation based on VE'!$D$6:$D$506,A425,'B.3.1. Allocation based on VE'!$U$6:$U$506),IF($A$1=$W$2,SUMIF('B.3.2. Allocation based on BM'!$E$6:$E$506,A425,'B.3.2. Allocation based on BM'!$S$6:$S$506)+SUMIF('B.3.1. Allocation based on VE'!$E$6:$E$506,A425,'B.3.1. Allocation based on VE'!$U$6:$U$506))))</f>
        <v/>
      </c>
    </row>
    <row r="426" customFormat="false" ht="12.75" hidden="false" customHeight="false" outlineLevel="0" collapsed="false">
      <c r="A426" s="273" t="str">
        <f aca="false">IF($A$1=$W$1,IF(ISBLANK('B.1.b. Operators'!A423),"",'B.1.b. Operators'!A423),IF($A$1=$W$2,IF(ISBLANK('B.1.a. Company groups'!A423),"",'B.1.a. Company groups'!A423)))</f>
        <v/>
      </c>
      <c r="B426" s="278" t="str">
        <f aca="false">IF(A426="","",IF($A$1=$W$1,SUMIF('C.1. Investments'!$B$5:$B$1506,A426,'C.1. Investments'!$J$5:$J$1506),IF($A$1=$W$2,SUMIF('C.1. Investments'!$C$5:$C$1506,A426,'C.1. Investments'!$J$5:$J$1506))))</f>
        <v/>
      </c>
      <c r="C426" s="279" t="str">
        <f aca="false">IF(A426="","",B426-D426)</f>
        <v/>
      </c>
      <c r="D426" s="280" t="str">
        <f aca="false">IF(A426="","",F426+H426+J426+L426+N426+P426+R426+T426)</f>
        <v/>
      </c>
      <c r="E426" s="136" t="str">
        <f aca="false">IF(A426="","",G426+I426+K426+M426+O426+Q426+S426+U426)</f>
        <v/>
      </c>
      <c r="F426" s="280" t="str">
        <f aca="false">IF(A426="","",G426*14.5)</f>
        <v/>
      </c>
      <c r="G426" s="136" t="str">
        <f aca="false">IF(A426="","",IF($A$1=$W$1,SUMIF('B.3.2. Allocation based on BM'!$D$6:$D$506,A426,'B.3.2. Allocation based on BM'!$L$6:$L$506)+SUMIF('B.3.1. Allocation based on VE'!$D$6:$D$506,A426,'B.3.1. Allocation based on VE'!$N$6:$N$506),IF($A$1=$W$2,SUMIF('B.3.2. Allocation based on BM'!$E$6:$E$506,A426,'B.3.2. Allocation based on BM'!$L$6:$L$506)+SUMIF('B.3.1. Allocation based on VE'!$E$6:$E$506,A426,'B.3.1. Allocation based on VE'!$N$6:$N$506))))</f>
        <v/>
      </c>
      <c r="H426" s="281" t="str">
        <f aca="false">IF(A426="","",I426*14.5)</f>
        <v/>
      </c>
      <c r="I426" s="136" t="str">
        <f aca="false">IF(A426="","",IF($A$1=$W$1,SUMIF('B.3.2. Allocation based on BM'!$D$6:$D$506,A426,'B.3.2. Allocation based on BM'!$M$6:$M$506)+SUMIF('B.3.1. Allocation based on VE'!$D$6:$D$506,A426,'B.3.1. Allocation based on VE'!$O$6:$O$506),IF($A$1=$W$2,SUMIF('B.3.2. Allocation based on BM'!$E$6:$E$506,A426,'B.3.2. Allocation based on BM'!$M$6:$M$506)+SUMIF('B.3.1. Allocation based on VE'!$E$6:$E$506,A426,'B.3.1. Allocation based on VE'!$O$6:$O$506))))</f>
        <v/>
      </c>
      <c r="J426" s="281" t="str">
        <f aca="false">IF(A426="","",K426*20)</f>
        <v/>
      </c>
      <c r="K426" s="136" t="str">
        <f aca="false">IF(A426="","",IF($A$1=$W$1,SUMIF('B.3.2. Allocation based on BM'!$D$6:$D$506,A426,'B.3.2. Allocation based on BM'!$N$6:$N$506)+SUMIF('B.3.1. Allocation based on VE'!$D$6:$D$506,A426,'B.3.1. Allocation based on VE'!$P$6:$P$506),IF($A$1=$W$2,SUMIF('B.3.2. Allocation based on BM'!$E$6:$E$506,A426,'B.3.2. Allocation based on BM'!$N$6:$N$506)+SUMIF('B.3.1. Allocation based on VE'!$E$6:$E$506,A426,'B.3.1. Allocation based on VE'!$P$6:$P$506))))</f>
        <v/>
      </c>
      <c r="L426" s="281" t="str">
        <f aca="false">IF(A426="","",M426*20)</f>
        <v/>
      </c>
      <c r="M426" s="136" t="str">
        <f aca="false">IF(A426="","",IF($A$1=$W$1,SUMIF('B.3.2. Allocation based on BM'!$D$6:$D$506,A426,'B.3.2. Allocation based on BM'!$O$6:$O$506)+SUMIF('B.3.1. Allocation based on VE'!$D$6:$D$506,A426,'B.3.1. Allocation based on VE'!$Q$6:$Q$506),IF($A$1=$W$2,SUMIF('B.3.2. Allocation based on BM'!$E$6:$E$506,A426,'B.3.2. Allocation based on BM'!$O$6:$O$506)+SUMIF('B.3.1. Allocation based on VE'!$E$6:$E$506,A426,'B.3.1. Allocation based on VE'!$Q$6:$Q$506))))</f>
        <v/>
      </c>
      <c r="N426" s="281" t="str">
        <f aca="false">IF(A426="","",O426*20)</f>
        <v/>
      </c>
      <c r="O426" s="136" t="str">
        <f aca="false">IF(A426="","",IF($A$1=$W$1,SUMIF('B.3.2. Allocation based on BM'!$D$6:$D$506,A426,'B.3.2. Allocation based on BM'!$P$6:$P$506)+SUMIF('B.3.1. Allocation based on VE'!$D$6:$D$506,A426,'B.3.1. Allocation based on VE'!$R$6:$R$506),IF($A$1=$W$2,SUMIF('B.3.2. Allocation based on BM'!$E$6:$E$506,A426,'B.3.2. Allocation based on BM'!$P$6:$P$506)+SUMIF('B.3.1. Allocation based on VE'!$E$6:$E$506,A426,'B.3.1. Allocation based on VE'!$R$6:$R$506))))</f>
        <v/>
      </c>
      <c r="P426" s="281" t="str">
        <f aca="false">IF(A426="","",Q426*20)</f>
        <v/>
      </c>
      <c r="Q426" s="136" t="str">
        <f aca="false">IF(A426="","",IF($A$1=$W$1,SUMIF('B.3.2. Allocation based on BM'!$D$6:$D$506,A426,'B.3.2. Allocation based on BM'!$Q$6:$Q$506)+SUMIF('B.3.1. Allocation based on VE'!$D$6:$D$506,A426,'B.3.1. Allocation based on VE'!$S$6:$S$506),IF($A$1=$W$2,SUMIF('B.3.2. Allocation based on BM'!$E$6:$E$506,A426,'B.3.2. Allocation based on BM'!$Q$6:$Q$506)+SUMIF('B.3.1. Allocation based on VE'!$E$6:$E$506,A426,'B.3.1. Allocation based on VE'!$S$6:$S$506))))</f>
        <v/>
      </c>
      <c r="R426" s="281" t="str">
        <f aca="false">IF(A426="","",S426*20)</f>
        <v/>
      </c>
      <c r="S426" s="136" t="str">
        <f aca="false">IF(A426="","",IF($A$1=$W$1,SUMIF('B.3.2. Allocation based on BM'!$D$6:$D$506,A426,'B.3.2. Allocation based on BM'!$R$6:$R$506)+SUMIF('B.3.1. Allocation based on VE'!$D$6:$D$506,A426,'B.3.1. Allocation based on VE'!$T$6:$T$506),IF($A$1=$W$2,SUMIF('B.3.2. Allocation based on BM'!$E$6:$E$506,A426,'B.3.2. Allocation based on BM'!$R$6:$R$506)+SUMIF('B.3.1. Allocation based on VE'!$E$6:$E$506,A426,'B.3.1. Allocation based on VE'!$T$6:$T$506))))</f>
        <v/>
      </c>
      <c r="T426" s="281" t="str">
        <f aca="false">IF(A426="","",U426*20)</f>
        <v/>
      </c>
      <c r="U426" s="136" t="str">
        <f aca="false">IF(A426="","",IF($A$1=$W$1,SUMIF('B.3.2. Allocation based on BM'!$D$6:$D$506,A426,'B.3.2. Allocation based on BM'!$S$6:$S$506)+SUMIF('B.3.1. Allocation based on VE'!$D$6:$D$506,A426,'B.3.1. Allocation based on VE'!$U$6:$U$506),IF($A$1=$W$2,SUMIF('B.3.2. Allocation based on BM'!$E$6:$E$506,A426,'B.3.2. Allocation based on BM'!$S$6:$S$506)+SUMIF('B.3.1. Allocation based on VE'!$E$6:$E$506,A426,'B.3.1. Allocation based on VE'!$U$6:$U$506))))</f>
        <v/>
      </c>
    </row>
    <row r="427" customFormat="false" ht="12.75" hidden="false" customHeight="false" outlineLevel="0" collapsed="false">
      <c r="A427" s="273" t="str">
        <f aca="false">IF($A$1=$W$1,IF(ISBLANK('B.1.b. Operators'!A424),"",'B.1.b. Operators'!A424),IF($A$1=$W$2,IF(ISBLANK('B.1.a. Company groups'!A424),"",'B.1.a. Company groups'!A424)))</f>
        <v/>
      </c>
      <c r="B427" s="278" t="str">
        <f aca="false">IF(A427="","",IF($A$1=$W$1,SUMIF('C.1. Investments'!$B$5:$B$1506,A427,'C.1. Investments'!$J$5:$J$1506),IF($A$1=$W$2,SUMIF('C.1. Investments'!$C$5:$C$1506,A427,'C.1. Investments'!$J$5:$J$1506))))</f>
        <v/>
      </c>
      <c r="C427" s="279" t="str">
        <f aca="false">IF(A427="","",B427-D427)</f>
        <v/>
      </c>
      <c r="D427" s="280" t="str">
        <f aca="false">IF(A427="","",F427+H427+J427+L427+N427+P427+R427+T427)</f>
        <v/>
      </c>
      <c r="E427" s="136" t="str">
        <f aca="false">IF(A427="","",G427+I427+K427+M427+O427+Q427+S427+U427)</f>
        <v/>
      </c>
      <c r="F427" s="280" t="str">
        <f aca="false">IF(A427="","",G427*14.5)</f>
        <v/>
      </c>
      <c r="G427" s="136" t="str">
        <f aca="false">IF(A427="","",IF($A$1=$W$1,SUMIF('B.3.2. Allocation based on BM'!$D$6:$D$506,A427,'B.3.2. Allocation based on BM'!$L$6:$L$506)+SUMIF('B.3.1. Allocation based on VE'!$D$6:$D$506,A427,'B.3.1. Allocation based on VE'!$N$6:$N$506),IF($A$1=$W$2,SUMIF('B.3.2. Allocation based on BM'!$E$6:$E$506,A427,'B.3.2. Allocation based on BM'!$L$6:$L$506)+SUMIF('B.3.1. Allocation based on VE'!$E$6:$E$506,A427,'B.3.1. Allocation based on VE'!$N$6:$N$506))))</f>
        <v/>
      </c>
      <c r="H427" s="281" t="str">
        <f aca="false">IF(A427="","",I427*14.5)</f>
        <v/>
      </c>
      <c r="I427" s="136" t="str">
        <f aca="false">IF(A427="","",IF($A$1=$W$1,SUMIF('B.3.2. Allocation based on BM'!$D$6:$D$506,A427,'B.3.2. Allocation based on BM'!$M$6:$M$506)+SUMIF('B.3.1. Allocation based on VE'!$D$6:$D$506,A427,'B.3.1. Allocation based on VE'!$O$6:$O$506),IF($A$1=$W$2,SUMIF('B.3.2. Allocation based on BM'!$E$6:$E$506,A427,'B.3.2. Allocation based on BM'!$M$6:$M$506)+SUMIF('B.3.1. Allocation based on VE'!$E$6:$E$506,A427,'B.3.1. Allocation based on VE'!$O$6:$O$506))))</f>
        <v/>
      </c>
      <c r="J427" s="281" t="str">
        <f aca="false">IF(A427="","",K427*20)</f>
        <v/>
      </c>
      <c r="K427" s="136" t="str">
        <f aca="false">IF(A427="","",IF($A$1=$W$1,SUMIF('B.3.2. Allocation based on BM'!$D$6:$D$506,A427,'B.3.2. Allocation based on BM'!$N$6:$N$506)+SUMIF('B.3.1. Allocation based on VE'!$D$6:$D$506,A427,'B.3.1. Allocation based on VE'!$P$6:$P$506),IF($A$1=$W$2,SUMIF('B.3.2. Allocation based on BM'!$E$6:$E$506,A427,'B.3.2. Allocation based on BM'!$N$6:$N$506)+SUMIF('B.3.1. Allocation based on VE'!$E$6:$E$506,A427,'B.3.1. Allocation based on VE'!$P$6:$P$506))))</f>
        <v/>
      </c>
      <c r="L427" s="281" t="str">
        <f aca="false">IF(A427="","",M427*20)</f>
        <v/>
      </c>
      <c r="M427" s="136" t="str">
        <f aca="false">IF(A427="","",IF($A$1=$W$1,SUMIF('B.3.2. Allocation based on BM'!$D$6:$D$506,A427,'B.3.2. Allocation based on BM'!$O$6:$O$506)+SUMIF('B.3.1. Allocation based on VE'!$D$6:$D$506,A427,'B.3.1. Allocation based on VE'!$Q$6:$Q$506),IF($A$1=$W$2,SUMIF('B.3.2. Allocation based on BM'!$E$6:$E$506,A427,'B.3.2. Allocation based on BM'!$O$6:$O$506)+SUMIF('B.3.1. Allocation based on VE'!$E$6:$E$506,A427,'B.3.1. Allocation based on VE'!$Q$6:$Q$506))))</f>
        <v/>
      </c>
      <c r="N427" s="281" t="str">
        <f aca="false">IF(A427="","",O427*20)</f>
        <v/>
      </c>
      <c r="O427" s="136" t="str">
        <f aca="false">IF(A427="","",IF($A$1=$W$1,SUMIF('B.3.2. Allocation based on BM'!$D$6:$D$506,A427,'B.3.2. Allocation based on BM'!$P$6:$P$506)+SUMIF('B.3.1. Allocation based on VE'!$D$6:$D$506,A427,'B.3.1. Allocation based on VE'!$R$6:$R$506),IF($A$1=$W$2,SUMIF('B.3.2. Allocation based on BM'!$E$6:$E$506,A427,'B.3.2. Allocation based on BM'!$P$6:$P$506)+SUMIF('B.3.1. Allocation based on VE'!$E$6:$E$506,A427,'B.3.1. Allocation based on VE'!$R$6:$R$506))))</f>
        <v/>
      </c>
      <c r="P427" s="281" t="str">
        <f aca="false">IF(A427="","",Q427*20)</f>
        <v/>
      </c>
      <c r="Q427" s="136" t="str">
        <f aca="false">IF(A427="","",IF($A$1=$W$1,SUMIF('B.3.2. Allocation based on BM'!$D$6:$D$506,A427,'B.3.2. Allocation based on BM'!$Q$6:$Q$506)+SUMIF('B.3.1. Allocation based on VE'!$D$6:$D$506,A427,'B.3.1. Allocation based on VE'!$S$6:$S$506),IF($A$1=$W$2,SUMIF('B.3.2. Allocation based on BM'!$E$6:$E$506,A427,'B.3.2. Allocation based on BM'!$Q$6:$Q$506)+SUMIF('B.3.1. Allocation based on VE'!$E$6:$E$506,A427,'B.3.1. Allocation based on VE'!$S$6:$S$506))))</f>
        <v/>
      </c>
      <c r="R427" s="281" t="str">
        <f aca="false">IF(A427="","",S427*20)</f>
        <v/>
      </c>
      <c r="S427" s="136" t="str">
        <f aca="false">IF(A427="","",IF($A$1=$W$1,SUMIF('B.3.2. Allocation based on BM'!$D$6:$D$506,A427,'B.3.2. Allocation based on BM'!$R$6:$R$506)+SUMIF('B.3.1. Allocation based on VE'!$D$6:$D$506,A427,'B.3.1. Allocation based on VE'!$T$6:$T$506),IF($A$1=$W$2,SUMIF('B.3.2. Allocation based on BM'!$E$6:$E$506,A427,'B.3.2. Allocation based on BM'!$R$6:$R$506)+SUMIF('B.3.1. Allocation based on VE'!$E$6:$E$506,A427,'B.3.1. Allocation based on VE'!$T$6:$T$506))))</f>
        <v/>
      </c>
      <c r="T427" s="281" t="str">
        <f aca="false">IF(A427="","",U427*20)</f>
        <v/>
      </c>
      <c r="U427" s="136" t="str">
        <f aca="false">IF(A427="","",IF($A$1=$W$1,SUMIF('B.3.2. Allocation based on BM'!$D$6:$D$506,A427,'B.3.2. Allocation based on BM'!$S$6:$S$506)+SUMIF('B.3.1. Allocation based on VE'!$D$6:$D$506,A427,'B.3.1. Allocation based on VE'!$U$6:$U$506),IF($A$1=$W$2,SUMIF('B.3.2. Allocation based on BM'!$E$6:$E$506,A427,'B.3.2. Allocation based on BM'!$S$6:$S$506)+SUMIF('B.3.1. Allocation based on VE'!$E$6:$E$506,A427,'B.3.1. Allocation based on VE'!$U$6:$U$506))))</f>
        <v/>
      </c>
    </row>
    <row r="428" customFormat="false" ht="12.75" hidden="false" customHeight="false" outlineLevel="0" collapsed="false">
      <c r="A428" s="273" t="str">
        <f aca="false">IF($A$1=$W$1,IF(ISBLANK('B.1.b. Operators'!A425),"",'B.1.b. Operators'!A425),IF($A$1=$W$2,IF(ISBLANK('B.1.a. Company groups'!A425),"",'B.1.a. Company groups'!A425)))</f>
        <v/>
      </c>
      <c r="B428" s="278" t="str">
        <f aca="false">IF(A428="","",IF($A$1=$W$1,SUMIF('C.1. Investments'!$B$5:$B$1506,A428,'C.1. Investments'!$J$5:$J$1506),IF($A$1=$W$2,SUMIF('C.1. Investments'!$C$5:$C$1506,A428,'C.1. Investments'!$J$5:$J$1506))))</f>
        <v/>
      </c>
      <c r="C428" s="279" t="str">
        <f aca="false">IF(A428="","",B428-D428)</f>
        <v/>
      </c>
      <c r="D428" s="280" t="str">
        <f aca="false">IF(A428="","",F428+H428+J428+L428+N428+P428+R428+T428)</f>
        <v/>
      </c>
      <c r="E428" s="136" t="str">
        <f aca="false">IF(A428="","",G428+I428+K428+M428+O428+Q428+S428+U428)</f>
        <v/>
      </c>
      <c r="F428" s="280" t="str">
        <f aca="false">IF(A428="","",G428*14.5)</f>
        <v/>
      </c>
      <c r="G428" s="136" t="str">
        <f aca="false">IF(A428="","",IF($A$1=$W$1,SUMIF('B.3.2. Allocation based on BM'!$D$6:$D$506,A428,'B.3.2. Allocation based on BM'!$L$6:$L$506)+SUMIF('B.3.1. Allocation based on VE'!$D$6:$D$506,A428,'B.3.1. Allocation based on VE'!$N$6:$N$506),IF($A$1=$W$2,SUMIF('B.3.2. Allocation based on BM'!$E$6:$E$506,A428,'B.3.2. Allocation based on BM'!$L$6:$L$506)+SUMIF('B.3.1. Allocation based on VE'!$E$6:$E$506,A428,'B.3.1. Allocation based on VE'!$N$6:$N$506))))</f>
        <v/>
      </c>
      <c r="H428" s="281" t="str">
        <f aca="false">IF(A428="","",I428*14.5)</f>
        <v/>
      </c>
      <c r="I428" s="136" t="str">
        <f aca="false">IF(A428="","",IF($A$1=$W$1,SUMIF('B.3.2. Allocation based on BM'!$D$6:$D$506,A428,'B.3.2. Allocation based on BM'!$M$6:$M$506)+SUMIF('B.3.1. Allocation based on VE'!$D$6:$D$506,A428,'B.3.1. Allocation based on VE'!$O$6:$O$506),IF($A$1=$W$2,SUMIF('B.3.2. Allocation based on BM'!$E$6:$E$506,A428,'B.3.2. Allocation based on BM'!$M$6:$M$506)+SUMIF('B.3.1. Allocation based on VE'!$E$6:$E$506,A428,'B.3.1. Allocation based on VE'!$O$6:$O$506))))</f>
        <v/>
      </c>
      <c r="J428" s="281" t="str">
        <f aca="false">IF(A428="","",K428*20)</f>
        <v/>
      </c>
      <c r="K428" s="136" t="str">
        <f aca="false">IF(A428="","",IF($A$1=$W$1,SUMIF('B.3.2. Allocation based on BM'!$D$6:$D$506,A428,'B.3.2. Allocation based on BM'!$N$6:$N$506)+SUMIF('B.3.1. Allocation based on VE'!$D$6:$D$506,A428,'B.3.1. Allocation based on VE'!$P$6:$P$506),IF($A$1=$W$2,SUMIF('B.3.2. Allocation based on BM'!$E$6:$E$506,A428,'B.3.2. Allocation based on BM'!$N$6:$N$506)+SUMIF('B.3.1. Allocation based on VE'!$E$6:$E$506,A428,'B.3.1. Allocation based on VE'!$P$6:$P$506))))</f>
        <v/>
      </c>
      <c r="L428" s="281" t="str">
        <f aca="false">IF(A428="","",M428*20)</f>
        <v/>
      </c>
      <c r="M428" s="136" t="str">
        <f aca="false">IF(A428="","",IF($A$1=$W$1,SUMIF('B.3.2. Allocation based on BM'!$D$6:$D$506,A428,'B.3.2. Allocation based on BM'!$O$6:$O$506)+SUMIF('B.3.1. Allocation based on VE'!$D$6:$D$506,A428,'B.3.1. Allocation based on VE'!$Q$6:$Q$506),IF($A$1=$W$2,SUMIF('B.3.2. Allocation based on BM'!$E$6:$E$506,A428,'B.3.2. Allocation based on BM'!$O$6:$O$506)+SUMIF('B.3.1. Allocation based on VE'!$E$6:$E$506,A428,'B.3.1. Allocation based on VE'!$Q$6:$Q$506))))</f>
        <v/>
      </c>
      <c r="N428" s="281" t="str">
        <f aca="false">IF(A428="","",O428*20)</f>
        <v/>
      </c>
      <c r="O428" s="136" t="str">
        <f aca="false">IF(A428="","",IF($A$1=$W$1,SUMIF('B.3.2. Allocation based on BM'!$D$6:$D$506,A428,'B.3.2. Allocation based on BM'!$P$6:$P$506)+SUMIF('B.3.1. Allocation based on VE'!$D$6:$D$506,A428,'B.3.1. Allocation based on VE'!$R$6:$R$506),IF($A$1=$W$2,SUMIF('B.3.2. Allocation based on BM'!$E$6:$E$506,A428,'B.3.2. Allocation based on BM'!$P$6:$P$506)+SUMIF('B.3.1. Allocation based on VE'!$E$6:$E$506,A428,'B.3.1. Allocation based on VE'!$R$6:$R$506))))</f>
        <v/>
      </c>
      <c r="P428" s="281" t="str">
        <f aca="false">IF(A428="","",Q428*20)</f>
        <v/>
      </c>
      <c r="Q428" s="136" t="str">
        <f aca="false">IF(A428="","",IF($A$1=$W$1,SUMIF('B.3.2. Allocation based on BM'!$D$6:$D$506,A428,'B.3.2. Allocation based on BM'!$Q$6:$Q$506)+SUMIF('B.3.1. Allocation based on VE'!$D$6:$D$506,A428,'B.3.1. Allocation based on VE'!$S$6:$S$506),IF($A$1=$W$2,SUMIF('B.3.2. Allocation based on BM'!$E$6:$E$506,A428,'B.3.2. Allocation based on BM'!$Q$6:$Q$506)+SUMIF('B.3.1. Allocation based on VE'!$E$6:$E$506,A428,'B.3.1. Allocation based on VE'!$S$6:$S$506))))</f>
        <v/>
      </c>
      <c r="R428" s="281" t="str">
        <f aca="false">IF(A428="","",S428*20)</f>
        <v/>
      </c>
      <c r="S428" s="136" t="str">
        <f aca="false">IF(A428="","",IF($A$1=$W$1,SUMIF('B.3.2. Allocation based on BM'!$D$6:$D$506,A428,'B.3.2. Allocation based on BM'!$R$6:$R$506)+SUMIF('B.3.1. Allocation based on VE'!$D$6:$D$506,A428,'B.3.1. Allocation based on VE'!$T$6:$T$506),IF($A$1=$W$2,SUMIF('B.3.2. Allocation based on BM'!$E$6:$E$506,A428,'B.3.2. Allocation based on BM'!$R$6:$R$506)+SUMIF('B.3.1. Allocation based on VE'!$E$6:$E$506,A428,'B.3.1. Allocation based on VE'!$T$6:$T$506))))</f>
        <v/>
      </c>
      <c r="T428" s="281" t="str">
        <f aca="false">IF(A428="","",U428*20)</f>
        <v/>
      </c>
      <c r="U428" s="136" t="str">
        <f aca="false">IF(A428="","",IF($A$1=$W$1,SUMIF('B.3.2. Allocation based on BM'!$D$6:$D$506,A428,'B.3.2. Allocation based on BM'!$S$6:$S$506)+SUMIF('B.3.1. Allocation based on VE'!$D$6:$D$506,A428,'B.3.1. Allocation based on VE'!$U$6:$U$506),IF($A$1=$W$2,SUMIF('B.3.2. Allocation based on BM'!$E$6:$E$506,A428,'B.3.2. Allocation based on BM'!$S$6:$S$506)+SUMIF('B.3.1. Allocation based on VE'!$E$6:$E$506,A428,'B.3.1. Allocation based on VE'!$U$6:$U$506))))</f>
        <v/>
      </c>
    </row>
    <row r="429" customFormat="false" ht="12.75" hidden="false" customHeight="false" outlineLevel="0" collapsed="false">
      <c r="A429" s="273" t="str">
        <f aca="false">IF($A$1=$W$1,IF(ISBLANK('B.1.b. Operators'!A426),"",'B.1.b. Operators'!A426),IF($A$1=$W$2,IF(ISBLANK('B.1.a. Company groups'!A426),"",'B.1.a. Company groups'!A426)))</f>
        <v/>
      </c>
      <c r="B429" s="278" t="str">
        <f aca="false">IF(A429="","",IF($A$1=$W$1,SUMIF('C.1. Investments'!$B$5:$B$1506,A429,'C.1. Investments'!$J$5:$J$1506),IF($A$1=$W$2,SUMIF('C.1. Investments'!$C$5:$C$1506,A429,'C.1. Investments'!$J$5:$J$1506))))</f>
        <v/>
      </c>
      <c r="C429" s="279" t="str">
        <f aca="false">IF(A429="","",B429-D429)</f>
        <v/>
      </c>
      <c r="D429" s="280" t="str">
        <f aca="false">IF(A429="","",F429+H429+J429+L429+N429+P429+R429+T429)</f>
        <v/>
      </c>
      <c r="E429" s="136" t="str">
        <f aca="false">IF(A429="","",G429+I429+K429+M429+O429+Q429+S429+U429)</f>
        <v/>
      </c>
      <c r="F429" s="280" t="str">
        <f aca="false">IF(A429="","",G429*14.5)</f>
        <v/>
      </c>
      <c r="G429" s="136" t="str">
        <f aca="false">IF(A429="","",IF($A$1=$W$1,SUMIF('B.3.2. Allocation based on BM'!$D$6:$D$506,A429,'B.3.2. Allocation based on BM'!$L$6:$L$506)+SUMIF('B.3.1. Allocation based on VE'!$D$6:$D$506,A429,'B.3.1. Allocation based on VE'!$N$6:$N$506),IF($A$1=$W$2,SUMIF('B.3.2. Allocation based on BM'!$E$6:$E$506,A429,'B.3.2. Allocation based on BM'!$L$6:$L$506)+SUMIF('B.3.1. Allocation based on VE'!$E$6:$E$506,A429,'B.3.1. Allocation based on VE'!$N$6:$N$506))))</f>
        <v/>
      </c>
      <c r="H429" s="281" t="str">
        <f aca="false">IF(A429="","",I429*14.5)</f>
        <v/>
      </c>
      <c r="I429" s="136" t="str">
        <f aca="false">IF(A429="","",IF($A$1=$W$1,SUMIF('B.3.2. Allocation based on BM'!$D$6:$D$506,A429,'B.3.2. Allocation based on BM'!$M$6:$M$506)+SUMIF('B.3.1. Allocation based on VE'!$D$6:$D$506,A429,'B.3.1. Allocation based on VE'!$O$6:$O$506),IF($A$1=$W$2,SUMIF('B.3.2. Allocation based on BM'!$E$6:$E$506,A429,'B.3.2. Allocation based on BM'!$M$6:$M$506)+SUMIF('B.3.1. Allocation based on VE'!$E$6:$E$506,A429,'B.3.1. Allocation based on VE'!$O$6:$O$506))))</f>
        <v/>
      </c>
      <c r="J429" s="281" t="str">
        <f aca="false">IF(A429="","",K429*20)</f>
        <v/>
      </c>
      <c r="K429" s="136" t="str">
        <f aca="false">IF(A429="","",IF($A$1=$W$1,SUMIF('B.3.2. Allocation based on BM'!$D$6:$D$506,A429,'B.3.2. Allocation based on BM'!$N$6:$N$506)+SUMIF('B.3.1. Allocation based on VE'!$D$6:$D$506,A429,'B.3.1. Allocation based on VE'!$P$6:$P$506),IF($A$1=$W$2,SUMIF('B.3.2. Allocation based on BM'!$E$6:$E$506,A429,'B.3.2. Allocation based on BM'!$N$6:$N$506)+SUMIF('B.3.1. Allocation based on VE'!$E$6:$E$506,A429,'B.3.1. Allocation based on VE'!$P$6:$P$506))))</f>
        <v/>
      </c>
      <c r="L429" s="281" t="str">
        <f aca="false">IF(A429="","",M429*20)</f>
        <v/>
      </c>
      <c r="M429" s="136" t="str">
        <f aca="false">IF(A429="","",IF($A$1=$W$1,SUMIF('B.3.2. Allocation based on BM'!$D$6:$D$506,A429,'B.3.2. Allocation based on BM'!$O$6:$O$506)+SUMIF('B.3.1. Allocation based on VE'!$D$6:$D$506,A429,'B.3.1. Allocation based on VE'!$Q$6:$Q$506),IF($A$1=$W$2,SUMIF('B.3.2. Allocation based on BM'!$E$6:$E$506,A429,'B.3.2. Allocation based on BM'!$O$6:$O$506)+SUMIF('B.3.1. Allocation based on VE'!$E$6:$E$506,A429,'B.3.1. Allocation based on VE'!$Q$6:$Q$506))))</f>
        <v/>
      </c>
      <c r="N429" s="281" t="str">
        <f aca="false">IF(A429="","",O429*20)</f>
        <v/>
      </c>
      <c r="O429" s="136" t="str">
        <f aca="false">IF(A429="","",IF($A$1=$W$1,SUMIF('B.3.2. Allocation based on BM'!$D$6:$D$506,A429,'B.3.2. Allocation based on BM'!$P$6:$P$506)+SUMIF('B.3.1. Allocation based on VE'!$D$6:$D$506,A429,'B.3.1. Allocation based on VE'!$R$6:$R$506),IF($A$1=$W$2,SUMIF('B.3.2. Allocation based on BM'!$E$6:$E$506,A429,'B.3.2. Allocation based on BM'!$P$6:$P$506)+SUMIF('B.3.1. Allocation based on VE'!$E$6:$E$506,A429,'B.3.1. Allocation based on VE'!$R$6:$R$506))))</f>
        <v/>
      </c>
      <c r="P429" s="281" t="str">
        <f aca="false">IF(A429="","",Q429*20)</f>
        <v/>
      </c>
      <c r="Q429" s="136" t="str">
        <f aca="false">IF(A429="","",IF($A$1=$W$1,SUMIF('B.3.2. Allocation based on BM'!$D$6:$D$506,A429,'B.3.2. Allocation based on BM'!$Q$6:$Q$506)+SUMIF('B.3.1. Allocation based on VE'!$D$6:$D$506,A429,'B.3.1. Allocation based on VE'!$S$6:$S$506),IF($A$1=$W$2,SUMIF('B.3.2. Allocation based on BM'!$E$6:$E$506,A429,'B.3.2. Allocation based on BM'!$Q$6:$Q$506)+SUMIF('B.3.1. Allocation based on VE'!$E$6:$E$506,A429,'B.3.1. Allocation based on VE'!$S$6:$S$506))))</f>
        <v/>
      </c>
      <c r="R429" s="281" t="str">
        <f aca="false">IF(A429="","",S429*20)</f>
        <v/>
      </c>
      <c r="S429" s="136" t="str">
        <f aca="false">IF(A429="","",IF($A$1=$W$1,SUMIF('B.3.2. Allocation based on BM'!$D$6:$D$506,A429,'B.3.2. Allocation based on BM'!$R$6:$R$506)+SUMIF('B.3.1. Allocation based on VE'!$D$6:$D$506,A429,'B.3.1. Allocation based on VE'!$T$6:$T$506),IF($A$1=$W$2,SUMIF('B.3.2. Allocation based on BM'!$E$6:$E$506,A429,'B.3.2. Allocation based on BM'!$R$6:$R$506)+SUMIF('B.3.1. Allocation based on VE'!$E$6:$E$506,A429,'B.3.1. Allocation based on VE'!$T$6:$T$506))))</f>
        <v/>
      </c>
      <c r="T429" s="281" t="str">
        <f aca="false">IF(A429="","",U429*20)</f>
        <v/>
      </c>
      <c r="U429" s="136" t="str">
        <f aca="false">IF(A429="","",IF($A$1=$W$1,SUMIF('B.3.2. Allocation based on BM'!$D$6:$D$506,A429,'B.3.2. Allocation based on BM'!$S$6:$S$506)+SUMIF('B.3.1. Allocation based on VE'!$D$6:$D$506,A429,'B.3.1. Allocation based on VE'!$U$6:$U$506),IF($A$1=$W$2,SUMIF('B.3.2. Allocation based on BM'!$E$6:$E$506,A429,'B.3.2. Allocation based on BM'!$S$6:$S$506)+SUMIF('B.3.1. Allocation based on VE'!$E$6:$E$506,A429,'B.3.1. Allocation based on VE'!$U$6:$U$506))))</f>
        <v/>
      </c>
    </row>
    <row r="430" customFormat="false" ht="12.75" hidden="false" customHeight="false" outlineLevel="0" collapsed="false">
      <c r="A430" s="273" t="str">
        <f aca="false">IF($A$1=$W$1,IF(ISBLANK('B.1.b. Operators'!A427),"",'B.1.b. Operators'!A427),IF($A$1=$W$2,IF(ISBLANK('B.1.a. Company groups'!A427),"",'B.1.a. Company groups'!A427)))</f>
        <v/>
      </c>
      <c r="B430" s="278" t="str">
        <f aca="false">IF(A430="","",IF($A$1=$W$1,SUMIF('C.1. Investments'!$B$5:$B$1506,A430,'C.1. Investments'!$J$5:$J$1506),IF($A$1=$W$2,SUMIF('C.1. Investments'!$C$5:$C$1506,A430,'C.1. Investments'!$J$5:$J$1506))))</f>
        <v/>
      </c>
      <c r="C430" s="279" t="str">
        <f aca="false">IF(A430="","",B430-D430)</f>
        <v/>
      </c>
      <c r="D430" s="280" t="str">
        <f aca="false">IF(A430="","",F430+H430+J430+L430+N430+P430+R430+T430)</f>
        <v/>
      </c>
      <c r="E430" s="136" t="str">
        <f aca="false">IF(A430="","",G430+I430+K430+M430+O430+Q430+S430+U430)</f>
        <v/>
      </c>
      <c r="F430" s="280" t="str">
        <f aca="false">IF(A430="","",G430*14.5)</f>
        <v/>
      </c>
      <c r="G430" s="136" t="str">
        <f aca="false">IF(A430="","",IF($A$1=$W$1,SUMIF('B.3.2. Allocation based on BM'!$D$6:$D$506,A430,'B.3.2. Allocation based on BM'!$L$6:$L$506)+SUMIF('B.3.1. Allocation based on VE'!$D$6:$D$506,A430,'B.3.1. Allocation based on VE'!$N$6:$N$506),IF($A$1=$W$2,SUMIF('B.3.2. Allocation based on BM'!$E$6:$E$506,A430,'B.3.2. Allocation based on BM'!$L$6:$L$506)+SUMIF('B.3.1. Allocation based on VE'!$E$6:$E$506,A430,'B.3.1. Allocation based on VE'!$N$6:$N$506))))</f>
        <v/>
      </c>
      <c r="H430" s="281" t="str">
        <f aca="false">IF(A430="","",I430*14.5)</f>
        <v/>
      </c>
      <c r="I430" s="136" t="str">
        <f aca="false">IF(A430="","",IF($A$1=$W$1,SUMIF('B.3.2. Allocation based on BM'!$D$6:$D$506,A430,'B.3.2. Allocation based on BM'!$M$6:$M$506)+SUMIF('B.3.1. Allocation based on VE'!$D$6:$D$506,A430,'B.3.1. Allocation based on VE'!$O$6:$O$506),IF($A$1=$W$2,SUMIF('B.3.2. Allocation based on BM'!$E$6:$E$506,A430,'B.3.2. Allocation based on BM'!$M$6:$M$506)+SUMIF('B.3.1. Allocation based on VE'!$E$6:$E$506,A430,'B.3.1. Allocation based on VE'!$O$6:$O$506))))</f>
        <v/>
      </c>
      <c r="J430" s="281" t="str">
        <f aca="false">IF(A430="","",K430*20)</f>
        <v/>
      </c>
      <c r="K430" s="136" t="str">
        <f aca="false">IF(A430="","",IF($A$1=$W$1,SUMIF('B.3.2. Allocation based on BM'!$D$6:$D$506,A430,'B.3.2. Allocation based on BM'!$N$6:$N$506)+SUMIF('B.3.1. Allocation based on VE'!$D$6:$D$506,A430,'B.3.1. Allocation based on VE'!$P$6:$P$506),IF($A$1=$W$2,SUMIF('B.3.2. Allocation based on BM'!$E$6:$E$506,A430,'B.3.2. Allocation based on BM'!$N$6:$N$506)+SUMIF('B.3.1. Allocation based on VE'!$E$6:$E$506,A430,'B.3.1. Allocation based on VE'!$P$6:$P$506))))</f>
        <v/>
      </c>
      <c r="L430" s="281" t="str">
        <f aca="false">IF(A430="","",M430*20)</f>
        <v/>
      </c>
      <c r="M430" s="136" t="str">
        <f aca="false">IF(A430="","",IF($A$1=$W$1,SUMIF('B.3.2. Allocation based on BM'!$D$6:$D$506,A430,'B.3.2. Allocation based on BM'!$O$6:$O$506)+SUMIF('B.3.1. Allocation based on VE'!$D$6:$D$506,A430,'B.3.1. Allocation based on VE'!$Q$6:$Q$506),IF($A$1=$W$2,SUMIF('B.3.2. Allocation based on BM'!$E$6:$E$506,A430,'B.3.2. Allocation based on BM'!$O$6:$O$506)+SUMIF('B.3.1. Allocation based on VE'!$E$6:$E$506,A430,'B.3.1. Allocation based on VE'!$Q$6:$Q$506))))</f>
        <v/>
      </c>
      <c r="N430" s="281" t="str">
        <f aca="false">IF(A430="","",O430*20)</f>
        <v/>
      </c>
      <c r="O430" s="136" t="str">
        <f aca="false">IF(A430="","",IF($A$1=$W$1,SUMIF('B.3.2. Allocation based on BM'!$D$6:$D$506,A430,'B.3.2. Allocation based on BM'!$P$6:$P$506)+SUMIF('B.3.1. Allocation based on VE'!$D$6:$D$506,A430,'B.3.1. Allocation based on VE'!$R$6:$R$506),IF($A$1=$W$2,SUMIF('B.3.2. Allocation based on BM'!$E$6:$E$506,A430,'B.3.2. Allocation based on BM'!$P$6:$P$506)+SUMIF('B.3.1. Allocation based on VE'!$E$6:$E$506,A430,'B.3.1. Allocation based on VE'!$R$6:$R$506))))</f>
        <v/>
      </c>
      <c r="P430" s="281" t="str">
        <f aca="false">IF(A430="","",Q430*20)</f>
        <v/>
      </c>
      <c r="Q430" s="136" t="str">
        <f aca="false">IF(A430="","",IF($A$1=$W$1,SUMIF('B.3.2. Allocation based on BM'!$D$6:$D$506,A430,'B.3.2. Allocation based on BM'!$Q$6:$Q$506)+SUMIF('B.3.1. Allocation based on VE'!$D$6:$D$506,A430,'B.3.1. Allocation based on VE'!$S$6:$S$506),IF($A$1=$W$2,SUMIF('B.3.2. Allocation based on BM'!$E$6:$E$506,A430,'B.3.2. Allocation based on BM'!$Q$6:$Q$506)+SUMIF('B.3.1. Allocation based on VE'!$E$6:$E$506,A430,'B.3.1. Allocation based on VE'!$S$6:$S$506))))</f>
        <v/>
      </c>
      <c r="R430" s="281" t="str">
        <f aca="false">IF(A430="","",S430*20)</f>
        <v/>
      </c>
      <c r="S430" s="136" t="str">
        <f aca="false">IF(A430="","",IF($A$1=$W$1,SUMIF('B.3.2. Allocation based on BM'!$D$6:$D$506,A430,'B.3.2. Allocation based on BM'!$R$6:$R$506)+SUMIF('B.3.1. Allocation based on VE'!$D$6:$D$506,A430,'B.3.1. Allocation based on VE'!$T$6:$T$506),IF($A$1=$W$2,SUMIF('B.3.2. Allocation based on BM'!$E$6:$E$506,A430,'B.3.2. Allocation based on BM'!$R$6:$R$506)+SUMIF('B.3.1. Allocation based on VE'!$E$6:$E$506,A430,'B.3.1. Allocation based on VE'!$T$6:$T$506))))</f>
        <v/>
      </c>
      <c r="T430" s="281" t="str">
        <f aca="false">IF(A430="","",U430*20)</f>
        <v/>
      </c>
      <c r="U430" s="136" t="str">
        <f aca="false">IF(A430="","",IF($A$1=$W$1,SUMIF('B.3.2. Allocation based on BM'!$D$6:$D$506,A430,'B.3.2. Allocation based on BM'!$S$6:$S$506)+SUMIF('B.3.1. Allocation based on VE'!$D$6:$D$506,A430,'B.3.1. Allocation based on VE'!$U$6:$U$506),IF($A$1=$W$2,SUMIF('B.3.2. Allocation based on BM'!$E$6:$E$506,A430,'B.3.2. Allocation based on BM'!$S$6:$S$506)+SUMIF('B.3.1. Allocation based on VE'!$E$6:$E$506,A430,'B.3.1. Allocation based on VE'!$U$6:$U$506))))</f>
        <v/>
      </c>
    </row>
    <row r="431" customFormat="false" ht="12.75" hidden="false" customHeight="false" outlineLevel="0" collapsed="false">
      <c r="A431" s="273" t="str">
        <f aca="false">IF($A$1=$W$1,IF(ISBLANK('B.1.b. Operators'!A428),"",'B.1.b. Operators'!A428),IF($A$1=$W$2,IF(ISBLANK('B.1.a. Company groups'!A428),"",'B.1.a. Company groups'!A428)))</f>
        <v/>
      </c>
      <c r="B431" s="278" t="str">
        <f aca="false">IF(A431="","",IF($A$1=$W$1,SUMIF('C.1. Investments'!$B$5:$B$1506,A431,'C.1. Investments'!$J$5:$J$1506),IF($A$1=$W$2,SUMIF('C.1. Investments'!$C$5:$C$1506,A431,'C.1. Investments'!$J$5:$J$1506))))</f>
        <v/>
      </c>
      <c r="C431" s="279" t="str">
        <f aca="false">IF(A431="","",B431-D431)</f>
        <v/>
      </c>
      <c r="D431" s="280" t="str">
        <f aca="false">IF(A431="","",F431+H431+J431+L431+N431+P431+R431+T431)</f>
        <v/>
      </c>
      <c r="E431" s="136" t="str">
        <f aca="false">IF(A431="","",G431+I431+K431+M431+O431+Q431+S431+U431)</f>
        <v/>
      </c>
      <c r="F431" s="280" t="str">
        <f aca="false">IF(A431="","",G431*14.5)</f>
        <v/>
      </c>
      <c r="G431" s="136" t="str">
        <f aca="false">IF(A431="","",IF($A$1=$W$1,SUMIF('B.3.2. Allocation based on BM'!$D$6:$D$506,A431,'B.3.2. Allocation based on BM'!$L$6:$L$506)+SUMIF('B.3.1. Allocation based on VE'!$D$6:$D$506,A431,'B.3.1. Allocation based on VE'!$N$6:$N$506),IF($A$1=$W$2,SUMIF('B.3.2. Allocation based on BM'!$E$6:$E$506,A431,'B.3.2. Allocation based on BM'!$L$6:$L$506)+SUMIF('B.3.1. Allocation based on VE'!$E$6:$E$506,A431,'B.3.1. Allocation based on VE'!$N$6:$N$506))))</f>
        <v/>
      </c>
      <c r="H431" s="281" t="str">
        <f aca="false">IF(A431="","",I431*14.5)</f>
        <v/>
      </c>
      <c r="I431" s="136" t="str">
        <f aca="false">IF(A431="","",IF($A$1=$W$1,SUMIF('B.3.2. Allocation based on BM'!$D$6:$D$506,A431,'B.3.2. Allocation based on BM'!$M$6:$M$506)+SUMIF('B.3.1. Allocation based on VE'!$D$6:$D$506,A431,'B.3.1. Allocation based on VE'!$O$6:$O$506),IF($A$1=$W$2,SUMIF('B.3.2. Allocation based on BM'!$E$6:$E$506,A431,'B.3.2. Allocation based on BM'!$M$6:$M$506)+SUMIF('B.3.1. Allocation based on VE'!$E$6:$E$506,A431,'B.3.1. Allocation based on VE'!$O$6:$O$506))))</f>
        <v/>
      </c>
      <c r="J431" s="281" t="str">
        <f aca="false">IF(A431="","",K431*20)</f>
        <v/>
      </c>
      <c r="K431" s="136" t="str">
        <f aca="false">IF(A431="","",IF($A$1=$W$1,SUMIF('B.3.2. Allocation based on BM'!$D$6:$D$506,A431,'B.3.2. Allocation based on BM'!$N$6:$N$506)+SUMIF('B.3.1. Allocation based on VE'!$D$6:$D$506,A431,'B.3.1. Allocation based on VE'!$P$6:$P$506),IF($A$1=$W$2,SUMIF('B.3.2. Allocation based on BM'!$E$6:$E$506,A431,'B.3.2. Allocation based on BM'!$N$6:$N$506)+SUMIF('B.3.1. Allocation based on VE'!$E$6:$E$506,A431,'B.3.1. Allocation based on VE'!$P$6:$P$506))))</f>
        <v/>
      </c>
      <c r="L431" s="281" t="str">
        <f aca="false">IF(A431="","",M431*20)</f>
        <v/>
      </c>
      <c r="M431" s="136" t="str">
        <f aca="false">IF(A431="","",IF($A$1=$W$1,SUMIF('B.3.2. Allocation based on BM'!$D$6:$D$506,A431,'B.3.2. Allocation based on BM'!$O$6:$O$506)+SUMIF('B.3.1. Allocation based on VE'!$D$6:$D$506,A431,'B.3.1. Allocation based on VE'!$Q$6:$Q$506),IF($A$1=$W$2,SUMIF('B.3.2. Allocation based on BM'!$E$6:$E$506,A431,'B.3.2. Allocation based on BM'!$O$6:$O$506)+SUMIF('B.3.1. Allocation based on VE'!$E$6:$E$506,A431,'B.3.1. Allocation based on VE'!$Q$6:$Q$506))))</f>
        <v/>
      </c>
      <c r="N431" s="281" t="str">
        <f aca="false">IF(A431="","",O431*20)</f>
        <v/>
      </c>
      <c r="O431" s="136" t="str">
        <f aca="false">IF(A431="","",IF($A$1=$W$1,SUMIF('B.3.2. Allocation based on BM'!$D$6:$D$506,A431,'B.3.2. Allocation based on BM'!$P$6:$P$506)+SUMIF('B.3.1. Allocation based on VE'!$D$6:$D$506,A431,'B.3.1. Allocation based on VE'!$R$6:$R$506),IF($A$1=$W$2,SUMIF('B.3.2. Allocation based on BM'!$E$6:$E$506,A431,'B.3.2. Allocation based on BM'!$P$6:$P$506)+SUMIF('B.3.1. Allocation based on VE'!$E$6:$E$506,A431,'B.3.1. Allocation based on VE'!$R$6:$R$506))))</f>
        <v/>
      </c>
      <c r="P431" s="281" t="str">
        <f aca="false">IF(A431="","",Q431*20)</f>
        <v/>
      </c>
      <c r="Q431" s="136" t="str">
        <f aca="false">IF(A431="","",IF($A$1=$W$1,SUMIF('B.3.2. Allocation based on BM'!$D$6:$D$506,A431,'B.3.2. Allocation based on BM'!$Q$6:$Q$506)+SUMIF('B.3.1. Allocation based on VE'!$D$6:$D$506,A431,'B.3.1. Allocation based on VE'!$S$6:$S$506),IF($A$1=$W$2,SUMIF('B.3.2. Allocation based on BM'!$E$6:$E$506,A431,'B.3.2. Allocation based on BM'!$Q$6:$Q$506)+SUMIF('B.3.1. Allocation based on VE'!$E$6:$E$506,A431,'B.3.1. Allocation based on VE'!$S$6:$S$506))))</f>
        <v/>
      </c>
      <c r="R431" s="281" t="str">
        <f aca="false">IF(A431="","",S431*20)</f>
        <v/>
      </c>
      <c r="S431" s="136" t="str">
        <f aca="false">IF(A431="","",IF($A$1=$W$1,SUMIF('B.3.2. Allocation based on BM'!$D$6:$D$506,A431,'B.3.2. Allocation based on BM'!$R$6:$R$506)+SUMIF('B.3.1. Allocation based on VE'!$D$6:$D$506,A431,'B.3.1. Allocation based on VE'!$T$6:$T$506),IF($A$1=$W$2,SUMIF('B.3.2. Allocation based on BM'!$E$6:$E$506,A431,'B.3.2. Allocation based on BM'!$R$6:$R$506)+SUMIF('B.3.1. Allocation based on VE'!$E$6:$E$506,A431,'B.3.1. Allocation based on VE'!$T$6:$T$506))))</f>
        <v/>
      </c>
      <c r="T431" s="281" t="str">
        <f aca="false">IF(A431="","",U431*20)</f>
        <v/>
      </c>
      <c r="U431" s="136" t="str">
        <f aca="false">IF(A431="","",IF($A$1=$W$1,SUMIF('B.3.2. Allocation based on BM'!$D$6:$D$506,A431,'B.3.2. Allocation based on BM'!$S$6:$S$506)+SUMIF('B.3.1. Allocation based on VE'!$D$6:$D$506,A431,'B.3.1. Allocation based on VE'!$U$6:$U$506),IF($A$1=$W$2,SUMIF('B.3.2. Allocation based on BM'!$E$6:$E$506,A431,'B.3.2. Allocation based on BM'!$S$6:$S$506)+SUMIF('B.3.1. Allocation based on VE'!$E$6:$E$506,A431,'B.3.1. Allocation based on VE'!$U$6:$U$506))))</f>
        <v/>
      </c>
    </row>
    <row r="432" customFormat="false" ht="12.75" hidden="false" customHeight="false" outlineLevel="0" collapsed="false">
      <c r="A432" s="273" t="str">
        <f aca="false">IF($A$1=$W$1,IF(ISBLANK('B.1.b. Operators'!A429),"",'B.1.b. Operators'!A429),IF($A$1=$W$2,IF(ISBLANK('B.1.a. Company groups'!A429),"",'B.1.a. Company groups'!A429)))</f>
        <v/>
      </c>
      <c r="B432" s="278" t="str">
        <f aca="false">IF(A432="","",IF($A$1=$W$1,SUMIF('C.1. Investments'!$B$5:$B$1506,A432,'C.1. Investments'!$J$5:$J$1506),IF($A$1=$W$2,SUMIF('C.1. Investments'!$C$5:$C$1506,A432,'C.1. Investments'!$J$5:$J$1506))))</f>
        <v/>
      </c>
      <c r="C432" s="279" t="str">
        <f aca="false">IF(A432="","",B432-D432)</f>
        <v/>
      </c>
      <c r="D432" s="280" t="str">
        <f aca="false">IF(A432="","",F432+H432+J432+L432+N432+P432+R432+T432)</f>
        <v/>
      </c>
      <c r="E432" s="136" t="str">
        <f aca="false">IF(A432="","",G432+I432+K432+M432+O432+Q432+S432+U432)</f>
        <v/>
      </c>
      <c r="F432" s="280" t="str">
        <f aca="false">IF(A432="","",G432*14.5)</f>
        <v/>
      </c>
      <c r="G432" s="136" t="str">
        <f aca="false">IF(A432="","",IF($A$1=$W$1,SUMIF('B.3.2. Allocation based on BM'!$D$6:$D$506,A432,'B.3.2. Allocation based on BM'!$L$6:$L$506)+SUMIF('B.3.1. Allocation based on VE'!$D$6:$D$506,A432,'B.3.1. Allocation based on VE'!$N$6:$N$506),IF($A$1=$W$2,SUMIF('B.3.2. Allocation based on BM'!$E$6:$E$506,A432,'B.3.2. Allocation based on BM'!$L$6:$L$506)+SUMIF('B.3.1. Allocation based on VE'!$E$6:$E$506,A432,'B.3.1. Allocation based on VE'!$N$6:$N$506))))</f>
        <v/>
      </c>
      <c r="H432" s="281" t="str">
        <f aca="false">IF(A432="","",I432*14.5)</f>
        <v/>
      </c>
      <c r="I432" s="136" t="str">
        <f aca="false">IF(A432="","",IF($A$1=$W$1,SUMIF('B.3.2. Allocation based on BM'!$D$6:$D$506,A432,'B.3.2. Allocation based on BM'!$M$6:$M$506)+SUMIF('B.3.1. Allocation based on VE'!$D$6:$D$506,A432,'B.3.1. Allocation based on VE'!$O$6:$O$506),IF($A$1=$W$2,SUMIF('B.3.2. Allocation based on BM'!$E$6:$E$506,A432,'B.3.2. Allocation based on BM'!$M$6:$M$506)+SUMIF('B.3.1. Allocation based on VE'!$E$6:$E$506,A432,'B.3.1. Allocation based on VE'!$O$6:$O$506))))</f>
        <v/>
      </c>
      <c r="J432" s="281" t="str">
        <f aca="false">IF(A432="","",K432*20)</f>
        <v/>
      </c>
      <c r="K432" s="136" t="str">
        <f aca="false">IF(A432="","",IF($A$1=$W$1,SUMIF('B.3.2. Allocation based on BM'!$D$6:$D$506,A432,'B.3.2. Allocation based on BM'!$N$6:$N$506)+SUMIF('B.3.1. Allocation based on VE'!$D$6:$D$506,A432,'B.3.1. Allocation based on VE'!$P$6:$P$506),IF($A$1=$W$2,SUMIF('B.3.2. Allocation based on BM'!$E$6:$E$506,A432,'B.3.2. Allocation based on BM'!$N$6:$N$506)+SUMIF('B.3.1. Allocation based on VE'!$E$6:$E$506,A432,'B.3.1. Allocation based on VE'!$P$6:$P$506))))</f>
        <v/>
      </c>
      <c r="L432" s="281" t="str">
        <f aca="false">IF(A432="","",M432*20)</f>
        <v/>
      </c>
      <c r="M432" s="136" t="str">
        <f aca="false">IF(A432="","",IF($A$1=$W$1,SUMIF('B.3.2. Allocation based on BM'!$D$6:$D$506,A432,'B.3.2. Allocation based on BM'!$O$6:$O$506)+SUMIF('B.3.1. Allocation based on VE'!$D$6:$D$506,A432,'B.3.1. Allocation based on VE'!$Q$6:$Q$506),IF($A$1=$W$2,SUMIF('B.3.2. Allocation based on BM'!$E$6:$E$506,A432,'B.3.2. Allocation based on BM'!$O$6:$O$506)+SUMIF('B.3.1. Allocation based on VE'!$E$6:$E$506,A432,'B.3.1. Allocation based on VE'!$Q$6:$Q$506))))</f>
        <v/>
      </c>
      <c r="N432" s="281" t="str">
        <f aca="false">IF(A432="","",O432*20)</f>
        <v/>
      </c>
      <c r="O432" s="136" t="str">
        <f aca="false">IF(A432="","",IF($A$1=$W$1,SUMIF('B.3.2. Allocation based on BM'!$D$6:$D$506,A432,'B.3.2. Allocation based on BM'!$P$6:$P$506)+SUMIF('B.3.1. Allocation based on VE'!$D$6:$D$506,A432,'B.3.1. Allocation based on VE'!$R$6:$R$506),IF($A$1=$W$2,SUMIF('B.3.2. Allocation based on BM'!$E$6:$E$506,A432,'B.3.2. Allocation based on BM'!$P$6:$P$506)+SUMIF('B.3.1. Allocation based on VE'!$E$6:$E$506,A432,'B.3.1. Allocation based on VE'!$R$6:$R$506))))</f>
        <v/>
      </c>
      <c r="P432" s="281" t="str">
        <f aca="false">IF(A432="","",Q432*20)</f>
        <v/>
      </c>
      <c r="Q432" s="136" t="str">
        <f aca="false">IF(A432="","",IF($A$1=$W$1,SUMIF('B.3.2. Allocation based on BM'!$D$6:$D$506,A432,'B.3.2. Allocation based on BM'!$Q$6:$Q$506)+SUMIF('B.3.1. Allocation based on VE'!$D$6:$D$506,A432,'B.3.1. Allocation based on VE'!$S$6:$S$506),IF($A$1=$W$2,SUMIF('B.3.2. Allocation based on BM'!$E$6:$E$506,A432,'B.3.2. Allocation based on BM'!$Q$6:$Q$506)+SUMIF('B.3.1. Allocation based on VE'!$E$6:$E$506,A432,'B.3.1. Allocation based on VE'!$S$6:$S$506))))</f>
        <v/>
      </c>
      <c r="R432" s="281" t="str">
        <f aca="false">IF(A432="","",S432*20)</f>
        <v/>
      </c>
      <c r="S432" s="136" t="str">
        <f aca="false">IF(A432="","",IF($A$1=$W$1,SUMIF('B.3.2. Allocation based on BM'!$D$6:$D$506,A432,'B.3.2. Allocation based on BM'!$R$6:$R$506)+SUMIF('B.3.1. Allocation based on VE'!$D$6:$D$506,A432,'B.3.1. Allocation based on VE'!$T$6:$T$506),IF($A$1=$W$2,SUMIF('B.3.2. Allocation based on BM'!$E$6:$E$506,A432,'B.3.2. Allocation based on BM'!$R$6:$R$506)+SUMIF('B.3.1. Allocation based on VE'!$E$6:$E$506,A432,'B.3.1. Allocation based on VE'!$T$6:$T$506))))</f>
        <v/>
      </c>
      <c r="T432" s="281" t="str">
        <f aca="false">IF(A432="","",U432*20)</f>
        <v/>
      </c>
      <c r="U432" s="136" t="str">
        <f aca="false">IF(A432="","",IF($A$1=$W$1,SUMIF('B.3.2. Allocation based on BM'!$D$6:$D$506,A432,'B.3.2. Allocation based on BM'!$S$6:$S$506)+SUMIF('B.3.1. Allocation based on VE'!$D$6:$D$506,A432,'B.3.1. Allocation based on VE'!$U$6:$U$506),IF($A$1=$W$2,SUMIF('B.3.2. Allocation based on BM'!$E$6:$E$506,A432,'B.3.2. Allocation based on BM'!$S$6:$S$506)+SUMIF('B.3.1. Allocation based on VE'!$E$6:$E$506,A432,'B.3.1. Allocation based on VE'!$U$6:$U$506))))</f>
        <v/>
      </c>
    </row>
    <row r="433" customFormat="false" ht="12.75" hidden="false" customHeight="false" outlineLevel="0" collapsed="false">
      <c r="A433" s="273" t="str">
        <f aca="false">IF($A$1=$W$1,IF(ISBLANK('B.1.b. Operators'!A430),"",'B.1.b. Operators'!A430),IF($A$1=$W$2,IF(ISBLANK('B.1.a. Company groups'!A430),"",'B.1.a. Company groups'!A430)))</f>
        <v/>
      </c>
      <c r="B433" s="278" t="str">
        <f aca="false">IF(A433="","",IF($A$1=$W$1,SUMIF('C.1. Investments'!$B$5:$B$1506,A433,'C.1. Investments'!$J$5:$J$1506),IF($A$1=$W$2,SUMIF('C.1. Investments'!$C$5:$C$1506,A433,'C.1. Investments'!$J$5:$J$1506))))</f>
        <v/>
      </c>
      <c r="C433" s="279" t="str">
        <f aca="false">IF(A433="","",B433-D433)</f>
        <v/>
      </c>
      <c r="D433" s="280" t="str">
        <f aca="false">IF(A433="","",F433+H433+J433+L433+N433+P433+R433+T433)</f>
        <v/>
      </c>
      <c r="E433" s="136" t="str">
        <f aca="false">IF(A433="","",G433+I433+K433+M433+O433+Q433+S433+U433)</f>
        <v/>
      </c>
      <c r="F433" s="280" t="str">
        <f aca="false">IF(A433="","",G433*14.5)</f>
        <v/>
      </c>
      <c r="G433" s="136" t="str">
        <f aca="false">IF(A433="","",IF($A$1=$W$1,SUMIF('B.3.2. Allocation based on BM'!$D$6:$D$506,A433,'B.3.2. Allocation based on BM'!$L$6:$L$506)+SUMIF('B.3.1. Allocation based on VE'!$D$6:$D$506,A433,'B.3.1. Allocation based on VE'!$N$6:$N$506),IF($A$1=$W$2,SUMIF('B.3.2. Allocation based on BM'!$E$6:$E$506,A433,'B.3.2. Allocation based on BM'!$L$6:$L$506)+SUMIF('B.3.1. Allocation based on VE'!$E$6:$E$506,A433,'B.3.1. Allocation based on VE'!$N$6:$N$506))))</f>
        <v/>
      </c>
      <c r="H433" s="281" t="str">
        <f aca="false">IF(A433="","",I433*14.5)</f>
        <v/>
      </c>
      <c r="I433" s="136" t="str">
        <f aca="false">IF(A433="","",IF($A$1=$W$1,SUMIF('B.3.2. Allocation based on BM'!$D$6:$D$506,A433,'B.3.2. Allocation based on BM'!$M$6:$M$506)+SUMIF('B.3.1. Allocation based on VE'!$D$6:$D$506,A433,'B.3.1. Allocation based on VE'!$O$6:$O$506),IF($A$1=$W$2,SUMIF('B.3.2. Allocation based on BM'!$E$6:$E$506,A433,'B.3.2. Allocation based on BM'!$M$6:$M$506)+SUMIF('B.3.1. Allocation based on VE'!$E$6:$E$506,A433,'B.3.1. Allocation based on VE'!$O$6:$O$506))))</f>
        <v/>
      </c>
      <c r="J433" s="281" t="str">
        <f aca="false">IF(A433="","",K433*20)</f>
        <v/>
      </c>
      <c r="K433" s="136" t="str">
        <f aca="false">IF(A433="","",IF($A$1=$W$1,SUMIF('B.3.2. Allocation based on BM'!$D$6:$D$506,A433,'B.3.2. Allocation based on BM'!$N$6:$N$506)+SUMIF('B.3.1. Allocation based on VE'!$D$6:$D$506,A433,'B.3.1. Allocation based on VE'!$P$6:$P$506),IF($A$1=$W$2,SUMIF('B.3.2. Allocation based on BM'!$E$6:$E$506,A433,'B.3.2. Allocation based on BM'!$N$6:$N$506)+SUMIF('B.3.1. Allocation based on VE'!$E$6:$E$506,A433,'B.3.1. Allocation based on VE'!$P$6:$P$506))))</f>
        <v/>
      </c>
      <c r="L433" s="281" t="str">
        <f aca="false">IF(A433="","",M433*20)</f>
        <v/>
      </c>
      <c r="M433" s="136" t="str">
        <f aca="false">IF(A433="","",IF($A$1=$W$1,SUMIF('B.3.2. Allocation based on BM'!$D$6:$D$506,A433,'B.3.2. Allocation based on BM'!$O$6:$O$506)+SUMIF('B.3.1. Allocation based on VE'!$D$6:$D$506,A433,'B.3.1. Allocation based on VE'!$Q$6:$Q$506),IF($A$1=$W$2,SUMIF('B.3.2. Allocation based on BM'!$E$6:$E$506,A433,'B.3.2. Allocation based on BM'!$O$6:$O$506)+SUMIF('B.3.1. Allocation based on VE'!$E$6:$E$506,A433,'B.3.1. Allocation based on VE'!$Q$6:$Q$506))))</f>
        <v/>
      </c>
      <c r="N433" s="281" t="str">
        <f aca="false">IF(A433="","",O433*20)</f>
        <v/>
      </c>
      <c r="O433" s="136" t="str">
        <f aca="false">IF(A433="","",IF($A$1=$W$1,SUMIF('B.3.2. Allocation based on BM'!$D$6:$D$506,A433,'B.3.2. Allocation based on BM'!$P$6:$P$506)+SUMIF('B.3.1. Allocation based on VE'!$D$6:$D$506,A433,'B.3.1. Allocation based on VE'!$R$6:$R$506),IF($A$1=$W$2,SUMIF('B.3.2. Allocation based on BM'!$E$6:$E$506,A433,'B.3.2. Allocation based on BM'!$P$6:$P$506)+SUMIF('B.3.1. Allocation based on VE'!$E$6:$E$506,A433,'B.3.1. Allocation based on VE'!$R$6:$R$506))))</f>
        <v/>
      </c>
      <c r="P433" s="281" t="str">
        <f aca="false">IF(A433="","",Q433*20)</f>
        <v/>
      </c>
      <c r="Q433" s="136" t="str">
        <f aca="false">IF(A433="","",IF($A$1=$W$1,SUMIF('B.3.2. Allocation based on BM'!$D$6:$D$506,A433,'B.3.2. Allocation based on BM'!$Q$6:$Q$506)+SUMIF('B.3.1. Allocation based on VE'!$D$6:$D$506,A433,'B.3.1. Allocation based on VE'!$S$6:$S$506),IF($A$1=$W$2,SUMIF('B.3.2. Allocation based on BM'!$E$6:$E$506,A433,'B.3.2. Allocation based on BM'!$Q$6:$Q$506)+SUMIF('B.3.1. Allocation based on VE'!$E$6:$E$506,A433,'B.3.1. Allocation based on VE'!$S$6:$S$506))))</f>
        <v/>
      </c>
      <c r="R433" s="281" t="str">
        <f aca="false">IF(A433="","",S433*20)</f>
        <v/>
      </c>
      <c r="S433" s="136" t="str">
        <f aca="false">IF(A433="","",IF($A$1=$W$1,SUMIF('B.3.2. Allocation based on BM'!$D$6:$D$506,A433,'B.3.2. Allocation based on BM'!$R$6:$R$506)+SUMIF('B.3.1. Allocation based on VE'!$D$6:$D$506,A433,'B.3.1. Allocation based on VE'!$T$6:$T$506),IF($A$1=$W$2,SUMIF('B.3.2. Allocation based on BM'!$E$6:$E$506,A433,'B.3.2. Allocation based on BM'!$R$6:$R$506)+SUMIF('B.3.1. Allocation based on VE'!$E$6:$E$506,A433,'B.3.1. Allocation based on VE'!$T$6:$T$506))))</f>
        <v/>
      </c>
      <c r="T433" s="281" t="str">
        <f aca="false">IF(A433="","",U433*20)</f>
        <v/>
      </c>
      <c r="U433" s="136" t="str">
        <f aca="false">IF(A433="","",IF($A$1=$W$1,SUMIF('B.3.2. Allocation based on BM'!$D$6:$D$506,A433,'B.3.2. Allocation based on BM'!$S$6:$S$506)+SUMIF('B.3.1. Allocation based on VE'!$D$6:$D$506,A433,'B.3.1. Allocation based on VE'!$U$6:$U$506),IF($A$1=$W$2,SUMIF('B.3.2. Allocation based on BM'!$E$6:$E$506,A433,'B.3.2. Allocation based on BM'!$S$6:$S$506)+SUMIF('B.3.1. Allocation based on VE'!$E$6:$E$506,A433,'B.3.1. Allocation based on VE'!$U$6:$U$506))))</f>
        <v/>
      </c>
    </row>
    <row r="434" customFormat="false" ht="12.75" hidden="false" customHeight="false" outlineLevel="0" collapsed="false">
      <c r="A434" s="273" t="str">
        <f aca="false">IF($A$1=$W$1,IF(ISBLANK('B.1.b. Operators'!A431),"",'B.1.b. Operators'!A431),IF($A$1=$W$2,IF(ISBLANK('B.1.a. Company groups'!A431),"",'B.1.a. Company groups'!A431)))</f>
        <v/>
      </c>
      <c r="B434" s="278" t="str">
        <f aca="false">IF(A434="","",IF($A$1=$W$1,SUMIF('C.1. Investments'!$B$5:$B$1506,A434,'C.1. Investments'!$J$5:$J$1506),IF($A$1=$W$2,SUMIF('C.1. Investments'!$C$5:$C$1506,A434,'C.1. Investments'!$J$5:$J$1506))))</f>
        <v/>
      </c>
      <c r="C434" s="279" t="str">
        <f aca="false">IF(A434="","",B434-D434)</f>
        <v/>
      </c>
      <c r="D434" s="280" t="str">
        <f aca="false">IF(A434="","",F434+H434+J434+L434+N434+P434+R434+T434)</f>
        <v/>
      </c>
      <c r="E434" s="136" t="str">
        <f aca="false">IF(A434="","",G434+I434+K434+M434+O434+Q434+S434+U434)</f>
        <v/>
      </c>
      <c r="F434" s="280" t="str">
        <f aca="false">IF(A434="","",G434*14.5)</f>
        <v/>
      </c>
      <c r="G434" s="136" t="str">
        <f aca="false">IF(A434="","",IF($A$1=$W$1,SUMIF('B.3.2. Allocation based on BM'!$D$6:$D$506,A434,'B.3.2. Allocation based on BM'!$L$6:$L$506)+SUMIF('B.3.1. Allocation based on VE'!$D$6:$D$506,A434,'B.3.1. Allocation based on VE'!$N$6:$N$506),IF($A$1=$W$2,SUMIF('B.3.2. Allocation based on BM'!$E$6:$E$506,A434,'B.3.2. Allocation based on BM'!$L$6:$L$506)+SUMIF('B.3.1. Allocation based on VE'!$E$6:$E$506,A434,'B.3.1. Allocation based on VE'!$N$6:$N$506))))</f>
        <v/>
      </c>
      <c r="H434" s="281" t="str">
        <f aca="false">IF(A434="","",I434*14.5)</f>
        <v/>
      </c>
      <c r="I434" s="136" t="str">
        <f aca="false">IF(A434="","",IF($A$1=$W$1,SUMIF('B.3.2. Allocation based on BM'!$D$6:$D$506,A434,'B.3.2. Allocation based on BM'!$M$6:$M$506)+SUMIF('B.3.1. Allocation based on VE'!$D$6:$D$506,A434,'B.3.1. Allocation based on VE'!$O$6:$O$506),IF($A$1=$W$2,SUMIF('B.3.2. Allocation based on BM'!$E$6:$E$506,A434,'B.3.2. Allocation based on BM'!$M$6:$M$506)+SUMIF('B.3.1. Allocation based on VE'!$E$6:$E$506,A434,'B.3.1. Allocation based on VE'!$O$6:$O$506))))</f>
        <v/>
      </c>
      <c r="J434" s="281" t="str">
        <f aca="false">IF(A434="","",K434*20)</f>
        <v/>
      </c>
      <c r="K434" s="136" t="str">
        <f aca="false">IF(A434="","",IF($A$1=$W$1,SUMIF('B.3.2. Allocation based on BM'!$D$6:$D$506,A434,'B.3.2. Allocation based on BM'!$N$6:$N$506)+SUMIF('B.3.1. Allocation based on VE'!$D$6:$D$506,A434,'B.3.1. Allocation based on VE'!$P$6:$P$506),IF($A$1=$W$2,SUMIF('B.3.2. Allocation based on BM'!$E$6:$E$506,A434,'B.3.2. Allocation based on BM'!$N$6:$N$506)+SUMIF('B.3.1. Allocation based on VE'!$E$6:$E$506,A434,'B.3.1. Allocation based on VE'!$P$6:$P$506))))</f>
        <v/>
      </c>
      <c r="L434" s="281" t="str">
        <f aca="false">IF(A434="","",M434*20)</f>
        <v/>
      </c>
      <c r="M434" s="136" t="str">
        <f aca="false">IF(A434="","",IF($A$1=$W$1,SUMIF('B.3.2. Allocation based on BM'!$D$6:$D$506,A434,'B.3.2. Allocation based on BM'!$O$6:$O$506)+SUMIF('B.3.1. Allocation based on VE'!$D$6:$D$506,A434,'B.3.1. Allocation based on VE'!$Q$6:$Q$506),IF($A$1=$W$2,SUMIF('B.3.2. Allocation based on BM'!$E$6:$E$506,A434,'B.3.2. Allocation based on BM'!$O$6:$O$506)+SUMIF('B.3.1. Allocation based on VE'!$E$6:$E$506,A434,'B.3.1. Allocation based on VE'!$Q$6:$Q$506))))</f>
        <v/>
      </c>
      <c r="N434" s="281" t="str">
        <f aca="false">IF(A434="","",O434*20)</f>
        <v/>
      </c>
      <c r="O434" s="136" t="str">
        <f aca="false">IF(A434="","",IF($A$1=$W$1,SUMIF('B.3.2. Allocation based on BM'!$D$6:$D$506,A434,'B.3.2. Allocation based on BM'!$P$6:$P$506)+SUMIF('B.3.1. Allocation based on VE'!$D$6:$D$506,A434,'B.3.1. Allocation based on VE'!$R$6:$R$506),IF($A$1=$W$2,SUMIF('B.3.2. Allocation based on BM'!$E$6:$E$506,A434,'B.3.2. Allocation based on BM'!$P$6:$P$506)+SUMIF('B.3.1. Allocation based on VE'!$E$6:$E$506,A434,'B.3.1. Allocation based on VE'!$R$6:$R$506))))</f>
        <v/>
      </c>
      <c r="P434" s="281" t="str">
        <f aca="false">IF(A434="","",Q434*20)</f>
        <v/>
      </c>
      <c r="Q434" s="136" t="str">
        <f aca="false">IF(A434="","",IF($A$1=$W$1,SUMIF('B.3.2. Allocation based on BM'!$D$6:$D$506,A434,'B.3.2. Allocation based on BM'!$Q$6:$Q$506)+SUMIF('B.3.1. Allocation based on VE'!$D$6:$D$506,A434,'B.3.1. Allocation based on VE'!$S$6:$S$506),IF($A$1=$W$2,SUMIF('B.3.2. Allocation based on BM'!$E$6:$E$506,A434,'B.3.2. Allocation based on BM'!$Q$6:$Q$506)+SUMIF('B.3.1. Allocation based on VE'!$E$6:$E$506,A434,'B.3.1. Allocation based on VE'!$S$6:$S$506))))</f>
        <v/>
      </c>
      <c r="R434" s="281" t="str">
        <f aca="false">IF(A434="","",S434*20)</f>
        <v/>
      </c>
      <c r="S434" s="136" t="str">
        <f aca="false">IF(A434="","",IF($A$1=$W$1,SUMIF('B.3.2. Allocation based on BM'!$D$6:$D$506,A434,'B.3.2. Allocation based on BM'!$R$6:$R$506)+SUMIF('B.3.1. Allocation based on VE'!$D$6:$D$506,A434,'B.3.1. Allocation based on VE'!$T$6:$T$506),IF($A$1=$W$2,SUMIF('B.3.2. Allocation based on BM'!$E$6:$E$506,A434,'B.3.2. Allocation based on BM'!$R$6:$R$506)+SUMIF('B.3.1. Allocation based on VE'!$E$6:$E$506,A434,'B.3.1. Allocation based on VE'!$T$6:$T$506))))</f>
        <v/>
      </c>
      <c r="T434" s="281" t="str">
        <f aca="false">IF(A434="","",U434*20)</f>
        <v/>
      </c>
      <c r="U434" s="136" t="str">
        <f aca="false">IF(A434="","",IF($A$1=$W$1,SUMIF('B.3.2. Allocation based on BM'!$D$6:$D$506,A434,'B.3.2. Allocation based on BM'!$S$6:$S$506)+SUMIF('B.3.1. Allocation based on VE'!$D$6:$D$506,A434,'B.3.1. Allocation based on VE'!$U$6:$U$506),IF($A$1=$W$2,SUMIF('B.3.2. Allocation based on BM'!$E$6:$E$506,A434,'B.3.2. Allocation based on BM'!$S$6:$S$506)+SUMIF('B.3.1. Allocation based on VE'!$E$6:$E$506,A434,'B.3.1. Allocation based on VE'!$U$6:$U$506))))</f>
        <v/>
      </c>
    </row>
    <row r="435" customFormat="false" ht="12.75" hidden="false" customHeight="false" outlineLevel="0" collapsed="false">
      <c r="A435" s="273" t="str">
        <f aca="false">IF($A$1=$W$1,IF(ISBLANK('B.1.b. Operators'!A432),"",'B.1.b. Operators'!A432),IF($A$1=$W$2,IF(ISBLANK('B.1.a. Company groups'!A432),"",'B.1.a. Company groups'!A432)))</f>
        <v/>
      </c>
      <c r="B435" s="278" t="str">
        <f aca="false">IF(A435="","",IF($A$1=$W$1,SUMIF('C.1. Investments'!$B$5:$B$1506,A435,'C.1. Investments'!$J$5:$J$1506),IF($A$1=$W$2,SUMIF('C.1. Investments'!$C$5:$C$1506,A435,'C.1. Investments'!$J$5:$J$1506))))</f>
        <v/>
      </c>
      <c r="C435" s="279" t="str">
        <f aca="false">IF(A435="","",B435-D435)</f>
        <v/>
      </c>
      <c r="D435" s="280" t="str">
        <f aca="false">IF(A435="","",F435+H435+J435+L435+N435+P435+R435+T435)</f>
        <v/>
      </c>
      <c r="E435" s="136" t="str">
        <f aca="false">IF(A435="","",G435+I435+K435+M435+O435+Q435+S435+U435)</f>
        <v/>
      </c>
      <c r="F435" s="280" t="str">
        <f aca="false">IF(A435="","",G435*14.5)</f>
        <v/>
      </c>
      <c r="G435" s="136" t="str">
        <f aca="false">IF(A435="","",IF($A$1=$W$1,SUMIF('B.3.2. Allocation based on BM'!$D$6:$D$506,A435,'B.3.2. Allocation based on BM'!$L$6:$L$506)+SUMIF('B.3.1. Allocation based on VE'!$D$6:$D$506,A435,'B.3.1. Allocation based on VE'!$N$6:$N$506),IF($A$1=$W$2,SUMIF('B.3.2. Allocation based on BM'!$E$6:$E$506,A435,'B.3.2. Allocation based on BM'!$L$6:$L$506)+SUMIF('B.3.1. Allocation based on VE'!$E$6:$E$506,A435,'B.3.1. Allocation based on VE'!$N$6:$N$506))))</f>
        <v/>
      </c>
      <c r="H435" s="281" t="str">
        <f aca="false">IF(A435="","",I435*14.5)</f>
        <v/>
      </c>
      <c r="I435" s="136" t="str">
        <f aca="false">IF(A435="","",IF($A$1=$W$1,SUMIF('B.3.2. Allocation based on BM'!$D$6:$D$506,A435,'B.3.2. Allocation based on BM'!$M$6:$M$506)+SUMIF('B.3.1. Allocation based on VE'!$D$6:$D$506,A435,'B.3.1. Allocation based on VE'!$O$6:$O$506),IF($A$1=$W$2,SUMIF('B.3.2. Allocation based on BM'!$E$6:$E$506,A435,'B.3.2. Allocation based on BM'!$M$6:$M$506)+SUMIF('B.3.1. Allocation based on VE'!$E$6:$E$506,A435,'B.3.1. Allocation based on VE'!$O$6:$O$506))))</f>
        <v/>
      </c>
      <c r="J435" s="281" t="str">
        <f aca="false">IF(A435="","",K435*20)</f>
        <v/>
      </c>
      <c r="K435" s="136" t="str">
        <f aca="false">IF(A435="","",IF($A$1=$W$1,SUMIF('B.3.2. Allocation based on BM'!$D$6:$D$506,A435,'B.3.2. Allocation based on BM'!$N$6:$N$506)+SUMIF('B.3.1. Allocation based on VE'!$D$6:$D$506,A435,'B.3.1. Allocation based on VE'!$P$6:$P$506),IF($A$1=$W$2,SUMIF('B.3.2. Allocation based on BM'!$E$6:$E$506,A435,'B.3.2. Allocation based on BM'!$N$6:$N$506)+SUMIF('B.3.1. Allocation based on VE'!$E$6:$E$506,A435,'B.3.1. Allocation based on VE'!$P$6:$P$506))))</f>
        <v/>
      </c>
      <c r="L435" s="281" t="str">
        <f aca="false">IF(A435="","",M435*20)</f>
        <v/>
      </c>
      <c r="M435" s="136" t="str">
        <f aca="false">IF(A435="","",IF($A$1=$W$1,SUMIF('B.3.2. Allocation based on BM'!$D$6:$D$506,A435,'B.3.2. Allocation based on BM'!$O$6:$O$506)+SUMIF('B.3.1. Allocation based on VE'!$D$6:$D$506,A435,'B.3.1. Allocation based on VE'!$Q$6:$Q$506),IF($A$1=$W$2,SUMIF('B.3.2. Allocation based on BM'!$E$6:$E$506,A435,'B.3.2. Allocation based on BM'!$O$6:$O$506)+SUMIF('B.3.1. Allocation based on VE'!$E$6:$E$506,A435,'B.3.1. Allocation based on VE'!$Q$6:$Q$506))))</f>
        <v/>
      </c>
      <c r="N435" s="281" t="str">
        <f aca="false">IF(A435="","",O435*20)</f>
        <v/>
      </c>
      <c r="O435" s="136" t="str">
        <f aca="false">IF(A435="","",IF($A$1=$W$1,SUMIF('B.3.2. Allocation based on BM'!$D$6:$D$506,A435,'B.3.2. Allocation based on BM'!$P$6:$P$506)+SUMIF('B.3.1. Allocation based on VE'!$D$6:$D$506,A435,'B.3.1. Allocation based on VE'!$R$6:$R$506),IF($A$1=$W$2,SUMIF('B.3.2. Allocation based on BM'!$E$6:$E$506,A435,'B.3.2. Allocation based on BM'!$P$6:$P$506)+SUMIF('B.3.1. Allocation based on VE'!$E$6:$E$506,A435,'B.3.1. Allocation based on VE'!$R$6:$R$506))))</f>
        <v/>
      </c>
      <c r="P435" s="281" t="str">
        <f aca="false">IF(A435="","",Q435*20)</f>
        <v/>
      </c>
      <c r="Q435" s="136" t="str">
        <f aca="false">IF(A435="","",IF($A$1=$W$1,SUMIF('B.3.2. Allocation based on BM'!$D$6:$D$506,A435,'B.3.2. Allocation based on BM'!$Q$6:$Q$506)+SUMIF('B.3.1. Allocation based on VE'!$D$6:$D$506,A435,'B.3.1. Allocation based on VE'!$S$6:$S$506),IF($A$1=$W$2,SUMIF('B.3.2. Allocation based on BM'!$E$6:$E$506,A435,'B.3.2. Allocation based on BM'!$Q$6:$Q$506)+SUMIF('B.3.1. Allocation based on VE'!$E$6:$E$506,A435,'B.3.1. Allocation based on VE'!$S$6:$S$506))))</f>
        <v/>
      </c>
      <c r="R435" s="281" t="str">
        <f aca="false">IF(A435="","",S435*20)</f>
        <v/>
      </c>
      <c r="S435" s="136" t="str">
        <f aca="false">IF(A435="","",IF($A$1=$W$1,SUMIF('B.3.2. Allocation based on BM'!$D$6:$D$506,A435,'B.3.2. Allocation based on BM'!$R$6:$R$506)+SUMIF('B.3.1. Allocation based on VE'!$D$6:$D$506,A435,'B.3.1. Allocation based on VE'!$T$6:$T$506),IF($A$1=$W$2,SUMIF('B.3.2. Allocation based on BM'!$E$6:$E$506,A435,'B.3.2. Allocation based on BM'!$R$6:$R$506)+SUMIF('B.3.1. Allocation based on VE'!$E$6:$E$506,A435,'B.3.1. Allocation based on VE'!$T$6:$T$506))))</f>
        <v/>
      </c>
      <c r="T435" s="281" t="str">
        <f aca="false">IF(A435="","",U435*20)</f>
        <v/>
      </c>
      <c r="U435" s="136" t="str">
        <f aca="false">IF(A435="","",IF($A$1=$W$1,SUMIF('B.3.2. Allocation based on BM'!$D$6:$D$506,A435,'B.3.2. Allocation based on BM'!$S$6:$S$506)+SUMIF('B.3.1. Allocation based on VE'!$D$6:$D$506,A435,'B.3.1. Allocation based on VE'!$U$6:$U$506),IF($A$1=$W$2,SUMIF('B.3.2. Allocation based on BM'!$E$6:$E$506,A435,'B.3.2. Allocation based on BM'!$S$6:$S$506)+SUMIF('B.3.1. Allocation based on VE'!$E$6:$E$506,A435,'B.3.1. Allocation based on VE'!$U$6:$U$506))))</f>
        <v/>
      </c>
    </row>
    <row r="436" customFormat="false" ht="12.75" hidden="false" customHeight="false" outlineLevel="0" collapsed="false">
      <c r="A436" s="273" t="str">
        <f aca="false">IF($A$1=$W$1,IF(ISBLANK('B.1.b. Operators'!A433),"",'B.1.b. Operators'!A433),IF($A$1=$W$2,IF(ISBLANK('B.1.a. Company groups'!A433),"",'B.1.a. Company groups'!A433)))</f>
        <v/>
      </c>
      <c r="B436" s="278" t="str">
        <f aca="false">IF(A436="","",IF($A$1=$W$1,SUMIF('C.1. Investments'!$B$5:$B$1506,A436,'C.1. Investments'!$J$5:$J$1506),IF($A$1=$W$2,SUMIF('C.1. Investments'!$C$5:$C$1506,A436,'C.1. Investments'!$J$5:$J$1506))))</f>
        <v/>
      </c>
      <c r="C436" s="279" t="str">
        <f aca="false">IF(A436="","",B436-D436)</f>
        <v/>
      </c>
      <c r="D436" s="280" t="str">
        <f aca="false">IF(A436="","",F436+H436+J436+L436+N436+P436+R436+T436)</f>
        <v/>
      </c>
      <c r="E436" s="136" t="str">
        <f aca="false">IF(A436="","",G436+I436+K436+M436+O436+Q436+S436+U436)</f>
        <v/>
      </c>
      <c r="F436" s="280" t="str">
        <f aca="false">IF(A436="","",G436*14.5)</f>
        <v/>
      </c>
      <c r="G436" s="136" t="str">
        <f aca="false">IF(A436="","",IF($A$1=$W$1,SUMIF('B.3.2. Allocation based on BM'!$D$6:$D$506,A436,'B.3.2. Allocation based on BM'!$L$6:$L$506)+SUMIF('B.3.1. Allocation based on VE'!$D$6:$D$506,A436,'B.3.1. Allocation based on VE'!$N$6:$N$506),IF($A$1=$W$2,SUMIF('B.3.2. Allocation based on BM'!$E$6:$E$506,A436,'B.3.2. Allocation based on BM'!$L$6:$L$506)+SUMIF('B.3.1. Allocation based on VE'!$E$6:$E$506,A436,'B.3.1. Allocation based on VE'!$N$6:$N$506))))</f>
        <v/>
      </c>
      <c r="H436" s="281" t="str">
        <f aca="false">IF(A436="","",I436*14.5)</f>
        <v/>
      </c>
      <c r="I436" s="136" t="str">
        <f aca="false">IF(A436="","",IF($A$1=$W$1,SUMIF('B.3.2. Allocation based on BM'!$D$6:$D$506,A436,'B.3.2. Allocation based on BM'!$M$6:$M$506)+SUMIF('B.3.1. Allocation based on VE'!$D$6:$D$506,A436,'B.3.1. Allocation based on VE'!$O$6:$O$506),IF($A$1=$W$2,SUMIF('B.3.2. Allocation based on BM'!$E$6:$E$506,A436,'B.3.2. Allocation based on BM'!$M$6:$M$506)+SUMIF('B.3.1. Allocation based on VE'!$E$6:$E$506,A436,'B.3.1. Allocation based on VE'!$O$6:$O$506))))</f>
        <v/>
      </c>
      <c r="J436" s="281" t="str">
        <f aca="false">IF(A436="","",K436*20)</f>
        <v/>
      </c>
      <c r="K436" s="136" t="str">
        <f aca="false">IF(A436="","",IF($A$1=$W$1,SUMIF('B.3.2. Allocation based on BM'!$D$6:$D$506,A436,'B.3.2. Allocation based on BM'!$N$6:$N$506)+SUMIF('B.3.1. Allocation based on VE'!$D$6:$D$506,A436,'B.3.1. Allocation based on VE'!$P$6:$P$506),IF($A$1=$W$2,SUMIF('B.3.2. Allocation based on BM'!$E$6:$E$506,A436,'B.3.2. Allocation based on BM'!$N$6:$N$506)+SUMIF('B.3.1. Allocation based on VE'!$E$6:$E$506,A436,'B.3.1. Allocation based on VE'!$P$6:$P$506))))</f>
        <v/>
      </c>
      <c r="L436" s="281" t="str">
        <f aca="false">IF(A436="","",M436*20)</f>
        <v/>
      </c>
      <c r="M436" s="136" t="str">
        <f aca="false">IF(A436="","",IF($A$1=$W$1,SUMIF('B.3.2. Allocation based on BM'!$D$6:$D$506,A436,'B.3.2. Allocation based on BM'!$O$6:$O$506)+SUMIF('B.3.1. Allocation based on VE'!$D$6:$D$506,A436,'B.3.1. Allocation based on VE'!$Q$6:$Q$506),IF($A$1=$W$2,SUMIF('B.3.2. Allocation based on BM'!$E$6:$E$506,A436,'B.3.2. Allocation based on BM'!$O$6:$O$506)+SUMIF('B.3.1. Allocation based on VE'!$E$6:$E$506,A436,'B.3.1. Allocation based on VE'!$Q$6:$Q$506))))</f>
        <v/>
      </c>
      <c r="N436" s="281" t="str">
        <f aca="false">IF(A436="","",O436*20)</f>
        <v/>
      </c>
      <c r="O436" s="136" t="str">
        <f aca="false">IF(A436="","",IF($A$1=$W$1,SUMIF('B.3.2. Allocation based on BM'!$D$6:$D$506,A436,'B.3.2. Allocation based on BM'!$P$6:$P$506)+SUMIF('B.3.1. Allocation based on VE'!$D$6:$D$506,A436,'B.3.1. Allocation based on VE'!$R$6:$R$506),IF($A$1=$W$2,SUMIF('B.3.2. Allocation based on BM'!$E$6:$E$506,A436,'B.3.2. Allocation based on BM'!$P$6:$P$506)+SUMIF('B.3.1. Allocation based on VE'!$E$6:$E$506,A436,'B.3.1. Allocation based on VE'!$R$6:$R$506))))</f>
        <v/>
      </c>
      <c r="P436" s="281" t="str">
        <f aca="false">IF(A436="","",Q436*20)</f>
        <v/>
      </c>
      <c r="Q436" s="136" t="str">
        <f aca="false">IF(A436="","",IF($A$1=$W$1,SUMIF('B.3.2. Allocation based on BM'!$D$6:$D$506,A436,'B.3.2. Allocation based on BM'!$Q$6:$Q$506)+SUMIF('B.3.1. Allocation based on VE'!$D$6:$D$506,A436,'B.3.1. Allocation based on VE'!$S$6:$S$506),IF($A$1=$W$2,SUMIF('B.3.2. Allocation based on BM'!$E$6:$E$506,A436,'B.3.2. Allocation based on BM'!$Q$6:$Q$506)+SUMIF('B.3.1. Allocation based on VE'!$E$6:$E$506,A436,'B.3.1. Allocation based on VE'!$S$6:$S$506))))</f>
        <v/>
      </c>
      <c r="R436" s="281" t="str">
        <f aca="false">IF(A436="","",S436*20)</f>
        <v/>
      </c>
      <c r="S436" s="136" t="str">
        <f aca="false">IF(A436="","",IF($A$1=$W$1,SUMIF('B.3.2. Allocation based on BM'!$D$6:$D$506,A436,'B.3.2. Allocation based on BM'!$R$6:$R$506)+SUMIF('B.3.1. Allocation based on VE'!$D$6:$D$506,A436,'B.3.1. Allocation based on VE'!$T$6:$T$506),IF($A$1=$W$2,SUMIF('B.3.2. Allocation based on BM'!$E$6:$E$506,A436,'B.3.2. Allocation based on BM'!$R$6:$R$506)+SUMIF('B.3.1. Allocation based on VE'!$E$6:$E$506,A436,'B.3.1. Allocation based on VE'!$T$6:$T$506))))</f>
        <v/>
      </c>
      <c r="T436" s="281" t="str">
        <f aca="false">IF(A436="","",U436*20)</f>
        <v/>
      </c>
      <c r="U436" s="136" t="str">
        <f aca="false">IF(A436="","",IF($A$1=$W$1,SUMIF('B.3.2. Allocation based on BM'!$D$6:$D$506,A436,'B.3.2. Allocation based on BM'!$S$6:$S$506)+SUMIF('B.3.1. Allocation based on VE'!$D$6:$D$506,A436,'B.3.1. Allocation based on VE'!$U$6:$U$506),IF($A$1=$W$2,SUMIF('B.3.2. Allocation based on BM'!$E$6:$E$506,A436,'B.3.2. Allocation based on BM'!$S$6:$S$506)+SUMIF('B.3.1. Allocation based on VE'!$E$6:$E$506,A436,'B.3.1. Allocation based on VE'!$U$6:$U$506))))</f>
        <v/>
      </c>
    </row>
    <row r="437" customFormat="false" ht="12.75" hidden="false" customHeight="false" outlineLevel="0" collapsed="false">
      <c r="A437" s="273" t="str">
        <f aca="false">IF($A$1=$W$1,IF(ISBLANK('B.1.b. Operators'!A434),"",'B.1.b. Operators'!A434),IF($A$1=$W$2,IF(ISBLANK('B.1.a. Company groups'!A434),"",'B.1.a. Company groups'!A434)))</f>
        <v/>
      </c>
      <c r="B437" s="278" t="str">
        <f aca="false">IF(A437="","",IF($A$1=$W$1,SUMIF('C.1. Investments'!$B$5:$B$1506,A437,'C.1. Investments'!$J$5:$J$1506),IF($A$1=$W$2,SUMIF('C.1. Investments'!$C$5:$C$1506,A437,'C.1. Investments'!$J$5:$J$1506))))</f>
        <v/>
      </c>
      <c r="C437" s="279" t="str">
        <f aca="false">IF(A437="","",B437-D437)</f>
        <v/>
      </c>
      <c r="D437" s="280" t="str">
        <f aca="false">IF(A437="","",F437+H437+J437+L437+N437+P437+R437+T437)</f>
        <v/>
      </c>
      <c r="E437" s="136" t="str">
        <f aca="false">IF(A437="","",G437+I437+K437+M437+O437+Q437+S437+U437)</f>
        <v/>
      </c>
      <c r="F437" s="280" t="str">
        <f aca="false">IF(A437="","",G437*14.5)</f>
        <v/>
      </c>
      <c r="G437" s="136" t="str">
        <f aca="false">IF(A437="","",IF($A$1=$W$1,SUMIF('B.3.2. Allocation based on BM'!$D$6:$D$506,A437,'B.3.2. Allocation based on BM'!$L$6:$L$506)+SUMIF('B.3.1. Allocation based on VE'!$D$6:$D$506,A437,'B.3.1. Allocation based on VE'!$N$6:$N$506),IF($A$1=$W$2,SUMIF('B.3.2. Allocation based on BM'!$E$6:$E$506,A437,'B.3.2. Allocation based on BM'!$L$6:$L$506)+SUMIF('B.3.1. Allocation based on VE'!$E$6:$E$506,A437,'B.3.1. Allocation based on VE'!$N$6:$N$506))))</f>
        <v/>
      </c>
      <c r="H437" s="281" t="str">
        <f aca="false">IF(A437="","",I437*14.5)</f>
        <v/>
      </c>
      <c r="I437" s="136" t="str">
        <f aca="false">IF(A437="","",IF($A$1=$W$1,SUMIF('B.3.2. Allocation based on BM'!$D$6:$D$506,A437,'B.3.2. Allocation based on BM'!$M$6:$M$506)+SUMIF('B.3.1. Allocation based on VE'!$D$6:$D$506,A437,'B.3.1. Allocation based on VE'!$O$6:$O$506),IF($A$1=$W$2,SUMIF('B.3.2. Allocation based on BM'!$E$6:$E$506,A437,'B.3.2. Allocation based on BM'!$M$6:$M$506)+SUMIF('B.3.1. Allocation based on VE'!$E$6:$E$506,A437,'B.3.1. Allocation based on VE'!$O$6:$O$506))))</f>
        <v/>
      </c>
      <c r="J437" s="281" t="str">
        <f aca="false">IF(A437="","",K437*20)</f>
        <v/>
      </c>
      <c r="K437" s="136" t="str">
        <f aca="false">IF(A437="","",IF($A$1=$W$1,SUMIF('B.3.2. Allocation based on BM'!$D$6:$D$506,A437,'B.3.2. Allocation based on BM'!$N$6:$N$506)+SUMIF('B.3.1. Allocation based on VE'!$D$6:$D$506,A437,'B.3.1. Allocation based on VE'!$P$6:$P$506),IF($A$1=$W$2,SUMIF('B.3.2. Allocation based on BM'!$E$6:$E$506,A437,'B.3.2. Allocation based on BM'!$N$6:$N$506)+SUMIF('B.3.1. Allocation based on VE'!$E$6:$E$506,A437,'B.3.1. Allocation based on VE'!$P$6:$P$506))))</f>
        <v/>
      </c>
      <c r="L437" s="281" t="str">
        <f aca="false">IF(A437="","",M437*20)</f>
        <v/>
      </c>
      <c r="M437" s="136" t="str">
        <f aca="false">IF(A437="","",IF($A$1=$W$1,SUMIF('B.3.2. Allocation based on BM'!$D$6:$D$506,A437,'B.3.2. Allocation based on BM'!$O$6:$O$506)+SUMIF('B.3.1. Allocation based on VE'!$D$6:$D$506,A437,'B.3.1. Allocation based on VE'!$Q$6:$Q$506),IF($A$1=$W$2,SUMIF('B.3.2. Allocation based on BM'!$E$6:$E$506,A437,'B.3.2. Allocation based on BM'!$O$6:$O$506)+SUMIF('B.3.1. Allocation based on VE'!$E$6:$E$506,A437,'B.3.1. Allocation based on VE'!$Q$6:$Q$506))))</f>
        <v/>
      </c>
      <c r="N437" s="281" t="str">
        <f aca="false">IF(A437="","",O437*20)</f>
        <v/>
      </c>
      <c r="O437" s="136" t="str">
        <f aca="false">IF(A437="","",IF($A$1=$W$1,SUMIF('B.3.2. Allocation based on BM'!$D$6:$D$506,A437,'B.3.2. Allocation based on BM'!$P$6:$P$506)+SUMIF('B.3.1. Allocation based on VE'!$D$6:$D$506,A437,'B.3.1. Allocation based on VE'!$R$6:$R$506),IF($A$1=$W$2,SUMIF('B.3.2. Allocation based on BM'!$E$6:$E$506,A437,'B.3.2. Allocation based on BM'!$P$6:$P$506)+SUMIF('B.3.1. Allocation based on VE'!$E$6:$E$506,A437,'B.3.1. Allocation based on VE'!$R$6:$R$506))))</f>
        <v/>
      </c>
      <c r="P437" s="281" t="str">
        <f aca="false">IF(A437="","",Q437*20)</f>
        <v/>
      </c>
      <c r="Q437" s="136" t="str">
        <f aca="false">IF(A437="","",IF($A$1=$W$1,SUMIF('B.3.2. Allocation based on BM'!$D$6:$D$506,A437,'B.3.2. Allocation based on BM'!$Q$6:$Q$506)+SUMIF('B.3.1. Allocation based on VE'!$D$6:$D$506,A437,'B.3.1. Allocation based on VE'!$S$6:$S$506),IF($A$1=$W$2,SUMIF('B.3.2. Allocation based on BM'!$E$6:$E$506,A437,'B.3.2. Allocation based on BM'!$Q$6:$Q$506)+SUMIF('B.3.1. Allocation based on VE'!$E$6:$E$506,A437,'B.3.1. Allocation based on VE'!$S$6:$S$506))))</f>
        <v/>
      </c>
      <c r="R437" s="281" t="str">
        <f aca="false">IF(A437="","",S437*20)</f>
        <v/>
      </c>
      <c r="S437" s="136" t="str">
        <f aca="false">IF(A437="","",IF($A$1=$W$1,SUMIF('B.3.2. Allocation based on BM'!$D$6:$D$506,A437,'B.3.2. Allocation based on BM'!$R$6:$R$506)+SUMIF('B.3.1. Allocation based on VE'!$D$6:$D$506,A437,'B.3.1. Allocation based on VE'!$T$6:$T$506),IF($A$1=$W$2,SUMIF('B.3.2. Allocation based on BM'!$E$6:$E$506,A437,'B.3.2. Allocation based on BM'!$R$6:$R$506)+SUMIF('B.3.1. Allocation based on VE'!$E$6:$E$506,A437,'B.3.1. Allocation based on VE'!$T$6:$T$506))))</f>
        <v/>
      </c>
      <c r="T437" s="281" t="str">
        <f aca="false">IF(A437="","",U437*20)</f>
        <v/>
      </c>
      <c r="U437" s="136" t="str">
        <f aca="false">IF(A437="","",IF($A$1=$W$1,SUMIF('B.3.2. Allocation based on BM'!$D$6:$D$506,A437,'B.3.2. Allocation based on BM'!$S$6:$S$506)+SUMIF('B.3.1. Allocation based on VE'!$D$6:$D$506,A437,'B.3.1. Allocation based on VE'!$U$6:$U$506),IF($A$1=$W$2,SUMIF('B.3.2. Allocation based on BM'!$E$6:$E$506,A437,'B.3.2. Allocation based on BM'!$S$6:$S$506)+SUMIF('B.3.1. Allocation based on VE'!$E$6:$E$506,A437,'B.3.1. Allocation based on VE'!$U$6:$U$506))))</f>
        <v/>
      </c>
    </row>
    <row r="438" customFormat="false" ht="12.75" hidden="false" customHeight="false" outlineLevel="0" collapsed="false">
      <c r="A438" s="273" t="str">
        <f aca="false">IF($A$1=$W$1,IF(ISBLANK('B.1.b. Operators'!A435),"",'B.1.b. Operators'!A435),IF($A$1=$W$2,IF(ISBLANK('B.1.a. Company groups'!A435),"",'B.1.a. Company groups'!A435)))</f>
        <v/>
      </c>
      <c r="B438" s="278" t="str">
        <f aca="false">IF(A438="","",IF($A$1=$W$1,SUMIF('C.1. Investments'!$B$5:$B$1506,A438,'C.1. Investments'!$J$5:$J$1506),IF($A$1=$W$2,SUMIF('C.1. Investments'!$C$5:$C$1506,A438,'C.1. Investments'!$J$5:$J$1506))))</f>
        <v/>
      </c>
      <c r="C438" s="279" t="str">
        <f aca="false">IF(A438="","",B438-D438)</f>
        <v/>
      </c>
      <c r="D438" s="280" t="str">
        <f aca="false">IF(A438="","",F438+H438+J438+L438+N438+P438+R438+T438)</f>
        <v/>
      </c>
      <c r="E438" s="136" t="str">
        <f aca="false">IF(A438="","",G438+I438+K438+M438+O438+Q438+S438+U438)</f>
        <v/>
      </c>
      <c r="F438" s="280" t="str">
        <f aca="false">IF(A438="","",G438*14.5)</f>
        <v/>
      </c>
      <c r="G438" s="136" t="str">
        <f aca="false">IF(A438="","",IF($A$1=$W$1,SUMIF('B.3.2. Allocation based on BM'!$D$6:$D$506,A438,'B.3.2. Allocation based on BM'!$L$6:$L$506)+SUMIF('B.3.1. Allocation based on VE'!$D$6:$D$506,A438,'B.3.1. Allocation based on VE'!$N$6:$N$506),IF($A$1=$W$2,SUMIF('B.3.2. Allocation based on BM'!$E$6:$E$506,A438,'B.3.2. Allocation based on BM'!$L$6:$L$506)+SUMIF('B.3.1. Allocation based on VE'!$E$6:$E$506,A438,'B.3.1. Allocation based on VE'!$N$6:$N$506))))</f>
        <v/>
      </c>
      <c r="H438" s="281" t="str">
        <f aca="false">IF(A438="","",I438*14.5)</f>
        <v/>
      </c>
      <c r="I438" s="136" t="str">
        <f aca="false">IF(A438="","",IF($A$1=$W$1,SUMIF('B.3.2. Allocation based on BM'!$D$6:$D$506,A438,'B.3.2. Allocation based on BM'!$M$6:$M$506)+SUMIF('B.3.1. Allocation based on VE'!$D$6:$D$506,A438,'B.3.1. Allocation based on VE'!$O$6:$O$506),IF($A$1=$W$2,SUMIF('B.3.2. Allocation based on BM'!$E$6:$E$506,A438,'B.3.2. Allocation based on BM'!$M$6:$M$506)+SUMIF('B.3.1. Allocation based on VE'!$E$6:$E$506,A438,'B.3.1. Allocation based on VE'!$O$6:$O$506))))</f>
        <v/>
      </c>
      <c r="J438" s="281" t="str">
        <f aca="false">IF(A438="","",K438*20)</f>
        <v/>
      </c>
      <c r="K438" s="136" t="str">
        <f aca="false">IF(A438="","",IF($A$1=$W$1,SUMIF('B.3.2. Allocation based on BM'!$D$6:$D$506,A438,'B.3.2. Allocation based on BM'!$N$6:$N$506)+SUMIF('B.3.1. Allocation based on VE'!$D$6:$D$506,A438,'B.3.1. Allocation based on VE'!$P$6:$P$506),IF($A$1=$W$2,SUMIF('B.3.2. Allocation based on BM'!$E$6:$E$506,A438,'B.3.2. Allocation based on BM'!$N$6:$N$506)+SUMIF('B.3.1. Allocation based on VE'!$E$6:$E$506,A438,'B.3.1. Allocation based on VE'!$P$6:$P$506))))</f>
        <v/>
      </c>
      <c r="L438" s="281" t="str">
        <f aca="false">IF(A438="","",M438*20)</f>
        <v/>
      </c>
      <c r="M438" s="136" t="str">
        <f aca="false">IF(A438="","",IF($A$1=$W$1,SUMIF('B.3.2. Allocation based on BM'!$D$6:$D$506,A438,'B.3.2. Allocation based on BM'!$O$6:$O$506)+SUMIF('B.3.1. Allocation based on VE'!$D$6:$D$506,A438,'B.3.1. Allocation based on VE'!$Q$6:$Q$506),IF($A$1=$W$2,SUMIF('B.3.2. Allocation based on BM'!$E$6:$E$506,A438,'B.3.2. Allocation based on BM'!$O$6:$O$506)+SUMIF('B.3.1. Allocation based on VE'!$E$6:$E$506,A438,'B.3.1. Allocation based on VE'!$Q$6:$Q$506))))</f>
        <v/>
      </c>
      <c r="N438" s="281" t="str">
        <f aca="false">IF(A438="","",O438*20)</f>
        <v/>
      </c>
      <c r="O438" s="136" t="str">
        <f aca="false">IF(A438="","",IF($A$1=$W$1,SUMIF('B.3.2. Allocation based on BM'!$D$6:$D$506,A438,'B.3.2. Allocation based on BM'!$P$6:$P$506)+SUMIF('B.3.1. Allocation based on VE'!$D$6:$D$506,A438,'B.3.1. Allocation based on VE'!$R$6:$R$506),IF($A$1=$W$2,SUMIF('B.3.2. Allocation based on BM'!$E$6:$E$506,A438,'B.3.2. Allocation based on BM'!$P$6:$P$506)+SUMIF('B.3.1. Allocation based on VE'!$E$6:$E$506,A438,'B.3.1. Allocation based on VE'!$R$6:$R$506))))</f>
        <v/>
      </c>
      <c r="P438" s="281" t="str">
        <f aca="false">IF(A438="","",Q438*20)</f>
        <v/>
      </c>
      <c r="Q438" s="136" t="str">
        <f aca="false">IF(A438="","",IF($A$1=$W$1,SUMIF('B.3.2. Allocation based on BM'!$D$6:$D$506,A438,'B.3.2. Allocation based on BM'!$Q$6:$Q$506)+SUMIF('B.3.1. Allocation based on VE'!$D$6:$D$506,A438,'B.3.1. Allocation based on VE'!$S$6:$S$506),IF($A$1=$W$2,SUMIF('B.3.2. Allocation based on BM'!$E$6:$E$506,A438,'B.3.2. Allocation based on BM'!$Q$6:$Q$506)+SUMIF('B.3.1. Allocation based on VE'!$E$6:$E$506,A438,'B.3.1. Allocation based on VE'!$S$6:$S$506))))</f>
        <v/>
      </c>
      <c r="R438" s="281" t="str">
        <f aca="false">IF(A438="","",S438*20)</f>
        <v/>
      </c>
      <c r="S438" s="136" t="str">
        <f aca="false">IF(A438="","",IF($A$1=$W$1,SUMIF('B.3.2. Allocation based on BM'!$D$6:$D$506,A438,'B.3.2. Allocation based on BM'!$R$6:$R$506)+SUMIF('B.3.1. Allocation based on VE'!$D$6:$D$506,A438,'B.3.1. Allocation based on VE'!$T$6:$T$506),IF($A$1=$W$2,SUMIF('B.3.2. Allocation based on BM'!$E$6:$E$506,A438,'B.3.2. Allocation based on BM'!$R$6:$R$506)+SUMIF('B.3.1. Allocation based on VE'!$E$6:$E$506,A438,'B.3.1. Allocation based on VE'!$T$6:$T$506))))</f>
        <v/>
      </c>
      <c r="T438" s="281" t="str">
        <f aca="false">IF(A438="","",U438*20)</f>
        <v/>
      </c>
      <c r="U438" s="136" t="str">
        <f aca="false">IF(A438="","",IF($A$1=$W$1,SUMIF('B.3.2. Allocation based on BM'!$D$6:$D$506,A438,'B.3.2. Allocation based on BM'!$S$6:$S$506)+SUMIF('B.3.1. Allocation based on VE'!$D$6:$D$506,A438,'B.3.1. Allocation based on VE'!$U$6:$U$506),IF($A$1=$W$2,SUMIF('B.3.2. Allocation based on BM'!$E$6:$E$506,A438,'B.3.2. Allocation based on BM'!$S$6:$S$506)+SUMIF('B.3.1. Allocation based on VE'!$E$6:$E$506,A438,'B.3.1. Allocation based on VE'!$U$6:$U$506))))</f>
        <v/>
      </c>
    </row>
    <row r="439" customFormat="false" ht="12.75" hidden="false" customHeight="false" outlineLevel="0" collapsed="false">
      <c r="A439" s="273" t="str">
        <f aca="false">IF($A$1=$W$1,IF(ISBLANK('B.1.b. Operators'!A436),"",'B.1.b. Operators'!A436),IF($A$1=$W$2,IF(ISBLANK('B.1.a. Company groups'!A436),"",'B.1.a. Company groups'!A436)))</f>
        <v/>
      </c>
      <c r="B439" s="278" t="str">
        <f aca="false">IF(A439="","",IF($A$1=$W$1,SUMIF('C.1. Investments'!$B$5:$B$1506,A439,'C.1. Investments'!$J$5:$J$1506),IF($A$1=$W$2,SUMIF('C.1. Investments'!$C$5:$C$1506,A439,'C.1. Investments'!$J$5:$J$1506))))</f>
        <v/>
      </c>
      <c r="C439" s="279" t="str">
        <f aca="false">IF(A439="","",B439-D439)</f>
        <v/>
      </c>
      <c r="D439" s="280" t="str">
        <f aca="false">IF(A439="","",F439+H439+J439+L439+N439+P439+R439+T439)</f>
        <v/>
      </c>
      <c r="E439" s="136" t="str">
        <f aca="false">IF(A439="","",G439+I439+K439+M439+O439+Q439+S439+U439)</f>
        <v/>
      </c>
      <c r="F439" s="280" t="str">
        <f aca="false">IF(A439="","",G439*14.5)</f>
        <v/>
      </c>
      <c r="G439" s="136" t="str">
        <f aca="false">IF(A439="","",IF($A$1=$W$1,SUMIF('B.3.2. Allocation based on BM'!$D$6:$D$506,A439,'B.3.2. Allocation based on BM'!$L$6:$L$506)+SUMIF('B.3.1. Allocation based on VE'!$D$6:$D$506,A439,'B.3.1. Allocation based on VE'!$N$6:$N$506),IF($A$1=$W$2,SUMIF('B.3.2. Allocation based on BM'!$E$6:$E$506,A439,'B.3.2. Allocation based on BM'!$L$6:$L$506)+SUMIF('B.3.1. Allocation based on VE'!$E$6:$E$506,A439,'B.3.1. Allocation based on VE'!$N$6:$N$506))))</f>
        <v/>
      </c>
      <c r="H439" s="281" t="str">
        <f aca="false">IF(A439="","",I439*14.5)</f>
        <v/>
      </c>
      <c r="I439" s="136" t="str">
        <f aca="false">IF(A439="","",IF($A$1=$W$1,SUMIF('B.3.2. Allocation based on BM'!$D$6:$D$506,A439,'B.3.2. Allocation based on BM'!$M$6:$M$506)+SUMIF('B.3.1. Allocation based on VE'!$D$6:$D$506,A439,'B.3.1. Allocation based on VE'!$O$6:$O$506),IF($A$1=$W$2,SUMIF('B.3.2. Allocation based on BM'!$E$6:$E$506,A439,'B.3.2. Allocation based on BM'!$M$6:$M$506)+SUMIF('B.3.1. Allocation based on VE'!$E$6:$E$506,A439,'B.3.1. Allocation based on VE'!$O$6:$O$506))))</f>
        <v/>
      </c>
      <c r="J439" s="281" t="str">
        <f aca="false">IF(A439="","",K439*20)</f>
        <v/>
      </c>
      <c r="K439" s="136" t="str">
        <f aca="false">IF(A439="","",IF($A$1=$W$1,SUMIF('B.3.2. Allocation based on BM'!$D$6:$D$506,A439,'B.3.2. Allocation based on BM'!$N$6:$N$506)+SUMIF('B.3.1. Allocation based on VE'!$D$6:$D$506,A439,'B.3.1. Allocation based on VE'!$P$6:$P$506),IF($A$1=$W$2,SUMIF('B.3.2. Allocation based on BM'!$E$6:$E$506,A439,'B.3.2. Allocation based on BM'!$N$6:$N$506)+SUMIF('B.3.1. Allocation based on VE'!$E$6:$E$506,A439,'B.3.1. Allocation based on VE'!$P$6:$P$506))))</f>
        <v/>
      </c>
      <c r="L439" s="281" t="str">
        <f aca="false">IF(A439="","",M439*20)</f>
        <v/>
      </c>
      <c r="M439" s="136" t="str">
        <f aca="false">IF(A439="","",IF($A$1=$W$1,SUMIF('B.3.2. Allocation based on BM'!$D$6:$D$506,A439,'B.3.2. Allocation based on BM'!$O$6:$O$506)+SUMIF('B.3.1. Allocation based on VE'!$D$6:$D$506,A439,'B.3.1. Allocation based on VE'!$Q$6:$Q$506),IF($A$1=$W$2,SUMIF('B.3.2. Allocation based on BM'!$E$6:$E$506,A439,'B.3.2. Allocation based on BM'!$O$6:$O$506)+SUMIF('B.3.1. Allocation based on VE'!$E$6:$E$506,A439,'B.3.1. Allocation based on VE'!$Q$6:$Q$506))))</f>
        <v/>
      </c>
      <c r="N439" s="281" t="str">
        <f aca="false">IF(A439="","",O439*20)</f>
        <v/>
      </c>
      <c r="O439" s="136" t="str">
        <f aca="false">IF(A439="","",IF($A$1=$W$1,SUMIF('B.3.2. Allocation based on BM'!$D$6:$D$506,A439,'B.3.2. Allocation based on BM'!$P$6:$P$506)+SUMIF('B.3.1. Allocation based on VE'!$D$6:$D$506,A439,'B.3.1. Allocation based on VE'!$R$6:$R$506),IF($A$1=$W$2,SUMIF('B.3.2. Allocation based on BM'!$E$6:$E$506,A439,'B.3.2. Allocation based on BM'!$P$6:$P$506)+SUMIF('B.3.1. Allocation based on VE'!$E$6:$E$506,A439,'B.3.1. Allocation based on VE'!$R$6:$R$506))))</f>
        <v/>
      </c>
      <c r="P439" s="281" t="str">
        <f aca="false">IF(A439="","",Q439*20)</f>
        <v/>
      </c>
      <c r="Q439" s="136" t="str">
        <f aca="false">IF(A439="","",IF($A$1=$W$1,SUMIF('B.3.2. Allocation based on BM'!$D$6:$D$506,A439,'B.3.2. Allocation based on BM'!$Q$6:$Q$506)+SUMIF('B.3.1. Allocation based on VE'!$D$6:$D$506,A439,'B.3.1. Allocation based on VE'!$S$6:$S$506),IF($A$1=$W$2,SUMIF('B.3.2. Allocation based on BM'!$E$6:$E$506,A439,'B.3.2. Allocation based on BM'!$Q$6:$Q$506)+SUMIF('B.3.1. Allocation based on VE'!$E$6:$E$506,A439,'B.3.1. Allocation based on VE'!$S$6:$S$506))))</f>
        <v/>
      </c>
      <c r="R439" s="281" t="str">
        <f aca="false">IF(A439="","",S439*20)</f>
        <v/>
      </c>
      <c r="S439" s="136" t="str">
        <f aca="false">IF(A439="","",IF($A$1=$W$1,SUMIF('B.3.2. Allocation based on BM'!$D$6:$D$506,A439,'B.3.2. Allocation based on BM'!$R$6:$R$506)+SUMIF('B.3.1. Allocation based on VE'!$D$6:$D$506,A439,'B.3.1. Allocation based on VE'!$T$6:$T$506),IF($A$1=$W$2,SUMIF('B.3.2. Allocation based on BM'!$E$6:$E$506,A439,'B.3.2. Allocation based on BM'!$R$6:$R$506)+SUMIF('B.3.1. Allocation based on VE'!$E$6:$E$506,A439,'B.3.1. Allocation based on VE'!$T$6:$T$506))))</f>
        <v/>
      </c>
      <c r="T439" s="281" t="str">
        <f aca="false">IF(A439="","",U439*20)</f>
        <v/>
      </c>
      <c r="U439" s="136" t="str">
        <f aca="false">IF(A439="","",IF($A$1=$W$1,SUMIF('B.3.2. Allocation based on BM'!$D$6:$D$506,A439,'B.3.2. Allocation based on BM'!$S$6:$S$506)+SUMIF('B.3.1. Allocation based on VE'!$D$6:$D$506,A439,'B.3.1. Allocation based on VE'!$U$6:$U$506),IF($A$1=$W$2,SUMIF('B.3.2. Allocation based on BM'!$E$6:$E$506,A439,'B.3.2. Allocation based on BM'!$S$6:$S$506)+SUMIF('B.3.1. Allocation based on VE'!$E$6:$E$506,A439,'B.3.1. Allocation based on VE'!$U$6:$U$506))))</f>
        <v/>
      </c>
    </row>
    <row r="440" customFormat="false" ht="12.75" hidden="false" customHeight="false" outlineLevel="0" collapsed="false">
      <c r="A440" s="273" t="str">
        <f aca="false">IF($A$1=$W$1,IF(ISBLANK('B.1.b. Operators'!A437),"",'B.1.b. Operators'!A437),IF($A$1=$W$2,IF(ISBLANK('B.1.a. Company groups'!A437),"",'B.1.a. Company groups'!A437)))</f>
        <v/>
      </c>
      <c r="B440" s="278" t="str">
        <f aca="false">IF(A440="","",IF($A$1=$W$1,SUMIF('C.1. Investments'!$B$5:$B$1506,A440,'C.1. Investments'!$J$5:$J$1506),IF($A$1=$W$2,SUMIF('C.1. Investments'!$C$5:$C$1506,A440,'C.1. Investments'!$J$5:$J$1506))))</f>
        <v/>
      </c>
      <c r="C440" s="279" t="str">
        <f aca="false">IF(A440="","",B440-D440)</f>
        <v/>
      </c>
      <c r="D440" s="280" t="str">
        <f aca="false">IF(A440="","",F440+H440+J440+L440+N440+P440+R440+T440)</f>
        <v/>
      </c>
      <c r="E440" s="136" t="str">
        <f aca="false">IF(A440="","",G440+I440+K440+M440+O440+Q440+S440+U440)</f>
        <v/>
      </c>
      <c r="F440" s="280" t="str">
        <f aca="false">IF(A440="","",G440*14.5)</f>
        <v/>
      </c>
      <c r="G440" s="136" t="str">
        <f aca="false">IF(A440="","",IF($A$1=$W$1,SUMIF('B.3.2. Allocation based on BM'!$D$6:$D$506,A440,'B.3.2. Allocation based on BM'!$L$6:$L$506)+SUMIF('B.3.1. Allocation based on VE'!$D$6:$D$506,A440,'B.3.1. Allocation based on VE'!$N$6:$N$506),IF($A$1=$W$2,SUMIF('B.3.2. Allocation based on BM'!$E$6:$E$506,A440,'B.3.2. Allocation based on BM'!$L$6:$L$506)+SUMIF('B.3.1. Allocation based on VE'!$E$6:$E$506,A440,'B.3.1. Allocation based on VE'!$N$6:$N$506))))</f>
        <v/>
      </c>
      <c r="H440" s="281" t="str">
        <f aca="false">IF(A440="","",I440*14.5)</f>
        <v/>
      </c>
      <c r="I440" s="136" t="str">
        <f aca="false">IF(A440="","",IF($A$1=$W$1,SUMIF('B.3.2. Allocation based on BM'!$D$6:$D$506,A440,'B.3.2. Allocation based on BM'!$M$6:$M$506)+SUMIF('B.3.1. Allocation based on VE'!$D$6:$D$506,A440,'B.3.1. Allocation based on VE'!$O$6:$O$506),IF($A$1=$W$2,SUMIF('B.3.2. Allocation based on BM'!$E$6:$E$506,A440,'B.3.2. Allocation based on BM'!$M$6:$M$506)+SUMIF('B.3.1. Allocation based on VE'!$E$6:$E$506,A440,'B.3.1. Allocation based on VE'!$O$6:$O$506))))</f>
        <v/>
      </c>
      <c r="J440" s="281" t="str">
        <f aca="false">IF(A440="","",K440*20)</f>
        <v/>
      </c>
      <c r="K440" s="136" t="str">
        <f aca="false">IF(A440="","",IF($A$1=$W$1,SUMIF('B.3.2. Allocation based on BM'!$D$6:$D$506,A440,'B.3.2. Allocation based on BM'!$N$6:$N$506)+SUMIF('B.3.1. Allocation based on VE'!$D$6:$D$506,A440,'B.3.1. Allocation based on VE'!$P$6:$P$506),IF($A$1=$W$2,SUMIF('B.3.2. Allocation based on BM'!$E$6:$E$506,A440,'B.3.2. Allocation based on BM'!$N$6:$N$506)+SUMIF('B.3.1. Allocation based on VE'!$E$6:$E$506,A440,'B.3.1. Allocation based on VE'!$P$6:$P$506))))</f>
        <v/>
      </c>
      <c r="L440" s="281" t="str">
        <f aca="false">IF(A440="","",M440*20)</f>
        <v/>
      </c>
      <c r="M440" s="136" t="str">
        <f aca="false">IF(A440="","",IF($A$1=$W$1,SUMIF('B.3.2. Allocation based on BM'!$D$6:$D$506,A440,'B.3.2. Allocation based on BM'!$O$6:$O$506)+SUMIF('B.3.1. Allocation based on VE'!$D$6:$D$506,A440,'B.3.1. Allocation based on VE'!$Q$6:$Q$506),IF($A$1=$W$2,SUMIF('B.3.2. Allocation based on BM'!$E$6:$E$506,A440,'B.3.2. Allocation based on BM'!$O$6:$O$506)+SUMIF('B.3.1. Allocation based on VE'!$E$6:$E$506,A440,'B.3.1. Allocation based on VE'!$Q$6:$Q$506))))</f>
        <v/>
      </c>
      <c r="N440" s="281" t="str">
        <f aca="false">IF(A440="","",O440*20)</f>
        <v/>
      </c>
      <c r="O440" s="136" t="str">
        <f aca="false">IF(A440="","",IF($A$1=$W$1,SUMIF('B.3.2. Allocation based on BM'!$D$6:$D$506,A440,'B.3.2. Allocation based on BM'!$P$6:$P$506)+SUMIF('B.3.1. Allocation based on VE'!$D$6:$D$506,A440,'B.3.1. Allocation based on VE'!$R$6:$R$506),IF($A$1=$W$2,SUMIF('B.3.2. Allocation based on BM'!$E$6:$E$506,A440,'B.3.2. Allocation based on BM'!$P$6:$P$506)+SUMIF('B.3.1. Allocation based on VE'!$E$6:$E$506,A440,'B.3.1. Allocation based on VE'!$R$6:$R$506))))</f>
        <v/>
      </c>
      <c r="P440" s="281" t="str">
        <f aca="false">IF(A440="","",Q440*20)</f>
        <v/>
      </c>
      <c r="Q440" s="136" t="str">
        <f aca="false">IF(A440="","",IF($A$1=$W$1,SUMIF('B.3.2. Allocation based on BM'!$D$6:$D$506,A440,'B.3.2. Allocation based on BM'!$Q$6:$Q$506)+SUMIF('B.3.1. Allocation based on VE'!$D$6:$D$506,A440,'B.3.1. Allocation based on VE'!$S$6:$S$506),IF($A$1=$W$2,SUMIF('B.3.2. Allocation based on BM'!$E$6:$E$506,A440,'B.3.2. Allocation based on BM'!$Q$6:$Q$506)+SUMIF('B.3.1. Allocation based on VE'!$E$6:$E$506,A440,'B.3.1. Allocation based on VE'!$S$6:$S$506))))</f>
        <v/>
      </c>
      <c r="R440" s="281" t="str">
        <f aca="false">IF(A440="","",S440*20)</f>
        <v/>
      </c>
      <c r="S440" s="136" t="str">
        <f aca="false">IF(A440="","",IF($A$1=$W$1,SUMIF('B.3.2. Allocation based on BM'!$D$6:$D$506,A440,'B.3.2. Allocation based on BM'!$R$6:$R$506)+SUMIF('B.3.1. Allocation based on VE'!$D$6:$D$506,A440,'B.3.1. Allocation based on VE'!$T$6:$T$506),IF($A$1=$W$2,SUMIF('B.3.2. Allocation based on BM'!$E$6:$E$506,A440,'B.3.2. Allocation based on BM'!$R$6:$R$506)+SUMIF('B.3.1. Allocation based on VE'!$E$6:$E$506,A440,'B.3.1. Allocation based on VE'!$T$6:$T$506))))</f>
        <v/>
      </c>
      <c r="T440" s="281" t="str">
        <f aca="false">IF(A440="","",U440*20)</f>
        <v/>
      </c>
      <c r="U440" s="136" t="str">
        <f aca="false">IF(A440="","",IF($A$1=$W$1,SUMIF('B.3.2. Allocation based on BM'!$D$6:$D$506,A440,'B.3.2. Allocation based on BM'!$S$6:$S$506)+SUMIF('B.3.1. Allocation based on VE'!$D$6:$D$506,A440,'B.3.1. Allocation based on VE'!$U$6:$U$506),IF($A$1=$W$2,SUMIF('B.3.2. Allocation based on BM'!$E$6:$E$506,A440,'B.3.2. Allocation based on BM'!$S$6:$S$506)+SUMIF('B.3.1. Allocation based on VE'!$E$6:$E$506,A440,'B.3.1. Allocation based on VE'!$U$6:$U$506))))</f>
        <v/>
      </c>
    </row>
    <row r="441" customFormat="false" ht="12.75" hidden="false" customHeight="false" outlineLevel="0" collapsed="false">
      <c r="A441" s="273" t="str">
        <f aca="false">IF($A$1=$W$1,IF(ISBLANK('B.1.b. Operators'!A438),"",'B.1.b. Operators'!A438),IF($A$1=$W$2,IF(ISBLANK('B.1.a. Company groups'!A438),"",'B.1.a. Company groups'!A438)))</f>
        <v/>
      </c>
      <c r="B441" s="278" t="str">
        <f aca="false">IF(A441="","",IF($A$1=$W$1,SUMIF('C.1. Investments'!$B$5:$B$1506,A441,'C.1. Investments'!$J$5:$J$1506),IF($A$1=$W$2,SUMIF('C.1. Investments'!$C$5:$C$1506,A441,'C.1. Investments'!$J$5:$J$1506))))</f>
        <v/>
      </c>
      <c r="C441" s="279" t="str">
        <f aca="false">IF(A441="","",B441-D441)</f>
        <v/>
      </c>
      <c r="D441" s="280" t="str">
        <f aca="false">IF(A441="","",F441+H441+J441+L441+N441+P441+R441+T441)</f>
        <v/>
      </c>
      <c r="E441" s="136" t="str">
        <f aca="false">IF(A441="","",G441+I441+K441+M441+O441+Q441+S441+U441)</f>
        <v/>
      </c>
      <c r="F441" s="280" t="str">
        <f aca="false">IF(A441="","",G441*14.5)</f>
        <v/>
      </c>
      <c r="G441" s="136" t="str">
        <f aca="false">IF(A441="","",IF($A$1=$W$1,SUMIF('B.3.2. Allocation based on BM'!$D$6:$D$506,A441,'B.3.2. Allocation based on BM'!$L$6:$L$506)+SUMIF('B.3.1. Allocation based on VE'!$D$6:$D$506,A441,'B.3.1. Allocation based on VE'!$N$6:$N$506),IF($A$1=$W$2,SUMIF('B.3.2. Allocation based on BM'!$E$6:$E$506,A441,'B.3.2. Allocation based on BM'!$L$6:$L$506)+SUMIF('B.3.1. Allocation based on VE'!$E$6:$E$506,A441,'B.3.1. Allocation based on VE'!$N$6:$N$506))))</f>
        <v/>
      </c>
      <c r="H441" s="281" t="str">
        <f aca="false">IF(A441="","",I441*14.5)</f>
        <v/>
      </c>
      <c r="I441" s="136" t="str">
        <f aca="false">IF(A441="","",IF($A$1=$W$1,SUMIF('B.3.2. Allocation based on BM'!$D$6:$D$506,A441,'B.3.2. Allocation based on BM'!$M$6:$M$506)+SUMIF('B.3.1. Allocation based on VE'!$D$6:$D$506,A441,'B.3.1. Allocation based on VE'!$O$6:$O$506),IF($A$1=$W$2,SUMIF('B.3.2. Allocation based on BM'!$E$6:$E$506,A441,'B.3.2. Allocation based on BM'!$M$6:$M$506)+SUMIF('B.3.1. Allocation based on VE'!$E$6:$E$506,A441,'B.3.1. Allocation based on VE'!$O$6:$O$506))))</f>
        <v/>
      </c>
      <c r="J441" s="281" t="str">
        <f aca="false">IF(A441="","",K441*20)</f>
        <v/>
      </c>
      <c r="K441" s="136" t="str">
        <f aca="false">IF(A441="","",IF($A$1=$W$1,SUMIF('B.3.2. Allocation based on BM'!$D$6:$D$506,A441,'B.3.2. Allocation based on BM'!$N$6:$N$506)+SUMIF('B.3.1. Allocation based on VE'!$D$6:$D$506,A441,'B.3.1. Allocation based on VE'!$P$6:$P$506),IF($A$1=$W$2,SUMIF('B.3.2. Allocation based on BM'!$E$6:$E$506,A441,'B.3.2. Allocation based on BM'!$N$6:$N$506)+SUMIF('B.3.1. Allocation based on VE'!$E$6:$E$506,A441,'B.3.1. Allocation based on VE'!$P$6:$P$506))))</f>
        <v/>
      </c>
      <c r="L441" s="281" t="str">
        <f aca="false">IF(A441="","",M441*20)</f>
        <v/>
      </c>
      <c r="M441" s="136" t="str">
        <f aca="false">IF(A441="","",IF($A$1=$W$1,SUMIF('B.3.2. Allocation based on BM'!$D$6:$D$506,A441,'B.3.2. Allocation based on BM'!$O$6:$O$506)+SUMIF('B.3.1. Allocation based on VE'!$D$6:$D$506,A441,'B.3.1. Allocation based on VE'!$Q$6:$Q$506),IF($A$1=$W$2,SUMIF('B.3.2. Allocation based on BM'!$E$6:$E$506,A441,'B.3.2. Allocation based on BM'!$O$6:$O$506)+SUMIF('B.3.1. Allocation based on VE'!$E$6:$E$506,A441,'B.3.1. Allocation based on VE'!$Q$6:$Q$506))))</f>
        <v/>
      </c>
      <c r="N441" s="281" t="str">
        <f aca="false">IF(A441="","",O441*20)</f>
        <v/>
      </c>
      <c r="O441" s="136" t="str">
        <f aca="false">IF(A441="","",IF($A$1=$W$1,SUMIF('B.3.2. Allocation based on BM'!$D$6:$D$506,A441,'B.3.2. Allocation based on BM'!$P$6:$P$506)+SUMIF('B.3.1. Allocation based on VE'!$D$6:$D$506,A441,'B.3.1. Allocation based on VE'!$R$6:$R$506),IF($A$1=$W$2,SUMIF('B.3.2. Allocation based on BM'!$E$6:$E$506,A441,'B.3.2. Allocation based on BM'!$P$6:$P$506)+SUMIF('B.3.1. Allocation based on VE'!$E$6:$E$506,A441,'B.3.1. Allocation based on VE'!$R$6:$R$506))))</f>
        <v/>
      </c>
      <c r="P441" s="281" t="str">
        <f aca="false">IF(A441="","",Q441*20)</f>
        <v/>
      </c>
      <c r="Q441" s="136" t="str">
        <f aca="false">IF(A441="","",IF($A$1=$W$1,SUMIF('B.3.2. Allocation based on BM'!$D$6:$D$506,A441,'B.3.2. Allocation based on BM'!$Q$6:$Q$506)+SUMIF('B.3.1. Allocation based on VE'!$D$6:$D$506,A441,'B.3.1. Allocation based on VE'!$S$6:$S$506),IF($A$1=$W$2,SUMIF('B.3.2. Allocation based on BM'!$E$6:$E$506,A441,'B.3.2. Allocation based on BM'!$Q$6:$Q$506)+SUMIF('B.3.1. Allocation based on VE'!$E$6:$E$506,A441,'B.3.1. Allocation based on VE'!$S$6:$S$506))))</f>
        <v/>
      </c>
      <c r="R441" s="281" t="str">
        <f aca="false">IF(A441="","",S441*20)</f>
        <v/>
      </c>
      <c r="S441" s="136" t="str">
        <f aca="false">IF(A441="","",IF($A$1=$W$1,SUMIF('B.3.2. Allocation based on BM'!$D$6:$D$506,A441,'B.3.2. Allocation based on BM'!$R$6:$R$506)+SUMIF('B.3.1. Allocation based on VE'!$D$6:$D$506,A441,'B.3.1. Allocation based on VE'!$T$6:$T$506),IF($A$1=$W$2,SUMIF('B.3.2. Allocation based on BM'!$E$6:$E$506,A441,'B.3.2. Allocation based on BM'!$R$6:$R$506)+SUMIF('B.3.1. Allocation based on VE'!$E$6:$E$506,A441,'B.3.1. Allocation based on VE'!$T$6:$T$506))))</f>
        <v/>
      </c>
      <c r="T441" s="281" t="str">
        <f aca="false">IF(A441="","",U441*20)</f>
        <v/>
      </c>
      <c r="U441" s="136" t="str">
        <f aca="false">IF(A441="","",IF($A$1=$W$1,SUMIF('B.3.2. Allocation based on BM'!$D$6:$D$506,A441,'B.3.2. Allocation based on BM'!$S$6:$S$506)+SUMIF('B.3.1. Allocation based on VE'!$D$6:$D$506,A441,'B.3.1. Allocation based on VE'!$U$6:$U$506),IF($A$1=$W$2,SUMIF('B.3.2. Allocation based on BM'!$E$6:$E$506,A441,'B.3.2. Allocation based on BM'!$S$6:$S$506)+SUMIF('B.3.1. Allocation based on VE'!$E$6:$E$506,A441,'B.3.1. Allocation based on VE'!$U$6:$U$506))))</f>
        <v/>
      </c>
    </row>
    <row r="442" customFormat="false" ht="12.75" hidden="false" customHeight="false" outlineLevel="0" collapsed="false">
      <c r="A442" s="273" t="str">
        <f aca="false">IF($A$1=$W$1,IF(ISBLANK('B.1.b. Operators'!A439),"",'B.1.b. Operators'!A439),IF($A$1=$W$2,IF(ISBLANK('B.1.a. Company groups'!A439),"",'B.1.a. Company groups'!A439)))</f>
        <v/>
      </c>
      <c r="B442" s="278" t="str">
        <f aca="false">IF(A442="","",IF($A$1=$W$1,SUMIF('C.1. Investments'!$B$5:$B$1506,A442,'C.1. Investments'!$J$5:$J$1506),IF($A$1=$W$2,SUMIF('C.1. Investments'!$C$5:$C$1506,A442,'C.1. Investments'!$J$5:$J$1506))))</f>
        <v/>
      </c>
      <c r="C442" s="279" t="str">
        <f aca="false">IF(A442="","",B442-D442)</f>
        <v/>
      </c>
      <c r="D442" s="280" t="str">
        <f aca="false">IF(A442="","",F442+H442+J442+L442+N442+P442+R442+T442)</f>
        <v/>
      </c>
      <c r="E442" s="136" t="str">
        <f aca="false">IF(A442="","",G442+I442+K442+M442+O442+Q442+S442+U442)</f>
        <v/>
      </c>
      <c r="F442" s="280" t="str">
        <f aca="false">IF(A442="","",G442*14.5)</f>
        <v/>
      </c>
      <c r="G442" s="136" t="str">
        <f aca="false">IF(A442="","",IF($A$1=$W$1,SUMIF('B.3.2. Allocation based on BM'!$D$6:$D$506,A442,'B.3.2. Allocation based on BM'!$L$6:$L$506)+SUMIF('B.3.1. Allocation based on VE'!$D$6:$D$506,A442,'B.3.1. Allocation based on VE'!$N$6:$N$506),IF($A$1=$W$2,SUMIF('B.3.2. Allocation based on BM'!$E$6:$E$506,A442,'B.3.2. Allocation based on BM'!$L$6:$L$506)+SUMIF('B.3.1. Allocation based on VE'!$E$6:$E$506,A442,'B.3.1. Allocation based on VE'!$N$6:$N$506))))</f>
        <v/>
      </c>
      <c r="H442" s="281" t="str">
        <f aca="false">IF(A442="","",I442*14.5)</f>
        <v/>
      </c>
      <c r="I442" s="136" t="str">
        <f aca="false">IF(A442="","",IF($A$1=$W$1,SUMIF('B.3.2. Allocation based on BM'!$D$6:$D$506,A442,'B.3.2. Allocation based on BM'!$M$6:$M$506)+SUMIF('B.3.1. Allocation based on VE'!$D$6:$D$506,A442,'B.3.1. Allocation based on VE'!$O$6:$O$506),IF($A$1=$W$2,SUMIF('B.3.2. Allocation based on BM'!$E$6:$E$506,A442,'B.3.2. Allocation based on BM'!$M$6:$M$506)+SUMIF('B.3.1. Allocation based on VE'!$E$6:$E$506,A442,'B.3.1. Allocation based on VE'!$O$6:$O$506))))</f>
        <v/>
      </c>
      <c r="J442" s="281" t="str">
        <f aca="false">IF(A442="","",K442*20)</f>
        <v/>
      </c>
      <c r="K442" s="136" t="str">
        <f aca="false">IF(A442="","",IF($A$1=$W$1,SUMIF('B.3.2. Allocation based on BM'!$D$6:$D$506,A442,'B.3.2. Allocation based on BM'!$N$6:$N$506)+SUMIF('B.3.1. Allocation based on VE'!$D$6:$D$506,A442,'B.3.1. Allocation based on VE'!$P$6:$P$506),IF($A$1=$W$2,SUMIF('B.3.2. Allocation based on BM'!$E$6:$E$506,A442,'B.3.2. Allocation based on BM'!$N$6:$N$506)+SUMIF('B.3.1. Allocation based on VE'!$E$6:$E$506,A442,'B.3.1. Allocation based on VE'!$P$6:$P$506))))</f>
        <v/>
      </c>
      <c r="L442" s="281" t="str">
        <f aca="false">IF(A442="","",M442*20)</f>
        <v/>
      </c>
      <c r="M442" s="136" t="str">
        <f aca="false">IF(A442="","",IF($A$1=$W$1,SUMIF('B.3.2. Allocation based on BM'!$D$6:$D$506,A442,'B.3.2. Allocation based on BM'!$O$6:$O$506)+SUMIF('B.3.1. Allocation based on VE'!$D$6:$D$506,A442,'B.3.1. Allocation based on VE'!$Q$6:$Q$506),IF($A$1=$W$2,SUMIF('B.3.2. Allocation based on BM'!$E$6:$E$506,A442,'B.3.2. Allocation based on BM'!$O$6:$O$506)+SUMIF('B.3.1. Allocation based on VE'!$E$6:$E$506,A442,'B.3.1. Allocation based on VE'!$Q$6:$Q$506))))</f>
        <v/>
      </c>
      <c r="N442" s="281" t="str">
        <f aca="false">IF(A442="","",O442*20)</f>
        <v/>
      </c>
      <c r="O442" s="136" t="str">
        <f aca="false">IF(A442="","",IF($A$1=$W$1,SUMIF('B.3.2. Allocation based on BM'!$D$6:$D$506,A442,'B.3.2. Allocation based on BM'!$P$6:$P$506)+SUMIF('B.3.1. Allocation based on VE'!$D$6:$D$506,A442,'B.3.1. Allocation based on VE'!$R$6:$R$506),IF($A$1=$W$2,SUMIF('B.3.2. Allocation based on BM'!$E$6:$E$506,A442,'B.3.2. Allocation based on BM'!$P$6:$P$506)+SUMIF('B.3.1. Allocation based on VE'!$E$6:$E$506,A442,'B.3.1. Allocation based on VE'!$R$6:$R$506))))</f>
        <v/>
      </c>
      <c r="P442" s="281" t="str">
        <f aca="false">IF(A442="","",Q442*20)</f>
        <v/>
      </c>
      <c r="Q442" s="136" t="str">
        <f aca="false">IF(A442="","",IF($A$1=$W$1,SUMIF('B.3.2. Allocation based on BM'!$D$6:$D$506,A442,'B.3.2. Allocation based on BM'!$Q$6:$Q$506)+SUMIF('B.3.1. Allocation based on VE'!$D$6:$D$506,A442,'B.3.1. Allocation based on VE'!$S$6:$S$506),IF($A$1=$W$2,SUMIF('B.3.2. Allocation based on BM'!$E$6:$E$506,A442,'B.3.2. Allocation based on BM'!$Q$6:$Q$506)+SUMIF('B.3.1. Allocation based on VE'!$E$6:$E$506,A442,'B.3.1. Allocation based on VE'!$S$6:$S$506))))</f>
        <v/>
      </c>
      <c r="R442" s="281" t="str">
        <f aca="false">IF(A442="","",S442*20)</f>
        <v/>
      </c>
      <c r="S442" s="136" t="str">
        <f aca="false">IF(A442="","",IF($A$1=$W$1,SUMIF('B.3.2. Allocation based on BM'!$D$6:$D$506,A442,'B.3.2. Allocation based on BM'!$R$6:$R$506)+SUMIF('B.3.1. Allocation based on VE'!$D$6:$D$506,A442,'B.3.1. Allocation based on VE'!$T$6:$T$506),IF($A$1=$W$2,SUMIF('B.3.2. Allocation based on BM'!$E$6:$E$506,A442,'B.3.2. Allocation based on BM'!$R$6:$R$506)+SUMIF('B.3.1. Allocation based on VE'!$E$6:$E$506,A442,'B.3.1. Allocation based on VE'!$T$6:$T$506))))</f>
        <v/>
      </c>
      <c r="T442" s="281" t="str">
        <f aca="false">IF(A442="","",U442*20)</f>
        <v/>
      </c>
      <c r="U442" s="136" t="str">
        <f aca="false">IF(A442="","",IF($A$1=$W$1,SUMIF('B.3.2. Allocation based on BM'!$D$6:$D$506,A442,'B.3.2. Allocation based on BM'!$S$6:$S$506)+SUMIF('B.3.1. Allocation based on VE'!$D$6:$D$506,A442,'B.3.1. Allocation based on VE'!$U$6:$U$506),IF($A$1=$W$2,SUMIF('B.3.2. Allocation based on BM'!$E$6:$E$506,A442,'B.3.2. Allocation based on BM'!$S$6:$S$506)+SUMIF('B.3.1. Allocation based on VE'!$E$6:$E$506,A442,'B.3.1. Allocation based on VE'!$U$6:$U$506))))</f>
        <v/>
      </c>
    </row>
    <row r="443" customFormat="false" ht="12.75" hidden="false" customHeight="false" outlineLevel="0" collapsed="false">
      <c r="A443" s="273" t="str">
        <f aca="false">IF($A$1=$W$1,IF(ISBLANK('B.1.b. Operators'!A440),"",'B.1.b. Operators'!A440),IF($A$1=$W$2,IF(ISBLANK('B.1.a. Company groups'!A440),"",'B.1.a. Company groups'!A440)))</f>
        <v/>
      </c>
      <c r="B443" s="278" t="str">
        <f aca="false">IF(A443="","",IF($A$1=$W$1,SUMIF('C.1. Investments'!$B$5:$B$1506,A443,'C.1. Investments'!$J$5:$J$1506),IF($A$1=$W$2,SUMIF('C.1. Investments'!$C$5:$C$1506,A443,'C.1. Investments'!$J$5:$J$1506))))</f>
        <v/>
      </c>
      <c r="C443" s="279" t="str">
        <f aca="false">IF(A443="","",B443-D443)</f>
        <v/>
      </c>
      <c r="D443" s="280" t="str">
        <f aca="false">IF(A443="","",F443+H443+J443+L443+N443+P443+R443+T443)</f>
        <v/>
      </c>
      <c r="E443" s="136" t="str">
        <f aca="false">IF(A443="","",G443+I443+K443+M443+O443+Q443+S443+U443)</f>
        <v/>
      </c>
      <c r="F443" s="280" t="str">
        <f aca="false">IF(A443="","",G443*14.5)</f>
        <v/>
      </c>
      <c r="G443" s="136" t="str">
        <f aca="false">IF(A443="","",IF($A$1=$W$1,SUMIF('B.3.2. Allocation based on BM'!$D$6:$D$506,A443,'B.3.2. Allocation based on BM'!$L$6:$L$506)+SUMIF('B.3.1. Allocation based on VE'!$D$6:$D$506,A443,'B.3.1. Allocation based on VE'!$N$6:$N$506),IF($A$1=$W$2,SUMIF('B.3.2. Allocation based on BM'!$E$6:$E$506,A443,'B.3.2. Allocation based on BM'!$L$6:$L$506)+SUMIF('B.3.1. Allocation based on VE'!$E$6:$E$506,A443,'B.3.1. Allocation based on VE'!$N$6:$N$506))))</f>
        <v/>
      </c>
      <c r="H443" s="281" t="str">
        <f aca="false">IF(A443="","",I443*14.5)</f>
        <v/>
      </c>
      <c r="I443" s="136" t="str">
        <f aca="false">IF(A443="","",IF($A$1=$W$1,SUMIF('B.3.2. Allocation based on BM'!$D$6:$D$506,A443,'B.3.2. Allocation based on BM'!$M$6:$M$506)+SUMIF('B.3.1. Allocation based on VE'!$D$6:$D$506,A443,'B.3.1. Allocation based on VE'!$O$6:$O$506),IF($A$1=$W$2,SUMIF('B.3.2. Allocation based on BM'!$E$6:$E$506,A443,'B.3.2. Allocation based on BM'!$M$6:$M$506)+SUMIF('B.3.1. Allocation based on VE'!$E$6:$E$506,A443,'B.3.1. Allocation based on VE'!$O$6:$O$506))))</f>
        <v/>
      </c>
      <c r="J443" s="281" t="str">
        <f aca="false">IF(A443="","",K443*20)</f>
        <v/>
      </c>
      <c r="K443" s="136" t="str">
        <f aca="false">IF(A443="","",IF($A$1=$W$1,SUMIF('B.3.2. Allocation based on BM'!$D$6:$D$506,A443,'B.3.2. Allocation based on BM'!$N$6:$N$506)+SUMIF('B.3.1. Allocation based on VE'!$D$6:$D$506,A443,'B.3.1. Allocation based on VE'!$P$6:$P$506),IF($A$1=$W$2,SUMIF('B.3.2. Allocation based on BM'!$E$6:$E$506,A443,'B.3.2. Allocation based on BM'!$N$6:$N$506)+SUMIF('B.3.1. Allocation based on VE'!$E$6:$E$506,A443,'B.3.1. Allocation based on VE'!$P$6:$P$506))))</f>
        <v/>
      </c>
      <c r="L443" s="281" t="str">
        <f aca="false">IF(A443="","",M443*20)</f>
        <v/>
      </c>
      <c r="M443" s="136" t="str">
        <f aca="false">IF(A443="","",IF($A$1=$W$1,SUMIF('B.3.2. Allocation based on BM'!$D$6:$D$506,A443,'B.3.2. Allocation based on BM'!$O$6:$O$506)+SUMIF('B.3.1. Allocation based on VE'!$D$6:$D$506,A443,'B.3.1. Allocation based on VE'!$Q$6:$Q$506),IF($A$1=$W$2,SUMIF('B.3.2. Allocation based on BM'!$E$6:$E$506,A443,'B.3.2. Allocation based on BM'!$O$6:$O$506)+SUMIF('B.3.1. Allocation based on VE'!$E$6:$E$506,A443,'B.3.1. Allocation based on VE'!$Q$6:$Q$506))))</f>
        <v/>
      </c>
      <c r="N443" s="281" t="str">
        <f aca="false">IF(A443="","",O443*20)</f>
        <v/>
      </c>
      <c r="O443" s="136" t="str">
        <f aca="false">IF(A443="","",IF($A$1=$W$1,SUMIF('B.3.2. Allocation based on BM'!$D$6:$D$506,A443,'B.3.2. Allocation based on BM'!$P$6:$P$506)+SUMIF('B.3.1. Allocation based on VE'!$D$6:$D$506,A443,'B.3.1. Allocation based on VE'!$R$6:$R$506),IF($A$1=$W$2,SUMIF('B.3.2. Allocation based on BM'!$E$6:$E$506,A443,'B.3.2. Allocation based on BM'!$P$6:$P$506)+SUMIF('B.3.1. Allocation based on VE'!$E$6:$E$506,A443,'B.3.1. Allocation based on VE'!$R$6:$R$506))))</f>
        <v/>
      </c>
      <c r="P443" s="281" t="str">
        <f aca="false">IF(A443="","",Q443*20)</f>
        <v/>
      </c>
      <c r="Q443" s="136" t="str">
        <f aca="false">IF(A443="","",IF($A$1=$W$1,SUMIF('B.3.2. Allocation based on BM'!$D$6:$D$506,A443,'B.3.2. Allocation based on BM'!$Q$6:$Q$506)+SUMIF('B.3.1. Allocation based on VE'!$D$6:$D$506,A443,'B.3.1. Allocation based on VE'!$S$6:$S$506),IF($A$1=$W$2,SUMIF('B.3.2. Allocation based on BM'!$E$6:$E$506,A443,'B.3.2. Allocation based on BM'!$Q$6:$Q$506)+SUMIF('B.3.1. Allocation based on VE'!$E$6:$E$506,A443,'B.3.1. Allocation based on VE'!$S$6:$S$506))))</f>
        <v/>
      </c>
      <c r="R443" s="281" t="str">
        <f aca="false">IF(A443="","",S443*20)</f>
        <v/>
      </c>
      <c r="S443" s="136" t="str">
        <f aca="false">IF(A443="","",IF($A$1=$W$1,SUMIF('B.3.2. Allocation based on BM'!$D$6:$D$506,A443,'B.3.2. Allocation based on BM'!$R$6:$R$506)+SUMIF('B.3.1. Allocation based on VE'!$D$6:$D$506,A443,'B.3.1. Allocation based on VE'!$T$6:$T$506),IF($A$1=$W$2,SUMIF('B.3.2. Allocation based on BM'!$E$6:$E$506,A443,'B.3.2. Allocation based on BM'!$R$6:$R$506)+SUMIF('B.3.1. Allocation based on VE'!$E$6:$E$506,A443,'B.3.1. Allocation based on VE'!$T$6:$T$506))))</f>
        <v/>
      </c>
      <c r="T443" s="281" t="str">
        <f aca="false">IF(A443="","",U443*20)</f>
        <v/>
      </c>
      <c r="U443" s="136" t="str">
        <f aca="false">IF(A443="","",IF($A$1=$W$1,SUMIF('B.3.2. Allocation based on BM'!$D$6:$D$506,A443,'B.3.2. Allocation based on BM'!$S$6:$S$506)+SUMIF('B.3.1. Allocation based on VE'!$D$6:$D$506,A443,'B.3.1. Allocation based on VE'!$U$6:$U$506),IF($A$1=$W$2,SUMIF('B.3.2. Allocation based on BM'!$E$6:$E$506,A443,'B.3.2. Allocation based on BM'!$S$6:$S$506)+SUMIF('B.3.1. Allocation based on VE'!$E$6:$E$506,A443,'B.3.1. Allocation based on VE'!$U$6:$U$506))))</f>
        <v/>
      </c>
    </row>
    <row r="444" customFormat="false" ht="12.75" hidden="false" customHeight="false" outlineLevel="0" collapsed="false">
      <c r="A444" s="273" t="str">
        <f aca="false">IF($A$1=$W$1,IF(ISBLANK('B.1.b. Operators'!A441),"",'B.1.b. Operators'!A441),IF($A$1=$W$2,IF(ISBLANK('B.1.a. Company groups'!A441),"",'B.1.a. Company groups'!A441)))</f>
        <v/>
      </c>
      <c r="B444" s="278" t="str">
        <f aca="false">IF(A444="","",IF($A$1=$W$1,SUMIF('C.1. Investments'!$B$5:$B$1506,A444,'C.1. Investments'!$J$5:$J$1506),IF($A$1=$W$2,SUMIF('C.1. Investments'!$C$5:$C$1506,A444,'C.1. Investments'!$J$5:$J$1506))))</f>
        <v/>
      </c>
      <c r="C444" s="279" t="str">
        <f aca="false">IF(A444="","",B444-D444)</f>
        <v/>
      </c>
      <c r="D444" s="280" t="str">
        <f aca="false">IF(A444="","",F444+H444+J444+L444+N444+P444+R444+T444)</f>
        <v/>
      </c>
      <c r="E444" s="136" t="str">
        <f aca="false">IF(A444="","",G444+I444+K444+M444+O444+Q444+S444+U444)</f>
        <v/>
      </c>
      <c r="F444" s="280" t="str">
        <f aca="false">IF(A444="","",G444*14.5)</f>
        <v/>
      </c>
      <c r="G444" s="136" t="str">
        <f aca="false">IF(A444="","",IF($A$1=$W$1,SUMIF('B.3.2. Allocation based on BM'!$D$6:$D$506,A444,'B.3.2. Allocation based on BM'!$L$6:$L$506)+SUMIF('B.3.1. Allocation based on VE'!$D$6:$D$506,A444,'B.3.1. Allocation based on VE'!$N$6:$N$506),IF($A$1=$W$2,SUMIF('B.3.2. Allocation based on BM'!$E$6:$E$506,A444,'B.3.2. Allocation based on BM'!$L$6:$L$506)+SUMIF('B.3.1. Allocation based on VE'!$E$6:$E$506,A444,'B.3.1. Allocation based on VE'!$N$6:$N$506))))</f>
        <v/>
      </c>
      <c r="H444" s="281" t="str">
        <f aca="false">IF(A444="","",I444*14.5)</f>
        <v/>
      </c>
      <c r="I444" s="136" t="str">
        <f aca="false">IF(A444="","",IF($A$1=$W$1,SUMIF('B.3.2. Allocation based on BM'!$D$6:$D$506,A444,'B.3.2. Allocation based on BM'!$M$6:$M$506)+SUMIF('B.3.1. Allocation based on VE'!$D$6:$D$506,A444,'B.3.1. Allocation based on VE'!$O$6:$O$506),IF($A$1=$W$2,SUMIF('B.3.2. Allocation based on BM'!$E$6:$E$506,A444,'B.3.2. Allocation based on BM'!$M$6:$M$506)+SUMIF('B.3.1. Allocation based on VE'!$E$6:$E$506,A444,'B.3.1. Allocation based on VE'!$O$6:$O$506))))</f>
        <v/>
      </c>
      <c r="J444" s="281" t="str">
        <f aca="false">IF(A444="","",K444*20)</f>
        <v/>
      </c>
      <c r="K444" s="136" t="str">
        <f aca="false">IF(A444="","",IF($A$1=$W$1,SUMIF('B.3.2. Allocation based on BM'!$D$6:$D$506,A444,'B.3.2. Allocation based on BM'!$N$6:$N$506)+SUMIF('B.3.1. Allocation based on VE'!$D$6:$D$506,A444,'B.3.1. Allocation based on VE'!$P$6:$P$506),IF($A$1=$W$2,SUMIF('B.3.2. Allocation based on BM'!$E$6:$E$506,A444,'B.3.2. Allocation based on BM'!$N$6:$N$506)+SUMIF('B.3.1. Allocation based on VE'!$E$6:$E$506,A444,'B.3.1. Allocation based on VE'!$P$6:$P$506))))</f>
        <v/>
      </c>
      <c r="L444" s="281" t="str">
        <f aca="false">IF(A444="","",M444*20)</f>
        <v/>
      </c>
      <c r="M444" s="136" t="str">
        <f aca="false">IF(A444="","",IF($A$1=$W$1,SUMIF('B.3.2. Allocation based on BM'!$D$6:$D$506,A444,'B.3.2. Allocation based on BM'!$O$6:$O$506)+SUMIF('B.3.1. Allocation based on VE'!$D$6:$D$506,A444,'B.3.1. Allocation based on VE'!$Q$6:$Q$506),IF($A$1=$W$2,SUMIF('B.3.2. Allocation based on BM'!$E$6:$E$506,A444,'B.3.2. Allocation based on BM'!$O$6:$O$506)+SUMIF('B.3.1. Allocation based on VE'!$E$6:$E$506,A444,'B.3.1. Allocation based on VE'!$Q$6:$Q$506))))</f>
        <v/>
      </c>
      <c r="N444" s="281" t="str">
        <f aca="false">IF(A444="","",O444*20)</f>
        <v/>
      </c>
      <c r="O444" s="136" t="str">
        <f aca="false">IF(A444="","",IF($A$1=$W$1,SUMIF('B.3.2. Allocation based on BM'!$D$6:$D$506,A444,'B.3.2. Allocation based on BM'!$P$6:$P$506)+SUMIF('B.3.1. Allocation based on VE'!$D$6:$D$506,A444,'B.3.1. Allocation based on VE'!$R$6:$R$506),IF($A$1=$W$2,SUMIF('B.3.2. Allocation based on BM'!$E$6:$E$506,A444,'B.3.2. Allocation based on BM'!$P$6:$P$506)+SUMIF('B.3.1. Allocation based on VE'!$E$6:$E$506,A444,'B.3.1. Allocation based on VE'!$R$6:$R$506))))</f>
        <v/>
      </c>
      <c r="P444" s="281" t="str">
        <f aca="false">IF(A444="","",Q444*20)</f>
        <v/>
      </c>
      <c r="Q444" s="136" t="str">
        <f aca="false">IF(A444="","",IF($A$1=$W$1,SUMIF('B.3.2. Allocation based on BM'!$D$6:$D$506,A444,'B.3.2. Allocation based on BM'!$Q$6:$Q$506)+SUMIF('B.3.1. Allocation based on VE'!$D$6:$D$506,A444,'B.3.1. Allocation based on VE'!$S$6:$S$506),IF($A$1=$W$2,SUMIF('B.3.2. Allocation based on BM'!$E$6:$E$506,A444,'B.3.2. Allocation based on BM'!$Q$6:$Q$506)+SUMIF('B.3.1. Allocation based on VE'!$E$6:$E$506,A444,'B.3.1. Allocation based on VE'!$S$6:$S$506))))</f>
        <v/>
      </c>
      <c r="R444" s="281" t="str">
        <f aca="false">IF(A444="","",S444*20)</f>
        <v/>
      </c>
      <c r="S444" s="136" t="str">
        <f aca="false">IF(A444="","",IF($A$1=$W$1,SUMIF('B.3.2. Allocation based on BM'!$D$6:$D$506,A444,'B.3.2. Allocation based on BM'!$R$6:$R$506)+SUMIF('B.3.1. Allocation based on VE'!$D$6:$D$506,A444,'B.3.1. Allocation based on VE'!$T$6:$T$506),IF($A$1=$W$2,SUMIF('B.3.2. Allocation based on BM'!$E$6:$E$506,A444,'B.3.2. Allocation based on BM'!$R$6:$R$506)+SUMIF('B.3.1. Allocation based on VE'!$E$6:$E$506,A444,'B.3.1. Allocation based on VE'!$T$6:$T$506))))</f>
        <v/>
      </c>
      <c r="T444" s="281" t="str">
        <f aca="false">IF(A444="","",U444*20)</f>
        <v/>
      </c>
      <c r="U444" s="136" t="str">
        <f aca="false">IF(A444="","",IF($A$1=$W$1,SUMIF('B.3.2. Allocation based on BM'!$D$6:$D$506,A444,'B.3.2. Allocation based on BM'!$S$6:$S$506)+SUMIF('B.3.1. Allocation based on VE'!$D$6:$D$506,A444,'B.3.1. Allocation based on VE'!$U$6:$U$506),IF($A$1=$W$2,SUMIF('B.3.2. Allocation based on BM'!$E$6:$E$506,A444,'B.3.2. Allocation based on BM'!$S$6:$S$506)+SUMIF('B.3.1. Allocation based on VE'!$E$6:$E$506,A444,'B.3.1. Allocation based on VE'!$U$6:$U$506))))</f>
        <v/>
      </c>
    </row>
    <row r="445" customFormat="false" ht="12.75" hidden="false" customHeight="false" outlineLevel="0" collapsed="false">
      <c r="A445" s="273" t="str">
        <f aca="false">IF($A$1=$W$1,IF(ISBLANK('B.1.b. Operators'!A442),"",'B.1.b. Operators'!A442),IF($A$1=$W$2,IF(ISBLANK('B.1.a. Company groups'!A442),"",'B.1.a. Company groups'!A442)))</f>
        <v/>
      </c>
      <c r="B445" s="278" t="str">
        <f aca="false">IF(A445="","",IF($A$1=$W$1,SUMIF('C.1. Investments'!$B$5:$B$1506,A445,'C.1. Investments'!$J$5:$J$1506),IF($A$1=$W$2,SUMIF('C.1. Investments'!$C$5:$C$1506,A445,'C.1. Investments'!$J$5:$J$1506))))</f>
        <v/>
      </c>
      <c r="C445" s="279" t="str">
        <f aca="false">IF(A445="","",B445-D445)</f>
        <v/>
      </c>
      <c r="D445" s="280" t="str">
        <f aca="false">IF(A445="","",F445+H445+J445+L445+N445+P445+R445+T445)</f>
        <v/>
      </c>
      <c r="E445" s="136" t="str">
        <f aca="false">IF(A445="","",G445+I445+K445+M445+O445+Q445+S445+U445)</f>
        <v/>
      </c>
      <c r="F445" s="280" t="str">
        <f aca="false">IF(A445="","",G445*14.5)</f>
        <v/>
      </c>
      <c r="G445" s="136" t="str">
        <f aca="false">IF(A445="","",IF($A$1=$W$1,SUMIF('B.3.2. Allocation based on BM'!$D$6:$D$506,A445,'B.3.2. Allocation based on BM'!$L$6:$L$506)+SUMIF('B.3.1. Allocation based on VE'!$D$6:$D$506,A445,'B.3.1. Allocation based on VE'!$N$6:$N$506),IF($A$1=$W$2,SUMIF('B.3.2. Allocation based on BM'!$E$6:$E$506,A445,'B.3.2. Allocation based on BM'!$L$6:$L$506)+SUMIF('B.3.1. Allocation based on VE'!$E$6:$E$506,A445,'B.3.1. Allocation based on VE'!$N$6:$N$506))))</f>
        <v/>
      </c>
      <c r="H445" s="281" t="str">
        <f aca="false">IF(A445="","",I445*14.5)</f>
        <v/>
      </c>
      <c r="I445" s="136" t="str">
        <f aca="false">IF(A445="","",IF($A$1=$W$1,SUMIF('B.3.2. Allocation based on BM'!$D$6:$D$506,A445,'B.3.2. Allocation based on BM'!$M$6:$M$506)+SUMIF('B.3.1. Allocation based on VE'!$D$6:$D$506,A445,'B.3.1. Allocation based on VE'!$O$6:$O$506),IF($A$1=$W$2,SUMIF('B.3.2. Allocation based on BM'!$E$6:$E$506,A445,'B.3.2. Allocation based on BM'!$M$6:$M$506)+SUMIF('B.3.1. Allocation based on VE'!$E$6:$E$506,A445,'B.3.1. Allocation based on VE'!$O$6:$O$506))))</f>
        <v/>
      </c>
      <c r="J445" s="281" t="str">
        <f aca="false">IF(A445="","",K445*20)</f>
        <v/>
      </c>
      <c r="K445" s="136" t="str">
        <f aca="false">IF(A445="","",IF($A$1=$W$1,SUMIF('B.3.2. Allocation based on BM'!$D$6:$D$506,A445,'B.3.2. Allocation based on BM'!$N$6:$N$506)+SUMIF('B.3.1. Allocation based on VE'!$D$6:$D$506,A445,'B.3.1. Allocation based on VE'!$P$6:$P$506),IF($A$1=$W$2,SUMIF('B.3.2. Allocation based on BM'!$E$6:$E$506,A445,'B.3.2. Allocation based on BM'!$N$6:$N$506)+SUMIF('B.3.1. Allocation based on VE'!$E$6:$E$506,A445,'B.3.1. Allocation based on VE'!$P$6:$P$506))))</f>
        <v/>
      </c>
      <c r="L445" s="281" t="str">
        <f aca="false">IF(A445="","",M445*20)</f>
        <v/>
      </c>
      <c r="M445" s="136" t="str">
        <f aca="false">IF(A445="","",IF($A$1=$W$1,SUMIF('B.3.2. Allocation based on BM'!$D$6:$D$506,A445,'B.3.2. Allocation based on BM'!$O$6:$O$506)+SUMIF('B.3.1. Allocation based on VE'!$D$6:$D$506,A445,'B.3.1. Allocation based on VE'!$Q$6:$Q$506),IF($A$1=$W$2,SUMIF('B.3.2. Allocation based on BM'!$E$6:$E$506,A445,'B.3.2. Allocation based on BM'!$O$6:$O$506)+SUMIF('B.3.1. Allocation based on VE'!$E$6:$E$506,A445,'B.3.1. Allocation based on VE'!$Q$6:$Q$506))))</f>
        <v/>
      </c>
      <c r="N445" s="281" t="str">
        <f aca="false">IF(A445="","",O445*20)</f>
        <v/>
      </c>
      <c r="O445" s="136" t="str">
        <f aca="false">IF(A445="","",IF($A$1=$W$1,SUMIF('B.3.2. Allocation based on BM'!$D$6:$D$506,A445,'B.3.2. Allocation based on BM'!$P$6:$P$506)+SUMIF('B.3.1. Allocation based on VE'!$D$6:$D$506,A445,'B.3.1. Allocation based on VE'!$R$6:$R$506),IF($A$1=$W$2,SUMIF('B.3.2. Allocation based on BM'!$E$6:$E$506,A445,'B.3.2. Allocation based on BM'!$P$6:$P$506)+SUMIF('B.3.1. Allocation based on VE'!$E$6:$E$506,A445,'B.3.1. Allocation based on VE'!$R$6:$R$506))))</f>
        <v/>
      </c>
      <c r="P445" s="281" t="str">
        <f aca="false">IF(A445="","",Q445*20)</f>
        <v/>
      </c>
      <c r="Q445" s="136" t="str">
        <f aca="false">IF(A445="","",IF($A$1=$W$1,SUMIF('B.3.2. Allocation based on BM'!$D$6:$D$506,A445,'B.3.2. Allocation based on BM'!$Q$6:$Q$506)+SUMIF('B.3.1. Allocation based on VE'!$D$6:$D$506,A445,'B.3.1. Allocation based on VE'!$S$6:$S$506),IF($A$1=$W$2,SUMIF('B.3.2. Allocation based on BM'!$E$6:$E$506,A445,'B.3.2. Allocation based on BM'!$Q$6:$Q$506)+SUMIF('B.3.1. Allocation based on VE'!$E$6:$E$506,A445,'B.3.1. Allocation based on VE'!$S$6:$S$506))))</f>
        <v/>
      </c>
      <c r="R445" s="281" t="str">
        <f aca="false">IF(A445="","",S445*20)</f>
        <v/>
      </c>
      <c r="S445" s="136" t="str">
        <f aca="false">IF(A445="","",IF($A$1=$W$1,SUMIF('B.3.2. Allocation based on BM'!$D$6:$D$506,A445,'B.3.2. Allocation based on BM'!$R$6:$R$506)+SUMIF('B.3.1. Allocation based on VE'!$D$6:$D$506,A445,'B.3.1. Allocation based on VE'!$T$6:$T$506),IF($A$1=$W$2,SUMIF('B.3.2. Allocation based on BM'!$E$6:$E$506,A445,'B.3.2. Allocation based on BM'!$R$6:$R$506)+SUMIF('B.3.1. Allocation based on VE'!$E$6:$E$506,A445,'B.3.1. Allocation based on VE'!$T$6:$T$506))))</f>
        <v/>
      </c>
      <c r="T445" s="281" t="str">
        <f aca="false">IF(A445="","",U445*20)</f>
        <v/>
      </c>
      <c r="U445" s="136" t="str">
        <f aca="false">IF(A445="","",IF($A$1=$W$1,SUMIF('B.3.2. Allocation based on BM'!$D$6:$D$506,A445,'B.3.2. Allocation based on BM'!$S$6:$S$506)+SUMIF('B.3.1. Allocation based on VE'!$D$6:$D$506,A445,'B.3.1. Allocation based on VE'!$U$6:$U$506),IF($A$1=$W$2,SUMIF('B.3.2. Allocation based on BM'!$E$6:$E$506,A445,'B.3.2. Allocation based on BM'!$S$6:$S$506)+SUMIF('B.3.1. Allocation based on VE'!$E$6:$E$506,A445,'B.3.1. Allocation based on VE'!$U$6:$U$506))))</f>
        <v/>
      </c>
    </row>
    <row r="446" customFormat="false" ht="12.75" hidden="false" customHeight="false" outlineLevel="0" collapsed="false">
      <c r="A446" s="273" t="str">
        <f aca="false">IF($A$1=$W$1,IF(ISBLANK('B.1.b. Operators'!A443),"",'B.1.b. Operators'!A443),IF($A$1=$W$2,IF(ISBLANK('B.1.a. Company groups'!A443),"",'B.1.a. Company groups'!A443)))</f>
        <v/>
      </c>
      <c r="B446" s="278" t="str">
        <f aca="false">IF(A446="","",IF($A$1=$W$1,SUMIF('C.1. Investments'!$B$5:$B$1506,A446,'C.1. Investments'!$J$5:$J$1506),IF($A$1=$W$2,SUMIF('C.1. Investments'!$C$5:$C$1506,A446,'C.1. Investments'!$J$5:$J$1506))))</f>
        <v/>
      </c>
      <c r="C446" s="279" t="str">
        <f aca="false">IF(A446="","",B446-D446)</f>
        <v/>
      </c>
      <c r="D446" s="280" t="str">
        <f aca="false">IF(A446="","",F446+H446+J446+L446+N446+P446+R446+T446)</f>
        <v/>
      </c>
      <c r="E446" s="136" t="str">
        <f aca="false">IF(A446="","",G446+I446+K446+M446+O446+Q446+S446+U446)</f>
        <v/>
      </c>
      <c r="F446" s="280" t="str">
        <f aca="false">IF(A446="","",G446*14.5)</f>
        <v/>
      </c>
      <c r="G446" s="136" t="str">
        <f aca="false">IF(A446="","",IF($A$1=$W$1,SUMIF('B.3.2. Allocation based on BM'!$D$6:$D$506,A446,'B.3.2. Allocation based on BM'!$L$6:$L$506)+SUMIF('B.3.1. Allocation based on VE'!$D$6:$D$506,A446,'B.3.1. Allocation based on VE'!$N$6:$N$506),IF($A$1=$W$2,SUMIF('B.3.2. Allocation based on BM'!$E$6:$E$506,A446,'B.3.2. Allocation based on BM'!$L$6:$L$506)+SUMIF('B.3.1. Allocation based on VE'!$E$6:$E$506,A446,'B.3.1. Allocation based on VE'!$N$6:$N$506))))</f>
        <v/>
      </c>
      <c r="H446" s="281" t="str">
        <f aca="false">IF(A446="","",I446*14.5)</f>
        <v/>
      </c>
      <c r="I446" s="136" t="str">
        <f aca="false">IF(A446="","",IF($A$1=$W$1,SUMIF('B.3.2. Allocation based on BM'!$D$6:$D$506,A446,'B.3.2. Allocation based on BM'!$M$6:$M$506)+SUMIF('B.3.1. Allocation based on VE'!$D$6:$D$506,A446,'B.3.1. Allocation based on VE'!$O$6:$O$506),IF($A$1=$W$2,SUMIF('B.3.2. Allocation based on BM'!$E$6:$E$506,A446,'B.3.2. Allocation based on BM'!$M$6:$M$506)+SUMIF('B.3.1. Allocation based on VE'!$E$6:$E$506,A446,'B.3.1. Allocation based on VE'!$O$6:$O$506))))</f>
        <v/>
      </c>
      <c r="J446" s="281" t="str">
        <f aca="false">IF(A446="","",K446*20)</f>
        <v/>
      </c>
      <c r="K446" s="136" t="str">
        <f aca="false">IF(A446="","",IF($A$1=$W$1,SUMIF('B.3.2. Allocation based on BM'!$D$6:$D$506,A446,'B.3.2. Allocation based on BM'!$N$6:$N$506)+SUMIF('B.3.1. Allocation based on VE'!$D$6:$D$506,A446,'B.3.1. Allocation based on VE'!$P$6:$P$506),IF($A$1=$W$2,SUMIF('B.3.2. Allocation based on BM'!$E$6:$E$506,A446,'B.3.2. Allocation based on BM'!$N$6:$N$506)+SUMIF('B.3.1. Allocation based on VE'!$E$6:$E$506,A446,'B.3.1. Allocation based on VE'!$P$6:$P$506))))</f>
        <v/>
      </c>
      <c r="L446" s="281" t="str">
        <f aca="false">IF(A446="","",M446*20)</f>
        <v/>
      </c>
      <c r="M446" s="136" t="str">
        <f aca="false">IF(A446="","",IF($A$1=$W$1,SUMIF('B.3.2. Allocation based on BM'!$D$6:$D$506,A446,'B.3.2. Allocation based on BM'!$O$6:$O$506)+SUMIF('B.3.1. Allocation based on VE'!$D$6:$D$506,A446,'B.3.1. Allocation based on VE'!$Q$6:$Q$506),IF($A$1=$W$2,SUMIF('B.3.2. Allocation based on BM'!$E$6:$E$506,A446,'B.3.2. Allocation based on BM'!$O$6:$O$506)+SUMIF('B.3.1. Allocation based on VE'!$E$6:$E$506,A446,'B.3.1. Allocation based on VE'!$Q$6:$Q$506))))</f>
        <v/>
      </c>
      <c r="N446" s="281" t="str">
        <f aca="false">IF(A446="","",O446*20)</f>
        <v/>
      </c>
      <c r="O446" s="136" t="str">
        <f aca="false">IF(A446="","",IF($A$1=$W$1,SUMIF('B.3.2. Allocation based on BM'!$D$6:$D$506,A446,'B.3.2. Allocation based on BM'!$P$6:$P$506)+SUMIF('B.3.1. Allocation based on VE'!$D$6:$D$506,A446,'B.3.1. Allocation based on VE'!$R$6:$R$506),IF($A$1=$W$2,SUMIF('B.3.2. Allocation based on BM'!$E$6:$E$506,A446,'B.3.2. Allocation based on BM'!$P$6:$P$506)+SUMIF('B.3.1. Allocation based on VE'!$E$6:$E$506,A446,'B.3.1. Allocation based on VE'!$R$6:$R$506))))</f>
        <v/>
      </c>
      <c r="P446" s="281" t="str">
        <f aca="false">IF(A446="","",Q446*20)</f>
        <v/>
      </c>
      <c r="Q446" s="136" t="str">
        <f aca="false">IF(A446="","",IF($A$1=$W$1,SUMIF('B.3.2. Allocation based on BM'!$D$6:$D$506,A446,'B.3.2. Allocation based on BM'!$Q$6:$Q$506)+SUMIF('B.3.1. Allocation based on VE'!$D$6:$D$506,A446,'B.3.1. Allocation based on VE'!$S$6:$S$506),IF($A$1=$W$2,SUMIF('B.3.2. Allocation based on BM'!$E$6:$E$506,A446,'B.3.2. Allocation based on BM'!$Q$6:$Q$506)+SUMIF('B.3.1. Allocation based on VE'!$E$6:$E$506,A446,'B.3.1. Allocation based on VE'!$S$6:$S$506))))</f>
        <v/>
      </c>
      <c r="R446" s="281" t="str">
        <f aca="false">IF(A446="","",S446*20)</f>
        <v/>
      </c>
      <c r="S446" s="136" t="str">
        <f aca="false">IF(A446="","",IF($A$1=$W$1,SUMIF('B.3.2. Allocation based on BM'!$D$6:$D$506,A446,'B.3.2. Allocation based on BM'!$R$6:$R$506)+SUMIF('B.3.1. Allocation based on VE'!$D$6:$D$506,A446,'B.3.1. Allocation based on VE'!$T$6:$T$506),IF($A$1=$W$2,SUMIF('B.3.2. Allocation based on BM'!$E$6:$E$506,A446,'B.3.2. Allocation based on BM'!$R$6:$R$506)+SUMIF('B.3.1. Allocation based on VE'!$E$6:$E$506,A446,'B.3.1. Allocation based on VE'!$T$6:$T$506))))</f>
        <v/>
      </c>
      <c r="T446" s="281" t="str">
        <f aca="false">IF(A446="","",U446*20)</f>
        <v/>
      </c>
      <c r="U446" s="136" t="str">
        <f aca="false">IF(A446="","",IF($A$1=$W$1,SUMIF('B.3.2. Allocation based on BM'!$D$6:$D$506,A446,'B.3.2. Allocation based on BM'!$S$6:$S$506)+SUMIF('B.3.1. Allocation based on VE'!$D$6:$D$506,A446,'B.3.1. Allocation based on VE'!$U$6:$U$506),IF($A$1=$W$2,SUMIF('B.3.2. Allocation based on BM'!$E$6:$E$506,A446,'B.3.2. Allocation based on BM'!$S$6:$S$506)+SUMIF('B.3.1. Allocation based on VE'!$E$6:$E$506,A446,'B.3.1. Allocation based on VE'!$U$6:$U$506))))</f>
        <v/>
      </c>
    </row>
    <row r="447" customFormat="false" ht="12.75" hidden="false" customHeight="false" outlineLevel="0" collapsed="false">
      <c r="A447" s="273" t="str">
        <f aca="false">IF($A$1=$W$1,IF(ISBLANK('B.1.b. Operators'!A444),"",'B.1.b. Operators'!A444),IF($A$1=$W$2,IF(ISBLANK('B.1.a. Company groups'!A444),"",'B.1.a. Company groups'!A444)))</f>
        <v/>
      </c>
      <c r="B447" s="278" t="str">
        <f aca="false">IF(A447="","",IF($A$1=$W$1,SUMIF('C.1. Investments'!$B$5:$B$1506,A447,'C.1. Investments'!$J$5:$J$1506),IF($A$1=$W$2,SUMIF('C.1. Investments'!$C$5:$C$1506,A447,'C.1. Investments'!$J$5:$J$1506))))</f>
        <v/>
      </c>
      <c r="C447" s="279" t="str">
        <f aca="false">IF(A447="","",B447-D447)</f>
        <v/>
      </c>
      <c r="D447" s="280" t="str">
        <f aca="false">IF(A447="","",F447+H447+J447+L447+N447+P447+R447+T447)</f>
        <v/>
      </c>
      <c r="E447" s="136" t="str">
        <f aca="false">IF(A447="","",G447+I447+K447+M447+O447+Q447+S447+U447)</f>
        <v/>
      </c>
      <c r="F447" s="280" t="str">
        <f aca="false">IF(A447="","",G447*14.5)</f>
        <v/>
      </c>
      <c r="G447" s="136" t="str">
        <f aca="false">IF(A447="","",IF($A$1=$W$1,SUMIF('B.3.2. Allocation based on BM'!$D$6:$D$506,A447,'B.3.2. Allocation based on BM'!$L$6:$L$506)+SUMIF('B.3.1. Allocation based on VE'!$D$6:$D$506,A447,'B.3.1. Allocation based on VE'!$N$6:$N$506),IF($A$1=$W$2,SUMIF('B.3.2. Allocation based on BM'!$E$6:$E$506,A447,'B.3.2. Allocation based on BM'!$L$6:$L$506)+SUMIF('B.3.1. Allocation based on VE'!$E$6:$E$506,A447,'B.3.1. Allocation based on VE'!$N$6:$N$506))))</f>
        <v/>
      </c>
      <c r="H447" s="281" t="str">
        <f aca="false">IF(A447="","",I447*14.5)</f>
        <v/>
      </c>
      <c r="I447" s="136" t="str">
        <f aca="false">IF(A447="","",IF($A$1=$W$1,SUMIF('B.3.2. Allocation based on BM'!$D$6:$D$506,A447,'B.3.2. Allocation based on BM'!$M$6:$M$506)+SUMIF('B.3.1. Allocation based on VE'!$D$6:$D$506,A447,'B.3.1. Allocation based on VE'!$O$6:$O$506),IF($A$1=$W$2,SUMIF('B.3.2. Allocation based on BM'!$E$6:$E$506,A447,'B.3.2. Allocation based on BM'!$M$6:$M$506)+SUMIF('B.3.1. Allocation based on VE'!$E$6:$E$506,A447,'B.3.1. Allocation based on VE'!$O$6:$O$506))))</f>
        <v/>
      </c>
      <c r="J447" s="281" t="str">
        <f aca="false">IF(A447="","",K447*20)</f>
        <v/>
      </c>
      <c r="K447" s="136" t="str">
        <f aca="false">IF(A447="","",IF($A$1=$W$1,SUMIF('B.3.2. Allocation based on BM'!$D$6:$D$506,A447,'B.3.2. Allocation based on BM'!$N$6:$N$506)+SUMIF('B.3.1. Allocation based on VE'!$D$6:$D$506,A447,'B.3.1. Allocation based on VE'!$P$6:$P$506),IF($A$1=$W$2,SUMIF('B.3.2. Allocation based on BM'!$E$6:$E$506,A447,'B.3.2. Allocation based on BM'!$N$6:$N$506)+SUMIF('B.3.1. Allocation based on VE'!$E$6:$E$506,A447,'B.3.1. Allocation based on VE'!$P$6:$P$506))))</f>
        <v/>
      </c>
      <c r="L447" s="281" t="str">
        <f aca="false">IF(A447="","",M447*20)</f>
        <v/>
      </c>
      <c r="M447" s="136" t="str">
        <f aca="false">IF(A447="","",IF($A$1=$W$1,SUMIF('B.3.2. Allocation based on BM'!$D$6:$D$506,A447,'B.3.2. Allocation based on BM'!$O$6:$O$506)+SUMIF('B.3.1. Allocation based on VE'!$D$6:$D$506,A447,'B.3.1. Allocation based on VE'!$Q$6:$Q$506),IF($A$1=$W$2,SUMIF('B.3.2. Allocation based on BM'!$E$6:$E$506,A447,'B.3.2. Allocation based on BM'!$O$6:$O$506)+SUMIF('B.3.1. Allocation based on VE'!$E$6:$E$506,A447,'B.3.1. Allocation based on VE'!$Q$6:$Q$506))))</f>
        <v/>
      </c>
      <c r="N447" s="281" t="str">
        <f aca="false">IF(A447="","",O447*20)</f>
        <v/>
      </c>
      <c r="O447" s="136" t="str">
        <f aca="false">IF(A447="","",IF($A$1=$W$1,SUMIF('B.3.2. Allocation based on BM'!$D$6:$D$506,A447,'B.3.2. Allocation based on BM'!$P$6:$P$506)+SUMIF('B.3.1. Allocation based on VE'!$D$6:$D$506,A447,'B.3.1. Allocation based on VE'!$R$6:$R$506),IF($A$1=$W$2,SUMIF('B.3.2. Allocation based on BM'!$E$6:$E$506,A447,'B.3.2. Allocation based on BM'!$P$6:$P$506)+SUMIF('B.3.1. Allocation based on VE'!$E$6:$E$506,A447,'B.3.1. Allocation based on VE'!$R$6:$R$506))))</f>
        <v/>
      </c>
      <c r="P447" s="281" t="str">
        <f aca="false">IF(A447="","",Q447*20)</f>
        <v/>
      </c>
      <c r="Q447" s="136" t="str">
        <f aca="false">IF(A447="","",IF($A$1=$W$1,SUMIF('B.3.2. Allocation based on BM'!$D$6:$D$506,A447,'B.3.2. Allocation based on BM'!$Q$6:$Q$506)+SUMIF('B.3.1. Allocation based on VE'!$D$6:$D$506,A447,'B.3.1. Allocation based on VE'!$S$6:$S$506),IF($A$1=$W$2,SUMIF('B.3.2. Allocation based on BM'!$E$6:$E$506,A447,'B.3.2. Allocation based on BM'!$Q$6:$Q$506)+SUMIF('B.3.1. Allocation based on VE'!$E$6:$E$506,A447,'B.3.1. Allocation based on VE'!$S$6:$S$506))))</f>
        <v/>
      </c>
      <c r="R447" s="281" t="str">
        <f aca="false">IF(A447="","",S447*20)</f>
        <v/>
      </c>
      <c r="S447" s="136" t="str">
        <f aca="false">IF(A447="","",IF($A$1=$W$1,SUMIF('B.3.2. Allocation based on BM'!$D$6:$D$506,A447,'B.3.2. Allocation based on BM'!$R$6:$R$506)+SUMIF('B.3.1. Allocation based on VE'!$D$6:$D$506,A447,'B.3.1. Allocation based on VE'!$T$6:$T$506),IF($A$1=$W$2,SUMIF('B.3.2. Allocation based on BM'!$E$6:$E$506,A447,'B.3.2. Allocation based on BM'!$R$6:$R$506)+SUMIF('B.3.1. Allocation based on VE'!$E$6:$E$506,A447,'B.3.1. Allocation based on VE'!$T$6:$T$506))))</f>
        <v/>
      </c>
      <c r="T447" s="281" t="str">
        <f aca="false">IF(A447="","",U447*20)</f>
        <v/>
      </c>
      <c r="U447" s="136" t="str">
        <f aca="false">IF(A447="","",IF($A$1=$W$1,SUMIF('B.3.2. Allocation based on BM'!$D$6:$D$506,A447,'B.3.2. Allocation based on BM'!$S$6:$S$506)+SUMIF('B.3.1. Allocation based on VE'!$D$6:$D$506,A447,'B.3.1. Allocation based on VE'!$U$6:$U$506),IF($A$1=$W$2,SUMIF('B.3.2. Allocation based on BM'!$E$6:$E$506,A447,'B.3.2. Allocation based on BM'!$S$6:$S$506)+SUMIF('B.3.1. Allocation based on VE'!$E$6:$E$506,A447,'B.3.1. Allocation based on VE'!$U$6:$U$506))))</f>
        <v/>
      </c>
    </row>
    <row r="448" customFormat="false" ht="12.75" hidden="false" customHeight="false" outlineLevel="0" collapsed="false">
      <c r="A448" s="273" t="str">
        <f aca="false">IF($A$1=$W$1,IF(ISBLANK('B.1.b. Operators'!A445),"",'B.1.b. Operators'!A445),IF($A$1=$W$2,IF(ISBLANK('B.1.a. Company groups'!A445),"",'B.1.a. Company groups'!A445)))</f>
        <v/>
      </c>
      <c r="B448" s="278" t="str">
        <f aca="false">IF(A448="","",IF($A$1=$W$1,SUMIF('C.1. Investments'!$B$5:$B$1506,A448,'C.1. Investments'!$J$5:$J$1506),IF($A$1=$W$2,SUMIF('C.1. Investments'!$C$5:$C$1506,A448,'C.1. Investments'!$J$5:$J$1506))))</f>
        <v/>
      </c>
      <c r="C448" s="279" t="str">
        <f aca="false">IF(A448="","",B448-D448)</f>
        <v/>
      </c>
      <c r="D448" s="280" t="str">
        <f aca="false">IF(A448="","",F448+H448+J448+L448+N448+P448+R448+T448)</f>
        <v/>
      </c>
      <c r="E448" s="136" t="str">
        <f aca="false">IF(A448="","",G448+I448+K448+M448+O448+Q448+S448+U448)</f>
        <v/>
      </c>
      <c r="F448" s="280" t="str">
        <f aca="false">IF(A448="","",G448*14.5)</f>
        <v/>
      </c>
      <c r="G448" s="136" t="str">
        <f aca="false">IF(A448="","",IF($A$1=$W$1,SUMIF('B.3.2. Allocation based on BM'!$D$6:$D$506,A448,'B.3.2. Allocation based on BM'!$L$6:$L$506)+SUMIF('B.3.1. Allocation based on VE'!$D$6:$D$506,A448,'B.3.1. Allocation based on VE'!$N$6:$N$506),IF($A$1=$W$2,SUMIF('B.3.2. Allocation based on BM'!$E$6:$E$506,A448,'B.3.2. Allocation based on BM'!$L$6:$L$506)+SUMIF('B.3.1. Allocation based on VE'!$E$6:$E$506,A448,'B.3.1. Allocation based on VE'!$N$6:$N$506))))</f>
        <v/>
      </c>
      <c r="H448" s="281" t="str">
        <f aca="false">IF(A448="","",I448*14.5)</f>
        <v/>
      </c>
      <c r="I448" s="136" t="str">
        <f aca="false">IF(A448="","",IF($A$1=$W$1,SUMIF('B.3.2. Allocation based on BM'!$D$6:$D$506,A448,'B.3.2. Allocation based on BM'!$M$6:$M$506)+SUMIF('B.3.1. Allocation based on VE'!$D$6:$D$506,A448,'B.3.1. Allocation based on VE'!$O$6:$O$506),IF($A$1=$W$2,SUMIF('B.3.2. Allocation based on BM'!$E$6:$E$506,A448,'B.3.2. Allocation based on BM'!$M$6:$M$506)+SUMIF('B.3.1. Allocation based on VE'!$E$6:$E$506,A448,'B.3.1. Allocation based on VE'!$O$6:$O$506))))</f>
        <v/>
      </c>
      <c r="J448" s="281" t="str">
        <f aca="false">IF(A448="","",K448*20)</f>
        <v/>
      </c>
      <c r="K448" s="136" t="str">
        <f aca="false">IF(A448="","",IF($A$1=$W$1,SUMIF('B.3.2. Allocation based on BM'!$D$6:$D$506,A448,'B.3.2. Allocation based on BM'!$N$6:$N$506)+SUMIF('B.3.1. Allocation based on VE'!$D$6:$D$506,A448,'B.3.1. Allocation based on VE'!$P$6:$P$506),IF($A$1=$W$2,SUMIF('B.3.2. Allocation based on BM'!$E$6:$E$506,A448,'B.3.2. Allocation based on BM'!$N$6:$N$506)+SUMIF('B.3.1. Allocation based on VE'!$E$6:$E$506,A448,'B.3.1. Allocation based on VE'!$P$6:$P$506))))</f>
        <v/>
      </c>
      <c r="L448" s="281" t="str">
        <f aca="false">IF(A448="","",M448*20)</f>
        <v/>
      </c>
      <c r="M448" s="136" t="str">
        <f aca="false">IF(A448="","",IF($A$1=$W$1,SUMIF('B.3.2. Allocation based on BM'!$D$6:$D$506,A448,'B.3.2. Allocation based on BM'!$O$6:$O$506)+SUMIF('B.3.1. Allocation based on VE'!$D$6:$D$506,A448,'B.3.1. Allocation based on VE'!$Q$6:$Q$506),IF($A$1=$W$2,SUMIF('B.3.2. Allocation based on BM'!$E$6:$E$506,A448,'B.3.2. Allocation based on BM'!$O$6:$O$506)+SUMIF('B.3.1. Allocation based on VE'!$E$6:$E$506,A448,'B.3.1. Allocation based on VE'!$Q$6:$Q$506))))</f>
        <v/>
      </c>
      <c r="N448" s="281" t="str">
        <f aca="false">IF(A448="","",O448*20)</f>
        <v/>
      </c>
      <c r="O448" s="136" t="str">
        <f aca="false">IF(A448="","",IF($A$1=$W$1,SUMIF('B.3.2. Allocation based on BM'!$D$6:$D$506,A448,'B.3.2. Allocation based on BM'!$P$6:$P$506)+SUMIF('B.3.1. Allocation based on VE'!$D$6:$D$506,A448,'B.3.1. Allocation based on VE'!$R$6:$R$506),IF($A$1=$W$2,SUMIF('B.3.2. Allocation based on BM'!$E$6:$E$506,A448,'B.3.2. Allocation based on BM'!$P$6:$P$506)+SUMIF('B.3.1. Allocation based on VE'!$E$6:$E$506,A448,'B.3.1. Allocation based on VE'!$R$6:$R$506))))</f>
        <v/>
      </c>
      <c r="P448" s="281" t="str">
        <f aca="false">IF(A448="","",Q448*20)</f>
        <v/>
      </c>
      <c r="Q448" s="136" t="str">
        <f aca="false">IF(A448="","",IF($A$1=$W$1,SUMIF('B.3.2. Allocation based on BM'!$D$6:$D$506,A448,'B.3.2. Allocation based on BM'!$Q$6:$Q$506)+SUMIF('B.3.1. Allocation based on VE'!$D$6:$D$506,A448,'B.3.1. Allocation based on VE'!$S$6:$S$506),IF($A$1=$W$2,SUMIF('B.3.2. Allocation based on BM'!$E$6:$E$506,A448,'B.3.2. Allocation based on BM'!$Q$6:$Q$506)+SUMIF('B.3.1. Allocation based on VE'!$E$6:$E$506,A448,'B.3.1. Allocation based on VE'!$S$6:$S$506))))</f>
        <v/>
      </c>
      <c r="R448" s="281" t="str">
        <f aca="false">IF(A448="","",S448*20)</f>
        <v/>
      </c>
      <c r="S448" s="136" t="str">
        <f aca="false">IF(A448="","",IF($A$1=$W$1,SUMIF('B.3.2. Allocation based on BM'!$D$6:$D$506,A448,'B.3.2. Allocation based on BM'!$R$6:$R$506)+SUMIF('B.3.1. Allocation based on VE'!$D$6:$D$506,A448,'B.3.1. Allocation based on VE'!$T$6:$T$506),IF($A$1=$W$2,SUMIF('B.3.2. Allocation based on BM'!$E$6:$E$506,A448,'B.3.2. Allocation based on BM'!$R$6:$R$506)+SUMIF('B.3.1. Allocation based on VE'!$E$6:$E$506,A448,'B.3.1. Allocation based on VE'!$T$6:$T$506))))</f>
        <v/>
      </c>
      <c r="T448" s="281" t="str">
        <f aca="false">IF(A448="","",U448*20)</f>
        <v/>
      </c>
      <c r="U448" s="136" t="str">
        <f aca="false">IF(A448="","",IF($A$1=$W$1,SUMIF('B.3.2. Allocation based on BM'!$D$6:$D$506,A448,'B.3.2. Allocation based on BM'!$S$6:$S$506)+SUMIF('B.3.1. Allocation based on VE'!$D$6:$D$506,A448,'B.3.1. Allocation based on VE'!$U$6:$U$506),IF($A$1=$W$2,SUMIF('B.3.2. Allocation based on BM'!$E$6:$E$506,A448,'B.3.2. Allocation based on BM'!$S$6:$S$506)+SUMIF('B.3.1. Allocation based on VE'!$E$6:$E$506,A448,'B.3.1. Allocation based on VE'!$U$6:$U$506))))</f>
        <v/>
      </c>
    </row>
    <row r="449" customFormat="false" ht="12.75" hidden="false" customHeight="false" outlineLevel="0" collapsed="false">
      <c r="A449" s="273" t="str">
        <f aca="false">IF($A$1=$W$1,IF(ISBLANK('B.1.b. Operators'!A446),"",'B.1.b. Operators'!A446),IF($A$1=$W$2,IF(ISBLANK('B.1.a. Company groups'!A446),"",'B.1.a. Company groups'!A446)))</f>
        <v/>
      </c>
      <c r="B449" s="278" t="str">
        <f aca="false">IF(A449="","",IF($A$1=$W$1,SUMIF('C.1. Investments'!$B$5:$B$1506,A449,'C.1. Investments'!$J$5:$J$1506),IF($A$1=$W$2,SUMIF('C.1. Investments'!$C$5:$C$1506,A449,'C.1. Investments'!$J$5:$J$1506))))</f>
        <v/>
      </c>
      <c r="C449" s="279" t="str">
        <f aca="false">IF(A449="","",B449-D449)</f>
        <v/>
      </c>
      <c r="D449" s="280" t="str">
        <f aca="false">IF(A449="","",F449+H449+J449+L449+N449+P449+R449+T449)</f>
        <v/>
      </c>
      <c r="E449" s="136" t="str">
        <f aca="false">IF(A449="","",G449+I449+K449+M449+O449+Q449+S449+U449)</f>
        <v/>
      </c>
      <c r="F449" s="280" t="str">
        <f aca="false">IF(A449="","",G449*14.5)</f>
        <v/>
      </c>
      <c r="G449" s="136" t="str">
        <f aca="false">IF(A449="","",IF($A$1=$W$1,SUMIF('B.3.2. Allocation based on BM'!$D$6:$D$506,A449,'B.3.2. Allocation based on BM'!$L$6:$L$506)+SUMIF('B.3.1. Allocation based on VE'!$D$6:$D$506,A449,'B.3.1. Allocation based on VE'!$N$6:$N$506),IF($A$1=$W$2,SUMIF('B.3.2. Allocation based on BM'!$E$6:$E$506,A449,'B.3.2. Allocation based on BM'!$L$6:$L$506)+SUMIF('B.3.1. Allocation based on VE'!$E$6:$E$506,A449,'B.3.1. Allocation based on VE'!$N$6:$N$506))))</f>
        <v/>
      </c>
      <c r="H449" s="281" t="str">
        <f aca="false">IF(A449="","",I449*14.5)</f>
        <v/>
      </c>
      <c r="I449" s="136" t="str">
        <f aca="false">IF(A449="","",IF($A$1=$W$1,SUMIF('B.3.2. Allocation based on BM'!$D$6:$D$506,A449,'B.3.2. Allocation based on BM'!$M$6:$M$506)+SUMIF('B.3.1. Allocation based on VE'!$D$6:$D$506,A449,'B.3.1. Allocation based on VE'!$O$6:$O$506),IF($A$1=$W$2,SUMIF('B.3.2. Allocation based on BM'!$E$6:$E$506,A449,'B.3.2. Allocation based on BM'!$M$6:$M$506)+SUMIF('B.3.1. Allocation based on VE'!$E$6:$E$506,A449,'B.3.1. Allocation based on VE'!$O$6:$O$506))))</f>
        <v/>
      </c>
      <c r="J449" s="281" t="str">
        <f aca="false">IF(A449="","",K449*20)</f>
        <v/>
      </c>
      <c r="K449" s="136" t="str">
        <f aca="false">IF(A449="","",IF($A$1=$W$1,SUMIF('B.3.2. Allocation based on BM'!$D$6:$D$506,A449,'B.3.2. Allocation based on BM'!$N$6:$N$506)+SUMIF('B.3.1. Allocation based on VE'!$D$6:$D$506,A449,'B.3.1. Allocation based on VE'!$P$6:$P$506),IF($A$1=$W$2,SUMIF('B.3.2. Allocation based on BM'!$E$6:$E$506,A449,'B.3.2. Allocation based on BM'!$N$6:$N$506)+SUMIF('B.3.1. Allocation based on VE'!$E$6:$E$506,A449,'B.3.1. Allocation based on VE'!$P$6:$P$506))))</f>
        <v/>
      </c>
      <c r="L449" s="281" t="str">
        <f aca="false">IF(A449="","",M449*20)</f>
        <v/>
      </c>
      <c r="M449" s="136" t="str">
        <f aca="false">IF(A449="","",IF($A$1=$W$1,SUMIF('B.3.2. Allocation based on BM'!$D$6:$D$506,A449,'B.3.2. Allocation based on BM'!$O$6:$O$506)+SUMIF('B.3.1. Allocation based on VE'!$D$6:$D$506,A449,'B.3.1. Allocation based on VE'!$Q$6:$Q$506),IF($A$1=$W$2,SUMIF('B.3.2. Allocation based on BM'!$E$6:$E$506,A449,'B.3.2. Allocation based on BM'!$O$6:$O$506)+SUMIF('B.3.1. Allocation based on VE'!$E$6:$E$506,A449,'B.3.1. Allocation based on VE'!$Q$6:$Q$506))))</f>
        <v/>
      </c>
      <c r="N449" s="281" t="str">
        <f aca="false">IF(A449="","",O449*20)</f>
        <v/>
      </c>
      <c r="O449" s="136" t="str">
        <f aca="false">IF(A449="","",IF($A$1=$W$1,SUMIF('B.3.2. Allocation based on BM'!$D$6:$D$506,A449,'B.3.2. Allocation based on BM'!$P$6:$P$506)+SUMIF('B.3.1. Allocation based on VE'!$D$6:$D$506,A449,'B.3.1. Allocation based on VE'!$R$6:$R$506),IF($A$1=$W$2,SUMIF('B.3.2. Allocation based on BM'!$E$6:$E$506,A449,'B.3.2. Allocation based on BM'!$P$6:$P$506)+SUMIF('B.3.1. Allocation based on VE'!$E$6:$E$506,A449,'B.3.1. Allocation based on VE'!$R$6:$R$506))))</f>
        <v/>
      </c>
      <c r="P449" s="281" t="str">
        <f aca="false">IF(A449="","",Q449*20)</f>
        <v/>
      </c>
      <c r="Q449" s="136" t="str">
        <f aca="false">IF(A449="","",IF($A$1=$W$1,SUMIF('B.3.2. Allocation based on BM'!$D$6:$D$506,A449,'B.3.2. Allocation based on BM'!$Q$6:$Q$506)+SUMIF('B.3.1. Allocation based on VE'!$D$6:$D$506,A449,'B.3.1. Allocation based on VE'!$S$6:$S$506),IF($A$1=$W$2,SUMIF('B.3.2. Allocation based on BM'!$E$6:$E$506,A449,'B.3.2. Allocation based on BM'!$Q$6:$Q$506)+SUMIF('B.3.1. Allocation based on VE'!$E$6:$E$506,A449,'B.3.1. Allocation based on VE'!$S$6:$S$506))))</f>
        <v/>
      </c>
      <c r="R449" s="281" t="str">
        <f aca="false">IF(A449="","",S449*20)</f>
        <v/>
      </c>
      <c r="S449" s="136" t="str">
        <f aca="false">IF(A449="","",IF($A$1=$W$1,SUMIF('B.3.2. Allocation based on BM'!$D$6:$D$506,A449,'B.3.2. Allocation based on BM'!$R$6:$R$506)+SUMIF('B.3.1. Allocation based on VE'!$D$6:$D$506,A449,'B.3.1. Allocation based on VE'!$T$6:$T$506),IF($A$1=$W$2,SUMIF('B.3.2. Allocation based on BM'!$E$6:$E$506,A449,'B.3.2. Allocation based on BM'!$R$6:$R$506)+SUMIF('B.3.1. Allocation based on VE'!$E$6:$E$506,A449,'B.3.1. Allocation based on VE'!$T$6:$T$506))))</f>
        <v/>
      </c>
      <c r="T449" s="281" t="str">
        <f aca="false">IF(A449="","",U449*20)</f>
        <v/>
      </c>
      <c r="U449" s="136" t="str">
        <f aca="false">IF(A449="","",IF($A$1=$W$1,SUMIF('B.3.2. Allocation based on BM'!$D$6:$D$506,A449,'B.3.2. Allocation based on BM'!$S$6:$S$506)+SUMIF('B.3.1. Allocation based on VE'!$D$6:$D$506,A449,'B.3.1. Allocation based on VE'!$U$6:$U$506),IF($A$1=$W$2,SUMIF('B.3.2. Allocation based on BM'!$E$6:$E$506,A449,'B.3.2. Allocation based on BM'!$S$6:$S$506)+SUMIF('B.3.1. Allocation based on VE'!$E$6:$E$506,A449,'B.3.1. Allocation based on VE'!$U$6:$U$506))))</f>
        <v/>
      </c>
    </row>
    <row r="450" customFormat="false" ht="12.75" hidden="false" customHeight="false" outlineLevel="0" collapsed="false">
      <c r="A450" s="273" t="str">
        <f aca="false">IF($A$1=$W$1,IF(ISBLANK('B.1.b. Operators'!A447),"",'B.1.b. Operators'!A447),IF($A$1=$W$2,IF(ISBLANK('B.1.a. Company groups'!A447),"",'B.1.a. Company groups'!A447)))</f>
        <v/>
      </c>
      <c r="B450" s="278" t="str">
        <f aca="false">IF(A450="","",IF($A$1=$W$1,SUMIF('C.1. Investments'!$B$5:$B$1506,A450,'C.1. Investments'!$J$5:$J$1506),IF($A$1=$W$2,SUMIF('C.1. Investments'!$C$5:$C$1506,A450,'C.1. Investments'!$J$5:$J$1506))))</f>
        <v/>
      </c>
      <c r="C450" s="279" t="str">
        <f aca="false">IF(A450="","",B450-D450)</f>
        <v/>
      </c>
      <c r="D450" s="280" t="str">
        <f aca="false">IF(A450="","",F450+H450+J450+L450+N450+P450+R450+T450)</f>
        <v/>
      </c>
      <c r="E450" s="136" t="str">
        <f aca="false">IF(A450="","",G450+I450+K450+M450+O450+Q450+S450+U450)</f>
        <v/>
      </c>
      <c r="F450" s="280" t="str">
        <f aca="false">IF(A450="","",G450*14.5)</f>
        <v/>
      </c>
      <c r="G450" s="136" t="str">
        <f aca="false">IF(A450="","",IF($A$1=$W$1,SUMIF('B.3.2. Allocation based on BM'!$D$6:$D$506,A450,'B.3.2. Allocation based on BM'!$L$6:$L$506)+SUMIF('B.3.1. Allocation based on VE'!$D$6:$D$506,A450,'B.3.1. Allocation based on VE'!$N$6:$N$506),IF($A$1=$W$2,SUMIF('B.3.2. Allocation based on BM'!$E$6:$E$506,A450,'B.3.2. Allocation based on BM'!$L$6:$L$506)+SUMIF('B.3.1. Allocation based on VE'!$E$6:$E$506,A450,'B.3.1. Allocation based on VE'!$N$6:$N$506))))</f>
        <v/>
      </c>
      <c r="H450" s="281" t="str">
        <f aca="false">IF(A450="","",I450*14.5)</f>
        <v/>
      </c>
      <c r="I450" s="136" t="str">
        <f aca="false">IF(A450="","",IF($A$1=$W$1,SUMIF('B.3.2. Allocation based on BM'!$D$6:$D$506,A450,'B.3.2. Allocation based on BM'!$M$6:$M$506)+SUMIF('B.3.1. Allocation based on VE'!$D$6:$D$506,A450,'B.3.1. Allocation based on VE'!$O$6:$O$506),IF($A$1=$W$2,SUMIF('B.3.2. Allocation based on BM'!$E$6:$E$506,A450,'B.3.2. Allocation based on BM'!$M$6:$M$506)+SUMIF('B.3.1. Allocation based on VE'!$E$6:$E$506,A450,'B.3.1. Allocation based on VE'!$O$6:$O$506))))</f>
        <v/>
      </c>
      <c r="J450" s="281" t="str">
        <f aca="false">IF(A450="","",K450*20)</f>
        <v/>
      </c>
      <c r="K450" s="136" t="str">
        <f aca="false">IF(A450="","",IF($A$1=$W$1,SUMIF('B.3.2. Allocation based on BM'!$D$6:$D$506,A450,'B.3.2. Allocation based on BM'!$N$6:$N$506)+SUMIF('B.3.1. Allocation based on VE'!$D$6:$D$506,A450,'B.3.1. Allocation based on VE'!$P$6:$P$506),IF($A$1=$W$2,SUMIF('B.3.2. Allocation based on BM'!$E$6:$E$506,A450,'B.3.2. Allocation based on BM'!$N$6:$N$506)+SUMIF('B.3.1. Allocation based on VE'!$E$6:$E$506,A450,'B.3.1. Allocation based on VE'!$P$6:$P$506))))</f>
        <v/>
      </c>
      <c r="L450" s="281" t="str">
        <f aca="false">IF(A450="","",M450*20)</f>
        <v/>
      </c>
      <c r="M450" s="136" t="str">
        <f aca="false">IF(A450="","",IF($A$1=$W$1,SUMIF('B.3.2. Allocation based on BM'!$D$6:$D$506,A450,'B.3.2. Allocation based on BM'!$O$6:$O$506)+SUMIF('B.3.1. Allocation based on VE'!$D$6:$D$506,A450,'B.3.1. Allocation based on VE'!$Q$6:$Q$506),IF($A$1=$W$2,SUMIF('B.3.2. Allocation based on BM'!$E$6:$E$506,A450,'B.3.2. Allocation based on BM'!$O$6:$O$506)+SUMIF('B.3.1. Allocation based on VE'!$E$6:$E$506,A450,'B.3.1. Allocation based on VE'!$Q$6:$Q$506))))</f>
        <v/>
      </c>
      <c r="N450" s="281" t="str">
        <f aca="false">IF(A450="","",O450*20)</f>
        <v/>
      </c>
      <c r="O450" s="136" t="str">
        <f aca="false">IF(A450="","",IF($A$1=$W$1,SUMIF('B.3.2. Allocation based on BM'!$D$6:$D$506,A450,'B.3.2. Allocation based on BM'!$P$6:$P$506)+SUMIF('B.3.1. Allocation based on VE'!$D$6:$D$506,A450,'B.3.1. Allocation based on VE'!$R$6:$R$506),IF($A$1=$W$2,SUMIF('B.3.2. Allocation based on BM'!$E$6:$E$506,A450,'B.3.2. Allocation based on BM'!$P$6:$P$506)+SUMIF('B.3.1. Allocation based on VE'!$E$6:$E$506,A450,'B.3.1. Allocation based on VE'!$R$6:$R$506))))</f>
        <v/>
      </c>
      <c r="P450" s="281" t="str">
        <f aca="false">IF(A450="","",Q450*20)</f>
        <v/>
      </c>
      <c r="Q450" s="136" t="str">
        <f aca="false">IF(A450="","",IF($A$1=$W$1,SUMIF('B.3.2. Allocation based on BM'!$D$6:$D$506,A450,'B.3.2. Allocation based on BM'!$Q$6:$Q$506)+SUMIF('B.3.1. Allocation based on VE'!$D$6:$D$506,A450,'B.3.1. Allocation based on VE'!$S$6:$S$506),IF($A$1=$W$2,SUMIF('B.3.2. Allocation based on BM'!$E$6:$E$506,A450,'B.3.2. Allocation based on BM'!$Q$6:$Q$506)+SUMIF('B.3.1. Allocation based on VE'!$E$6:$E$506,A450,'B.3.1. Allocation based on VE'!$S$6:$S$506))))</f>
        <v/>
      </c>
      <c r="R450" s="281" t="str">
        <f aca="false">IF(A450="","",S450*20)</f>
        <v/>
      </c>
      <c r="S450" s="136" t="str">
        <f aca="false">IF(A450="","",IF($A$1=$W$1,SUMIF('B.3.2. Allocation based on BM'!$D$6:$D$506,A450,'B.3.2. Allocation based on BM'!$R$6:$R$506)+SUMIF('B.3.1. Allocation based on VE'!$D$6:$D$506,A450,'B.3.1. Allocation based on VE'!$T$6:$T$506),IF($A$1=$W$2,SUMIF('B.3.2. Allocation based on BM'!$E$6:$E$506,A450,'B.3.2. Allocation based on BM'!$R$6:$R$506)+SUMIF('B.3.1. Allocation based on VE'!$E$6:$E$506,A450,'B.3.1. Allocation based on VE'!$T$6:$T$506))))</f>
        <v/>
      </c>
      <c r="T450" s="281" t="str">
        <f aca="false">IF(A450="","",U450*20)</f>
        <v/>
      </c>
      <c r="U450" s="136" t="str">
        <f aca="false">IF(A450="","",IF($A$1=$W$1,SUMIF('B.3.2. Allocation based on BM'!$D$6:$D$506,A450,'B.3.2. Allocation based on BM'!$S$6:$S$506)+SUMIF('B.3.1. Allocation based on VE'!$D$6:$D$506,A450,'B.3.1. Allocation based on VE'!$U$6:$U$506),IF($A$1=$W$2,SUMIF('B.3.2. Allocation based on BM'!$E$6:$E$506,A450,'B.3.2. Allocation based on BM'!$S$6:$S$506)+SUMIF('B.3.1. Allocation based on VE'!$E$6:$E$506,A450,'B.3.1. Allocation based on VE'!$U$6:$U$506))))</f>
        <v/>
      </c>
    </row>
    <row r="451" customFormat="false" ht="12.75" hidden="false" customHeight="false" outlineLevel="0" collapsed="false">
      <c r="A451" s="273" t="str">
        <f aca="false">IF($A$1=$W$1,IF(ISBLANK('B.1.b. Operators'!A448),"",'B.1.b. Operators'!A448),IF($A$1=$W$2,IF(ISBLANK('B.1.a. Company groups'!A448),"",'B.1.a. Company groups'!A448)))</f>
        <v/>
      </c>
      <c r="B451" s="278" t="str">
        <f aca="false">IF(A451="","",IF($A$1=$W$1,SUMIF('C.1. Investments'!$B$5:$B$1506,A451,'C.1. Investments'!$J$5:$J$1506),IF($A$1=$W$2,SUMIF('C.1. Investments'!$C$5:$C$1506,A451,'C.1. Investments'!$J$5:$J$1506))))</f>
        <v/>
      </c>
      <c r="C451" s="279" t="str">
        <f aca="false">IF(A451="","",B451-D451)</f>
        <v/>
      </c>
      <c r="D451" s="280" t="str">
        <f aca="false">IF(A451="","",F451+H451+J451+L451+N451+P451+R451+T451)</f>
        <v/>
      </c>
      <c r="E451" s="136" t="str">
        <f aca="false">IF(A451="","",G451+I451+K451+M451+O451+Q451+S451+U451)</f>
        <v/>
      </c>
      <c r="F451" s="280" t="str">
        <f aca="false">IF(A451="","",G451*14.5)</f>
        <v/>
      </c>
      <c r="G451" s="136" t="str">
        <f aca="false">IF(A451="","",IF($A$1=$W$1,SUMIF('B.3.2. Allocation based on BM'!$D$6:$D$506,A451,'B.3.2. Allocation based on BM'!$L$6:$L$506)+SUMIF('B.3.1. Allocation based on VE'!$D$6:$D$506,A451,'B.3.1. Allocation based on VE'!$N$6:$N$506),IF($A$1=$W$2,SUMIF('B.3.2. Allocation based on BM'!$E$6:$E$506,A451,'B.3.2. Allocation based on BM'!$L$6:$L$506)+SUMIF('B.3.1. Allocation based on VE'!$E$6:$E$506,A451,'B.3.1. Allocation based on VE'!$N$6:$N$506))))</f>
        <v/>
      </c>
      <c r="H451" s="281" t="str">
        <f aca="false">IF(A451="","",I451*14.5)</f>
        <v/>
      </c>
      <c r="I451" s="136" t="str">
        <f aca="false">IF(A451="","",IF($A$1=$W$1,SUMIF('B.3.2. Allocation based on BM'!$D$6:$D$506,A451,'B.3.2. Allocation based on BM'!$M$6:$M$506)+SUMIF('B.3.1. Allocation based on VE'!$D$6:$D$506,A451,'B.3.1. Allocation based on VE'!$O$6:$O$506),IF($A$1=$W$2,SUMIF('B.3.2. Allocation based on BM'!$E$6:$E$506,A451,'B.3.2. Allocation based on BM'!$M$6:$M$506)+SUMIF('B.3.1. Allocation based on VE'!$E$6:$E$506,A451,'B.3.1. Allocation based on VE'!$O$6:$O$506))))</f>
        <v/>
      </c>
      <c r="J451" s="281" t="str">
        <f aca="false">IF(A451="","",K451*20)</f>
        <v/>
      </c>
      <c r="K451" s="136" t="str">
        <f aca="false">IF(A451="","",IF($A$1=$W$1,SUMIF('B.3.2. Allocation based on BM'!$D$6:$D$506,A451,'B.3.2. Allocation based on BM'!$N$6:$N$506)+SUMIF('B.3.1. Allocation based on VE'!$D$6:$D$506,A451,'B.3.1. Allocation based on VE'!$P$6:$P$506),IF($A$1=$W$2,SUMIF('B.3.2. Allocation based on BM'!$E$6:$E$506,A451,'B.3.2. Allocation based on BM'!$N$6:$N$506)+SUMIF('B.3.1. Allocation based on VE'!$E$6:$E$506,A451,'B.3.1. Allocation based on VE'!$P$6:$P$506))))</f>
        <v/>
      </c>
      <c r="L451" s="281" t="str">
        <f aca="false">IF(A451="","",M451*20)</f>
        <v/>
      </c>
      <c r="M451" s="136" t="str">
        <f aca="false">IF(A451="","",IF($A$1=$W$1,SUMIF('B.3.2. Allocation based on BM'!$D$6:$D$506,A451,'B.3.2. Allocation based on BM'!$O$6:$O$506)+SUMIF('B.3.1. Allocation based on VE'!$D$6:$D$506,A451,'B.3.1. Allocation based on VE'!$Q$6:$Q$506),IF($A$1=$W$2,SUMIF('B.3.2. Allocation based on BM'!$E$6:$E$506,A451,'B.3.2. Allocation based on BM'!$O$6:$O$506)+SUMIF('B.3.1. Allocation based on VE'!$E$6:$E$506,A451,'B.3.1. Allocation based on VE'!$Q$6:$Q$506))))</f>
        <v/>
      </c>
      <c r="N451" s="281" t="str">
        <f aca="false">IF(A451="","",O451*20)</f>
        <v/>
      </c>
      <c r="O451" s="136" t="str">
        <f aca="false">IF(A451="","",IF($A$1=$W$1,SUMIF('B.3.2. Allocation based on BM'!$D$6:$D$506,A451,'B.3.2. Allocation based on BM'!$P$6:$P$506)+SUMIF('B.3.1. Allocation based on VE'!$D$6:$D$506,A451,'B.3.1. Allocation based on VE'!$R$6:$R$506),IF($A$1=$W$2,SUMIF('B.3.2. Allocation based on BM'!$E$6:$E$506,A451,'B.3.2. Allocation based on BM'!$P$6:$P$506)+SUMIF('B.3.1. Allocation based on VE'!$E$6:$E$506,A451,'B.3.1. Allocation based on VE'!$R$6:$R$506))))</f>
        <v/>
      </c>
      <c r="P451" s="281" t="str">
        <f aca="false">IF(A451="","",Q451*20)</f>
        <v/>
      </c>
      <c r="Q451" s="136" t="str">
        <f aca="false">IF(A451="","",IF($A$1=$W$1,SUMIF('B.3.2. Allocation based on BM'!$D$6:$D$506,A451,'B.3.2. Allocation based on BM'!$Q$6:$Q$506)+SUMIF('B.3.1. Allocation based on VE'!$D$6:$D$506,A451,'B.3.1. Allocation based on VE'!$S$6:$S$506),IF($A$1=$W$2,SUMIF('B.3.2. Allocation based on BM'!$E$6:$E$506,A451,'B.3.2. Allocation based on BM'!$Q$6:$Q$506)+SUMIF('B.3.1. Allocation based on VE'!$E$6:$E$506,A451,'B.3.1. Allocation based on VE'!$S$6:$S$506))))</f>
        <v/>
      </c>
      <c r="R451" s="281" t="str">
        <f aca="false">IF(A451="","",S451*20)</f>
        <v/>
      </c>
      <c r="S451" s="136" t="str">
        <f aca="false">IF(A451="","",IF($A$1=$W$1,SUMIF('B.3.2. Allocation based on BM'!$D$6:$D$506,A451,'B.3.2. Allocation based on BM'!$R$6:$R$506)+SUMIF('B.3.1. Allocation based on VE'!$D$6:$D$506,A451,'B.3.1. Allocation based on VE'!$T$6:$T$506),IF($A$1=$W$2,SUMIF('B.3.2. Allocation based on BM'!$E$6:$E$506,A451,'B.3.2. Allocation based on BM'!$R$6:$R$506)+SUMIF('B.3.1. Allocation based on VE'!$E$6:$E$506,A451,'B.3.1. Allocation based on VE'!$T$6:$T$506))))</f>
        <v/>
      </c>
      <c r="T451" s="281" t="str">
        <f aca="false">IF(A451="","",U451*20)</f>
        <v/>
      </c>
      <c r="U451" s="136" t="str">
        <f aca="false">IF(A451="","",IF($A$1=$W$1,SUMIF('B.3.2. Allocation based on BM'!$D$6:$D$506,A451,'B.3.2. Allocation based on BM'!$S$6:$S$506)+SUMIF('B.3.1. Allocation based on VE'!$D$6:$D$506,A451,'B.3.1. Allocation based on VE'!$U$6:$U$506),IF($A$1=$W$2,SUMIF('B.3.2. Allocation based on BM'!$E$6:$E$506,A451,'B.3.2. Allocation based on BM'!$S$6:$S$506)+SUMIF('B.3.1. Allocation based on VE'!$E$6:$E$506,A451,'B.3.1. Allocation based on VE'!$U$6:$U$506))))</f>
        <v/>
      </c>
    </row>
    <row r="452" customFormat="false" ht="12.75" hidden="false" customHeight="false" outlineLevel="0" collapsed="false">
      <c r="A452" s="273" t="str">
        <f aca="false">IF($A$1=$W$1,IF(ISBLANK('B.1.b. Operators'!A449),"",'B.1.b. Operators'!A449),IF($A$1=$W$2,IF(ISBLANK('B.1.a. Company groups'!A449),"",'B.1.a. Company groups'!A449)))</f>
        <v/>
      </c>
      <c r="B452" s="278" t="str">
        <f aca="false">IF(A452="","",IF($A$1=$W$1,SUMIF('C.1. Investments'!$B$5:$B$1506,A452,'C.1. Investments'!$J$5:$J$1506),IF($A$1=$W$2,SUMIF('C.1. Investments'!$C$5:$C$1506,A452,'C.1. Investments'!$J$5:$J$1506))))</f>
        <v/>
      </c>
      <c r="C452" s="279" t="str">
        <f aca="false">IF(A452="","",B452-D452)</f>
        <v/>
      </c>
      <c r="D452" s="280" t="str">
        <f aca="false">IF(A452="","",F452+H452+J452+L452+N452+P452+R452+T452)</f>
        <v/>
      </c>
      <c r="E452" s="136" t="str">
        <f aca="false">IF(A452="","",G452+I452+K452+M452+O452+Q452+S452+U452)</f>
        <v/>
      </c>
      <c r="F452" s="280" t="str">
        <f aca="false">IF(A452="","",G452*14.5)</f>
        <v/>
      </c>
      <c r="G452" s="136" t="str">
        <f aca="false">IF(A452="","",IF($A$1=$W$1,SUMIF('B.3.2. Allocation based on BM'!$D$6:$D$506,A452,'B.3.2. Allocation based on BM'!$L$6:$L$506)+SUMIF('B.3.1. Allocation based on VE'!$D$6:$D$506,A452,'B.3.1. Allocation based on VE'!$N$6:$N$506),IF($A$1=$W$2,SUMIF('B.3.2. Allocation based on BM'!$E$6:$E$506,A452,'B.3.2. Allocation based on BM'!$L$6:$L$506)+SUMIF('B.3.1. Allocation based on VE'!$E$6:$E$506,A452,'B.3.1. Allocation based on VE'!$N$6:$N$506))))</f>
        <v/>
      </c>
      <c r="H452" s="281" t="str">
        <f aca="false">IF(A452="","",I452*14.5)</f>
        <v/>
      </c>
      <c r="I452" s="136" t="str">
        <f aca="false">IF(A452="","",IF($A$1=$W$1,SUMIF('B.3.2. Allocation based on BM'!$D$6:$D$506,A452,'B.3.2. Allocation based on BM'!$M$6:$M$506)+SUMIF('B.3.1. Allocation based on VE'!$D$6:$D$506,A452,'B.3.1. Allocation based on VE'!$O$6:$O$506),IF($A$1=$W$2,SUMIF('B.3.2. Allocation based on BM'!$E$6:$E$506,A452,'B.3.2. Allocation based on BM'!$M$6:$M$506)+SUMIF('B.3.1. Allocation based on VE'!$E$6:$E$506,A452,'B.3.1. Allocation based on VE'!$O$6:$O$506))))</f>
        <v/>
      </c>
      <c r="J452" s="281" t="str">
        <f aca="false">IF(A452="","",K452*20)</f>
        <v/>
      </c>
      <c r="K452" s="136" t="str">
        <f aca="false">IF(A452="","",IF($A$1=$W$1,SUMIF('B.3.2. Allocation based on BM'!$D$6:$D$506,A452,'B.3.2. Allocation based on BM'!$N$6:$N$506)+SUMIF('B.3.1. Allocation based on VE'!$D$6:$D$506,A452,'B.3.1. Allocation based on VE'!$P$6:$P$506),IF($A$1=$W$2,SUMIF('B.3.2. Allocation based on BM'!$E$6:$E$506,A452,'B.3.2. Allocation based on BM'!$N$6:$N$506)+SUMIF('B.3.1. Allocation based on VE'!$E$6:$E$506,A452,'B.3.1. Allocation based on VE'!$P$6:$P$506))))</f>
        <v/>
      </c>
      <c r="L452" s="281" t="str">
        <f aca="false">IF(A452="","",M452*20)</f>
        <v/>
      </c>
      <c r="M452" s="136" t="str">
        <f aca="false">IF(A452="","",IF($A$1=$W$1,SUMIF('B.3.2. Allocation based on BM'!$D$6:$D$506,A452,'B.3.2. Allocation based on BM'!$O$6:$O$506)+SUMIF('B.3.1. Allocation based on VE'!$D$6:$D$506,A452,'B.3.1. Allocation based on VE'!$Q$6:$Q$506),IF($A$1=$W$2,SUMIF('B.3.2. Allocation based on BM'!$E$6:$E$506,A452,'B.3.2. Allocation based on BM'!$O$6:$O$506)+SUMIF('B.3.1. Allocation based on VE'!$E$6:$E$506,A452,'B.3.1. Allocation based on VE'!$Q$6:$Q$506))))</f>
        <v/>
      </c>
      <c r="N452" s="281" t="str">
        <f aca="false">IF(A452="","",O452*20)</f>
        <v/>
      </c>
      <c r="O452" s="136" t="str">
        <f aca="false">IF(A452="","",IF($A$1=$W$1,SUMIF('B.3.2. Allocation based on BM'!$D$6:$D$506,A452,'B.3.2. Allocation based on BM'!$P$6:$P$506)+SUMIF('B.3.1. Allocation based on VE'!$D$6:$D$506,A452,'B.3.1. Allocation based on VE'!$R$6:$R$506),IF($A$1=$W$2,SUMIF('B.3.2. Allocation based on BM'!$E$6:$E$506,A452,'B.3.2. Allocation based on BM'!$P$6:$P$506)+SUMIF('B.3.1. Allocation based on VE'!$E$6:$E$506,A452,'B.3.1. Allocation based on VE'!$R$6:$R$506))))</f>
        <v/>
      </c>
      <c r="P452" s="281" t="str">
        <f aca="false">IF(A452="","",Q452*20)</f>
        <v/>
      </c>
      <c r="Q452" s="136" t="str">
        <f aca="false">IF(A452="","",IF($A$1=$W$1,SUMIF('B.3.2. Allocation based on BM'!$D$6:$D$506,A452,'B.3.2. Allocation based on BM'!$Q$6:$Q$506)+SUMIF('B.3.1. Allocation based on VE'!$D$6:$D$506,A452,'B.3.1. Allocation based on VE'!$S$6:$S$506),IF($A$1=$W$2,SUMIF('B.3.2. Allocation based on BM'!$E$6:$E$506,A452,'B.3.2. Allocation based on BM'!$Q$6:$Q$506)+SUMIF('B.3.1. Allocation based on VE'!$E$6:$E$506,A452,'B.3.1. Allocation based on VE'!$S$6:$S$506))))</f>
        <v/>
      </c>
      <c r="R452" s="281" t="str">
        <f aca="false">IF(A452="","",S452*20)</f>
        <v/>
      </c>
      <c r="S452" s="136" t="str">
        <f aca="false">IF(A452="","",IF($A$1=$W$1,SUMIF('B.3.2. Allocation based on BM'!$D$6:$D$506,A452,'B.3.2. Allocation based on BM'!$R$6:$R$506)+SUMIF('B.3.1. Allocation based on VE'!$D$6:$D$506,A452,'B.3.1. Allocation based on VE'!$T$6:$T$506),IF($A$1=$W$2,SUMIF('B.3.2. Allocation based on BM'!$E$6:$E$506,A452,'B.3.2. Allocation based on BM'!$R$6:$R$506)+SUMIF('B.3.1. Allocation based on VE'!$E$6:$E$506,A452,'B.3.1. Allocation based on VE'!$T$6:$T$506))))</f>
        <v/>
      </c>
      <c r="T452" s="281" t="str">
        <f aca="false">IF(A452="","",U452*20)</f>
        <v/>
      </c>
      <c r="U452" s="136" t="str">
        <f aca="false">IF(A452="","",IF($A$1=$W$1,SUMIF('B.3.2. Allocation based on BM'!$D$6:$D$506,A452,'B.3.2. Allocation based on BM'!$S$6:$S$506)+SUMIF('B.3.1. Allocation based on VE'!$D$6:$D$506,A452,'B.3.1. Allocation based on VE'!$U$6:$U$506),IF($A$1=$W$2,SUMIF('B.3.2. Allocation based on BM'!$E$6:$E$506,A452,'B.3.2. Allocation based on BM'!$S$6:$S$506)+SUMIF('B.3.1. Allocation based on VE'!$E$6:$E$506,A452,'B.3.1. Allocation based on VE'!$U$6:$U$506))))</f>
        <v/>
      </c>
    </row>
    <row r="453" customFormat="false" ht="12.75" hidden="false" customHeight="false" outlineLevel="0" collapsed="false">
      <c r="A453" s="273" t="str">
        <f aca="false">IF($A$1=$W$1,IF(ISBLANK('B.1.b. Operators'!A450),"",'B.1.b. Operators'!A450),IF($A$1=$W$2,IF(ISBLANK('B.1.a. Company groups'!A450),"",'B.1.a. Company groups'!A450)))</f>
        <v/>
      </c>
      <c r="B453" s="278" t="str">
        <f aca="false">IF(A453="","",IF($A$1=$W$1,SUMIF('C.1. Investments'!$B$5:$B$1506,A453,'C.1. Investments'!$J$5:$J$1506),IF($A$1=$W$2,SUMIF('C.1. Investments'!$C$5:$C$1506,A453,'C.1. Investments'!$J$5:$J$1506))))</f>
        <v/>
      </c>
      <c r="C453" s="279" t="str">
        <f aca="false">IF(A453="","",B453-D453)</f>
        <v/>
      </c>
      <c r="D453" s="280" t="str">
        <f aca="false">IF(A453="","",F453+H453+J453+L453+N453+P453+R453+T453)</f>
        <v/>
      </c>
      <c r="E453" s="136" t="str">
        <f aca="false">IF(A453="","",G453+I453+K453+M453+O453+Q453+S453+U453)</f>
        <v/>
      </c>
      <c r="F453" s="280" t="str">
        <f aca="false">IF(A453="","",G453*14.5)</f>
        <v/>
      </c>
      <c r="G453" s="136" t="str">
        <f aca="false">IF(A453="","",IF($A$1=$W$1,SUMIF('B.3.2. Allocation based on BM'!$D$6:$D$506,A453,'B.3.2. Allocation based on BM'!$L$6:$L$506)+SUMIF('B.3.1. Allocation based on VE'!$D$6:$D$506,A453,'B.3.1. Allocation based on VE'!$N$6:$N$506),IF($A$1=$W$2,SUMIF('B.3.2. Allocation based on BM'!$E$6:$E$506,A453,'B.3.2. Allocation based on BM'!$L$6:$L$506)+SUMIF('B.3.1. Allocation based on VE'!$E$6:$E$506,A453,'B.3.1. Allocation based on VE'!$N$6:$N$506))))</f>
        <v/>
      </c>
      <c r="H453" s="281" t="str">
        <f aca="false">IF(A453="","",I453*14.5)</f>
        <v/>
      </c>
      <c r="I453" s="136" t="str">
        <f aca="false">IF(A453="","",IF($A$1=$W$1,SUMIF('B.3.2. Allocation based on BM'!$D$6:$D$506,A453,'B.3.2. Allocation based on BM'!$M$6:$M$506)+SUMIF('B.3.1. Allocation based on VE'!$D$6:$D$506,A453,'B.3.1. Allocation based on VE'!$O$6:$O$506),IF($A$1=$W$2,SUMIF('B.3.2. Allocation based on BM'!$E$6:$E$506,A453,'B.3.2. Allocation based on BM'!$M$6:$M$506)+SUMIF('B.3.1. Allocation based on VE'!$E$6:$E$506,A453,'B.3.1. Allocation based on VE'!$O$6:$O$506))))</f>
        <v/>
      </c>
      <c r="J453" s="281" t="str">
        <f aca="false">IF(A453="","",K453*20)</f>
        <v/>
      </c>
      <c r="K453" s="136" t="str">
        <f aca="false">IF(A453="","",IF($A$1=$W$1,SUMIF('B.3.2. Allocation based on BM'!$D$6:$D$506,A453,'B.3.2. Allocation based on BM'!$N$6:$N$506)+SUMIF('B.3.1. Allocation based on VE'!$D$6:$D$506,A453,'B.3.1. Allocation based on VE'!$P$6:$P$506),IF($A$1=$W$2,SUMIF('B.3.2. Allocation based on BM'!$E$6:$E$506,A453,'B.3.2. Allocation based on BM'!$N$6:$N$506)+SUMIF('B.3.1. Allocation based on VE'!$E$6:$E$506,A453,'B.3.1. Allocation based on VE'!$P$6:$P$506))))</f>
        <v/>
      </c>
      <c r="L453" s="281" t="str">
        <f aca="false">IF(A453="","",M453*20)</f>
        <v/>
      </c>
      <c r="M453" s="136" t="str">
        <f aca="false">IF(A453="","",IF($A$1=$W$1,SUMIF('B.3.2. Allocation based on BM'!$D$6:$D$506,A453,'B.3.2. Allocation based on BM'!$O$6:$O$506)+SUMIF('B.3.1. Allocation based on VE'!$D$6:$D$506,A453,'B.3.1. Allocation based on VE'!$Q$6:$Q$506),IF($A$1=$W$2,SUMIF('B.3.2. Allocation based on BM'!$E$6:$E$506,A453,'B.3.2. Allocation based on BM'!$O$6:$O$506)+SUMIF('B.3.1. Allocation based on VE'!$E$6:$E$506,A453,'B.3.1. Allocation based on VE'!$Q$6:$Q$506))))</f>
        <v/>
      </c>
      <c r="N453" s="281" t="str">
        <f aca="false">IF(A453="","",O453*20)</f>
        <v/>
      </c>
      <c r="O453" s="136" t="str">
        <f aca="false">IF(A453="","",IF($A$1=$W$1,SUMIF('B.3.2. Allocation based on BM'!$D$6:$D$506,A453,'B.3.2. Allocation based on BM'!$P$6:$P$506)+SUMIF('B.3.1. Allocation based on VE'!$D$6:$D$506,A453,'B.3.1. Allocation based on VE'!$R$6:$R$506),IF($A$1=$W$2,SUMIF('B.3.2. Allocation based on BM'!$E$6:$E$506,A453,'B.3.2. Allocation based on BM'!$P$6:$P$506)+SUMIF('B.3.1. Allocation based on VE'!$E$6:$E$506,A453,'B.3.1. Allocation based on VE'!$R$6:$R$506))))</f>
        <v/>
      </c>
      <c r="P453" s="281" t="str">
        <f aca="false">IF(A453="","",Q453*20)</f>
        <v/>
      </c>
      <c r="Q453" s="136" t="str">
        <f aca="false">IF(A453="","",IF($A$1=$W$1,SUMIF('B.3.2. Allocation based on BM'!$D$6:$D$506,A453,'B.3.2. Allocation based on BM'!$Q$6:$Q$506)+SUMIF('B.3.1. Allocation based on VE'!$D$6:$D$506,A453,'B.3.1. Allocation based on VE'!$S$6:$S$506),IF($A$1=$W$2,SUMIF('B.3.2. Allocation based on BM'!$E$6:$E$506,A453,'B.3.2. Allocation based on BM'!$Q$6:$Q$506)+SUMIF('B.3.1. Allocation based on VE'!$E$6:$E$506,A453,'B.3.1. Allocation based on VE'!$S$6:$S$506))))</f>
        <v/>
      </c>
      <c r="R453" s="281" t="str">
        <f aca="false">IF(A453="","",S453*20)</f>
        <v/>
      </c>
      <c r="S453" s="136" t="str">
        <f aca="false">IF(A453="","",IF($A$1=$W$1,SUMIF('B.3.2. Allocation based on BM'!$D$6:$D$506,A453,'B.3.2. Allocation based on BM'!$R$6:$R$506)+SUMIF('B.3.1. Allocation based on VE'!$D$6:$D$506,A453,'B.3.1. Allocation based on VE'!$T$6:$T$506),IF($A$1=$W$2,SUMIF('B.3.2. Allocation based on BM'!$E$6:$E$506,A453,'B.3.2. Allocation based on BM'!$R$6:$R$506)+SUMIF('B.3.1. Allocation based on VE'!$E$6:$E$506,A453,'B.3.1. Allocation based on VE'!$T$6:$T$506))))</f>
        <v/>
      </c>
      <c r="T453" s="281" t="str">
        <f aca="false">IF(A453="","",U453*20)</f>
        <v/>
      </c>
      <c r="U453" s="136" t="str">
        <f aca="false">IF(A453="","",IF($A$1=$W$1,SUMIF('B.3.2. Allocation based on BM'!$D$6:$D$506,A453,'B.3.2. Allocation based on BM'!$S$6:$S$506)+SUMIF('B.3.1. Allocation based on VE'!$D$6:$D$506,A453,'B.3.1. Allocation based on VE'!$U$6:$U$506),IF($A$1=$W$2,SUMIF('B.3.2. Allocation based on BM'!$E$6:$E$506,A453,'B.3.2. Allocation based on BM'!$S$6:$S$506)+SUMIF('B.3.1. Allocation based on VE'!$E$6:$E$506,A453,'B.3.1. Allocation based on VE'!$U$6:$U$506))))</f>
        <v/>
      </c>
    </row>
    <row r="454" customFormat="false" ht="12.75" hidden="false" customHeight="false" outlineLevel="0" collapsed="false">
      <c r="A454" s="273" t="str">
        <f aca="false">IF($A$1=$W$1,IF(ISBLANK('B.1.b. Operators'!A451),"",'B.1.b. Operators'!A451),IF($A$1=$W$2,IF(ISBLANK('B.1.a. Company groups'!A451),"",'B.1.a. Company groups'!A451)))</f>
        <v/>
      </c>
      <c r="B454" s="278" t="str">
        <f aca="false">IF(A454="","",IF($A$1=$W$1,SUMIF('C.1. Investments'!$B$5:$B$1506,A454,'C.1. Investments'!$J$5:$J$1506),IF($A$1=$W$2,SUMIF('C.1. Investments'!$C$5:$C$1506,A454,'C.1. Investments'!$J$5:$J$1506))))</f>
        <v/>
      </c>
      <c r="C454" s="279" t="str">
        <f aca="false">IF(A454="","",B454-D454)</f>
        <v/>
      </c>
      <c r="D454" s="280" t="str">
        <f aca="false">IF(A454="","",F454+H454+J454+L454+N454+P454+R454+T454)</f>
        <v/>
      </c>
      <c r="E454" s="136" t="str">
        <f aca="false">IF(A454="","",G454+I454+K454+M454+O454+Q454+S454+U454)</f>
        <v/>
      </c>
      <c r="F454" s="280" t="str">
        <f aca="false">IF(A454="","",G454*14.5)</f>
        <v/>
      </c>
      <c r="G454" s="136" t="str">
        <f aca="false">IF(A454="","",IF($A$1=$W$1,SUMIF('B.3.2. Allocation based on BM'!$D$6:$D$506,A454,'B.3.2. Allocation based on BM'!$L$6:$L$506)+SUMIF('B.3.1. Allocation based on VE'!$D$6:$D$506,A454,'B.3.1. Allocation based on VE'!$N$6:$N$506),IF($A$1=$W$2,SUMIF('B.3.2. Allocation based on BM'!$E$6:$E$506,A454,'B.3.2. Allocation based on BM'!$L$6:$L$506)+SUMIF('B.3.1. Allocation based on VE'!$E$6:$E$506,A454,'B.3.1. Allocation based on VE'!$N$6:$N$506))))</f>
        <v/>
      </c>
      <c r="H454" s="281" t="str">
        <f aca="false">IF(A454="","",I454*14.5)</f>
        <v/>
      </c>
      <c r="I454" s="136" t="str">
        <f aca="false">IF(A454="","",IF($A$1=$W$1,SUMIF('B.3.2. Allocation based on BM'!$D$6:$D$506,A454,'B.3.2. Allocation based on BM'!$M$6:$M$506)+SUMIF('B.3.1. Allocation based on VE'!$D$6:$D$506,A454,'B.3.1. Allocation based on VE'!$O$6:$O$506),IF($A$1=$W$2,SUMIF('B.3.2. Allocation based on BM'!$E$6:$E$506,A454,'B.3.2. Allocation based on BM'!$M$6:$M$506)+SUMIF('B.3.1. Allocation based on VE'!$E$6:$E$506,A454,'B.3.1. Allocation based on VE'!$O$6:$O$506))))</f>
        <v/>
      </c>
      <c r="J454" s="281" t="str">
        <f aca="false">IF(A454="","",K454*20)</f>
        <v/>
      </c>
      <c r="K454" s="136" t="str">
        <f aca="false">IF(A454="","",IF($A$1=$W$1,SUMIF('B.3.2. Allocation based on BM'!$D$6:$D$506,A454,'B.3.2. Allocation based on BM'!$N$6:$N$506)+SUMIF('B.3.1. Allocation based on VE'!$D$6:$D$506,A454,'B.3.1. Allocation based on VE'!$P$6:$P$506),IF($A$1=$W$2,SUMIF('B.3.2. Allocation based on BM'!$E$6:$E$506,A454,'B.3.2. Allocation based on BM'!$N$6:$N$506)+SUMIF('B.3.1. Allocation based on VE'!$E$6:$E$506,A454,'B.3.1. Allocation based on VE'!$P$6:$P$506))))</f>
        <v/>
      </c>
      <c r="L454" s="281" t="str">
        <f aca="false">IF(A454="","",M454*20)</f>
        <v/>
      </c>
      <c r="M454" s="136" t="str">
        <f aca="false">IF(A454="","",IF($A$1=$W$1,SUMIF('B.3.2. Allocation based on BM'!$D$6:$D$506,A454,'B.3.2. Allocation based on BM'!$O$6:$O$506)+SUMIF('B.3.1. Allocation based on VE'!$D$6:$D$506,A454,'B.3.1. Allocation based on VE'!$Q$6:$Q$506),IF($A$1=$W$2,SUMIF('B.3.2. Allocation based on BM'!$E$6:$E$506,A454,'B.3.2. Allocation based on BM'!$O$6:$O$506)+SUMIF('B.3.1. Allocation based on VE'!$E$6:$E$506,A454,'B.3.1. Allocation based on VE'!$Q$6:$Q$506))))</f>
        <v/>
      </c>
      <c r="N454" s="281" t="str">
        <f aca="false">IF(A454="","",O454*20)</f>
        <v/>
      </c>
      <c r="O454" s="136" t="str">
        <f aca="false">IF(A454="","",IF($A$1=$W$1,SUMIF('B.3.2. Allocation based on BM'!$D$6:$D$506,A454,'B.3.2. Allocation based on BM'!$P$6:$P$506)+SUMIF('B.3.1. Allocation based on VE'!$D$6:$D$506,A454,'B.3.1. Allocation based on VE'!$R$6:$R$506),IF($A$1=$W$2,SUMIF('B.3.2. Allocation based on BM'!$E$6:$E$506,A454,'B.3.2. Allocation based on BM'!$P$6:$P$506)+SUMIF('B.3.1. Allocation based on VE'!$E$6:$E$506,A454,'B.3.1. Allocation based on VE'!$R$6:$R$506))))</f>
        <v/>
      </c>
      <c r="P454" s="281" t="str">
        <f aca="false">IF(A454="","",Q454*20)</f>
        <v/>
      </c>
      <c r="Q454" s="136" t="str">
        <f aca="false">IF(A454="","",IF($A$1=$W$1,SUMIF('B.3.2. Allocation based on BM'!$D$6:$D$506,A454,'B.3.2. Allocation based on BM'!$Q$6:$Q$506)+SUMIF('B.3.1. Allocation based on VE'!$D$6:$D$506,A454,'B.3.1. Allocation based on VE'!$S$6:$S$506),IF($A$1=$W$2,SUMIF('B.3.2. Allocation based on BM'!$E$6:$E$506,A454,'B.3.2. Allocation based on BM'!$Q$6:$Q$506)+SUMIF('B.3.1. Allocation based on VE'!$E$6:$E$506,A454,'B.3.1. Allocation based on VE'!$S$6:$S$506))))</f>
        <v/>
      </c>
      <c r="R454" s="281" t="str">
        <f aca="false">IF(A454="","",S454*20)</f>
        <v/>
      </c>
      <c r="S454" s="136" t="str">
        <f aca="false">IF(A454="","",IF($A$1=$W$1,SUMIF('B.3.2. Allocation based on BM'!$D$6:$D$506,A454,'B.3.2. Allocation based on BM'!$R$6:$R$506)+SUMIF('B.3.1. Allocation based on VE'!$D$6:$D$506,A454,'B.3.1. Allocation based on VE'!$T$6:$T$506),IF($A$1=$W$2,SUMIF('B.3.2. Allocation based on BM'!$E$6:$E$506,A454,'B.3.2. Allocation based on BM'!$R$6:$R$506)+SUMIF('B.3.1. Allocation based on VE'!$E$6:$E$506,A454,'B.3.1. Allocation based on VE'!$T$6:$T$506))))</f>
        <v/>
      </c>
      <c r="T454" s="281" t="str">
        <f aca="false">IF(A454="","",U454*20)</f>
        <v/>
      </c>
      <c r="U454" s="136" t="str">
        <f aca="false">IF(A454="","",IF($A$1=$W$1,SUMIF('B.3.2. Allocation based on BM'!$D$6:$D$506,A454,'B.3.2. Allocation based on BM'!$S$6:$S$506)+SUMIF('B.3.1. Allocation based on VE'!$D$6:$D$506,A454,'B.3.1. Allocation based on VE'!$U$6:$U$506),IF($A$1=$W$2,SUMIF('B.3.2. Allocation based on BM'!$E$6:$E$506,A454,'B.3.2. Allocation based on BM'!$S$6:$S$506)+SUMIF('B.3.1. Allocation based on VE'!$E$6:$E$506,A454,'B.3.1. Allocation based on VE'!$U$6:$U$506))))</f>
        <v/>
      </c>
    </row>
    <row r="455" customFormat="false" ht="12.75" hidden="false" customHeight="false" outlineLevel="0" collapsed="false">
      <c r="A455" s="273" t="str">
        <f aca="false">IF($A$1=$W$1,IF(ISBLANK('B.1.b. Operators'!A452),"",'B.1.b. Operators'!A452),IF($A$1=$W$2,IF(ISBLANK('B.1.a. Company groups'!A452),"",'B.1.a. Company groups'!A452)))</f>
        <v/>
      </c>
      <c r="B455" s="278" t="str">
        <f aca="false">IF(A455="","",IF($A$1=$W$1,SUMIF('C.1. Investments'!$B$5:$B$1506,A455,'C.1. Investments'!$J$5:$J$1506),IF($A$1=$W$2,SUMIF('C.1. Investments'!$C$5:$C$1506,A455,'C.1. Investments'!$J$5:$J$1506))))</f>
        <v/>
      </c>
      <c r="C455" s="279" t="str">
        <f aca="false">IF(A455="","",B455-D455)</f>
        <v/>
      </c>
      <c r="D455" s="280" t="str">
        <f aca="false">IF(A455="","",F455+H455+J455+L455+N455+P455+R455+T455)</f>
        <v/>
      </c>
      <c r="E455" s="136" t="str">
        <f aca="false">IF(A455="","",G455+I455+K455+M455+O455+Q455+S455+U455)</f>
        <v/>
      </c>
      <c r="F455" s="280" t="str">
        <f aca="false">IF(A455="","",G455*14.5)</f>
        <v/>
      </c>
      <c r="G455" s="136" t="str">
        <f aca="false">IF(A455="","",IF($A$1=$W$1,SUMIF('B.3.2. Allocation based on BM'!$D$6:$D$506,A455,'B.3.2. Allocation based on BM'!$L$6:$L$506)+SUMIF('B.3.1. Allocation based on VE'!$D$6:$D$506,A455,'B.3.1. Allocation based on VE'!$N$6:$N$506),IF($A$1=$W$2,SUMIF('B.3.2. Allocation based on BM'!$E$6:$E$506,A455,'B.3.2. Allocation based on BM'!$L$6:$L$506)+SUMIF('B.3.1. Allocation based on VE'!$E$6:$E$506,A455,'B.3.1. Allocation based on VE'!$N$6:$N$506))))</f>
        <v/>
      </c>
      <c r="H455" s="281" t="str">
        <f aca="false">IF(A455="","",I455*14.5)</f>
        <v/>
      </c>
      <c r="I455" s="136" t="str">
        <f aca="false">IF(A455="","",IF($A$1=$W$1,SUMIF('B.3.2. Allocation based on BM'!$D$6:$D$506,A455,'B.3.2. Allocation based on BM'!$M$6:$M$506)+SUMIF('B.3.1. Allocation based on VE'!$D$6:$D$506,A455,'B.3.1. Allocation based on VE'!$O$6:$O$506),IF($A$1=$W$2,SUMIF('B.3.2. Allocation based on BM'!$E$6:$E$506,A455,'B.3.2. Allocation based on BM'!$M$6:$M$506)+SUMIF('B.3.1. Allocation based on VE'!$E$6:$E$506,A455,'B.3.1. Allocation based on VE'!$O$6:$O$506))))</f>
        <v/>
      </c>
      <c r="J455" s="281" t="str">
        <f aca="false">IF(A455="","",K455*20)</f>
        <v/>
      </c>
      <c r="K455" s="136" t="str">
        <f aca="false">IF(A455="","",IF($A$1=$W$1,SUMIF('B.3.2. Allocation based on BM'!$D$6:$D$506,A455,'B.3.2. Allocation based on BM'!$N$6:$N$506)+SUMIF('B.3.1. Allocation based on VE'!$D$6:$D$506,A455,'B.3.1. Allocation based on VE'!$P$6:$P$506),IF($A$1=$W$2,SUMIF('B.3.2. Allocation based on BM'!$E$6:$E$506,A455,'B.3.2. Allocation based on BM'!$N$6:$N$506)+SUMIF('B.3.1. Allocation based on VE'!$E$6:$E$506,A455,'B.3.1. Allocation based on VE'!$P$6:$P$506))))</f>
        <v/>
      </c>
      <c r="L455" s="281" t="str">
        <f aca="false">IF(A455="","",M455*20)</f>
        <v/>
      </c>
      <c r="M455" s="136" t="str">
        <f aca="false">IF(A455="","",IF($A$1=$W$1,SUMIF('B.3.2. Allocation based on BM'!$D$6:$D$506,A455,'B.3.2. Allocation based on BM'!$O$6:$O$506)+SUMIF('B.3.1. Allocation based on VE'!$D$6:$D$506,A455,'B.3.1. Allocation based on VE'!$Q$6:$Q$506),IF($A$1=$W$2,SUMIF('B.3.2. Allocation based on BM'!$E$6:$E$506,A455,'B.3.2. Allocation based on BM'!$O$6:$O$506)+SUMIF('B.3.1. Allocation based on VE'!$E$6:$E$506,A455,'B.3.1. Allocation based on VE'!$Q$6:$Q$506))))</f>
        <v/>
      </c>
      <c r="N455" s="281" t="str">
        <f aca="false">IF(A455="","",O455*20)</f>
        <v/>
      </c>
      <c r="O455" s="136" t="str">
        <f aca="false">IF(A455="","",IF($A$1=$W$1,SUMIF('B.3.2. Allocation based on BM'!$D$6:$D$506,A455,'B.3.2. Allocation based on BM'!$P$6:$P$506)+SUMIF('B.3.1. Allocation based on VE'!$D$6:$D$506,A455,'B.3.1. Allocation based on VE'!$R$6:$R$506),IF($A$1=$W$2,SUMIF('B.3.2. Allocation based on BM'!$E$6:$E$506,A455,'B.3.2. Allocation based on BM'!$P$6:$P$506)+SUMIF('B.3.1. Allocation based on VE'!$E$6:$E$506,A455,'B.3.1. Allocation based on VE'!$R$6:$R$506))))</f>
        <v/>
      </c>
      <c r="P455" s="281" t="str">
        <f aca="false">IF(A455="","",Q455*20)</f>
        <v/>
      </c>
      <c r="Q455" s="136" t="str">
        <f aca="false">IF(A455="","",IF($A$1=$W$1,SUMIF('B.3.2. Allocation based on BM'!$D$6:$D$506,A455,'B.3.2. Allocation based on BM'!$Q$6:$Q$506)+SUMIF('B.3.1. Allocation based on VE'!$D$6:$D$506,A455,'B.3.1. Allocation based on VE'!$S$6:$S$506),IF($A$1=$W$2,SUMIF('B.3.2. Allocation based on BM'!$E$6:$E$506,A455,'B.3.2. Allocation based on BM'!$Q$6:$Q$506)+SUMIF('B.3.1. Allocation based on VE'!$E$6:$E$506,A455,'B.3.1. Allocation based on VE'!$S$6:$S$506))))</f>
        <v/>
      </c>
      <c r="R455" s="281" t="str">
        <f aca="false">IF(A455="","",S455*20)</f>
        <v/>
      </c>
      <c r="S455" s="136" t="str">
        <f aca="false">IF(A455="","",IF($A$1=$W$1,SUMIF('B.3.2. Allocation based on BM'!$D$6:$D$506,A455,'B.3.2. Allocation based on BM'!$R$6:$R$506)+SUMIF('B.3.1. Allocation based on VE'!$D$6:$D$506,A455,'B.3.1. Allocation based on VE'!$T$6:$T$506),IF($A$1=$W$2,SUMIF('B.3.2. Allocation based on BM'!$E$6:$E$506,A455,'B.3.2. Allocation based on BM'!$R$6:$R$506)+SUMIF('B.3.1. Allocation based on VE'!$E$6:$E$506,A455,'B.3.1. Allocation based on VE'!$T$6:$T$506))))</f>
        <v/>
      </c>
      <c r="T455" s="281" t="str">
        <f aca="false">IF(A455="","",U455*20)</f>
        <v/>
      </c>
      <c r="U455" s="136" t="str">
        <f aca="false">IF(A455="","",IF($A$1=$W$1,SUMIF('B.3.2. Allocation based on BM'!$D$6:$D$506,A455,'B.3.2. Allocation based on BM'!$S$6:$S$506)+SUMIF('B.3.1. Allocation based on VE'!$D$6:$D$506,A455,'B.3.1. Allocation based on VE'!$U$6:$U$506),IF($A$1=$W$2,SUMIF('B.3.2. Allocation based on BM'!$E$6:$E$506,A455,'B.3.2. Allocation based on BM'!$S$6:$S$506)+SUMIF('B.3.1. Allocation based on VE'!$E$6:$E$506,A455,'B.3.1. Allocation based on VE'!$U$6:$U$506))))</f>
        <v/>
      </c>
    </row>
    <row r="456" customFormat="false" ht="12.75" hidden="false" customHeight="false" outlineLevel="0" collapsed="false">
      <c r="A456" s="273" t="str">
        <f aca="false">IF($A$1=$W$1,IF(ISBLANK('B.1.b. Operators'!A453),"",'B.1.b. Operators'!A453),IF($A$1=$W$2,IF(ISBLANK('B.1.a. Company groups'!A453),"",'B.1.a. Company groups'!A453)))</f>
        <v/>
      </c>
      <c r="B456" s="278" t="str">
        <f aca="false">IF(A456="","",IF($A$1=$W$1,SUMIF('C.1. Investments'!$B$5:$B$1506,A456,'C.1. Investments'!$J$5:$J$1506),IF($A$1=$W$2,SUMIF('C.1. Investments'!$C$5:$C$1506,A456,'C.1. Investments'!$J$5:$J$1506))))</f>
        <v/>
      </c>
      <c r="C456" s="279" t="str">
        <f aca="false">IF(A456="","",B456-D456)</f>
        <v/>
      </c>
      <c r="D456" s="280" t="str">
        <f aca="false">IF(A456="","",F456+H456+J456+L456+N456+P456+R456+T456)</f>
        <v/>
      </c>
      <c r="E456" s="136" t="str">
        <f aca="false">IF(A456="","",G456+I456+K456+M456+O456+Q456+S456+U456)</f>
        <v/>
      </c>
      <c r="F456" s="280" t="str">
        <f aca="false">IF(A456="","",G456*14.5)</f>
        <v/>
      </c>
      <c r="G456" s="136" t="str">
        <f aca="false">IF(A456="","",IF($A$1=$W$1,SUMIF('B.3.2. Allocation based on BM'!$D$6:$D$506,A456,'B.3.2. Allocation based on BM'!$L$6:$L$506)+SUMIF('B.3.1. Allocation based on VE'!$D$6:$D$506,A456,'B.3.1. Allocation based on VE'!$N$6:$N$506),IF($A$1=$W$2,SUMIF('B.3.2. Allocation based on BM'!$E$6:$E$506,A456,'B.3.2. Allocation based on BM'!$L$6:$L$506)+SUMIF('B.3.1. Allocation based on VE'!$E$6:$E$506,A456,'B.3.1. Allocation based on VE'!$N$6:$N$506))))</f>
        <v/>
      </c>
      <c r="H456" s="281" t="str">
        <f aca="false">IF(A456="","",I456*14.5)</f>
        <v/>
      </c>
      <c r="I456" s="136" t="str">
        <f aca="false">IF(A456="","",IF($A$1=$W$1,SUMIF('B.3.2. Allocation based on BM'!$D$6:$D$506,A456,'B.3.2. Allocation based on BM'!$M$6:$M$506)+SUMIF('B.3.1. Allocation based on VE'!$D$6:$D$506,A456,'B.3.1. Allocation based on VE'!$O$6:$O$506),IF($A$1=$W$2,SUMIF('B.3.2. Allocation based on BM'!$E$6:$E$506,A456,'B.3.2. Allocation based on BM'!$M$6:$M$506)+SUMIF('B.3.1. Allocation based on VE'!$E$6:$E$506,A456,'B.3.1. Allocation based on VE'!$O$6:$O$506))))</f>
        <v/>
      </c>
      <c r="J456" s="281" t="str">
        <f aca="false">IF(A456="","",K456*20)</f>
        <v/>
      </c>
      <c r="K456" s="136" t="str">
        <f aca="false">IF(A456="","",IF($A$1=$W$1,SUMIF('B.3.2. Allocation based on BM'!$D$6:$D$506,A456,'B.3.2. Allocation based on BM'!$N$6:$N$506)+SUMIF('B.3.1. Allocation based on VE'!$D$6:$D$506,A456,'B.3.1. Allocation based on VE'!$P$6:$P$506),IF($A$1=$W$2,SUMIF('B.3.2. Allocation based on BM'!$E$6:$E$506,A456,'B.3.2. Allocation based on BM'!$N$6:$N$506)+SUMIF('B.3.1. Allocation based on VE'!$E$6:$E$506,A456,'B.3.1. Allocation based on VE'!$P$6:$P$506))))</f>
        <v/>
      </c>
      <c r="L456" s="281" t="str">
        <f aca="false">IF(A456="","",M456*20)</f>
        <v/>
      </c>
      <c r="M456" s="136" t="str">
        <f aca="false">IF(A456="","",IF($A$1=$W$1,SUMIF('B.3.2. Allocation based on BM'!$D$6:$D$506,A456,'B.3.2. Allocation based on BM'!$O$6:$O$506)+SUMIF('B.3.1. Allocation based on VE'!$D$6:$D$506,A456,'B.3.1. Allocation based on VE'!$Q$6:$Q$506),IF($A$1=$W$2,SUMIF('B.3.2. Allocation based on BM'!$E$6:$E$506,A456,'B.3.2. Allocation based on BM'!$O$6:$O$506)+SUMIF('B.3.1. Allocation based on VE'!$E$6:$E$506,A456,'B.3.1. Allocation based on VE'!$Q$6:$Q$506))))</f>
        <v/>
      </c>
      <c r="N456" s="281" t="str">
        <f aca="false">IF(A456="","",O456*20)</f>
        <v/>
      </c>
      <c r="O456" s="136" t="str">
        <f aca="false">IF(A456="","",IF($A$1=$W$1,SUMIF('B.3.2. Allocation based on BM'!$D$6:$D$506,A456,'B.3.2. Allocation based on BM'!$P$6:$P$506)+SUMIF('B.3.1. Allocation based on VE'!$D$6:$D$506,A456,'B.3.1. Allocation based on VE'!$R$6:$R$506),IF($A$1=$W$2,SUMIF('B.3.2. Allocation based on BM'!$E$6:$E$506,A456,'B.3.2. Allocation based on BM'!$P$6:$P$506)+SUMIF('B.3.1. Allocation based on VE'!$E$6:$E$506,A456,'B.3.1. Allocation based on VE'!$R$6:$R$506))))</f>
        <v/>
      </c>
      <c r="P456" s="281" t="str">
        <f aca="false">IF(A456="","",Q456*20)</f>
        <v/>
      </c>
      <c r="Q456" s="136" t="str">
        <f aca="false">IF(A456="","",IF($A$1=$W$1,SUMIF('B.3.2. Allocation based on BM'!$D$6:$D$506,A456,'B.3.2. Allocation based on BM'!$Q$6:$Q$506)+SUMIF('B.3.1. Allocation based on VE'!$D$6:$D$506,A456,'B.3.1. Allocation based on VE'!$S$6:$S$506),IF($A$1=$W$2,SUMIF('B.3.2. Allocation based on BM'!$E$6:$E$506,A456,'B.3.2. Allocation based on BM'!$Q$6:$Q$506)+SUMIF('B.3.1. Allocation based on VE'!$E$6:$E$506,A456,'B.3.1. Allocation based on VE'!$S$6:$S$506))))</f>
        <v/>
      </c>
      <c r="R456" s="281" t="str">
        <f aca="false">IF(A456="","",S456*20)</f>
        <v/>
      </c>
      <c r="S456" s="136" t="str">
        <f aca="false">IF(A456="","",IF($A$1=$W$1,SUMIF('B.3.2. Allocation based on BM'!$D$6:$D$506,A456,'B.3.2. Allocation based on BM'!$R$6:$R$506)+SUMIF('B.3.1. Allocation based on VE'!$D$6:$D$506,A456,'B.3.1. Allocation based on VE'!$T$6:$T$506),IF($A$1=$W$2,SUMIF('B.3.2. Allocation based on BM'!$E$6:$E$506,A456,'B.3.2. Allocation based on BM'!$R$6:$R$506)+SUMIF('B.3.1. Allocation based on VE'!$E$6:$E$506,A456,'B.3.1. Allocation based on VE'!$T$6:$T$506))))</f>
        <v/>
      </c>
      <c r="T456" s="281" t="str">
        <f aca="false">IF(A456="","",U456*20)</f>
        <v/>
      </c>
      <c r="U456" s="136" t="str">
        <f aca="false">IF(A456="","",IF($A$1=$W$1,SUMIF('B.3.2. Allocation based on BM'!$D$6:$D$506,A456,'B.3.2. Allocation based on BM'!$S$6:$S$506)+SUMIF('B.3.1. Allocation based on VE'!$D$6:$D$506,A456,'B.3.1. Allocation based on VE'!$U$6:$U$506),IF($A$1=$W$2,SUMIF('B.3.2. Allocation based on BM'!$E$6:$E$506,A456,'B.3.2. Allocation based on BM'!$S$6:$S$506)+SUMIF('B.3.1. Allocation based on VE'!$E$6:$E$506,A456,'B.3.1. Allocation based on VE'!$U$6:$U$506))))</f>
        <v/>
      </c>
    </row>
    <row r="457" customFormat="false" ht="12.75" hidden="false" customHeight="false" outlineLevel="0" collapsed="false">
      <c r="A457" s="273" t="str">
        <f aca="false">IF($A$1=$W$1,IF(ISBLANK('B.1.b. Operators'!A454),"",'B.1.b. Operators'!A454),IF($A$1=$W$2,IF(ISBLANK('B.1.a. Company groups'!A454),"",'B.1.a. Company groups'!A454)))</f>
        <v/>
      </c>
      <c r="B457" s="278" t="str">
        <f aca="false">IF(A457="","",IF($A$1=$W$1,SUMIF('C.1. Investments'!$B$5:$B$1506,A457,'C.1. Investments'!$J$5:$J$1506),IF($A$1=$W$2,SUMIF('C.1. Investments'!$C$5:$C$1506,A457,'C.1. Investments'!$J$5:$J$1506))))</f>
        <v/>
      </c>
      <c r="C457" s="279" t="str">
        <f aca="false">IF(A457="","",B457-D457)</f>
        <v/>
      </c>
      <c r="D457" s="280" t="str">
        <f aca="false">IF(A457="","",F457+H457+J457+L457+N457+P457+R457+T457)</f>
        <v/>
      </c>
      <c r="E457" s="136" t="str">
        <f aca="false">IF(A457="","",G457+I457+K457+M457+O457+Q457+S457+U457)</f>
        <v/>
      </c>
      <c r="F457" s="280" t="str">
        <f aca="false">IF(A457="","",G457*14.5)</f>
        <v/>
      </c>
      <c r="G457" s="136" t="str">
        <f aca="false">IF(A457="","",IF($A$1=$W$1,SUMIF('B.3.2. Allocation based on BM'!$D$6:$D$506,A457,'B.3.2. Allocation based on BM'!$L$6:$L$506)+SUMIF('B.3.1. Allocation based on VE'!$D$6:$D$506,A457,'B.3.1. Allocation based on VE'!$N$6:$N$506),IF($A$1=$W$2,SUMIF('B.3.2. Allocation based on BM'!$E$6:$E$506,A457,'B.3.2. Allocation based on BM'!$L$6:$L$506)+SUMIF('B.3.1. Allocation based on VE'!$E$6:$E$506,A457,'B.3.1. Allocation based on VE'!$N$6:$N$506))))</f>
        <v/>
      </c>
      <c r="H457" s="281" t="str">
        <f aca="false">IF(A457="","",I457*14.5)</f>
        <v/>
      </c>
      <c r="I457" s="136" t="str">
        <f aca="false">IF(A457="","",IF($A$1=$W$1,SUMIF('B.3.2. Allocation based on BM'!$D$6:$D$506,A457,'B.3.2. Allocation based on BM'!$M$6:$M$506)+SUMIF('B.3.1. Allocation based on VE'!$D$6:$D$506,A457,'B.3.1. Allocation based on VE'!$O$6:$O$506),IF($A$1=$W$2,SUMIF('B.3.2. Allocation based on BM'!$E$6:$E$506,A457,'B.3.2. Allocation based on BM'!$M$6:$M$506)+SUMIF('B.3.1. Allocation based on VE'!$E$6:$E$506,A457,'B.3.1. Allocation based on VE'!$O$6:$O$506))))</f>
        <v/>
      </c>
      <c r="J457" s="281" t="str">
        <f aca="false">IF(A457="","",K457*20)</f>
        <v/>
      </c>
      <c r="K457" s="136" t="str">
        <f aca="false">IF(A457="","",IF($A$1=$W$1,SUMIF('B.3.2. Allocation based on BM'!$D$6:$D$506,A457,'B.3.2. Allocation based on BM'!$N$6:$N$506)+SUMIF('B.3.1. Allocation based on VE'!$D$6:$D$506,A457,'B.3.1. Allocation based on VE'!$P$6:$P$506),IF($A$1=$W$2,SUMIF('B.3.2. Allocation based on BM'!$E$6:$E$506,A457,'B.3.2. Allocation based on BM'!$N$6:$N$506)+SUMIF('B.3.1. Allocation based on VE'!$E$6:$E$506,A457,'B.3.1. Allocation based on VE'!$P$6:$P$506))))</f>
        <v/>
      </c>
      <c r="L457" s="281" t="str">
        <f aca="false">IF(A457="","",M457*20)</f>
        <v/>
      </c>
      <c r="M457" s="136" t="str">
        <f aca="false">IF(A457="","",IF($A$1=$W$1,SUMIF('B.3.2. Allocation based on BM'!$D$6:$D$506,A457,'B.3.2. Allocation based on BM'!$O$6:$O$506)+SUMIF('B.3.1. Allocation based on VE'!$D$6:$D$506,A457,'B.3.1. Allocation based on VE'!$Q$6:$Q$506),IF($A$1=$W$2,SUMIF('B.3.2. Allocation based on BM'!$E$6:$E$506,A457,'B.3.2. Allocation based on BM'!$O$6:$O$506)+SUMIF('B.3.1. Allocation based on VE'!$E$6:$E$506,A457,'B.3.1. Allocation based on VE'!$Q$6:$Q$506))))</f>
        <v/>
      </c>
      <c r="N457" s="281" t="str">
        <f aca="false">IF(A457="","",O457*20)</f>
        <v/>
      </c>
      <c r="O457" s="136" t="str">
        <f aca="false">IF(A457="","",IF($A$1=$W$1,SUMIF('B.3.2. Allocation based on BM'!$D$6:$D$506,A457,'B.3.2. Allocation based on BM'!$P$6:$P$506)+SUMIF('B.3.1. Allocation based on VE'!$D$6:$D$506,A457,'B.3.1. Allocation based on VE'!$R$6:$R$506),IF($A$1=$W$2,SUMIF('B.3.2. Allocation based on BM'!$E$6:$E$506,A457,'B.3.2. Allocation based on BM'!$P$6:$P$506)+SUMIF('B.3.1. Allocation based on VE'!$E$6:$E$506,A457,'B.3.1. Allocation based on VE'!$R$6:$R$506))))</f>
        <v/>
      </c>
      <c r="P457" s="281" t="str">
        <f aca="false">IF(A457="","",Q457*20)</f>
        <v/>
      </c>
      <c r="Q457" s="136" t="str">
        <f aca="false">IF(A457="","",IF($A$1=$W$1,SUMIF('B.3.2. Allocation based on BM'!$D$6:$D$506,A457,'B.3.2. Allocation based on BM'!$Q$6:$Q$506)+SUMIF('B.3.1. Allocation based on VE'!$D$6:$D$506,A457,'B.3.1. Allocation based on VE'!$S$6:$S$506),IF($A$1=$W$2,SUMIF('B.3.2. Allocation based on BM'!$E$6:$E$506,A457,'B.3.2. Allocation based on BM'!$Q$6:$Q$506)+SUMIF('B.3.1. Allocation based on VE'!$E$6:$E$506,A457,'B.3.1. Allocation based on VE'!$S$6:$S$506))))</f>
        <v/>
      </c>
      <c r="R457" s="281" t="str">
        <f aca="false">IF(A457="","",S457*20)</f>
        <v/>
      </c>
      <c r="S457" s="136" t="str">
        <f aca="false">IF(A457="","",IF($A$1=$W$1,SUMIF('B.3.2. Allocation based on BM'!$D$6:$D$506,A457,'B.3.2. Allocation based on BM'!$R$6:$R$506)+SUMIF('B.3.1. Allocation based on VE'!$D$6:$D$506,A457,'B.3.1. Allocation based on VE'!$T$6:$T$506),IF($A$1=$W$2,SUMIF('B.3.2. Allocation based on BM'!$E$6:$E$506,A457,'B.3.2. Allocation based on BM'!$R$6:$R$506)+SUMIF('B.3.1. Allocation based on VE'!$E$6:$E$506,A457,'B.3.1. Allocation based on VE'!$T$6:$T$506))))</f>
        <v/>
      </c>
      <c r="T457" s="281" t="str">
        <f aca="false">IF(A457="","",U457*20)</f>
        <v/>
      </c>
      <c r="U457" s="136" t="str">
        <f aca="false">IF(A457="","",IF($A$1=$W$1,SUMIF('B.3.2. Allocation based on BM'!$D$6:$D$506,A457,'B.3.2. Allocation based on BM'!$S$6:$S$506)+SUMIF('B.3.1. Allocation based on VE'!$D$6:$D$506,A457,'B.3.1. Allocation based on VE'!$U$6:$U$506),IF($A$1=$W$2,SUMIF('B.3.2. Allocation based on BM'!$E$6:$E$506,A457,'B.3.2. Allocation based on BM'!$S$6:$S$506)+SUMIF('B.3.1. Allocation based on VE'!$E$6:$E$506,A457,'B.3.1. Allocation based on VE'!$U$6:$U$506))))</f>
        <v/>
      </c>
    </row>
    <row r="458" customFormat="false" ht="12.75" hidden="false" customHeight="false" outlineLevel="0" collapsed="false">
      <c r="A458" s="273" t="str">
        <f aca="false">IF($A$1=$W$1,IF(ISBLANK('B.1.b. Operators'!A455),"",'B.1.b. Operators'!A455),IF($A$1=$W$2,IF(ISBLANK('B.1.a. Company groups'!A455),"",'B.1.a. Company groups'!A455)))</f>
        <v/>
      </c>
      <c r="B458" s="278" t="str">
        <f aca="false">IF(A458="","",IF($A$1=$W$1,SUMIF('C.1. Investments'!$B$5:$B$1506,A458,'C.1. Investments'!$J$5:$J$1506),IF($A$1=$W$2,SUMIF('C.1. Investments'!$C$5:$C$1506,A458,'C.1. Investments'!$J$5:$J$1506))))</f>
        <v/>
      </c>
      <c r="C458" s="279" t="str">
        <f aca="false">IF(A458="","",B458-D458)</f>
        <v/>
      </c>
      <c r="D458" s="280" t="str">
        <f aca="false">IF(A458="","",F458+H458+J458+L458+N458+P458+R458+T458)</f>
        <v/>
      </c>
      <c r="E458" s="136" t="str">
        <f aca="false">IF(A458="","",G458+I458+K458+M458+O458+Q458+S458+U458)</f>
        <v/>
      </c>
      <c r="F458" s="280" t="str">
        <f aca="false">IF(A458="","",G458*14.5)</f>
        <v/>
      </c>
      <c r="G458" s="136" t="str">
        <f aca="false">IF(A458="","",IF($A$1=$W$1,SUMIF('B.3.2. Allocation based on BM'!$D$6:$D$506,A458,'B.3.2. Allocation based on BM'!$L$6:$L$506)+SUMIF('B.3.1. Allocation based on VE'!$D$6:$D$506,A458,'B.3.1. Allocation based on VE'!$N$6:$N$506),IF($A$1=$W$2,SUMIF('B.3.2. Allocation based on BM'!$E$6:$E$506,A458,'B.3.2. Allocation based on BM'!$L$6:$L$506)+SUMIF('B.3.1. Allocation based on VE'!$E$6:$E$506,A458,'B.3.1. Allocation based on VE'!$N$6:$N$506))))</f>
        <v/>
      </c>
      <c r="H458" s="281" t="str">
        <f aca="false">IF(A458="","",I458*14.5)</f>
        <v/>
      </c>
      <c r="I458" s="136" t="str">
        <f aca="false">IF(A458="","",IF($A$1=$W$1,SUMIF('B.3.2. Allocation based on BM'!$D$6:$D$506,A458,'B.3.2. Allocation based on BM'!$M$6:$M$506)+SUMIF('B.3.1. Allocation based on VE'!$D$6:$D$506,A458,'B.3.1. Allocation based on VE'!$O$6:$O$506),IF($A$1=$W$2,SUMIF('B.3.2. Allocation based on BM'!$E$6:$E$506,A458,'B.3.2. Allocation based on BM'!$M$6:$M$506)+SUMIF('B.3.1. Allocation based on VE'!$E$6:$E$506,A458,'B.3.1. Allocation based on VE'!$O$6:$O$506))))</f>
        <v/>
      </c>
      <c r="J458" s="281" t="str">
        <f aca="false">IF(A458="","",K458*20)</f>
        <v/>
      </c>
      <c r="K458" s="136" t="str">
        <f aca="false">IF(A458="","",IF($A$1=$W$1,SUMIF('B.3.2. Allocation based on BM'!$D$6:$D$506,A458,'B.3.2. Allocation based on BM'!$N$6:$N$506)+SUMIF('B.3.1. Allocation based on VE'!$D$6:$D$506,A458,'B.3.1. Allocation based on VE'!$P$6:$P$506),IF($A$1=$W$2,SUMIF('B.3.2. Allocation based on BM'!$E$6:$E$506,A458,'B.3.2. Allocation based on BM'!$N$6:$N$506)+SUMIF('B.3.1. Allocation based on VE'!$E$6:$E$506,A458,'B.3.1. Allocation based on VE'!$P$6:$P$506))))</f>
        <v/>
      </c>
      <c r="L458" s="281" t="str">
        <f aca="false">IF(A458="","",M458*20)</f>
        <v/>
      </c>
      <c r="M458" s="136" t="str">
        <f aca="false">IF(A458="","",IF($A$1=$W$1,SUMIF('B.3.2. Allocation based on BM'!$D$6:$D$506,A458,'B.3.2. Allocation based on BM'!$O$6:$O$506)+SUMIF('B.3.1. Allocation based on VE'!$D$6:$D$506,A458,'B.3.1. Allocation based on VE'!$Q$6:$Q$506),IF($A$1=$W$2,SUMIF('B.3.2. Allocation based on BM'!$E$6:$E$506,A458,'B.3.2. Allocation based on BM'!$O$6:$O$506)+SUMIF('B.3.1. Allocation based on VE'!$E$6:$E$506,A458,'B.3.1. Allocation based on VE'!$Q$6:$Q$506))))</f>
        <v/>
      </c>
      <c r="N458" s="281" t="str">
        <f aca="false">IF(A458="","",O458*20)</f>
        <v/>
      </c>
      <c r="O458" s="136" t="str">
        <f aca="false">IF(A458="","",IF($A$1=$W$1,SUMIF('B.3.2. Allocation based on BM'!$D$6:$D$506,A458,'B.3.2. Allocation based on BM'!$P$6:$P$506)+SUMIF('B.3.1. Allocation based on VE'!$D$6:$D$506,A458,'B.3.1. Allocation based on VE'!$R$6:$R$506),IF($A$1=$W$2,SUMIF('B.3.2. Allocation based on BM'!$E$6:$E$506,A458,'B.3.2. Allocation based on BM'!$P$6:$P$506)+SUMIF('B.3.1. Allocation based on VE'!$E$6:$E$506,A458,'B.3.1. Allocation based on VE'!$R$6:$R$506))))</f>
        <v/>
      </c>
      <c r="P458" s="281" t="str">
        <f aca="false">IF(A458="","",Q458*20)</f>
        <v/>
      </c>
      <c r="Q458" s="136" t="str">
        <f aca="false">IF(A458="","",IF($A$1=$W$1,SUMIF('B.3.2. Allocation based on BM'!$D$6:$D$506,A458,'B.3.2. Allocation based on BM'!$Q$6:$Q$506)+SUMIF('B.3.1. Allocation based on VE'!$D$6:$D$506,A458,'B.3.1. Allocation based on VE'!$S$6:$S$506),IF($A$1=$W$2,SUMIF('B.3.2. Allocation based on BM'!$E$6:$E$506,A458,'B.3.2. Allocation based on BM'!$Q$6:$Q$506)+SUMIF('B.3.1. Allocation based on VE'!$E$6:$E$506,A458,'B.3.1. Allocation based on VE'!$S$6:$S$506))))</f>
        <v/>
      </c>
      <c r="R458" s="281" t="str">
        <f aca="false">IF(A458="","",S458*20)</f>
        <v/>
      </c>
      <c r="S458" s="136" t="str">
        <f aca="false">IF(A458="","",IF($A$1=$W$1,SUMIF('B.3.2. Allocation based on BM'!$D$6:$D$506,A458,'B.3.2. Allocation based on BM'!$R$6:$R$506)+SUMIF('B.3.1. Allocation based on VE'!$D$6:$D$506,A458,'B.3.1. Allocation based on VE'!$T$6:$T$506),IF($A$1=$W$2,SUMIF('B.3.2. Allocation based on BM'!$E$6:$E$506,A458,'B.3.2. Allocation based on BM'!$R$6:$R$506)+SUMIF('B.3.1. Allocation based on VE'!$E$6:$E$506,A458,'B.3.1. Allocation based on VE'!$T$6:$T$506))))</f>
        <v/>
      </c>
      <c r="T458" s="281" t="str">
        <f aca="false">IF(A458="","",U458*20)</f>
        <v/>
      </c>
      <c r="U458" s="136" t="str">
        <f aca="false">IF(A458="","",IF($A$1=$W$1,SUMIF('B.3.2. Allocation based on BM'!$D$6:$D$506,A458,'B.3.2. Allocation based on BM'!$S$6:$S$506)+SUMIF('B.3.1. Allocation based on VE'!$D$6:$D$506,A458,'B.3.1. Allocation based on VE'!$U$6:$U$506),IF($A$1=$W$2,SUMIF('B.3.2. Allocation based on BM'!$E$6:$E$506,A458,'B.3.2. Allocation based on BM'!$S$6:$S$506)+SUMIF('B.3.1. Allocation based on VE'!$E$6:$E$506,A458,'B.3.1. Allocation based on VE'!$U$6:$U$506))))</f>
        <v/>
      </c>
    </row>
    <row r="459" customFormat="false" ht="12.75" hidden="false" customHeight="false" outlineLevel="0" collapsed="false">
      <c r="A459" s="273" t="str">
        <f aca="false">IF($A$1=$W$1,IF(ISBLANK('B.1.b. Operators'!A456),"",'B.1.b. Operators'!A456),IF($A$1=$W$2,IF(ISBLANK('B.1.a. Company groups'!A456),"",'B.1.a. Company groups'!A456)))</f>
        <v/>
      </c>
      <c r="B459" s="278" t="str">
        <f aca="false">IF(A459="","",IF($A$1=$W$1,SUMIF('C.1. Investments'!$B$5:$B$1506,A459,'C.1. Investments'!$J$5:$J$1506),IF($A$1=$W$2,SUMIF('C.1. Investments'!$C$5:$C$1506,A459,'C.1. Investments'!$J$5:$J$1506))))</f>
        <v/>
      </c>
      <c r="C459" s="279" t="str">
        <f aca="false">IF(A459="","",B459-D459)</f>
        <v/>
      </c>
      <c r="D459" s="280" t="str">
        <f aca="false">IF(A459="","",F459+H459+J459+L459+N459+P459+R459+T459)</f>
        <v/>
      </c>
      <c r="E459" s="136" t="str">
        <f aca="false">IF(A459="","",G459+I459+K459+M459+O459+Q459+S459+U459)</f>
        <v/>
      </c>
      <c r="F459" s="280" t="str">
        <f aca="false">IF(A459="","",G459*14.5)</f>
        <v/>
      </c>
      <c r="G459" s="136" t="str">
        <f aca="false">IF(A459="","",IF($A$1=$W$1,SUMIF('B.3.2. Allocation based on BM'!$D$6:$D$506,A459,'B.3.2. Allocation based on BM'!$L$6:$L$506)+SUMIF('B.3.1. Allocation based on VE'!$D$6:$D$506,A459,'B.3.1. Allocation based on VE'!$N$6:$N$506),IF($A$1=$W$2,SUMIF('B.3.2. Allocation based on BM'!$E$6:$E$506,A459,'B.3.2. Allocation based on BM'!$L$6:$L$506)+SUMIF('B.3.1. Allocation based on VE'!$E$6:$E$506,A459,'B.3.1. Allocation based on VE'!$N$6:$N$506))))</f>
        <v/>
      </c>
      <c r="H459" s="281" t="str">
        <f aca="false">IF(A459="","",I459*14.5)</f>
        <v/>
      </c>
      <c r="I459" s="136" t="str">
        <f aca="false">IF(A459="","",IF($A$1=$W$1,SUMIF('B.3.2. Allocation based on BM'!$D$6:$D$506,A459,'B.3.2. Allocation based on BM'!$M$6:$M$506)+SUMIF('B.3.1. Allocation based on VE'!$D$6:$D$506,A459,'B.3.1. Allocation based on VE'!$O$6:$O$506),IF($A$1=$W$2,SUMIF('B.3.2. Allocation based on BM'!$E$6:$E$506,A459,'B.3.2. Allocation based on BM'!$M$6:$M$506)+SUMIF('B.3.1. Allocation based on VE'!$E$6:$E$506,A459,'B.3.1. Allocation based on VE'!$O$6:$O$506))))</f>
        <v/>
      </c>
      <c r="J459" s="281" t="str">
        <f aca="false">IF(A459="","",K459*20)</f>
        <v/>
      </c>
      <c r="K459" s="136" t="str">
        <f aca="false">IF(A459="","",IF($A$1=$W$1,SUMIF('B.3.2. Allocation based on BM'!$D$6:$D$506,A459,'B.3.2. Allocation based on BM'!$N$6:$N$506)+SUMIF('B.3.1. Allocation based on VE'!$D$6:$D$506,A459,'B.3.1. Allocation based on VE'!$P$6:$P$506),IF($A$1=$W$2,SUMIF('B.3.2. Allocation based on BM'!$E$6:$E$506,A459,'B.3.2. Allocation based on BM'!$N$6:$N$506)+SUMIF('B.3.1. Allocation based on VE'!$E$6:$E$506,A459,'B.3.1. Allocation based on VE'!$P$6:$P$506))))</f>
        <v/>
      </c>
      <c r="L459" s="281" t="str">
        <f aca="false">IF(A459="","",M459*20)</f>
        <v/>
      </c>
      <c r="M459" s="136" t="str">
        <f aca="false">IF(A459="","",IF($A$1=$W$1,SUMIF('B.3.2. Allocation based on BM'!$D$6:$D$506,A459,'B.3.2. Allocation based on BM'!$O$6:$O$506)+SUMIF('B.3.1. Allocation based on VE'!$D$6:$D$506,A459,'B.3.1. Allocation based on VE'!$Q$6:$Q$506),IF($A$1=$W$2,SUMIF('B.3.2. Allocation based on BM'!$E$6:$E$506,A459,'B.3.2. Allocation based on BM'!$O$6:$O$506)+SUMIF('B.3.1. Allocation based on VE'!$E$6:$E$506,A459,'B.3.1. Allocation based on VE'!$Q$6:$Q$506))))</f>
        <v/>
      </c>
      <c r="N459" s="281" t="str">
        <f aca="false">IF(A459="","",O459*20)</f>
        <v/>
      </c>
      <c r="O459" s="136" t="str">
        <f aca="false">IF(A459="","",IF($A$1=$W$1,SUMIF('B.3.2. Allocation based on BM'!$D$6:$D$506,A459,'B.3.2. Allocation based on BM'!$P$6:$P$506)+SUMIF('B.3.1. Allocation based on VE'!$D$6:$D$506,A459,'B.3.1. Allocation based on VE'!$R$6:$R$506),IF($A$1=$W$2,SUMIF('B.3.2. Allocation based on BM'!$E$6:$E$506,A459,'B.3.2. Allocation based on BM'!$P$6:$P$506)+SUMIF('B.3.1. Allocation based on VE'!$E$6:$E$506,A459,'B.3.1. Allocation based on VE'!$R$6:$R$506))))</f>
        <v/>
      </c>
      <c r="P459" s="281" t="str">
        <f aca="false">IF(A459="","",Q459*20)</f>
        <v/>
      </c>
      <c r="Q459" s="136" t="str">
        <f aca="false">IF(A459="","",IF($A$1=$W$1,SUMIF('B.3.2. Allocation based on BM'!$D$6:$D$506,A459,'B.3.2. Allocation based on BM'!$Q$6:$Q$506)+SUMIF('B.3.1. Allocation based on VE'!$D$6:$D$506,A459,'B.3.1. Allocation based on VE'!$S$6:$S$506),IF($A$1=$W$2,SUMIF('B.3.2. Allocation based on BM'!$E$6:$E$506,A459,'B.3.2. Allocation based on BM'!$Q$6:$Q$506)+SUMIF('B.3.1. Allocation based on VE'!$E$6:$E$506,A459,'B.3.1. Allocation based on VE'!$S$6:$S$506))))</f>
        <v/>
      </c>
      <c r="R459" s="281" t="str">
        <f aca="false">IF(A459="","",S459*20)</f>
        <v/>
      </c>
      <c r="S459" s="136" t="str">
        <f aca="false">IF(A459="","",IF($A$1=$W$1,SUMIF('B.3.2. Allocation based on BM'!$D$6:$D$506,A459,'B.3.2. Allocation based on BM'!$R$6:$R$506)+SUMIF('B.3.1. Allocation based on VE'!$D$6:$D$506,A459,'B.3.1. Allocation based on VE'!$T$6:$T$506),IF($A$1=$W$2,SUMIF('B.3.2. Allocation based on BM'!$E$6:$E$506,A459,'B.3.2. Allocation based on BM'!$R$6:$R$506)+SUMIF('B.3.1. Allocation based on VE'!$E$6:$E$506,A459,'B.3.1. Allocation based on VE'!$T$6:$T$506))))</f>
        <v/>
      </c>
      <c r="T459" s="281" t="str">
        <f aca="false">IF(A459="","",U459*20)</f>
        <v/>
      </c>
      <c r="U459" s="136" t="str">
        <f aca="false">IF(A459="","",IF($A$1=$W$1,SUMIF('B.3.2. Allocation based on BM'!$D$6:$D$506,A459,'B.3.2. Allocation based on BM'!$S$6:$S$506)+SUMIF('B.3.1. Allocation based on VE'!$D$6:$D$506,A459,'B.3.1. Allocation based on VE'!$U$6:$U$506),IF($A$1=$W$2,SUMIF('B.3.2. Allocation based on BM'!$E$6:$E$506,A459,'B.3.2. Allocation based on BM'!$S$6:$S$506)+SUMIF('B.3.1. Allocation based on VE'!$E$6:$E$506,A459,'B.3.1. Allocation based on VE'!$U$6:$U$506))))</f>
        <v/>
      </c>
    </row>
    <row r="460" customFormat="false" ht="12.75" hidden="false" customHeight="false" outlineLevel="0" collapsed="false">
      <c r="A460" s="273" t="str">
        <f aca="false">IF($A$1=$W$1,IF(ISBLANK('B.1.b. Operators'!A457),"",'B.1.b. Operators'!A457),IF($A$1=$W$2,IF(ISBLANK('B.1.a. Company groups'!A457),"",'B.1.a. Company groups'!A457)))</f>
        <v/>
      </c>
      <c r="B460" s="278" t="str">
        <f aca="false">IF(A460="","",IF($A$1=$W$1,SUMIF('C.1. Investments'!$B$5:$B$1506,A460,'C.1. Investments'!$J$5:$J$1506),IF($A$1=$W$2,SUMIF('C.1. Investments'!$C$5:$C$1506,A460,'C.1. Investments'!$J$5:$J$1506))))</f>
        <v/>
      </c>
      <c r="C460" s="279" t="str">
        <f aca="false">IF(A460="","",B460-D460)</f>
        <v/>
      </c>
      <c r="D460" s="280" t="str">
        <f aca="false">IF(A460="","",F460+H460+J460+L460+N460+P460+R460+T460)</f>
        <v/>
      </c>
      <c r="E460" s="136" t="str">
        <f aca="false">IF(A460="","",G460+I460+K460+M460+O460+Q460+S460+U460)</f>
        <v/>
      </c>
      <c r="F460" s="280" t="str">
        <f aca="false">IF(A460="","",G460*14.5)</f>
        <v/>
      </c>
      <c r="G460" s="136" t="str">
        <f aca="false">IF(A460="","",IF($A$1=$W$1,SUMIF('B.3.2. Allocation based on BM'!$D$6:$D$506,A460,'B.3.2. Allocation based on BM'!$L$6:$L$506)+SUMIF('B.3.1. Allocation based on VE'!$D$6:$D$506,A460,'B.3.1. Allocation based on VE'!$N$6:$N$506),IF($A$1=$W$2,SUMIF('B.3.2. Allocation based on BM'!$E$6:$E$506,A460,'B.3.2. Allocation based on BM'!$L$6:$L$506)+SUMIF('B.3.1. Allocation based on VE'!$E$6:$E$506,A460,'B.3.1. Allocation based on VE'!$N$6:$N$506))))</f>
        <v/>
      </c>
      <c r="H460" s="281" t="str">
        <f aca="false">IF(A460="","",I460*14.5)</f>
        <v/>
      </c>
      <c r="I460" s="136" t="str">
        <f aca="false">IF(A460="","",IF($A$1=$W$1,SUMIF('B.3.2. Allocation based on BM'!$D$6:$D$506,A460,'B.3.2. Allocation based on BM'!$M$6:$M$506)+SUMIF('B.3.1. Allocation based on VE'!$D$6:$D$506,A460,'B.3.1. Allocation based on VE'!$O$6:$O$506),IF($A$1=$W$2,SUMIF('B.3.2. Allocation based on BM'!$E$6:$E$506,A460,'B.3.2. Allocation based on BM'!$M$6:$M$506)+SUMIF('B.3.1. Allocation based on VE'!$E$6:$E$506,A460,'B.3.1. Allocation based on VE'!$O$6:$O$506))))</f>
        <v/>
      </c>
      <c r="J460" s="281" t="str">
        <f aca="false">IF(A460="","",K460*20)</f>
        <v/>
      </c>
      <c r="K460" s="136" t="str">
        <f aca="false">IF(A460="","",IF($A$1=$W$1,SUMIF('B.3.2. Allocation based on BM'!$D$6:$D$506,A460,'B.3.2. Allocation based on BM'!$N$6:$N$506)+SUMIF('B.3.1. Allocation based on VE'!$D$6:$D$506,A460,'B.3.1. Allocation based on VE'!$P$6:$P$506),IF($A$1=$W$2,SUMIF('B.3.2. Allocation based on BM'!$E$6:$E$506,A460,'B.3.2. Allocation based on BM'!$N$6:$N$506)+SUMIF('B.3.1. Allocation based on VE'!$E$6:$E$506,A460,'B.3.1. Allocation based on VE'!$P$6:$P$506))))</f>
        <v/>
      </c>
      <c r="L460" s="281" t="str">
        <f aca="false">IF(A460="","",M460*20)</f>
        <v/>
      </c>
      <c r="M460" s="136" t="str">
        <f aca="false">IF(A460="","",IF($A$1=$W$1,SUMIF('B.3.2. Allocation based on BM'!$D$6:$D$506,A460,'B.3.2. Allocation based on BM'!$O$6:$O$506)+SUMIF('B.3.1. Allocation based on VE'!$D$6:$D$506,A460,'B.3.1. Allocation based on VE'!$Q$6:$Q$506),IF($A$1=$W$2,SUMIF('B.3.2. Allocation based on BM'!$E$6:$E$506,A460,'B.3.2. Allocation based on BM'!$O$6:$O$506)+SUMIF('B.3.1. Allocation based on VE'!$E$6:$E$506,A460,'B.3.1. Allocation based on VE'!$Q$6:$Q$506))))</f>
        <v/>
      </c>
      <c r="N460" s="281" t="str">
        <f aca="false">IF(A460="","",O460*20)</f>
        <v/>
      </c>
      <c r="O460" s="136" t="str">
        <f aca="false">IF(A460="","",IF($A$1=$W$1,SUMIF('B.3.2. Allocation based on BM'!$D$6:$D$506,A460,'B.3.2. Allocation based on BM'!$P$6:$P$506)+SUMIF('B.3.1. Allocation based on VE'!$D$6:$D$506,A460,'B.3.1. Allocation based on VE'!$R$6:$R$506),IF($A$1=$W$2,SUMIF('B.3.2. Allocation based on BM'!$E$6:$E$506,A460,'B.3.2. Allocation based on BM'!$P$6:$P$506)+SUMIF('B.3.1. Allocation based on VE'!$E$6:$E$506,A460,'B.3.1. Allocation based on VE'!$R$6:$R$506))))</f>
        <v/>
      </c>
      <c r="P460" s="281" t="str">
        <f aca="false">IF(A460="","",Q460*20)</f>
        <v/>
      </c>
      <c r="Q460" s="136" t="str">
        <f aca="false">IF(A460="","",IF($A$1=$W$1,SUMIF('B.3.2. Allocation based on BM'!$D$6:$D$506,A460,'B.3.2. Allocation based on BM'!$Q$6:$Q$506)+SUMIF('B.3.1. Allocation based on VE'!$D$6:$D$506,A460,'B.3.1. Allocation based on VE'!$S$6:$S$506),IF($A$1=$W$2,SUMIF('B.3.2. Allocation based on BM'!$E$6:$E$506,A460,'B.3.2. Allocation based on BM'!$Q$6:$Q$506)+SUMIF('B.3.1. Allocation based on VE'!$E$6:$E$506,A460,'B.3.1. Allocation based on VE'!$S$6:$S$506))))</f>
        <v/>
      </c>
      <c r="R460" s="281" t="str">
        <f aca="false">IF(A460="","",S460*20)</f>
        <v/>
      </c>
      <c r="S460" s="136" t="str">
        <f aca="false">IF(A460="","",IF($A$1=$W$1,SUMIF('B.3.2. Allocation based on BM'!$D$6:$D$506,A460,'B.3.2. Allocation based on BM'!$R$6:$R$506)+SUMIF('B.3.1. Allocation based on VE'!$D$6:$D$506,A460,'B.3.1. Allocation based on VE'!$T$6:$T$506),IF($A$1=$W$2,SUMIF('B.3.2. Allocation based on BM'!$E$6:$E$506,A460,'B.3.2. Allocation based on BM'!$R$6:$R$506)+SUMIF('B.3.1. Allocation based on VE'!$E$6:$E$506,A460,'B.3.1. Allocation based on VE'!$T$6:$T$506))))</f>
        <v/>
      </c>
      <c r="T460" s="281" t="str">
        <f aca="false">IF(A460="","",U460*20)</f>
        <v/>
      </c>
      <c r="U460" s="136" t="str">
        <f aca="false">IF(A460="","",IF($A$1=$W$1,SUMIF('B.3.2. Allocation based on BM'!$D$6:$D$506,A460,'B.3.2. Allocation based on BM'!$S$6:$S$506)+SUMIF('B.3.1. Allocation based on VE'!$D$6:$D$506,A460,'B.3.1. Allocation based on VE'!$U$6:$U$506),IF($A$1=$W$2,SUMIF('B.3.2. Allocation based on BM'!$E$6:$E$506,A460,'B.3.2. Allocation based on BM'!$S$6:$S$506)+SUMIF('B.3.1. Allocation based on VE'!$E$6:$E$506,A460,'B.3.1. Allocation based on VE'!$U$6:$U$506))))</f>
        <v/>
      </c>
    </row>
    <row r="461" customFormat="false" ht="12.75" hidden="false" customHeight="false" outlineLevel="0" collapsed="false">
      <c r="A461" s="273" t="str">
        <f aca="false">IF($A$1=$W$1,IF(ISBLANK('B.1.b. Operators'!A458),"",'B.1.b. Operators'!A458),IF($A$1=$W$2,IF(ISBLANK('B.1.a. Company groups'!A458),"",'B.1.a. Company groups'!A458)))</f>
        <v/>
      </c>
      <c r="B461" s="278" t="str">
        <f aca="false">IF(A461="","",IF($A$1=$W$1,SUMIF('C.1. Investments'!$B$5:$B$1506,A461,'C.1. Investments'!$J$5:$J$1506),IF($A$1=$W$2,SUMIF('C.1. Investments'!$C$5:$C$1506,A461,'C.1. Investments'!$J$5:$J$1506))))</f>
        <v/>
      </c>
      <c r="C461" s="279" t="str">
        <f aca="false">IF(A461="","",B461-D461)</f>
        <v/>
      </c>
      <c r="D461" s="280" t="str">
        <f aca="false">IF(A461="","",F461+H461+J461+L461+N461+P461+R461+T461)</f>
        <v/>
      </c>
      <c r="E461" s="136" t="str">
        <f aca="false">IF(A461="","",G461+I461+K461+M461+O461+Q461+S461+U461)</f>
        <v/>
      </c>
      <c r="F461" s="280" t="str">
        <f aca="false">IF(A461="","",G461*14.5)</f>
        <v/>
      </c>
      <c r="G461" s="136" t="str">
        <f aca="false">IF(A461="","",IF($A$1=$W$1,SUMIF('B.3.2. Allocation based on BM'!$D$6:$D$506,A461,'B.3.2. Allocation based on BM'!$L$6:$L$506)+SUMIF('B.3.1. Allocation based on VE'!$D$6:$D$506,A461,'B.3.1. Allocation based on VE'!$N$6:$N$506),IF($A$1=$W$2,SUMIF('B.3.2. Allocation based on BM'!$E$6:$E$506,A461,'B.3.2. Allocation based on BM'!$L$6:$L$506)+SUMIF('B.3.1. Allocation based on VE'!$E$6:$E$506,A461,'B.3.1. Allocation based on VE'!$N$6:$N$506))))</f>
        <v/>
      </c>
      <c r="H461" s="281" t="str">
        <f aca="false">IF(A461="","",I461*14.5)</f>
        <v/>
      </c>
      <c r="I461" s="136" t="str">
        <f aca="false">IF(A461="","",IF($A$1=$W$1,SUMIF('B.3.2. Allocation based on BM'!$D$6:$D$506,A461,'B.3.2. Allocation based on BM'!$M$6:$M$506)+SUMIF('B.3.1. Allocation based on VE'!$D$6:$D$506,A461,'B.3.1. Allocation based on VE'!$O$6:$O$506),IF($A$1=$W$2,SUMIF('B.3.2. Allocation based on BM'!$E$6:$E$506,A461,'B.3.2. Allocation based on BM'!$M$6:$M$506)+SUMIF('B.3.1. Allocation based on VE'!$E$6:$E$506,A461,'B.3.1. Allocation based on VE'!$O$6:$O$506))))</f>
        <v/>
      </c>
      <c r="J461" s="281" t="str">
        <f aca="false">IF(A461="","",K461*20)</f>
        <v/>
      </c>
      <c r="K461" s="136" t="str">
        <f aca="false">IF(A461="","",IF($A$1=$W$1,SUMIF('B.3.2. Allocation based on BM'!$D$6:$D$506,A461,'B.3.2. Allocation based on BM'!$N$6:$N$506)+SUMIF('B.3.1. Allocation based on VE'!$D$6:$D$506,A461,'B.3.1. Allocation based on VE'!$P$6:$P$506),IF($A$1=$W$2,SUMIF('B.3.2. Allocation based on BM'!$E$6:$E$506,A461,'B.3.2. Allocation based on BM'!$N$6:$N$506)+SUMIF('B.3.1. Allocation based on VE'!$E$6:$E$506,A461,'B.3.1. Allocation based on VE'!$P$6:$P$506))))</f>
        <v/>
      </c>
      <c r="L461" s="281" t="str">
        <f aca="false">IF(A461="","",M461*20)</f>
        <v/>
      </c>
      <c r="M461" s="136" t="str">
        <f aca="false">IF(A461="","",IF($A$1=$W$1,SUMIF('B.3.2. Allocation based on BM'!$D$6:$D$506,A461,'B.3.2. Allocation based on BM'!$O$6:$O$506)+SUMIF('B.3.1. Allocation based on VE'!$D$6:$D$506,A461,'B.3.1. Allocation based on VE'!$Q$6:$Q$506),IF($A$1=$W$2,SUMIF('B.3.2. Allocation based on BM'!$E$6:$E$506,A461,'B.3.2. Allocation based on BM'!$O$6:$O$506)+SUMIF('B.3.1. Allocation based on VE'!$E$6:$E$506,A461,'B.3.1. Allocation based on VE'!$Q$6:$Q$506))))</f>
        <v/>
      </c>
      <c r="N461" s="281" t="str">
        <f aca="false">IF(A461="","",O461*20)</f>
        <v/>
      </c>
      <c r="O461" s="136" t="str">
        <f aca="false">IF(A461="","",IF($A$1=$W$1,SUMIF('B.3.2. Allocation based on BM'!$D$6:$D$506,A461,'B.3.2. Allocation based on BM'!$P$6:$P$506)+SUMIF('B.3.1. Allocation based on VE'!$D$6:$D$506,A461,'B.3.1. Allocation based on VE'!$R$6:$R$506),IF($A$1=$W$2,SUMIF('B.3.2. Allocation based on BM'!$E$6:$E$506,A461,'B.3.2. Allocation based on BM'!$P$6:$P$506)+SUMIF('B.3.1. Allocation based on VE'!$E$6:$E$506,A461,'B.3.1. Allocation based on VE'!$R$6:$R$506))))</f>
        <v/>
      </c>
      <c r="P461" s="281" t="str">
        <f aca="false">IF(A461="","",Q461*20)</f>
        <v/>
      </c>
      <c r="Q461" s="136" t="str">
        <f aca="false">IF(A461="","",IF($A$1=$W$1,SUMIF('B.3.2. Allocation based on BM'!$D$6:$D$506,A461,'B.3.2. Allocation based on BM'!$Q$6:$Q$506)+SUMIF('B.3.1. Allocation based on VE'!$D$6:$D$506,A461,'B.3.1. Allocation based on VE'!$S$6:$S$506),IF($A$1=$W$2,SUMIF('B.3.2. Allocation based on BM'!$E$6:$E$506,A461,'B.3.2. Allocation based on BM'!$Q$6:$Q$506)+SUMIF('B.3.1. Allocation based on VE'!$E$6:$E$506,A461,'B.3.1. Allocation based on VE'!$S$6:$S$506))))</f>
        <v/>
      </c>
      <c r="R461" s="281" t="str">
        <f aca="false">IF(A461="","",S461*20)</f>
        <v/>
      </c>
      <c r="S461" s="136" t="str">
        <f aca="false">IF(A461="","",IF($A$1=$W$1,SUMIF('B.3.2. Allocation based on BM'!$D$6:$D$506,A461,'B.3.2. Allocation based on BM'!$R$6:$R$506)+SUMIF('B.3.1. Allocation based on VE'!$D$6:$D$506,A461,'B.3.1. Allocation based on VE'!$T$6:$T$506),IF($A$1=$W$2,SUMIF('B.3.2. Allocation based on BM'!$E$6:$E$506,A461,'B.3.2. Allocation based on BM'!$R$6:$R$506)+SUMIF('B.3.1. Allocation based on VE'!$E$6:$E$506,A461,'B.3.1. Allocation based on VE'!$T$6:$T$506))))</f>
        <v/>
      </c>
      <c r="T461" s="281" t="str">
        <f aca="false">IF(A461="","",U461*20)</f>
        <v/>
      </c>
      <c r="U461" s="136" t="str">
        <f aca="false">IF(A461="","",IF($A$1=$W$1,SUMIF('B.3.2. Allocation based on BM'!$D$6:$D$506,A461,'B.3.2. Allocation based on BM'!$S$6:$S$506)+SUMIF('B.3.1. Allocation based on VE'!$D$6:$D$506,A461,'B.3.1. Allocation based on VE'!$U$6:$U$506),IF($A$1=$W$2,SUMIF('B.3.2. Allocation based on BM'!$E$6:$E$506,A461,'B.3.2. Allocation based on BM'!$S$6:$S$506)+SUMIF('B.3.1. Allocation based on VE'!$E$6:$E$506,A461,'B.3.1. Allocation based on VE'!$U$6:$U$506))))</f>
        <v/>
      </c>
    </row>
    <row r="462" customFormat="false" ht="12.75" hidden="false" customHeight="false" outlineLevel="0" collapsed="false">
      <c r="A462" s="273" t="str">
        <f aca="false">IF($A$1=$W$1,IF(ISBLANK('B.1.b. Operators'!A459),"",'B.1.b. Operators'!A459),IF($A$1=$W$2,IF(ISBLANK('B.1.a. Company groups'!A459),"",'B.1.a. Company groups'!A459)))</f>
        <v/>
      </c>
      <c r="B462" s="278" t="str">
        <f aca="false">IF(A462="","",IF($A$1=$W$1,SUMIF('C.1. Investments'!$B$5:$B$1506,A462,'C.1. Investments'!$J$5:$J$1506),IF($A$1=$W$2,SUMIF('C.1. Investments'!$C$5:$C$1506,A462,'C.1. Investments'!$J$5:$J$1506))))</f>
        <v/>
      </c>
      <c r="C462" s="279" t="str">
        <f aca="false">IF(A462="","",B462-D462)</f>
        <v/>
      </c>
      <c r="D462" s="280" t="str">
        <f aca="false">IF(A462="","",F462+H462+J462+L462+N462+P462+R462+T462)</f>
        <v/>
      </c>
      <c r="E462" s="136" t="str">
        <f aca="false">IF(A462="","",G462+I462+K462+M462+O462+Q462+S462+U462)</f>
        <v/>
      </c>
      <c r="F462" s="280" t="str">
        <f aca="false">IF(A462="","",G462*14.5)</f>
        <v/>
      </c>
      <c r="G462" s="136" t="str">
        <f aca="false">IF(A462="","",IF($A$1=$W$1,SUMIF('B.3.2. Allocation based on BM'!$D$6:$D$506,A462,'B.3.2. Allocation based on BM'!$L$6:$L$506)+SUMIF('B.3.1. Allocation based on VE'!$D$6:$D$506,A462,'B.3.1. Allocation based on VE'!$N$6:$N$506),IF($A$1=$W$2,SUMIF('B.3.2. Allocation based on BM'!$E$6:$E$506,A462,'B.3.2. Allocation based on BM'!$L$6:$L$506)+SUMIF('B.3.1. Allocation based on VE'!$E$6:$E$506,A462,'B.3.1. Allocation based on VE'!$N$6:$N$506))))</f>
        <v/>
      </c>
      <c r="H462" s="281" t="str">
        <f aca="false">IF(A462="","",I462*14.5)</f>
        <v/>
      </c>
      <c r="I462" s="136" t="str">
        <f aca="false">IF(A462="","",IF($A$1=$W$1,SUMIF('B.3.2. Allocation based on BM'!$D$6:$D$506,A462,'B.3.2. Allocation based on BM'!$M$6:$M$506)+SUMIF('B.3.1. Allocation based on VE'!$D$6:$D$506,A462,'B.3.1. Allocation based on VE'!$O$6:$O$506),IF($A$1=$W$2,SUMIF('B.3.2. Allocation based on BM'!$E$6:$E$506,A462,'B.3.2. Allocation based on BM'!$M$6:$M$506)+SUMIF('B.3.1. Allocation based on VE'!$E$6:$E$506,A462,'B.3.1. Allocation based on VE'!$O$6:$O$506))))</f>
        <v/>
      </c>
      <c r="J462" s="281" t="str">
        <f aca="false">IF(A462="","",K462*20)</f>
        <v/>
      </c>
      <c r="K462" s="136" t="str">
        <f aca="false">IF(A462="","",IF($A$1=$W$1,SUMIF('B.3.2. Allocation based on BM'!$D$6:$D$506,A462,'B.3.2. Allocation based on BM'!$N$6:$N$506)+SUMIF('B.3.1. Allocation based on VE'!$D$6:$D$506,A462,'B.3.1. Allocation based on VE'!$P$6:$P$506),IF($A$1=$W$2,SUMIF('B.3.2. Allocation based on BM'!$E$6:$E$506,A462,'B.3.2. Allocation based on BM'!$N$6:$N$506)+SUMIF('B.3.1. Allocation based on VE'!$E$6:$E$506,A462,'B.3.1. Allocation based on VE'!$P$6:$P$506))))</f>
        <v/>
      </c>
      <c r="L462" s="281" t="str">
        <f aca="false">IF(A462="","",M462*20)</f>
        <v/>
      </c>
      <c r="M462" s="136" t="str">
        <f aca="false">IF(A462="","",IF($A$1=$W$1,SUMIF('B.3.2. Allocation based on BM'!$D$6:$D$506,A462,'B.3.2. Allocation based on BM'!$O$6:$O$506)+SUMIF('B.3.1. Allocation based on VE'!$D$6:$D$506,A462,'B.3.1. Allocation based on VE'!$Q$6:$Q$506),IF($A$1=$W$2,SUMIF('B.3.2. Allocation based on BM'!$E$6:$E$506,A462,'B.3.2. Allocation based on BM'!$O$6:$O$506)+SUMIF('B.3.1. Allocation based on VE'!$E$6:$E$506,A462,'B.3.1. Allocation based on VE'!$Q$6:$Q$506))))</f>
        <v/>
      </c>
      <c r="N462" s="281" t="str">
        <f aca="false">IF(A462="","",O462*20)</f>
        <v/>
      </c>
      <c r="O462" s="136" t="str">
        <f aca="false">IF(A462="","",IF($A$1=$W$1,SUMIF('B.3.2. Allocation based on BM'!$D$6:$D$506,A462,'B.3.2. Allocation based on BM'!$P$6:$P$506)+SUMIF('B.3.1. Allocation based on VE'!$D$6:$D$506,A462,'B.3.1. Allocation based on VE'!$R$6:$R$506),IF($A$1=$W$2,SUMIF('B.3.2. Allocation based on BM'!$E$6:$E$506,A462,'B.3.2. Allocation based on BM'!$P$6:$P$506)+SUMIF('B.3.1. Allocation based on VE'!$E$6:$E$506,A462,'B.3.1. Allocation based on VE'!$R$6:$R$506))))</f>
        <v/>
      </c>
      <c r="P462" s="281" t="str">
        <f aca="false">IF(A462="","",Q462*20)</f>
        <v/>
      </c>
      <c r="Q462" s="136" t="str">
        <f aca="false">IF(A462="","",IF($A$1=$W$1,SUMIF('B.3.2. Allocation based on BM'!$D$6:$D$506,A462,'B.3.2. Allocation based on BM'!$Q$6:$Q$506)+SUMIF('B.3.1. Allocation based on VE'!$D$6:$D$506,A462,'B.3.1. Allocation based on VE'!$S$6:$S$506),IF($A$1=$W$2,SUMIF('B.3.2. Allocation based on BM'!$E$6:$E$506,A462,'B.3.2. Allocation based on BM'!$Q$6:$Q$506)+SUMIF('B.3.1. Allocation based on VE'!$E$6:$E$506,A462,'B.3.1. Allocation based on VE'!$S$6:$S$506))))</f>
        <v/>
      </c>
      <c r="R462" s="281" t="str">
        <f aca="false">IF(A462="","",S462*20)</f>
        <v/>
      </c>
      <c r="S462" s="136" t="str">
        <f aca="false">IF(A462="","",IF($A$1=$W$1,SUMIF('B.3.2. Allocation based on BM'!$D$6:$D$506,A462,'B.3.2. Allocation based on BM'!$R$6:$R$506)+SUMIF('B.3.1. Allocation based on VE'!$D$6:$D$506,A462,'B.3.1. Allocation based on VE'!$T$6:$T$506),IF($A$1=$W$2,SUMIF('B.3.2. Allocation based on BM'!$E$6:$E$506,A462,'B.3.2. Allocation based on BM'!$R$6:$R$506)+SUMIF('B.3.1. Allocation based on VE'!$E$6:$E$506,A462,'B.3.1. Allocation based on VE'!$T$6:$T$506))))</f>
        <v/>
      </c>
      <c r="T462" s="281" t="str">
        <f aca="false">IF(A462="","",U462*20)</f>
        <v/>
      </c>
      <c r="U462" s="136" t="str">
        <f aca="false">IF(A462="","",IF($A$1=$W$1,SUMIF('B.3.2. Allocation based on BM'!$D$6:$D$506,A462,'B.3.2. Allocation based on BM'!$S$6:$S$506)+SUMIF('B.3.1. Allocation based on VE'!$D$6:$D$506,A462,'B.3.1. Allocation based on VE'!$U$6:$U$506),IF($A$1=$W$2,SUMIF('B.3.2. Allocation based on BM'!$E$6:$E$506,A462,'B.3.2. Allocation based on BM'!$S$6:$S$506)+SUMIF('B.3.1. Allocation based on VE'!$E$6:$E$506,A462,'B.3.1. Allocation based on VE'!$U$6:$U$506))))</f>
        <v/>
      </c>
    </row>
    <row r="463" customFormat="false" ht="12.75" hidden="false" customHeight="false" outlineLevel="0" collapsed="false">
      <c r="A463" s="273" t="str">
        <f aca="false">IF($A$1=$W$1,IF(ISBLANK('B.1.b. Operators'!A460),"",'B.1.b. Operators'!A460),IF($A$1=$W$2,IF(ISBLANK('B.1.a. Company groups'!A460),"",'B.1.a. Company groups'!A460)))</f>
        <v/>
      </c>
      <c r="B463" s="278" t="str">
        <f aca="false">IF(A463="","",IF($A$1=$W$1,SUMIF('C.1. Investments'!$B$5:$B$1506,A463,'C.1. Investments'!$J$5:$J$1506),IF($A$1=$W$2,SUMIF('C.1. Investments'!$C$5:$C$1506,A463,'C.1. Investments'!$J$5:$J$1506))))</f>
        <v/>
      </c>
      <c r="C463" s="279" t="str">
        <f aca="false">IF(A463="","",B463-D463)</f>
        <v/>
      </c>
      <c r="D463" s="280" t="str">
        <f aca="false">IF(A463="","",F463+H463+J463+L463+N463+P463+R463+T463)</f>
        <v/>
      </c>
      <c r="E463" s="136" t="str">
        <f aca="false">IF(A463="","",G463+I463+K463+M463+O463+Q463+S463+U463)</f>
        <v/>
      </c>
      <c r="F463" s="280" t="str">
        <f aca="false">IF(A463="","",G463*14.5)</f>
        <v/>
      </c>
      <c r="G463" s="136" t="str">
        <f aca="false">IF(A463="","",IF($A$1=$W$1,SUMIF('B.3.2. Allocation based on BM'!$D$6:$D$506,A463,'B.3.2. Allocation based on BM'!$L$6:$L$506)+SUMIF('B.3.1. Allocation based on VE'!$D$6:$D$506,A463,'B.3.1. Allocation based on VE'!$N$6:$N$506),IF($A$1=$W$2,SUMIF('B.3.2. Allocation based on BM'!$E$6:$E$506,A463,'B.3.2. Allocation based on BM'!$L$6:$L$506)+SUMIF('B.3.1. Allocation based on VE'!$E$6:$E$506,A463,'B.3.1. Allocation based on VE'!$N$6:$N$506))))</f>
        <v/>
      </c>
      <c r="H463" s="281" t="str">
        <f aca="false">IF(A463="","",I463*14.5)</f>
        <v/>
      </c>
      <c r="I463" s="136" t="str">
        <f aca="false">IF(A463="","",IF($A$1=$W$1,SUMIF('B.3.2. Allocation based on BM'!$D$6:$D$506,A463,'B.3.2. Allocation based on BM'!$M$6:$M$506)+SUMIF('B.3.1. Allocation based on VE'!$D$6:$D$506,A463,'B.3.1. Allocation based on VE'!$O$6:$O$506),IF($A$1=$W$2,SUMIF('B.3.2. Allocation based on BM'!$E$6:$E$506,A463,'B.3.2. Allocation based on BM'!$M$6:$M$506)+SUMIF('B.3.1. Allocation based on VE'!$E$6:$E$506,A463,'B.3.1. Allocation based on VE'!$O$6:$O$506))))</f>
        <v/>
      </c>
      <c r="J463" s="281" t="str">
        <f aca="false">IF(A463="","",K463*20)</f>
        <v/>
      </c>
      <c r="K463" s="136" t="str">
        <f aca="false">IF(A463="","",IF($A$1=$W$1,SUMIF('B.3.2. Allocation based on BM'!$D$6:$D$506,A463,'B.3.2. Allocation based on BM'!$N$6:$N$506)+SUMIF('B.3.1. Allocation based on VE'!$D$6:$D$506,A463,'B.3.1. Allocation based on VE'!$P$6:$P$506),IF($A$1=$W$2,SUMIF('B.3.2. Allocation based on BM'!$E$6:$E$506,A463,'B.3.2. Allocation based on BM'!$N$6:$N$506)+SUMIF('B.3.1. Allocation based on VE'!$E$6:$E$506,A463,'B.3.1. Allocation based on VE'!$P$6:$P$506))))</f>
        <v/>
      </c>
      <c r="L463" s="281" t="str">
        <f aca="false">IF(A463="","",M463*20)</f>
        <v/>
      </c>
      <c r="M463" s="136" t="str">
        <f aca="false">IF(A463="","",IF($A$1=$W$1,SUMIF('B.3.2. Allocation based on BM'!$D$6:$D$506,A463,'B.3.2. Allocation based on BM'!$O$6:$O$506)+SUMIF('B.3.1. Allocation based on VE'!$D$6:$D$506,A463,'B.3.1. Allocation based on VE'!$Q$6:$Q$506),IF($A$1=$W$2,SUMIF('B.3.2. Allocation based on BM'!$E$6:$E$506,A463,'B.3.2. Allocation based on BM'!$O$6:$O$506)+SUMIF('B.3.1. Allocation based on VE'!$E$6:$E$506,A463,'B.3.1. Allocation based on VE'!$Q$6:$Q$506))))</f>
        <v/>
      </c>
      <c r="N463" s="281" t="str">
        <f aca="false">IF(A463="","",O463*20)</f>
        <v/>
      </c>
      <c r="O463" s="136" t="str">
        <f aca="false">IF(A463="","",IF($A$1=$W$1,SUMIF('B.3.2. Allocation based on BM'!$D$6:$D$506,A463,'B.3.2. Allocation based on BM'!$P$6:$P$506)+SUMIF('B.3.1. Allocation based on VE'!$D$6:$D$506,A463,'B.3.1. Allocation based on VE'!$R$6:$R$506),IF($A$1=$W$2,SUMIF('B.3.2. Allocation based on BM'!$E$6:$E$506,A463,'B.3.2. Allocation based on BM'!$P$6:$P$506)+SUMIF('B.3.1. Allocation based on VE'!$E$6:$E$506,A463,'B.3.1. Allocation based on VE'!$R$6:$R$506))))</f>
        <v/>
      </c>
      <c r="P463" s="281" t="str">
        <f aca="false">IF(A463="","",Q463*20)</f>
        <v/>
      </c>
      <c r="Q463" s="136" t="str">
        <f aca="false">IF(A463="","",IF($A$1=$W$1,SUMIF('B.3.2. Allocation based on BM'!$D$6:$D$506,A463,'B.3.2. Allocation based on BM'!$Q$6:$Q$506)+SUMIF('B.3.1. Allocation based on VE'!$D$6:$D$506,A463,'B.3.1. Allocation based on VE'!$S$6:$S$506),IF($A$1=$W$2,SUMIF('B.3.2. Allocation based on BM'!$E$6:$E$506,A463,'B.3.2. Allocation based on BM'!$Q$6:$Q$506)+SUMIF('B.3.1. Allocation based on VE'!$E$6:$E$506,A463,'B.3.1. Allocation based on VE'!$S$6:$S$506))))</f>
        <v/>
      </c>
      <c r="R463" s="281" t="str">
        <f aca="false">IF(A463="","",S463*20)</f>
        <v/>
      </c>
      <c r="S463" s="136" t="str">
        <f aca="false">IF(A463="","",IF($A$1=$W$1,SUMIF('B.3.2. Allocation based on BM'!$D$6:$D$506,A463,'B.3.2. Allocation based on BM'!$R$6:$R$506)+SUMIF('B.3.1. Allocation based on VE'!$D$6:$D$506,A463,'B.3.1. Allocation based on VE'!$T$6:$T$506),IF($A$1=$W$2,SUMIF('B.3.2. Allocation based on BM'!$E$6:$E$506,A463,'B.3.2. Allocation based on BM'!$R$6:$R$506)+SUMIF('B.3.1. Allocation based on VE'!$E$6:$E$506,A463,'B.3.1. Allocation based on VE'!$T$6:$T$506))))</f>
        <v/>
      </c>
      <c r="T463" s="281" t="str">
        <f aca="false">IF(A463="","",U463*20)</f>
        <v/>
      </c>
      <c r="U463" s="136" t="str">
        <f aca="false">IF(A463="","",IF($A$1=$W$1,SUMIF('B.3.2. Allocation based on BM'!$D$6:$D$506,A463,'B.3.2. Allocation based on BM'!$S$6:$S$506)+SUMIF('B.3.1. Allocation based on VE'!$D$6:$D$506,A463,'B.3.1. Allocation based on VE'!$U$6:$U$506),IF($A$1=$W$2,SUMIF('B.3.2. Allocation based on BM'!$E$6:$E$506,A463,'B.3.2. Allocation based on BM'!$S$6:$S$506)+SUMIF('B.3.1. Allocation based on VE'!$E$6:$E$506,A463,'B.3.1. Allocation based on VE'!$U$6:$U$506))))</f>
        <v/>
      </c>
    </row>
    <row r="464" customFormat="false" ht="12.75" hidden="false" customHeight="false" outlineLevel="0" collapsed="false">
      <c r="A464" s="273" t="str">
        <f aca="false">IF($A$1=$W$1,IF(ISBLANK('B.1.b. Operators'!A461),"",'B.1.b. Operators'!A461),IF($A$1=$W$2,IF(ISBLANK('B.1.a. Company groups'!A461),"",'B.1.a. Company groups'!A461)))</f>
        <v/>
      </c>
      <c r="B464" s="278" t="str">
        <f aca="false">IF(A464="","",IF($A$1=$W$1,SUMIF('C.1. Investments'!$B$5:$B$1506,A464,'C.1. Investments'!$J$5:$J$1506),IF($A$1=$W$2,SUMIF('C.1. Investments'!$C$5:$C$1506,A464,'C.1. Investments'!$J$5:$J$1506))))</f>
        <v/>
      </c>
      <c r="C464" s="279" t="str">
        <f aca="false">IF(A464="","",B464-D464)</f>
        <v/>
      </c>
      <c r="D464" s="280" t="str">
        <f aca="false">IF(A464="","",F464+H464+J464+L464+N464+P464+R464+T464)</f>
        <v/>
      </c>
      <c r="E464" s="136" t="str">
        <f aca="false">IF(A464="","",G464+I464+K464+M464+O464+Q464+S464+U464)</f>
        <v/>
      </c>
      <c r="F464" s="280" t="str">
        <f aca="false">IF(A464="","",G464*14.5)</f>
        <v/>
      </c>
      <c r="G464" s="136" t="str">
        <f aca="false">IF(A464="","",IF($A$1=$W$1,SUMIF('B.3.2. Allocation based on BM'!$D$6:$D$506,A464,'B.3.2. Allocation based on BM'!$L$6:$L$506)+SUMIF('B.3.1. Allocation based on VE'!$D$6:$D$506,A464,'B.3.1. Allocation based on VE'!$N$6:$N$506),IF($A$1=$W$2,SUMIF('B.3.2. Allocation based on BM'!$E$6:$E$506,A464,'B.3.2. Allocation based on BM'!$L$6:$L$506)+SUMIF('B.3.1. Allocation based on VE'!$E$6:$E$506,A464,'B.3.1. Allocation based on VE'!$N$6:$N$506))))</f>
        <v/>
      </c>
      <c r="H464" s="281" t="str">
        <f aca="false">IF(A464="","",I464*14.5)</f>
        <v/>
      </c>
      <c r="I464" s="136" t="str">
        <f aca="false">IF(A464="","",IF($A$1=$W$1,SUMIF('B.3.2. Allocation based on BM'!$D$6:$D$506,A464,'B.3.2. Allocation based on BM'!$M$6:$M$506)+SUMIF('B.3.1. Allocation based on VE'!$D$6:$D$506,A464,'B.3.1. Allocation based on VE'!$O$6:$O$506),IF($A$1=$W$2,SUMIF('B.3.2. Allocation based on BM'!$E$6:$E$506,A464,'B.3.2. Allocation based on BM'!$M$6:$M$506)+SUMIF('B.3.1. Allocation based on VE'!$E$6:$E$506,A464,'B.3.1. Allocation based on VE'!$O$6:$O$506))))</f>
        <v/>
      </c>
      <c r="J464" s="281" t="str">
        <f aca="false">IF(A464="","",K464*20)</f>
        <v/>
      </c>
      <c r="K464" s="136" t="str">
        <f aca="false">IF(A464="","",IF($A$1=$W$1,SUMIF('B.3.2. Allocation based on BM'!$D$6:$D$506,A464,'B.3.2. Allocation based on BM'!$N$6:$N$506)+SUMIF('B.3.1. Allocation based on VE'!$D$6:$D$506,A464,'B.3.1. Allocation based on VE'!$P$6:$P$506),IF($A$1=$W$2,SUMIF('B.3.2. Allocation based on BM'!$E$6:$E$506,A464,'B.3.2. Allocation based on BM'!$N$6:$N$506)+SUMIF('B.3.1. Allocation based on VE'!$E$6:$E$506,A464,'B.3.1. Allocation based on VE'!$P$6:$P$506))))</f>
        <v/>
      </c>
      <c r="L464" s="281" t="str">
        <f aca="false">IF(A464="","",M464*20)</f>
        <v/>
      </c>
      <c r="M464" s="136" t="str">
        <f aca="false">IF(A464="","",IF($A$1=$W$1,SUMIF('B.3.2. Allocation based on BM'!$D$6:$D$506,A464,'B.3.2. Allocation based on BM'!$O$6:$O$506)+SUMIF('B.3.1. Allocation based on VE'!$D$6:$D$506,A464,'B.3.1. Allocation based on VE'!$Q$6:$Q$506),IF($A$1=$W$2,SUMIF('B.3.2. Allocation based on BM'!$E$6:$E$506,A464,'B.3.2. Allocation based on BM'!$O$6:$O$506)+SUMIF('B.3.1. Allocation based on VE'!$E$6:$E$506,A464,'B.3.1. Allocation based on VE'!$Q$6:$Q$506))))</f>
        <v/>
      </c>
      <c r="N464" s="281" t="str">
        <f aca="false">IF(A464="","",O464*20)</f>
        <v/>
      </c>
      <c r="O464" s="136" t="str">
        <f aca="false">IF(A464="","",IF($A$1=$W$1,SUMIF('B.3.2. Allocation based on BM'!$D$6:$D$506,A464,'B.3.2. Allocation based on BM'!$P$6:$P$506)+SUMIF('B.3.1. Allocation based on VE'!$D$6:$D$506,A464,'B.3.1. Allocation based on VE'!$R$6:$R$506),IF($A$1=$W$2,SUMIF('B.3.2. Allocation based on BM'!$E$6:$E$506,A464,'B.3.2. Allocation based on BM'!$P$6:$P$506)+SUMIF('B.3.1. Allocation based on VE'!$E$6:$E$506,A464,'B.3.1. Allocation based on VE'!$R$6:$R$506))))</f>
        <v/>
      </c>
      <c r="P464" s="281" t="str">
        <f aca="false">IF(A464="","",Q464*20)</f>
        <v/>
      </c>
      <c r="Q464" s="136" t="str">
        <f aca="false">IF(A464="","",IF($A$1=$W$1,SUMIF('B.3.2. Allocation based on BM'!$D$6:$D$506,A464,'B.3.2. Allocation based on BM'!$Q$6:$Q$506)+SUMIF('B.3.1. Allocation based on VE'!$D$6:$D$506,A464,'B.3.1. Allocation based on VE'!$S$6:$S$506),IF($A$1=$W$2,SUMIF('B.3.2. Allocation based on BM'!$E$6:$E$506,A464,'B.3.2. Allocation based on BM'!$Q$6:$Q$506)+SUMIF('B.3.1. Allocation based on VE'!$E$6:$E$506,A464,'B.3.1. Allocation based on VE'!$S$6:$S$506))))</f>
        <v/>
      </c>
      <c r="R464" s="281" t="str">
        <f aca="false">IF(A464="","",S464*20)</f>
        <v/>
      </c>
      <c r="S464" s="136" t="str">
        <f aca="false">IF(A464="","",IF($A$1=$W$1,SUMIF('B.3.2. Allocation based on BM'!$D$6:$D$506,A464,'B.3.2. Allocation based on BM'!$R$6:$R$506)+SUMIF('B.3.1. Allocation based on VE'!$D$6:$D$506,A464,'B.3.1. Allocation based on VE'!$T$6:$T$506),IF($A$1=$W$2,SUMIF('B.3.2. Allocation based on BM'!$E$6:$E$506,A464,'B.3.2. Allocation based on BM'!$R$6:$R$506)+SUMIF('B.3.1. Allocation based on VE'!$E$6:$E$506,A464,'B.3.1. Allocation based on VE'!$T$6:$T$506))))</f>
        <v/>
      </c>
      <c r="T464" s="281" t="str">
        <f aca="false">IF(A464="","",U464*20)</f>
        <v/>
      </c>
      <c r="U464" s="136" t="str">
        <f aca="false">IF(A464="","",IF($A$1=$W$1,SUMIF('B.3.2. Allocation based on BM'!$D$6:$D$506,A464,'B.3.2. Allocation based on BM'!$S$6:$S$506)+SUMIF('B.3.1. Allocation based on VE'!$D$6:$D$506,A464,'B.3.1. Allocation based on VE'!$U$6:$U$506),IF($A$1=$W$2,SUMIF('B.3.2. Allocation based on BM'!$E$6:$E$506,A464,'B.3.2. Allocation based on BM'!$S$6:$S$506)+SUMIF('B.3.1. Allocation based on VE'!$E$6:$E$506,A464,'B.3.1. Allocation based on VE'!$U$6:$U$506))))</f>
        <v/>
      </c>
    </row>
    <row r="465" customFormat="false" ht="12.75" hidden="false" customHeight="false" outlineLevel="0" collapsed="false">
      <c r="A465" s="273" t="str">
        <f aca="false">IF($A$1=$W$1,IF(ISBLANK('B.1.b. Operators'!A462),"",'B.1.b. Operators'!A462),IF($A$1=$W$2,IF(ISBLANK('B.1.a. Company groups'!A462),"",'B.1.a. Company groups'!A462)))</f>
        <v/>
      </c>
      <c r="B465" s="278" t="str">
        <f aca="false">IF(A465="","",IF($A$1=$W$1,SUMIF('C.1. Investments'!$B$5:$B$1506,A465,'C.1. Investments'!$J$5:$J$1506),IF($A$1=$W$2,SUMIF('C.1. Investments'!$C$5:$C$1506,A465,'C.1. Investments'!$J$5:$J$1506))))</f>
        <v/>
      </c>
      <c r="C465" s="279" t="str">
        <f aca="false">IF(A465="","",B465-D465)</f>
        <v/>
      </c>
      <c r="D465" s="280" t="str">
        <f aca="false">IF(A465="","",F465+H465+J465+L465+N465+P465+R465+T465)</f>
        <v/>
      </c>
      <c r="E465" s="136" t="str">
        <f aca="false">IF(A465="","",G465+I465+K465+M465+O465+Q465+S465+U465)</f>
        <v/>
      </c>
      <c r="F465" s="280" t="str">
        <f aca="false">IF(A465="","",G465*14.5)</f>
        <v/>
      </c>
      <c r="G465" s="136" t="str">
        <f aca="false">IF(A465="","",IF($A$1=$W$1,SUMIF('B.3.2. Allocation based on BM'!$D$6:$D$506,A465,'B.3.2. Allocation based on BM'!$L$6:$L$506)+SUMIF('B.3.1. Allocation based on VE'!$D$6:$D$506,A465,'B.3.1. Allocation based on VE'!$N$6:$N$506),IF($A$1=$W$2,SUMIF('B.3.2. Allocation based on BM'!$E$6:$E$506,A465,'B.3.2. Allocation based on BM'!$L$6:$L$506)+SUMIF('B.3.1. Allocation based on VE'!$E$6:$E$506,A465,'B.3.1. Allocation based on VE'!$N$6:$N$506))))</f>
        <v/>
      </c>
      <c r="H465" s="281" t="str">
        <f aca="false">IF(A465="","",I465*14.5)</f>
        <v/>
      </c>
      <c r="I465" s="136" t="str">
        <f aca="false">IF(A465="","",IF($A$1=$W$1,SUMIF('B.3.2. Allocation based on BM'!$D$6:$D$506,A465,'B.3.2. Allocation based on BM'!$M$6:$M$506)+SUMIF('B.3.1. Allocation based on VE'!$D$6:$D$506,A465,'B.3.1. Allocation based on VE'!$O$6:$O$506),IF($A$1=$W$2,SUMIF('B.3.2. Allocation based on BM'!$E$6:$E$506,A465,'B.3.2. Allocation based on BM'!$M$6:$M$506)+SUMIF('B.3.1. Allocation based on VE'!$E$6:$E$506,A465,'B.3.1. Allocation based on VE'!$O$6:$O$506))))</f>
        <v/>
      </c>
      <c r="J465" s="281" t="str">
        <f aca="false">IF(A465="","",K465*20)</f>
        <v/>
      </c>
      <c r="K465" s="136" t="str">
        <f aca="false">IF(A465="","",IF($A$1=$W$1,SUMIF('B.3.2. Allocation based on BM'!$D$6:$D$506,A465,'B.3.2. Allocation based on BM'!$N$6:$N$506)+SUMIF('B.3.1. Allocation based on VE'!$D$6:$D$506,A465,'B.3.1. Allocation based on VE'!$P$6:$P$506),IF($A$1=$W$2,SUMIF('B.3.2. Allocation based on BM'!$E$6:$E$506,A465,'B.3.2. Allocation based on BM'!$N$6:$N$506)+SUMIF('B.3.1. Allocation based on VE'!$E$6:$E$506,A465,'B.3.1. Allocation based on VE'!$P$6:$P$506))))</f>
        <v/>
      </c>
      <c r="L465" s="281" t="str">
        <f aca="false">IF(A465="","",M465*20)</f>
        <v/>
      </c>
      <c r="M465" s="136" t="str">
        <f aca="false">IF(A465="","",IF($A$1=$W$1,SUMIF('B.3.2. Allocation based on BM'!$D$6:$D$506,A465,'B.3.2. Allocation based on BM'!$O$6:$O$506)+SUMIF('B.3.1. Allocation based on VE'!$D$6:$D$506,A465,'B.3.1. Allocation based on VE'!$Q$6:$Q$506),IF($A$1=$W$2,SUMIF('B.3.2. Allocation based on BM'!$E$6:$E$506,A465,'B.3.2. Allocation based on BM'!$O$6:$O$506)+SUMIF('B.3.1. Allocation based on VE'!$E$6:$E$506,A465,'B.3.1. Allocation based on VE'!$Q$6:$Q$506))))</f>
        <v/>
      </c>
      <c r="N465" s="281" t="str">
        <f aca="false">IF(A465="","",O465*20)</f>
        <v/>
      </c>
      <c r="O465" s="136" t="str">
        <f aca="false">IF(A465="","",IF($A$1=$W$1,SUMIF('B.3.2. Allocation based on BM'!$D$6:$D$506,A465,'B.3.2. Allocation based on BM'!$P$6:$P$506)+SUMIF('B.3.1. Allocation based on VE'!$D$6:$D$506,A465,'B.3.1. Allocation based on VE'!$R$6:$R$506),IF($A$1=$W$2,SUMIF('B.3.2. Allocation based on BM'!$E$6:$E$506,A465,'B.3.2. Allocation based on BM'!$P$6:$P$506)+SUMIF('B.3.1. Allocation based on VE'!$E$6:$E$506,A465,'B.3.1. Allocation based on VE'!$R$6:$R$506))))</f>
        <v/>
      </c>
      <c r="P465" s="281" t="str">
        <f aca="false">IF(A465="","",Q465*20)</f>
        <v/>
      </c>
      <c r="Q465" s="136" t="str">
        <f aca="false">IF(A465="","",IF($A$1=$W$1,SUMIF('B.3.2. Allocation based on BM'!$D$6:$D$506,A465,'B.3.2. Allocation based on BM'!$Q$6:$Q$506)+SUMIF('B.3.1. Allocation based on VE'!$D$6:$D$506,A465,'B.3.1. Allocation based on VE'!$S$6:$S$506),IF($A$1=$W$2,SUMIF('B.3.2. Allocation based on BM'!$E$6:$E$506,A465,'B.3.2. Allocation based on BM'!$Q$6:$Q$506)+SUMIF('B.3.1. Allocation based on VE'!$E$6:$E$506,A465,'B.3.1. Allocation based on VE'!$S$6:$S$506))))</f>
        <v/>
      </c>
      <c r="R465" s="281" t="str">
        <f aca="false">IF(A465="","",S465*20)</f>
        <v/>
      </c>
      <c r="S465" s="136" t="str">
        <f aca="false">IF(A465="","",IF($A$1=$W$1,SUMIF('B.3.2. Allocation based on BM'!$D$6:$D$506,A465,'B.3.2. Allocation based on BM'!$R$6:$R$506)+SUMIF('B.3.1. Allocation based on VE'!$D$6:$D$506,A465,'B.3.1. Allocation based on VE'!$T$6:$T$506),IF($A$1=$W$2,SUMIF('B.3.2. Allocation based on BM'!$E$6:$E$506,A465,'B.3.2. Allocation based on BM'!$R$6:$R$506)+SUMIF('B.3.1. Allocation based on VE'!$E$6:$E$506,A465,'B.3.1. Allocation based on VE'!$T$6:$T$506))))</f>
        <v/>
      </c>
      <c r="T465" s="281" t="str">
        <f aca="false">IF(A465="","",U465*20)</f>
        <v/>
      </c>
      <c r="U465" s="136" t="str">
        <f aca="false">IF(A465="","",IF($A$1=$W$1,SUMIF('B.3.2. Allocation based on BM'!$D$6:$D$506,A465,'B.3.2. Allocation based on BM'!$S$6:$S$506)+SUMIF('B.3.1. Allocation based on VE'!$D$6:$D$506,A465,'B.3.1. Allocation based on VE'!$U$6:$U$506),IF($A$1=$W$2,SUMIF('B.3.2. Allocation based on BM'!$E$6:$E$506,A465,'B.3.2. Allocation based on BM'!$S$6:$S$506)+SUMIF('B.3.1. Allocation based on VE'!$E$6:$E$506,A465,'B.3.1. Allocation based on VE'!$U$6:$U$506))))</f>
        <v/>
      </c>
    </row>
    <row r="466" customFormat="false" ht="12.75" hidden="false" customHeight="false" outlineLevel="0" collapsed="false">
      <c r="A466" s="273" t="str">
        <f aca="false">IF($A$1=$W$1,IF(ISBLANK('B.1.b. Operators'!A463),"",'B.1.b. Operators'!A463),IF($A$1=$W$2,IF(ISBLANK('B.1.a. Company groups'!A463),"",'B.1.a. Company groups'!A463)))</f>
        <v/>
      </c>
      <c r="B466" s="278" t="str">
        <f aca="false">IF(A466="","",IF($A$1=$W$1,SUMIF('C.1. Investments'!$B$5:$B$1506,A466,'C.1. Investments'!$J$5:$J$1506),IF($A$1=$W$2,SUMIF('C.1. Investments'!$C$5:$C$1506,A466,'C.1. Investments'!$J$5:$J$1506))))</f>
        <v/>
      </c>
      <c r="C466" s="279" t="str">
        <f aca="false">IF(A466="","",B466-D466)</f>
        <v/>
      </c>
      <c r="D466" s="280" t="str">
        <f aca="false">IF(A466="","",F466+H466+J466+L466+N466+P466+R466+T466)</f>
        <v/>
      </c>
      <c r="E466" s="136" t="str">
        <f aca="false">IF(A466="","",G466+I466+K466+M466+O466+Q466+S466+U466)</f>
        <v/>
      </c>
      <c r="F466" s="280" t="str">
        <f aca="false">IF(A466="","",G466*14.5)</f>
        <v/>
      </c>
      <c r="G466" s="136" t="str">
        <f aca="false">IF(A466="","",IF($A$1=$W$1,SUMIF('B.3.2. Allocation based on BM'!$D$6:$D$506,A466,'B.3.2. Allocation based on BM'!$L$6:$L$506)+SUMIF('B.3.1. Allocation based on VE'!$D$6:$D$506,A466,'B.3.1. Allocation based on VE'!$N$6:$N$506),IF($A$1=$W$2,SUMIF('B.3.2. Allocation based on BM'!$E$6:$E$506,A466,'B.3.2. Allocation based on BM'!$L$6:$L$506)+SUMIF('B.3.1. Allocation based on VE'!$E$6:$E$506,A466,'B.3.1. Allocation based on VE'!$N$6:$N$506))))</f>
        <v/>
      </c>
      <c r="H466" s="281" t="str">
        <f aca="false">IF(A466="","",I466*14.5)</f>
        <v/>
      </c>
      <c r="I466" s="136" t="str">
        <f aca="false">IF(A466="","",IF($A$1=$W$1,SUMIF('B.3.2. Allocation based on BM'!$D$6:$D$506,A466,'B.3.2. Allocation based on BM'!$M$6:$M$506)+SUMIF('B.3.1. Allocation based on VE'!$D$6:$D$506,A466,'B.3.1. Allocation based on VE'!$O$6:$O$506),IF($A$1=$W$2,SUMIF('B.3.2. Allocation based on BM'!$E$6:$E$506,A466,'B.3.2. Allocation based on BM'!$M$6:$M$506)+SUMIF('B.3.1. Allocation based on VE'!$E$6:$E$506,A466,'B.3.1. Allocation based on VE'!$O$6:$O$506))))</f>
        <v/>
      </c>
      <c r="J466" s="281" t="str">
        <f aca="false">IF(A466="","",K466*20)</f>
        <v/>
      </c>
      <c r="K466" s="136" t="str">
        <f aca="false">IF(A466="","",IF($A$1=$W$1,SUMIF('B.3.2. Allocation based on BM'!$D$6:$D$506,A466,'B.3.2. Allocation based on BM'!$N$6:$N$506)+SUMIF('B.3.1. Allocation based on VE'!$D$6:$D$506,A466,'B.3.1. Allocation based on VE'!$P$6:$P$506),IF($A$1=$W$2,SUMIF('B.3.2. Allocation based on BM'!$E$6:$E$506,A466,'B.3.2. Allocation based on BM'!$N$6:$N$506)+SUMIF('B.3.1. Allocation based on VE'!$E$6:$E$506,A466,'B.3.1. Allocation based on VE'!$P$6:$P$506))))</f>
        <v/>
      </c>
      <c r="L466" s="281" t="str">
        <f aca="false">IF(A466="","",M466*20)</f>
        <v/>
      </c>
      <c r="M466" s="136" t="str">
        <f aca="false">IF(A466="","",IF($A$1=$W$1,SUMIF('B.3.2. Allocation based on BM'!$D$6:$D$506,A466,'B.3.2. Allocation based on BM'!$O$6:$O$506)+SUMIF('B.3.1. Allocation based on VE'!$D$6:$D$506,A466,'B.3.1. Allocation based on VE'!$Q$6:$Q$506),IF($A$1=$W$2,SUMIF('B.3.2. Allocation based on BM'!$E$6:$E$506,A466,'B.3.2. Allocation based on BM'!$O$6:$O$506)+SUMIF('B.3.1. Allocation based on VE'!$E$6:$E$506,A466,'B.3.1. Allocation based on VE'!$Q$6:$Q$506))))</f>
        <v/>
      </c>
      <c r="N466" s="281" t="str">
        <f aca="false">IF(A466="","",O466*20)</f>
        <v/>
      </c>
      <c r="O466" s="136" t="str">
        <f aca="false">IF(A466="","",IF($A$1=$W$1,SUMIF('B.3.2. Allocation based on BM'!$D$6:$D$506,A466,'B.3.2. Allocation based on BM'!$P$6:$P$506)+SUMIF('B.3.1. Allocation based on VE'!$D$6:$D$506,A466,'B.3.1. Allocation based on VE'!$R$6:$R$506),IF($A$1=$W$2,SUMIF('B.3.2. Allocation based on BM'!$E$6:$E$506,A466,'B.3.2. Allocation based on BM'!$P$6:$P$506)+SUMIF('B.3.1. Allocation based on VE'!$E$6:$E$506,A466,'B.3.1. Allocation based on VE'!$R$6:$R$506))))</f>
        <v/>
      </c>
      <c r="P466" s="281" t="str">
        <f aca="false">IF(A466="","",Q466*20)</f>
        <v/>
      </c>
      <c r="Q466" s="136" t="str">
        <f aca="false">IF(A466="","",IF($A$1=$W$1,SUMIF('B.3.2. Allocation based on BM'!$D$6:$D$506,A466,'B.3.2. Allocation based on BM'!$Q$6:$Q$506)+SUMIF('B.3.1. Allocation based on VE'!$D$6:$D$506,A466,'B.3.1. Allocation based on VE'!$S$6:$S$506),IF($A$1=$W$2,SUMIF('B.3.2. Allocation based on BM'!$E$6:$E$506,A466,'B.3.2. Allocation based on BM'!$Q$6:$Q$506)+SUMIF('B.3.1. Allocation based on VE'!$E$6:$E$506,A466,'B.3.1. Allocation based on VE'!$S$6:$S$506))))</f>
        <v/>
      </c>
      <c r="R466" s="281" t="str">
        <f aca="false">IF(A466="","",S466*20)</f>
        <v/>
      </c>
      <c r="S466" s="136" t="str">
        <f aca="false">IF(A466="","",IF($A$1=$W$1,SUMIF('B.3.2. Allocation based on BM'!$D$6:$D$506,A466,'B.3.2. Allocation based on BM'!$R$6:$R$506)+SUMIF('B.3.1. Allocation based on VE'!$D$6:$D$506,A466,'B.3.1. Allocation based on VE'!$T$6:$T$506),IF($A$1=$W$2,SUMIF('B.3.2. Allocation based on BM'!$E$6:$E$506,A466,'B.3.2. Allocation based on BM'!$R$6:$R$506)+SUMIF('B.3.1. Allocation based on VE'!$E$6:$E$506,A466,'B.3.1. Allocation based on VE'!$T$6:$T$506))))</f>
        <v/>
      </c>
      <c r="T466" s="281" t="str">
        <f aca="false">IF(A466="","",U466*20)</f>
        <v/>
      </c>
      <c r="U466" s="136" t="str">
        <f aca="false">IF(A466="","",IF($A$1=$W$1,SUMIF('B.3.2. Allocation based on BM'!$D$6:$D$506,A466,'B.3.2. Allocation based on BM'!$S$6:$S$506)+SUMIF('B.3.1. Allocation based on VE'!$D$6:$D$506,A466,'B.3.1. Allocation based on VE'!$U$6:$U$506),IF($A$1=$W$2,SUMIF('B.3.2. Allocation based on BM'!$E$6:$E$506,A466,'B.3.2. Allocation based on BM'!$S$6:$S$506)+SUMIF('B.3.1. Allocation based on VE'!$E$6:$E$506,A466,'B.3.1. Allocation based on VE'!$U$6:$U$506))))</f>
        <v/>
      </c>
    </row>
    <row r="467" customFormat="false" ht="12.75" hidden="false" customHeight="false" outlineLevel="0" collapsed="false">
      <c r="A467" s="273" t="str">
        <f aca="false">IF($A$1=$W$1,IF(ISBLANK('B.1.b. Operators'!A464),"",'B.1.b. Operators'!A464),IF($A$1=$W$2,IF(ISBLANK('B.1.a. Company groups'!A464),"",'B.1.a. Company groups'!A464)))</f>
        <v/>
      </c>
      <c r="B467" s="278" t="str">
        <f aca="false">IF(A467="","",IF($A$1=$W$1,SUMIF('C.1. Investments'!$B$5:$B$1506,A467,'C.1. Investments'!$J$5:$J$1506),IF($A$1=$W$2,SUMIF('C.1. Investments'!$C$5:$C$1506,A467,'C.1. Investments'!$J$5:$J$1506))))</f>
        <v/>
      </c>
      <c r="C467" s="279" t="str">
        <f aca="false">IF(A467="","",B467-D467)</f>
        <v/>
      </c>
      <c r="D467" s="280" t="str">
        <f aca="false">IF(A467="","",F467+H467+J467+L467+N467+P467+R467+T467)</f>
        <v/>
      </c>
      <c r="E467" s="136" t="str">
        <f aca="false">IF(A467="","",G467+I467+K467+M467+O467+Q467+S467+U467)</f>
        <v/>
      </c>
      <c r="F467" s="280" t="str">
        <f aca="false">IF(A467="","",G467*14.5)</f>
        <v/>
      </c>
      <c r="G467" s="136" t="str">
        <f aca="false">IF(A467="","",IF($A$1=$W$1,SUMIF('B.3.2. Allocation based on BM'!$D$6:$D$506,A467,'B.3.2. Allocation based on BM'!$L$6:$L$506)+SUMIF('B.3.1. Allocation based on VE'!$D$6:$D$506,A467,'B.3.1. Allocation based on VE'!$N$6:$N$506),IF($A$1=$W$2,SUMIF('B.3.2. Allocation based on BM'!$E$6:$E$506,A467,'B.3.2. Allocation based on BM'!$L$6:$L$506)+SUMIF('B.3.1. Allocation based on VE'!$E$6:$E$506,A467,'B.3.1. Allocation based on VE'!$N$6:$N$506))))</f>
        <v/>
      </c>
      <c r="H467" s="281" t="str">
        <f aca="false">IF(A467="","",I467*14.5)</f>
        <v/>
      </c>
      <c r="I467" s="136" t="str">
        <f aca="false">IF(A467="","",IF($A$1=$W$1,SUMIF('B.3.2. Allocation based on BM'!$D$6:$D$506,A467,'B.3.2. Allocation based on BM'!$M$6:$M$506)+SUMIF('B.3.1. Allocation based on VE'!$D$6:$D$506,A467,'B.3.1. Allocation based on VE'!$O$6:$O$506),IF($A$1=$W$2,SUMIF('B.3.2. Allocation based on BM'!$E$6:$E$506,A467,'B.3.2. Allocation based on BM'!$M$6:$M$506)+SUMIF('B.3.1. Allocation based on VE'!$E$6:$E$506,A467,'B.3.1. Allocation based on VE'!$O$6:$O$506))))</f>
        <v/>
      </c>
      <c r="J467" s="281" t="str">
        <f aca="false">IF(A467="","",K467*20)</f>
        <v/>
      </c>
      <c r="K467" s="136" t="str">
        <f aca="false">IF(A467="","",IF($A$1=$W$1,SUMIF('B.3.2. Allocation based on BM'!$D$6:$D$506,A467,'B.3.2. Allocation based on BM'!$N$6:$N$506)+SUMIF('B.3.1. Allocation based on VE'!$D$6:$D$506,A467,'B.3.1. Allocation based on VE'!$P$6:$P$506),IF($A$1=$W$2,SUMIF('B.3.2. Allocation based on BM'!$E$6:$E$506,A467,'B.3.2. Allocation based on BM'!$N$6:$N$506)+SUMIF('B.3.1. Allocation based on VE'!$E$6:$E$506,A467,'B.3.1. Allocation based on VE'!$P$6:$P$506))))</f>
        <v/>
      </c>
      <c r="L467" s="281" t="str">
        <f aca="false">IF(A467="","",M467*20)</f>
        <v/>
      </c>
      <c r="M467" s="136" t="str">
        <f aca="false">IF(A467="","",IF($A$1=$W$1,SUMIF('B.3.2. Allocation based on BM'!$D$6:$D$506,A467,'B.3.2. Allocation based on BM'!$O$6:$O$506)+SUMIF('B.3.1. Allocation based on VE'!$D$6:$D$506,A467,'B.3.1. Allocation based on VE'!$Q$6:$Q$506),IF($A$1=$W$2,SUMIF('B.3.2. Allocation based on BM'!$E$6:$E$506,A467,'B.3.2. Allocation based on BM'!$O$6:$O$506)+SUMIF('B.3.1. Allocation based on VE'!$E$6:$E$506,A467,'B.3.1. Allocation based on VE'!$Q$6:$Q$506))))</f>
        <v/>
      </c>
      <c r="N467" s="281" t="str">
        <f aca="false">IF(A467="","",O467*20)</f>
        <v/>
      </c>
      <c r="O467" s="136" t="str">
        <f aca="false">IF(A467="","",IF($A$1=$W$1,SUMIF('B.3.2. Allocation based on BM'!$D$6:$D$506,A467,'B.3.2. Allocation based on BM'!$P$6:$P$506)+SUMIF('B.3.1. Allocation based on VE'!$D$6:$D$506,A467,'B.3.1. Allocation based on VE'!$R$6:$R$506),IF($A$1=$W$2,SUMIF('B.3.2. Allocation based on BM'!$E$6:$E$506,A467,'B.3.2. Allocation based on BM'!$P$6:$P$506)+SUMIF('B.3.1. Allocation based on VE'!$E$6:$E$506,A467,'B.3.1. Allocation based on VE'!$R$6:$R$506))))</f>
        <v/>
      </c>
      <c r="P467" s="281" t="str">
        <f aca="false">IF(A467="","",Q467*20)</f>
        <v/>
      </c>
      <c r="Q467" s="136" t="str">
        <f aca="false">IF(A467="","",IF($A$1=$W$1,SUMIF('B.3.2. Allocation based on BM'!$D$6:$D$506,A467,'B.3.2. Allocation based on BM'!$Q$6:$Q$506)+SUMIF('B.3.1. Allocation based on VE'!$D$6:$D$506,A467,'B.3.1. Allocation based on VE'!$S$6:$S$506),IF($A$1=$W$2,SUMIF('B.3.2. Allocation based on BM'!$E$6:$E$506,A467,'B.3.2. Allocation based on BM'!$Q$6:$Q$506)+SUMIF('B.3.1. Allocation based on VE'!$E$6:$E$506,A467,'B.3.1. Allocation based on VE'!$S$6:$S$506))))</f>
        <v/>
      </c>
      <c r="R467" s="281" t="str">
        <f aca="false">IF(A467="","",S467*20)</f>
        <v/>
      </c>
      <c r="S467" s="136" t="str">
        <f aca="false">IF(A467="","",IF($A$1=$W$1,SUMIF('B.3.2. Allocation based on BM'!$D$6:$D$506,A467,'B.3.2. Allocation based on BM'!$R$6:$R$506)+SUMIF('B.3.1. Allocation based on VE'!$D$6:$D$506,A467,'B.3.1. Allocation based on VE'!$T$6:$T$506),IF($A$1=$W$2,SUMIF('B.3.2. Allocation based on BM'!$E$6:$E$506,A467,'B.3.2. Allocation based on BM'!$R$6:$R$506)+SUMIF('B.3.1. Allocation based on VE'!$E$6:$E$506,A467,'B.3.1. Allocation based on VE'!$T$6:$T$506))))</f>
        <v/>
      </c>
      <c r="T467" s="281" t="str">
        <f aca="false">IF(A467="","",U467*20)</f>
        <v/>
      </c>
      <c r="U467" s="136" t="str">
        <f aca="false">IF(A467="","",IF($A$1=$W$1,SUMIF('B.3.2. Allocation based on BM'!$D$6:$D$506,A467,'B.3.2. Allocation based on BM'!$S$6:$S$506)+SUMIF('B.3.1. Allocation based on VE'!$D$6:$D$506,A467,'B.3.1. Allocation based on VE'!$U$6:$U$506),IF($A$1=$W$2,SUMIF('B.3.2. Allocation based on BM'!$E$6:$E$506,A467,'B.3.2. Allocation based on BM'!$S$6:$S$506)+SUMIF('B.3.1. Allocation based on VE'!$E$6:$E$506,A467,'B.3.1. Allocation based on VE'!$U$6:$U$506))))</f>
        <v/>
      </c>
    </row>
    <row r="468" customFormat="false" ht="12.75" hidden="false" customHeight="false" outlineLevel="0" collapsed="false">
      <c r="A468" s="273" t="str">
        <f aca="false">IF($A$1=$W$1,IF(ISBLANK('B.1.b. Operators'!A465),"",'B.1.b. Operators'!A465),IF($A$1=$W$2,IF(ISBLANK('B.1.a. Company groups'!A465),"",'B.1.a. Company groups'!A465)))</f>
        <v/>
      </c>
      <c r="B468" s="278" t="str">
        <f aca="false">IF(A468="","",IF($A$1=$W$1,SUMIF('C.1. Investments'!$B$5:$B$1506,A468,'C.1. Investments'!$J$5:$J$1506),IF($A$1=$W$2,SUMIF('C.1. Investments'!$C$5:$C$1506,A468,'C.1. Investments'!$J$5:$J$1506))))</f>
        <v/>
      </c>
      <c r="C468" s="279" t="str">
        <f aca="false">IF(A468="","",B468-D468)</f>
        <v/>
      </c>
      <c r="D468" s="280" t="str">
        <f aca="false">IF(A468="","",F468+H468+J468+L468+N468+P468+R468+T468)</f>
        <v/>
      </c>
      <c r="E468" s="136" t="str">
        <f aca="false">IF(A468="","",G468+I468+K468+M468+O468+Q468+S468+U468)</f>
        <v/>
      </c>
      <c r="F468" s="280" t="str">
        <f aca="false">IF(A468="","",G468*14.5)</f>
        <v/>
      </c>
      <c r="G468" s="136" t="str">
        <f aca="false">IF(A468="","",IF($A$1=$W$1,SUMIF('B.3.2. Allocation based on BM'!$D$6:$D$506,A468,'B.3.2. Allocation based on BM'!$L$6:$L$506)+SUMIF('B.3.1. Allocation based on VE'!$D$6:$D$506,A468,'B.3.1. Allocation based on VE'!$N$6:$N$506),IF($A$1=$W$2,SUMIF('B.3.2. Allocation based on BM'!$E$6:$E$506,A468,'B.3.2. Allocation based on BM'!$L$6:$L$506)+SUMIF('B.3.1. Allocation based on VE'!$E$6:$E$506,A468,'B.3.1. Allocation based on VE'!$N$6:$N$506))))</f>
        <v/>
      </c>
      <c r="H468" s="281" t="str">
        <f aca="false">IF(A468="","",I468*14.5)</f>
        <v/>
      </c>
      <c r="I468" s="136" t="str">
        <f aca="false">IF(A468="","",IF($A$1=$W$1,SUMIF('B.3.2. Allocation based on BM'!$D$6:$D$506,A468,'B.3.2. Allocation based on BM'!$M$6:$M$506)+SUMIF('B.3.1. Allocation based on VE'!$D$6:$D$506,A468,'B.3.1. Allocation based on VE'!$O$6:$O$506),IF($A$1=$W$2,SUMIF('B.3.2. Allocation based on BM'!$E$6:$E$506,A468,'B.3.2. Allocation based on BM'!$M$6:$M$506)+SUMIF('B.3.1. Allocation based on VE'!$E$6:$E$506,A468,'B.3.1. Allocation based on VE'!$O$6:$O$506))))</f>
        <v/>
      </c>
      <c r="J468" s="281" t="str">
        <f aca="false">IF(A468="","",K468*20)</f>
        <v/>
      </c>
      <c r="K468" s="136" t="str">
        <f aca="false">IF(A468="","",IF($A$1=$W$1,SUMIF('B.3.2. Allocation based on BM'!$D$6:$D$506,A468,'B.3.2. Allocation based on BM'!$N$6:$N$506)+SUMIF('B.3.1. Allocation based on VE'!$D$6:$D$506,A468,'B.3.1. Allocation based on VE'!$P$6:$P$506),IF($A$1=$W$2,SUMIF('B.3.2. Allocation based on BM'!$E$6:$E$506,A468,'B.3.2. Allocation based on BM'!$N$6:$N$506)+SUMIF('B.3.1. Allocation based on VE'!$E$6:$E$506,A468,'B.3.1. Allocation based on VE'!$P$6:$P$506))))</f>
        <v/>
      </c>
      <c r="L468" s="281" t="str">
        <f aca="false">IF(A468="","",M468*20)</f>
        <v/>
      </c>
      <c r="M468" s="136" t="str">
        <f aca="false">IF(A468="","",IF($A$1=$W$1,SUMIF('B.3.2. Allocation based on BM'!$D$6:$D$506,A468,'B.3.2. Allocation based on BM'!$O$6:$O$506)+SUMIF('B.3.1. Allocation based on VE'!$D$6:$D$506,A468,'B.3.1. Allocation based on VE'!$Q$6:$Q$506),IF($A$1=$W$2,SUMIF('B.3.2. Allocation based on BM'!$E$6:$E$506,A468,'B.3.2. Allocation based on BM'!$O$6:$O$506)+SUMIF('B.3.1. Allocation based on VE'!$E$6:$E$506,A468,'B.3.1. Allocation based on VE'!$Q$6:$Q$506))))</f>
        <v/>
      </c>
      <c r="N468" s="281" t="str">
        <f aca="false">IF(A468="","",O468*20)</f>
        <v/>
      </c>
      <c r="O468" s="136" t="str">
        <f aca="false">IF(A468="","",IF($A$1=$W$1,SUMIF('B.3.2. Allocation based on BM'!$D$6:$D$506,A468,'B.3.2. Allocation based on BM'!$P$6:$P$506)+SUMIF('B.3.1. Allocation based on VE'!$D$6:$D$506,A468,'B.3.1. Allocation based on VE'!$R$6:$R$506),IF($A$1=$W$2,SUMIF('B.3.2. Allocation based on BM'!$E$6:$E$506,A468,'B.3.2. Allocation based on BM'!$P$6:$P$506)+SUMIF('B.3.1. Allocation based on VE'!$E$6:$E$506,A468,'B.3.1. Allocation based on VE'!$R$6:$R$506))))</f>
        <v/>
      </c>
      <c r="P468" s="281" t="str">
        <f aca="false">IF(A468="","",Q468*20)</f>
        <v/>
      </c>
      <c r="Q468" s="136" t="str">
        <f aca="false">IF(A468="","",IF($A$1=$W$1,SUMIF('B.3.2. Allocation based on BM'!$D$6:$D$506,A468,'B.3.2. Allocation based on BM'!$Q$6:$Q$506)+SUMIF('B.3.1. Allocation based on VE'!$D$6:$D$506,A468,'B.3.1. Allocation based on VE'!$S$6:$S$506),IF($A$1=$W$2,SUMIF('B.3.2. Allocation based on BM'!$E$6:$E$506,A468,'B.3.2. Allocation based on BM'!$Q$6:$Q$506)+SUMIF('B.3.1. Allocation based on VE'!$E$6:$E$506,A468,'B.3.1. Allocation based on VE'!$S$6:$S$506))))</f>
        <v/>
      </c>
      <c r="R468" s="281" t="str">
        <f aca="false">IF(A468="","",S468*20)</f>
        <v/>
      </c>
      <c r="S468" s="136" t="str">
        <f aca="false">IF(A468="","",IF($A$1=$W$1,SUMIF('B.3.2. Allocation based on BM'!$D$6:$D$506,A468,'B.3.2. Allocation based on BM'!$R$6:$R$506)+SUMIF('B.3.1. Allocation based on VE'!$D$6:$D$506,A468,'B.3.1. Allocation based on VE'!$T$6:$T$506),IF($A$1=$W$2,SUMIF('B.3.2. Allocation based on BM'!$E$6:$E$506,A468,'B.3.2. Allocation based on BM'!$R$6:$R$506)+SUMIF('B.3.1. Allocation based on VE'!$E$6:$E$506,A468,'B.3.1. Allocation based on VE'!$T$6:$T$506))))</f>
        <v/>
      </c>
      <c r="T468" s="281" t="str">
        <f aca="false">IF(A468="","",U468*20)</f>
        <v/>
      </c>
      <c r="U468" s="136" t="str">
        <f aca="false">IF(A468="","",IF($A$1=$W$1,SUMIF('B.3.2. Allocation based on BM'!$D$6:$D$506,A468,'B.3.2. Allocation based on BM'!$S$6:$S$506)+SUMIF('B.3.1. Allocation based on VE'!$D$6:$D$506,A468,'B.3.1. Allocation based on VE'!$U$6:$U$506),IF($A$1=$W$2,SUMIF('B.3.2. Allocation based on BM'!$E$6:$E$506,A468,'B.3.2. Allocation based on BM'!$S$6:$S$506)+SUMIF('B.3.1. Allocation based on VE'!$E$6:$E$506,A468,'B.3.1. Allocation based on VE'!$U$6:$U$506))))</f>
        <v/>
      </c>
    </row>
    <row r="469" customFormat="false" ht="12.75" hidden="false" customHeight="false" outlineLevel="0" collapsed="false">
      <c r="A469" s="273" t="str">
        <f aca="false">IF($A$1=$W$1,IF(ISBLANK('B.1.b. Operators'!A466),"",'B.1.b. Operators'!A466),IF($A$1=$W$2,IF(ISBLANK('B.1.a. Company groups'!A466),"",'B.1.a. Company groups'!A466)))</f>
        <v/>
      </c>
      <c r="B469" s="278" t="str">
        <f aca="false">IF(A469="","",IF($A$1=$W$1,SUMIF('C.1. Investments'!$B$5:$B$1506,A469,'C.1. Investments'!$J$5:$J$1506),IF($A$1=$W$2,SUMIF('C.1. Investments'!$C$5:$C$1506,A469,'C.1. Investments'!$J$5:$J$1506))))</f>
        <v/>
      </c>
      <c r="C469" s="279" t="str">
        <f aca="false">IF(A469="","",B469-D469)</f>
        <v/>
      </c>
      <c r="D469" s="280" t="str">
        <f aca="false">IF(A469="","",F469+H469+J469+L469+N469+P469+R469+T469)</f>
        <v/>
      </c>
      <c r="E469" s="136" t="str">
        <f aca="false">IF(A469="","",G469+I469+K469+M469+O469+Q469+S469+U469)</f>
        <v/>
      </c>
      <c r="F469" s="280" t="str">
        <f aca="false">IF(A469="","",G469*14.5)</f>
        <v/>
      </c>
      <c r="G469" s="136" t="str">
        <f aca="false">IF(A469="","",IF($A$1=$W$1,SUMIF('B.3.2. Allocation based on BM'!$D$6:$D$506,A469,'B.3.2. Allocation based on BM'!$L$6:$L$506)+SUMIF('B.3.1. Allocation based on VE'!$D$6:$D$506,A469,'B.3.1. Allocation based on VE'!$N$6:$N$506),IF($A$1=$W$2,SUMIF('B.3.2. Allocation based on BM'!$E$6:$E$506,A469,'B.3.2. Allocation based on BM'!$L$6:$L$506)+SUMIF('B.3.1. Allocation based on VE'!$E$6:$E$506,A469,'B.3.1. Allocation based on VE'!$N$6:$N$506))))</f>
        <v/>
      </c>
      <c r="H469" s="281" t="str">
        <f aca="false">IF(A469="","",I469*14.5)</f>
        <v/>
      </c>
      <c r="I469" s="136" t="str">
        <f aca="false">IF(A469="","",IF($A$1=$W$1,SUMIF('B.3.2. Allocation based on BM'!$D$6:$D$506,A469,'B.3.2. Allocation based on BM'!$M$6:$M$506)+SUMIF('B.3.1. Allocation based on VE'!$D$6:$D$506,A469,'B.3.1. Allocation based on VE'!$O$6:$O$506),IF($A$1=$W$2,SUMIF('B.3.2. Allocation based on BM'!$E$6:$E$506,A469,'B.3.2. Allocation based on BM'!$M$6:$M$506)+SUMIF('B.3.1. Allocation based on VE'!$E$6:$E$506,A469,'B.3.1. Allocation based on VE'!$O$6:$O$506))))</f>
        <v/>
      </c>
      <c r="J469" s="281" t="str">
        <f aca="false">IF(A469="","",K469*20)</f>
        <v/>
      </c>
      <c r="K469" s="136" t="str">
        <f aca="false">IF(A469="","",IF($A$1=$W$1,SUMIF('B.3.2. Allocation based on BM'!$D$6:$D$506,A469,'B.3.2. Allocation based on BM'!$N$6:$N$506)+SUMIF('B.3.1. Allocation based on VE'!$D$6:$D$506,A469,'B.3.1. Allocation based on VE'!$P$6:$P$506),IF($A$1=$W$2,SUMIF('B.3.2. Allocation based on BM'!$E$6:$E$506,A469,'B.3.2. Allocation based on BM'!$N$6:$N$506)+SUMIF('B.3.1. Allocation based on VE'!$E$6:$E$506,A469,'B.3.1. Allocation based on VE'!$P$6:$P$506))))</f>
        <v/>
      </c>
      <c r="L469" s="281" t="str">
        <f aca="false">IF(A469="","",M469*20)</f>
        <v/>
      </c>
      <c r="M469" s="136" t="str">
        <f aca="false">IF(A469="","",IF($A$1=$W$1,SUMIF('B.3.2. Allocation based on BM'!$D$6:$D$506,A469,'B.3.2. Allocation based on BM'!$O$6:$O$506)+SUMIF('B.3.1. Allocation based on VE'!$D$6:$D$506,A469,'B.3.1. Allocation based on VE'!$Q$6:$Q$506),IF($A$1=$W$2,SUMIF('B.3.2. Allocation based on BM'!$E$6:$E$506,A469,'B.3.2. Allocation based on BM'!$O$6:$O$506)+SUMIF('B.3.1. Allocation based on VE'!$E$6:$E$506,A469,'B.3.1. Allocation based on VE'!$Q$6:$Q$506))))</f>
        <v/>
      </c>
      <c r="N469" s="281" t="str">
        <f aca="false">IF(A469="","",O469*20)</f>
        <v/>
      </c>
      <c r="O469" s="136" t="str">
        <f aca="false">IF(A469="","",IF($A$1=$W$1,SUMIF('B.3.2. Allocation based on BM'!$D$6:$D$506,A469,'B.3.2. Allocation based on BM'!$P$6:$P$506)+SUMIF('B.3.1. Allocation based on VE'!$D$6:$D$506,A469,'B.3.1. Allocation based on VE'!$R$6:$R$506),IF($A$1=$W$2,SUMIF('B.3.2. Allocation based on BM'!$E$6:$E$506,A469,'B.3.2. Allocation based on BM'!$P$6:$P$506)+SUMIF('B.3.1. Allocation based on VE'!$E$6:$E$506,A469,'B.3.1. Allocation based on VE'!$R$6:$R$506))))</f>
        <v/>
      </c>
      <c r="P469" s="281" t="str">
        <f aca="false">IF(A469="","",Q469*20)</f>
        <v/>
      </c>
      <c r="Q469" s="136" t="str">
        <f aca="false">IF(A469="","",IF($A$1=$W$1,SUMIF('B.3.2. Allocation based on BM'!$D$6:$D$506,A469,'B.3.2. Allocation based on BM'!$Q$6:$Q$506)+SUMIF('B.3.1. Allocation based on VE'!$D$6:$D$506,A469,'B.3.1. Allocation based on VE'!$S$6:$S$506),IF($A$1=$W$2,SUMIF('B.3.2. Allocation based on BM'!$E$6:$E$506,A469,'B.3.2. Allocation based on BM'!$Q$6:$Q$506)+SUMIF('B.3.1. Allocation based on VE'!$E$6:$E$506,A469,'B.3.1. Allocation based on VE'!$S$6:$S$506))))</f>
        <v/>
      </c>
      <c r="R469" s="281" t="str">
        <f aca="false">IF(A469="","",S469*20)</f>
        <v/>
      </c>
      <c r="S469" s="136" t="str">
        <f aca="false">IF(A469="","",IF($A$1=$W$1,SUMIF('B.3.2. Allocation based on BM'!$D$6:$D$506,A469,'B.3.2. Allocation based on BM'!$R$6:$R$506)+SUMIF('B.3.1. Allocation based on VE'!$D$6:$D$506,A469,'B.3.1. Allocation based on VE'!$T$6:$T$506),IF($A$1=$W$2,SUMIF('B.3.2. Allocation based on BM'!$E$6:$E$506,A469,'B.3.2. Allocation based on BM'!$R$6:$R$506)+SUMIF('B.3.1. Allocation based on VE'!$E$6:$E$506,A469,'B.3.1. Allocation based on VE'!$T$6:$T$506))))</f>
        <v/>
      </c>
      <c r="T469" s="281" t="str">
        <f aca="false">IF(A469="","",U469*20)</f>
        <v/>
      </c>
      <c r="U469" s="136" t="str">
        <f aca="false">IF(A469="","",IF($A$1=$W$1,SUMIF('B.3.2. Allocation based on BM'!$D$6:$D$506,A469,'B.3.2. Allocation based on BM'!$S$6:$S$506)+SUMIF('B.3.1. Allocation based on VE'!$D$6:$D$506,A469,'B.3.1. Allocation based on VE'!$U$6:$U$506),IF($A$1=$W$2,SUMIF('B.3.2. Allocation based on BM'!$E$6:$E$506,A469,'B.3.2. Allocation based on BM'!$S$6:$S$506)+SUMIF('B.3.1. Allocation based on VE'!$E$6:$E$506,A469,'B.3.1. Allocation based on VE'!$U$6:$U$506))))</f>
        <v/>
      </c>
    </row>
    <row r="470" customFormat="false" ht="12.75" hidden="false" customHeight="false" outlineLevel="0" collapsed="false">
      <c r="A470" s="273" t="str">
        <f aca="false">IF($A$1=$W$1,IF(ISBLANK('B.1.b. Operators'!A467),"",'B.1.b. Operators'!A467),IF($A$1=$W$2,IF(ISBLANK('B.1.a. Company groups'!A467),"",'B.1.a. Company groups'!A467)))</f>
        <v/>
      </c>
      <c r="B470" s="278" t="str">
        <f aca="false">IF(A470="","",IF($A$1=$W$1,SUMIF('C.1. Investments'!$B$5:$B$1506,A470,'C.1. Investments'!$J$5:$J$1506),IF($A$1=$W$2,SUMIF('C.1. Investments'!$C$5:$C$1506,A470,'C.1. Investments'!$J$5:$J$1506))))</f>
        <v/>
      </c>
      <c r="C470" s="279" t="str">
        <f aca="false">IF(A470="","",B470-D470)</f>
        <v/>
      </c>
      <c r="D470" s="280" t="str">
        <f aca="false">IF(A470="","",F470+H470+J470+L470+N470+P470+R470+T470)</f>
        <v/>
      </c>
      <c r="E470" s="136" t="str">
        <f aca="false">IF(A470="","",G470+I470+K470+M470+O470+Q470+S470+U470)</f>
        <v/>
      </c>
      <c r="F470" s="280" t="str">
        <f aca="false">IF(A470="","",G470*14.5)</f>
        <v/>
      </c>
      <c r="G470" s="136" t="str">
        <f aca="false">IF(A470="","",IF($A$1=$W$1,SUMIF('B.3.2. Allocation based on BM'!$D$6:$D$506,A470,'B.3.2. Allocation based on BM'!$L$6:$L$506)+SUMIF('B.3.1. Allocation based on VE'!$D$6:$D$506,A470,'B.3.1. Allocation based on VE'!$N$6:$N$506),IF($A$1=$W$2,SUMIF('B.3.2. Allocation based on BM'!$E$6:$E$506,A470,'B.3.2. Allocation based on BM'!$L$6:$L$506)+SUMIF('B.3.1. Allocation based on VE'!$E$6:$E$506,A470,'B.3.1. Allocation based on VE'!$N$6:$N$506))))</f>
        <v/>
      </c>
      <c r="H470" s="281" t="str">
        <f aca="false">IF(A470="","",I470*14.5)</f>
        <v/>
      </c>
      <c r="I470" s="136" t="str">
        <f aca="false">IF(A470="","",IF($A$1=$W$1,SUMIF('B.3.2. Allocation based on BM'!$D$6:$D$506,A470,'B.3.2. Allocation based on BM'!$M$6:$M$506)+SUMIF('B.3.1. Allocation based on VE'!$D$6:$D$506,A470,'B.3.1. Allocation based on VE'!$O$6:$O$506),IF($A$1=$W$2,SUMIF('B.3.2. Allocation based on BM'!$E$6:$E$506,A470,'B.3.2. Allocation based on BM'!$M$6:$M$506)+SUMIF('B.3.1. Allocation based on VE'!$E$6:$E$506,A470,'B.3.1. Allocation based on VE'!$O$6:$O$506))))</f>
        <v/>
      </c>
      <c r="J470" s="281" t="str">
        <f aca="false">IF(A470="","",K470*20)</f>
        <v/>
      </c>
      <c r="K470" s="136" t="str">
        <f aca="false">IF(A470="","",IF($A$1=$W$1,SUMIF('B.3.2. Allocation based on BM'!$D$6:$D$506,A470,'B.3.2. Allocation based on BM'!$N$6:$N$506)+SUMIF('B.3.1. Allocation based on VE'!$D$6:$D$506,A470,'B.3.1. Allocation based on VE'!$P$6:$P$506),IF($A$1=$W$2,SUMIF('B.3.2. Allocation based on BM'!$E$6:$E$506,A470,'B.3.2. Allocation based on BM'!$N$6:$N$506)+SUMIF('B.3.1. Allocation based on VE'!$E$6:$E$506,A470,'B.3.1. Allocation based on VE'!$P$6:$P$506))))</f>
        <v/>
      </c>
      <c r="L470" s="281" t="str">
        <f aca="false">IF(A470="","",M470*20)</f>
        <v/>
      </c>
      <c r="M470" s="136" t="str">
        <f aca="false">IF(A470="","",IF($A$1=$W$1,SUMIF('B.3.2. Allocation based on BM'!$D$6:$D$506,A470,'B.3.2. Allocation based on BM'!$O$6:$O$506)+SUMIF('B.3.1. Allocation based on VE'!$D$6:$D$506,A470,'B.3.1. Allocation based on VE'!$Q$6:$Q$506),IF($A$1=$W$2,SUMIF('B.3.2. Allocation based on BM'!$E$6:$E$506,A470,'B.3.2. Allocation based on BM'!$O$6:$O$506)+SUMIF('B.3.1. Allocation based on VE'!$E$6:$E$506,A470,'B.3.1. Allocation based on VE'!$Q$6:$Q$506))))</f>
        <v/>
      </c>
      <c r="N470" s="281" t="str">
        <f aca="false">IF(A470="","",O470*20)</f>
        <v/>
      </c>
      <c r="O470" s="136" t="str">
        <f aca="false">IF(A470="","",IF($A$1=$W$1,SUMIF('B.3.2. Allocation based on BM'!$D$6:$D$506,A470,'B.3.2. Allocation based on BM'!$P$6:$P$506)+SUMIF('B.3.1. Allocation based on VE'!$D$6:$D$506,A470,'B.3.1. Allocation based on VE'!$R$6:$R$506),IF($A$1=$W$2,SUMIF('B.3.2. Allocation based on BM'!$E$6:$E$506,A470,'B.3.2. Allocation based on BM'!$P$6:$P$506)+SUMIF('B.3.1. Allocation based on VE'!$E$6:$E$506,A470,'B.3.1. Allocation based on VE'!$R$6:$R$506))))</f>
        <v/>
      </c>
      <c r="P470" s="281" t="str">
        <f aca="false">IF(A470="","",Q470*20)</f>
        <v/>
      </c>
      <c r="Q470" s="136" t="str">
        <f aca="false">IF(A470="","",IF($A$1=$W$1,SUMIF('B.3.2. Allocation based on BM'!$D$6:$D$506,A470,'B.3.2. Allocation based on BM'!$Q$6:$Q$506)+SUMIF('B.3.1. Allocation based on VE'!$D$6:$D$506,A470,'B.3.1. Allocation based on VE'!$S$6:$S$506),IF($A$1=$W$2,SUMIF('B.3.2. Allocation based on BM'!$E$6:$E$506,A470,'B.3.2. Allocation based on BM'!$Q$6:$Q$506)+SUMIF('B.3.1. Allocation based on VE'!$E$6:$E$506,A470,'B.3.1. Allocation based on VE'!$S$6:$S$506))))</f>
        <v/>
      </c>
      <c r="R470" s="281" t="str">
        <f aca="false">IF(A470="","",S470*20)</f>
        <v/>
      </c>
      <c r="S470" s="136" t="str">
        <f aca="false">IF(A470="","",IF($A$1=$W$1,SUMIF('B.3.2. Allocation based on BM'!$D$6:$D$506,A470,'B.3.2. Allocation based on BM'!$R$6:$R$506)+SUMIF('B.3.1. Allocation based on VE'!$D$6:$D$506,A470,'B.3.1. Allocation based on VE'!$T$6:$T$506),IF($A$1=$W$2,SUMIF('B.3.2. Allocation based on BM'!$E$6:$E$506,A470,'B.3.2. Allocation based on BM'!$R$6:$R$506)+SUMIF('B.3.1. Allocation based on VE'!$E$6:$E$506,A470,'B.3.1. Allocation based on VE'!$T$6:$T$506))))</f>
        <v/>
      </c>
      <c r="T470" s="281" t="str">
        <f aca="false">IF(A470="","",U470*20)</f>
        <v/>
      </c>
      <c r="U470" s="136" t="str">
        <f aca="false">IF(A470="","",IF($A$1=$W$1,SUMIF('B.3.2. Allocation based on BM'!$D$6:$D$506,A470,'B.3.2. Allocation based on BM'!$S$6:$S$506)+SUMIF('B.3.1. Allocation based on VE'!$D$6:$D$506,A470,'B.3.1. Allocation based on VE'!$U$6:$U$506),IF($A$1=$W$2,SUMIF('B.3.2. Allocation based on BM'!$E$6:$E$506,A470,'B.3.2. Allocation based on BM'!$S$6:$S$506)+SUMIF('B.3.1. Allocation based on VE'!$E$6:$E$506,A470,'B.3.1. Allocation based on VE'!$U$6:$U$506))))</f>
        <v/>
      </c>
    </row>
    <row r="471" customFormat="false" ht="12.75" hidden="false" customHeight="false" outlineLevel="0" collapsed="false">
      <c r="A471" s="273" t="str">
        <f aca="false">IF($A$1=$W$1,IF(ISBLANK('B.1.b. Operators'!A468),"",'B.1.b. Operators'!A468),IF($A$1=$W$2,IF(ISBLANK('B.1.a. Company groups'!A468),"",'B.1.a. Company groups'!A468)))</f>
        <v/>
      </c>
      <c r="B471" s="278" t="str">
        <f aca="false">IF(A471="","",IF($A$1=$W$1,SUMIF('C.1. Investments'!$B$5:$B$1506,A471,'C.1. Investments'!$J$5:$J$1506),IF($A$1=$W$2,SUMIF('C.1. Investments'!$C$5:$C$1506,A471,'C.1. Investments'!$J$5:$J$1506))))</f>
        <v/>
      </c>
      <c r="C471" s="279" t="str">
        <f aca="false">IF(A471="","",B471-D471)</f>
        <v/>
      </c>
      <c r="D471" s="280" t="str">
        <f aca="false">IF(A471="","",F471+H471+J471+L471+N471+P471+R471+T471)</f>
        <v/>
      </c>
      <c r="E471" s="136" t="str">
        <f aca="false">IF(A471="","",G471+I471+K471+M471+O471+Q471+S471+U471)</f>
        <v/>
      </c>
      <c r="F471" s="280" t="str">
        <f aca="false">IF(A471="","",G471*14.5)</f>
        <v/>
      </c>
      <c r="G471" s="136" t="str">
        <f aca="false">IF(A471="","",IF($A$1=$W$1,SUMIF('B.3.2. Allocation based on BM'!$D$6:$D$506,A471,'B.3.2. Allocation based on BM'!$L$6:$L$506)+SUMIF('B.3.1. Allocation based on VE'!$D$6:$D$506,A471,'B.3.1. Allocation based on VE'!$N$6:$N$506),IF($A$1=$W$2,SUMIF('B.3.2. Allocation based on BM'!$E$6:$E$506,A471,'B.3.2. Allocation based on BM'!$L$6:$L$506)+SUMIF('B.3.1. Allocation based on VE'!$E$6:$E$506,A471,'B.3.1. Allocation based on VE'!$N$6:$N$506))))</f>
        <v/>
      </c>
      <c r="H471" s="281" t="str">
        <f aca="false">IF(A471="","",I471*14.5)</f>
        <v/>
      </c>
      <c r="I471" s="136" t="str">
        <f aca="false">IF(A471="","",IF($A$1=$W$1,SUMIF('B.3.2. Allocation based on BM'!$D$6:$D$506,A471,'B.3.2. Allocation based on BM'!$M$6:$M$506)+SUMIF('B.3.1. Allocation based on VE'!$D$6:$D$506,A471,'B.3.1. Allocation based on VE'!$O$6:$O$506),IF($A$1=$W$2,SUMIF('B.3.2. Allocation based on BM'!$E$6:$E$506,A471,'B.3.2. Allocation based on BM'!$M$6:$M$506)+SUMIF('B.3.1. Allocation based on VE'!$E$6:$E$506,A471,'B.3.1. Allocation based on VE'!$O$6:$O$506))))</f>
        <v/>
      </c>
      <c r="J471" s="281" t="str">
        <f aca="false">IF(A471="","",K471*20)</f>
        <v/>
      </c>
      <c r="K471" s="136" t="str">
        <f aca="false">IF(A471="","",IF($A$1=$W$1,SUMIF('B.3.2. Allocation based on BM'!$D$6:$D$506,A471,'B.3.2. Allocation based on BM'!$N$6:$N$506)+SUMIF('B.3.1. Allocation based on VE'!$D$6:$D$506,A471,'B.3.1. Allocation based on VE'!$P$6:$P$506),IF($A$1=$W$2,SUMIF('B.3.2. Allocation based on BM'!$E$6:$E$506,A471,'B.3.2. Allocation based on BM'!$N$6:$N$506)+SUMIF('B.3.1. Allocation based on VE'!$E$6:$E$506,A471,'B.3.1. Allocation based on VE'!$P$6:$P$506))))</f>
        <v/>
      </c>
      <c r="L471" s="281" t="str">
        <f aca="false">IF(A471="","",M471*20)</f>
        <v/>
      </c>
      <c r="M471" s="136" t="str">
        <f aca="false">IF(A471="","",IF($A$1=$W$1,SUMIF('B.3.2. Allocation based on BM'!$D$6:$D$506,A471,'B.3.2. Allocation based on BM'!$O$6:$O$506)+SUMIF('B.3.1. Allocation based on VE'!$D$6:$D$506,A471,'B.3.1. Allocation based on VE'!$Q$6:$Q$506),IF($A$1=$W$2,SUMIF('B.3.2. Allocation based on BM'!$E$6:$E$506,A471,'B.3.2. Allocation based on BM'!$O$6:$O$506)+SUMIF('B.3.1. Allocation based on VE'!$E$6:$E$506,A471,'B.3.1. Allocation based on VE'!$Q$6:$Q$506))))</f>
        <v/>
      </c>
      <c r="N471" s="281" t="str">
        <f aca="false">IF(A471="","",O471*20)</f>
        <v/>
      </c>
      <c r="O471" s="136" t="str">
        <f aca="false">IF(A471="","",IF($A$1=$W$1,SUMIF('B.3.2. Allocation based on BM'!$D$6:$D$506,A471,'B.3.2. Allocation based on BM'!$P$6:$P$506)+SUMIF('B.3.1. Allocation based on VE'!$D$6:$D$506,A471,'B.3.1. Allocation based on VE'!$R$6:$R$506),IF($A$1=$W$2,SUMIF('B.3.2. Allocation based on BM'!$E$6:$E$506,A471,'B.3.2. Allocation based on BM'!$P$6:$P$506)+SUMIF('B.3.1. Allocation based on VE'!$E$6:$E$506,A471,'B.3.1. Allocation based on VE'!$R$6:$R$506))))</f>
        <v/>
      </c>
      <c r="P471" s="281" t="str">
        <f aca="false">IF(A471="","",Q471*20)</f>
        <v/>
      </c>
      <c r="Q471" s="136" t="str">
        <f aca="false">IF(A471="","",IF($A$1=$W$1,SUMIF('B.3.2. Allocation based on BM'!$D$6:$D$506,A471,'B.3.2. Allocation based on BM'!$Q$6:$Q$506)+SUMIF('B.3.1. Allocation based on VE'!$D$6:$D$506,A471,'B.3.1. Allocation based on VE'!$S$6:$S$506),IF($A$1=$W$2,SUMIF('B.3.2. Allocation based on BM'!$E$6:$E$506,A471,'B.3.2. Allocation based on BM'!$Q$6:$Q$506)+SUMIF('B.3.1. Allocation based on VE'!$E$6:$E$506,A471,'B.3.1. Allocation based on VE'!$S$6:$S$506))))</f>
        <v/>
      </c>
      <c r="R471" s="281" t="str">
        <f aca="false">IF(A471="","",S471*20)</f>
        <v/>
      </c>
      <c r="S471" s="136" t="str">
        <f aca="false">IF(A471="","",IF($A$1=$W$1,SUMIF('B.3.2. Allocation based on BM'!$D$6:$D$506,A471,'B.3.2. Allocation based on BM'!$R$6:$R$506)+SUMIF('B.3.1. Allocation based on VE'!$D$6:$D$506,A471,'B.3.1. Allocation based on VE'!$T$6:$T$506),IF($A$1=$W$2,SUMIF('B.3.2. Allocation based on BM'!$E$6:$E$506,A471,'B.3.2. Allocation based on BM'!$R$6:$R$506)+SUMIF('B.3.1. Allocation based on VE'!$E$6:$E$506,A471,'B.3.1. Allocation based on VE'!$T$6:$T$506))))</f>
        <v/>
      </c>
      <c r="T471" s="281" t="str">
        <f aca="false">IF(A471="","",U471*20)</f>
        <v/>
      </c>
      <c r="U471" s="136" t="str">
        <f aca="false">IF(A471="","",IF($A$1=$W$1,SUMIF('B.3.2. Allocation based on BM'!$D$6:$D$506,A471,'B.3.2. Allocation based on BM'!$S$6:$S$506)+SUMIF('B.3.1. Allocation based on VE'!$D$6:$D$506,A471,'B.3.1. Allocation based on VE'!$U$6:$U$506),IF($A$1=$W$2,SUMIF('B.3.2. Allocation based on BM'!$E$6:$E$506,A471,'B.3.2. Allocation based on BM'!$S$6:$S$506)+SUMIF('B.3.1. Allocation based on VE'!$E$6:$E$506,A471,'B.3.1. Allocation based on VE'!$U$6:$U$506))))</f>
        <v/>
      </c>
    </row>
    <row r="472" customFormat="false" ht="12.75" hidden="false" customHeight="false" outlineLevel="0" collapsed="false">
      <c r="A472" s="273" t="str">
        <f aca="false">IF($A$1=$W$1,IF(ISBLANK('B.1.b. Operators'!A469),"",'B.1.b. Operators'!A469),IF($A$1=$W$2,IF(ISBLANK('B.1.a. Company groups'!A469),"",'B.1.a. Company groups'!A469)))</f>
        <v/>
      </c>
      <c r="B472" s="278" t="str">
        <f aca="false">IF(A472="","",IF($A$1=$W$1,SUMIF('C.1. Investments'!$B$5:$B$1506,A472,'C.1. Investments'!$J$5:$J$1506),IF($A$1=$W$2,SUMIF('C.1. Investments'!$C$5:$C$1506,A472,'C.1. Investments'!$J$5:$J$1506))))</f>
        <v/>
      </c>
      <c r="C472" s="279" t="str">
        <f aca="false">IF(A472="","",B472-D472)</f>
        <v/>
      </c>
      <c r="D472" s="280" t="str">
        <f aca="false">IF(A472="","",F472+H472+J472+L472+N472+P472+R472+T472)</f>
        <v/>
      </c>
      <c r="E472" s="136" t="str">
        <f aca="false">IF(A472="","",G472+I472+K472+M472+O472+Q472+S472+U472)</f>
        <v/>
      </c>
      <c r="F472" s="280" t="str">
        <f aca="false">IF(A472="","",G472*14.5)</f>
        <v/>
      </c>
      <c r="G472" s="136" t="str">
        <f aca="false">IF(A472="","",IF($A$1=$W$1,SUMIF('B.3.2. Allocation based on BM'!$D$6:$D$506,A472,'B.3.2. Allocation based on BM'!$L$6:$L$506)+SUMIF('B.3.1. Allocation based on VE'!$D$6:$D$506,A472,'B.3.1. Allocation based on VE'!$N$6:$N$506),IF($A$1=$W$2,SUMIF('B.3.2. Allocation based on BM'!$E$6:$E$506,A472,'B.3.2. Allocation based on BM'!$L$6:$L$506)+SUMIF('B.3.1. Allocation based on VE'!$E$6:$E$506,A472,'B.3.1. Allocation based on VE'!$N$6:$N$506))))</f>
        <v/>
      </c>
      <c r="H472" s="281" t="str">
        <f aca="false">IF(A472="","",I472*14.5)</f>
        <v/>
      </c>
      <c r="I472" s="136" t="str">
        <f aca="false">IF(A472="","",IF($A$1=$W$1,SUMIF('B.3.2. Allocation based on BM'!$D$6:$D$506,A472,'B.3.2. Allocation based on BM'!$M$6:$M$506)+SUMIF('B.3.1. Allocation based on VE'!$D$6:$D$506,A472,'B.3.1. Allocation based on VE'!$O$6:$O$506),IF($A$1=$W$2,SUMIF('B.3.2. Allocation based on BM'!$E$6:$E$506,A472,'B.3.2. Allocation based on BM'!$M$6:$M$506)+SUMIF('B.3.1. Allocation based on VE'!$E$6:$E$506,A472,'B.3.1. Allocation based on VE'!$O$6:$O$506))))</f>
        <v/>
      </c>
      <c r="J472" s="281" t="str">
        <f aca="false">IF(A472="","",K472*20)</f>
        <v/>
      </c>
      <c r="K472" s="136" t="str">
        <f aca="false">IF(A472="","",IF($A$1=$W$1,SUMIF('B.3.2. Allocation based on BM'!$D$6:$D$506,A472,'B.3.2. Allocation based on BM'!$N$6:$N$506)+SUMIF('B.3.1. Allocation based on VE'!$D$6:$D$506,A472,'B.3.1. Allocation based on VE'!$P$6:$P$506),IF($A$1=$W$2,SUMIF('B.3.2. Allocation based on BM'!$E$6:$E$506,A472,'B.3.2. Allocation based on BM'!$N$6:$N$506)+SUMIF('B.3.1. Allocation based on VE'!$E$6:$E$506,A472,'B.3.1. Allocation based on VE'!$P$6:$P$506))))</f>
        <v/>
      </c>
      <c r="L472" s="281" t="str">
        <f aca="false">IF(A472="","",M472*20)</f>
        <v/>
      </c>
      <c r="M472" s="136" t="str">
        <f aca="false">IF(A472="","",IF($A$1=$W$1,SUMIF('B.3.2. Allocation based on BM'!$D$6:$D$506,A472,'B.3.2. Allocation based on BM'!$O$6:$O$506)+SUMIF('B.3.1. Allocation based on VE'!$D$6:$D$506,A472,'B.3.1. Allocation based on VE'!$Q$6:$Q$506),IF($A$1=$W$2,SUMIF('B.3.2. Allocation based on BM'!$E$6:$E$506,A472,'B.3.2. Allocation based on BM'!$O$6:$O$506)+SUMIF('B.3.1. Allocation based on VE'!$E$6:$E$506,A472,'B.3.1. Allocation based on VE'!$Q$6:$Q$506))))</f>
        <v/>
      </c>
      <c r="N472" s="281" t="str">
        <f aca="false">IF(A472="","",O472*20)</f>
        <v/>
      </c>
      <c r="O472" s="136" t="str">
        <f aca="false">IF(A472="","",IF($A$1=$W$1,SUMIF('B.3.2. Allocation based on BM'!$D$6:$D$506,A472,'B.3.2. Allocation based on BM'!$P$6:$P$506)+SUMIF('B.3.1. Allocation based on VE'!$D$6:$D$506,A472,'B.3.1. Allocation based on VE'!$R$6:$R$506),IF($A$1=$W$2,SUMIF('B.3.2. Allocation based on BM'!$E$6:$E$506,A472,'B.3.2. Allocation based on BM'!$P$6:$P$506)+SUMIF('B.3.1. Allocation based on VE'!$E$6:$E$506,A472,'B.3.1. Allocation based on VE'!$R$6:$R$506))))</f>
        <v/>
      </c>
      <c r="P472" s="281" t="str">
        <f aca="false">IF(A472="","",Q472*20)</f>
        <v/>
      </c>
      <c r="Q472" s="136" t="str">
        <f aca="false">IF(A472="","",IF($A$1=$W$1,SUMIF('B.3.2. Allocation based on BM'!$D$6:$D$506,A472,'B.3.2. Allocation based on BM'!$Q$6:$Q$506)+SUMIF('B.3.1. Allocation based on VE'!$D$6:$D$506,A472,'B.3.1. Allocation based on VE'!$S$6:$S$506),IF($A$1=$W$2,SUMIF('B.3.2. Allocation based on BM'!$E$6:$E$506,A472,'B.3.2. Allocation based on BM'!$Q$6:$Q$506)+SUMIF('B.3.1. Allocation based on VE'!$E$6:$E$506,A472,'B.3.1. Allocation based on VE'!$S$6:$S$506))))</f>
        <v/>
      </c>
      <c r="R472" s="281" t="str">
        <f aca="false">IF(A472="","",S472*20)</f>
        <v/>
      </c>
      <c r="S472" s="136" t="str">
        <f aca="false">IF(A472="","",IF($A$1=$W$1,SUMIF('B.3.2. Allocation based on BM'!$D$6:$D$506,A472,'B.3.2. Allocation based on BM'!$R$6:$R$506)+SUMIF('B.3.1. Allocation based on VE'!$D$6:$D$506,A472,'B.3.1. Allocation based on VE'!$T$6:$T$506),IF($A$1=$W$2,SUMIF('B.3.2. Allocation based on BM'!$E$6:$E$506,A472,'B.3.2. Allocation based on BM'!$R$6:$R$506)+SUMIF('B.3.1. Allocation based on VE'!$E$6:$E$506,A472,'B.3.1. Allocation based on VE'!$T$6:$T$506))))</f>
        <v/>
      </c>
      <c r="T472" s="281" t="str">
        <f aca="false">IF(A472="","",U472*20)</f>
        <v/>
      </c>
      <c r="U472" s="136" t="str">
        <f aca="false">IF(A472="","",IF($A$1=$W$1,SUMIF('B.3.2. Allocation based on BM'!$D$6:$D$506,A472,'B.3.2. Allocation based on BM'!$S$6:$S$506)+SUMIF('B.3.1. Allocation based on VE'!$D$6:$D$506,A472,'B.3.1. Allocation based on VE'!$U$6:$U$506),IF($A$1=$W$2,SUMIF('B.3.2. Allocation based on BM'!$E$6:$E$506,A472,'B.3.2. Allocation based on BM'!$S$6:$S$506)+SUMIF('B.3.1. Allocation based on VE'!$E$6:$E$506,A472,'B.3.1. Allocation based on VE'!$U$6:$U$506))))</f>
        <v/>
      </c>
    </row>
    <row r="473" customFormat="false" ht="12.75" hidden="false" customHeight="false" outlineLevel="0" collapsed="false">
      <c r="A473" s="273" t="str">
        <f aca="false">IF($A$1=$W$1,IF(ISBLANK('B.1.b. Operators'!A470),"",'B.1.b. Operators'!A470),IF($A$1=$W$2,IF(ISBLANK('B.1.a. Company groups'!A470),"",'B.1.a. Company groups'!A470)))</f>
        <v/>
      </c>
      <c r="B473" s="278" t="str">
        <f aca="false">IF(A473="","",IF($A$1=$W$1,SUMIF('C.1. Investments'!$B$5:$B$1506,A473,'C.1. Investments'!$J$5:$J$1506),IF($A$1=$W$2,SUMIF('C.1. Investments'!$C$5:$C$1506,A473,'C.1. Investments'!$J$5:$J$1506))))</f>
        <v/>
      </c>
      <c r="C473" s="279" t="str">
        <f aca="false">IF(A473="","",B473-D473)</f>
        <v/>
      </c>
      <c r="D473" s="280" t="str">
        <f aca="false">IF(A473="","",F473+H473+J473+L473+N473+P473+R473+T473)</f>
        <v/>
      </c>
      <c r="E473" s="136" t="str">
        <f aca="false">IF(A473="","",G473+I473+K473+M473+O473+Q473+S473+U473)</f>
        <v/>
      </c>
      <c r="F473" s="280" t="str">
        <f aca="false">IF(A473="","",G473*14.5)</f>
        <v/>
      </c>
      <c r="G473" s="136" t="str">
        <f aca="false">IF(A473="","",IF($A$1=$W$1,SUMIF('B.3.2. Allocation based on BM'!$D$6:$D$506,A473,'B.3.2. Allocation based on BM'!$L$6:$L$506)+SUMIF('B.3.1. Allocation based on VE'!$D$6:$D$506,A473,'B.3.1. Allocation based on VE'!$N$6:$N$506),IF($A$1=$W$2,SUMIF('B.3.2. Allocation based on BM'!$E$6:$E$506,A473,'B.3.2. Allocation based on BM'!$L$6:$L$506)+SUMIF('B.3.1. Allocation based on VE'!$E$6:$E$506,A473,'B.3.1. Allocation based on VE'!$N$6:$N$506))))</f>
        <v/>
      </c>
      <c r="H473" s="281" t="str">
        <f aca="false">IF(A473="","",I473*14.5)</f>
        <v/>
      </c>
      <c r="I473" s="136" t="str">
        <f aca="false">IF(A473="","",IF($A$1=$W$1,SUMIF('B.3.2. Allocation based on BM'!$D$6:$D$506,A473,'B.3.2. Allocation based on BM'!$M$6:$M$506)+SUMIF('B.3.1. Allocation based on VE'!$D$6:$D$506,A473,'B.3.1. Allocation based on VE'!$O$6:$O$506),IF($A$1=$W$2,SUMIF('B.3.2. Allocation based on BM'!$E$6:$E$506,A473,'B.3.2. Allocation based on BM'!$M$6:$M$506)+SUMIF('B.3.1. Allocation based on VE'!$E$6:$E$506,A473,'B.3.1. Allocation based on VE'!$O$6:$O$506))))</f>
        <v/>
      </c>
      <c r="J473" s="281" t="str">
        <f aca="false">IF(A473="","",K473*20)</f>
        <v/>
      </c>
      <c r="K473" s="136" t="str">
        <f aca="false">IF(A473="","",IF($A$1=$W$1,SUMIF('B.3.2. Allocation based on BM'!$D$6:$D$506,A473,'B.3.2. Allocation based on BM'!$N$6:$N$506)+SUMIF('B.3.1. Allocation based on VE'!$D$6:$D$506,A473,'B.3.1. Allocation based on VE'!$P$6:$P$506),IF($A$1=$W$2,SUMIF('B.3.2. Allocation based on BM'!$E$6:$E$506,A473,'B.3.2. Allocation based on BM'!$N$6:$N$506)+SUMIF('B.3.1. Allocation based on VE'!$E$6:$E$506,A473,'B.3.1. Allocation based on VE'!$P$6:$P$506))))</f>
        <v/>
      </c>
      <c r="L473" s="281" t="str">
        <f aca="false">IF(A473="","",M473*20)</f>
        <v/>
      </c>
      <c r="M473" s="136" t="str">
        <f aca="false">IF(A473="","",IF($A$1=$W$1,SUMIF('B.3.2. Allocation based on BM'!$D$6:$D$506,A473,'B.3.2. Allocation based on BM'!$O$6:$O$506)+SUMIF('B.3.1. Allocation based on VE'!$D$6:$D$506,A473,'B.3.1. Allocation based on VE'!$Q$6:$Q$506),IF($A$1=$W$2,SUMIF('B.3.2. Allocation based on BM'!$E$6:$E$506,A473,'B.3.2. Allocation based on BM'!$O$6:$O$506)+SUMIF('B.3.1. Allocation based on VE'!$E$6:$E$506,A473,'B.3.1. Allocation based on VE'!$Q$6:$Q$506))))</f>
        <v/>
      </c>
      <c r="N473" s="281" t="str">
        <f aca="false">IF(A473="","",O473*20)</f>
        <v/>
      </c>
      <c r="O473" s="136" t="str">
        <f aca="false">IF(A473="","",IF($A$1=$W$1,SUMIF('B.3.2. Allocation based on BM'!$D$6:$D$506,A473,'B.3.2. Allocation based on BM'!$P$6:$P$506)+SUMIF('B.3.1. Allocation based on VE'!$D$6:$D$506,A473,'B.3.1. Allocation based on VE'!$R$6:$R$506),IF($A$1=$W$2,SUMIF('B.3.2. Allocation based on BM'!$E$6:$E$506,A473,'B.3.2. Allocation based on BM'!$P$6:$P$506)+SUMIF('B.3.1. Allocation based on VE'!$E$6:$E$506,A473,'B.3.1. Allocation based on VE'!$R$6:$R$506))))</f>
        <v/>
      </c>
      <c r="P473" s="281" t="str">
        <f aca="false">IF(A473="","",Q473*20)</f>
        <v/>
      </c>
      <c r="Q473" s="136" t="str">
        <f aca="false">IF(A473="","",IF($A$1=$W$1,SUMIF('B.3.2. Allocation based on BM'!$D$6:$D$506,A473,'B.3.2. Allocation based on BM'!$Q$6:$Q$506)+SUMIF('B.3.1. Allocation based on VE'!$D$6:$D$506,A473,'B.3.1. Allocation based on VE'!$S$6:$S$506),IF($A$1=$W$2,SUMIF('B.3.2. Allocation based on BM'!$E$6:$E$506,A473,'B.3.2. Allocation based on BM'!$Q$6:$Q$506)+SUMIF('B.3.1. Allocation based on VE'!$E$6:$E$506,A473,'B.3.1. Allocation based on VE'!$S$6:$S$506))))</f>
        <v/>
      </c>
      <c r="R473" s="281" t="str">
        <f aca="false">IF(A473="","",S473*20)</f>
        <v/>
      </c>
      <c r="S473" s="136" t="str">
        <f aca="false">IF(A473="","",IF($A$1=$W$1,SUMIF('B.3.2. Allocation based on BM'!$D$6:$D$506,A473,'B.3.2. Allocation based on BM'!$R$6:$R$506)+SUMIF('B.3.1. Allocation based on VE'!$D$6:$D$506,A473,'B.3.1. Allocation based on VE'!$T$6:$T$506),IF($A$1=$W$2,SUMIF('B.3.2. Allocation based on BM'!$E$6:$E$506,A473,'B.3.2. Allocation based on BM'!$R$6:$R$506)+SUMIF('B.3.1. Allocation based on VE'!$E$6:$E$506,A473,'B.3.1. Allocation based on VE'!$T$6:$T$506))))</f>
        <v/>
      </c>
      <c r="T473" s="281" t="str">
        <f aca="false">IF(A473="","",U473*20)</f>
        <v/>
      </c>
      <c r="U473" s="136" t="str">
        <f aca="false">IF(A473="","",IF($A$1=$W$1,SUMIF('B.3.2. Allocation based on BM'!$D$6:$D$506,A473,'B.3.2. Allocation based on BM'!$S$6:$S$506)+SUMIF('B.3.1. Allocation based on VE'!$D$6:$D$506,A473,'B.3.1. Allocation based on VE'!$U$6:$U$506),IF($A$1=$W$2,SUMIF('B.3.2. Allocation based on BM'!$E$6:$E$506,A473,'B.3.2. Allocation based on BM'!$S$6:$S$506)+SUMIF('B.3.1. Allocation based on VE'!$E$6:$E$506,A473,'B.3.1. Allocation based on VE'!$U$6:$U$506))))</f>
        <v/>
      </c>
    </row>
    <row r="474" customFormat="false" ht="12.75" hidden="false" customHeight="false" outlineLevel="0" collapsed="false">
      <c r="A474" s="273" t="str">
        <f aca="false">IF($A$1=$W$1,IF(ISBLANK('B.1.b. Operators'!A471),"",'B.1.b. Operators'!A471),IF($A$1=$W$2,IF(ISBLANK('B.1.a. Company groups'!A471),"",'B.1.a. Company groups'!A471)))</f>
        <v/>
      </c>
      <c r="B474" s="278" t="str">
        <f aca="false">IF(A474="","",IF($A$1=$W$1,SUMIF('C.1. Investments'!$B$5:$B$1506,A474,'C.1. Investments'!$J$5:$J$1506),IF($A$1=$W$2,SUMIF('C.1. Investments'!$C$5:$C$1506,A474,'C.1. Investments'!$J$5:$J$1506))))</f>
        <v/>
      </c>
      <c r="C474" s="279" t="str">
        <f aca="false">IF(A474="","",B474-D474)</f>
        <v/>
      </c>
      <c r="D474" s="280" t="str">
        <f aca="false">IF(A474="","",F474+H474+J474+L474+N474+P474+R474+T474)</f>
        <v/>
      </c>
      <c r="E474" s="136" t="str">
        <f aca="false">IF(A474="","",G474+I474+K474+M474+O474+Q474+S474+U474)</f>
        <v/>
      </c>
      <c r="F474" s="280" t="str">
        <f aca="false">IF(A474="","",G474*14.5)</f>
        <v/>
      </c>
      <c r="G474" s="136" t="str">
        <f aca="false">IF(A474="","",IF($A$1=$W$1,SUMIF('B.3.2. Allocation based on BM'!$D$6:$D$506,A474,'B.3.2. Allocation based on BM'!$L$6:$L$506)+SUMIF('B.3.1. Allocation based on VE'!$D$6:$D$506,A474,'B.3.1. Allocation based on VE'!$N$6:$N$506),IF($A$1=$W$2,SUMIF('B.3.2. Allocation based on BM'!$E$6:$E$506,A474,'B.3.2. Allocation based on BM'!$L$6:$L$506)+SUMIF('B.3.1. Allocation based on VE'!$E$6:$E$506,A474,'B.3.1. Allocation based on VE'!$N$6:$N$506))))</f>
        <v/>
      </c>
      <c r="H474" s="281" t="str">
        <f aca="false">IF(A474="","",I474*14.5)</f>
        <v/>
      </c>
      <c r="I474" s="136" t="str">
        <f aca="false">IF(A474="","",IF($A$1=$W$1,SUMIF('B.3.2. Allocation based on BM'!$D$6:$D$506,A474,'B.3.2. Allocation based on BM'!$M$6:$M$506)+SUMIF('B.3.1. Allocation based on VE'!$D$6:$D$506,A474,'B.3.1. Allocation based on VE'!$O$6:$O$506),IF($A$1=$W$2,SUMIF('B.3.2. Allocation based on BM'!$E$6:$E$506,A474,'B.3.2. Allocation based on BM'!$M$6:$M$506)+SUMIF('B.3.1. Allocation based on VE'!$E$6:$E$506,A474,'B.3.1. Allocation based on VE'!$O$6:$O$506))))</f>
        <v/>
      </c>
      <c r="J474" s="281" t="str">
        <f aca="false">IF(A474="","",K474*20)</f>
        <v/>
      </c>
      <c r="K474" s="136" t="str">
        <f aca="false">IF(A474="","",IF($A$1=$W$1,SUMIF('B.3.2. Allocation based on BM'!$D$6:$D$506,A474,'B.3.2. Allocation based on BM'!$N$6:$N$506)+SUMIF('B.3.1. Allocation based on VE'!$D$6:$D$506,A474,'B.3.1. Allocation based on VE'!$P$6:$P$506),IF($A$1=$W$2,SUMIF('B.3.2. Allocation based on BM'!$E$6:$E$506,A474,'B.3.2. Allocation based on BM'!$N$6:$N$506)+SUMIF('B.3.1. Allocation based on VE'!$E$6:$E$506,A474,'B.3.1. Allocation based on VE'!$P$6:$P$506))))</f>
        <v/>
      </c>
      <c r="L474" s="281" t="str">
        <f aca="false">IF(A474="","",M474*20)</f>
        <v/>
      </c>
      <c r="M474" s="136" t="str">
        <f aca="false">IF(A474="","",IF($A$1=$W$1,SUMIF('B.3.2. Allocation based on BM'!$D$6:$D$506,A474,'B.3.2. Allocation based on BM'!$O$6:$O$506)+SUMIF('B.3.1. Allocation based on VE'!$D$6:$D$506,A474,'B.3.1. Allocation based on VE'!$Q$6:$Q$506),IF($A$1=$W$2,SUMIF('B.3.2. Allocation based on BM'!$E$6:$E$506,A474,'B.3.2. Allocation based on BM'!$O$6:$O$506)+SUMIF('B.3.1. Allocation based on VE'!$E$6:$E$506,A474,'B.3.1. Allocation based on VE'!$Q$6:$Q$506))))</f>
        <v/>
      </c>
      <c r="N474" s="281" t="str">
        <f aca="false">IF(A474="","",O474*20)</f>
        <v/>
      </c>
      <c r="O474" s="136" t="str">
        <f aca="false">IF(A474="","",IF($A$1=$W$1,SUMIF('B.3.2. Allocation based on BM'!$D$6:$D$506,A474,'B.3.2. Allocation based on BM'!$P$6:$P$506)+SUMIF('B.3.1. Allocation based on VE'!$D$6:$D$506,A474,'B.3.1. Allocation based on VE'!$R$6:$R$506),IF($A$1=$W$2,SUMIF('B.3.2. Allocation based on BM'!$E$6:$E$506,A474,'B.3.2. Allocation based on BM'!$P$6:$P$506)+SUMIF('B.3.1. Allocation based on VE'!$E$6:$E$506,A474,'B.3.1. Allocation based on VE'!$R$6:$R$506))))</f>
        <v/>
      </c>
      <c r="P474" s="281" t="str">
        <f aca="false">IF(A474="","",Q474*20)</f>
        <v/>
      </c>
      <c r="Q474" s="136" t="str">
        <f aca="false">IF(A474="","",IF($A$1=$W$1,SUMIF('B.3.2. Allocation based on BM'!$D$6:$D$506,A474,'B.3.2. Allocation based on BM'!$Q$6:$Q$506)+SUMIF('B.3.1. Allocation based on VE'!$D$6:$D$506,A474,'B.3.1. Allocation based on VE'!$S$6:$S$506),IF($A$1=$W$2,SUMIF('B.3.2. Allocation based on BM'!$E$6:$E$506,A474,'B.3.2. Allocation based on BM'!$Q$6:$Q$506)+SUMIF('B.3.1. Allocation based on VE'!$E$6:$E$506,A474,'B.3.1. Allocation based on VE'!$S$6:$S$506))))</f>
        <v/>
      </c>
      <c r="R474" s="281" t="str">
        <f aca="false">IF(A474="","",S474*20)</f>
        <v/>
      </c>
      <c r="S474" s="136" t="str">
        <f aca="false">IF(A474="","",IF($A$1=$W$1,SUMIF('B.3.2. Allocation based on BM'!$D$6:$D$506,A474,'B.3.2. Allocation based on BM'!$R$6:$R$506)+SUMIF('B.3.1. Allocation based on VE'!$D$6:$D$506,A474,'B.3.1. Allocation based on VE'!$T$6:$T$506),IF($A$1=$W$2,SUMIF('B.3.2. Allocation based on BM'!$E$6:$E$506,A474,'B.3.2. Allocation based on BM'!$R$6:$R$506)+SUMIF('B.3.1. Allocation based on VE'!$E$6:$E$506,A474,'B.3.1. Allocation based on VE'!$T$6:$T$506))))</f>
        <v/>
      </c>
      <c r="T474" s="281" t="str">
        <f aca="false">IF(A474="","",U474*20)</f>
        <v/>
      </c>
      <c r="U474" s="136" t="str">
        <f aca="false">IF(A474="","",IF($A$1=$W$1,SUMIF('B.3.2. Allocation based on BM'!$D$6:$D$506,A474,'B.3.2. Allocation based on BM'!$S$6:$S$506)+SUMIF('B.3.1. Allocation based on VE'!$D$6:$D$506,A474,'B.3.1. Allocation based on VE'!$U$6:$U$506),IF($A$1=$W$2,SUMIF('B.3.2. Allocation based on BM'!$E$6:$E$506,A474,'B.3.2. Allocation based on BM'!$S$6:$S$506)+SUMIF('B.3.1. Allocation based on VE'!$E$6:$E$506,A474,'B.3.1. Allocation based on VE'!$U$6:$U$506))))</f>
        <v/>
      </c>
    </row>
    <row r="475" customFormat="false" ht="12.75" hidden="false" customHeight="false" outlineLevel="0" collapsed="false">
      <c r="A475" s="273" t="str">
        <f aca="false">IF($A$1=$W$1,IF(ISBLANK('B.1.b. Operators'!A472),"",'B.1.b. Operators'!A472),IF($A$1=$W$2,IF(ISBLANK('B.1.a. Company groups'!A472),"",'B.1.a. Company groups'!A472)))</f>
        <v/>
      </c>
      <c r="B475" s="278" t="str">
        <f aca="false">IF(A475="","",IF($A$1=$W$1,SUMIF('C.1. Investments'!$B$5:$B$1506,A475,'C.1. Investments'!$J$5:$J$1506),IF($A$1=$W$2,SUMIF('C.1. Investments'!$C$5:$C$1506,A475,'C.1. Investments'!$J$5:$J$1506))))</f>
        <v/>
      </c>
      <c r="C475" s="279" t="str">
        <f aca="false">IF(A475="","",B475-D475)</f>
        <v/>
      </c>
      <c r="D475" s="280" t="str">
        <f aca="false">IF(A475="","",F475+H475+J475+L475+N475+P475+R475+T475)</f>
        <v/>
      </c>
      <c r="E475" s="136" t="str">
        <f aca="false">IF(A475="","",G475+I475+K475+M475+O475+Q475+S475+U475)</f>
        <v/>
      </c>
      <c r="F475" s="280" t="str">
        <f aca="false">IF(A475="","",G475*14.5)</f>
        <v/>
      </c>
      <c r="G475" s="136" t="str">
        <f aca="false">IF(A475="","",IF($A$1=$W$1,SUMIF('B.3.2. Allocation based on BM'!$D$6:$D$506,A475,'B.3.2. Allocation based on BM'!$L$6:$L$506)+SUMIF('B.3.1. Allocation based on VE'!$D$6:$D$506,A475,'B.3.1. Allocation based on VE'!$N$6:$N$506),IF($A$1=$W$2,SUMIF('B.3.2. Allocation based on BM'!$E$6:$E$506,A475,'B.3.2. Allocation based on BM'!$L$6:$L$506)+SUMIF('B.3.1. Allocation based on VE'!$E$6:$E$506,A475,'B.3.1. Allocation based on VE'!$N$6:$N$506))))</f>
        <v/>
      </c>
      <c r="H475" s="281" t="str">
        <f aca="false">IF(A475="","",I475*14.5)</f>
        <v/>
      </c>
      <c r="I475" s="136" t="str">
        <f aca="false">IF(A475="","",IF($A$1=$W$1,SUMIF('B.3.2. Allocation based on BM'!$D$6:$D$506,A475,'B.3.2. Allocation based on BM'!$M$6:$M$506)+SUMIF('B.3.1. Allocation based on VE'!$D$6:$D$506,A475,'B.3.1. Allocation based on VE'!$O$6:$O$506),IF($A$1=$W$2,SUMIF('B.3.2. Allocation based on BM'!$E$6:$E$506,A475,'B.3.2. Allocation based on BM'!$M$6:$M$506)+SUMIF('B.3.1. Allocation based on VE'!$E$6:$E$506,A475,'B.3.1. Allocation based on VE'!$O$6:$O$506))))</f>
        <v/>
      </c>
      <c r="J475" s="281" t="str">
        <f aca="false">IF(A475="","",K475*20)</f>
        <v/>
      </c>
      <c r="K475" s="136" t="str">
        <f aca="false">IF(A475="","",IF($A$1=$W$1,SUMIF('B.3.2. Allocation based on BM'!$D$6:$D$506,A475,'B.3.2. Allocation based on BM'!$N$6:$N$506)+SUMIF('B.3.1. Allocation based on VE'!$D$6:$D$506,A475,'B.3.1. Allocation based on VE'!$P$6:$P$506),IF($A$1=$W$2,SUMIF('B.3.2. Allocation based on BM'!$E$6:$E$506,A475,'B.3.2. Allocation based on BM'!$N$6:$N$506)+SUMIF('B.3.1. Allocation based on VE'!$E$6:$E$506,A475,'B.3.1. Allocation based on VE'!$P$6:$P$506))))</f>
        <v/>
      </c>
      <c r="L475" s="281" t="str">
        <f aca="false">IF(A475="","",M475*20)</f>
        <v/>
      </c>
      <c r="M475" s="136" t="str">
        <f aca="false">IF(A475="","",IF($A$1=$W$1,SUMIF('B.3.2. Allocation based on BM'!$D$6:$D$506,A475,'B.3.2. Allocation based on BM'!$O$6:$O$506)+SUMIF('B.3.1. Allocation based on VE'!$D$6:$D$506,A475,'B.3.1. Allocation based on VE'!$Q$6:$Q$506),IF($A$1=$W$2,SUMIF('B.3.2. Allocation based on BM'!$E$6:$E$506,A475,'B.3.2. Allocation based on BM'!$O$6:$O$506)+SUMIF('B.3.1. Allocation based on VE'!$E$6:$E$506,A475,'B.3.1. Allocation based on VE'!$Q$6:$Q$506))))</f>
        <v/>
      </c>
      <c r="N475" s="281" t="str">
        <f aca="false">IF(A475="","",O475*20)</f>
        <v/>
      </c>
      <c r="O475" s="136" t="str">
        <f aca="false">IF(A475="","",IF($A$1=$W$1,SUMIF('B.3.2. Allocation based on BM'!$D$6:$D$506,A475,'B.3.2. Allocation based on BM'!$P$6:$P$506)+SUMIF('B.3.1. Allocation based on VE'!$D$6:$D$506,A475,'B.3.1. Allocation based on VE'!$R$6:$R$506),IF($A$1=$W$2,SUMIF('B.3.2. Allocation based on BM'!$E$6:$E$506,A475,'B.3.2. Allocation based on BM'!$P$6:$P$506)+SUMIF('B.3.1. Allocation based on VE'!$E$6:$E$506,A475,'B.3.1. Allocation based on VE'!$R$6:$R$506))))</f>
        <v/>
      </c>
      <c r="P475" s="281" t="str">
        <f aca="false">IF(A475="","",Q475*20)</f>
        <v/>
      </c>
      <c r="Q475" s="136" t="str">
        <f aca="false">IF(A475="","",IF($A$1=$W$1,SUMIF('B.3.2. Allocation based on BM'!$D$6:$D$506,A475,'B.3.2. Allocation based on BM'!$Q$6:$Q$506)+SUMIF('B.3.1. Allocation based on VE'!$D$6:$D$506,A475,'B.3.1. Allocation based on VE'!$S$6:$S$506),IF($A$1=$W$2,SUMIF('B.3.2. Allocation based on BM'!$E$6:$E$506,A475,'B.3.2. Allocation based on BM'!$Q$6:$Q$506)+SUMIF('B.3.1. Allocation based on VE'!$E$6:$E$506,A475,'B.3.1. Allocation based on VE'!$S$6:$S$506))))</f>
        <v/>
      </c>
      <c r="R475" s="281" t="str">
        <f aca="false">IF(A475="","",S475*20)</f>
        <v/>
      </c>
      <c r="S475" s="136" t="str">
        <f aca="false">IF(A475="","",IF($A$1=$W$1,SUMIF('B.3.2. Allocation based on BM'!$D$6:$D$506,A475,'B.3.2. Allocation based on BM'!$R$6:$R$506)+SUMIF('B.3.1. Allocation based on VE'!$D$6:$D$506,A475,'B.3.1. Allocation based on VE'!$T$6:$T$506),IF($A$1=$W$2,SUMIF('B.3.2. Allocation based on BM'!$E$6:$E$506,A475,'B.3.2. Allocation based on BM'!$R$6:$R$506)+SUMIF('B.3.1. Allocation based on VE'!$E$6:$E$506,A475,'B.3.1. Allocation based on VE'!$T$6:$T$506))))</f>
        <v/>
      </c>
      <c r="T475" s="281" t="str">
        <f aca="false">IF(A475="","",U475*20)</f>
        <v/>
      </c>
      <c r="U475" s="136" t="str">
        <f aca="false">IF(A475="","",IF($A$1=$W$1,SUMIF('B.3.2. Allocation based on BM'!$D$6:$D$506,A475,'B.3.2. Allocation based on BM'!$S$6:$S$506)+SUMIF('B.3.1. Allocation based on VE'!$D$6:$D$506,A475,'B.3.1. Allocation based on VE'!$U$6:$U$506),IF($A$1=$W$2,SUMIF('B.3.2. Allocation based on BM'!$E$6:$E$506,A475,'B.3.2. Allocation based on BM'!$S$6:$S$506)+SUMIF('B.3.1. Allocation based on VE'!$E$6:$E$506,A475,'B.3.1. Allocation based on VE'!$U$6:$U$506))))</f>
        <v/>
      </c>
    </row>
    <row r="476" customFormat="false" ht="12.75" hidden="false" customHeight="false" outlineLevel="0" collapsed="false">
      <c r="A476" s="273" t="str">
        <f aca="false">IF($A$1=$W$1,IF(ISBLANK('B.1.b. Operators'!A473),"",'B.1.b. Operators'!A473),IF($A$1=$W$2,IF(ISBLANK('B.1.a. Company groups'!A473),"",'B.1.a. Company groups'!A473)))</f>
        <v/>
      </c>
      <c r="B476" s="278" t="str">
        <f aca="false">IF(A476="","",IF($A$1=$W$1,SUMIF('C.1. Investments'!$B$5:$B$1506,A476,'C.1. Investments'!$J$5:$J$1506),IF($A$1=$W$2,SUMIF('C.1. Investments'!$C$5:$C$1506,A476,'C.1. Investments'!$J$5:$J$1506))))</f>
        <v/>
      </c>
      <c r="C476" s="279" t="str">
        <f aca="false">IF(A476="","",B476-D476)</f>
        <v/>
      </c>
      <c r="D476" s="280" t="str">
        <f aca="false">IF(A476="","",F476+H476+J476+L476+N476+P476+R476+T476)</f>
        <v/>
      </c>
      <c r="E476" s="136" t="str">
        <f aca="false">IF(A476="","",G476+I476+K476+M476+O476+Q476+S476+U476)</f>
        <v/>
      </c>
      <c r="F476" s="280" t="str">
        <f aca="false">IF(A476="","",G476*14.5)</f>
        <v/>
      </c>
      <c r="G476" s="136" t="str">
        <f aca="false">IF(A476="","",IF($A$1=$W$1,SUMIF('B.3.2. Allocation based on BM'!$D$6:$D$506,A476,'B.3.2. Allocation based on BM'!$L$6:$L$506)+SUMIF('B.3.1. Allocation based on VE'!$D$6:$D$506,A476,'B.3.1. Allocation based on VE'!$N$6:$N$506),IF($A$1=$W$2,SUMIF('B.3.2. Allocation based on BM'!$E$6:$E$506,A476,'B.3.2. Allocation based on BM'!$L$6:$L$506)+SUMIF('B.3.1. Allocation based on VE'!$E$6:$E$506,A476,'B.3.1. Allocation based on VE'!$N$6:$N$506))))</f>
        <v/>
      </c>
      <c r="H476" s="281" t="str">
        <f aca="false">IF(A476="","",I476*14.5)</f>
        <v/>
      </c>
      <c r="I476" s="136" t="str">
        <f aca="false">IF(A476="","",IF($A$1=$W$1,SUMIF('B.3.2. Allocation based on BM'!$D$6:$D$506,A476,'B.3.2. Allocation based on BM'!$M$6:$M$506)+SUMIF('B.3.1. Allocation based on VE'!$D$6:$D$506,A476,'B.3.1. Allocation based on VE'!$O$6:$O$506),IF($A$1=$W$2,SUMIF('B.3.2. Allocation based on BM'!$E$6:$E$506,A476,'B.3.2. Allocation based on BM'!$M$6:$M$506)+SUMIF('B.3.1. Allocation based on VE'!$E$6:$E$506,A476,'B.3.1. Allocation based on VE'!$O$6:$O$506))))</f>
        <v/>
      </c>
      <c r="J476" s="281" t="str">
        <f aca="false">IF(A476="","",K476*20)</f>
        <v/>
      </c>
      <c r="K476" s="136" t="str">
        <f aca="false">IF(A476="","",IF($A$1=$W$1,SUMIF('B.3.2. Allocation based on BM'!$D$6:$D$506,A476,'B.3.2. Allocation based on BM'!$N$6:$N$506)+SUMIF('B.3.1. Allocation based on VE'!$D$6:$D$506,A476,'B.3.1. Allocation based on VE'!$P$6:$P$506),IF($A$1=$W$2,SUMIF('B.3.2. Allocation based on BM'!$E$6:$E$506,A476,'B.3.2. Allocation based on BM'!$N$6:$N$506)+SUMIF('B.3.1. Allocation based on VE'!$E$6:$E$506,A476,'B.3.1. Allocation based on VE'!$P$6:$P$506))))</f>
        <v/>
      </c>
      <c r="L476" s="281" t="str">
        <f aca="false">IF(A476="","",M476*20)</f>
        <v/>
      </c>
      <c r="M476" s="136" t="str">
        <f aca="false">IF(A476="","",IF($A$1=$W$1,SUMIF('B.3.2. Allocation based on BM'!$D$6:$D$506,A476,'B.3.2. Allocation based on BM'!$O$6:$O$506)+SUMIF('B.3.1. Allocation based on VE'!$D$6:$D$506,A476,'B.3.1. Allocation based on VE'!$Q$6:$Q$506),IF($A$1=$W$2,SUMIF('B.3.2. Allocation based on BM'!$E$6:$E$506,A476,'B.3.2. Allocation based on BM'!$O$6:$O$506)+SUMIF('B.3.1. Allocation based on VE'!$E$6:$E$506,A476,'B.3.1. Allocation based on VE'!$Q$6:$Q$506))))</f>
        <v/>
      </c>
      <c r="N476" s="281" t="str">
        <f aca="false">IF(A476="","",O476*20)</f>
        <v/>
      </c>
      <c r="O476" s="136" t="str">
        <f aca="false">IF(A476="","",IF($A$1=$W$1,SUMIF('B.3.2. Allocation based on BM'!$D$6:$D$506,A476,'B.3.2. Allocation based on BM'!$P$6:$P$506)+SUMIF('B.3.1. Allocation based on VE'!$D$6:$D$506,A476,'B.3.1. Allocation based on VE'!$R$6:$R$506),IF($A$1=$W$2,SUMIF('B.3.2. Allocation based on BM'!$E$6:$E$506,A476,'B.3.2. Allocation based on BM'!$P$6:$P$506)+SUMIF('B.3.1. Allocation based on VE'!$E$6:$E$506,A476,'B.3.1. Allocation based on VE'!$R$6:$R$506))))</f>
        <v/>
      </c>
      <c r="P476" s="281" t="str">
        <f aca="false">IF(A476="","",Q476*20)</f>
        <v/>
      </c>
      <c r="Q476" s="136" t="str">
        <f aca="false">IF(A476="","",IF($A$1=$W$1,SUMIF('B.3.2. Allocation based on BM'!$D$6:$D$506,A476,'B.3.2. Allocation based on BM'!$Q$6:$Q$506)+SUMIF('B.3.1. Allocation based on VE'!$D$6:$D$506,A476,'B.3.1. Allocation based on VE'!$S$6:$S$506),IF($A$1=$W$2,SUMIF('B.3.2. Allocation based on BM'!$E$6:$E$506,A476,'B.3.2. Allocation based on BM'!$Q$6:$Q$506)+SUMIF('B.3.1. Allocation based on VE'!$E$6:$E$506,A476,'B.3.1. Allocation based on VE'!$S$6:$S$506))))</f>
        <v/>
      </c>
      <c r="R476" s="281" t="str">
        <f aca="false">IF(A476="","",S476*20)</f>
        <v/>
      </c>
      <c r="S476" s="136" t="str">
        <f aca="false">IF(A476="","",IF($A$1=$W$1,SUMIF('B.3.2. Allocation based on BM'!$D$6:$D$506,A476,'B.3.2. Allocation based on BM'!$R$6:$R$506)+SUMIF('B.3.1. Allocation based on VE'!$D$6:$D$506,A476,'B.3.1. Allocation based on VE'!$T$6:$T$506),IF($A$1=$W$2,SUMIF('B.3.2. Allocation based on BM'!$E$6:$E$506,A476,'B.3.2. Allocation based on BM'!$R$6:$R$506)+SUMIF('B.3.1. Allocation based on VE'!$E$6:$E$506,A476,'B.3.1. Allocation based on VE'!$T$6:$T$506))))</f>
        <v/>
      </c>
      <c r="T476" s="281" t="str">
        <f aca="false">IF(A476="","",U476*20)</f>
        <v/>
      </c>
      <c r="U476" s="136" t="str">
        <f aca="false">IF(A476="","",IF($A$1=$W$1,SUMIF('B.3.2. Allocation based on BM'!$D$6:$D$506,A476,'B.3.2. Allocation based on BM'!$S$6:$S$506)+SUMIF('B.3.1. Allocation based on VE'!$D$6:$D$506,A476,'B.3.1. Allocation based on VE'!$U$6:$U$506),IF($A$1=$W$2,SUMIF('B.3.2. Allocation based on BM'!$E$6:$E$506,A476,'B.3.2. Allocation based on BM'!$S$6:$S$506)+SUMIF('B.3.1. Allocation based on VE'!$E$6:$E$506,A476,'B.3.1. Allocation based on VE'!$U$6:$U$506))))</f>
        <v/>
      </c>
    </row>
    <row r="477" customFormat="false" ht="12.75" hidden="false" customHeight="false" outlineLevel="0" collapsed="false">
      <c r="A477" s="273" t="str">
        <f aca="false">IF($A$1=$W$1,IF(ISBLANK('B.1.b. Operators'!A474),"",'B.1.b. Operators'!A474),IF($A$1=$W$2,IF(ISBLANK('B.1.a. Company groups'!A474),"",'B.1.a. Company groups'!A474)))</f>
        <v/>
      </c>
      <c r="B477" s="278" t="str">
        <f aca="false">IF(A477="","",IF($A$1=$W$1,SUMIF('C.1. Investments'!$B$5:$B$1506,A477,'C.1. Investments'!$J$5:$J$1506),IF($A$1=$W$2,SUMIF('C.1. Investments'!$C$5:$C$1506,A477,'C.1. Investments'!$J$5:$J$1506))))</f>
        <v/>
      </c>
      <c r="C477" s="279" t="str">
        <f aca="false">IF(A477="","",B477-D477)</f>
        <v/>
      </c>
      <c r="D477" s="280" t="str">
        <f aca="false">IF(A477="","",F477+H477+J477+L477+N477+P477+R477+T477)</f>
        <v/>
      </c>
      <c r="E477" s="136" t="str">
        <f aca="false">IF(A477="","",G477+I477+K477+M477+O477+Q477+S477+U477)</f>
        <v/>
      </c>
      <c r="F477" s="280" t="str">
        <f aca="false">IF(A477="","",G477*14.5)</f>
        <v/>
      </c>
      <c r="G477" s="136" t="str">
        <f aca="false">IF(A477="","",IF($A$1=$W$1,SUMIF('B.3.2. Allocation based on BM'!$D$6:$D$506,A477,'B.3.2. Allocation based on BM'!$L$6:$L$506)+SUMIF('B.3.1. Allocation based on VE'!$D$6:$D$506,A477,'B.3.1. Allocation based on VE'!$N$6:$N$506),IF($A$1=$W$2,SUMIF('B.3.2. Allocation based on BM'!$E$6:$E$506,A477,'B.3.2. Allocation based on BM'!$L$6:$L$506)+SUMIF('B.3.1. Allocation based on VE'!$E$6:$E$506,A477,'B.3.1. Allocation based on VE'!$N$6:$N$506))))</f>
        <v/>
      </c>
      <c r="H477" s="281" t="str">
        <f aca="false">IF(A477="","",I477*14.5)</f>
        <v/>
      </c>
      <c r="I477" s="136" t="str">
        <f aca="false">IF(A477="","",IF($A$1=$W$1,SUMIF('B.3.2. Allocation based on BM'!$D$6:$D$506,A477,'B.3.2. Allocation based on BM'!$M$6:$M$506)+SUMIF('B.3.1. Allocation based on VE'!$D$6:$D$506,A477,'B.3.1. Allocation based on VE'!$O$6:$O$506),IF($A$1=$W$2,SUMIF('B.3.2. Allocation based on BM'!$E$6:$E$506,A477,'B.3.2. Allocation based on BM'!$M$6:$M$506)+SUMIF('B.3.1. Allocation based on VE'!$E$6:$E$506,A477,'B.3.1. Allocation based on VE'!$O$6:$O$506))))</f>
        <v/>
      </c>
      <c r="J477" s="281" t="str">
        <f aca="false">IF(A477="","",K477*20)</f>
        <v/>
      </c>
      <c r="K477" s="136" t="str">
        <f aca="false">IF(A477="","",IF($A$1=$W$1,SUMIF('B.3.2. Allocation based on BM'!$D$6:$D$506,A477,'B.3.2. Allocation based on BM'!$N$6:$N$506)+SUMIF('B.3.1. Allocation based on VE'!$D$6:$D$506,A477,'B.3.1. Allocation based on VE'!$P$6:$P$506),IF($A$1=$W$2,SUMIF('B.3.2. Allocation based on BM'!$E$6:$E$506,A477,'B.3.2. Allocation based on BM'!$N$6:$N$506)+SUMIF('B.3.1. Allocation based on VE'!$E$6:$E$506,A477,'B.3.1. Allocation based on VE'!$P$6:$P$506))))</f>
        <v/>
      </c>
      <c r="L477" s="281" t="str">
        <f aca="false">IF(A477="","",M477*20)</f>
        <v/>
      </c>
      <c r="M477" s="136" t="str">
        <f aca="false">IF(A477="","",IF($A$1=$W$1,SUMIF('B.3.2. Allocation based on BM'!$D$6:$D$506,A477,'B.3.2. Allocation based on BM'!$O$6:$O$506)+SUMIF('B.3.1. Allocation based on VE'!$D$6:$D$506,A477,'B.3.1. Allocation based on VE'!$Q$6:$Q$506),IF($A$1=$W$2,SUMIF('B.3.2. Allocation based on BM'!$E$6:$E$506,A477,'B.3.2. Allocation based on BM'!$O$6:$O$506)+SUMIF('B.3.1. Allocation based on VE'!$E$6:$E$506,A477,'B.3.1. Allocation based on VE'!$Q$6:$Q$506))))</f>
        <v/>
      </c>
      <c r="N477" s="281" t="str">
        <f aca="false">IF(A477="","",O477*20)</f>
        <v/>
      </c>
      <c r="O477" s="136" t="str">
        <f aca="false">IF(A477="","",IF($A$1=$W$1,SUMIF('B.3.2. Allocation based on BM'!$D$6:$D$506,A477,'B.3.2. Allocation based on BM'!$P$6:$P$506)+SUMIF('B.3.1. Allocation based on VE'!$D$6:$D$506,A477,'B.3.1. Allocation based on VE'!$R$6:$R$506),IF($A$1=$W$2,SUMIF('B.3.2. Allocation based on BM'!$E$6:$E$506,A477,'B.3.2. Allocation based on BM'!$P$6:$P$506)+SUMIF('B.3.1. Allocation based on VE'!$E$6:$E$506,A477,'B.3.1. Allocation based on VE'!$R$6:$R$506))))</f>
        <v/>
      </c>
      <c r="P477" s="281" t="str">
        <f aca="false">IF(A477="","",Q477*20)</f>
        <v/>
      </c>
      <c r="Q477" s="136" t="str">
        <f aca="false">IF(A477="","",IF($A$1=$W$1,SUMIF('B.3.2. Allocation based on BM'!$D$6:$D$506,A477,'B.3.2. Allocation based on BM'!$Q$6:$Q$506)+SUMIF('B.3.1. Allocation based on VE'!$D$6:$D$506,A477,'B.3.1. Allocation based on VE'!$S$6:$S$506),IF($A$1=$W$2,SUMIF('B.3.2. Allocation based on BM'!$E$6:$E$506,A477,'B.3.2. Allocation based on BM'!$Q$6:$Q$506)+SUMIF('B.3.1. Allocation based on VE'!$E$6:$E$506,A477,'B.3.1. Allocation based on VE'!$S$6:$S$506))))</f>
        <v/>
      </c>
      <c r="R477" s="281" t="str">
        <f aca="false">IF(A477="","",S477*20)</f>
        <v/>
      </c>
      <c r="S477" s="136" t="str">
        <f aca="false">IF(A477="","",IF($A$1=$W$1,SUMIF('B.3.2. Allocation based on BM'!$D$6:$D$506,A477,'B.3.2. Allocation based on BM'!$R$6:$R$506)+SUMIF('B.3.1. Allocation based on VE'!$D$6:$D$506,A477,'B.3.1. Allocation based on VE'!$T$6:$T$506),IF($A$1=$W$2,SUMIF('B.3.2. Allocation based on BM'!$E$6:$E$506,A477,'B.3.2. Allocation based on BM'!$R$6:$R$506)+SUMIF('B.3.1. Allocation based on VE'!$E$6:$E$506,A477,'B.3.1. Allocation based on VE'!$T$6:$T$506))))</f>
        <v/>
      </c>
      <c r="T477" s="281" t="str">
        <f aca="false">IF(A477="","",U477*20)</f>
        <v/>
      </c>
      <c r="U477" s="136" t="str">
        <f aca="false">IF(A477="","",IF($A$1=$W$1,SUMIF('B.3.2. Allocation based on BM'!$D$6:$D$506,A477,'B.3.2. Allocation based on BM'!$S$6:$S$506)+SUMIF('B.3.1. Allocation based on VE'!$D$6:$D$506,A477,'B.3.1. Allocation based on VE'!$U$6:$U$506),IF($A$1=$W$2,SUMIF('B.3.2. Allocation based on BM'!$E$6:$E$506,A477,'B.3.2. Allocation based on BM'!$S$6:$S$506)+SUMIF('B.3.1. Allocation based on VE'!$E$6:$E$506,A477,'B.3.1. Allocation based on VE'!$U$6:$U$506))))</f>
        <v/>
      </c>
    </row>
    <row r="478" customFormat="false" ht="12.75" hidden="false" customHeight="false" outlineLevel="0" collapsed="false">
      <c r="A478" s="273" t="str">
        <f aca="false">IF($A$1=$W$1,IF(ISBLANK('B.1.b. Operators'!A475),"",'B.1.b. Operators'!A475),IF($A$1=$W$2,IF(ISBLANK('B.1.a. Company groups'!A475),"",'B.1.a. Company groups'!A475)))</f>
        <v/>
      </c>
      <c r="B478" s="278" t="str">
        <f aca="false">IF(A478="","",IF($A$1=$W$1,SUMIF('C.1. Investments'!$B$5:$B$1506,A478,'C.1. Investments'!$J$5:$J$1506),IF($A$1=$W$2,SUMIF('C.1. Investments'!$C$5:$C$1506,A478,'C.1. Investments'!$J$5:$J$1506))))</f>
        <v/>
      </c>
      <c r="C478" s="279" t="str">
        <f aca="false">IF(A478="","",B478-D478)</f>
        <v/>
      </c>
      <c r="D478" s="280" t="str">
        <f aca="false">IF(A478="","",F478+H478+J478+L478+N478+P478+R478+T478)</f>
        <v/>
      </c>
      <c r="E478" s="136" t="str">
        <f aca="false">IF(A478="","",G478+I478+K478+M478+O478+Q478+S478+U478)</f>
        <v/>
      </c>
      <c r="F478" s="280" t="str">
        <f aca="false">IF(A478="","",G478*14.5)</f>
        <v/>
      </c>
      <c r="G478" s="136" t="str">
        <f aca="false">IF(A478="","",IF($A$1=$W$1,SUMIF('B.3.2. Allocation based on BM'!$D$6:$D$506,A478,'B.3.2. Allocation based on BM'!$L$6:$L$506)+SUMIF('B.3.1. Allocation based on VE'!$D$6:$D$506,A478,'B.3.1. Allocation based on VE'!$N$6:$N$506),IF($A$1=$W$2,SUMIF('B.3.2. Allocation based on BM'!$E$6:$E$506,A478,'B.3.2. Allocation based on BM'!$L$6:$L$506)+SUMIF('B.3.1. Allocation based on VE'!$E$6:$E$506,A478,'B.3.1. Allocation based on VE'!$N$6:$N$506))))</f>
        <v/>
      </c>
      <c r="H478" s="281" t="str">
        <f aca="false">IF(A478="","",I478*14.5)</f>
        <v/>
      </c>
      <c r="I478" s="136" t="str">
        <f aca="false">IF(A478="","",IF($A$1=$W$1,SUMIF('B.3.2. Allocation based on BM'!$D$6:$D$506,A478,'B.3.2. Allocation based on BM'!$M$6:$M$506)+SUMIF('B.3.1. Allocation based on VE'!$D$6:$D$506,A478,'B.3.1. Allocation based on VE'!$O$6:$O$506),IF($A$1=$W$2,SUMIF('B.3.2. Allocation based on BM'!$E$6:$E$506,A478,'B.3.2. Allocation based on BM'!$M$6:$M$506)+SUMIF('B.3.1. Allocation based on VE'!$E$6:$E$506,A478,'B.3.1. Allocation based on VE'!$O$6:$O$506))))</f>
        <v/>
      </c>
      <c r="J478" s="281" t="str">
        <f aca="false">IF(A478="","",K478*20)</f>
        <v/>
      </c>
      <c r="K478" s="136" t="str">
        <f aca="false">IF(A478="","",IF($A$1=$W$1,SUMIF('B.3.2. Allocation based on BM'!$D$6:$D$506,A478,'B.3.2. Allocation based on BM'!$N$6:$N$506)+SUMIF('B.3.1. Allocation based on VE'!$D$6:$D$506,A478,'B.3.1. Allocation based on VE'!$P$6:$P$506),IF($A$1=$W$2,SUMIF('B.3.2. Allocation based on BM'!$E$6:$E$506,A478,'B.3.2. Allocation based on BM'!$N$6:$N$506)+SUMIF('B.3.1. Allocation based on VE'!$E$6:$E$506,A478,'B.3.1. Allocation based on VE'!$P$6:$P$506))))</f>
        <v/>
      </c>
      <c r="L478" s="281" t="str">
        <f aca="false">IF(A478="","",M478*20)</f>
        <v/>
      </c>
      <c r="M478" s="136" t="str">
        <f aca="false">IF(A478="","",IF($A$1=$W$1,SUMIF('B.3.2. Allocation based on BM'!$D$6:$D$506,A478,'B.3.2. Allocation based on BM'!$O$6:$O$506)+SUMIF('B.3.1. Allocation based on VE'!$D$6:$D$506,A478,'B.3.1. Allocation based on VE'!$Q$6:$Q$506),IF($A$1=$W$2,SUMIF('B.3.2. Allocation based on BM'!$E$6:$E$506,A478,'B.3.2. Allocation based on BM'!$O$6:$O$506)+SUMIF('B.3.1. Allocation based on VE'!$E$6:$E$506,A478,'B.3.1. Allocation based on VE'!$Q$6:$Q$506))))</f>
        <v/>
      </c>
      <c r="N478" s="281" t="str">
        <f aca="false">IF(A478="","",O478*20)</f>
        <v/>
      </c>
      <c r="O478" s="136" t="str">
        <f aca="false">IF(A478="","",IF($A$1=$W$1,SUMIF('B.3.2. Allocation based on BM'!$D$6:$D$506,A478,'B.3.2. Allocation based on BM'!$P$6:$P$506)+SUMIF('B.3.1. Allocation based on VE'!$D$6:$D$506,A478,'B.3.1. Allocation based on VE'!$R$6:$R$506),IF($A$1=$W$2,SUMIF('B.3.2. Allocation based on BM'!$E$6:$E$506,A478,'B.3.2. Allocation based on BM'!$P$6:$P$506)+SUMIF('B.3.1. Allocation based on VE'!$E$6:$E$506,A478,'B.3.1. Allocation based on VE'!$R$6:$R$506))))</f>
        <v/>
      </c>
      <c r="P478" s="281" t="str">
        <f aca="false">IF(A478="","",Q478*20)</f>
        <v/>
      </c>
      <c r="Q478" s="136" t="str">
        <f aca="false">IF(A478="","",IF($A$1=$W$1,SUMIF('B.3.2. Allocation based on BM'!$D$6:$D$506,A478,'B.3.2. Allocation based on BM'!$Q$6:$Q$506)+SUMIF('B.3.1. Allocation based on VE'!$D$6:$D$506,A478,'B.3.1. Allocation based on VE'!$S$6:$S$506),IF($A$1=$W$2,SUMIF('B.3.2. Allocation based on BM'!$E$6:$E$506,A478,'B.3.2. Allocation based on BM'!$Q$6:$Q$506)+SUMIF('B.3.1. Allocation based on VE'!$E$6:$E$506,A478,'B.3.1. Allocation based on VE'!$S$6:$S$506))))</f>
        <v/>
      </c>
      <c r="R478" s="281" t="str">
        <f aca="false">IF(A478="","",S478*20)</f>
        <v/>
      </c>
      <c r="S478" s="136" t="str">
        <f aca="false">IF(A478="","",IF($A$1=$W$1,SUMIF('B.3.2. Allocation based on BM'!$D$6:$D$506,A478,'B.3.2. Allocation based on BM'!$R$6:$R$506)+SUMIF('B.3.1. Allocation based on VE'!$D$6:$D$506,A478,'B.3.1. Allocation based on VE'!$T$6:$T$506),IF($A$1=$W$2,SUMIF('B.3.2. Allocation based on BM'!$E$6:$E$506,A478,'B.3.2. Allocation based on BM'!$R$6:$R$506)+SUMIF('B.3.1. Allocation based on VE'!$E$6:$E$506,A478,'B.3.1. Allocation based on VE'!$T$6:$T$506))))</f>
        <v/>
      </c>
      <c r="T478" s="281" t="str">
        <f aca="false">IF(A478="","",U478*20)</f>
        <v/>
      </c>
      <c r="U478" s="136" t="str">
        <f aca="false">IF(A478="","",IF($A$1=$W$1,SUMIF('B.3.2. Allocation based on BM'!$D$6:$D$506,A478,'B.3.2. Allocation based on BM'!$S$6:$S$506)+SUMIF('B.3.1. Allocation based on VE'!$D$6:$D$506,A478,'B.3.1. Allocation based on VE'!$U$6:$U$506),IF($A$1=$W$2,SUMIF('B.3.2. Allocation based on BM'!$E$6:$E$506,A478,'B.3.2. Allocation based on BM'!$S$6:$S$506)+SUMIF('B.3.1. Allocation based on VE'!$E$6:$E$506,A478,'B.3.1. Allocation based on VE'!$U$6:$U$506))))</f>
        <v/>
      </c>
    </row>
    <row r="479" customFormat="false" ht="12.75" hidden="false" customHeight="false" outlineLevel="0" collapsed="false">
      <c r="A479" s="273" t="str">
        <f aca="false">IF($A$1=$W$1,IF(ISBLANK('B.1.b. Operators'!A476),"",'B.1.b. Operators'!A476),IF($A$1=$W$2,IF(ISBLANK('B.1.a. Company groups'!A476),"",'B.1.a. Company groups'!A476)))</f>
        <v/>
      </c>
      <c r="B479" s="278" t="str">
        <f aca="false">IF(A479="","",IF($A$1=$W$1,SUMIF('C.1. Investments'!$B$5:$B$1506,A479,'C.1. Investments'!$J$5:$J$1506),IF($A$1=$W$2,SUMIF('C.1. Investments'!$C$5:$C$1506,A479,'C.1. Investments'!$J$5:$J$1506))))</f>
        <v/>
      </c>
      <c r="C479" s="279" t="str">
        <f aca="false">IF(A479="","",B479-D479)</f>
        <v/>
      </c>
      <c r="D479" s="280" t="str">
        <f aca="false">IF(A479="","",F479+H479+J479+L479+N479+P479+R479+T479)</f>
        <v/>
      </c>
      <c r="E479" s="136" t="str">
        <f aca="false">IF(A479="","",G479+I479+K479+M479+O479+Q479+S479+U479)</f>
        <v/>
      </c>
      <c r="F479" s="280" t="str">
        <f aca="false">IF(A479="","",G479*14.5)</f>
        <v/>
      </c>
      <c r="G479" s="136" t="str">
        <f aca="false">IF(A479="","",IF($A$1=$W$1,SUMIF('B.3.2. Allocation based on BM'!$D$6:$D$506,A479,'B.3.2. Allocation based on BM'!$L$6:$L$506)+SUMIF('B.3.1. Allocation based on VE'!$D$6:$D$506,A479,'B.3.1. Allocation based on VE'!$N$6:$N$506),IF($A$1=$W$2,SUMIF('B.3.2. Allocation based on BM'!$E$6:$E$506,A479,'B.3.2. Allocation based on BM'!$L$6:$L$506)+SUMIF('B.3.1. Allocation based on VE'!$E$6:$E$506,A479,'B.3.1. Allocation based on VE'!$N$6:$N$506))))</f>
        <v/>
      </c>
      <c r="H479" s="281" t="str">
        <f aca="false">IF(A479="","",I479*14.5)</f>
        <v/>
      </c>
      <c r="I479" s="136" t="str">
        <f aca="false">IF(A479="","",IF($A$1=$W$1,SUMIF('B.3.2. Allocation based on BM'!$D$6:$D$506,A479,'B.3.2. Allocation based on BM'!$M$6:$M$506)+SUMIF('B.3.1. Allocation based on VE'!$D$6:$D$506,A479,'B.3.1. Allocation based on VE'!$O$6:$O$506),IF($A$1=$W$2,SUMIF('B.3.2. Allocation based on BM'!$E$6:$E$506,A479,'B.3.2. Allocation based on BM'!$M$6:$M$506)+SUMIF('B.3.1. Allocation based on VE'!$E$6:$E$506,A479,'B.3.1. Allocation based on VE'!$O$6:$O$506))))</f>
        <v/>
      </c>
      <c r="J479" s="281" t="str">
        <f aca="false">IF(A479="","",K479*20)</f>
        <v/>
      </c>
      <c r="K479" s="136" t="str">
        <f aca="false">IF(A479="","",IF($A$1=$W$1,SUMIF('B.3.2. Allocation based on BM'!$D$6:$D$506,A479,'B.3.2. Allocation based on BM'!$N$6:$N$506)+SUMIF('B.3.1. Allocation based on VE'!$D$6:$D$506,A479,'B.3.1. Allocation based on VE'!$P$6:$P$506),IF($A$1=$W$2,SUMIF('B.3.2. Allocation based on BM'!$E$6:$E$506,A479,'B.3.2. Allocation based on BM'!$N$6:$N$506)+SUMIF('B.3.1. Allocation based on VE'!$E$6:$E$506,A479,'B.3.1. Allocation based on VE'!$P$6:$P$506))))</f>
        <v/>
      </c>
      <c r="L479" s="281" t="str">
        <f aca="false">IF(A479="","",M479*20)</f>
        <v/>
      </c>
      <c r="M479" s="136" t="str">
        <f aca="false">IF(A479="","",IF($A$1=$W$1,SUMIF('B.3.2. Allocation based on BM'!$D$6:$D$506,A479,'B.3.2. Allocation based on BM'!$O$6:$O$506)+SUMIF('B.3.1. Allocation based on VE'!$D$6:$D$506,A479,'B.3.1. Allocation based on VE'!$Q$6:$Q$506),IF($A$1=$W$2,SUMIF('B.3.2. Allocation based on BM'!$E$6:$E$506,A479,'B.3.2. Allocation based on BM'!$O$6:$O$506)+SUMIF('B.3.1. Allocation based on VE'!$E$6:$E$506,A479,'B.3.1. Allocation based on VE'!$Q$6:$Q$506))))</f>
        <v/>
      </c>
      <c r="N479" s="281" t="str">
        <f aca="false">IF(A479="","",O479*20)</f>
        <v/>
      </c>
      <c r="O479" s="136" t="str">
        <f aca="false">IF(A479="","",IF($A$1=$W$1,SUMIF('B.3.2. Allocation based on BM'!$D$6:$D$506,A479,'B.3.2. Allocation based on BM'!$P$6:$P$506)+SUMIF('B.3.1. Allocation based on VE'!$D$6:$D$506,A479,'B.3.1. Allocation based on VE'!$R$6:$R$506),IF($A$1=$W$2,SUMIF('B.3.2. Allocation based on BM'!$E$6:$E$506,A479,'B.3.2. Allocation based on BM'!$P$6:$P$506)+SUMIF('B.3.1. Allocation based on VE'!$E$6:$E$506,A479,'B.3.1. Allocation based on VE'!$R$6:$R$506))))</f>
        <v/>
      </c>
      <c r="P479" s="281" t="str">
        <f aca="false">IF(A479="","",Q479*20)</f>
        <v/>
      </c>
      <c r="Q479" s="136" t="str">
        <f aca="false">IF(A479="","",IF($A$1=$W$1,SUMIF('B.3.2. Allocation based on BM'!$D$6:$D$506,A479,'B.3.2. Allocation based on BM'!$Q$6:$Q$506)+SUMIF('B.3.1. Allocation based on VE'!$D$6:$D$506,A479,'B.3.1. Allocation based on VE'!$S$6:$S$506),IF($A$1=$W$2,SUMIF('B.3.2. Allocation based on BM'!$E$6:$E$506,A479,'B.3.2. Allocation based on BM'!$Q$6:$Q$506)+SUMIF('B.3.1. Allocation based on VE'!$E$6:$E$506,A479,'B.3.1. Allocation based on VE'!$S$6:$S$506))))</f>
        <v/>
      </c>
      <c r="R479" s="281" t="str">
        <f aca="false">IF(A479="","",S479*20)</f>
        <v/>
      </c>
      <c r="S479" s="136" t="str">
        <f aca="false">IF(A479="","",IF($A$1=$W$1,SUMIF('B.3.2. Allocation based on BM'!$D$6:$D$506,A479,'B.3.2. Allocation based on BM'!$R$6:$R$506)+SUMIF('B.3.1. Allocation based on VE'!$D$6:$D$506,A479,'B.3.1. Allocation based on VE'!$T$6:$T$506),IF($A$1=$W$2,SUMIF('B.3.2. Allocation based on BM'!$E$6:$E$506,A479,'B.3.2. Allocation based on BM'!$R$6:$R$506)+SUMIF('B.3.1. Allocation based on VE'!$E$6:$E$506,A479,'B.3.1. Allocation based on VE'!$T$6:$T$506))))</f>
        <v/>
      </c>
      <c r="T479" s="281" t="str">
        <f aca="false">IF(A479="","",U479*20)</f>
        <v/>
      </c>
      <c r="U479" s="136" t="str">
        <f aca="false">IF(A479="","",IF($A$1=$W$1,SUMIF('B.3.2. Allocation based on BM'!$D$6:$D$506,A479,'B.3.2. Allocation based on BM'!$S$6:$S$506)+SUMIF('B.3.1. Allocation based on VE'!$D$6:$D$506,A479,'B.3.1. Allocation based on VE'!$U$6:$U$506),IF($A$1=$W$2,SUMIF('B.3.2. Allocation based on BM'!$E$6:$E$506,A479,'B.3.2. Allocation based on BM'!$S$6:$S$506)+SUMIF('B.3.1. Allocation based on VE'!$E$6:$E$506,A479,'B.3.1. Allocation based on VE'!$U$6:$U$506))))</f>
        <v/>
      </c>
    </row>
    <row r="480" customFormat="false" ht="12.75" hidden="false" customHeight="false" outlineLevel="0" collapsed="false">
      <c r="A480" s="273" t="str">
        <f aca="false">IF($A$1=$W$1,IF(ISBLANK('B.1.b. Operators'!A477),"",'B.1.b. Operators'!A477),IF($A$1=$W$2,IF(ISBLANK('B.1.a. Company groups'!A477),"",'B.1.a. Company groups'!A477)))</f>
        <v/>
      </c>
      <c r="B480" s="278" t="str">
        <f aca="false">IF(A480="","",IF($A$1=$W$1,SUMIF('C.1. Investments'!$B$5:$B$1506,A480,'C.1. Investments'!$J$5:$J$1506),IF($A$1=$W$2,SUMIF('C.1. Investments'!$C$5:$C$1506,A480,'C.1. Investments'!$J$5:$J$1506))))</f>
        <v/>
      </c>
      <c r="C480" s="279" t="str">
        <f aca="false">IF(A480="","",B480-D480)</f>
        <v/>
      </c>
      <c r="D480" s="280" t="str">
        <f aca="false">IF(A480="","",F480+H480+J480+L480+N480+P480+R480+T480)</f>
        <v/>
      </c>
      <c r="E480" s="136" t="str">
        <f aca="false">IF(A480="","",G480+I480+K480+M480+O480+Q480+S480+U480)</f>
        <v/>
      </c>
      <c r="F480" s="280" t="str">
        <f aca="false">IF(A480="","",G480*14.5)</f>
        <v/>
      </c>
      <c r="G480" s="136" t="str">
        <f aca="false">IF(A480="","",IF($A$1=$W$1,SUMIF('B.3.2. Allocation based on BM'!$D$6:$D$506,A480,'B.3.2. Allocation based on BM'!$L$6:$L$506)+SUMIF('B.3.1. Allocation based on VE'!$D$6:$D$506,A480,'B.3.1. Allocation based on VE'!$N$6:$N$506),IF($A$1=$W$2,SUMIF('B.3.2. Allocation based on BM'!$E$6:$E$506,A480,'B.3.2. Allocation based on BM'!$L$6:$L$506)+SUMIF('B.3.1. Allocation based on VE'!$E$6:$E$506,A480,'B.3.1. Allocation based on VE'!$N$6:$N$506))))</f>
        <v/>
      </c>
      <c r="H480" s="281" t="str">
        <f aca="false">IF(A480="","",I480*14.5)</f>
        <v/>
      </c>
      <c r="I480" s="136" t="str">
        <f aca="false">IF(A480="","",IF($A$1=$W$1,SUMIF('B.3.2. Allocation based on BM'!$D$6:$D$506,A480,'B.3.2. Allocation based on BM'!$M$6:$M$506)+SUMIF('B.3.1. Allocation based on VE'!$D$6:$D$506,A480,'B.3.1. Allocation based on VE'!$O$6:$O$506),IF($A$1=$W$2,SUMIF('B.3.2. Allocation based on BM'!$E$6:$E$506,A480,'B.3.2. Allocation based on BM'!$M$6:$M$506)+SUMIF('B.3.1. Allocation based on VE'!$E$6:$E$506,A480,'B.3.1. Allocation based on VE'!$O$6:$O$506))))</f>
        <v/>
      </c>
      <c r="J480" s="281" t="str">
        <f aca="false">IF(A480="","",K480*20)</f>
        <v/>
      </c>
      <c r="K480" s="136" t="str">
        <f aca="false">IF(A480="","",IF($A$1=$W$1,SUMIF('B.3.2. Allocation based on BM'!$D$6:$D$506,A480,'B.3.2. Allocation based on BM'!$N$6:$N$506)+SUMIF('B.3.1. Allocation based on VE'!$D$6:$D$506,A480,'B.3.1. Allocation based on VE'!$P$6:$P$506),IF($A$1=$W$2,SUMIF('B.3.2. Allocation based on BM'!$E$6:$E$506,A480,'B.3.2. Allocation based on BM'!$N$6:$N$506)+SUMIF('B.3.1. Allocation based on VE'!$E$6:$E$506,A480,'B.3.1. Allocation based on VE'!$P$6:$P$506))))</f>
        <v/>
      </c>
      <c r="L480" s="281" t="str">
        <f aca="false">IF(A480="","",M480*20)</f>
        <v/>
      </c>
      <c r="M480" s="136" t="str">
        <f aca="false">IF(A480="","",IF($A$1=$W$1,SUMIF('B.3.2. Allocation based on BM'!$D$6:$D$506,A480,'B.3.2. Allocation based on BM'!$O$6:$O$506)+SUMIF('B.3.1. Allocation based on VE'!$D$6:$D$506,A480,'B.3.1. Allocation based on VE'!$Q$6:$Q$506),IF($A$1=$W$2,SUMIF('B.3.2. Allocation based on BM'!$E$6:$E$506,A480,'B.3.2. Allocation based on BM'!$O$6:$O$506)+SUMIF('B.3.1. Allocation based on VE'!$E$6:$E$506,A480,'B.3.1. Allocation based on VE'!$Q$6:$Q$506))))</f>
        <v/>
      </c>
      <c r="N480" s="281" t="str">
        <f aca="false">IF(A480="","",O480*20)</f>
        <v/>
      </c>
      <c r="O480" s="136" t="str">
        <f aca="false">IF(A480="","",IF($A$1=$W$1,SUMIF('B.3.2. Allocation based on BM'!$D$6:$D$506,A480,'B.3.2. Allocation based on BM'!$P$6:$P$506)+SUMIF('B.3.1. Allocation based on VE'!$D$6:$D$506,A480,'B.3.1. Allocation based on VE'!$R$6:$R$506),IF($A$1=$W$2,SUMIF('B.3.2. Allocation based on BM'!$E$6:$E$506,A480,'B.3.2. Allocation based on BM'!$P$6:$P$506)+SUMIF('B.3.1. Allocation based on VE'!$E$6:$E$506,A480,'B.3.1. Allocation based on VE'!$R$6:$R$506))))</f>
        <v/>
      </c>
      <c r="P480" s="281" t="str">
        <f aca="false">IF(A480="","",Q480*20)</f>
        <v/>
      </c>
      <c r="Q480" s="136" t="str">
        <f aca="false">IF(A480="","",IF($A$1=$W$1,SUMIF('B.3.2. Allocation based on BM'!$D$6:$D$506,A480,'B.3.2. Allocation based on BM'!$Q$6:$Q$506)+SUMIF('B.3.1. Allocation based on VE'!$D$6:$D$506,A480,'B.3.1. Allocation based on VE'!$S$6:$S$506),IF($A$1=$W$2,SUMIF('B.3.2. Allocation based on BM'!$E$6:$E$506,A480,'B.3.2. Allocation based on BM'!$Q$6:$Q$506)+SUMIF('B.3.1. Allocation based on VE'!$E$6:$E$506,A480,'B.3.1. Allocation based on VE'!$S$6:$S$506))))</f>
        <v/>
      </c>
      <c r="R480" s="281" t="str">
        <f aca="false">IF(A480="","",S480*20)</f>
        <v/>
      </c>
      <c r="S480" s="136" t="str">
        <f aca="false">IF(A480="","",IF($A$1=$W$1,SUMIF('B.3.2. Allocation based on BM'!$D$6:$D$506,A480,'B.3.2. Allocation based on BM'!$R$6:$R$506)+SUMIF('B.3.1. Allocation based on VE'!$D$6:$D$506,A480,'B.3.1. Allocation based on VE'!$T$6:$T$506),IF($A$1=$W$2,SUMIF('B.3.2. Allocation based on BM'!$E$6:$E$506,A480,'B.3.2. Allocation based on BM'!$R$6:$R$506)+SUMIF('B.3.1. Allocation based on VE'!$E$6:$E$506,A480,'B.3.1. Allocation based on VE'!$T$6:$T$506))))</f>
        <v/>
      </c>
      <c r="T480" s="281" t="str">
        <f aca="false">IF(A480="","",U480*20)</f>
        <v/>
      </c>
      <c r="U480" s="136" t="str">
        <f aca="false">IF(A480="","",IF($A$1=$W$1,SUMIF('B.3.2. Allocation based on BM'!$D$6:$D$506,A480,'B.3.2. Allocation based on BM'!$S$6:$S$506)+SUMIF('B.3.1. Allocation based on VE'!$D$6:$D$506,A480,'B.3.1. Allocation based on VE'!$U$6:$U$506),IF($A$1=$W$2,SUMIF('B.3.2. Allocation based on BM'!$E$6:$E$506,A480,'B.3.2. Allocation based on BM'!$S$6:$S$506)+SUMIF('B.3.1. Allocation based on VE'!$E$6:$E$506,A480,'B.3.1. Allocation based on VE'!$U$6:$U$506))))</f>
        <v/>
      </c>
    </row>
    <row r="481" customFormat="false" ht="12.75" hidden="false" customHeight="false" outlineLevel="0" collapsed="false">
      <c r="A481" s="273" t="str">
        <f aca="false">IF($A$1=$W$1,IF(ISBLANK('B.1.b. Operators'!A478),"",'B.1.b. Operators'!A478),IF($A$1=$W$2,IF(ISBLANK('B.1.a. Company groups'!A478),"",'B.1.a. Company groups'!A478)))</f>
        <v/>
      </c>
      <c r="B481" s="278" t="str">
        <f aca="false">IF(A481="","",IF($A$1=$W$1,SUMIF('C.1. Investments'!$B$5:$B$1506,A481,'C.1. Investments'!$J$5:$J$1506),IF($A$1=$W$2,SUMIF('C.1. Investments'!$C$5:$C$1506,A481,'C.1. Investments'!$J$5:$J$1506))))</f>
        <v/>
      </c>
      <c r="C481" s="279" t="str">
        <f aca="false">IF(A481="","",B481-D481)</f>
        <v/>
      </c>
      <c r="D481" s="280" t="str">
        <f aca="false">IF(A481="","",F481+H481+J481+L481+N481+P481+R481+T481)</f>
        <v/>
      </c>
      <c r="E481" s="136" t="str">
        <f aca="false">IF(A481="","",G481+I481+K481+M481+O481+Q481+S481+U481)</f>
        <v/>
      </c>
      <c r="F481" s="280" t="str">
        <f aca="false">IF(A481="","",G481*14.5)</f>
        <v/>
      </c>
      <c r="G481" s="136" t="str">
        <f aca="false">IF(A481="","",IF($A$1=$W$1,SUMIF('B.3.2. Allocation based on BM'!$D$6:$D$506,A481,'B.3.2. Allocation based on BM'!$L$6:$L$506)+SUMIF('B.3.1. Allocation based on VE'!$D$6:$D$506,A481,'B.3.1. Allocation based on VE'!$N$6:$N$506),IF($A$1=$W$2,SUMIF('B.3.2. Allocation based on BM'!$E$6:$E$506,A481,'B.3.2. Allocation based on BM'!$L$6:$L$506)+SUMIF('B.3.1. Allocation based on VE'!$E$6:$E$506,A481,'B.3.1. Allocation based on VE'!$N$6:$N$506))))</f>
        <v/>
      </c>
      <c r="H481" s="281" t="str">
        <f aca="false">IF(A481="","",I481*14.5)</f>
        <v/>
      </c>
      <c r="I481" s="136" t="str">
        <f aca="false">IF(A481="","",IF($A$1=$W$1,SUMIF('B.3.2. Allocation based on BM'!$D$6:$D$506,A481,'B.3.2. Allocation based on BM'!$M$6:$M$506)+SUMIF('B.3.1. Allocation based on VE'!$D$6:$D$506,A481,'B.3.1. Allocation based on VE'!$O$6:$O$506),IF($A$1=$W$2,SUMIF('B.3.2. Allocation based on BM'!$E$6:$E$506,A481,'B.3.2. Allocation based on BM'!$M$6:$M$506)+SUMIF('B.3.1. Allocation based on VE'!$E$6:$E$506,A481,'B.3.1. Allocation based on VE'!$O$6:$O$506))))</f>
        <v/>
      </c>
      <c r="J481" s="281" t="str">
        <f aca="false">IF(A481="","",K481*20)</f>
        <v/>
      </c>
      <c r="K481" s="136" t="str">
        <f aca="false">IF(A481="","",IF($A$1=$W$1,SUMIF('B.3.2. Allocation based on BM'!$D$6:$D$506,A481,'B.3.2. Allocation based on BM'!$N$6:$N$506)+SUMIF('B.3.1. Allocation based on VE'!$D$6:$D$506,A481,'B.3.1. Allocation based on VE'!$P$6:$P$506),IF($A$1=$W$2,SUMIF('B.3.2. Allocation based on BM'!$E$6:$E$506,A481,'B.3.2. Allocation based on BM'!$N$6:$N$506)+SUMIF('B.3.1. Allocation based on VE'!$E$6:$E$506,A481,'B.3.1. Allocation based on VE'!$P$6:$P$506))))</f>
        <v/>
      </c>
      <c r="L481" s="281" t="str">
        <f aca="false">IF(A481="","",M481*20)</f>
        <v/>
      </c>
      <c r="M481" s="136" t="str">
        <f aca="false">IF(A481="","",IF($A$1=$W$1,SUMIF('B.3.2. Allocation based on BM'!$D$6:$D$506,A481,'B.3.2. Allocation based on BM'!$O$6:$O$506)+SUMIF('B.3.1. Allocation based on VE'!$D$6:$D$506,A481,'B.3.1. Allocation based on VE'!$Q$6:$Q$506),IF($A$1=$W$2,SUMIF('B.3.2. Allocation based on BM'!$E$6:$E$506,A481,'B.3.2. Allocation based on BM'!$O$6:$O$506)+SUMIF('B.3.1. Allocation based on VE'!$E$6:$E$506,A481,'B.3.1. Allocation based on VE'!$Q$6:$Q$506))))</f>
        <v/>
      </c>
      <c r="N481" s="281" t="str">
        <f aca="false">IF(A481="","",O481*20)</f>
        <v/>
      </c>
      <c r="O481" s="136" t="str">
        <f aca="false">IF(A481="","",IF($A$1=$W$1,SUMIF('B.3.2. Allocation based on BM'!$D$6:$D$506,A481,'B.3.2. Allocation based on BM'!$P$6:$P$506)+SUMIF('B.3.1. Allocation based on VE'!$D$6:$D$506,A481,'B.3.1. Allocation based on VE'!$R$6:$R$506),IF($A$1=$W$2,SUMIF('B.3.2. Allocation based on BM'!$E$6:$E$506,A481,'B.3.2. Allocation based on BM'!$P$6:$P$506)+SUMIF('B.3.1. Allocation based on VE'!$E$6:$E$506,A481,'B.3.1. Allocation based on VE'!$R$6:$R$506))))</f>
        <v/>
      </c>
      <c r="P481" s="281" t="str">
        <f aca="false">IF(A481="","",Q481*20)</f>
        <v/>
      </c>
      <c r="Q481" s="136" t="str">
        <f aca="false">IF(A481="","",IF($A$1=$W$1,SUMIF('B.3.2. Allocation based on BM'!$D$6:$D$506,A481,'B.3.2. Allocation based on BM'!$Q$6:$Q$506)+SUMIF('B.3.1. Allocation based on VE'!$D$6:$D$506,A481,'B.3.1. Allocation based on VE'!$S$6:$S$506),IF($A$1=$W$2,SUMIF('B.3.2. Allocation based on BM'!$E$6:$E$506,A481,'B.3.2. Allocation based on BM'!$Q$6:$Q$506)+SUMIF('B.3.1. Allocation based on VE'!$E$6:$E$506,A481,'B.3.1. Allocation based on VE'!$S$6:$S$506))))</f>
        <v/>
      </c>
      <c r="R481" s="281" t="str">
        <f aca="false">IF(A481="","",S481*20)</f>
        <v/>
      </c>
      <c r="S481" s="136" t="str">
        <f aca="false">IF(A481="","",IF($A$1=$W$1,SUMIF('B.3.2. Allocation based on BM'!$D$6:$D$506,A481,'B.3.2. Allocation based on BM'!$R$6:$R$506)+SUMIF('B.3.1. Allocation based on VE'!$D$6:$D$506,A481,'B.3.1. Allocation based on VE'!$T$6:$T$506),IF($A$1=$W$2,SUMIF('B.3.2. Allocation based on BM'!$E$6:$E$506,A481,'B.3.2. Allocation based on BM'!$R$6:$R$506)+SUMIF('B.3.1. Allocation based on VE'!$E$6:$E$506,A481,'B.3.1. Allocation based on VE'!$T$6:$T$506))))</f>
        <v/>
      </c>
      <c r="T481" s="281" t="str">
        <f aca="false">IF(A481="","",U481*20)</f>
        <v/>
      </c>
      <c r="U481" s="136" t="str">
        <f aca="false">IF(A481="","",IF($A$1=$W$1,SUMIF('B.3.2. Allocation based on BM'!$D$6:$D$506,A481,'B.3.2. Allocation based on BM'!$S$6:$S$506)+SUMIF('B.3.1. Allocation based on VE'!$D$6:$D$506,A481,'B.3.1. Allocation based on VE'!$U$6:$U$506),IF($A$1=$W$2,SUMIF('B.3.2. Allocation based on BM'!$E$6:$E$506,A481,'B.3.2. Allocation based on BM'!$S$6:$S$506)+SUMIF('B.3.1. Allocation based on VE'!$E$6:$E$506,A481,'B.3.1. Allocation based on VE'!$U$6:$U$506))))</f>
        <v/>
      </c>
    </row>
    <row r="482" customFormat="false" ht="12.75" hidden="false" customHeight="false" outlineLevel="0" collapsed="false">
      <c r="A482" s="273" t="str">
        <f aca="false">IF($A$1=$W$1,IF(ISBLANK('B.1.b. Operators'!A479),"",'B.1.b. Operators'!A479),IF($A$1=$W$2,IF(ISBLANK('B.1.a. Company groups'!A479),"",'B.1.a. Company groups'!A479)))</f>
        <v/>
      </c>
      <c r="B482" s="278" t="str">
        <f aca="false">IF(A482="","",IF($A$1=$W$1,SUMIF('C.1. Investments'!$B$5:$B$1506,A482,'C.1. Investments'!$J$5:$J$1506),IF($A$1=$W$2,SUMIF('C.1. Investments'!$C$5:$C$1506,A482,'C.1. Investments'!$J$5:$J$1506))))</f>
        <v/>
      </c>
      <c r="C482" s="279" t="str">
        <f aca="false">IF(A482="","",B482-D482)</f>
        <v/>
      </c>
      <c r="D482" s="280" t="str">
        <f aca="false">IF(A482="","",F482+H482+J482+L482+N482+P482+R482+T482)</f>
        <v/>
      </c>
      <c r="E482" s="136" t="str">
        <f aca="false">IF(A482="","",G482+I482+K482+M482+O482+Q482+S482+U482)</f>
        <v/>
      </c>
      <c r="F482" s="280" t="str">
        <f aca="false">IF(A482="","",G482*14.5)</f>
        <v/>
      </c>
      <c r="G482" s="136" t="str">
        <f aca="false">IF(A482="","",IF($A$1=$W$1,SUMIF('B.3.2. Allocation based on BM'!$D$6:$D$506,A482,'B.3.2. Allocation based on BM'!$L$6:$L$506)+SUMIF('B.3.1. Allocation based on VE'!$D$6:$D$506,A482,'B.3.1. Allocation based on VE'!$N$6:$N$506),IF($A$1=$W$2,SUMIF('B.3.2. Allocation based on BM'!$E$6:$E$506,A482,'B.3.2. Allocation based on BM'!$L$6:$L$506)+SUMIF('B.3.1. Allocation based on VE'!$E$6:$E$506,A482,'B.3.1. Allocation based on VE'!$N$6:$N$506))))</f>
        <v/>
      </c>
      <c r="H482" s="281" t="str">
        <f aca="false">IF(A482="","",I482*14.5)</f>
        <v/>
      </c>
      <c r="I482" s="136" t="str">
        <f aca="false">IF(A482="","",IF($A$1=$W$1,SUMIF('B.3.2. Allocation based on BM'!$D$6:$D$506,A482,'B.3.2. Allocation based on BM'!$M$6:$M$506)+SUMIF('B.3.1. Allocation based on VE'!$D$6:$D$506,A482,'B.3.1. Allocation based on VE'!$O$6:$O$506),IF($A$1=$W$2,SUMIF('B.3.2. Allocation based on BM'!$E$6:$E$506,A482,'B.3.2. Allocation based on BM'!$M$6:$M$506)+SUMIF('B.3.1. Allocation based on VE'!$E$6:$E$506,A482,'B.3.1. Allocation based on VE'!$O$6:$O$506))))</f>
        <v/>
      </c>
      <c r="J482" s="281" t="str">
        <f aca="false">IF(A482="","",K482*20)</f>
        <v/>
      </c>
      <c r="K482" s="136" t="str">
        <f aca="false">IF(A482="","",IF($A$1=$W$1,SUMIF('B.3.2. Allocation based on BM'!$D$6:$D$506,A482,'B.3.2. Allocation based on BM'!$N$6:$N$506)+SUMIF('B.3.1. Allocation based on VE'!$D$6:$D$506,A482,'B.3.1. Allocation based on VE'!$P$6:$P$506),IF($A$1=$W$2,SUMIF('B.3.2. Allocation based on BM'!$E$6:$E$506,A482,'B.3.2. Allocation based on BM'!$N$6:$N$506)+SUMIF('B.3.1. Allocation based on VE'!$E$6:$E$506,A482,'B.3.1. Allocation based on VE'!$P$6:$P$506))))</f>
        <v/>
      </c>
      <c r="L482" s="281" t="str">
        <f aca="false">IF(A482="","",M482*20)</f>
        <v/>
      </c>
      <c r="M482" s="136" t="str">
        <f aca="false">IF(A482="","",IF($A$1=$W$1,SUMIF('B.3.2. Allocation based on BM'!$D$6:$D$506,A482,'B.3.2. Allocation based on BM'!$O$6:$O$506)+SUMIF('B.3.1. Allocation based on VE'!$D$6:$D$506,A482,'B.3.1. Allocation based on VE'!$Q$6:$Q$506),IF($A$1=$W$2,SUMIF('B.3.2. Allocation based on BM'!$E$6:$E$506,A482,'B.3.2. Allocation based on BM'!$O$6:$O$506)+SUMIF('B.3.1. Allocation based on VE'!$E$6:$E$506,A482,'B.3.1. Allocation based on VE'!$Q$6:$Q$506))))</f>
        <v/>
      </c>
      <c r="N482" s="281" t="str">
        <f aca="false">IF(A482="","",O482*20)</f>
        <v/>
      </c>
      <c r="O482" s="136" t="str">
        <f aca="false">IF(A482="","",IF($A$1=$W$1,SUMIF('B.3.2. Allocation based on BM'!$D$6:$D$506,A482,'B.3.2. Allocation based on BM'!$P$6:$P$506)+SUMIF('B.3.1. Allocation based on VE'!$D$6:$D$506,A482,'B.3.1. Allocation based on VE'!$R$6:$R$506),IF($A$1=$W$2,SUMIF('B.3.2. Allocation based on BM'!$E$6:$E$506,A482,'B.3.2. Allocation based on BM'!$P$6:$P$506)+SUMIF('B.3.1. Allocation based on VE'!$E$6:$E$506,A482,'B.3.1. Allocation based on VE'!$R$6:$R$506))))</f>
        <v/>
      </c>
      <c r="P482" s="281" t="str">
        <f aca="false">IF(A482="","",Q482*20)</f>
        <v/>
      </c>
      <c r="Q482" s="136" t="str">
        <f aca="false">IF(A482="","",IF($A$1=$W$1,SUMIF('B.3.2. Allocation based on BM'!$D$6:$D$506,A482,'B.3.2. Allocation based on BM'!$Q$6:$Q$506)+SUMIF('B.3.1. Allocation based on VE'!$D$6:$D$506,A482,'B.3.1. Allocation based on VE'!$S$6:$S$506),IF($A$1=$W$2,SUMIF('B.3.2. Allocation based on BM'!$E$6:$E$506,A482,'B.3.2. Allocation based on BM'!$Q$6:$Q$506)+SUMIF('B.3.1. Allocation based on VE'!$E$6:$E$506,A482,'B.3.1. Allocation based on VE'!$S$6:$S$506))))</f>
        <v/>
      </c>
      <c r="R482" s="281" t="str">
        <f aca="false">IF(A482="","",S482*20)</f>
        <v/>
      </c>
      <c r="S482" s="136" t="str">
        <f aca="false">IF(A482="","",IF($A$1=$W$1,SUMIF('B.3.2. Allocation based on BM'!$D$6:$D$506,A482,'B.3.2. Allocation based on BM'!$R$6:$R$506)+SUMIF('B.3.1. Allocation based on VE'!$D$6:$D$506,A482,'B.3.1. Allocation based on VE'!$T$6:$T$506),IF($A$1=$W$2,SUMIF('B.3.2. Allocation based on BM'!$E$6:$E$506,A482,'B.3.2. Allocation based on BM'!$R$6:$R$506)+SUMIF('B.3.1. Allocation based on VE'!$E$6:$E$506,A482,'B.3.1. Allocation based on VE'!$T$6:$T$506))))</f>
        <v/>
      </c>
      <c r="T482" s="281" t="str">
        <f aca="false">IF(A482="","",U482*20)</f>
        <v/>
      </c>
      <c r="U482" s="136" t="str">
        <f aca="false">IF(A482="","",IF($A$1=$W$1,SUMIF('B.3.2. Allocation based on BM'!$D$6:$D$506,A482,'B.3.2. Allocation based on BM'!$S$6:$S$506)+SUMIF('B.3.1. Allocation based on VE'!$D$6:$D$506,A482,'B.3.1. Allocation based on VE'!$U$6:$U$506),IF($A$1=$W$2,SUMIF('B.3.2. Allocation based on BM'!$E$6:$E$506,A482,'B.3.2. Allocation based on BM'!$S$6:$S$506)+SUMIF('B.3.1. Allocation based on VE'!$E$6:$E$506,A482,'B.3.1. Allocation based on VE'!$U$6:$U$506))))</f>
        <v/>
      </c>
    </row>
    <row r="483" customFormat="false" ht="12.75" hidden="false" customHeight="false" outlineLevel="0" collapsed="false">
      <c r="A483" s="273" t="str">
        <f aca="false">IF($A$1=$W$1,IF(ISBLANK('B.1.b. Operators'!A480),"",'B.1.b. Operators'!A480),IF($A$1=$W$2,IF(ISBLANK('B.1.a. Company groups'!A480),"",'B.1.a. Company groups'!A480)))</f>
        <v/>
      </c>
      <c r="B483" s="278" t="str">
        <f aca="false">IF(A483="","",IF($A$1=$W$1,SUMIF('C.1. Investments'!$B$5:$B$1506,A483,'C.1. Investments'!$J$5:$J$1506),IF($A$1=$W$2,SUMIF('C.1. Investments'!$C$5:$C$1506,A483,'C.1. Investments'!$J$5:$J$1506))))</f>
        <v/>
      </c>
      <c r="C483" s="279" t="str">
        <f aca="false">IF(A483="","",B483-D483)</f>
        <v/>
      </c>
      <c r="D483" s="280" t="str">
        <f aca="false">IF(A483="","",F483+H483+J483+L483+N483+P483+R483+T483)</f>
        <v/>
      </c>
      <c r="E483" s="136" t="str">
        <f aca="false">IF(A483="","",G483+I483+K483+M483+O483+Q483+S483+U483)</f>
        <v/>
      </c>
      <c r="F483" s="280" t="str">
        <f aca="false">IF(A483="","",G483*14.5)</f>
        <v/>
      </c>
      <c r="G483" s="136" t="str">
        <f aca="false">IF(A483="","",IF($A$1=$W$1,SUMIF('B.3.2. Allocation based on BM'!$D$6:$D$506,A483,'B.3.2. Allocation based on BM'!$L$6:$L$506)+SUMIF('B.3.1. Allocation based on VE'!$D$6:$D$506,A483,'B.3.1. Allocation based on VE'!$N$6:$N$506),IF($A$1=$W$2,SUMIF('B.3.2. Allocation based on BM'!$E$6:$E$506,A483,'B.3.2. Allocation based on BM'!$L$6:$L$506)+SUMIF('B.3.1. Allocation based on VE'!$E$6:$E$506,A483,'B.3.1. Allocation based on VE'!$N$6:$N$506))))</f>
        <v/>
      </c>
      <c r="H483" s="281" t="str">
        <f aca="false">IF(A483="","",I483*14.5)</f>
        <v/>
      </c>
      <c r="I483" s="136" t="str">
        <f aca="false">IF(A483="","",IF($A$1=$W$1,SUMIF('B.3.2. Allocation based on BM'!$D$6:$D$506,A483,'B.3.2. Allocation based on BM'!$M$6:$M$506)+SUMIF('B.3.1. Allocation based on VE'!$D$6:$D$506,A483,'B.3.1. Allocation based on VE'!$O$6:$O$506),IF($A$1=$W$2,SUMIF('B.3.2. Allocation based on BM'!$E$6:$E$506,A483,'B.3.2. Allocation based on BM'!$M$6:$M$506)+SUMIF('B.3.1. Allocation based on VE'!$E$6:$E$506,A483,'B.3.1. Allocation based on VE'!$O$6:$O$506))))</f>
        <v/>
      </c>
      <c r="J483" s="281" t="str">
        <f aca="false">IF(A483="","",K483*20)</f>
        <v/>
      </c>
      <c r="K483" s="136" t="str">
        <f aca="false">IF(A483="","",IF($A$1=$W$1,SUMIF('B.3.2. Allocation based on BM'!$D$6:$D$506,A483,'B.3.2. Allocation based on BM'!$N$6:$N$506)+SUMIF('B.3.1. Allocation based on VE'!$D$6:$D$506,A483,'B.3.1. Allocation based on VE'!$P$6:$P$506),IF($A$1=$W$2,SUMIF('B.3.2. Allocation based on BM'!$E$6:$E$506,A483,'B.3.2. Allocation based on BM'!$N$6:$N$506)+SUMIF('B.3.1. Allocation based on VE'!$E$6:$E$506,A483,'B.3.1. Allocation based on VE'!$P$6:$P$506))))</f>
        <v/>
      </c>
      <c r="L483" s="281" t="str">
        <f aca="false">IF(A483="","",M483*20)</f>
        <v/>
      </c>
      <c r="M483" s="136" t="str">
        <f aca="false">IF(A483="","",IF($A$1=$W$1,SUMIF('B.3.2. Allocation based on BM'!$D$6:$D$506,A483,'B.3.2. Allocation based on BM'!$O$6:$O$506)+SUMIF('B.3.1. Allocation based on VE'!$D$6:$D$506,A483,'B.3.1. Allocation based on VE'!$Q$6:$Q$506),IF($A$1=$W$2,SUMIF('B.3.2. Allocation based on BM'!$E$6:$E$506,A483,'B.3.2. Allocation based on BM'!$O$6:$O$506)+SUMIF('B.3.1. Allocation based on VE'!$E$6:$E$506,A483,'B.3.1. Allocation based on VE'!$Q$6:$Q$506))))</f>
        <v/>
      </c>
      <c r="N483" s="281" t="str">
        <f aca="false">IF(A483="","",O483*20)</f>
        <v/>
      </c>
      <c r="O483" s="136" t="str">
        <f aca="false">IF(A483="","",IF($A$1=$W$1,SUMIF('B.3.2. Allocation based on BM'!$D$6:$D$506,A483,'B.3.2. Allocation based on BM'!$P$6:$P$506)+SUMIF('B.3.1. Allocation based on VE'!$D$6:$D$506,A483,'B.3.1. Allocation based on VE'!$R$6:$R$506),IF($A$1=$W$2,SUMIF('B.3.2. Allocation based on BM'!$E$6:$E$506,A483,'B.3.2. Allocation based on BM'!$P$6:$P$506)+SUMIF('B.3.1. Allocation based on VE'!$E$6:$E$506,A483,'B.3.1. Allocation based on VE'!$R$6:$R$506))))</f>
        <v/>
      </c>
      <c r="P483" s="281" t="str">
        <f aca="false">IF(A483="","",Q483*20)</f>
        <v/>
      </c>
      <c r="Q483" s="136" t="str">
        <f aca="false">IF(A483="","",IF($A$1=$W$1,SUMIF('B.3.2. Allocation based on BM'!$D$6:$D$506,A483,'B.3.2. Allocation based on BM'!$Q$6:$Q$506)+SUMIF('B.3.1. Allocation based on VE'!$D$6:$D$506,A483,'B.3.1. Allocation based on VE'!$S$6:$S$506),IF($A$1=$W$2,SUMIF('B.3.2. Allocation based on BM'!$E$6:$E$506,A483,'B.3.2. Allocation based on BM'!$Q$6:$Q$506)+SUMIF('B.3.1. Allocation based on VE'!$E$6:$E$506,A483,'B.3.1. Allocation based on VE'!$S$6:$S$506))))</f>
        <v/>
      </c>
      <c r="R483" s="281" t="str">
        <f aca="false">IF(A483="","",S483*20)</f>
        <v/>
      </c>
      <c r="S483" s="136" t="str">
        <f aca="false">IF(A483="","",IF($A$1=$W$1,SUMIF('B.3.2. Allocation based on BM'!$D$6:$D$506,A483,'B.3.2. Allocation based on BM'!$R$6:$R$506)+SUMIF('B.3.1. Allocation based on VE'!$D$6:$D$506,A483,'B.3.1. Allocation based on VE'!$T$6:$T$506),IF($A$1=$W$2,SUMIF('B.3.2. Allocation based on BM'!$E$6:$E$506,A483,'B.3.2. Allocation based on BM'!$R$6:$R$506)+SUMIF('B.3.1. Allocation based on VE'!$E$6:$E$506,A483,'B.3.1. Allocation based on VE'!$T$6:$T$506))))</f>
        <v/>
      </c>
      <c r="T483" s="281" t="str">
        <f aca="false">IF(A483="","",U483*20)</f>
        <v/>
      </c>
      <c r="U483" s="136" t="str">
        <f aca="false">IF(A483="","",IF($A$1=$W$1,SUMIF('B.3.2. Allocation based on BM'!$D$6:$D$506,A483,'B.3.2. Allocation based on BM'!$S$6:$S$506)+SUMIF('B.3.1. Allocation based on VE'!$D$6:$D$506,A483,'B.3.1. Allocation based on VE'!$U$6:$U$506),IF($A$1=$W$2,SUMIF('B.3.2. Allocation based on BM'!$E$6:$E$506,A483,'B.3.2. Allocation based on BM'!$S$6:$S$506)+SUMIF('B.3.1. Allocation based on VE'!$E$6:$E$506,A483,'B.3.1. Allocation based on VE'!$U$6:$U$506))))</f>
        <v/>
      </c>
    </row>
    <row r="484" customFormat="false" ht="12.75" hidden="false" customHeight="false" outlineLevel="0" collapsed="false">
      <c r="A484" s="273" t="str">
        <f aca="false">IF($A$1=$W$1,IF(ISBLANK('B.1.b. Operators'!A481),"",'B.1.b. Operators'!A481),IF($A$1=$W$2,IF(ISBLANK('B.1.a. Company groups'!A481),"",'B.1.a. Company groups'!A481)))</f>
        <v/>
      </c>
      <c r="B484" s="278" t="str">
        <f aca="false">IF(A484="","",IF($A$1=$W$1,SUMIF('C.1. Investments'!$B$5:$B$1506,A484,'C.1. Investments'!$J$5:$J$1506),IF($A$1=$W$2,SUMIF('C.1. Investments'!$C$5:$C$1506,A484,'C.1. Investments'!$J$5:$J$1506))))</f>
        <v/>
      </c>
      <c r="C484" s="279" t="str">
        <f aca="false">IF(A484="","",B484-D484)</f>
        <v/>
      </c>
      <c r="D484" s="280" t="str">
        <f aca="false">IF(A484="","",F484+H484+J484+L484+N484+P484+R484+T484)</f>
        <v/>
      </c>
      <c r="E484" s="136" t="str">
        <f aca="false">IF(A484="","",G484+I484+K484+M484+O484+Q484+S484+U484)</f>
        <v/>
      </c>
      <c r="F484" s="280" t="str">
        <f aca="false">IF(A484="","",G484*14.5)</f>
        <v/>
      </c>
      <c r="G484" s="136" t="str">
        <f aca="false">IF(A484="","",IF($A$1=$W$1,SUMIF('B.3.2. Allocation based on BM'!$D$6:$D$506,A484,'B.3.2. Allocation based on BM'!$L$6:$L$506)+SUMIF('B.3.1. Allocation based on VE'!$D$6:$D$506,A484,'B.3.1. Allocation based on VE'!$N$6:$N$506),IF($A$1=$W$2,SUMIF('B.3.2. Allocation based on BM'!$E$6:$E$506,A484,'B.3.2. Allocation based on BM'!$L$6:$L$506)+SUMIF('B.3.1. Allocation based on VE'!$E$6:$E$506,A484,'B.3.1. Allocation based on VE'!$N$6:$N$506))))</f>
        <v/>
      </c>
      <c r="H484" s="281" t="str">
        <f aca="false">IF(A484="","",I484*14.5)</f>
        <v/>
      </c>
      <c r="I484" s="136" t="str">
        <f aca="false">IF(A484="","",IF($A$1=$W$1,SUMIF('B.3.2. Allocation based on BM'!$D$6:$D$506,A484,'B.3.2. Allocation based on BM'!$M$6:$M$506)+SUMIF('B.3.1. Allocation based on VE'!$D$6:$D$506,A484,'B.3.1. Allocation based on VE'!$O$6:$O$506),IF($A$1=$W$2,SUMIF('B.3.2. Allocation based on BM'!$E$6:$E$506,A484,'B.3.2. Allocation based on BM'!$M$6:$M$506)+SUMIF('B.3.1. Allocation based on VE'!$E$6:$E$506,A484,'B.3.1. Allocation based on VE'!$O$6:$O$506))))</f>
        <v/>
      </c>
      <c r="J484" s="281" t="str">
        <f aca="false">IF(A484="","",K484*20)</f>
        <v/>
      </c>
      <c r="K484" s="136" t="str">
        <f aca="false">IF(A484="","",IF($A$1=$W$1,SUMIF('B.3.2. Allocation based on BM'!$D$6:$D$506,A484,'B.3.2. Allocation based on BM'!$N$6:$N$506)+SUMIF('B.3.1. Allocation based on VE'!$D$6:$D$506,A484,'B.3.1. Allocation based on VE'!$P$6:$P$506),IF($A$1=$W$2,SUMIF('B.3.2. Allocation based on BM'!$E$6:$E$506,A484,'B.3.2. Allocation based on BM'!$N$6:$N$506)+SUMIF('B.3.1. Allocation based on VE'!$E$6:$E$506,A484,'B.3.1. Allocation based on VE'!$P$6:$P$506))))</f>
        <v/>
      </c>
      <c r="L484" s="281" t="str">
        <f aca="false">IF(A484="","",M484*20)</f>
        <v/>
      </c>
      <c r="M484" s="136" t="str">
        <f aca="false">IF(A484="","",IF($A$1=$W$1,SUMIF('B.3.2. Allocation based on BM'!$D$6:$D$506,A484,'B.3.2. Allocation based on BM'!$O$6:$O$506)+SUMIF('B.3.1. Allocation based on VE'!$D$6:$D$506,A484,'B.3.1. Allocation based on VE'!$Q$6:$Q$506),IF($A$1=$W$2,SUMIF('B.3.2. Allocation based on BM'!$E$6:$E$506,A484,'B.3.2. Allocation based on BM'!$O$6:$O$506)+SUMIF('B.3.1. Allocation based on VE'!$E$6:$E$506,A484,'B.3.1. Allocation based on VE'!$Q$6:$Q$506))))</f>
        <v/>
      </c>
      <c r="N484" s="281" t="str">
        <f aca="false">IF(A484="","",O484*20)</f>
        <v/>
      </c>
      <c r="O484" s="136" t="str">
        <f aca="false">IF(A484="","",IF($A$1=$W$1,SUMIF('B.3.2. Allocation based on BM'!$D$6:$D$506,A484,'B.3.2. Allocation based on BM'!$P$6:$P$506)+SUMIF('B.3.1. Allocation based on VE'!$D$6:$D$506,A484,'B.3.1. Allocation based on VE'!$R$6:$R$506),IF($A$1=$W$2,SUMIF('B.3.2. Allocation based on BM'!$E$6:$E$506,A484,'B.3.2. Allocation based on BM'!$P$6:$P$506)+SUMIF('B.3.1. Allocation based on VE'!$E$6:$E$506,A484,'B.3.1. Allocation based on VE'!$R$6:$R$506))))</f>
        <v/>
      </c>
      <c r="P484" s="281" t="str">
        <f aca="false">IF(A484="","",Q484*20)</f>
        <v/>
      </c>
      <c r="Q484" s="136" t="str">
        <f aca="false">IF(A484="","",IF($A$1=$W$1,SUMIF('B.3.2. Allocation based on BM'!$D$6:$D$506,A484,'B.3.2. Allocation based on BM'!$Q$6:$Q$506)+SUMIF('B.3.1. Allocation based on VE'!$D$6:$D$506,A484,'B.3.1. Allocation based on VE'!$S$6:$S$506),IF($A$1=$W$2,SUMIF('B.3.2. Allocation based on BM'!$E$6:$E$506,A484,'B.3.2. Allocation based on BM'!$Q$6:$Q$506)+SUMIF('B.3.1. Allocation based on VE'!$E$6:$E$506,A484,'B.3.1. Allocation based on VE'!$S$6:$S$506))))</f>
        <v/>
      </c>
      <c r="R484" s="281" t="str">
        <f aca="false">IF(A484="","",S484*20)</f>
        <v/>
      </c>
      <c r="S484" s="136" t="str">
        <f aca="false">IF(A484="","",IF($A$1=$W$1,SUMIF('B.3.2. Allocation based on BM'!$D$6:$D$506,A484,'B.3.2. Allocation based on BM'!$R$6:$R$506)+SUMIF('B.3.1. Allocation based on VE'!$D$6:$D$506,A484,'B.3.1. Allocation based on VE'!$T$6:$T$506),IF($A$1=$W$2,SUMIF('B.3.2. Allocation based on BM'!$E$6:$E$506,A484,'B.3.2. Allocation based on BM'!$R$6:$R$506)+SUMIF('B.3.1. Allocation based on VE'!$E$6:$E$506,A484,'B.3.1. Allocation based on VE'!$T$6:$T$506))))</f>
        <v/>
      </c>
      <c r="T484" s="281" t="str">
        <f aca="false">IF(A484="","",U484*20)</f>
        <v/>
      </c>
      <c r="U484" s="136" t="str">
        <f aca="false">IF(A484="","",IF($A$1=$W$1,SUMIF('B.3.2. Allocation based on BM'!$D$6:$D$506,A484,'B.3.2. Allocation based on BM'!$S$6:$S$506)+SUMIF('B.3.1. Allocation based on VE'!$D$6:$D$506,A484,'B.3.1. Allocation based on VE'!$U$6:$U$506),IF($A$1=$W$2,SUMIF('B.3.2. Allocation based on BM'!$E$6:$E$506,A484,'B.3.2. Allocation based on BM'!$S$6:$S$506)+SUMIF('B.3.1. Allocation based on VE'!$E$6:$E$506,A484,'B.3.1. Allocation based on VE'!$U$6:$U$506))))</f>
        <v/>
      </c>
    </row>
    <row r="485" customFormat="false" ht="12.75" hidden="false" customHeight="false" outlineLevel="0" collapsed="false">
      <c r="A485" s="273" t="str">
        <f aca="false">IF($A$1=$W$1,IF(ISBLANK('B.1.b. Operators'!A482),"",'B.1.b. Operators'!A482),IF($A$1=$W$2,IF(ISBLANK('B.1.a. Company groups'!A482),"",'B.1.a. Company groups'!A482)))</f>
        <v/>
      </c>
      <c r="B485" s="278" t="str">
        <f aca="false">IF(A485="","",IF($A$1=$W$1,SUMIF('C.1. Investments'!$B$5:$B$1506,A485,'C.1. Investments'!$J$5:$J$1506),IF($A$1=$W$2,SUMIF('C.1. Investments'!$C$5:$C$1506,A485,'C.1. Investments'!$J$5:$J$1506))))</f>
        <v/>
      </c>
      <c r="C485" s="279" t="str">
        <f aca="false">IF(A485="","",B485-D485)</f>
        <v/>
      </c>
      <c r="D485" s="280" t="str">
        <f aca="false">IF(A485="","",F485+H485+J485+L485+N485+P485+R485+T485)</f>
        <v/>
      </c>
      <c r="E485" s="136" t="str">
        <f aca="false">IF(A485="","",G485+I485+K485+M485+O485+Q485+S485+U485)</f>
        <v/>
      </c>
      <c r="F485" s="280" t="str">
        <f aca="false">IF(A485="","",G485*14.5)</f>
        <v/>
      </c>
      <c r="G485" s="136" t="str">
        <f aca="false">IF(A485="","",IF($A$1=$W$1,SUMIF('B.3.2. Allocation based on BM'!$D$6:$D$506,A485,'B.3.2. Allocation based on BM'!$L$6:$L$506)+SUMIF('B.3.1. Allocation based on VE'!$D$6:$D$506,A485,'B.3.1. Allocation based on VE'!$N$6:$N$506),IF($A$1=$W$2,SUMIF('B.3.2. Allocation based on BM'!$E$6:$E$506,A485,'B.3.2. Allocation based on BM'!$L$6:$L$506)+SUMIF('B.3.1. Allocation based on VE'!$E$6:$E$506,A485,'B.3.1. Allocation based on VE'!$N$6:$N$506))))</f>
        <v/>
      </c>
      <c r="H485" s="281" t="str">
        <f aca="false">IF(A485="","",I485*14.5)</f>
        <v/>
      </c>
      <c r="I485" s="136" t="str">
        <f aca="false">IF(A485="","",IF($A$1=$W$1,SUMIF('B.3.2. Allocation based on BM'!$D$6:$D$506,A485,'B.3.2. Allocation based on BM'!$M$6:$M$506)+SUMIF('B.3.1. Allocation based on VE'!$D$6:$D$506,A485,'B.3.1. Allocation based on VE'!$O$6:$O$506),IF($A$1=$W$2,SUMIF('B.3.2. Allocation based on BM'!$E$6:$E$506,A485,'B.3.2. Allocation based on BM'!$M$6:$M$506)+SUMIF('B.3.1. Allocation based on VE'!$E$6:$E$506,A485,'B.3.1. Allocation based on VE'!$O$6:$O$506))))</f>
        <v/>
      </c>
      <c r="J485" s="281" t="str">
        <f aca="false">IF(A485="","",K485*20)</f>
        <v/>
      </c>
      <c r="K485" s="136" t="str">
        <f aca="false">IF(A485="","",IF($A$1=$W$1,SUMIF('B.3.2. Allocation based on BM'!$D$6:$D$506,A485,'B.3.2. Allocation based on BM'!$N$6:$N$506)+SUMIF('B.3.1. Allocation based on VE'!$D$6:$D$506,A485,'B.3.1. Allocation based on VE'!$P$6:$P$506),IF($A$1=$W$2,SUMIF('B.3.2. Allocation based on BM'!$E$6:$E$506,A485,'B.3.2. Allocation based on BM'!$N$6:$N$506)+SUMIF('B.3.1. Allocation based on VE'!$E$6:$E$506,A485,'B.3.1. Allocation based on VE'!$P$6:$P$506))))</f>
        <v/>
      </c>
      <c r="L485" s="281" t="str">
        <f aca="false">IF(A485="","",M485*20)</f>
        <v/>
      </c>
      <c r="M485" s="136" t="str">
        <f aca="false">IF(A485="","",IF($A$1=$W$1,SUMIF('B.3.2. Allocation based on BM'!$D$6:$D$506,A485,'B.3.2. Allocation based on BM'!$O$6:$O$506)+SUMIF('B.3.1. Allocation based on VE'!$D$6:$D$506,A485,'B.3.1. Allocation based on VE'!$Q$6:$Q$506),IF($A$1=$W$2,SUMIF('B.3.2. Allocation based on BM'!$E$6:$E$506,A485,'B.3.2. Allocation based on BM'!$O$6:$O$506)+SUMIF('B.3.1. Allocation based on VE'!$E$6:$E$506,A485,'B.3.1. Allocation based on VE'!$Q$6:$Q$506))))</f>
        <v/>
      </c>
      <c r="N485" s="281" t="str">
        <f aca="false">IF(A485="","",O485*20)</f>
        <v/>
      </c>
      <c r="O485" s="136" t="str">
        <f aca="false">IF(A485="","",IF($A$1=$W$1,SUMIF('B.3.2. Allocation based on BM'!$D$6:$D$506,A485,'B.3.2. Allocation based on BM'!$P$6:$P$506)+SUMIF('B.3.1. Allocation based on VE'!$D$6:$D$506,A485,'B.3.1. Allocation based on VE'!$R$6:$R$506),IF($A$1=$W$2,SUMIF('B.3.2. Allocation based on BM'!$E$6:$E$506,A485,'B.3.2. Allocation based on BM'!$P$6:$P$506)+SUMIF('B.3.1. Allocation based on VE'!$E$6:$E$506,A485,'B.3.1. Allocation based on VE'!$R$6:$R$506))))</f>
        <v/>
      </c>
      <c r="P485" s="281" t="str">
        <f aca="false">IF(A485="","",Q485*20)</f>
        <v/>
      </c>
      <c r="Q485" s="136" t="str">
        <f aca="false">IF(A485="","",IF($A$1=$W$1,SUMIF('B.3.2. Allocation based on BM'!$D$6:$D$506,A485,'B.3.2. Allocation based on BM'!$Q$6:$Q$506)+SUMIF('B.3.1. Allocation based on VE'!$D$6:$D$506,A485,'B.3.1. Allocation based on VE'!$S$6:$S$506),IF($A$1=$W$2,SUMIF('B.3.2. Allocation based on BM'!$E$6:$E$506,A485,'B.3.2. Allocation based on BM'!$Q$6:$Q$506)+SUMIF('B.3.1. Allocation based on VE'!$E$6:$E$506,A485,'B.3.1. Allocation based on VE'!$S$6:$S$506))))</f>
        <v/>
      </c>
      <c r="R485" s="281" t="str">
        <f aca="false">IF(A485="","",S485*20)</f>
        <v/>
      </c>
      <c r="S485" s="136" t="str">
        <f aca="false">IF(A485="","",IF($A$1=$W$1,SUMIF('B.3.2. Allocation based on BM'!$D$6:$D$506,A485,'B.3.2. Allocation based on BM'!$R$6:$R$506)+SUMIF('B.3.1. Allocation based on VE'!$D$6:$D$506,A485,'B.3.1. Allocation based on VE'!$T$6:$T$506),IF($A$1=$W$2,SUMIF('B.3.2. Allocation based on BM'!$E$6:$E$506,A485,'B.3.2. Allocation based on BM'!$R$6:$R$506)+SUMIF('B.3.1. Allocation based on VE'!$E$6:$E$506,A485,'B.3.1. Allocation based on VE'!$T$6:$T$506))))</f>
        <v/>
      </c>
      <c r="T485" s="281" t="str">
        <f aca="false">IF(A485="","",U485*20)</f>
        <v/>
      </c>
      <c r="U485" s="136" t="str">
        <f aca="false">IF(A485="","",IF($A$1=$W$1,SUMIF('B.3.2. Allocation based on BM'!$D$6:$D$506,A485,'B.3.2. Allocation based on BM'!$S$6:$S$506)+SUMIF('B.3.1. Allocation based on VE'!$D$6:$D$506,A485,'B.3.1. Allocation based on VE'!$U$6:$U$506),IF($A$1=$W$2,SUMIF('B.3.2. Allocation based on BM'!$E$6:$E$506,A485,'B.3.2. Allocation based on BM'!$S$6:$S$506)+SUMIF('B.3.1. Allocation based on VE'!$E$6:$E$506,A485,'B.3.1. Allocation based on VE'!$U$6:$U$506))))</f>
        <v/>
      </c>
    </row>
    <row r="486" customFormat="false" ht="12.75" hidden="false" customHeight="false" outlineLevel="0" collapsed="false">
      <c r="A486" s="273" t="str">
        <f aca="false">IF($A$1=$W$1,IF(ISBLANK('B.1.b. Operators'!A483),"",'B.1.b. Operators'!A483),IF($A$1=$W$2,IF(ISBLANK('B.1.a. Company groups'!A483),"",'B.1.a. Company groups'!A483)))</f>
        <v/>
      </c>
      <c r="B486" s="278" t="str">
        <f aca="false">IF(A486="","",IF($A$1=$W$1,SUMIF('C.1. Investments'!$B$5:$B$1506,A486,'C.1. Investments'!$J$5:$J$1506),IF($A$1=$W$2,SUMIF('C.1. Investments'!$C$5:$C$1506,A486,'C.1. Investments'!$J$5:$J$1506))))</f>
        <v/>
      </c>
      <c r="C486" s="279" t="str">
        <f aca="false">IF(A486="","",B486-D486)</f>
        <v/>
      </c>
      <c r="D486" s="280" t="str">
        <f aca="false">IF(A486="","",F486+H486+J486+L486+N486+P486+R486+T486)</f>
        <v/>
      </c>
      <c r="E486" s="136" t="str">
        <f aca="false">IF(A486="","",G486+I486+K486+M486+O486+Q486+S486+U486)</f>
        <v/>
      </c>
      <c r="F486" s="280" t="str">
        <f aca="false">IF(A486="","",G486*14.5)</f>
        <v/>
      </c>
      <c r="G486" s="136" t="str">
        <f aca="false">IF(A486="","",IF($A$1=$W$1,SUMIF('B.3.2. Allocation based on BM'!$D$6:$D$506,A486,'B.3.2. Allocation based on BM'!$L$6:$L$506)+SUMIF('B.3.1. Allocation based on VE'!$D$6:$D$506,A486,'B.3.1. Allocation based on VE'!$N$6:$N$506),IF($A$1=$W$2,SUMIF('B.3.2. Allocation based on BM'!$E$6:$E$506,A486,'B.3.2. Allocation based on BM'!$L$6:$L$506)+SUMIF('B.3.1. Allocation based on VE'!$E$6:$E$506,A486,'B.3.1. Allocation based on VE'!$N$6:$N$506))))</f>
        <v/>
      </c>
      <c r="H486" s="281" t="str">
        <f aca="false">IF(A486="","",I486*14.5)</f>
        <v/>
      </c>
      <c r="I486" s="136" t="str">
        <f aca="false">IF(A486="","",IF($A$1=$W$1,SUMIF('B.3.2. Allocation based on BM'!$D$6:$D$506,A486,'B.3.2. Allocation based on BM'!$M$6:$M$506)+SUMIF('B.3.1. Allocation based on VE'!$D$6:$D$506,A486,'B.3.1. Allocation based on VE'!$O$6:$O$506),IF($A$1=$W$2,SUMIF('B.3.2. Allocation based on BM'!$E$6:$E$506,A486,'B.3.2. Allocation based on BM'!$M$6:$M$506)+SUMIF('B.3.1. Allocation based on VE'!$E$6:$E$506,A486,'B.3.1. Allocation based on VE'!$O$6:$O$506))))</f>
        <v/>
      </c>
      <c r="J486" s="281" t="str">
        <f aca="false">IF(A486="","",K486*20)</f>
        <v/>
      </c>
      <c r="K486" s="136" t="str">
        <f aca="false">IF(A486="","",IF($A$1=$W$1,SUMIF('B.3.2. Allocation based on BM'!$D$6:$D$506,A486,'B.3.2. Allocation based on BM'!$N$6:$N$506)+SUMIF('B.3.1. Allocation based on VE'!$D$6:$D$506,A486,'B.3.1. Allocation based on VE'!$P$6:$P$506),IF($A$1=$W$2,SUMIF('B.3.2. Allocation based on BM'!$E$6:$E$506,A486,'B.3.2. Allocation based on BM'!$N$6:$N$506)+SUMIF('B.3.1. Allocation based on VE'!$E$6:$E$506,A486,'B.3.1. Allocation based on VE'!$P$6:$P$506))))</f>
        <v/>
      </c>
      <c r="L486" s="281" t="str">
        <f aca="false">IF(A486="","",M486*20)</f>
        <v/>
      </c>
      <c r="M486" s="136" t="str">
        <f aca="false">IF(A486="","",IF($A$1=$W$1,SUMIF('B.3.2. Allocation based on BM'!$D$6:$D$506,A486,'B.3.2. Allocation based on BM'!$O$6:$O$506)+SUMIF('B.3.1. Allocation based on VE'!$D$6:$D$506,A486,'B.3.1. Allocation based on VE'!$Q$6:$Q$506),IF($A$1=$W$2,SUMIF('B.3.2. Allocation based on BM'!$E$6:$E$506,A486,'B.3.2. Allocation based on BM'!$O$6:$O$506)+SUMIF('B.3.1. Allocation based on VE'!$E$6:$E$506,A486,'B.3.1. Allocation based on VE'!$Q$6:$Q$506))))</f>
        <v/>
      </c>
      <c r="N486" s="281" t="str">
        <f aca="false">IF(A486="","",O486*20)</f>
        <v/>
      </c>
      <c r="O486" s="136" t="str">
        <f aca="false">IF(A486="","",IF($A$1=$W$1,SUMIF('B.3.2. Allocation based on BM'!$D$6:$D$506,A486,'B.3.2. Allocation based on BM'!$P$6:$P$506)+SUMIF('B.3.1. Allocation based on VE'!$D$6:$D$506,A486,'B.3.1. Allocation based on VE'!$R$6:$R$506),IF($A$1=$W$2,SUMIF('B.3.2. Allocation based on BM'!$E$6:$E$506,A486,'B.3.2. Allocation based on BM'!$P$6:$P$506)+SUMIF('B.3.1. Allocation based on VE'!$E$6:$E$506,A486,'B.3.1. Allocation based on VE'!$R$6:$R$506))))</f>
        <v/>
      </c>
      <c r="P486" s="281" t="str">
        <f aca="false">IF(A486="","",Q486*20)</f>
        <v/>
      </c>
      <c r="Q486" s="136" t="str">
        <f aca="false">IF(A486="","",IF($A$1=$W$1,SUMIF('B.3.2. Allocation based on BM'!$D$6:$D$506,A486,'B.3.2. Allocation based on BM'!$Q$6:$Q$506)+SUMIF('B.3.1. Allocation based on VE'!$D$6:$D$506,A486,'B.3.1. Allocation based on VE'!$S$6:$S$506),IF($A$1=$W$2,SUMIF('B.3.2. Allocation based on BM'!$E$6:$E$506,A486,'B.3.2. Allocation based on BM'!$Q$6:$Q$506)+SUMIF('B.3.1. Allocation based on VE'!$E$6:$E$506,A486,'B.3.1. Allocation based on VE'!$S$6:$S$506))))</f>
        <v/>
      </c>
      <c r="R486" s="281" t="str">
        <f aca="false">IF(A486="","",S486*20)</f>
        <v/>
      </c>
      <c r="S486" s="136" t="str">
        <f aca="false">IF(A486="","",IF($A$1=$W$1,SUMIF('B.3.2. Allocation based on BM'!$D$6:$D$506,A486,'B.3.2. Allocation based on BM'!$R$6:$R$506)+SUMIF('B.3.1. Allocation based on VE'!$D$6:$D$506,A486,'B.3.1. Allocation based on VE'!$T$6:$T$506),IF($A$1=$W$2,SUMIF('B.3.2. Allocation based on BM'!$E$6:$E$506,A486,'B.3.2. Allocation based on BM'!$R$6:$R$506)+SUMIF('B.3.1. Allocation based on VE'!$E$6:$E$506,A486,'B.3.1. Allocation based on VE'!$T$6:$T$506))))</f>
        <v/>
      </c>
      <c r="T486" s="281" t="str">
        <f aca="false">IF(A486="","",U486*20)</f>
        <v/>
      </c>
      <c r="U486" s="136" t="str">
        <f aca="false">IF(A486="","",IF($A$1=$W$1,SUMIF('B.3.2. Allocation based on BM'!$D$6:$D$506,A486,'B.3.2. Allocation based on BM'!$S$6:$S$506)+SUMIF('B.3.1. Allocation based on VE'!$D$6:$D$506,A486,'B.3.1. Allocation based on VE'!$U$6:$U$506),IF($A$1=$W$2,SUMIF('B.3.2. Allocation based on BM'!$E$6:$E$506,A486,'B.3.2. Allocation based on BM'!$S$6:$S$506)+SUMIF('B.3.1. Allocation based on VE'!$E$6:$E$506,A486,'B.3.1. Allocation based on VE'!$U$6:$U$506))))</f>
        <v/>
      </c>
    </row>
    <row r="487" customFormat="false" ht="12.75" hidden="false" customHeight="false" outlineLevel="0" collapsed="false">
      <c r="A487" s="273" t="str">
        <f aca="false">IF($A$1=$W$1,IF(ISBLANK('B.1.b. Operators'!A484),"",'B.1.b. Operators'!A484),IF($A$1=$W$2,IF(ISBLANK('B.1.a. Company groups'!A484),"",'B.1.a. Company groups'!A484)))</f>
        <v/>
      </c>
      <c r="B487" s="278" t="str">
        <f aca="false">IF(A487="","",IF($A$1=$W$1,SUMIF('C.1. Investments'!$B$5:$B$1506,A487,'C.1. Investments'!$J$5:$J$1506),IF($A$1=$W$2,SUMIF('C.1. Investments'!$C$5:$C$1506,A487,'C.1. Investments'!$J$5:$J$1506))))</f>
        <v/>
      </c>
      <c r="C487" s="279" t="str">
        <f aca="false">IF(A487="","",B487-D487)</f>
        <v/>
      </c>
      <c r="D487" s="280" t="str">
        <f aca="false">IF(A487="","",F487+H487+J487+L487+N487+P487+R487+T487)</f>
        <v/>
      </c>
      <c r="E487" s="136" t="str">
        <f aca="false">IF(A487="","",G487+I487+K487+M487+O487+Q487+S487+U487)</f>
        <v/>
      </c>
      <c r="F487" s="280" t="str">
        <f aca="false">IF(A487="","",G487*14.5)</f>
        <v/>
      </c>
      <c r="G487" s="136" t="str">
        <f aca="false">IF(A487="","",IF($A$1=$W$1,SUMIF('B.3.2. Allocation based on BM'!$D$6:$D$506,A487,'B.3.2. Allocation based on BM'!$L$6:$L$506)+SUMIF('B.3.1. Allocation based on VE'!$D$6:$D$506,A487,'B.3.1. Allocation based on VE'!$N$6:$N$506),IF($A$1=$W$2,SUMIF('B.3.2. Allocation based on BM'!$E$6:$E$506,A487,'B.3.2. Allocation based on BM'!$L$6:$L$506)+SUMIF('B.3.1. Allocation based on VE'!$E$6:$E$506,A487,'B.3.1. Allocation based on VE'!$N$6:$N$506))))</f>
        <v/>
      </c>
      <c r="H487" s="281" t="str">
        <f aca="false">IF(A487="","",I487*14.5)</f>
        <v/>
      </c>
      <c r="I487" s="136" t="str">
        <f aca="false">IF(A487="","",IF($A$1=$W$1,SUMIF('B.3.2. Allocation based on BM'!$D$6:$D$506,A487,'B.3.2. Allocation based on BM'!$M$6:$M$506)+SUMIF('B.3.1. Allocation based on VE'!$D$6:$D$506,A487,'B.3.1. Allocation based on VE'!$O$6:$O$506),IF($A$1=$W$2,SUMIF('B.3.2. Allocation based on BM'!$E$6:$E$506,A487,'B.3.2. Allocation based on BM'!$M$6:$M$506)+SUMIF('B.3.1. Allocation based on VE'!$E$6:$E$506,A487,'B.3.1. Allocation based on VE'!$O$6:$O$506))))</f>
        <v/>
      </c>
      <c r="J487" s="281" t="str">
        <f aca="false">IF(A487="","",K487*20)</f>
        <v/>
      </c>
      <c r="K487" s="136" t="str">
        <f aca="false">IF(A487="","",IF($A$1=$W$1,SUMIF('B.3.2. Allocation based on BM'!$D$6:$D$506,A487,'B.3.2. Allocation based on BM'!$N$6:$N$506)+SUMIF('B.3.1. Allocation based on VE'!$D$6:$D$506,A487,'B.3.1. Allocation based on VE'!$P$6:$P$506),IF($A$1=$W$2,SUMIF('B.3.2. Allocation based on BM'!$E$6:$E$506,A487,'B.3.2. Allocation based on BM'!$N$6:$N$506)+SUMIF('B.3.1. Allocation based on VE'!$E$6:$E$506,A487,'B.3.1. Allocation based on VE'!$P$6:$P$506))))</f>
        <v/>
      </c>
      <c r="L487" s="281" t="str">
        <f aca="false">IF(A487="","",M487*20)</f>
        <v/>
      </c>
      <c r="M487" s="136" t="str">
        <f aca="false">IF(A487="","",IF($A$1=$W$1,SUMIF('B.3.2. Allocation based on BM'!$D$6:$D$506,A487,'B.3.2. Allocation based on BM'!$O$6:$O$506)+SUMIF('B.3.1. Allocation based on VE'!$D$6:$D$506,A487,'B.3.1. Allocation based on VE'!$Q$6:$Q$506),IF($A$1=$W$2,SUMIF('B.3.2. Allocation based on BM'!$E$6:$E$506,A487,'B.3.2. Allocation based on BM'!$O$6:$O$506)+SUMIF('B.3.1. Allocation based on VE'!$E$6:$E$506,A487,'B.3.1. Allocation based on VE'!$Q$6:$Q$506))))</f>
        <v/>
      </c>
      <c r="N487" s="281" t="str">
        <f aca="false">IF(A487="","",O487*20)</f>
        <v/>
      </c>
      <c r="O487" s="136" t="str">
        <f aca="false">IF(A487="","",IF($A$1=$W$1,SUMIF('B.3.2. Allocation based on BM'!$D$6:$D$506,A487,'B.3.2. Allocation based on BM'!$P$6:$P$506)+SUMIF('B.3.1. Allocation based on VE'!$D$6:$D$506,A487,'B.3.1. Allocation based on VE'!$R$6:$R$506),IF($A$1=$W$2,SUMIF('B.3.2. Allocation based on BM'!$E$6:$E$506,A487,'B.3.2. Allocation based on BM'!$P$6:$P$506)+SUMIF('B.3.1. Allocation based on VE'!$E$6:$E$506,A487,'B.3.1. Allocation based on VE'!$R$6:$R$506))))</f>
        <v/>
      </c>
      <c r="P487" s="281" t="str">
        <f aca="false">IF(A487="","",Q487*20)</f>
        <v/>
      </c>
      <c r="Q487" s="136" t="str">
        <f aca="false">IF(A487="","",IF($A$1=$W$1,SUMIF('B.3.2. Allocation based on BM'!$D$6:$D$506,A487,'B.3.2. Allocation based on BM'!$Q$6:$Q$506)+SUMIF('B.3.1. Allocation based on VE'!$D$6:$D$506,A487,'B.3.1. Allocation based on VE'!$S$6:$S$506),IF($A$1=$W$2,SUMIF('B.3.2. Allocation based on BM'!$E$6:$E$506,A487,'B.3.2. Allocation based on BM'!$Q$6:$Q$506)+SUMIF('B.3.1. Allocation based on VE'!$E$6:$E$506,A487,'B.3.1. Allocation based on VE'!$S$6:$S$506))))</f>
        <v/>
      </c>
      <c r="R487" s="281" t="str">
        <f aca="false">IF(A487="","",S487*20)</f>
        <v/>
      </c>
      <c r="S487" s="136" t="str">
        <f aca="false">IF(A487="","",IF($A$1=$W$1,SUMIF('B.3.2. Allocation based on BM'!$D$6:$D$506,A487,'B.3.2. Allocation based on BM'!$R$6:$R$506)+SUMIF('B.3.1. Allocation based on VE'!$D$6:$D$506,A487,'B.3.1. Allocation based on VE'!$T$6:$T$506),IF($A$1=$W$2,SUMIF('B.3.2. Allocation based on BM'!$E$6:$E$506,A487,'B.3.2. Allocation based on BM'!$R$6:$R$506)+SUMIF('B.3.1. Allocation based on VE'!$E$6:$E$506,A487,'B.3.1. Allocation based on VE'!$T$6:$T$506))))</f>
        <v/>
      </c>
      <c r="T487" s="281" t="str">
        <f aca="false">IF(A487="","",U487*20)</f>
        <v/>
      </c>
      <c r="U487" s="136" t="str">
        <f aca="false">IF(A487="","",IF($A$1=$W$1,SUMIF('B.3.2. Allocation based on BM'!$D$6:$D$506,A487,'B.3.2. Allocation based on BM'!$S$6:$S$506)+SUMIF('B.3.1. Allocation based on VE'!$D$6:$D$506,A487,'B.3.1. Allocation based on VE'!$U$6:$U$506),IF($A$1=$W$2,SUMIF('B.3.2. Allocation based on BM'!$E$6:$E$506,A487,'B.3.2. Allocation based on BM'!$S$6:$S$506)+SUMIF('B.3.1. Allocation based on VE'!$E$6:$E$506,A487,'B.3.1. Allocation based on VE'!$U$6:$U$506))))</f>
        <v/>
      </c>
    </row>
    <row r="488" customFormat="false" ht="12.75" hidden="false" customHeight="false" outlineLevel="0" collapsed="false">
      <c r="A488" s="273" t="str">
        <f aca="false">IF($A$1=$W$1,IF(ISBLANK('B.1.b. Operators'!A485),"",'B.1.b. Operators'!A485),IF($A$1=$W$2,IF(ISBLANK('B.1.a. Company groups'!A485),"",'B.1.a. Company groups'!A485)))</f>
        <v/>
      </c>
      <c r="B488" s="278" t="str">
        <f aca="false">IF(A488="","",IF($A$1=$W$1,SUMIF('C.1. Investments'!$B$5:$B$1506,A488,'C.1. Investments'!$J$5:$J$1506),IF($A$1=$W$2,SUMIF('C.1. Investments'!$C$5:$C$1506,A488,'C.1. Investments'!$J$5:$J$1506))))</f>
        <v/>
      </c>
      <c r="C488" s="279" t="str">
        <f aca="false">IF(A488="","",B488-D488)</f>
        <v/>
      </c>
      <c r="D488" s="280" t="str">
        <f aca="false">IF(A488="","",F488+H488+J488+L488+N488+P488+R488+T488)</f>
        <v/>
      </c>
      <c r="E488" s="136" t="str">
        <f aca="false">IF(A488="","",G488+I488+K488+M488+O488+Q488+S488+U488)</f>
        <v/>
      </c>
      <c r="F488" s="280" t="str">
        <f aca="false">IF(A488="","",G488*14.5)</f>
        <v/>
      </c>
      <c r="G488" s="136" t="str">
        <f aca="false">IF(A488="","",IF($A$1=$W$1,SUMIF('B.3.2. Allocation based on BM'!$D$6:$D$506,A488,'B.3.2. Allocation based on BM'!$L$6:$L$506)+SUMIF('B.3.1. Allocation based on VE'!$D$6:$D$506,A488,'B.3.1. Allocation based on VE'!$N$6:$N$506),IF($A$1=$W$2,SUMIF('B.3.2. Allocation based on BM'!$E$6:$E$506,A488,'B.3.2. Allocation based on BM'!$L$6:$L$506)+SUMIF('B.3.1. Allocation based on VE'!$E$6:$E$506,A488,'B.3.1. Allocation based on VE'!$N$6:$N$506))))</f>
        <v/>
      </c>
      <c r="H488" s="281" t="str">
        <f aca="false">IF(A488="","",I488*14.5)</f>
        <v/>
      </c>
      <c r="I488" s="136" t="str">
        <f aca="false">IF(A488="","",IF($A$1=$W$1,SUMIF('B.3.2. Allocation based on BM'!$D$6:$D$506,A488,'B.3.2. Allocation based on BM'!$M$6:$M$506)+SUMIF('B.3.1. Allocation based on VE'!$D$6:$D$506,A488,'B.3.1. Allocation based on VE'!$O$6:$O$506),IF($A$1=$W$2,SUMIF('B.3.2. Allocation based on BM'!$E$6:$E$506,A488,'B.3.2. Allocation based on BM'!$M$6:$M$506)+SUMIF('B.3.1. Allocation based on VE'!$E$6:$E$506,A488,'B.3.1. Allocation based on VE'!$O$6:$O$506))))</f>
        <v/>
      </c>
      <c r="J488" s="281" t="str">
        <f aca="false">IF(A488="","",K488*20)</f>
        <v/>
      </c>
      <c r="K488" s="136" t="str">
        <f aca="false">IF(A488="","",IF($A$1=$W$1,SUMIF('B.3.2. Allocation based on BM'!$D$6:$D$506,A488,'B.3.2. Allocation based on BM'!$N$6:$N$506)+SUMIF('B.3.1. Allocation based on VE'!$D$6:$D$506,A488,'B.3.1. Allocation based on VE'!$P$6:$P$506),IF($A$1=$W$2,SUMIF('B.3.2. Allocation based on BM'!$E$6:$E$506,A488,'B.3.2. Allocation based on BM'!$N$6:$N$506)+SUMIF('B.3.1. Allocation based on VE'!$E$6:$E$506,A488,'B.3.1. Allocation based on VE'!$P$6:$P$506))))</f>
        <v/>
      </c>
      <c r="L488" s="281" t="str">
        <f aca="false">IF(A488="","",M488*20)</f>
        <v/>
      </c>
      <c r="M488" s="136" t="str">
        <f aca="false">IF(A488="","",IF($A$1=$W$1,SUMIF('B.3.2. Allocation based on BM'!$D$6:$D$506,A488,'B.3.2. Allocation based on BM'!$O$6:$O$506)+SUMIF('B.3.1. Allocation based on VE'!$D$6:$D$506,A488,'B.3.1. Allocation based on VE'!$Q$6:$Q$506),IF($A$1=$W$2,SUMIF('B.3.2. Allocation based on BM'!$E$6:$E$506,A488,'B.3.2. Allocation based on BM'!$O$6:$O$506)+SUMIF('B.3.1. Allocation based on VE'!$E$6:$E$506,A488,'B.3.1. Allocation based on VE'!$Q$6:$Q$506))))</f>
        <v/>
      </c>
      <c r="N488" s="281" t="str">
        <f aca="false">IF(A488="","",O488*20)</f>
        <v/>
      </c>
      <c r="O488" s="136" t="str">
        <f aca="false">IF(A488="","",IF($A$1=$W$1,SUMIF('B.3.2. Allocation based on BM'!$D$6:$D$506,A488,'B.3.2. Allocation based on BM'!$P$6:$P$506)+SUMIF('B.3.1. Allocation based on VE'!$D$6:$D$506,A488,'B.3.1. Allocation based on VE'!$R$6:$R$506),IF($A$1=$W$2,SUMIF('B.3.2. Allocation based on BM'!$E$6:$E$506,A488,'B.3.2. Allocation based on BM'!$P$6:$P$506)+SUMIF('B.3.1. Allocation based on VE'!$E$6:$E$506,A488,'B.3.1. Allocation based on VE'!$R$6:$R$506))))</f>
        <v/>
      </c>
      <c r="P488" s="281" t="str">
        <f aca="false">IF(A488="","",Q488*20)</f>
        <v/>
      </c>
      <c r="Q488" s="136" t="str">
        <f aca="false">IF(A488="","",IF($A$1=$W$1,SUMIF('B.3.2. Allocation based on BM'!$D$6:$D$506,A488,'B.3.2. Allocation based on BM'!$Q$6:$Q$506)+SUMIF('B.3.1. Allocation based on VE'!$D$6:$D$506,A488,'B.3.1. Allocation based on VE'!$S$6:$S$506),IF($A$1=$W$2,SUMIF('B.3.2. Allocation based on BM'!$E$6:$E$506,A488,'B.3.2. Allocation based on BM'!$Q$6:$Q$506)+SUMIF('B.3.1. Allocation based on VE'!$E$6:$E$506,A488,'B.3.1. Allocation based on VE'!$S$6:$S$506))))</f>
        <v/>
      </c>
      <c r="R488" s="281" t="str">
        <f aca="false">IF(A488="","",S488*20)</f>
        <v/>
      </c>
      <c r="S488" s="136" t="str">
        <f aca="false">IF(A488="","",IF($A$1=$W$1,SUMIF('B.3.2. Allocation based on BM'!$D$6:$D$506,A488,'B.3.2. Allocation based on BM'!$R$6:$R$506)+SUMIF('B.3.1. Allocation based on VE'!$D$6:$D$506,A488,'B.3.1. Allocation based on VE'!$T$6:$T$506),IF($A$1=$W$2,SUMIF('B.3.2. Allocation based on BM'!$E$6:$E$506,A488,'B.3.2. Allocation based on BM'!$R$6:$R$506)+SUMIF('B.3.1. Allocation based on VE'!$E$6:$E$506,A488,'B.3.1. Allocation based on VE'!$T$6:$T$506))))</f>
        <v/>
      </c>
      <c r="T488" s="281" t="str">
        <f aca="false">IF(A488="","",U488*20)</f>
        <v/>
      </c>
      <c r="U488" s="136" t="str">
        <f aca="false">IF(A488="","",IF($A$1=$W$1,SUMIF('B.3.2. Allocation based on BM'!$D$6:$D$506,A488,'B.3.2. Allocation based on BM'!$S$6:$S$506)+SUMIF('B.3.1. Allocation based on VE'!$D$6:$D$506,A488,'B.3.1. Allocation based on VE'!$U$6:$U$506),IF($A$1=$W$2,SUMIF('B.3.2. Allocation based on BM'!$E$6:$E$506,A488,'B.3.2. Allocation based on BM'!$S$6:$S$506)+SUMIF('B.3.1. Allocation based on VE'!$E$6:$E$506,A488,'B.3.1. Allocation based on VE'!$U$6:$U$506))))</f>
        <v/>
      </c>
    </row>
    <row r="489" customFormat="false" ht="12.75" hidden="false" customHeight="false" outlineLevel="0" collapsed="false">
      <c r="A489" s="273" t="str">
        <f aca="false">IF($A$1=$W$1,IF(ISBLANK('B.1.b. Operators'!A486),"",'B.1.b. Operators'!A486),IF($A$1=$W$2,IF(ISBLANK('B.1.a. Company groups'!A486),"",'B.1.a. Company groups'!A486)))</f>
        <v/>
      </c>
      <c r="B489" s="278" t="str">
        <f aca="false">IF(A489="","",IF($A$1=$W$1,SUMIF('C.1. Investments'!$B$5:$B$1506,A489,'C.1. Investments'!$J$5:$J$1506),IF($A$1=$W$2,SUMIF('C.1. Investments'!$C$5:$C$1506,A489,'C.1. Investments'!$J$5:$J$1506))))</f>
        <v/>
      </c>
      <c r="C489" s="279" t="str">
        <f aca="false">IF(A489="","",B489-D489)</f>
        <v/>
      </c>
      <c r="D489" s="280" t="str">
        <f aca="false">IF(A489="","",F489+H489+J489+L489+N489+P489+R489+T489)</f>
        <v/>
      </c>
      <c r="E489" s="136" t="str">
        <f aca="false">IF(A489="","",G489+I489+K489+M489+O489+Q489+S489+U489)</f>
        <v/>
      </c>
      <c r="F489" s="280" t="str">
        <f aca="false">IF(A489="","",G489*14.5)</f>
        <v/>
      </c>
      <c r="G489" s="136" t="str">
        <f aca="false">IF(A489="","",IF($A$1=$W$1,SUMIF('B.3.2. Allocation based on BM'!$D$6:$D$506,A489,'B.3.2. Allocation based on BM'!$L$6:$L$506)+SUMIF('B.3.1. Allocation based on VE'!$D$6:$D$506,A489,'B.3.1. Allocation based on VE'!$N$6:$N$506),IF($A$1=$W$2,SUMIF('B.3.2. Allocation based on BM'!$E$6:$E$506,A489,'B.3.2. Allocation based on BM'!$L$6:$L$506)+SUMIF('B.3.1. Allocation based on VE'!$E$6:$E$506,A489,'B.3.1. Allocation based on VE'!$N$6:$N$506))))</f>
        <v/>
      </c>
      <c r="H489" s="281" t="str">
        <f aca="false">IF(A489="","",I489*14.5)</f>
        <v/>
      </c>
      <c r="I489" s="136" t="str">
        <f aca="false">IF(A489="","",IF($A$1=$W$1,SUMIF('B.3.2. Allocation based on BM'!$D$6:$D$506,A489,'B.3.2. Allocation based on BM'!$M$6:$M$506)+SUMIF('B.3.1. Allocation based on VE'!$D$6:$D$506,A489,'B.3.1. Allocation based on VE'!$O$6:$O$506),IF($A$1=$W$2,SUMIF('B.3.2. Allocation based on BM'!$E$6:$E$506,A489,'B.3.2. Allocation based on BM'!$M$6:$M$506)+SUMIF('B.3.1. Allocation based on VE'!$E$6:$E$506,A489,'B.3.1. Allocation based on VE'!$O$6:$O$506))))</f>
        <v/>
      </c>
      <c r="J489" s="281" t="str">
        <f aca="false">IF(A489="","",K489*20)</f>
        <v/>
      </c>
      <c r="K489" s="136" t="str">
        <f aca="false">IF(A489="","",IF($A$1=$W$1,SUMIF('B.3.2. Allocation based on BM'!$D$6:$D$506,A489,'B.3.2. Allocation based on BM'!$N$6:$N$506)+SUMIF('B.3.1. Allocation based on VE'!$D$6:$D$506,A489,'B.3.1. Allocation based on VE'!$P$6:$P$506),IF($A$1=$W$2,SUMIF('B.3.2. Allocation based on BM'!$E$6:$E$506,A489,'B.3.2. Allocation based on BM'!$N$6:$N$506)+SUMIF('B.3.1. Allocation based on VE'!$E$6:$E$506,A489,'B.3.1. Allocation based on VE'!$P$6:$P$506))))</f>
        <v/>
      </c>
      <c r="L489" s="281" t="str">
        <f aca="false">IF(A489="","",M489*20)</f>
        <v/>
      </c>
      <c r="M489" s="136" t="str">
        <f aca="false">IF(A489="","",IF($A$1=$W$1,SUMIF('B.3.2. Allocation based on BM'!$D$6:$D$506,A489,'B.3.2. Allocation based on BM'!$O$6:$O$506)+SUMIF('B.3.1. Allocation based on VE'!$D$6:$D$506,A489,'B.3.1. Allocation based on VE'!$Q$6:$Q$506),IF($A$1=$W$2,SUMIF('B.3.2. Allocation based on BM'!$E$6:$E$506,A489,'B.3.2. Allocation based on BM'!$O$6:$O$506)+SUMIF('B.3.1. Allocation based on VE'!$E$6:$E$506,A489,'B.3.1. Allocation based on VE'!$Q$6:$Q$506))))</f>
        <v/>
      </c>
      <c r="N489" s="281" t="str">
        <f aca="false">IF(A489="","",O489*20)</f>
        <v/>
      </c>
      <c r="O489" s="136" t="str">
        <f aca="false">IF(A489="","",IF($A$1=$W$1,SUMIF('B.3.2. Allocation based on BM'!$D$6:$D$506,A489,'B.3.2. Allocation based on BM'!$P$6:$P$506)+SUMIF('B.3.1. Allocation based on VE'!$D$6:$D$506,A489,'B.3.1. Allocation based on VE'!$R$6:$R$506),IF($A$1=$W$2,SUMIF('B.3.2. Allocation based on BM'!$E$6:$E$506,A489,'B.3.2. Allocation based on BM'!$P$6:$P$506)+SUMIF('B.3.1. Allocation based on VE'!$E$6:$E$506,A489,'B.3.1. Allocation based on VE'!$R$6:$R$506))))</f>
        <v/>
      </c>
      <c r="P489" s="281" t="str">
        <f aca="false">IF(A489="","",Q489*20)</f>
        <v/>
      </c>
      <c r="Q489" s="136" t="str">
        <f aca="false">IF(A489="","",IF($A$1=$W$1,SUMIF('B.3.2. Allocation based on BM'!$D$6:$D$506,A489,'B.3.2. Allocation based on BM'!$Q$6:$Q$506)+SUMIF('B.3.1. Allocation based on VE'!$D$6:$D$506,A489,'B.3.1. Allocation based on VE'!$S$6:$S$506),IF($A$1=$W$2,SUMIF('B.3.2. Allocation based on BM'!$E$6:$E$506,A489,'B.3.2. Allocation based on BM'!$Q$6:$Q$506)+SUMIF('B.3.1. Allocation based on VE'!$E$6:$E$506,A489,'B.3.1. Allocation based on VE'!$S$6:$S$506))))</f>
        <v/>
      </c>
      <c r="R489" s="281" t="str">
        <f aca="false">IF(A489="","",S489*20)</f>
        <v/>
      </c>
      <c r="S489" s="136" t="str">
        <f aca="false">IF(A489="","",IF($A$1=$W$1,SUMIF('B.3.2. Allocation based on BM'!$D$6:$D$506,A489,'B.3.2. Allocation based on BM'!$R$6:$R$506)+SUMIF('B.3.1. Allocation based on VE'!$D$6:$D$506,A489,'B.3.1. Allocation based on VE'!$T$6:$T$506),IF($A$1=$W$2,SUMIF('B.3.2. Allocation based on BM'!$E$6:$E$506,A489,'B.3.2. Allocation based on BM'!$R$6:$R$506)+SUMIF('B.3.1. Allocation based on VE'!$E$6:$E$506,A489,'B.3.1. Allocation based on VE'!$T$6:$T$506))))</f>
        <v/>
      </c>
      <c r="T489" s="281" t="str">
        <f aca="false">IF(A489="","",U489*20)</f>
        <v/>
      </c>
      <c r="U489" s="136" t="str">
        <f aca="false">IF(A489="","",IF($A$1=$W$1,SUMIF('B.3.2. Allocation based on BM'!$D$6:$D$506,A489,'B.3.2. Allocation based on BM'!$S$6:$S$506)+SUMIF('B.3.1. Allocation based on VE'!$D$6:$D$506,A489,'B.3.1. Allocation based on VE'!$U$6:$U$506),IF($A$1=$W$2,SUMIF('B.3.2. Allocation based on BM'!$E$6:$E$506,A489,'B.3.2. Allocation based on BM'!$S$6:$S$506)+SUMIF('B.3.1. Allocation based on VE'!$E$6:$E$506,A489,'B.3.1. Allocation based on VE'!$U$6:$U$506))))</f>
        <v/>
      </c>
    </row>
    <row r="490" customFormat="false" ht="12.75" hidden="false" customHeight="false" outlineLevel="0" collapsed="false">
      <c r="A490" s="273" t="str">
        <f aca="false">IF($A$1=$W$1,IF(ISBLANK('B.1.b. Operators'!A487),"",'B.1.b. Operators'!A487),IF($A$1=$W$2,IF(ISBLANK('B.1.a. Company groups'!A487),"",'B.1.a. Company groups'!A487)))</f>
        <v/>
      </c>
      <c r="B490" s="278" t="str">
        <f aca="false">IF(A490="","",IF($A$1=$W$1,SUMIF('C.1. Investments'!$B$5:$B$1506,A490,'C.1. Investments'!$J$5:$J$1506),IF($A$1=$W$2,SUMIF('C.1. Investments'!$C$5:$C$1506,A490,'C.1. Investments'!$J$5:$J$1506))))</f>
        <v/>
      </c>
      <c r="C490" s="279" t="str">
        <f aca="false">IF(A490="","",B490-D490)</f>
        <v/>
      </c>
      <c r="D490" s="280" t="str">
        <f aca="false">IF(A490="","",F490+H490+J490+L490+N490+P490+R490+T490)</f>
        <v/>
      </c>
      <c r="E490" s="136" t="str">
        <f aca="false">IF(A490="","",G490+I490+K490+M490+O490+Q490+S490+U490)</f>
        <v/>
      </c>
      <c r="F490" s="280" t="str">
        <f aca="false">IF(A490="","",G490*14.5)</f>
        <v/>
      </c>
      <c r="G490" s="136" t="str">
        <f aca="false">IF(A490="","",IF($A$1=$W$1,SUMIF('B.3.2. Allocation based on BM'!$D$6:$D$506,A490,'B.3.2. Allocation based on BM'!$L$6:$L$506)+SUMIF('B.3.1. Allocation based on VE'!$D$6:$D$506,A490,'B.3.1. Allocation based on VE'!$N$6:$N$506),IF($A$1=$W$2,SUMIF('B.3.2. Allocation based on BM'!$E$6:$E$506,A490,'B.3.2. Allocation based on BM'!$L$6:$L$506)+SUMIF('B.3.1. Allocation based on VE'!$E$6:$E$506,A490,'B.3.1. Allocation based on VE'!$N$6:$N$506))))</f>
        <v/>
      </c>
      <c r="H490" s="281" t="str">
        <f aca="false">IF(A490="","",I490*14.5)</f>
        <v/>
      </c>
      <c r="I490" s="136" t="str">
        <f aca="false">IF(A490="","",IF($A$1=$W$1,SUMIF('B.3.2. Allocation based on BM'!$D$6:$D$506,A490,'B.3.2. Allocation based on BM'!$M$6:$M$506)+SUMIF('B.3.1. Allocation based on VE'!$D$6:$D$506,A490,'B.3.1. Allocation based on VE'!$O$6:$O$506),IF($A$1=$W$2,SUMIF('B.3.2. Allocation based on BM'!$E$6:$E$506,A490,'B.3.2. Allocation based on BM'!$M$6:$M$506)+SUMIF('B.3.1. Allocation based on VE'!$E$6:$E$506,A490,'B.3.1. Allocation based on VE'!$O$6:$O$506))))</f>
        <v/>
      </c>
      <c r="J490" s="281" t="str">
        <f aca="false">IF(A490="","",K490*20)</f>
        <v/>
      </c>
      <c r="K490" s="136" t="str">
        <f aca="false">IF(A490="","",IF($A$1=$W$1,SUMIF('B.3.2. Allocation based on BM'!$D$6:$D$506,A490,'B.3.2. Allocation based on BM'!$N$6:$N$506)+SUMIF('B.3.1. Allocation based on VE'!$D$6:$D$506,A490,'B.3.1. Allocation based on VE'!$P$6:$P$506),IF($A$1=$W$2,SUMIF('B.3.2. Allocation based on BM'!$E$6:$E$506,A490,'B.3.2. Allocation based on BM'!$N$6:$N$506)+SUMIF('B.3.1. Allocation based on VE'!$E$6:$E$506,A490,'B.3.1. Allocation based on VE'!$P$6:$P$506))))</f>
        <v/>
      </c>
      <c r="L490" s="281" t="str">
        <f aca="false">IF(A490="","",M490*20)</f>
        <v/>
      </c>
      <c r="M490" s="136" t="str">
        <f aca="false">IF(A490="","",IF($A$1=$W$1,SUMIF('B.3.2. Allocation based on BM'!$D$6:$D$506,A490,'B.3.2. Allocation based on BM'!$O$6:$O$506)+SUMIF('B.3.1. Allocation based on VE'!$D$6:$D$506,A490,'B.3.1. Allocation based on VE'!$Q$6:$Q$506),IF($A$1=$W$2,SUMIF('B.3.2. Allocation based on BM'!$E$6:$E$506,A490,'B.3.2. Allocation based on BM'!$O$6:$O$506)+SUMIF('B.3.1. Allocation based on VE'!$E$6:$E$506,A490,'B.3.1. Allocation based on VE'!$Q$6:$Q$506))))</f>
        <v/>
      </c>
      <c r="N490" s="281" t="str">
        <f aca="false">IF(A490="","",O490*20)</f>
        <v/>
      </c>
      <c r="O490" s="136" t="str">
        <f aca="false">IF(A490="","",IF($A$1=$W$1,SUMIF('B.3.2. Allocation based on BM'!$D$6:$D$506,A490,'B.3.2. Allocation based on BM'!$P$6:$P$506)+SUMIF('B.3.1. Allocation based on VE'!$D$6:$D$506,A490,'B.3.1. Allocation based on VE'!$R$6:$R$506),IF($A$1=$W$2,SUMIF('B.3.2. Allocation based on BM'!$E$6:$E$506,A490,'B.3.2. Allocation based on BM'!$P$6:$P$506)+SUMIF('B.3.1. Allocation based on VE'!$E$6:$E$506,A490,'B.3.1. Allocation based on VE'!$R$6:$R$506))))</f>
        <v/>
      </c>
      <c r="P490" s="281" t="str">
        <f aca="false">IF(A490="","",Q490*20)</f>
        <v/>
      </c>
      <c r="Q490" s="136" t="str">
        <f aca="false">IF(A490="","",IF($A$1=$W$1,SUMIF('B.3.2. Allocation based on BM'!$D$6:$D$506,A490,'B.3.2. Allocation based on BM'!$Q$6:$Q$506)+SUMIF('B.3.1. Allocation based on VE'!$D$6:$D$506,A490,'B.3.1. Allocation based on VE'!$S$6:$S$506),IF($A$1=$W$2,SUMIF('B.3.2. Allocation based on BM'!$E$6:$E$506,A490,'B.3.2. Allocation based on BM'!$Q$6:$Q$506)+SUMIF('B.3.1. Allocation based on VE'!$E$6:$E$506,A490,'B.3.1. Allocation based on VE'!$S$6:$S$506))))</f>
        <v/>
      </c>
      <c r="R490" s="281" t="str">
        <f aca="false">IF(A490="","",S490*20)</f>
        <v/>
      </c>
      <c r="S490" s="136" t="str">
        <f aca="false">IF(A490="","",IF($A$1=$W$1,SUMIF('B.3.2. Allocation based on BM'!$D$6:$D$506,A490,'B.3.2. Allocation based on BM'!$R$6:$R$506)+SUMIF('B.3.1. Allocation based on VE'!$D$6:$D$506,A490,'B.3.1. Allocation based on VE'!$T$6:$T$506),IF($A$1=$W$2,SUMIF('B.3.2. Allocation based on BM'!$E$6:$E$506,A490,'B.3.2. Allocation based on BM'!$R$6:$R$506)+SUMIF('B.3.1. Allocation based on VE'!$E$6:$E$506,A490,'B.3.1. Allocation based on VE'!$T$6:$T$506))))</f>
        <v/>
      </c>
      <c r="T490" s="281" t="str">
        <f aca="false">IF(A490="","",U490*20)</f>
        <v/>
      </c>
      <c r="U490" s="136" t="str">
        <f aca="false">IF(A490="","",IF($A$1=$W$1,SUMIF('B.3.2. Allocation based on BM'!$D$6:$D$506,A490,'B.3.2. Allocation based on BM'!$S$6:$S$506)+SUMIF('B.3.1. Allocation based on VE'!$D$6:$D$506,A490,'B.3.1. Allocation based on VE'!$U$6:$U$506),IF($A$1=$W$2,SUMIF('B.3.2. Allocation based on BM'!$E$6:$E$506,A490,'B.3.2. Allocation based on BM'!$S$6:$S$506)+SUMIF('B.3.1. Allocation based on VE'!$E$6:$E$506,A490,'B.3.1. Allocation based on VE'!$U$6:$U$506))))</f>
        <v/>
      </c>
    </row>
    <row r="491" customFormat="false" ht="12.75" hidden="false" customHeight="false" outlineLevel="0" collapsed="false">
      <c r="A491" s="273" t="str">
        <f aca="false">IF($A$1=$W$1,IF(ISBLANK('B.1.b. Operators'!A488),"",'B.1.b. Operators'!A488),IF($A$1=$W$2,IF(ISBLANK('B.1.a. Company groups'!A488),"",'B.1.a. Company groups'!A488)))</f>
        <v/>
      </c>
      <c r="B491" s="278" t="str">
        <f aca="false">IF(A491="","",IF($A$1=$W$1,SUMIF('C.1. Investments'!$B$5:$B$1506,A491,'C.1. Investments'!$J$5:$J$1506),IF($A$1=$W$2,SUMIF('C.1. Investments'!$C$5:$C$1506,A491,'C.1. Investments'!$J$5:$J$1506))))</f>
        <v/>
      </c>
      <c r="C491" s="279" t="str">
        <f aca="false">IF(A491="","",B491-D491)</f>
        <v/>
      </c>
      <c r="D491" s="280" t="str">
        <f aca="false">IF(A491="","",F491+H491+J491+L491+N491+P491+R491+T491)</f>
        <v/>
      </c>
      <c r="E491" s="136" t="str">
        <f aca="false">IF(A491="","",G491+I491+K491+M491+O491+Q491+S491+U491)</f>
        <v/>
      </c>
      <c r="F491" s="280" t="str">
        <f aca="false">IF(A491="","",G491*14.5)</f>
        <v/>
      </c>
      <c r="G491" s="136" t="str">
        <f aca="false">IF(A491="","",IF($A$1=$W$1,SUMIF('B.3.2. Allocation based on BM'!$D$6:$D$506,A491,'B.3.2. Allocation based on BM'!$L$6:$L$506)+SUMIF('B.3.1. Allocation based on VE'!$D$6:$D$506,A491,'B.3.1. Allocation based on VE'!$N$6:$N$506),IF($A$1=$W$2,SUMIF('B.3.2. Allocation based on BM'!$E$6:$E$506,A491,'B.3.2. Allocation based on BM'!$L$6:$L$506)+SUMIF('B.3.1. Allocation based on VE'!$E$6:$E$506,A491,'B.3.1. Allocation based on VE'!$N$6:$N$506))))</f>
        <v/>
      </c>
      <c r="H491" s="281" t="str">
        <f aca="false">IF(A491="","",I491*14.5)</f>
        <v/>
      </c>
      <c r="I491" s="136" t="str">
        <f aca="false">IF(A491="","",IF($A$1=$W$1,SUMIF('B.3.2. Allocation based on BM'!$D$6:$D$506,A491,'B.3.2. Allocation based on BM'!$M$6:$M$506)+SUMIF('B.3.1. Allocation based on VE'!$D$6:$D$506,A491,'B.3.1. Allocation based on VE'!$O$6:$O$506),IF($A$1=$W$2,SUMIF('B.3.2. Allocation based on BM'!$E$6:$E$506,A491,'B.3.2. Allocation based on BM'!$M$6:$M$506)+SUMIF('B.3.1. Allocation based on VE'!$E$6:$E$506,A491,'B.3.1. Allocation based on VE'!$O$6:$O$506))))</f>
        <v/>
      </c>
      <c r="J491" s="281" t="str">
        <f aca="false">IF(A491="","",K491*20)</f>
        <v/>
      </c>
      <c r="K491" s="136" t="str">
        <f aca="false">IF(A491="","",IF($A$1=$W$1,SUMIF('B.3.2. Allocation based on BM'!$D$6:$D$506,A491,'B.3.2. Allocation based on BM'!$N$6:$N$506)+SUMIF('B.3.1. Allocation based on VE'!$D$6:$D$506,A491,'B.3.1. Allocation based on VE'!$P$6:$P$506),IF($A$1=$W$2,SUMIF('B.3.2. Allocation based on BM'!$E$6:$E$506,A491,'B.3.2. Allocation based on BM'!$N$6:$N$506)+SUMIF('B.3.1. Allocation based on VE'!$E$6:$E$506,A491,'B.3.1. Allocation based on VE'!$P$6:$P$506))))</f>
        <v/>
      </c>
      <c r="L491" s="281" t="str">
        <f aca="false">IF(A491="","",M491*20)</f>
        <v/>
      </c>
      <c r="M491" s="136" t="str">
        <f aca="false">IF(A491="","",IF($A$1=$W$1,SUMIF('B.3.2. Allocation based on BM'!$D$6:$D$506,A491,'B.3.2. Allocation based on BM'!$O$6:$O$506)+SUMIF('B.3.1. Allocation based on VE'!$D$6:$D$506,A491,'B.3.1. Allocation based on VE'!$Q$6:$Q$506),IF($A$1=$W$2,SUMIF('B.3.2. Allocation based on BM'!$E$6:$E$506,A491,'B.3.2. Allocation based on BM'!$O$6:$O$506)+SUMIF('B.3.1. Allocation based on VE'!$E$6:$E$506,A491,'B.3.1. Allocation based on VE'!$Q$6:$Q$506))))</f>
        <v/>
      </c>
      <c r="N491" s="281" t="str">
        <f aca="false">IF(A491="","",O491*20)</f>
        <v/>
      </c>
      <c r="O491" s="136" t="str">
        <f aca="false">IF(A491="","",IF($A$1=$W$1,SUMIF('B.3.2. Allocation based on BM'!$D$6:$D$506,A491,'B.3.2. Allocation based on BM'!$P$6:$P$506)+SUMIF('B.3.1. Allocation based on VE'!$D$6:$D$506,A491,'B.3.1. Allocation based on VE'!$R$6:$R$506),IF($A$1=$W$2,SUMIF('B.3.2. Allocation based on BM'!$E$6:$E$506,A491,'B.3.2. Allocation based on BM'!$P$6:$P$506)+SUMIF('B.3.1. Allocation based on VE'!$E$6:$E$506,A491,'B.3.1. Allocation based on VE'!$R$6:$R$506))))</f>
        <v/>
      </c>
      <c r="P491" s="281" t="str">
        <f aca="false">IF(A491="","",Q491*20)</f>
        <v/>
      </c>
      <c r="Q491" s="136" t="str">
        <f aca="false">IF(A491="","",IF($A$1=$W$1,SUMIF('B.3.2. Allocation based on BM'!$D$6:$D$506,A491,'B.3.2. Allocation based on BM'!$Q$6:$Q$506)+SUMIF('B.3.1. Allocation based on VE'!$D$6:$D$506,A491,'B.3.1. Allocation based on VE'!$S$6:$S$506),IF($A$1=$W$2,SUMIF('B.3.2. Allocation based on BM'!$E$6:$E$506,A491,'B.3.2. Allocation based on BM'!$Q$6:$Q$506)+SUMIF('B.3.1. Allocation based on VE'!$E$6:$E$506,A491,'B.3.1. Allocation based on VE'!$S$6:$S$506))))</f>
        <v/>
      </c>
      <c r="R491" s="281" t="str">
        <f aca="false">IF(A491="","",S491*20)</f>
        <v/>
      </c>
      <c r="S491" s="136" t="str">
        <f aca="false">IF(A491="","",IF($A$1=$W$1,SUMIF('B.3.2. Allocation based on BM'!$D$6:$D$506,A491,'B.3.2. Allocation based on BM'!$R$6:$R$506)+SUMIF('B.3.1. Allocation based on VE'!$D$6:$D$506,A491,'B.3.1. Allocation based on VE'!$T$6:$T$506),IF($A$1=$W$2,SUMIF('B.3.2. Allocation based on BM'!$E$6:$E$506,A491,'B.3.2. Allocation based on BM'!$R$6:$R$506)+SUMIF('B.3.1. Allocation based on VE'!$E$6:$E$506,A491,'B.3.1. Allocation based on VE'!$T$6:$T$506))))</f>
        <v/>
      </c>
      <c r="T491" s="281" t="str">
        <f aca="false">IF(A491="","",U491*20)</f>
        <v/>
      </c>
      <c r="U491" s="136" t="str">
        <f aca="false">IF(A491="","",IF($A$1=$W$1,SUMIF('B.3.2. Allocation based on BM'!$D$6:$D$506,A491,'B.3.2. Allocation based on BM'!$S$6:$S$506)+SUMIF('B.3.1. Allocation based on VE'!$D$6:$D$506,A491,'B.3.1. Allocation based on VE'!$U$6:$U$506),IF($A$1=$W$2,SUMIF('B.3.2. Allocation based on BM'!$E$6:$E$506,A491,'B.3.2. Allocation based on BM'!$S$6:$S$506)+SUMIF('B.3.1. Allocation based on VE'!$E$6:$E$506,A491,'B.3.1. Allocation based on VE'!$U$6:$U$506))))</f>
        <v/>
      </c>
    </row>
    <row r="492" customFormat="false" ht="12.75" hidden="false" customHeight="false" outlineLevel="0" collapsed="false">
      <c r="A492" s="273" t="str">
        <f aca="false">IF($A$1=$W$1,IF(ISBLANK('B.1.b. Operators'!A489),"",'B.1.b. Operators'!A489),IF($A$1=$W$2,IF(ISBLANK('B.1.a. Company groups'!A489),"",'B.1.a. Company groups'!A489)))</f>
        <v/>
      </c>
      <c r="B492" s="278" t="str">
        <f aca="false">IF(A492="","",IF($A$1=$W$1,SUMIF('C.1. Investments'!$B$5:$B$1506,A492,'C.1. Investments'!$J$5:$J$1506),IF($A$1=$W$2,SUMIF('C.1. Investments'!$C$5:$C$1506,A492,'C.1. Investments'!$J$5:$J$1506))))</f>
        <v/>
      </c>
      <c r="C492" s="279" t="str">
        <f aca="false">IF(A492="","",B492-D492)</f>
        <v/>
      </c>
      <c r="D492" s="280" t="str">
        <f aca="false">IF(A492="","",F492+H492+J492+L492+N492+P492+R492+T492)</f>
        <v/>
      </c>
      <c r="E492" s="136" t="str">
        <f aca="false">IF(A492="","",G492+I492+K492+M492+O492+Q492+S492+U492)</f>
        <v/>
      </c>
      <c r="F492" s="280" t="str">
        <f aca="false">IF(A492="","",G492*14.5)</f>
        <v/>
      </c>
      <c r="G492" s="136" t="str">
        <f aca="false">IF(A492="","",IF($A$1=$W$1,SUMIF('B.3.2. Allocation based on BM'!$D$6:$D$506,A492,'B.3.2. Allocation based on BM'!$L$6:$L$506)+SUMIF('B.3.1. Allocation based on VE'!$D$6:$D$506,A492,'B.3.1. Allocation based on VE'!$N$6:$N$506),IF($A$1=$W$2,SUMIF('B.3.2. Allocation based on BM'!$E$6:$E$506,A492,'B.3.2. Allocation based on BM'!$L$6:$L$506)+SUMIF('B.3.1. Allocation based on VE'!$E$6:$E$506,A492,'B.3.1. Allocation based on VE'!$N$6:$N$506))))</f>
        <v/>
      </c>
      <c r="H492" s="281" t="str">
        <f aca="false">IF(A492="","",I492*14.5)</f>
        <v/>
      </c>
      <c r="I492" s="136" t="str">
        <f aca="false">IF(A492="","",IF($A$1=$W$1,SUMIF('B.3.2. Allocation based on BM'!$D$6:$D$506,A492,'B.3.2. Allocation based on BM'!$M$6:$M$506)+SUMIF('B.3.1. Allocation based on VE'!$D$6:$D$506,A492,'B.3.1. Allocation based on VE'!$O$6:$O$506),IF($A$1=$W$2,SUMIF('B.3.2. Allocation based on BM'!$E$6:$E$506,A492,'B.3.2. Allocation based on BM'!$M$6:$M$506)+SUMIF('B.3.1. Allocation based on VE'!$E$6:$E$506,A492,'B.3.1. Allocation based on VE'!$O$6:$O$506))))</f>
        <v/>
      </c>
      <c r="J492" s="281" t="str">
        <f aca="false">IF(A492="","",K492*20)</f>
        <v/>
      </c>
      <c r="K492" s="136" t="str">
        <f aca="false">IF(A492="","",IF($A$1=$W$1,SUMIF('B.3.2. Allocation based on BM'!$D$6:$D$506,A492,'B.3.2. Allocation based on BM'!$N$6:$N$506)+SUMIF('B.3.1. Allocation based on VE'!$D$6:$D$506,A492,'B.3.1. Allocation based on VE'!$P$6:$P$506),IF($A$1=$W$2,SUMIF('B.3.2. Allocation based on BM'!$E$6:$E$506,A492,'B.3.2. Allocation based on BM'!$N$6:$N$506)+SUMIF('B.3.1. Allocation based on VE'!$E$6:$E$506,A492,'B.3.1. Allocation based on VE'!$P$6:$P$506))))</f>
        <v/>
      </c>
      <c r="L492" s="281" t="str">
        <f aca="false">IF(A492="","",M492*20)</f>
        <v/>
      </c>
      <c r="M492" s="136" t="str">
        <f aca="false">IF(A492="","",IF($A$1=$W$1,SUMIF('B.3.2. Allocation based on BM'!$D$6:$D$506,A492,'B.3.2. Allocation based on BM'!$O$6:$O$506)+SUMIF('B.3.1. Allocation based on VE'!$D$6:$D$506,A492,'B.3.1. Allocation based on VE'!$Q$6:$Q$506),IF($A$1=$W$2,SUMIF('B.3.2. Allocation based on BM'!$E$6:$E$506,A492,'B.3.2. Allocation based on BM'!$O$6:$O$506)+SUMIF('B.3.1. Allocation based on VE'!$E$6:$E$506,A492,'B.3.1. Allocation based on VE'!$Q$6:$Q$506))))</f>
        <v/>
      </c>
      <c r="N492" s="281" t="str">
        <f aca="false">IF(A492="","",O492*20)</f>
        <v/>
      </c>
      <c r="O492" s="136" t="str">
        <f aca="false">IF(A492="","",IF($A$1=$W$1,SUMIF('B.3.2. Allocation based on BM'!$D$6:$D$506,A492,'B.3.2. Allocation based on BM'!$P$6:$P$506)+SUMIF('B.3.1. Allocation based on VE'!$D$6:$D$506,A492,'B.3.1. Allocation based on VE'!$R$6:$R$506),IF($A$1=$W$2,SUMIF('B.3.2. Allocation based on BM'!$E$6:$E$506,A492,'B.3.2. Allocation based on BM'!$P$6:$P$506)+SUMIF('B.3.1. Allocation based on VE'!$E$6:$E$506,A492,'B.3.1. Allocation based on VE'!$R$6:$R$506))))</f>
        <v/>
      </c>
      <c r="P492" s="281" t="str">
        <f aca="false">IF(A492="","",Q492*20)</f>
        <v/>
      </c>
      <c r="Q492" s="136" t="str">
        <f aca="false">IF(A492="","",IF($A$1=$W$1,SUMIF('B.3.2. Allocation based on BM'!$D$6:$D$506,A492,'B.3.2. Allocation based on BM'!$Q$6:$Q$506)+SUMIF('B.3.1. Allocation based on VE'!$D$6:$D$506,A492,'B.3.1. Allocation based on VE'!$S$6:$S$506),IF($A$1=$W$2,SUMIF('B.3.2. Allocation based on BM'!$E$6:$E$506,A492,'B.3.2. Allocation based on BM'!$Q$6:$Q$506)+SUMIF('B.3.1. Allocation based on VE'!$E$6:$E$506,A492,'B.3.1. Allocation based on VE'!$S$6:$S$506))))</f>
        <v/>
      </c>
      <c r="R492" s="281" t="str">
        <f aca="false">IF(A492="","",S492*20)</f>
        <v/>
      </c>
      <c r="S492" s="136" t="str">
        <f aca="false">IF(A492="","",IF($A$1=$W$1,SUMIF('B.3.2. Allocation based on BM'!$D$6:$D$506,A492,'B.3.2. Allocation based on BM'!$R$6:$R$506)+SUMIF('B.3.1. Allocation based on VE'!$D$6:$D$506,A492,'B.3.1. Allocation based on VE'!$T$6:$T$506),IF($A$1=$W$2,SUMIF('B.3.2. Allocation based on BM'!$E$6:$E$506,A492,'B.3.2. Allocation based on BM'!$R$6:$R$506)+SUMIF('B.3.1. Allocation based on VE'!$E$6:$E$506,A492,'B.3.1. Allocation based on VE'!$T$6:$T$506))))</f>
        <v/>
      </c>
      <c r="T492" s="281" t="str">
        <f aca="false">IF(A492="","",U492*20)</f>
        <v/>
      </c>
      <c r="U492" s="136" t="str">
        <f aca="false">IF(A492="","",IF($A$1=$W$1,SUMIF('B.3.2. Allocation based on BM'!$D$6:$D$506,A492,'B.3.2. Allocation based on BM'!$S$6:$S$506)+SUMIF('B.3.1. Allocation based on VE'!$D$6:$D$506,A492,'B.3.1. Allocation based on VE'!$U$6:$U$506),IF($A$1=$W$2,SUMIF('B.3.2. Allocation based on BM'!$E$6:$E$506,A492,'B.3.2. Allocation based on BM'!$S$6:$S$506)+SUMIF('B.3.1. Allocation based on VE'!$E$6:$E$506,A492,'B.3.1. Allocation based on VE'!$U$6:$U$506))))</f>
        <v/>
      </c>
    </row>
    <row r="493" customFormat="false" ht="12.75" hidden="false" customHeight="false" outlineLevel="0" collapsed="false">
      <c r="A493" s="273" t="str">
        <f aca="false">IF($A$1=$W$1,IF(ISBLANK('B.1.b. Operators'!A490),"",'B.1.b. Operators'!A490),IF($A$1=$W$2,IF(ISBLANK('B.1.a. Company groups'!A490),"",'B.1.a. Company groups'!A490)))</f>
        <v/>
      </c>
      <c r="B493" s="278" t="str">
        <f aca="false">IF(A493="","",IF($A$1=$W$1,SUMIF('C.1. Investments'!$B$5:$B$1506,A493,'C.1. Investments'!$J$5:$J$1506),IF($A$1=$W$2,SUMIF('C.1. Investments'!$C$5:$C$1506,A493,'C.1. Investments'!$J$5:$J$1506))))</f>
        <v/>
      </c>
      <c r="C493" s="279" t="str">
        <f aca="false">IF(A493="","",B493-D493)</f>
        <v/>
      </c>
      <c r="D493" s="280" t="str">
        <f aca="false">IF(A493="","",F493+H493+J493+L493+N493+P493+R493+T493)</f>
        <v/>
      </c>
      <c r="E493" s="136" t="str">
        <f aca="false">IF(A493="","",G493+I493+K493+M493+O493+Q493+S493+U493)</f>
        <v/>
      </c>
      <c r="F493" s="280" t="str">
        <f aca="false">IF(A493="","",G493*14.5)</f>
        <v/>
      </c>
      <c r="G493" s="136" t="str">
        <f aca="false">IF(A493="","",IF($A$1=$W$1,SUMIF('B.3.2. Allocation based on BM'!$D$6:$D$506,A493,'B.3.2. Allocation based on BM'!$L$6:$L$506)+SUMIF('B.3.1. Allocation based on VE'!$D$6:$D$506,A493,'B.3.1. Allocation based on VE'!$N$6:$N$506),IF($A$1=$W$2,SUMIF('B.3.2. Allocation based on BM'!$E$6:$E$506,A493,'B.3.2. Allocation based on BM'!$L$6:$L$506)+SUMIF('B.3.1. Allocation based on VE'!$E$6:$E$506,A493,'B.3.1. Allocation based on VE'!$N$6:$N$506))))</f>
        <v/>
      </c>
      <c r="H493" s="281" t="str">
        <f aca="false">IF(A493="","",I493*14.5)</f>
        <v/>
      </c>
      <c r="I493" s="136" t="str">
        <f aca="false">IF(A493="","",IF($A$1=$W$1,SUMIF('B.3.2. Allocation based on BM'!$D$6:$D$506,A493,'B.3.2. Allocation based on BM'!$M$6:$M$506)+SUMIF('B.3.1. Allocation based on VE'!$D$6:$D$506,A493,'B.3.1. Allocation based on VE'!$O$6:$O$506),IF($A$1=$W$2,SUMIF('B.3.2. Allocation based on BM'!$E$6:$E$506,A493,'B.3.2. Allocation based on BM'!$M$6:$M$506)+SUMIF('B.3.1. Allocation based on VE'!$E$6:$E$506,A493,'B.3.1. Allocation based on VE'!$O$6:$O$506))))</f>
        <v/>
      </c>
      <c r="J493" s="281" t="str">
        <f aca="false">IF(A493="","",K493*20)</f>
        <v/>
      </c>
      <c r="K493" s="136" t="str">
        <f aca="false">IF(A493="","",IF($A$1=$W$1,SUMIF('B.3.2. Allocation based on BM'!$D$6:$D$506,A493,'B.3.2. Allocation based on BM'!$N$6:$N$506)+SUMIF('B.3.1. Allocation based on VE'!$D$6:$D$506,A493,'B.3.1. Allocation based on VE'!$P$6:$P$506),IF($A$1=$W$2,SUMIF('B.3.2. Allocation based on BM'!$E$6:$E$506,A493,'B.3.2. Allocation based on BM'!$N$6:$N$506)+SUMIF('B.3.1. Allocation based on VE'!$E$6:$E$506,A493,'B.3.1. Allocation based on VE'!$P$6:$P$506))))</f>
        <v/>
      </c>
      <c r="L493" s="281" t="str">
        <f aca="false">IF(A493="","",M493*20)</f>
        <v/>
      </c>
      <c r="M493" s="136" t="str">
        <f aca="false">IF(A493="","",IF($A$1=$W$1,SUMIF('B.3.2. Allocation based on BM'!$D$6:$D$506,A493,'B.3.2. Allocation based on BM'!$O$6:$O$506)+SUMIF('B.3.1. Allocation based on VE'!$D$6:$D$506,A493,'B.3.1. Allocation based on VE'!$Q$6:$Q$506),IF($A$1=$W$2,SUMIF('B.3.2. Allocation based on BM'!$E$6:$E$506,A493,'B.3.2. Allocation based on BM'!$O$6:$O$506)+SUMIF('B.3.1. Allocation based on VE'!$E$6:$E$506,A493,'B.3.1. Allocation based on VE'!$Q$6:$Q$506))))</f>
        <v/>
      </c>
      <c r="N493" s="281" t="str">
        <f aca="false">IF(A493="","",O493*20)</f>
        <v/>
      </c>
      <c r="O493" s="136" t="str">
        <f aca="false">IF(A493="","",IF($A$1=$W$1,SUMIF('B.3.2. Allocation based on BM'!$D$6:$D$506,A493,'B.3.2. Allocation based on BM'!$P$6:$P$506)+SUMIF('B.3.1. Allocation based on VE'!$D$6:$D$506,A493,'B.3.1. Allocation based on VE'!$R$6:$R$506),IF($A$1=$W$2,SUMIF('B.3.2. Allocation based on BM'!$E$6:$E$506,A493,'B.3.2. Allocation based on BM'!$P$6:$P$506)+SUMIF('B.3.1. Allocation based on VE'!$E$6:$E$506,A493,'B.3.1. Allocation based on VE'!$R$6:$R$506))))</f>
        <v/>
      </c>
      <c r="P493" s="281" t="str">
        <f aca="false">IF(A493="","",Q493*20)</f>
        <v/>
      </c>
      <c r="Q493" s="136" t="str">
        <f aca="false">IF(A493="","",IF($A$1=$W$1,SUMIF('B.3.2. Allocation based on BM'!$D$6:$D$506,A493,'B.3.2. Allocation based on BM'!$Q$6:$Q$506)+SUMIF('B.3.1. Allocation based on VE'!$D$6:$D$506,A493,'B.3.1. Allocation based on VE'!$S$6:$S$506),IF($A$1=$W$2,SUMIF('B.3.2. Allocation based on BM'!$E$6:$E$506,A493,'B.3.2. Allocation based on BM'!$Q$6:$Q$506)+SUMIF('B.3.1. Allocation based on VE'!$E$6:$E$506,A493,'B.3.1. Allocation based on VE'!$S$6:$S$506))))</f>
        <v/>
      </c>
      <c r="R493" s="281" t="str">
        <f aca="false">IF(A493="","",S493*20)</f>
        <v/>
      </c>
      <c r="S493" s="136" t="str">
        <f aca="false">IF(A493="","",IF($A$1=$W$1,SUMIF('B.3.2. Allocation based on BM'!$D$6:$D$506,A493,'B.3.2. Allocation based on BM'!$R$6:$R$506)+SUMIF('B.3.1. Allocation based on VE'!$D$6:$D$506,A493,'B.3.1. Allocation based on VE'!$T$6:$T$506),IF($A$1=$W$2,SUMIF('B.3.2. Allocation based on BM'!$E$6:$E$506,A493,'B.3.2. Allocation based on BM'!$R$6:$R$506)+SUMIF('B.3.1. Allocation based on VE'!$E$6:$E$506,A493,'B.3.1. Allocation based on VE'!$T$6:$T$506))))</f>
        <v/>
      </c>
      <c r="T493" s="281" t="str">
        <f aca="false">IF(A493="","",U493*20)</f>
        <v/>
      </c>
      <c r="U493" s="136" t="str">
        <f aca="false">IF(A493="","",IF($A$1=$W$1,SUMIF('B.3.2. Allocation based on BM'!$D$6:$D$506,A493,'B.3.2. Allocation based on BM'!$S$6:$S$506)+SUMIF('B.3.1. Allocation based on VE'!$D$6:$D$506,A493,'B.3.1. Allocation based on VE'!$U$6:$U$506),IF($A$1=$W$2,SUMIF('B.3.2. Allocation based on BM'!$E$6:$E$506,A493,'B.3.2. Allocation based on BM'!$S$6:$S$506)+SUMIF('B.3.1. Allocation based on VE'!$E$6:$E$506,A493,'B.3.1. Allocation based on VE'!$U$6:$U$506))))</f>
        <v/>
      </c>
    </row>
    <row r="494" customFormat="false" ht="12.75" hidden="false" customHeight="false" outlineLevel="0" collapsed="false">
      <c r="A494" s="273" t="str">
        <f aca="false">IF($A$1=$W$1,IF(ISBLANK('B.1.b. Operators'!A491),"",'B.1.b. Operators'!A491),IF($A$1=$W$2,IF(ISBLANK('B.1.a. Company groups'!A491),"",'B.1.a. Company groups'!A491)))</f>
        <v/>
      </c>
      <c r="B494" s="278" t="str">
        <f aca="false">IF(A494="","",IF($A$1=$W$1,SUMIF('C.1. Investments'!$B$5:$B$1506,A494,'C.1. Investments'!$J$5:$J$1506),IF($A$1=$W$2,SUMIF('C.1. Investments'!$C$5:$C$1506,A494,'C.1. Investments'!$J$5:$J$1506))))</f>
        <v/>
      </c>
      <c r="C494" s="279" t="str">
        <f aca="false">IF(A494="","",B494-D494)</f>
        <v/>
      </c>
      <c r="D494" s="280" t="str">
        <f aca="false">IF(A494="","",F494+H494+J494+L494+N494+P494+R494+T494)</f>
        <v/>
      </c>
      <c r="E494" s="136" t="str">
        <f aca="false">IF(A494="","",G494+I494+K494+M494+O494+Q494+S494+U494)</f>
        <v/>
      </c>
      <c r="F494" s="280" t="str">
        <f aca="false">IF(A494="","",G494*14.5)</f>
        <v/>
      </c>
      <c r="G494" s="136" t="str">
        <f aca="false">IF(A494="","",IF($A$1=$W$1,SUMIF('B.3.2. Allocation based on BM'!$D$6:$D$506,A494,'B.3.2. Allocation based on BM'!$L$6:$L$506)+SUMIF('B.3.1. Allocation based on VE'!$D$6:$D$506,A494,'B.3.1. Allocation based on VE'!$N$6:$N$506),IF($A$1=$W$2,SUMIF('B.3.2. Allocation based on BM'!$E$6:$E$506,A494,'B.3.2. Allocation based on BM'!$L$6:$L$506)+SUMIF('B.3.1. Allocation based on VE'!$E$6:$E$506,A494,'B.3.1. Allocation based on VE'!$N$6:$N$506))))</f>
        <v/>
      </c>
      <c r="H494" s="281" t="str">
        <f aca="false">IF(A494="","",I494*14.5)</f>
        <v/>
      </c>
      <c r="I494" s="136" t="str">
        <f aca="false">IF(A494="","",IF($A$1=$W$1,SUMIF('B.3.2. Allocation based on BM'!$D$6:$D$506,A494,'B.3.2. Allocation based on BM'!$M$6:$M$506)+SUMIF('B.3.1. Allocation based on VE'!$D$6:$D$506,A494,'B.3.1. Allocation based on VE'!$O$6:$O$506),IF($A$1=$W$2,SUMIF('B.3.2. Allocation based on BM'!$E$6:$E$506,A494,'B.3.2. Allocation based on BM'!$M$6:$M$506)+SUMIF('B.3.1. Allocation based on VE'!$E$6:$E$506,A494,'B.3.1. Allocation based on VE'!$O$6:$O$506))))</f>
        <v/>
      </c>
      <c r="J494" s="281" t="str">
        <f aca="false">IF(A494="","",K494*20)</f>
        <v/>
      </c>
      <c r="K494" s="136" t="str">
        <f aca="false">IF(A494="","",IF($A$1=$W$1,SUMIF('B.3.2. Allocation based on BM'!$D$6:$D$506,A494,'B.3.2. Allocation based on BM'!$N$6:$N$506)+SUMIF('B.3.1. Allocation based on VE'!$D$6:$D$506,A494,'B.3.1. Allocation based on VE'!$P$6:$P$506),IF($A$1=$W$2,SUMIF('B.3.2. Allocation based on BM'!$E$6:$E$506,A494,'B.3.2. Allocation based on BM'!$N$6:$N$506)+SUMIF('B.3.1. Allocation based on VE'!$E$6:$E$506,A494,'B.3.1. Allocation based on VE'!$P$6:$P$506))))</f>
        <v/>
      </c>
      <c r="L494" s="281" t="str">
        <f aca="false">IF(A494="","",M494*20)</f>
        <v/>
      </c>
      <c r="M494" s="136" t="str">
        <f aca="false">IF(A494="","",IF($A$1=$W$1,SUMIF('B.3.2. Allocation based on BM'!$D$6:$D$506,A494,'B.3.2. Allocation based on BM'!$O$6:$O$506)+SUMIF('B.3.1. Allocation based on VE'!$D$6:$D$506,A494,'B.3.1. Allocation based on VE'!$Q$6:$Q$506),IF($A$1=$W$2,SUMIF('B.3.2. Allocation based on BM'!$E$6:$E$506,A494,'B.3.2. Allocation based on BM'!$O$6:$O$506)+SUMIF('B.3.1. Allocation based on VE'!$E$6:$E$506,A494,'B.3.1. Allocation based on VE'!$Q$6:$Q$506))))</f>
        <v/>
      </c>
      <c r="N494" s="281" t="str">
        <f aca="false">IF(A494="","",O494*20)</f>
        <v/>
      </c>
      <c r="O494" s="136" t="str">
        <f aca="false">IF(A494="","",IF($A$1=$W$1,SUMIF('B.3.2. Allocation based on BM'!$D$6:$D$506,A494,'B.3.2. Allocation based on BM'!$P$6:$P$506)+SUMIF('B.3.1. Allocation based on VE'!$D$6:$D$506,A494,'B.3.1. Allocation based on VE'!$R$6:$R$506),IF($A$1=$W$2,SUMIF('B.3.2. Allocation based on BM'!$E$6:$E$506,A494,'B.3.2. Allocation based on BM'!$P$6:$P$506)+SUMIF('B.3.1. Allocation based on VE'!$E$6:$E$506,A494,'B.3.1. Allocation based on VE'!$R$6:$R$506))))</f>
        <v/>
      </c>
      <c r="P494" s="281" t="str">
        <f aca="false">IF(A494="","",Q494*20)</f>
        <v/>
      </c>
      <c r="Q494" s="136" t="str">
        <f aca="false">IF(A494="","",IF($A$1=$W$1,SUMIF('B.3.2. Allocation based on BM'!$D$6:$D$506,A494,'B.3.2. Allocation based on BM'!$Q$6:$Q$506)+SUMIF('B.3.1. Allocation based on VE'!$D$6:$D$506,A494,'B.3.1. Allocation based on VE'!$S$6:$S$506),IF($A$1=$W$2,SUMIF('B.3.2. Allocation based on BM'!$E$6:$E$506,A494,'B.3.2. Allocation based on BM'!$Q$6:$Q$506)+SUMIF('B.3.1. Allocation based on VE'!$E$6:$E$506,A494,'B.3.1. Allocation based on VE'!$S$6:$S$506))))</f>
        <v/>
      </c>
      <c r="R494" s="281" t="str">
        <f aca="false">IF(A494="","",S494*20)</f>
        <v/>
      </c>
      <c r="S494" s="136" t="str">
        <f aca="false">IF(A494="","",IF($A$1=$W$1,SUMIF('B.3.2. Allocation based on BM'!$D$6:$D$506,A494,'B.3.2. Allocation based on BM'!$R$6:$R$506)+SUMIF('B.3.1. Allocation based on VE'!$D$6:$D$506,A494,'B.3.1. Allocation based on VE'!$T$6:$T$506),IF($A$1=$W$2,SUMIF('B.3.2. Allocation based on BM'!$E$6:$E$506,A494,'B.3.2. Allocation based on BM'!$R$6:$R$506)+SUMIF('B.3.1. Allocation based on VE'!$E$6:$E$506,A494,'B.3.1. Allocation based on VE'!$T$6:$T$506))))</f>
        <v/>
      </c>
      <c r="T494" s="281" t="str">
        <f aca="false">IF(A494="","",U494*20)</f>
        <v/>
      </c>
      <c r="U494" s="136" t="str">
        <f aca="false">IF(A494="","",IF($A$1=$W$1,SUMIF('B.3.2. Allocation based on BM'!$D$6:$D$506,A494,'B.3.2. Allocation based on BM'!$S$6:$S$506)+SUMIF('B.3.1. Allocation based on VE'!$D$6:$D$506,A494,'B.3.1. Allocation based on VE'!$U$6:$U$506),IF($A$1=$W$2,SUMIF('B.3.2. Allocation based on BM'!$E$6:$E$506,A494,'B.3.2. Allocation based on BM'!$S$6:$S$506)+SUMIF('B.3.1. Allocation based on VE'!$E$6:$E$506,A494,'B.3.1. Allocation based on VE'!$U$6:$U$506))))</f>
        <v/>
      </c>
    </row>
    <row r="495" customFormat="false" ht="12.75" hidden="false" customHeight="false" outlineLevel="0" collapsed="false">
      <c r="A495" s="273" t="str">
        <f aca="false">IF($A$1=$W$1,IF(ISBLANK('B.1.b. Operators'!A492),"",'B.1.b. Operators'!A492),IF($A$1=$W$2,IF(ISBLANK('B.1.a. Company groups'!A492),"",'B.1.a. Company groups'!A492)))</f>
        <v/>
      </c>
      <c r="B495" s="278" t="str">
        <f aca="false">IF(A495="","",IF($A$1=$W$1,SUMIF('C.1. Investments'!$B$5:$B$1506,A495,'C.1. Investments'!$J$5:$J$1506),IF($A$1=$W$2,SUMIF('C.1. Investments'!$C$5:$C$1506,A495,'C.1. Investments'!$J$5:$J$1506))))</f>
        <v/>
      </c>
      <c r="C495" s="279" t="str">
        <f aca="false">IF(A495="","",B495-D495)</f>
        <v/>
      </c>
      <c r="D495" s="280" t="str">
        <f aca="false">IF(A495="","",F495+H495+J495+L495+N495+P495+R495+T495)</f>
        <v/>
      </c>
      <c r="E495" s="136" t="str">
        <f aca="false">IF(A495="","",G495+I495+K495+M495+O495+Q495+S495+U495)</f>
        <v/>
      </c>
      <c r="F495" s="280" t="str">
        <f aca="false">IF(A495="","",G495*14.5)</f>
        <v/>
      </c>
      <c r="G495" s="136" t="str">
        <f aca="false">IF(A495="","",IF($A$1=$W$1,SUMIF('B.3.2. Allocation based on BM'!$D$6:$D$506,A495,'B.3.2. Allocation based on BM'!$L$6:$L$506)+SUMIF('B.3.1. Allocation based on VE'!$D$6:$D$506,A495,'B.3.1. Allocation based on VE'!$N$6:$N$506),IF($A$1=$W$2,SUMIF('B.3.2. Allocation based on BM'!$E$6:$E$506,A495,'B.3.2. Allocation based on BM'!$L$6:$L$506)+SUMIF('B.3.1. Allocation based on VE'!$E$6:$E$506,A495,'B.3.1. Allocation based on VE'!$N$6:$N$506))))</f>
        <v/>
      </c>
      <c r="H495" s="281" t="str">
        <f aca="false">IF(A495="","",I495*14.5)</f>
        <v/>
      </c>
      <c r="I495" s="136" t="str">
        <f aca="false">IF(A495="","",IF($A$1=$W$1,SUMIF('B.3.2. Allocation based on BM'!$D$6:$D$506,A495,'B.3.2. Allocation based on BM'!$M$6:$M$506)+SUMIF('B.3.1. Allocation based on VE'!$D$6:$D$506,A495,'B.3.1. Allocation based on VE'!$O$6:$O$506),IF($A$1=$W$2,SUMIF('B.3.2. Allocation based on BM'!$E$6:$E$506,A495,'B.3.2. Allocation based on BM'!$M$6:$M$506)+SUMIF('B.3.1. Allocation based on VE'!$E$6:$E$506,A495,'B.3.1. Allocation based on VE'!$O$6:$O$506))))</f>
        <v/>
      </c>
      <c r="J495" s="281" t="str">
        <f aca="false">IF(A495="","",K495*20)</f>
        <v/>
      </c>
      <c r="K495" s="136" t="str">
        <f aca="false">IF(A495="","",IF($A$1=$W$1,SUMIF('B.3.2. Allocation based on BM'!$D$6:$D$506,A495,'B.3.2. Allocation based on BM'!$N$6:$N$506)+SUMIF('B.3.1. Allocation based on VE'!$D$6:$D$506,A495,'B.3.1. Allocation based on VE'!$P$6:$P$506),IF($A$1=$W$2,SUMIF('B.3.2. Allocation based on BM'!$E$6:$E$506,A495,'B.3.2. Allocation based on BM'!$N$6:$N$506)+SUMIF('B.3.1. Allocation based on VE'!$E$6:$E$506,A495,'B.3.1. Allocation based on VE'!$P$6:$P$506))))</f>
        <v/>
      </c>
      <c r="L495" s="281" t="str">
        <f aca="false">IF(A495="","",M495*20)</f>
        <v/>
      </c>
      <c r="M495" s="136" t="str">
        <f aca="false">IF(A495="","",IF($A$1=$W$1,SUMIF('B.3.2. Allocation based on BM'!$D$6:$D$506,A495,'B.3.2. Allocation based on BM'!$O$6:$O$506)+SUMIF('B.3.1. Allocation based on VE'!$D$6:$D$506,A495,'B.3.1. Allocation based on VE'!$Q$6:$Q$506),IF($A$1=$W$2,SUMIF('B.3.2. Allocation based on BM'!$E$6:$E$506,A495,'B.3.2. Allocation based on BM'!$O$6:$O$506)+SUMIF('B.3.1. Allocation based on VE'!$E$6:$E$506,A495,'B.3.1. Allocation based on VE'!$Q$6:$Q$506))))</f>
        <v/>
      </c>
      <c r="N495" s="281" t="str">
        <f aca="false">IF(A495="","",O495*20)</f>
        <v/>
      </c>
      <c r="O495" s="136" t="str">
        <f aca="false">IF(A495="","",IF($A$1=$W$1,SUMIF('B.3.2. Allocation based on BM'!$D$6:$D$506,A495,'B.3.2. Allocation based on BM'!$P$6:$P$506)+SUMIF('B.3.1. Allocation based on VE'!$D$6:$D$506,A495,'B.3.1. Allocation based on VE'!$R$6:$R$506),IF($A$1=$W$2,SUMIF('B.3.2. Allocation based on BM'!$E$6:$E$506,A495,'B.3.2. Allocation based on BM'!$P$6:$P$506)+SUMIF('B.3.1. Allocation based on VE'!$E$6:$E$506,A495,'B.3.1. Allocation based on VE'!$R$6:$R$506))))</f>
        <v/>
      </c>
      <c r="P495" s="281" t="str">
        <f aca="false">IF(A495="","",Q495*20)</f>
        <v/>
      </c>
      <c r="Q495" s="136" t="str">
        <f aca="false">IF(A495="","",IF($A$1=$W$1,SUMIF('B.3.2. Allocation based on BM'!$D$6:$D$506,A495,'B.3.2. Allocation based on BM'!$Q$6:$Q$506)+SUMIF('B.3.1. Allocation based on VE'!$D$6:$D$506,A495,'B.3.1. Allocation based on VE'!$S$6:$S$506),IF($A$1=$W$2,SUMIF('B.3.2. Allocation based on BM'!$E$6:$E$506,A495,'B.3.2. Allocation based on BM'!$Q$6:$Q$506)+SUMIF('B.3.1. Allocation based on VE'!$E$6:$E$506,A495,'B.3.1. Allocation based on VE'!$S$6:$S$506))))</f>
        <v/>
      </c>
      <c r="R495" s="281" t="str">
        <f aca="false">IF(A495="","",S495*20)</f>
        <v/>
      </c>
      <c r="S495" s="136" t="str">
        <f aca="false">IF(A495="","",IF($A$1=$W$1,SUMIF('B.3.2. Allocation based on BM'!$D$6:$D$506,A495,'B.3.2. Allocation based on BM'!$R$6:$R$506)+SUMIF('B.3.1. Allocation based on VE'!$D$6:$D$506,A495,'B.3.1. Allocation based on VE'!$T$6:$T$506),IF($A$1=$W$2,SUMIF('B.3.2. Allocation based on BM'!$E$6:$E$506,A495,'B.3.2. Allocation based on BM'!$R$6:$R$506)+SUMIF('B.3.1. Allocation based on VE'!$E$6:$E$506,A495,'B.3.1. Allocation based on VE'!$T$6:$T$506))))</f>
        <v/>
      </c>
      <c r="T495" s="281" t="str">
        <f aca="false">IF(A495="","",U495*20)</f>
        <v/>
      </c>
      <c r="U495" s="136" t="str">
        <f aca="false">IF(A495="","",IF($A$1=$W$1,SUMIF('B.3.2. Allocation based on BM'!$D$6:$D$506,A495,'B.3.2. Allocation based on BM'!$S$6:$S$506)+SUMIF('B.3.1. Allocation based on VE'!$D$6:$D$506,A495,'B.3.1. Allocation based on VE'!$U$6:$U$506),IF($A$1=$W$2,SUMIF('B.3.2. Allocation based on BM'!$E$6:$E$506,A495,'B.3.2. Allocation based on BM'!$S$6:$S$506)+SUMIF('B.3.1. Allocation based on VE'!$E$6:$E$506,A495,'B.3.1. Allocation based on VE'!$U$6:$U$506))))</f>
        <v/>
      </c>
    </row>
    <row r="496" customFormat="false" ht="12.75" hidden="false" customHeight="false" outlineLevel="0" collapsed="false">
      <c r="A496" s="273" t="str">
        <f aca="false">IF($A$1=$W$1,IF(ISBLANK('B.1.b. Operators'!A493),"",'B.1.b. Operators'!A493),IF($A$1=$W$2,IF(ISBLANK('B.1.a. Company groups'!A493),"",'B.1.a. Company groups'!A493)))</f>
        <v/>
      </c>
      <c r="B496" s="278" t="str">
        <f aca="false">IF(A496="","",IF($A$1=$W$1,SUMIF('C.1. Investments'!$B$5:$B$1506,A496,'C.1. Investments'!$J$5:$J$1506),IF($A$1=$W$2,SUMIF('C.1. Investments'!$C$5:$C$1506,A496,'C.1. Investments'!$J$5:$J$1506))))</f>
        <v/>
      </c>
      <c r="C496" s="279" t="str">
        <f aca="false">IF(A496="","",B496-D496)</f>
        <v/>
      </c>
      <c r="D496" s="280" t="str">
        <f aca="false">IF(A496="","",F496+H496+J496+L496+N496+P496+R496+T496)</f>
        <v/>
      </c>
      <c r="E496" s="136" t="str">
        <f aca="false">IF(A496="","",G496+I496+K496+M496+O496+Q496+S496+U496)</f>
        <v/>
      </c>
      <c r="F496" s="280" t="str">
        <f aca="false">IF(A496="","",G496*14.5)</f>
        <v/>
      </c>
      <c r="G496" s="136" t="str">
        <f aca="false">IF(A496="","",IF($A$1=$W$1,SUMIF('B.3.2. Allocation based on BM'!$D$6:$D$506,A496,'B.3.2. Allocation based on BM'!$L$6:$L$506)+SUMIF('B.3.1. Allocation based on VE'!$D$6:$D$506,A496,'B.3.1. Allocation based on VE'!$N$6:$N$506),IF($A$1=$W$2,SUMIF('B.3.2. Allocation based on BM'!$E$6:$E$506,A496,'B.3.2. Allocation based on BM'!$L$6:$L$506)+SUMIF('B.3.1. Allocation based on VE'!$E$6:$E$506,A496,'B.3.1. Allocation based on VE'!$N$6:$N$506))))</f>
        <v/>
      </c>
      <c r="H496" s="281" t="str">
        <f aca="false">IF(A496="","",I496*14.5)</f>
        <v/>
      </c>
      <c r="I496" s="136" t="str">
        <f aca="false">IF(A496="","",IF($A$1=$W$1,SUMIF('B.3.2. Allocation based on BM'!$D$6:$D$506,A496,'B.3.2. Allocation based on BM'!$M$6:$M$506)+SUMIF('B.3.1. Allocation based on VE'!$D$6:$D$506,A496,'B.3.1. Allocation based on VE'!$O$6:$O$506),IF($A$1=$W$2,SUMIF('B.3.2. Allocation based on BM'!$E$6:$E$506,A496,'B.3.2. Allocation based on BM'!$M$6:$M$506)+SUMIF('B.3.1. Allocation based on VE'!$E$6:$E$506,A496,'B.3.1. Allocation based on VE'!$O$6:$O$506))))</f>
        <v/>
      </c>
      <c r="J496" s="281" t="str">
        <f aca="false">IF(A496="","",K496*20)</f>
        <v/>
      </c>
      <c r="K496" s="136" t="str">
        <f aca="false">IF(A496="","",IF($A$1=$W$1,SUMIF('B.3.2. Allocation based on BM'!$D$6:$D$506,A496,'B.3.2. Allocation based on BM'!$N$6:$N$506)+SUMIF('B.3.1. Allocation based on VE'!$D$6:$D$506,A496,'B.3.1. Allocation based on VE'!$P$6:$P$506),IF($A$1=$W$2,SUMIF('B.3.2. Allocation based on BM'!$E$6:$E$506,A496,'B.3.2. Allocation based on BM'!$N$6:$N$506)+SUMIF('B.3.1. Allocation based on VE'!$E$6:$E$506,A496,'B.3.1. Allocation based on VE'!$P$6:$P$506))))</f>
        <v/>
      </c>
      <c r="L496" s="281" t="str">
        <f aca="false">IF(A496="","",M496*20)</f>
        <v/>
      </c>
      <c r="M496" s="136" t="str">
        <f aca="false">IF(A496="","",IF($A$1=$W$1,SUMIF('B.3.2. Allocation based on BM'!$D$6:$D$506,A496,'B.3.2. Allocation based on BM'!$O$6:$O$506)+SUMIF('B.3.1. Allocation based on VE'!$D$6:$D$506,A496,'B.3.1. Allocation based on VE'!$Q$6:$Q$506),IF($A$1=$W$2,SUMIF('B.3.2. Allocation based on BM'!$E$6:$E$506,A496,'B.3.2. Allocation based on BM'!$O$6:$O$506)+SUMIF('B.3.1. Allocation based on VE'!$E$6:$E$506,A496,'B.3.1. Allocation based on VE'!$Q$6:$Q$506))))</f>
        <v/>
      </c>
      <c r="N496" s="281" t="str">
        <f aca="false">IF(A496="","",O496*20)</f>
        <v/>
      </c>
      <c r="O496" s="136" t="str">
        <f aca="false">IF(A496="","",IF($A$1=$W$1,SUMIF('B.3.2. Allocation based on BM'!$D$6:$D$506,A496,'B.3.2. Allocation based on BM'!$P$6:$P$506)+SUMIF('B.3.1. Allocation based on VE'!$D$6:$D$506,A496,'B.3.1. Allocation based on VE'!$R$6:$R$506),IF($A$1=$W$2,SUMIF('B.3.2. Allocation based on BM'!$E$6:$E$506,A496,'B.3.2. Allocation based on BM'!$P$6:$P$506)+SUMIF('B.3.1. Allocation based on VE'!$E$6:$E$506,A496,'B.3.1. Allocation based on VE'!$R$6:$R$506))))</f>
        <v/>
      </c>
      <c r="P496" s="281" t="str">
        <f aca="false">IF(A496="","",Q496*20)</f>
        <v/>
      </c>
      <c r="Q496" s="136" t="str">
        <f aca="false">IF(A496="","",IF($A$1=$W$1,SUMIF('B.3.2. Allocation based on BM'!$D$6:$D$506,A496,'B.3.2. Allocation based on BM'!$Q$6:$Q$506)+SUMIF('B.3.1. Allocation based on VE'!$D$6:$D$506,A496,'B.3.1. Allocation based on VE'!$S$6:$S$506),IF($A$1=$W$2,SUMIF('B.3.2. Allocation based on BM'!$E$6:$E$506,A496,'B.3.2. Allocation based on BM'!$Q$6:$Q$506)+SUMIF('B.3.1. Allocation based on VE'!$E$6:$E$506,A496,'B.3.1. Allocation based on VE'!$S$6:$S$506))))</f>
        <v/>
      </c>
      <c r="R496" s="281" t="str">
        <f aca="false">IF(A496="","",S496*20)</f>
        <v/>
      </c>
      <c r="S496" s="136" t="str">
        <f aca="false">IF(A496="","",IF($A$1=$W$1,SUMIF('B.3.2. Allocation based on BM'!$D$6:$D$506,A496,'B.3.2. Allocation based on BM'!$R$6:$R$506)+SUMIF('B.3.1. Allocation based on VE'!$D$6:$D$506,A496,'B.3.1. Allocation based on VE'!$T$6:$T$506),IF($A$1=$W$2,SUMIF('B.3.2. Allocation based on BM'!$E$6:$E$506,A496,'B.3.2. Allocation based on BM'!$R$6:$R$506)+SUMIF('B.3.1. Allocation based on VE'!$E$6:$E$506,A496,'B.3.1. Allocation based on VE'!$T$6:$T$506))))</f>
        <v/>
      </c>
      <c r="T496" s="281" t="str">
        <f aca="false">IF(A496="","",U496*20)</f>
        <v/>
      </c>
      <c r="U496" s="136" t="str">
        <f aca="false">IF(A496="","",IF($A$1=$W$1,SUMIF('B.3.2. Allocation based on BM'!$D$6:$D$506,A496,'B.3.2. Allocation based on BM'!$S$6:$S$506)+SUMIF('B.3.1. Allocation based on VE'!$D$6:$D$506,A496,'B.3.1. Allocation based on VE'!$U$6:$U$506),IF($A$1=$W$2,SUMIF('B.3.2. Allocation based on BM'!$E$6:$E$506,A496,'B.3.2. Allocation based on BM'!$S$6:$S$506)+SUMIF('B.3.1. Allocation based on VE'!$E$6:$E$506,A496,'B.3.1. Allocation based on VE'!$U$6:$U$506))))</f>
        <v/>
      </c>
    </row>
    <row r="497" customFormat="false" ht="12.75" hidden="false" customHeight="false" outlineLevel="0" collapsed="false">
      <c r="A497" s="273" t="str">
        <f aca="false">IF($A$1=$W$1,IF(ISBLANK('B.1.b. Operators'!A494),"",'B.1.b. Operators'!A494),IF($A$1=$W$2,IF(ISBLANK('B.1.a. Company groups'!A494),"",'B.1.a. Company groups'!A494)))</f>
        <v/>
      </c>
      <c r="B497" s="278" t="str">
        <f aca="false">IF(A497="","",IF($A$1=$W$1,SUMIF('C.1. Investments'!$B$5:$B$1506,A497,'C.1. Investments'!$J$5:$J$1506),IF($A$1=$W$2,SUMIF('C.1. Investments'!$C$5:$C$1506,A497,'C.1. Investments'!$J$5:$J$1506))))</f>
        <v/>
      </c>
      <c r="C497" s="279" t="str">
        <f aca="false">IF(A497="","",B497-D497)</f>
        <v/>
      </c>
      <c r="D497" s="280" t="str">
        <f aca="false">IF(A497="","",F497+H497+J497+L497+N497+P497+R497+T497)</f>
        <v/>
      </c>
      <c r="E497" s="136" t="str">
        <f aca="false">IF(A497="","",G497+I497+K497+M497+O497+Q497+S497+U497)</f>
        <v/>
      </c>
      <c r="F497" s="280" t="str">
        <f aca="false">IF(A497="","",G497*14.5)</f>
        <v/>
      </c>
      <c r="G497" s="136" t="str">
        <f aca="false">IF(A497="","",IF($A$1=$W$1,SUMIF('B.3.2. Allocation based on BM'!$D$6:$D$506,A497,'B.3.2. Allocation based on BM'!$L$6:$L$506)+SUMIF('B.3.1. Allocation based on VE'!$D$6:$D$506,A497,'B.3.1. Allocation based on VE'!$N$6:$N$506),IF($A$1=$W$2,SUMIF('B.3.2. Allocation based on BM'!$E$6:$E$506,A497,'B.3.2. Allocation based on BM'!$L$6:$L$506)+SUMIF('B.3.1. Allocation based on VE'!$E$6:$E$506,A497,'B.3.1. Allocation based on VE'!$N$6:$N$506))))</f>
        <v/>
      </c>
      <c r="H497" s="281" t="str">
        <f aca="false">IF(A497="","",I497*14.5)</f>
        <v/>
      </c>
      <c r="I497" s="136" t="str">
        <f aca="false">IF(A497="","",IF($A$1=$W$1,SUMIF('B.3.2. Allocation based on BM'!$D$6:$D$506,A497,'B.3.2. Allocation based on BM'!$M$6:$M$506)+SUMIF('B.3.1. Allocation based on VE'!$D$6:$D$506,A497,'B.3.1. Allocation based on VE'!$O$6:$O$506),IF($A$1=$W$2,SUMIF('B.3.2. Allocation based on BM'!$E$6:$E$506,A497,'B.3.2. Allocation based on BM'!$M$6:$M$506)+SUMIF('B.3.1. Allocation based on VE'!$E$6:$E$506,A497,'B.3.1. Allocation based on VE'!$O$6:$O$506))))</f>
        <v/>
      </c>
      <c r="J497" s="281" t="str">
        <f aca="false">IF(A497="","",K497*20)</f>
        <v/>
      </c>
      <c r="K497" s="136" t="str">
        <f aca="false">IF(A497="","",IF($A$1=$W$1,SUMIF('B.3.2. Allocation based on BM'!$D$6:$D$506,A497,'B.3.2. Allocation based on BM'!$N$6:$N$506)+SUMIF('B.3.1. Allocation based on VE'!$D$6:$D$506,A497,'B.3.1. Allocation based on VE'!$P$6:$P$506),IF($A$1=$W$2,SUMIF('B.3.2. Allocation based on BM'!$E$6:$E$506,A497,'B.3.2. Allocation based on BM'!$N$6:$N$506)+SUMIF('B.3.1. Allocation based on VE'!$E$6:$E$506,A497,'B.3.1. Allocation based on VE'!$P$6:$P$506))))</f>
        <v/>
      </c>
      <c r="L497" s="281" t="str">
        <f aca="false">IF(A497="","",M497*20)</f>
        <v/>
      </c>
      <c r="M497" s="136" t="str">
        <f aca="false">IF(A497="","",IF($A$1=$W$1,SUMIF('B.3.2. Allocation based on BM'!$D$6:$D$506,A497,'B.3.2. Allocation based on BM'!$O$6:$O$506)+SUMIF('B.3.1. Allocation based on VE'!$D$6:$D$506,A497,'B.3.1. Allocation based on VE'!$Q$6:$Q$506),IF($A$1=$W$2,SUMIF('B.3.2. Allocation based on BM'!$E$6:$E$506,A497,'B.3.2. Allocation based on BM'!$O$6:$O$506)+SUMIF('B.3.1. Allocation based on VE'!$E$6:$E$506,A497,'B.3.1. Allocation based on VE'!$Q$6:$Q$506))))</f>
        <v/>
      </c>
      <c r="N497" s="281" t="str">
        <f aca="false">IF(A497="","",O497*20)</f>
        <v/>
      </c>
      <c r="O497" s="136" t="str">
        <f aca="false">IF(A497="","",IF($A$1=$W$1,SUMIF('B.3.2. Allocation based on BM'!$D$6:$D$506,A497,'B.3.2. Allocation based on BM'!$P$6:$P$506)+SUMIF('B.3.1. Allocation based on VE'!$D$6:$D$506,A497,'B.3.1. Allocation based on VE'!$R$6:$R$506),IF($A$1=$W$2,SUMIF('B.3.2. Allocation based on BM'!$E$6:$E$506,A497,'B.3.2. Allocation based on BM'!$P$6:$P$506)+SUMIF('B.3.1. Allocation based on VE'!$E$6:$E$506,A497,'B.3.1. Allocation based on VE'!$R$6:$R$506))))</f>
        <v/>
      </c>
      <c r="P497" s="281" t="str">
        <f aca="false">IF(A497="","",Q497*20)</f>
        <v/>
      </c>
      <c r="Q497" s="136" t="str">
        <f aca="false">IF(A497="","",IF($A$1=$W$1,SUMIF('B.3.2. Allocation based on BM'!$D$6:$D$506,A497,'B.3.2. Allocation based on BM'!$Q$6:$Q$506)+SUMIF('B.3.1. Allocation based on VE'!$D$6:$D$506,A497,'B.3.1. Allocation based on VE'!$S$6:$S$506),IF($A$1=$W$2,SUMIF('B.3.2. Allocation based on BM'!$E$6:$E$506,A497,'B.3.2. Allocation based on BM'!$Q$6:$Q$506)+SUMIF('B.3.1. Allocation based on VE'!$E$6:$E$506,A497,'B.3.1. Allocation based on VE'!$S$6:$S$506))))</f>
        <v/>
      </c>
      <c r="R497" s="281" t="str">
        <f aca="false">IF(A497="","",S497*20)</f>
        <v/>
      </c>
      <c r="S497" s="136" t="str">
        <f aca="false">IF(A497="","",IF($A$1=$W$1,SUMIF('B.3.2. Allocation based on BM'!$D$6:$D$506,A497,'B.3.2. Allocation based on BM'!$R$6:$R$506)+SUMIF('B.3.1. Allocation based on VE'!$D$6:$D$506,A497,'B.3.1. Allocation based on VE'!$T$6:$T$506),IF($A$1=$W$2,SUMIF('B.3.2. Allocation based on BM'!$E$6:$E$506,A497,'B.3.2. Allocation based on BM'!$R$6:$R$506)+SUMIF('B.3.1. Allocation based on VE'!$E$6:$E$506,A497,'B.3.1. Allocation based on VE'!$T$6:$T$506))))</f>
        <v/>
      </c>
      <c r="T497" s="281" t="str">
        <f aca="false">IF(A497="","",U497*20)</f>
        <v/>
      </c>
      <c r="U497" s="136" t="str">
        <f aca="false">IF(A497="","",IF($A$1=$W$1,SUMIF('B.3.2. Allocation based on BM'!$D$6:$D$506,A497,'B.3.2. Allocation based on BM'!$S$6:$S$506)+SUMIF('B.3.1. Allocation based on VE'!$D$6:$D$506,A497,'B.3.1. Allocation based on VE'!$U$6:$U$506),IF($A$1=$W$2,SUMIF('B.3.2. Allocation based on BM'!$E$6:$E$506,A497,'B.3.2. Allocation based on BM'!$S$6:$S$506)+SUMIF('B.3.1. Allocation based on VE'!$E$6:$E$506,A497,'B.3.1. Allocation based on VE'!$U$6:$U$506))))</f>
        <v/>
      </c>
    </row>
    <row r="498" customFormat="false" ht="12.75" hidden="false" customHeight="false" outlineLevel="0" collapsed="false">
      <c r="A498" s="273" t="str">
        <f aca="false">IF($A$1=$W$1,IF(ISBLANK('B.1.b. Operators'!A495),"",'B.1.b. Operators'!A495),IF($A$1=$W$2,IF(ISBLANK('B.1.a. Company groups'!A495),"",'B.1.a. Company groups'!A495)))</f>
        <v/>
      </c>
      <c r="B498" s="278" t="str">
        <f aca="false">IF(A498="","",IF($A$1=$W$1,SUMIF('C.1. Investments'!$B$5:$B$1506,A498,'C.1. Investments'!$J$5:$J$1506),IF($A$1=$W$2,SUMIF('C.1. Investments'!$C$5:$C$1506,A498,'C.1. Investments'!$J$5:$J$1506))))</f>
        <v/>
      </c>
      <c r="C498" s="279" t="str">
        <f aca="false">IF(A498="","",B498-D498)</f>
        <v/>
      </c>
      <c r="D498" s="280" t="str">
        <f aca="false">IF(A498="","",F498+H498+J498+L498+N498+P498+R498+T498)</f>
        <v/>
      </c>
      <c r="E498" s="136" t="str">
        <f aca="false">IF(A498="","",G498+I498+K498+M498+O498+Q498+S498+U498)</f>
        <v/>
      </c>
      <c r="F498" s="280" t="str">
        <f aca="false">IF(A498="","",G498*14.5)</f>
        <v/>
      </c>
      <c r="G498" s="136" t="str">
        <f aca="false">IF(A498="","",IF($A$1=$W$1,SUMIF('B.3.2. Allocation based on BM'!$D$6:$D$506,A498,'B.3.2. Allocation based on BM'!$L$6:$L$506)+SUMIF('B.3.1. Allocation based on VE'!$D$6:$D$506,A498,'B.3.1. Allocation based on VE'!$N$6:$N$506),IF($A$1=$W$2,SUMIF('B.3.2. Allocation based on BM'!$E$6:$E$506,A498,'B.3.2. Allocation based on BM'!$L$6:$L$506)+SUMIF('B.3.1. Allocation based on VE'!$E$6:$E$506,A498,'B.3.1. Allocation based on VE'!$N$6:$N$506))))</f>
        <v/>
      </c>
      <c r="H498" s="281" t="str">
        <f aca="false">IF(A498="","",I498*14.5)</f>
        <v/>
      </c>
      <c r="I498" s="136" t="str">
        <f aca="false">IF(A498="","",IF($A$1=$W$1,SUMIF('B.3.2. Allocation based on BM'!$D$6:$D$506,A498,'B.3.2. Allocation based on BM'!$M$6:$M$506)+SUMIF('B.3.1. Allocation based on VE'!$D$6:$D$506,A498,'B.3.1. Allocation based on VE'!$O$6:$O$506),IF($A$1=$W$2,SUMIF('B.3.2. Allocation based on BM'!$E$6:$E$506,A498,'B.3.2. Allocation based on BM'!$M$6:$M$506)+SUMIF('B.3.1. Allocation based on VE'!$E$6:$E$506,A498,'B.3.1. Allocation based on VE'!$O$6:$O$506))))</f>
        <v/>
      </c>
      <c r="J498" s="281" t="str">
        <f aca="false">IF(A498="","",K498*20)</f>
        <v/>
      </c>
      <c r="K498" s="136" t="str">
        <f aca="false">IF(A498="","",IF($A$1=$W$1,SUMIF('B.3.2. Allocation based on BM'!$D$6:$D$506,A498,'B.3.2. Allocation based on BM'!$N$6:$N$506)+SUMIF('B.3.1. Allocation based on VE'!$D$6:$D$506,A498,'B.3.1. Allocation based on VE'!$P$6:$P$506),IF($A$1=$W$2,SUMIF('B.3.2. Allocation based on BM'!$E$6:$E$506,A498,'B.3.2. Allocation based on BM'!$N$6:$N$506)+SUMIF('B.3.1. Allocation based on VE'!$E$6:$E$506,A498,'B.3.1. Allocation based on VE'!$P$6:$P$506))))</f>
        <v/>
      </c>
      <c r="L498" s="281" t="str">
        <f aca="false">IF(A498="","",M498*20)</f>
        <v/>
      </c>
      <c r="M498" s="136" t="str">
        <f aca="false">IF(A498="","",IF($A$1=$W$1,SUMIF('B.3.2. Allocation based on BM'!$D$6:$D$506,A498,'B.3.2. Allocation based on BM'!$O$6:$O$506)+SUMIF('B.3.1. Allocation based on VE'!$D$6:$D$506,A498,'B.3.1. Allocation based on VE'!$Q$6:$Q$506),IF($A$1=$W$2,SUMIF('B.3.2. Allocation based on BM'!$E$6:$E$506,A498,'B.3.2. Allocation based on BM'!$O$6:$O$506)+SUMIF('B.3.1. Allocation based on VE'!$E$6:$E$506,A498,'B.3.1. Allocation based on VE'!$Q$6:$Q$506))))</f>
        <v/>
      </c>
      <c r="N498" s="281" t="str">
        <f aca="false">IF(A498="","",O498*20)</f>
        <v/>
      </c>
      <c r="O498" s="136" t="str">
        <f aca="false">IF(A498="","",IF($A$1=$W$1,SUMIF('B.3.2. Allocation based on BM'!$D$6:$D$506,A498,'B.3.2. Allocation based on BM'!$P$6:$P$506)+SUMIF('B.3.1. Allocation based on VE'!$D$6:$D$506,A498,'B.3.1. Allocation based on VE'!$R$6:$R$506),IF($A$1=$W$2,SUMIF('B.3.2. Allocation based on BM'!$E$6:$E$506,A498,'B.3.2. Allocation based on BM'!$P$6:$P$506)+SUMIF('B.3.1. Allocation based on VE'!$E$6:$E$506,A498,'B.3.1. Allocation based on VE'!$R$6:$R$506))))</f>
        <v/>
      </c>
      <c r="P498" s="281" t="str">
        <f aca="false">IF(A498="","",Q498*20)</f>
        <v/>
      </c>
      <c r="Q498" s="136" t="str">
        <f aca="false">IF(A498="","",IF($A$1=$W$1,SUMIF('B.3.2. Allocation based on BM'!$D$6:$D$506,A498,'B.3.2. Allocation based on BM'!$Q$6:$Q$506)+SUMIF('B.3.1. Allocation based on VE'!$D$6:$D$506,A498,'B.3.1. Allocation based on VE'!$S$6:$S$506),IF($A$1=$W$2,SUMIF('B.3.2. Allocation based on BM'!$E$6:$E$506,A498,'B.3.2. Allocation based on BM'!$Q$6:$Q$506)+SUMIF('B.3.1. Allocation based on VE'!$E$6:$E$506,A498,'B.3.1. Allocation based on VE'!$S$6:$S$506))))</f>
        <v/>
      </c>
      <c r="R498" s="281" t="str">
        <f aca="false">IF(A498="","",S498*20)</f>
        <v/>
      </c>
      <c r="S498" s="136" t="str">
        <f aca="false">IF(A498="","",IF($A$1=$W$1,SUMIF('B.3.2. Allocation based on BM'!$D$6:$D$506,A498,'B.3.2. Allocation based on BM'!$R$6:$R$506)+SUMIF('B.3.1. Allocation based on VE'!$D$6:$D$506,A498,'B.3.1. Allocation based on VE'!$T$6:$T$506),IF($A$1=$W$2,SUMIF('B.3.2. Allocation based on BM'!$E$6:$E$506,A498,'B.3.2. Allocation based on BM'!$R$6:$R$506)+SUMIF('B.3.1. Allocation based on VE'!$E$6:$E$506,A498,'B.3.1. Allocation based on VE'!$T$6:$T$506))))</f>
        <v/>
      </c>
      <c r="T498" s="281" t="str">
        <f aca="false">IF(A498="","",U498*20)</f>
        <v/>
      </c>
      <c r="U498" s="136" t="str">
        <f aca="false">IF(A498="","",IF($A$1=$W$1,SUMIF('B.3.2. Allocation based on BM'!$D$6:$D$506,A498,'B.3.2. Allocation based on BM'!$S$6:$S$506)+SUMIF('B.3.1. Allocation based on VE'!$D$6:$D$506,A498,'B.3.1. Allocation based on VE'!$U$6:$U$506),IF($A$1=$W$2,SUMIF('B.3.2. Allocation based on BM'!$E$6:$E$506,A498,'B.3.2. Allocation based on BM'!$S$6:$S$506)+SUMIF('B.3.1. Allocation based on VE'!$E$6:$E$506,A498,'B.3.1. Allocation based on VE'!$U$6:$U$506))))</f>
        <v/>
      </c>
    </row>
    <row r="499" customFormat="false" ht="12.75" hidden="false" customHeight="false" outlineLevel="0" collapsed="false">
      <c r="A499" s="273" t="str">
        <f aca="false">IF($A$1=$W$1,IF(ISBLANK('B.1.b. Operators'!A496),"",'B.1.b. Operators'!A496),IF($A$1=$W$2,IF(ISBLANK('B.1.a. Company groups'!A496),"",'B.1.a. Company groups'!A496)))</f>
        <v/>
      </c>
      <c r="B499" s="278" t="str">
        <f aca="false">IF(A499="","",IF($A$1=$W$1,SUMIF('C.1. Investments'!$B$5:$B$1506,A499,'C.1. Investments'!$J$5:$J$1506),IF($A$1=$W$2,SUMIF('C.1. Investments'!$C$5:$C$1506,A499,'C.1. Investments'!$J$5:$J$1506))))</f>
        <v/>
      </c>
      <c r="C499" s="279" t="str">
        <f aca="false">IF(A499="","",B499-D499)</f>
        <v/>
      </c>
      <c r="D499" s="280" t="str">
        <f aca="false">IF(A499="","",F499+H499+J499+L499+N499+P499+R499+T499)</f>
        <v/>
      </c>
      <c r="E499" s="136" t="str">
        <f aca="false">IF(A499="","",G499+I499+K499+M499+O499+Q499+S499+U499)</f>
        <v/>
      </c>
      <c r="F499" s="280" t="str">
        <f aca="false">IF(A499="","",G499*14.5)</f>
        <v/>
      </c>
      <c r="G499" s="136" t="str">
        <f aca="false">IF(A499="","",IF($A$1=$W$1,SUMIF('B.3.2. Allocation based on BM'!$D$6:$D$506,A499,'B.3.2. Allocation based on BM'!$L$6:$L$506)+SUMIF('B.3.1. Allocation based on VE'!$D$6:$D$506,A499,'B.3.1. Allocation based on VE'!$N$6:$N$506),IF($A$1=$W$2,SUMIF('B.3.2. Allocation based on BM'!$E$6:$E$506,A499,'B.3.2. Allocation based on BM'!$L$6:$L$506)+SUMIF('B.3.1. Allocation based on VE'!$E$6:$E$506,A499,'B.3.1. Allocation based on VE'!$N$6:$N$506))))</f>
        <v/>
      </c>
      <c r="H499" s="281" t="str">
        <f aca="false">IF(A499="","",I499*14.5)</f>
        <v/>
      </c>
      <c r="I499" s="136" t="str">
        <f aca="false">IF(A499="","",IF($A$1=$W$1,SUMIF('B.3.2. Allocation based on BM'!$D$6:$D$506,A499,'B.3.2. Allocation based on BM'!$M$6:$M$506)+SUMIF('B.3.1. Allocation based on VE'!$D$6:$D$506,A499,'B.3.1. Allocation based on VE'!$O$6:$O$506),IF($A$1=$W$2,SUMIF('B.3.2. Allocation based on BM'!$E$6:$E$506,A499,'B.3.2. Allocation based on BM'!$M$6:$M$506)+SUMIF('B.3.1. Allocation based on VE'!$E$6:$E$506,A499,'B.3.1. Allocation based on VE'!$O$6:$O$506))))</f>
        <v/>
      </c>
      <c r="J499" s="281" t="str">
        <f aca="false">IF(A499="","",K499*20)</f>
        <v/>
      </c>
      <c r="K499" s="136" t="str">
        <f aca="false">IF(A499="","",IF($A$1=$W$1,SUMIF('B.3.2. Allocation based on BM'!$D$6:$D$506,A499,'B.3.2. Allocation based on BM'!$N$6:$N$506)+SUMIF('B.3.1. Allocation based on VE'!$D$6:$D$506,A499,'B.3.1. Allocation based on VE'!$P$6:$P$506),IF($A$1=$W$2,SUMIF('B.3.2. Allocation based on BM'!$E$6:$E$506,A499,'B.3.2. Allocation based on BM'!$N$6:$N$506)+SUMIF('B.3.1. Allocation based on VE'!$E$6:$E$506,A499,'B.3.1. Allocation based on VE'!$P$6:$P$506))))</f>
        <v/>
      </c>
      <c r="L499" s="281" t="str">
        <f aca="false">IF(A499="","",M499*20)</f>
        <v/>
      </c>
      <c r="M499" s="136" t="str">
        <f aca="false">IF(A499="","",IF($A$1=$W$1,SUMIF('B.3.2. Allocation based on BM'!$D$6:$D$506,A499,'B.3.2. Allocation based on BM'!$O$6:$O$506)+SUMIF('B.3.1. Allocation based on VE'!$D$6:$D$506,A499,'B.3.1. Allocation based on VE'!$Q$6:$Q$506),IF($A$1=$W$2,SUMIF('B.3.2. Allocation based on BM'!$E$6:$E$506,A499,'B.3.2. Allocation based on BM'!$O$6:$O$506)+SUMIF('B.3.1. Allocation based on VE'!$E$6:$E$506,A499,'B.3.1. Allocation based on VE'!$Q$6:$Q$506))))</f>
        <v/>
      </c>
      <c r="N499" s="281" t="str">
        <f aca="false">IF(A499="","",O499*20)</f>
        <v/>
      </c>
      <c r="O499" s="136" t="str">
        <f aca="false">IF(A499="","",IF($A$1=$W$1,SUMIF('B.3.2. Allocation based on BM'!$D$6:$D$506,A499,'B.3.2. Allocation based on BM'!$P$6:$P$506)+SUMIF('B.3.1. Allocation based on VE'!$D$6:$D$506,A499,'B.3.1. Allocation based on VE'!$R$6:$R$506),IF($A$1=$W$2,SUMIF('B.3.2. Allocation based on BM'!$E$6:$E$506,A499,'B.3.2. Allocation based on BM'!$P$6:$P$506)+SUMIF('B.3.1. Allocation based on VE'!$E$6:$E$506,A499,'B.3.1. Allocation based on VE'!$R$6:$R$506))))</f>
        <v/>
      </c>
      <c r="P499" s="281" t="str">
        <f aca="false">IF(A499="","",Q499*20)</f>
        <v/>
      </c>
      <c r="Q499" s="136" t="str">
        <f aca="false">IF(A499="","",IF($A$1=$W$1,SUMIF('B.3.2. Allocation based on BM'!$D$6:$D$506,A499,'B.3.2. Allocation based on BM'!$Q$6:$Q$506)+SUMIF('B.3.1. Allocation based on VE'!$D$6:$D$506,A499,'B.3.1. Allocation based on VE'!$S$6:$S$506),IF($A$1=$W$2,SUMIF('B.3.2. Allocation based on BM'!$E$6:$E$506,A499,'B.3.2. Allocation based on BM'!$Q$6:$Q$506)+SUMIF('B.3.1. Allocation based on VE'!$E$6:$E$506,A499,'B.3.1. Allocation based on VE'!$S$6:$S$506))))</f>
        <v/>
      </c>
      <c r="R499" s="281" t="str">
        <f aca="false">IF(A499="","",S499*20)</f>
        <v/>
      </c>
      <c r="S499" s="136" t="str">
        <f aca="false">IF(A499="","",IF($A$1=$W$1,SUMIF('B.3.2. Allocation based on BM'!$D$6:$D$506,A499,'B.3.2. Allocation based on BM'!$R$6:$R$506)+SUMIF('B.3.1. Allocation based on VE'!$D$6:$D$506,A499,'B.3.1. Allocation based on VE'!$T$6:$T$506),IF($A$1=$W$2,SUMIF('B.3.2. Allocation based on BM'!$E$6:$E$506,A499,'B.3.2. Allocation based on BM'!$R$6:$R$506)+SUMIF('B.3.1. Allocation based on VE'!$E$6:$E$506,A499,'B.3.1. Allocation based on VE'!$T$6:$T$506))))</f>
        <v/>
      </c>
      <c r="T499" s="281" t="str">
        <f aca="false">IF(A499="","",U499*20)</f>
        <v/>
      </c>
      <c r="U499" s="136" t="str">
        <f aca="false">IF(A499="","",IF($A$1=$W$1,SUMIF('B.3.2. Allocation based on BM'!$D$6:$D$506,A499,'B.3.2. Allocation based on BM'!$S$6:$S$506)+SUMIF('B.3.1. Allocation based on VE'!$D$6:$D$506,A499,'B.3.1. Allocation based on VE'!$U$6:$U$506),IF($A$1=$W$2,SUMIF('B.3.2. Allocation based on BM'!$E$6:$E$506,A499,'B.3.2. Allocation based on BM'!$S$6:$S$506)+SUMIF('B.3.1. Allocation based on VE'!$E$6:$E$506,A499,'B.3.1. Allocation based on VE'!$U$6:$U$506))))</f>
        <v/>
      </c>
    </row>
    <row r="500" customFormat="false" ht="12.75" hidden="false" customHeight="false" outlineLevel="0" collapsed="false">
      <c r="A500" s="273" t="str">
        <f aca="false">IF($A$1=$W$1,IF(ISBLANK('B.1.b. Operators'!A497),"",'B.1.b. Operators'!A497),IF($A$1=$W$2,IF(ISBLANK('B.1.a. Company groups'!A497),"",'B.1.a. Company groups'!A497)))</f>
        <v/>
      </c>
      <c r="B500" s="278" t="str">
        <f aca="false">IF(A500="","",IF($A$1=$W$1,SUMIF('C.1. Investments'!$B$5:$B$1506,A500,'C.1. Investments'!$J$5:$J$1506),IF($A$1=$W$2,SUMIF('C.1. Investments'!$C$5:$C$1506,A500,'C.1. Investments'!$J$5:$J$1506))))</f>
        <v/>
      </c>
      <c r="C500" s="279" t="str">
        <f aca="false">IF(A500="","",B500-D500)</f>
        <v/>
      </c>
      <c r="D500" s="280" t="str">
        <f aca="false">IF(A500="","",F500+H500+J500+L500+N500+P500+R500+T500)</f>
        <v/>
      </c>
      <c r="E500" s="136" t="str">
        <f aca="false">IF(A500="","",G500+I500+K500+M500+O500+Q500+S500+U500)</f>
        <v/>
      </c>
      <c r="F500" s="280" t="str">
        <f aca="false">IF(A500="","",G500*14.5)</f>
        <v/>
      </c>
      <c r="G500" s="136" t="str">
        <f aca="false">IF(A500="","",IF($A$1=$W$1,SUMIF('B.3.2. Allocation based on BM'!$D$6:$D$506,A500,'B.3.2. Allocation based on BM'!$L$6:$L$506)+SUMIF('B.3.1. Allocation based on VE'!$D$6:$D$506,A500,'B.3.1. Allocation based on VE'!$N$6:$N$506),IF($A$1=$W$2,SUMIF('B.3.2. Allocation based on BM'!$E$6:$E$506,A500,'B.3.2. Allocation based on BM'!$L$6:$L$506)+SUMIF('B.3.1. Allocation based on VE'!$E$6:$E$506,A500,'B.3.1. Allocation based on VE'!$N$6:$N$506))))</f>
        <v/>
      </c>
      <c r="H500" s="281" t="str">
        <f aca="false">IF(A500="","",I500*14.5)</f>
        <v/>
      </c>
      <c r="I500" s="136" t="str">
        <f aca="false">IF(A500="","",IF($A$1=$W$1,SUMIF('B.3.2. Allocation based on BM'!$D$6:$D$506,A500,'B.3.2. Allocation based on BM'!$M$6:$M$506)+SUMIF('B.3.1. Allocation based on VE'!$D$6:$D$506,A500,'B.3.1. Allocation based on VE'!$O$6:$O$506),IF($A$1=$W$2,SUMIF('B.3.2. Allocation based on BM'!$E$6:$E$506,A500,'B.3.2. Allocation based on BM'!$M$6:$M$506)+SUMIF('B.3.1. Allocation based on VE'!$E$6:$E$506,A500,'B.3.1. Allocation based on VE'!$O$6:$O$506))))</f>
        <v/>
      </c>
      <c r="J500" s="281" t="str">
        <f aca="false">IF(A500="","",K500*20)</f>
        <v/>
      </c>
      <c r="K500" s="136" t="str">
        <f aca="false">IF(A500="","",IF($A$1=$W$1,SUMIF('B.3.2. Allocation based on BM'!$D$6:$D$506,A500,'B.3.2. Allocation based on BM'!$N$6:$N$506)+SUMIF('B.3.1. Allocation based on VE'!$D$6:$D$506,A500,'B.3.1. Allocation based on VE'!$P$6:$P$506),IF($A$1=$W$2,SUMIF('B.3.2. Allocation based on BM'!$E$6:$E$506,A500,'B.3.2. Allocation based on BM'!$N$6:$N$506)+SUMIF('B.3.1. Allocation based on VE'!$E$6:$E$506,A500,'B.3.1. Allocation based on VE'!$P$6:$P$506))))</f>
        <v/>
      </c>
      <c r="L500" s="281" t="str">
        <f aca="false">IF(A500="","",M500*20)</f>
        <v/>
      </c>
      <c r="M500" s="136" t="str">
        <f aca="false">IF(A500="","",IF($A$1=$W$1,SUMIF('B.3.2. Allocation based on BM'!$D$6:$D$506,A500,'B.3.2. Allocation based on BM'!$O$6:$O$506)+SUMIF('B.3.1. Allocation based on VE'!$D$6:$D$506,A500,'B.3.1. Allocation based on VE'!$Q$6:$Q$506),IF($A$1=$W$2,SUMIF('B.3.2. Allocation based on BM'!$E$6:$E$506,A500,'B.3.2. Allocation based on BM'!$O$6:$O$506)+SUMIF('B.3.1. Allocation based on VE'!$E$6:$E$506,A500,'B.3.1. Allocation based on VE'!$Q$6:$Q$506))))</f>
        <v/>
      </c>
      <c r="N500" s="281" t="str">
        <f aca="false">IF(A500="","",O500*20)</f>
        <v/>
      </c>
      <c r="O500" s="136" t="str">
        <f aca="false">IF(A500="","",IF($A$1=$W$1,SUMIF('B.3.2. Allocation based on BM'!$D$6:$D$506,A500,'B.3.2. Allocation based on BM'!$P$6:$P$506)+SUMIF('B.3.1. Allocation based on VE'!$D$6:$D$506,A500,'B.3.1. Allocation based on VE'!$R$6:$R$506),IF($A$1=$W$2,SUMIF('B.3.2. Allocation based on BM'!$E$6:$E$506,A500,'B.3.2. Allocation based on BM'!$P$6:$P$506)+SUMIF('B.3.1. Allocation based on VE'!$E$6:$E$506,A500,'B.3.1. Allocation based on VE'!$R$6:$R$506))))</f>
        <v/>
      </c>
      <c r="P500" s="281" t="str">
        <f aca="false">IF(A500="","",Q500*20)</f>
        <v/>
      </c>
      <c r="Q500" s="136" t="str">
        <f aca="false">IF(A500="","",IF($A$1=$W$1,SUMIF('B.3.2. Allocation based on BM'!$D$6:$D$506,A500,'B.3.2. Allocation based on BM'!$Q$6:$Q$506)+SUMIF('B.3.1. Allocation based on VE'!$D$6:$D$506,A500,'B.3.1. Allocation based on VE'!$S$6:$S$506),IF($A$1=$W$2,SUMIF('B.3.2. Allocation based on BM'!$E$6:$E$506,A500,'B.3.2. Allocation based on BM'!$Q$6:$Q$506)+SUMIF('B.3.1. Allocation based on VE'!$E$6:$E$506,A500,'B.3.1. Allocation based on VE'!$S$6:$S$506))))</f>
        <v/>
      </c>
      <c r="R500" s="281" t="str">
        <f aca="false">IF(A500="","",S500*20)</f>
        <v/>
      </c>
      <c r="S500" s="136" t="str">
        <f aca="false">IF(A500="","",IF($A$1=$W$1,SUMIF('B.3.2. Allocation based on BM'!$D$6:$D$506,A500,'B.3.2. Allocation based on BM'!$R$6:$R$506)+SUMIF('B.3.1. Allocation based on VE'!$D$6:$D$506,A500,'B.3.1. Allocation based on VE'!$T$6:$T$506),IF($A$1=$W$2,SUMIF('B.3.2. Allocation based on BM'!$E$6:$E$506,A500,'B.3.2. Allocation based on BM'!$R$6:$R$506)+SUMIF('B.3.1. Allocation based on VE'!$E$6:$E$506,A500,'B.3.1. Allocation based on VE'!$T$6:$T$506))))</f>
        <v/>
      </c>
      <c r="T500" s="281" t="str">
        <f aca="false">IF(A500="","",U500*20)</f>
        <v/>
      </c>
      <c r="U500" s="136" t="str">
        <f aca="false">IF(A500="","",IF($A$1=$W$1,SUMIF('B.3.2. Allocation based on BM'!$D$6:$D$506,A500,'B.3.2. Allocation based on BM'!$S$6:$S$506)+SUMIF('B.3.1. Allocation based on VE'!$D$6:$D$506,A500,'B.3.1. Allocation based on VE'!$U$6:$U$506),IF($A$1=$W$2,SUMIF('B.3.2. Allocation based on BM'!$E$6:$E$506,A500,'B.3.2. Allocation based on BM'!$S$6:$S$506)+SUMIF('B.3.1. Allocation based on VE'!$E$6:$E$506,A500,'B.3.1. Allocation based on VE'!$U$6:$U$506))))</f>
        <v/>
      </c>
    </row>
    <row r="501" customFormat="false" ht="12.75" hidden="false" customHeight="false" outlineLevel="0" collapsed="false">
      <c r="A501" s="273" t="str">
        <f aca="false">IF($A$1=$W$1,IF(ISBLANK('B.1.b. Operators'!A498),"",'B.1.b. Operators'!A498),IF($A$1=$W$2,IF(ISBLANK('B.1.a. Company groups'!A498),"",'B.1.a. Company groups'!A498)))</f>
        <v/>
      </c>
      <c r="B501" s="278" t="str">
        <f aca="false">IF(A501="","",IF($A$1=$W$1,SUMIF('C.1. Investments'!$B$5:$B$1506,A501,'C.1. Investments'!$J$5:$J$1506),IF($A$1=$W$2,SUMIF('C.1. Investments'!$C$5:$C$1506,A501,'C.1. Investments'!$J$5:$J$1506))))</f>
        <v/>
      </c>
      <c r="C501" s="279" t="str">
        <f aca="false">IF(A501="","",B501-D501)</f>
        <v/>
      </c>
      <c r="D501" s="280" t="str">
        <f aca="false">IF(A501="","",F501+H501+J501+L501+N501+P501+R501+T501)</f>
        <v/>
      </c>
      <c r="E501" s="136" t="str">
        <f aca="false">IF(A501="","",G501+I501+K501+M501+O501+Q501+S501+U501)</f>
        <v/>
      </c>
      <c r="F501" s="280" t="str">
        <f aca="false">IF(A501="","",G501*14.5)</f>
        <v/>
      </c>
      <c r="G501" s="136" t="str">
        <f aca="false">IF(A501="","",IF($A$1=$W$1,SUMIF('B.3.2. Allocation based on BM'!$D$6:$D$506,A501,'B.3.2. Allocation based on BM'!$L$6:$L$506)+SUMIF('B.3.1. Allocation based on VE'!$D$6:$D$506,A501,'B.3.1. Allocation based on VE'!$N$6:$N$506),IF($A$1=$W$2,SUMIF('B.3.2. Allocation based on BM'!$E$6:$E$506,A501,'B.3.2. Allocation based on BM'!$L$6:$L$506)+SUMIF('B.3.1. Allocation based on VE'!$E$6:$E$506,A501,'B.3.1. Allocation based on VE'!$N$6:$N$506))))</f>
        <v/>
      </c>
      <c r="H501" s="281" t="str">
        <f aca="false">IF(A501="","",I501*14.5)</f>
        <v/>
      </c>
      <c r="I501" s="136" t="str">
        <f aca="false">IF(A501="","",IF($A$1=$W$1,SUMIF('B.3.2. Allocation based on BM'!$D$6:$D$506,A501,'B.3.2. Allocation based on BM'!$M$6:$M$506)+SUMIF('B.3.1. Allocation based on VE'!$D$6:$D$506,A501,'B.3.1. Allocation based on VE'!$O$6:$O$506),IF($A$1=$W$2,SUMIF('B.3.2. Allocation based on BM'!$E$6:$E$506,A501,'B.3.2. Allocation based on BM'!$M$6:$M$506)+SUMIF('B.3.1. Allocation based on VE'!$E$6:$E$506,A501,'B.3.1. Allocation based on VE'!$O$6:$O$506))))</f>
        <v/>
      </c>
      <c r="J501" s="281" t="str">
        <f aca="false">IF(A501="","",K501*20)</f>
        <v/>
      </c>
      <c r="K501" s="136" t="str">
        <f aca="false">IF(A501="","",IF($A$1=$W$1,SUMIF('B.3.2. Allocation based on BM'!$D$6:$D$506,A501,'B.3.2. Allocation based on BM'!$N$6:$N$506)+SUMIF('B.3.1. Allocation based on VE'!$D$6:$D$506,A501,'B.3.1. Allocation based on VE'!$P$6:$P$506),IF($A$1=$W$2,SUMIF('B.3.2. Allocation based on BM'!$E$6:$E$506,A501,'B.3.2. Allocation based on BM'!$N$6:$N$506)+SUMIF('B.3.1. Allocation based on VE'!$E$6:$E$506,A501,'B.3.1. Allocation based on VE'!$P$6:$P$506))))</f>
        <v/>
      </c>
      <c r="L501" s="281" t="str">
        <f aca="false">IF(A501="","",M501*20)</f>
        <v/>
      </c>
      <c r="M501" s="136" t="str">
        <f aca="false">IF(A501="","",IF($A$1=$W$1,SUMIF('B.3.2. Allocation based on BM'!$D$6:$D$506,A501,'B.3.2. Allocation based on BM'!$O$6:$O$506)+SUMIF('B.3.1. Allocation based on VE'!$D$6:$D$506,A501,'B.3.1. Allocation based on VE'!$Q$6:$Q$506),IF($A$1=$W$2,SUMIF('B.3.2. Allocation based on BM'!$E$6:$E$506,A501,'B.3.2. Allocation based on BM'!$O$6:$O$506)+SUMIF('B.3.1. Allocation based on VE'!$E$6:$E$506,A501,'B.3.1. Allocation based on VE'!$Q$6:$Q$506))))</f>
        <v/>
      </c>
      <c r="N501" s="281" t="str">
        <f aca="false">IF(A501="","",O501*20)</f>
        <v/>
      </c>
      <c r="O501" s="136" t="str">
        <f aca="false">IF(A501="","",IF($A$1=$W$1,SUMIF('B.3.2. Allocation based on BM'!$D$6:$D$506,A501,'B.3.2. Allocation based on BM'!$P$6:$P$506)+SUMIF('B.3.1. Allocation based on VE'!$D$6:$D$506,A501,'B.3.1. Allocation based on VE'!$R$6:$R$506),IF($A$1=$W$2,SUMIF('B.3.2. Allocation based on BM'!$E$6:$E$506,A501,'B.3.2. Allocation based on BM'!$P$6:$P$506)+SUMIF('B.3.1. Allocation based on VE'!$E$6:$E$506,A501,'B.3.1. Allocation based on VE'!$R$6:$R$506))))</f>
        <v/>
      </c>
      <c r="P501" s="281" t="str">
        <f aca="false">IF(A501="","",Q501*20)</f>
        <v/>
      </c>
      <c r="Q501" s="136" t="str">
        <f aca="false">IF(A501="","",IF($A$1=$W$1,SUMIF('B.3.2. Allocation based on BM'!$D$6:$D$506,A501,'B.3.2. Allocation based on BM'!$Q$6:$Q$506)+SUMIF('B.3.1. Allocation based on VE'!$D$6:$D$506,A501,'B.3.1. Allocation based on VE'!$S$6:$S$506),IF($A$1=$W$2,SUMIF('B.3.2. Allocation based on BM'!$E$6:$E$506,A501,'B.3.2. Allocation based on BM'!$Q$6:$Q$506)+SUMIF('B.3.1. Allocation based on VE'!$E$6:$E$506,A501,'B.3.1. Allocation based on VE'!$S$6:$S$506))))</f>
        <v/>
      </c>
      <c r="R501" s="281" t="str">
        <f aca="false">IF(A501="","",S501*20)</f>
        <v/>
      </c>
      <c r="S501" s="136" t="str">
        <f aca="false">IF(A501="","",IF($A$1=$W$1,SUMIF('B.3.2. Allocation based on BM'!$D$6:$D$506,A501,'B.3.2. Allocation based on BM'!$R$6:$R$506)+SUMIF('B.3.1. Allocation based on VE'!$D$6:$D$506,A501,'B.3.1. Allocation based on VE'!$T$6:$T$506),IF($A$1=$W$2,SUMIF('B.3.2. Allocation based on BM'!$E$6:$E$506,A501,'B.3.2. Allocation based on BM'!$R$6:$R$506)+SUMIF('B.3.1. Allocation based on VE'!$E$6:$E$506,A501,'B.3.1. Allocation based on VE'!$T$6:$T$506))))</f>
        <v/>
      </c>
      <c r="T501" s="281" t="str">
        <f aca="false">IF(A501="","",U501*20)</f>
        <v/>
      </c>
      <c r="U501" s="136" t="str">
        <f aca="false">IF(A501="","",IF($A$1=$W$1,SUMIF('B.3.2. Allocation based on BM'!$D$6:$D$506,A501,'B.3.2. Allocation based on BM'!$S$6:$S$506)+SUMIF('B.3.1. Allocation based on VE'!$D$6:$D$506,A501,'B.3.1. Allocation based on VE'!$U$6:$U$506),IF($A$1=$W$2,SUMIF('B.3.2. Allocation based on BM'!$E$6:$E$506,A501,'B.3.2. Allocation based on BM'!$S$6:$S$506)+SUMIF('B.3.1. Allocation based on VE'!$E$6:$E$506,A501,'B.3.1. Allocation based on VE'!$U$6:$U$506))))</f>
        <v/>
      </c>
    </row>
    <row r="502" customFormat="false" ht="12.75" hidden="false" customHeight="false" outlineLevel="0" collapsed="false">
      <c r="A502" s="273" t="str">
        <f aca="false">IF($A$1=$W$1,IF(ISBLANK('B.1.b. Operators'!A499),"",'B.1.b. Operators'!A499),IF($A$1=$W$2,IF(ISBLANK('B.1.a. Company groups'!A499),"",'B.1.a. Company groups'!A499)))</f>
        <v/>
      </c>
      <c r="B502" s="278" t="str">
        <f aca="false">IF(A502="","",IF($A$1=$W$1,SUMIF('C.1. Investments'!$B$5:$B$1506,A502,'C.1. Investments'!$J$5:$J$1506),IF($A$1=$W$2,SUMIF('C.1. Investments'!$C$5:$C$1506,A502,'C.1. Investments'!$J$5:$J$1506))))</f>
        <v/>
      </c>
      <c r="C502" s="279" t="str">
        <f aca="false">IF(A502="","",B502-D502)</f>
        <v/>
      </c>
      <c r="D502" s="280" t="str">
        <f aca="false">IF(A502="","",F502+H502+J502+L502+N502+P502+R502+T502)</f>
        <v/>
      </c>
      <c r="E502" s="136" t="str">
        <f aca="false">IF(A502="","",G502+I502+K502+M502+O502+Q502+S502+U502)</f>
        <v/>
      </c>
      <c r="F502" s="280" t="str">
        <f aca="false">IF(A502="","",G502*14.5)</f>
        <v/>
      </c>
      <c r="G502" s="136" t="str">
        <f aca="false">IF(A502="","",IF($A$1=$W$1,SUMIF('B.3.2. Allocation based on BM'!$D$6:$D$506,A502,'B.3.2. Allocation based on BM'!$L$6:$L$506)+SUMIF('B.3.1. Allocation based on VE'!$D$6:$D$506,A502,'B.3.1. Allocation based on VE'!$N$6:$N$506),IF($A$1=$W$2,SUMIF('B.3.2. Allocation based on BM'!$E$6:$E$506,A502,'B.3.2. Allocation based on BM'!$L$6:$L$506)+SUMIF('B.3.1. Allocation based on VE'!$E$6:$E$506,A502,'B.3.1. Allocation based on VE'!$N$6:$N$506))))</f>
        <v/>
      </c>
      <c r="H502" s="281" t="str">
        <f aca="false">IF(A502="","",I502*14.5)</f>
        <v/>
      </c>
      <c r="I502" s="136" t="str">
        <f aca="false">IF(A502="","",IF($A$1=$W$1,SUMIF('B.3.2. Allocation based on BM'!$D$6:$D$506,A502,'B.3.2. Allocation based on BM'!$M$6:$M$506)+SUMIF('B.3.1. Allocation based on VE'!$D$6:$D$506,A502,'B.3.1. Allocation based on VE'!$O$6:$O$506),IF($A$1=$W$2,SUMIF('B.3.2. Allocation based on BM'!$E$6:$E$506,A502,'B.3.2. Allocation based on BM'!$M$6:$M$506)+SUMIF('B.3.1. Allocation based on VE'!$E$6:$E$506,A502,'B.3.1. Allocation based on VE'!$O$6:$O$506))))</f>
        <v/>
      </c>
      <c r="J502" s="281" t="str">
        <f aca="false">IF(A502="","",K502*20)</f>
        <v/>
      </c>
      <c r="K502" s="136" t="str">
        <f aca="false">IF(A502="","",IF($A$1=$W$1,SUMIF('B.3.2. Allocation based on BM'!$D$6:$D$506,A502,'B.3.2. Allocation based on BM'!$N$6:$N$506)+SUMIF('B.3.1. Allocation based on VE'!$D$6:$D$506,A502,'B.3.1. Allocation based on VE'!$P$6:$P$506),IF($A$1=$W$2,SUMIF('B.3.2. Allocation based on BM'!$E$6:$E$506,A502,'B.3.2. Allocation based on BM'!$N$6:$N$506)+SUMIF('B.3.1. Allocation based on VE'!$E$6:$E$506,A502,'B.3.1. Allocation based on VE'!$P$6:$P$506))))</f>
        <v/>
      </c>
      <c r="L502" s="281" t="str">
        <f aca="false">IF(A502="","",M502*20)</f>
        <v/>
      </c>
      <c r="M502" s="136" t="str">
        <f aca="false">IF(A502="","",IF($A$1=$W$1,SUMIF('B.3.2. Allocation based on BM'!$D$6:$D$506,A502,'B.3.2. Allocation based on BM'!$O$6:$O$506)+SUMIF('B.3.1. Allocation based on VE'!$D$6:$D$506,A502,'B.3.1. Allocation based on VE'!$Q$6:$Q$506),IF($A$1=$W$2,SUMIF('B.3.2. Allocation based on BM'!$E$6:$E$506,A502,'B.3.2. Allocation based on BM'!$O$6:$O$506)+SUMIF('B.3.1. Allocation based on VE'!$E$6:$E$506,A502,'B.3.1. Allocation based on VE'!$Q$6:$Q$506))))</f>
        <v/>
      </c>
      <c r="N502" s="281" t="str">
        <f aca="false">IF(A502="","",O502*20)</f>
        <v/>
      </c>
      <c r="O502" s="136" t="str">
        <f aca="false">IF(A502="","",IF($A$1=$W$1,SUMIF('B.3.2. Allocation based on BM'!$D$6:$D$506,A502,'B.3.2. Allocation based on BM'!$P$6:$P$506)+SUMIF('B.3.1. Allocation based on VE'!$D$6:$D$506,A502,'B.3.1. Allocation based on VE'!$R$6:$R$506),IF($A$1=$W$2,SUMIF('B.3.2. Allocation based on BM'!$E$6:$E$506,A502,'B.3.2. Allocation based on BM'!$P$6:$P$506)+SUMIF('B.3.1. Allocation based on VE'!$E$6:$E$506,A502,'B.3.1. Allocation based on VE'!$R$6:$R$506))))</f>
        <v/>
      </c>
      <c r="P502" s="281" t="str">
        <f aca="false">IF(A502="","",Q502*20)</f>
        <v/>
      </c>
      <c r="Q502" s="136" t="str">
        <f aca="false">IF(A502="","",IF($A$1=$W$1,SUMIF('B.3.2. Allocation based on BM'!$D$6:$D$506,A502,'B.3.2. Allocation based on BM'!$Q$6:$Q$506)+SUMIF('B.3.1. Allocation based on VE'!$D$6:$D$506,A502,'B.3.1. Allocation based on VE'!$S$6:$S$506),IF($A$1=$W$2,SUMIF('B.3.2. Allocation based on BM'!$E$6:$E$506,A502,'B.3.2. Allocation based on BM'!$Q$6:$Q$506)+SUMIF('B.3.1. Allocation based on VE'!$E$6:$E$506,A502,'B.3.1. Allocation based on VE'!$S$6:$S$506))))</f>
        <v/>
      </c>
      <c r="R502" s="281" t="str">
        <f aca="false">IF(A502="","",S502*20)</f>
        <v/>
      </c>
      <c r="S502" s="136" t="str">
        <f aca="false">IF(A502="","",IF($A$1=$W$1,SUMIF('B.3.2. Allocation based on BM'!$D$6:$D$506,A502,'B.3.2. Allocation based on BM'!$R$6:$R$506)+SUMIF('B.3.1. Allocation based on VE'!$D$6:$D$506,A502,'B.3.1. Allocation based on VE'!$T$6:$T$506),IF($A$1=$W$2,SUMIF('B.3.2. Allocation based on BM'!$E$6:$E$506,A502,'B.3.2. Allocation based on BM'!$R$6:$R$506)+SUMIF('B.3.1. Allocation based on VE'!$E$6:$E$506,A502,'B.3.1. Allocation based on VE'!$T$6:$T$506))))</f>
        <v/>
      </c>
      <c r="T502" s="281" t="str">
        <f aca="false">IF(A502="","",U502*20)</f>
        <v/>
      </c>
      <c r="U502" s="136" t="str">
        <f aca="false">IF(A502="","",IF($A$1=$W$1,SUMIF('B.3.2. Allocation based on BM'!$D$6:$D$506,A502,'B.3.2. Allocation based on BM'!$S$6:$S$506)+SUMIF('B.3.1. Allocation based on VE'!$D$6:$D$506,A502,'B.3.1. Allocation based on VE'!$U$6:$U$506),IF($A$1=$W$2,SUMIF('B.3.2. Allocation based on BM'!$E$6:$E$506,A502,'B.3.2. Allocation based on BM'!$S$6:$S$506)+SUMIF('B.3.1. Allocation based on VE'!$E$6:$E$506,A502,'B.3.1. Allocation based on VE'!$U$6:$U$506))))</f>
        <v/>
      </c>
    </row>
    <row r="503" customFormat="false" ht="12.75" hidden="false" customHeight="false" outlineLevel="0" collapsed="false">
      <c r="A503" s="273" t="str">
        <f aca="false">IF($A$1=$W$1,IF(ISBLANK('B.1.b. Operators'!A500),"",'B.1.b. Operators'!A500),IF($A$1=$W$2,IF(ISBLANK('B.1.a. Company groups'!A500),"",'B.1.a. Company groups'!A500)))</f>
        <v/>
      </c>
      <c r="B503" s="278" t="str">
        <f aca="false">IF(A503="","",IF($A$1=$W$1,SUMIF('C.1. Investments'!$B$5:$B$1506,A503,'C.1. Investments'!$J$5:$J$1506),IF($A$1=$W$2,SUMIF('C.1. Investments'!$C$5:$C$1506,A503,'C.1. Investments'!$J$5:$J$1506))))</f>
        <v/>
      </c>
      <c r="C503" s="279" t="str">
        <f aca="false">IF(A503="","",B503-D503)</f>
        <v/>
      </c>
      <c r="D503" s="280" t="str">
        <f aca="false">IF(A503="","",F503+H503+J503+L503+N503+P503+R503+T503)</f>
        <v/>
      </c>
      <c r="E503" s="136" t="str">
        <f aca="false">IF(A503="","",G503+I503+K503+M503+O503+Q503+S503+U503)</f>
        <v/>
      </c>
      <c r="F503" s="280" t="str">
        <f aca="false">IF(A503="","",G503*14.5)</f>
        <v/>
      </c>
      <c r="G503" s="136" t="str">
        <f aca="false">IF(A503="","",IF($A$1=$W$1,SUMIF('B.3.2. Allocation based on BM'!$D$6:$D$506,A503,'B.3.2. Allocation based on BM'!$L$6:$L$506)+SUMIF('B.3.1. Allocation based on VE'!$D$6:$D$506,A503,'B.3.1. Allocation based on VE'!$N$6:$N$506),IF($A$1=$W$2,SUMIF('B.3.2. Allocation based on BM'!$E$6:$E$506,A503,'B.3.2. Allocation based on BM'!$L$6:$L$506)+SUMIF('B.3.1. Allocation based on VE'!$E$6:$E$506,A503,'B.3.1. Allocation based on VE'!$N$6:$N$506))))</f>
        <v/>
      </c>
      <c r="H503" s="281" t="str">
        <f aca="false">IF(A503="","",I503*14.5)</f>
        <v/>
      </c>
      <c r="I503" s="136" t="str">
        <f aca="false">IF(A503="","",IF($A$1=$W$1,SUMIF('B.3.2. Allocation based on BM'!$D$6:$D$506,A503,'B.3.2. Allocation based on BM'!$M$6:$M$506)+SUMIF('B.3.1. Allocation based on VE'!$D$6:$D$506,A503,'B.3.1. Allocation based on VE'!$O$6:$O$506),IF($A$1=$W$2,SUMIF('B.3.2. Allocation based on BM'!$E$6:$E$506,A503,'B.3.2. Allocation based on BM'!$M$6:$M$506)+SUMIF('B.3.1. Allocation based on VE'!$E$6:$E$506,A503,'B.3.1. Allocation based on VE'!$O$6:$O$506))))</f>
        <v/>
      </c>
      <c r="J503" s="281" t="str">
        <f aca="false">IF(A503="","",K503*20)</f>
        <v/>
      </c>
      <c r="K503" s="136" t="str">
        <f aca="false">IF(A503="","",IF($A$1=$W$1,SUMIF('B.3.2. Allocation based on BM'!$D$6:$D$506,A503,'B.3.2. Allocation based on BM'!$N$6:$N$506)+SUMIF('B.3.1. Allocation based on VE'!$D$6:$D$506,A503,'B.3.1. Allocation based on VE'!$P$6:$P$506),IF($A$1=$W$2,SUMIF('B.3.2. Allocation based on BM'!$E$6:$E$506,A503,'B.3.2. Allocation based on BM'!$N$6:$N$506)+SUMIF('B.3.1. Allocation based on VE'!$E$6:$E$506,A503,'B.3.1. Allocation based on VE'!$P$6:$P$506))))</f>
        <v/>
      </c>
      <c r="L503" s="281" t="str">
        <f aca="false">IF(A503="","",M503*20)</f>
        <v/>
      </c>
      <c r="M503" s="136" t="str">
        <f aca="false">IF(A503="","",IF($A$1=$W$1,SUMIF('B.3.2. Allocation based on BM'!$D$6:$D$506,A503,'B.3.2. Allocation based on BM'!$O$6:$O$506)+SUMIF('B.3.1. Allocation based on VE'!$D$6:$D$506,A503,'B.3.1. Allocation based on VE'!$Q$6:$Q$506),IF($A$1=$W$2,SUMIF('B.3.2. Allocation based on BM'!$E$6:$E$506,A503,'B.3.2. Allocation based on BM'!$O$6:$O$506)+SUMIF('B.3.1. Allocation based on VE'!$E$6:$E$506,A503,'B.3.1. Allocation based on VE'!$Q$6:$Q$506))))</f>
        <v/>
      </c>
      <c r="N503" s="281" t="str">
        <f aca="false">IF(A503="","",O503*20)</f>
        <v/>
      </c>
      <c r="O503" s="136" t="str">
        <f aca="false">IF(A503="","",IF($A$1=$W$1,SUMIF('B.3.2. Allocation based on BM'!$D$6:$D$506,A503,'B.3.2. Allocation based on BM'!$P$6:$P$506)+SUMIF('B.3.1. Allocation based on VE'!$D$6:$D$506,A503,'B.3.1. Allocation based on VE'!$R$6:$R$506),IF($A$1=$W$2,SUMIF('B.3.2. Allocation based on BM'!$E$6:$E$506,A503,'B.3.2. Allocation based on BM'!$P$6:$P$506)+SUMIF('B.3.1. Allocation based on VE'!$E$6:$E$506,A503,'B.3.1. Allocation based on VE'!$R$6:$R$506))))</f>
        <v/>
      </c>
      <c r="P503" s="281" t="str">
        <f aca="false">IF(A503="","",Q503*20)</f>
        <v/>
      </c>
      <c r="Q503" s="136" t="str">
        <f aca="false">IF(A503="","",IF($A$1=$W$1,SUMIF('B.3.2. Allocation based on BM'!$D$6:$D$506,A503,'B.3.2. Allocation based on BM'!$Q$6:$Q$506)+SUMIF('B.3.1. Allocation based on VE'!$D$6:$D$506,A503,'B.3.1. Allocation based on VE'!$S$6:$S$506),IF($A$1=$W$2,SUMIF('B.3.2. Allocation based on BM'!$E$6:$E$506,A503,'B.3.2. Allocation based on BM'!$Q$6:$Q$506)+SUMIF('B.3.1. Allocation based on VE'!$E$6:$E$506,A503,'B.3.1. Allocation based on VE'!$S$6:$S$506))))</f>
        <v/>
      </c>
      <c r="R503" s="281" t="str">
        <f aca="false">IF(A503="","",S503*20)</f>
        <v/>
      </c>
      <c r="S503" s="136" t="str">
        <f aca="false">IF(A503="","",IF($A$1=$W$1,SUMIF('B.3.2. Allocation based on BM'!$D$6:$D$506,A503,'B.3.2. Allocation based on BM'!$R$6:$R$506)+SUMIF('B.3.1. Allocation based on VE'!$D$6:$D$506,A503,'B.3.1. Allocation based on VE'!$T$6:$T$506),IF($A$1=$W$2,SUMIF('B.3.2. Allocation based on BM'!$E$6:$E$506,A503,'B.3.2. Allocation based on BM'!$R$6:$R$506)+SUMIF('B.3.1. Allocation based on VE'!$E$6:$E$506,A503,'B.3.1. Allocation based on VE'!$T$6:$T$506))))</f>
        <v/>
      </c>
      <c r="T503" s="281" t="str">
        <f aca="false">IF(A503="","",U503*20)</f>
        <v/>
      </c>
      <c r="U503" s="136" t="str">
        <f aca="false">IF(A503="","",IF($A$1=$W$1,SUMIF('B.3.2. Allocation based on BM'!$D$6:$D$506,A503,'B.3.2. Allocation based on BM'!$S$6:$S$506)+SUMIF('B.3.1. Allocation based on VE'!$D$6:$D$506,A503,'B.3.1. Allocation based on VE'!$U$6:$U$506),IF($A$1=$W$2,SUMIF('B.3.2. Allocation based on BM'!$E$6:$E$506,A503,'B.3.2. Allocation based on BM'!$S$6:$S$506)+SUMIF('B.3.1. Allocation based on VE'!$E$6:$E$506,A503,'B.3.1. Allocation based on VE'!$U$6:$U$506))))</f>
        <v/>
      </c>
    </row>
    <row r="504" customFormat="false" ht="12.75" hidden="false" customHeight="false" outlineLevel="0" collapsed="false">
      <c r="A504" s="273" t="str">
        <f aca="false">IF($A$1=$W$1,IF(ISBLANK('B.1.b. Operators'!A501),"",'B.1.b. Operators'!A501),IF($A$1=$W$2,IF(ISBLANK('B.1.a. Company groups'!A501),"",'B.1.a. Company groups'!A501)))</f>
        <v/>
      </c>
      <c r="B504" s="278" t="str">
        <f aca="false">IF(A504="","",IF($A$1=$W$1,SUMIF('C.1. Investments'!$B$5:$B$1506,A504,'C.1. Investments'!$J$5:$J$1506),IF($A$1=$W$2,SUMIF('C.1. Investments'!$C$5:$C$1506,A504,'C.1. Investments'!$J$5:$J$1506))))</f>
        <v/>
      </c>
      <c r="C504" s="279" t="str">
        <f aca="false">IF(A504="","",B504-D504)</f>
        <v/>
      </c>
      <c r="D504" s="280" t="str">
        <f aca="false">IF(A504="","",F504+H504+J504+L504+N504+P504+R504+T504)</f>
        <v/>
      </c>
      <c r="E504" s="136" t="str">
        <f aca="false">IF(A504="","",G504+I504+K504+M504+O504+Q504+S504+U504)</f>
        <v/>
      </c>
      <c r="F504" s="280" t="str">
        <f aca="false">IF(A504="","",G504*14.5)</f>
        <v/>
      </c>
      <c r="G504" s="136" t="str">
        <f aca="false">IF(A504="","",IF($A$1=$W$1,SUMIF('B.3.2. Allocation based on BM'!$D$6:$D$506,A504,'B.3.2. Allocation based on BM'!$L$6:$L$506)+SUMIF('B.3.1. Allocation based on VE'!$D$6:$D$506,A504,'B.3.1. Allocation based on VE'!$N$6:$N$506),IF($A$1=$W$2,SUMIF('B.3.2. Allocation based on BM'!$E$6:$E$506,A504,'B.3.2. Allocation based on BM'!$L$6:$L$506)+SUMIF('B.3.1. Allocation based on VE'!$E$6:$E$506,A504,'B.3.1. Allocation based on VE'!$N$6:$N$506))))</f>
        <v/>
      </c>
      <c r="H504" s="281" t="str">
        <f aca="false">IF(A504="","",I504*14.5)</f>
        <v/>
      </c>
      <c r="I504" s="136" t="str">
        <f aca="false">IF(A504="","",IF($A$1=$W$1,SUMIF('B.3.2. Allocation based on BM'!$D$6:$D$506,A504,'B.3.2. Allocation based on BM'!$M$6:$M$506)+SUMIF('B.3.1. Allocation based on VE'!$D$6:$D$506,A504,'B.3.1. Allocation based on VE'!$O$6:$O$506),IF($A$1=$W$2,SUMIF('B.3.2. Allocation based on BM'!$E$6:$E$506,A504,'B.3.2. Allocation based on BM'!$M$6:$M$506)+SUMIF('B.3.1. Allocation based on VE'!$E$6:$E$506,A504,'B.3.1. Allocation based on VE'!$O$6:$O$506))))</f>
        <v/>
      </c>
      <c r="J504" s="281" t="str">
        <f aca="false">IF(A504="","",K504*20)</f>
        <v/>
      </c>
      <c r="K504" s="136" t="str">
        <f aca="false">IF(A504="","",IF($A$1=$W$1,SUMIF('B.3.2. Allocation based on BM'!$D$6:$D$506,A504,'B.3.2. Allocation based on BM'!$N$6:$N$506)+SUMIF('B.3.1. Allocation based on VE'!$D$6:$D$506,A504,'B.3.1. Allocation based on VE'!$P$6:$P$506),IF($A$1=$W$2,SUMIF('B.3.2. Allocation based on BM'!$E$6:$E$506,A504,'B.3.2. Allocation based on BM'!$N$6:$N$506)+SUMIF('B.3.1. Allocation based on VE'!$E$6:$E$506,A504,'B.3.1. Allocation based on VE'!$P$6:$P$506))))</f>
        <v/>
      </c>
      <c r="L504" s="281" t="str">
        <f aca="false">IF(A504="","",M504*20)</f>
        <v/>
      </c>
      <c r="M504" s="136" t="str">
        <f aca="false">IF(A504="","",IF($A$1=$W$1,SUMIF('B.3.2. Allocation based on BM'!$D$6:$D$506,A504,'B.3.2. Allocation based on BM'!$O$6:$O$506)+SUMIF('B.3.1. Allocation based on VE'!$D$6:$D$506,A504,'B.3.1. Allocation based on VE'!$Q$6:$Q$506),IF($A$1=$W$2,SUMIF('B.3.2. Allocation based on BM'!$E$6:$E$506,A504,'B.3.2. Allocation based on BM'!$O$6:$O$506)+SUMIF('B.3.1. Allocation based on VE'!$E$6:$E$506,A504,'B.3.1. Allocation based on VE'!$Q$6:$Q$506))))</f>
        <v/>
      </c>
      <c r="N504" s="281" t="str">
        <f aca="false">IF(A504="","",O504*20)</f>
        <v/>
      </c>
      <c r="O504" s="136" t="str">
        <f aca="false">IF(A504="","",IF($A$1=$W$1,SUMIF('B.3.2. Allocation based on BM'!$D$6:$D$506,A504,'B.3.2. Allocation based on BM'!$P$6:$P$506)+SUMIF('B.3.1. Allocation based on VE'!$D$6:$D$506,A504,'B.3.1. Allocation based on VE'!$R$6:$R$506),IF($A$1=$W$2,SUMIF('B.3.2. Allocation based on BM'!$E$6:$E$506,A504,'B.3.2. Allocation based on BM'!$P$6:$P$506)+SUMIF('B.3.1. Allocation based on VE'!$E$6:$E$506,A504,'B.3.1. Allocation based on VE'!$R$6:$R$506))))</f>
        <v/>
      </c>
      <c r="P504" s="281" t="str">
        <f aca="false">IF(A504="","",Q504*20)</f>
        <v/>
      </c>
      <c r="Q504" s="136" t="str">
        <f aca="false">IF(A504="","",IF($A$1=$W$1,SUMIF('B.3.2. Allocation based on BM'!$D$6:$D$506,A504,'B.3.2. Allocation based on BM'!$Q$6:$Q$506)+SUMIF('B.3.1. Allocation based on VE'!$D$6:$D$506,A504,'B.3.1. Allocation based on VE'!$S$6:$S$506),IF($A$1=$W$2,SUMIF('B.3.2. Allocation based on BM'!$E$6:$E$506,A504,'B.3.2. Allocation based on BM'!$Q$6:$Q$506)+SUMIF('B.3.1. Allocation based on VE'!$E$6:$E$506,A504,'B.3.1. Allocation based on VE'!$S$6:$S$506))))</f>
        <v/>
      </c>
      <c r="R504" s="281" t="str">
        <f aca="false">IF(A504="","",S504*20)</f>
        <v/>
      </c>
      <c r="S504" s="136" t="str">
        <f aca="false">IF(A504="","",IF($A$1=$W$1,SUMIF('B.3.2. Allocation based on BM'!$D$6:$D$506,A504,'B.3.2. Allocation based on BM'!$R$6:$R$506)+SUMIF('B.3.1. Allocation based on VE'!$D$6:$D$506,A504,'B.3.1. Allocation based on VE'!$T$6:$T$506),IF($A$1=$W$2,SUMIF('B.3.2. Allocation based on BM'!$E$6:$E$506,A504,'B.3.2. Allocation based on BM'!$R$6:$R$506)+SUMIF('B.3.1. Allocation based on VE'!$E$6:$E$506,A504,'B.3.1. Allocation based on VE'!$T$6:$T$506))))</f>
        <v/>
      </c>
      <c r="T504" s="281" t="str">
        <f aca="false">IF(A504="","",U504*20)</f>
        <v/>
      </c>
      <c r="U504" s="136" t="str">
        <f aca="false">IF(A504="","",IF($A$1=$W$1,SUMIF('B.3.2. Allocation based on BM'!$D$6:$D$506,A504,'B.3.2. Allocation based on BM'!$S$6:$S$506)+SUMIF('B.3.1. Allocation based on VE'!$D$6:$D$506,A504,'B.3.1. Allocation based on VE'!$U$6:$U$506),IF($A$1=$W$2,SUMIF('B.3.2. Allocation based on BM'!$E$6:$E$506,A504,'B.3.2. Allocation based on BM'!$S$6:$S$506)+SUMIF('B.3.1. Allocation based on VE'!$E$6:$E$506,A504,'B.3.1. Allocation based on VE'!$U$6:$U$506))))</f>
        <v/>
      </c>
    </row>
    <row r="505" customFormat="false" ht="12.75" hidden="false" customHeight="false" outlineLevel="0" collapsed="false">
      <c r="A505" s="282" t="str">
        <f aca="false">IF($A$1=$W$1,IF(ISBLANK('B.1.b. Operators'!A502),"",'B.1.b. Operators'!A502),IF($A$1=$W$2,IF(ISBLANK('B.1.a. Company groups'!A502),"",'B.1.a. Company groups'!A502)))</f>
        <v/>
      </c>
      <c r="B505" s="283" t="str">
        <f aca="false">IF(A505="","",IF($A$1=$W$1,SUMIF('C.1. Investments'!$B$5:$B$1506,A505,'C.1. Investments'!$J$5:$J$1506),IF($A$1=$W$2,SUMIF('C.1. Investments'!$C$5:$C$1506,A505,'C.1. Investments'!$J$5:$J$1506))))</f>
        <v/>
      </c>
      <c r="C505" s="284" t="str">
        <f aca="false">IF(A505="","",B505-D505)</f>
        <v/>
      </c>
      <c r="D505" s="285" t="str">
        <f aca="false">IF(A505="","",F505+H505+J505+L505+N505+P505+R505+T505)</f>
        <v/>
      </c>
      <c r="E505" s="150" t="str">
        <f aca="false">IF(A505="","",G505+I505+K505+M505+O505+Q505+S505+U505)</f>
        <v/>
      </c>
      <c r="F505" s="285" t="str">
        <f aca="false">IF(A505="","",G505*14.5)</f>
        <v/>
      </c>
      <c r="G505" s="150" t="str">
        <f aca="false">IF(A505="","",IF($A$1=$W$1,SUMIF('B.3.2. Allocation based on BM'!$D$6:$D$506,A505,'B.3.2. Allocation based on BM'!$L$6:$L$506)+SUMIF('B.3.1. Allocation based on VE'!$D$6:$D$506,A505,'B.3.1. Allocation based on VE'!$N$6:$N$506),IF($A$1=$W$2,SUMIF('B.3.2. Allocation based on BM'!$E$6:$E$506,A505,'B.3.2. Allocation based on BM'!$L$6:$L$506)+SUMIF('B.3.1. Allocation based on VE'!$E$6:$E$506,A505,'B.3.1. Allocation based on VE'!$N$6:$N$506))))</f>
        <v/>
      </c>
      <c r="H505" s="286" t="str">
        <f aca="false">IF(A505="","",I505*14.5)</f>
        <v/>
      </c>
      <c r="I505" s="150" t="str">
        <f aca="false">IF(A505="","",IF($A$1=$W$1,SUMIF('B.3.2. Allocation based on BM'!$D$6:$D$506,A505,'B.3.2. Allocation based on BM'!$M$6:$M$506)+SUMIF('B.3.1. Allocation based on VE'!$D$6:$D$506,A505,'B.3.1. Allocation based on VE'!$O$6:$O$506),IF($A$1=$W$2,SUMIF('B.3.2. Allocation based on BM'!$E$6:$E$506,A505,'B.3.2. Allocation based on BM'!$M$6:$M$506)+SUMIF('B.3.1. Allocation based on VE'!$E$6:$E$506,A505,'B.3.1. Allocation based on VE'!$O$6:$O$506))))</f>
        <v/>
      </c>
      <c r="J505" s="286" t="str">
        <f aca="false">IF(A505="","",K505*20)</f>
        <v/>
      </c>
      <c r="K505" s="150" t="str">
        <f aca="false">IF(A505="","",IF($A$1=$W$1,SUMIF('B.3.2. Allocation based on BM'!$D$6:$D$506,A505,'B.3.2. Allocation based on BM'!$N$6:$N$506)+SUMIF('B.3.1. Allocation based on VE'!$D$6:$D$506,A505,'B.3.1. Allocation based on VE'!$P$6:$P$506),IF($A$1=$W$2,SUMIF('B.3.2. Allocation based on BM'!$E$6:$E$506,A505,'B.3.2. Allocation based on BM'!$N$6:$N$506)+SUMIF('B.3.1. Allocation based on VE'!$E$6:$E$506,A505,'B.3.1. Allocation based on VE'!$P$6:$P$506))))</f>
        <v/>
      </c>
      <c r="L505" s="286" t="str">
        <f aca="false">IF(A505="","",M505*20)</f>
        <v/>
      </c>
      <c r="M505" s="150" t="str">
        <f aca="false">IF(A505="","",IF($A$1=$W$1,SUMIF('B.3.2. Allocation based on BM'!$D$6:$D$506,A505,'B.3.2. Allocation based on BM'!$O$6:$O$506)+SUMIF('B.3.1. Allocation based on VE'!$D$6:$D$506,A505,'B.3.1. Allocation based on VE'!$Q$6:$Q$506),IF($A$1=$W$2,SUMIF('B.3.2. Allocation based on BM'!$E$6:$E$506,A505,'B.3.2. Allocation based on BM'!$O$6:$O$506)+SUMIF('B.3.1. Allocation based on VE'!$E$6:$E$506,A505,'B.3.1. Allocation based on VE'!$Q$6:$Q$506))))</f>
        <v/>
      </c>
      <c r="N505" s="286" t="str">
        <f aca="false">IF(A505="","",O505*20)</f>
        <v/>
      </c>
      <c r="O505" s="150" t="str">
        <f aca="false">IF(A505="","",IF($A$1=$W$1,SUMIF('B.3.2. Allocation based on BM'!$D$6:$D$506,A505,'B.3.2. Allocation based on BM'!$P$6:$P$506)+SUMIF('B.3.1. Allocation based on VE'!$D$6:$D$506,A505,'B.3.1. Allocation based on VE'!$R$6:$R$506),IF($A$1=$W$2,SUMIF('B.3.2. Allocation based on BM'!$E$6:$E$506,A505,'B.3.2. Allocation based on BM'!$P$6:$P$506)+SUMIF('B.3.1. Allocation based on VE'!$E$6:$E$506,A505,'B.3.1. Allocation based on VE'!$R$6:$R$506))))</f>
        <v/>
      </c>
      <c r="P505" s="286" t="str">
        <f aca="false">IF(A505="","",Q505*20)</f>
        <v/>
      </c>
      <c r="Q505" s="150" t="str">
        <f aca="false">IF(A505="","",IF($A$1=$W$1,SUMIF('B.3.2. Allocation based on BM'!$D$6:$D$506,A505,'B.3.2. Allocation based on BM'!$Q$6:$Q$506)+SUMIF('B.3.1. Allocation based on VE'!$D$6:$D$506,A505,'B.3.1. Allocation based on VE'!$S$6:$S$506),IF($A$1=$W$2,SUMIF('B.3.2. Allocation based on BM'!$E$6:$E$506,A505,'B.3.2. Allocation based on BM'!$Q$6:$Q$506)+SUMIF('B.3.1. Allocation based on VE'!$E$6:$E$506,A505,'B.3.1. Allocation based on VE'!$S$6:$S$506))))</f>
        <v/>
      </c>
      <c r="R505" s="286" t="str">
        <f aca="false">IF(A505="","",S505*20)</f>
        <v/>
      </c>
      <c r="S505" s="150" t="str">
        <f aca="false">IF(A505="","",IF($A$1=$W$1,SUMIF('B.3.2. Allocation based on BM'!$D$6:$D$506,A505,'B.3.2. Allocation based on BM'!$R$6:$R$506)+SUMIF('B.3.1. Allocation based on VE'!$D$6:$D$506,A505,'B.3.1. Allocation based on VE'!$T$6:$T$506),IF($A$1=$W$2,SUMIF('B.3.2. Allocation based on BM'!$E$6:$E$506,A505,'B.3.2. Allocation based on BM'!$R$6:$R$506)+SUMIF('B.3.1. Allocation based on VE'!$E$6:$E$506,A505,'B.3.1. Allocation based on VE'!$T$6:$T$506))))</f>
        <v/>
      </c>
      <c r="T505" s="286" t="str">
        <f aca="false">IF(A505="","",U505*20)</f>
        <v/>
      </c>
      <c r="U505" s="150" t="str">
        <f aca="false">IF(A505="","",IF($A$1=$W$1,SUMIF('B.3.2. Allocation based on BM'!$D$6:$D$506,A505,'B.3.2. Allocation based on BM'!$S$6:$S$506)+SUMIF('B.3.1. Allocation based on VE'!$D$6:$D$506,A505,'B.3.1. Allocation based on VE'!$U$6:$U$506),IF($A$1=$W$2,SUMIF('B.3.2. Allocation based on BM'!$E$6:$E$506,A505,'B.3.2. Allocation based on BM'!$S$6:$S$506)+SUMIF('B.3.1. Allocation based on VE'!$E$6:$E$506,A505,'B.3.1. Allocation based on VE'!$U$6:$U$506))))</f>
        <v/>
      </c>
    </row>
    <row r="506" customFormat="false" ht="12.75" hidden="false" customHeight="false" outlineLevel="0" collapsed="false">
      <c r="B506" s="100"/>
      <c r="C506" s="100"/>
    </row>
  </sheetData>
  <sheetProtection sheet="true" password="eb3f" objects="true" scenarios="true"/>
  <mergeCells count="13">
    <mergeCell ref="A1:A3"/>
    <mergeCell ref="B1:B3"/>
    <mergeCell ref="C1:C3"/>
    <mergeCell ref="D1:E2"/>
    <mergeCell ref="F1:U1"/>
    <mergeCell ref="F2:G2"/>
    <mergeCell ref="H2:I2"/>
    <mergeCell ref="J2:K2"/>
    <mergeCell ref="L2:M2"/>
    <mergeCell ref="N2:O2"/>
    <mergeCell ref="P2:Q2"/>
    <mergeCell ref="R2:S2"/>
    <mergeCell ref="T2:U2"/>
  </mergeCells>
  <dataValidations count="1">
    <dataValidation allowBlank="true" errorStyle="stop" operator="between" showDropDown="false" showErrorMessage="true" showInputMessage="false" sqref="A1:A3" type="list">
      <formula1>$W$1:$W$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9.99"/>
    <col collapsed="false" customWidth="true" hidden="false" outlineLevel="0" max="2" min="2" style="287" width="18.56"/>
    <col collapsed="false" customWidth="true" hidden="false" outlineLevel="0" max="3" min="3" style="287" width="11.42"/>
    <col collapsed="false" customWidth="true" hidden="false" outlineLevel="0" max="4" min="4" style="287" width="18.7"/>
    <col collapsed="false" customWidth="true" hidden="false" outlineLevel="0" max="5" min="5" style="288" width="18.7"/>
    <col collapsed="false" customWidth="true" hidden="false" outlineLevel="0" max="6" min="6" style="289" width="15.13"/>
    <col collapsed="false" customWidth="true" hidden="false" outlineLevel="0" max="7" min="7" style="290" width="15.13"/>
    <col collapsed="false" customWidth="true" hidden="false" outlineLevel="0" max="8" min="8" style="289" width="15.13"/>
    <col collapsed="false" customWidth="true" hidden="false" outlineLevel="0" max="9" min="9" style="290" width="15.13"/>
    <col collapsed="false" customWidth="true" hidden="false" outlineLevel="0" max="10" min="10" style="291" width="15.13"/>
    <col collapsed="false" customWidth="true" hidden="false" outlineLevel="0" max="11" min="11" style="292" width="15.13"/>
    <col collapsed="false" customWidth="true" hidden="false" outlineLevel="0" max="12" min="12" style="287" width="15.13"/>
    <col collapsed="false" customWidth="true" hidden="false" outlineLevel="0" max="13" min="13" style="292" width="15.13"/>
    <col collapsed="false" customWidth="true" hidden="false" outlineLevel="0" max="14" min="14" style="287" width="15.13"/>
    <col collapsed="false" customWidth="true" hidden="false" outlineLevel="0" max="15" min="15" style="292" width="15.13"/>
    <col collapsed="false" customWidth="true" hidden="false" outlineLevel="0" max="16" min="16" style="287" width="15.13"/>
    <col collapsed="false" customWidth="true" hidden="false" outlineLevel="0" max="17" min="17" style="292" width="15.13"/>
    <col collapsed="false" customWidth="true" hidden="false" outlineLevel="0" max="18" min="18" style="287" width="15.13"/>
    <col collapsed="false" customWidth="true" hidden="false" outlineLevel="0" max="19" min="19" style="292" width="15.13"/>
    <col collapsed="false" customWidth="true" hidden="false" outlineLevel="0" max="20" min="20" style="287" width="15.13"/>
    <col collapsed="false" customWidth="true" hidden="false" outlineLevel="0" max="21" min="21" style="292" width="15.13"/>
    <col collapsed="false" customWidth="true" hidden="false" outlineLevel="0" max="22" min="22" style="293" width="15.13"/>
    <col collapsed="false" customWidth="true" hidden="false" outlineLevel="0" max="23" min="23" style="292" width="15.13"/>
    <col collapsed="false" customWidth="false" hidden="false" outlineLevel="0" max="257" min="24" style="287" width="9.14"/>
  </cols>
  <sheetData>
    <row r="1" customFormat="false" ht="12.75" hidden="false" customHeight="true" outlineLevel="0" collapsed="false">
      <c r="A1" s="294" t="s">
        <v>835</v>
      </c>
      <c r="B1" s="294"/>
      <c r="C1" s="294"/>
      <c r="D1" s="295" t="s">
        <v>30</v>
      </c>
      <c r="E1" s="296"/>
      <c r="F1" s="297" t="s">
        <v>836</v>
      </c>
      <c r="G1" s="297"/>
      <c r="H1" s="298" t="s">
        <v>245</v>
      </c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customFormat="false" ht="12.75" hidden="false" customHeight="true" outlineLevel="0" collapsed="false">
      <c r="A2" s="299" t="s">
        <v>150</v>
      </c>
      <c r="B2" s="299" t="s">
        <v>151</v>
      </c>
      <c r="C2" s="299" t="s">
        <v>152</v>
      </c>
      <c r="D2" s="299" t="s">
        <v>153</v>
      </c>
      <c r="E2" s="299" t="s">
        <v>116</v>
      </c>
      <c r="F2" s="297"/>
      <c r="G2" s="297"/>
      <c r="H2" s="300" t="n">
        <v>2013</v>
      </c>
      <c r="I2" s="300"/>
      <c r="J2" s="301" t="n">
        <v>2014</v>
      </c>
      <c r="K2" s="301"/>
      <c r="L2" s="301" t="n">
        <v>2015</v>
      </c>
      <c r="M2" s="301"/>
      <c r="N2" s="301" t="n">
        <v>2016</v>
      </c>
      <c r="O2" s="301"/>
      <c r="P2" s="301" t="n">
        <v>2017</v>
      </c>
      <c r="Q2" s="301"/>
      <c r="R2" s="301" t="n">
        <v>2018</v>
      </c>
      <c r="S2" s="301"/>
      <c r="T2" s="301" t="n">
        <v>2019</v>
      </c>
      <c r="U2" s="301"/>
      <c r="V2" s="301" t="n">
        <v>2020</v>
      </c>
      <c r="W2" s="301"/>
    </row>
    <row r="3" customFormat="false" ht="12.75" hidden="false" customHeight="false" outlineLevel="0" collapsed="false">
      <c r="A3" s="299"/>
      <c r="B3" s="299"/>
      <c r="C3" s="299"/>
      <c r="D3" s="299"/>
      <c r="E3" s="299"/>
      <c r="F3" s="302" t="s">
        <v>837</v>
      </c>
      <c r="G3" s="302" t="s">
        <v>838</v>
      </c>
      <c r="H3" s="302" t="s">
        <v>837</v>
      </c>
      <c r="I3" s="302" t="s">
        <v>838</v>
      </c>
      <c r="J3" s="302" t="s">
        <v>837</v>
      </c>
      <c r="K3" s="302" t="s">
        <v>838</v>
      </c>
      <c r="L3" s="302" t="s">
        <v>837</v>
      </c>
      <c r="M3" s="302" t="s">
        <v>838</v>
      </c>
      <c r="N3" s="302" t="s">
        <v>837</v>
      </c>
      <c r="O3" s="302" t="s">
        <v>838</v>
      </c>
      <c r="P3" s="302" t="s">
        <v>837</v>
      </c>
      <c r="Q3" s="302" t="s">
        <v>838</v>
      </c>
      <c r="R3" s="302" t="s">
        <v>837</v>
      </c>
      <c r="S3" s="302" t="s">
        <v>838</v>
      </c>
      <c r="T3" s="302" t="s">
        <v>837</v>
      </c>
      <c r="U3" s="302" t="s">
        <v>838</v>
      </c>
      <c r="V3" s="302" t="s">
        <v>837</v>
      </c>
      <c r="W3" s="302" t="s">
        <v>838</v>
      </c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303" t="n">
        <f aca="false">SUM(F5:F505)</f>
        <v>0</v>
      </c>
      <c r="G4" s="304" t="n">
        <f aca="false">SUM(G5:G505)</f>
        <v>0</v>
      </c>
      <c r="H4" s="303" t="n">
        <f aca="false">SUM(H5:H505)</f>
        <v>0</v>
      </c>
      <c r="I4" s="304" t="n">
        <f aca="false">SUM(I5:I505)</f>
        <v>0</v>
      </c>
      <c r="J4" s="305" t="n">
        <f aca="false">SUM(J5:J505)</f>
        <v>0</v>
      </c>
      <c r="K4" s="304" t="n">
        <f aca="false">SUM(K5:K505)</f>
        <v>0</v>
      </c>
      <c r="L4" s="305" t="n">
        <f aca="false">SUM(L5:L505)</f>
        <v>0</v>
      </c>
      <c r="M4" s="304" t="n">
        <f aca="false">SUM(M5:M505)</f>
        <v>0</v>
      </c>
      <c r="N4" s="305" t="n">
        <f aca="false">SUM(N5:N505)</f>
        <v>0</v>
      </c>
      <c r="O4" s="304" t="n">
        <f aca="false">SUM(O5:O505)</f>
        <v>0</v>
      </c>
      <c r="P4" s="305" t="n">
        <f aca="false">SUM(P5:P505)</f>
        <v>0</v>
      </c>
      <c r="Q4" s="304" t="n">
        <f aca="false">SUM(Q5:Q505)</f>
        <v>0</v>
      </c>
      <c r="R4" s="305" t="n">
        <f aca="false">SUM(R5:R505)</f>
        <v>0</v>
      </c>
      <c r="S4" s="304" t="n">
        <f aca="false">SUM(S5:S505)</f>
        <v>0</v>
      </c>
      <c r="T4" s="305" t="n">
        <f aca="false">SUM(T5:T505)</f>
        <v>0</v>
      </c>
      <c r="U4" s="304" t="n">
        <f aca="false">SUM(U5:U505)</f>
        <v>0</v>
      </c>
      <c r="V4" s="305" t="n">
        <f aca="false">SUM(V5:V505)</f>
        <v>0</v>
      </c>
      <c r="W4" s="304" t="n">
        <f aca="false">SUM(W5:W505)</f>
        <v>0</v>
      </c>
    </row>
    <row r="5" customFormat="false" ht="12.75" hidden="false" customHeight="false" outlineLevel="0" collapsed="false">
      <c r="A5" s="306"/>
      <c r="B5" s="307" t="str">
        <f aca="false">IF(ISBLANK(A5),"",LOOKUP(A5,list_installations,'B.1.c. Installations'!$B$5:$B$505))</f>
        <v/>
      </c>
      <c r="C5" s="307" t="str">
        <f aca="false">IF(ISBLANK(A5),"",LOOKUP(A5,list_installations,'B.1.c. Installations'!$C$5:$C$505))</f>
        <v/>
      </c>
      <c r="D5" s="308" t="str">
        <f aca="false">IF(ISBLANK(A5),"",LOOKUP(A5,list_installations,'B.1.c. Installations'!$D$5:$D$505))</f>
        <v/>
      </c>
      <c r="E5" s="309" t="str">
        <f aca="false">IF(ISBLANK(A5),"",LOOKUP(A5,list_installations,'B.1.c. Installations'!$E$5:$E$505))</f>
        <v/>
      </c>
      <c r="F5" s="310" t="str">
        <f aca="false">IF(ISBLANK(A5),"",H5+J5+L5+N5+P5+R5+T5+V5)</f>
        <v/>
      </c>
      <c r="G5" s="311" t="str">
        <f aca="false">IF(ISBLANK(A5),"",I5+K5+M5+O5+Q5+S5+U5+W5)</f>
        <v/>
      </c>
      <c r="H5" s="312" t="str">
        <f aca="false">IF(ISBLANK(A5),"",SUMIF('B.3.2. Allocation based on BM'!$A$6:$A$506,A5,'B.3.2. Allocation based on BM'!$L$6:$L$506)+SUMIF('B.3.1. Allocation based on VE'!$A$6:$A$506,A5,'B.3.1. Allocation based on VE'!$N$6:$N$506)-I5)</f>
        <v/>
      </c>
      <c r="I5" s="313"/>
      <c r="J5" s="314" t="str">
        <f aca="false">IF(ISBLANK(A5),"",SUMIF('B.3.2. Allocation based on BM'!$A$6:$A$506,A5,'B.3.2. Allocation based on BM'!$M$6:$M$506)+SUMIF('B.3.1. Allocation based on VE'!$A$6:$A$506,A5,'B.3.1. Allocation based on VE'!$O$6:$O$506)-K5)</f>
        <v/>
      </c>
      <c r="K5" s="315"/>
      <c r="L5" s="314" t="str">
        <f aca="false">IF(ISBLANK(A5),"",SUMIF('B.3.2. Allocation based on BM'!$A$6:$A$506,A5,'B.3.2. Allocation based on BM'!$N$6:$N$506)+SUMIF('B.3.1. Allocation based on VE'!$A$6:$A$506,A5,'B.3.1. Allocation based on VE'!$P$6:$P$506)-M5)</f>
        <v/>
      </c>
      <c r="M5" s="315"/>
      <c r="N5" s="314" t="str">
        <f aca="false">IF(ISBLANK(A5),"",SUMIF('B.3.2. Allocation based on BM'!$A$6:$A$506,A5,'B.3.2. Allocation based on BM'!$O$6:$O$506)+SUMIF('B.3.1. Allocation based on VE'!$A$6:$A$506,A5,'B.3.1. Allocation based on VE'!$Q$6:$Q$506)-O5)</f>
        <v/>
      </c>
      <c r="O5" s="315"/>
      <c r="P5" s="314" t="str">
        <f aca="false">IF(ISBLANK(A5),"",SUMIF('B.3.2. Allocation based on BM'!$A$6:$A$506,A5,'B.3.2. Allocation based on BM'!$P$6:$P$506)+SUMIF('B.3.1. Allocation based on VE'!$A$6:$A$506,A5,'B.3.1. Allocation based on VE'!$R$6:$R$506)-Q5)</f>
        <v/>
      </c>
      <c r="Q5" s="315"/>
      <c r="R5" s="314" t="str">
        <f aca="false">IF(ISBLANK(A5),"",SUMIF('B.3.2. Allocation based on BM'!$A$6:$A$506,A5,'B.3.2. Allocation based on BM'!$Q$6:$Q$506)+SUMIF('B.3.1. Allocation based on VE'!$A$6:$A$506,A5,'B.3.1. Allocation based on VE'!$S$6:$S$506)-S5)</f>
        <v/>
      </c>
      <c r="S5" s="315"/>
      <c r="T5" s="314" t="str">
        <f aca="false">IF(ISBLANK(A5),"",SUMIF('B.3.2. Allocation based on BM'!$A$6:$A$506,A5,'B.3.2. Allocation based on BM'!$R$6:$R$506)+SUMIF('B.3.1. Allocation based on VE'!$A$6:$A$506,A5,'B.3.1. Allocation based on VE'!$T$6:$T$506)-U5)</f>
        <v/>
      </c>
      <c r="U5" s="315"/>
      <c r="V5" s="314" t="str">
        <f aca="false">IF(ISBLANK(A5),"",SUMIF('B.3.2. Allocation based on BM'!$A$6:$A$506,A5,'B.3.2. Allocation based on BM'!$S$6:$S$506)+SUMIF('B.3.1. Allocation based on VE'!$A$6:$A$506,A5,'B.3.1. Allocation based on VE'!$U$6:$U$506)-W5)</f>
        <v/>
      </c>
      <c r="W5" s="315"/>
    </row>
    <row r="6" customFormat="false" ht="12.75" hidden="false" customHeight="false" outlineLevel="0" collapsed="false">
      <c r="A6" s="316"/>
      <c r="B6" s="317" t="str">
        <f aca="false">IF(ISBLANK(A6),"",LOOKUP(A6,list_installations,'B.1.c. Installations'!$B$5:$B$505))</f>
        <v/>
      </c>
      <c r="C6" s="317" t="str">
        <f aca="false">IF(ISBLANK(A6),"",LOOKUP(A6,list_installations,'B.1.c. Installations'!$C$5:$C$505))</f>
        <v/>
      </c>
      <c r="D6" s="318" t="str">
        <f aca="false">IF(ISBLANK(A6),"",LOOKUP(A6,list_installations,'B.1.c. Installations'!$D$5:$D$505))</f>
        <v/>
      </c>
      <c r="E6" s="319" t="str">
        <f aca="false">IF(ISBLANK(A6),"",LOOKUP(A6,list_installations,'B.1.c. Installations'!$E$5:$E$505))</f>
        <v/>
      </c>
      <c r="F6" s="320" t="str">
        <f aca="false">IF(ISBLANK(A6),"",H6+J6+L6+N6+P6+R6+T6+V6)</f>
        <v/>
      </c>
      <c r="G6" s="321" t="str">
        <f aca="false">IF(ISBLANK(A6),"",I6+K6+M6+O6+Q6+S6+U6+W6)</f>
        <v/>
      </c>
      <c r="H6" s="320" t="str">
        <f aca="false">IF(ISBLANK(A6),"",SUMIF('B.3.2. Allocation based on BM'!$A$6:$A$506,A6,'B.3.2. Allocation based on BM'!$L$6:$L$506)+SUMIF('B.3.1. Allocation based on VE'!$A$6:$A$506,A6,'B.3.1. Allocation based on VE'!$N$6:$N$506)-I6)</f>
        <v/>
      </c>
      <c r="I6" s="322"/>
      <c r="J6" s="323" t="str">
        <f aca="false">IF(ISBLANK(A6),"",SUMIF('B.3.2. Allocation based on BM'!$A$6:$A$506,A6,'B.3.2. Allocation based on BM'!$M$6:$M$506)+SUMIF('B.3.1. Allocation based on VE'!$A$6:$A$506,A6,'B.3.1. Allocation based on VE'!$O$6:$O$506)-K6)</f>
        <v/>
      </c>
      <c r="K6" s="324"/>
      <c r="L6" s="323" t="str">
        <f aca="false">IF(ISBLANK(A6),"",SUMIF('B.3.2. Allocation based on BM'!$A$6:$A$506,A6,'B.3.2. Allocation based on BM'!$N$6:$N$506)+SUMIF('B.3.1. Allocation based on VE'!$A$6:$A$506,A6,'B.3.1. Allocation based on VE'!$P$6:$P$506)-M6)</f>
        <v/>
      </c>
      <c r="M6" s="324"/>
      <c r="N6" s="323" t="str">
        <f aca="false">IF(ISBLANK(A6),"",SUMIF('B.3.2. Allocation based on BM'!$A$6:$A$506,A6,'B.3.2. Allocation based on BM'!$O$6:$O$506)+SUMIF('B.3.1. Allocation based on VE'!$A$6:$A$506,A6,'B.3.1. Allocation based on VE'!$Q$6:$Q$506)-O6)</f>
        <v/>
      </c>
      <c r="O6" s="324"/>
      <c r="P6" s="323" t="str">
        <f aca="false">IF(ISBLANK(A6),"",SUMIF('B.3.2. Allocation based on BM'!$A$6:$A$506,A6,'B.3.2. Allocation based on BM'!$P$6:$P$506)+SUMIF('B.3.1. Allocation based on VE'!$A$6:$A$506,A6,'B.3.1. Allocation based on VE'!$R$6:$R$506)-Q6)</f>
        <v/>
      </c>
      <c r="Q6" s="324"/>
      <c r="R6" s="323" t="str">
        <f aca="false">IF(ISBLANK(A6),"",SUMIF('B.3.2. Allocation based on BM'!$A$6:$A$506,A6,'B.3.2. Allocation based on BM'!$Q$6:$Q$506)+SUMIF('B.3.1. Allocation based on VE'!$A$6:$A$506,A6,'B.3.1. Allocation based on VE'!$S$6:$S$506)-S6)</f>
        <v/>
      </c>
      <c r="S6" s="324"/>
      <c r="T6" s="323" t="str">
        <f aca="false">IF(ISBLANK(A6),"",SUMIF('B.3.2. Allocation based on BM'!$A$6:$A$506,A6,'B.3.2. Allocation based on BM'!$R$6:$R$506)+SUMIF('B.3.1. Allocation based on VE'!$A$6:$A$506,A6,'B.3.1. Allocation based on VE'!$T$6:$T$506)-U6)</f>
        <v/>
      </c>
      <c r="U6" s="324"/>
      <c r="V6" s="323" t="str">
        <f aca="false">IF(ISBLANK(A6),"",SUMIF('B.3.2. Allocation based on BM'!$A$6:$A$506,A6,'B.3.2. Allocation based on BM'!$S$6:$S$506)+SUMIF('B.3.1. Allocation based on VE'!$A$6:$A$506,A6,'B.3.1. Allocation based on VE'!$U$6:$U$506)-W6)</f>
        <v/>
      </c>
      <c r="W6" s="324"/>
    </row>
    <row r="7" customFormat="false" ht="12.75" hidden="false" customHeight="false" outlineLevel="0" collapsed="false">
      <c r="A7" s="316"/>
      <c r="B7" s="317" t="str">
        <f aca="false">IF(ISBLANK(A7),"",LOOKUP(A7,list_installations,'B.1.c. Installations'!$B$5:$B$505))</f>
        <v/>
      </c>
      <c r="C7" s="317" t="str">
        <f aca="false">IF(ISBLANK(A7),"",LOOKUP(A7,list_installations,'B.1.c. Installations'!$C$5:$C$505))</f>
        <v/>
      </c>
      <c r="D7" s="318" t="str">
        <f aca="false">IF(ISBLANK(A7),"",LOOKUP(A7,list_installations,'B.1.c. Installations'!$D$5:$D$505))</f>
        <v/>
      </c>
      <c r="E7" s="319" t="str">
        <f aca="false">IF(ISBLANK(A7),"",LOOKUP(A7,list_installations,'B.1.c. Installations'!$E$5:$E$505))</f>
        <v/>
      </c>
      <c r="F7" s="320" t="str">
        <f aca="false">IF(ISBLANK(A7),"",H7+J7+L7+N7+P7+R7+T7+V7)</f>
        <v/>
      </c>
      <c r="G7" s="321" t="str">
        <f aca="false">IF(ISBLANK(A7),"",I7+K7+M7+O7+Q7+S7+U7+W7)</f>
        <v/>
      </c>
      <c r="H7" s="320" t="str">
        <f aca="false">IF(ISBLANK(A7),"",SUMIF('B.3.2. Allocation based on BM'!$A$6:$A$506,A7,'B.3.2. Allocation based on BM'!$L$6:$L$506)+SUMIF('B.3.1. Allocation based on VE'!$A$6:$A$506,A7,'B.3.1. Allocation based on VE'!$N$6:$N$506)-I7)</f>
        <v/>
      </c>
      <c r="I7" s="322"/>
      <c r="J7" s="323" t="str">
        <f aca="false">IF(ISBLANK(A7),"",SUMIF('B.3.2. Allocation based on BM'!$A$6:$A$506,A7,'B.3.2. Allocation based on BM'!$M$6:$M$506)+SUMIF('B.3.1. Allocation based on VE'!$A$6:$A$506,A7,'B.3.1. Allocation based on VE'!$O$6:$O$506)-K7)</f>
        <v/>
      </c>
      <c r="K7" s="324"/>
      <c r="L7" s="323" t="str">
        <f aca="false">IF(ISBLANK(A7),"",SUMIF('B.3.2. Allocation based on BM'!$A$6:$A$506,A7,'B.3.2. Allocation based on BM'!$N$6:$N$506)+SUMIF('B.3.1. Allocation based on VE'!$A$6:$A$506,A7,'B.3.1. Allocation based on VE'!$P$6:$P$506)-M7)</f>
        <v/>
      </c>
      <c r="M7" s="324"/>
      <c r="N7" s="323" t="str">
        <f aca="false">IF(ISBLANK(A7),"",SUMIF('B.3.2. Allocation based on BM'!$A$6:$A$506,A7,'B.3.2. Allocation based on BM'!$O$6:$O$506)+SUMIF('B.3.1. Allocation based on VE'!$A$6:$A$506,A7,'B.3.1. Allocation based on VE'!$Q$6:$Q$506)-O7)</f>
        <v/>
      </c>
      <c r="O7" s="324"/>
      <c r="P7" s="323" t="str">
        <f aca="false">IF(ISBLANK(A7),"",SUMIF('B.3.2. Allocation based on BM'!$A$6:$A$506,A7,'B.3.2. Allocation based on BM'!$P$6:$P$506)+SUMIF('B.3.1. Allocation based on VE'!$A$6:$A$506,A7,'B.3.1. Allocation based on VE'!$R$6:$R$506)-Q7)</f>
        <v/>
      </c>
      <c r="Q7" s="324"/>
      <c r="R7" s="323" t="str">
        <f aca="false">IF(ISBLANK(A7),"",SUMIF('B.3.2. Allocation based on BM'!$A$6:$A$506,A7,'B.3.2. Allocation based on BM'!$Q$6:$Q$506)+SUMIF('B.3.1. Allocation based on VE'!$A$6:$A$506,A7,'B.3.1. Allocation based on VE'!$S$6:$S$506)-S7)</f>
        <v/>
      </c>
      <c r="S7" s="324"/>
      <c r="T7" s="323" t="str">
        <f aca="false">IF(ISBLANK(A7),"",SUMIF('B.3.2. Allocation based on BM'!$A$6:$A$506,A7,'B.3.2. Allocation based on BM'!$R$6:$R$506)+SUMIF('B.3.1. Allocation based on VE'!$A$6:$A$506,A7,'B.3.1. Allocation based on VE'!$T$6:$T$506)-U7)</f>
        <v/>
      </c>
      <c r="U7" s="324"/>
      <c r="V7" s="323" t="str">
        <f aca="false">IF(ISBLANK(A7),"",SUMIF('B.3.2. Allocation based on BM'!$A$6:$A$506,A7,'B.3.2. Allocation based on BM'!$S$6:$S$506)+SUMIF('B.3.1. Allocation based on VE'!$A$6:$A$506,A7,'B.3.1. Allocation based on VE'!$U$6:$U$506)-W7)</f>
        <v/>
      </c>
      <c r="W7" s="324"/>
    </row>
    <row r="8" customFormat="false" ht="12.75" hidden="false" customHeight="false" outlineLevel="0" collapsed="false">
      <c r="A8" s="316"/>
      <c r="B8" s="317" t="str">
        <f aca="false">IF(ISBLANK(A8),"",LOOKUP(A8,list_installations,'B.1.c. Installations'!$B$5:$B$505))</f>
        <v/>
      </c>
      <c r="C8" s="317" t="str">
        <f aca="false">IF(ISBLANK(A8),"",LOOKUP(A8,list_installations,'B.1.c. Installations'!$C$5:$C$505))</f>
        <v/>
      </c>
      <c r="D8" s="318" t="str">
        <f aca="false">IF(ISBLANK(A8),"",LOOKUP(A8,list_installations,'B.1.c. Installations'!$D$5:$D$505))</f>
        <v/>
      </c>
      <c r="E8" s="319" t="str">
        <f aca="false">IF(ISBLANK(A8),"",LOOKUP(A8,list_installations,'B.1.c. Installations'!$E$5:$E$505))</f>
        <v/>
      </c>
      <c r="F8" s="320" t="str">
        <f aca="false">IF(ISBLANK(A8),"",H8+J8+L8+N8+P8+R8+T8+V8)</f>
        <v/>
      </c>
      <c r="G8" s="321" t="str">
        <f aca="false">IF(ISBLANK(A8),"",I8+K8+M8+O8+Q8+S8+U8+W8)</f>
        <v/>
      </c>
      <c r="H8" s="320" t="str">
        <f aca="false">IF(ISBLANK(A8),"",SUMIF('B.3.2. Allocation based on BM'!$A$6:$A$506,A8,'B.3.2. Allocation based on BM'!$L$6:$L$506)+SUMIF('B.3.1. Allocation based on VE'!$A$6:$A$506,A8,'B.3.1. Allocation based on VE'!$N$6:$N$506)-I8)</f>
        <v/>
      </c>
      <c r="I8" s="322"/>
      <c r="J8" s="323" t="str">
        <f aca="false">IF(ISBLANK(A8),"",SUMIF('B.3.2. Allocation based on BM'!$A$6:$A$506,A8,'B.3.2. Allocation based on BM'!$M$6:$M$506)+SUMIF('B.3.1. Allocation based on VE'!$A$6:$A$506,A8,'B.3.1. Allocation based on VE'!$O$6:$O$506)-K8)</f>
        <v/>
      </c>
      <c r="K8" s="324"/>
      <c r="L8" s="323" t="str">
        <f aca="false">IF(ISBLANK(A8),"",SUMIF('B.3.2. Allocation based on BM'!$A$6:$A$506,A8,'B.3.2. Allocation based on BM'!$N$6:$N$506)+SUMIF('B.3.1. Allocation based on VE'!$A$6:$A$506,A8,'B.3.1. Allocation based on VE'!$P$6:$P$506)-M8)</f>
        <v/>
      </c>
      <c r="M8" s="324"/>
      <c r="N8" s="323" t="str">
        <f aca="false">IF(ISBLANK(A8),"",SUMIF('B.3.2. Allocation based on BM'!$A$6:$A$506,A8,'B.3.2. Allocation based on BM'!$O$6:$O$506)+SUMIF('B.3.1. Allocation based on VE'!$A$6:$A$506,A8,'B.3.1. Allocation based on VE'!$Q$6:$Q$506)-O8)</f>
        <v/>
      </c>
      <c r="O8" s="324"/>
      <c r="P8" s="323" t="str">
        <f aca="false">IF(ISBLANK(A8),"",SUMIF('B.3.2. Allocation based on BM'!$A$6:$A$506,A8,'B.3.2. Allocation based on BM'!$P$6:$P$506)+SUMIF('B.3.1. Allocation based on VE'!$A$6:$A$506,A8,'B.3.1. Allocation based on VE'!$R$6:$R$506)-Q8)</f>
        <v/>
      </c>
      <c r="Q8" s="324"/>
      <c r="R8" s="323" t="str">
        <f aca="false">IF(ISBLANK(A8),"",SUMIF('B.3.2. Allocation based on BM'!$A$6:$A$506,A8,'B.3.2. Allocation based on BM'!$Q$6:$Q$506)+SUMIF('B.3.1. Allocation based on VE'!$A$6:$A$506,A8,'B.3.1. Allocation based on VE'!$S$6:$S$506)-S8)</f>
        <v/>
      </c>
      <c r="S8" s="324"/>
      <c r="T8" s="323" t="str">
        <f aca="false">IF(ISBLANK(A8),"",SUMIF('B.3.2. Allocation based on BM'!$A$6:$A$506,A8,'B.3.2. Allocation based on BM'!$R$6:$R$506)+SUMIF('B.3.1. Allocation based on VE'!$A$6:$A$506,A8,'B.3.1. Allocation based on VE'!$T$6:$T$506)-U8)</f>
        <v/>
      </c>
      <c r="U8" s="324"/>
      <c r="V8" s="323" t="str">
        <f aca="false">IF(ISBLANK(A8),"",SUMIF('B.3.2. Allocation based on BM'!$A$6:$A$506,A8,'B.3.2. Allocation based on BM'!$S$6:$S$506)+SUMIF('B.3.1. Allocation based on VE'!$A$6:$A$506,A8,'B.3.1. Allocation based on VE'!$U$6:$U$506)-W8)</f>
        <v/>
      </c>
      <c r="W8" s="324"/>
    </row>
    <row r="9" customFormat="false" ht="12.75" hidden="false" customHeight="false" outlineLevel="0" collapsed="false">
      <c r="A9" s="316"/>
      <c r="B9" s="317" t="str">
        <f aca="false">IF(ISBLANK(A9),"",LOOKUP(A9,list_installations,'B.1.c. Installations'!$B$5:$B$505))</f>
        <v/>
      </c>
      <c r="C9" s="317" t="str">
        <f aca="false">IF(ISBLANK(A9),"",LOOKUP(A9,list_installations,'B.1.c. Installations'!$C$5:$C$505))</f>
        <v/>
      </c>
      <c r="D9" s="318" t="str">
        <f aca="false">IF(ISBLANK(A9),"",LOOKUP(A9,list_installations,'B.1.c. Installations'!$D$5:$D$505))</f>
        <v/>
      </c>
      <c r="E9" s="319" t="str">
        <f aca="false">IF(ISBLANK(A9),"",LOOKUP(A9,list_installations,'B.1.c. Installations'!$E$5:$E$505))</f>
        <v/>
      </c>
      <c r="F9" s="320" t="str">
        <f aca="false">IF(ISBLANK(A9),"",H9+J9+L9+N9+P9+R9+T9+V9)</f>
        <v/>
      </c>
      <c r="G9" s="321" t="str">
        <f aca="false">IF(ISBLANK(A9),"",I9+K9+M9+O9+Q9+S9+U9+W9)</f>
        <v/>
      </c>
      <c r="H9" s="320" t="str">
        <f aca="false">IF(ISBLANK(A9),"",SUMIF('B.3.2. Allocation based on BM'!$A$6:$A$506,A9,'B.3.2. Allocation based on BM'!$L$6:$L$506)+SUMIF('B.3.1. Allocation based on VE'!$A$6:$A$506,A9,'B.3.1. Allocation based on VE'!$N$6:$N$506)-I9)</f>
        <v/>
      </c>
      <c r="I9" s="322"/>
      <c r="J9" s="323" t="str">
        <f aca="false">IF(ISBLANK(A9),"",SUMIF('B.3.2. Allocation based on BM'!$A$6:$A$506,A9,'B.3.2. Allocation based on BM'!$M$6:$M$506)+SUMIF('B.3.1. Allocation based on VE'!$A$6:$A$506,A9,'B.3.1. Allocation based on VE'!$O$6:$O$506)-K9)</f>
        <v/>
      </c>
      <c r="K9" s="324"/>
      <c r="L9" s="323" t="str">
        <f aca="false">IF(ISBLANK(A9),"",SUMIF('B.3.2. Allocation based on BM'!$A$6:$A$506,A9,'B.3.2. Allocation based on BM'!$N$6:$N$506)+SUMIF('B.3.1. Allocation based on VE'!$A$6:$A$506,A9,'B.3.1. Allocation based on VE'!$P$6:$P$506)-M9)</f>
        <v/>
      </c>
      <c r="M9" s="324"/>
      <c r="N9" s="323" t="str">
        <f aca="false">IF(ISBLANK(A9),"",SUMIF('B.3.2. Allocation based on BM'!$A$6:$A$506,A9,'B.3.2. Allocation based on BM'!$O$6:$O$506)+SUMIF('B.3.1. Allocation based on VE'!$A$6:$A$506,A9,'B.3.1. Allocation based on VE'!$Q$6:$Q$506)-O9)</f>
        <v/>
      </c>
      <c r="O9" s="324"/>
      <c r="P9" s="323" t="str">
        <f aca="false">IF(ISBLANK(A9),"",SUMIF('B.3.2. Allocation based on BM'!$A$6:$A$506,A9,'B.3.2. Allocation based on BM'!$P$6:$P$506)+SUMIF('B.3.1. Allocation based on VE'!$A$6:$A$506,A9,'B.3.1. Allocation based on VE'!$R$6:$R$506)-Q9)</f>
        <v/>
      </c>
      <c r="Q9" s="324"/>
      <c r="R9" s="323" t="str">
        <f aca="false">IF(ISBLANK(A9),"",SUMIF('B.3.2. Allocation based on BM'!$A$6:$A$506,A9,'B.3.2. Allocation based on BM'!$Q$6:$Q$506)+SUMIF('B.3.1. Allocation based on VE'!$A$6:$A$506,A9,'B.3.1. Allocation based on VE'!$S$6:$S$506)-S9)</f>
        <v/>
      </c>
      <c r="S9" s="324"/>
      <c r="T9" s="323" t="str">
        <f aca="false">IF(ISBLANK(A9),"",SUMIF('B.3.2. Allocation based on BM'!$A$6:$A$506,A9,'B.3.2. Allocation based on BM'!$R$6:$R$506)+SUMIF('B.3.1. Allocation based on VE'!$A$6:$A$506,A9,'B.3.1. Allocation based on VE'!$T$6:$T$506)-U9)</f>
        <v/>
      </c>
      <c r="U9" s="324"/>
      <c r="V9" s="323" t="str">
        <f aca="false">IF(ISBLANK(A9),"",SUMIF('B.3.2. Allocation based on BM'!$A$6:$A$506,A9,'B.3.2. Allocation based on BM'!$S$6:$S$506)+SUMIF('B.3.1. Allocation based on VE'!$A$6:$A$506,A9,'B.3.1. Allocation based on VE'!$U$6:$U$506)-W9)</f>
        <v/>
      </c>
      <c r="W9" s="324"/>
    </row>
    <row r="10" customFormat="false" ht="12.75" hidden="false" customHeight="false" outlineLevel="0" collapsed="false">
      <c r="A10" s="316"/>
      <c r="B10" s="317" t="str">
        <f aca="false">IF(ISBLANK(A10),"",LOOKUP(A10,list_installations,'B.1.c. Installations'!$B$5:$B$505))</f>
        <v/>
      </c>
      <c r="C10" s="317" t="str">
        <f aca="false">IF(ISBLANK(A10),"",LOOKUP(A10,list_installations,'B.1.c. Installations'!$C$5:$C$505))</f>
        <v/>
      </c>
      <c r="D10" s="318" t="str">
        <f aca="false">IF(ISBLANK(A10),"",LOOKUP(A10,list_installations,'B.1.c. Installations'!$D$5:$D$505))</f>
        <v/>
      </c>
      <c r="E10" s="319" t="str">
        <f aca="false">IF(ISBLANK(A10),"",LOOKUP(A10,list_installations,'B.1.c. Installations'!$E$5:$E$505))</f>
        <v/>
      </c>
      <c r="F10" s="320" t="str">
        <f aca="false">IF(ISBLANK(A10),"",H10+J10+L10+N10+P10+R10+T10+V10)</f>
        <v/>
      </c>
      <c r="G10" s="321" t="str">
        <f aca="false">IF(ISBLANK(A10),"",I10+K10+M10+O10+Q10+S10+U10+W10)</f>
        <v/>
      </c>
      <c r="H10" s="320" t="str">
        <f aca="false">IF(ISBLANK(A10),"",SUMIF('B.3.2. Allocation based on BM'!$A$6:$A$506,A10,'B.3.2. Allocation based on BM'!$L$6:$L$506)+SUMIF('B.3.1. Allocation based on VE'!$A$6:$A$506,A10,'B.3.1. Allocation based on VE'!$N$6:$N$506)-I10)</f>
        <v/>
      </c>
      <c r="I10" s="322"/>
      <c r="J10" s="323" t="str">
        <f aca="false">IF(ISBLANK(A10),"",SUMIF('B.3.2. Allocation based on BM'!$A$6:$A$506,A10,'B.3.2. Allocation based on BM'!$M$6:$M$506)+SUMIF('B.3.1. Allocation based on VE'!$A$6:$A$506,A10,'B.3.1. Allocation based on VE'!$O$6:$O$506)-K10)</f>
        <v/>
      </c>
      <c r="K10" s="324"/>
      <c r="L10" s="323" t="str">
        <f aca="false">IF(ISBLANK(A10),"",SUMIF('B.3.2. Allocation based on BM'!$A$6:$A$506,A10,'B.3.2. Allocation based on BM'!$N$6:$N$506)+SUMIF('B.3.1. Allocation based on VE'!$A$6:$A$506,A10,'B.3.1. Allocation based on VE'!$P$6:$P$506)-M10)</f>
        <v/>
      </c>
      <c r="M10" s="324"/>
      <c r="N10" s="323" t="str">
        <f aca="false">IF(ISBLANK(A10),"",SUMIF('B.3.2. Allocation based on BM'!$A$6:$A$506,A10,'B.3.2. Allocation based on BM'!$O$6:$O$506)+SUMIF('B.3.1. Allocation based on VE'!$A$6:$A$506,A10,'B.3.1. Allocation based on VE'!$Q$6:$Q$506)-O10)</f>
        <v/>
      </c>
      <c r="O10" s="324"/>
      <c r="P10" s="323" t="str">
        <f aca="false">IF(ISBLANK(A10),"",SUMIF('B.3.2. Allocation based on BM'!$A$6:$A$506,A10,'B.3.2. Allocation based on BM'!$P$6:$P$506)+SUMIF('B.3.1. Allocation based on VE'!$A$6:$A$506,A10,'B.3.1. Allocation based on VE'!$R$6:$R$506)-Q10)</f>
        <v/>
      </c>
      <c r="Q10" s="324"/>
      <c r="R10" s="323" t="str">
        <f aca="false">IF(ISBLANK(A10),"",SUMIF('B.3.2. Allocation based on BM'!$A$6:$A$506,A10,'B.3.2. Allocation based on BM'!$Q$6:$Q$506)+SUMIF('B.3.1. Allocation based on VE'!$A$6:$A$506,A10,'B.3.1. Allocation based on VE'!$S$6:$S$506)-S10)</f>
        <v/>
      </c>
      <c r="S10" s="324"/>
      <c r="T10" s="323" t="str">
        <f aca="false">IF(ISBLANK(A10),"",SUMIF('B.3.2. Allocation based on BM'!$A$6:$A$506,A10,'B.3.2. Allocation based on BM'!$R$6:$R$506)+SUMIF('B.3.1. Allocation based on VE'!$A$6:$A$506,A10,'B.3.1. Allocation based on VE'!$T$6:$T$506)-U10)</f>
        <v/>
      </c>
      <c r="U10" s="324"/>
      <c r="V10" s="323" t="str">
        <f aca="false">IF(ISBLANK(A10),"",SUMIF('B.3.2. Allocation based on BM'!$A$6:$A$506,A10,'B.3.2. Allocation based on BM'!$S$6:$S$506)+SUMIF('B.3.1. Allocation based on VE'!$A$6:$A$506,A10,'B.3.1. Allocation based on VE'!$U$6:$U$506)-W10)</f>
        <v/>
      </c>
      <c r="W10" s="324"/>
    </row>
    <row r="11" customFormat="false" ht="12.75" hidden="false" customHeight="false" outlineLevel="0" collapsed="false">
      <c r="A11" s="316"/>
      <c r="B11" s="317" t="str">
        <f aca="false">IF(ISBLANK(A11),"",LOOKUP(A11,list_installations,'B.1.c. Installations'!$B$5:$B$505))</f>
        <v/>
      </c>
      <c r="C11" s="317" t="str">
        <f aca="false">IF(ISBLANK(A11),"",LOOKUP(A11,list_installations,'B.1.c. Installations'!$C$5:$C$505))</f>
        <v/>
      </c>
      <c r="D11" s="318" t="str">
        <f aca="false">IF(ISBLANK(A11),"",LOOKUP(A11,list_installations,'B.1.c. Installations'!$D$5:$D$505))</f>
        <v/>
      </c>
      <c r="E11" s="319" t="str">
        <f aca="false">IF(ISBLANK(A11),"",LOOKUP(A11,list_installations,'B.1.c. Installations'!$E$5:$E$505))</f>
        <v/>
      </c>
      <c r="F11" s="320" t="str">
        <f aca="false">IF(ISBLANK(A11),"",H11+J11+L11+N11+P11+R11+T11+V11)</f>
        <v/>
      </c>
      <c r="G11" s="321" t="str">
        <f aca="false">IF(ISBLANK(A11),"",I11+K11+M11+O11+Q11+S11+U11+W11)</f>
        <v/>
      </c>
      <c r="H11" s="320" t="str">
        <f aca="false">IF(ISBLANK(A11),"",SUMIF('B.3.2. Allocation based on BM'!$A$6:$A$506,A11,'B.3.2. Allocation based on BM'!$L$6:$L$506)+SUMIF('B.3.1. Allocation based on VE'!$A$6:$A$506,A11,'B.3.1. Allocation based on VE'!$N$6:$N$506)-I11)</f>
        <v/>
      </c>
      <c r="I11" s="322"/>
      <c r="J11" s="323" t="str">
        <f aca="false">IF(ISBLANK(A11),"",SUMIF('B.3.2. Allocation based on BM'!$A$6:$A$506,A11,'B.3.2. Allocation based on BM'!$M$6:$M$506)+SUMIF('B.3.1. Allocation based on VE'!$A$6:$A$506,A11,'B.3.1. Allocation based on VE'!$O$6:$O$506)-K11)</f>
        <v/>
      </c>
      <c r="K11" s="324"/>
      <c r="L11" s="323" t="str">
        <f aca="false">IF(ISBLANK(A11),"",SUMIF('B.3.2. Allocation based on BM'!$A$6:$A$506,A11,'B.3.2. Allocation based on BM'!$N$6:$N$506)+SUMIF('B.3.1. Allocation based on VE'!$A$6:$A$506,A11,'B.3.1. Allocation based on VE'!$P$6:$P$506)-M11)</f>
        <v/>
      </c>
      <c r="M11" s="324"/>
      <c r="N11" s="323" t="str">
        <f aca="false">IF(ISBLANK(A11),"",SUMIF('B.3.2. Allocation based on BM'!$A$6:$A$506,A11,'B.3.2. Allocation based on BM'!$O$6:$O$506)+SUMIF('B.3.1. Allocation based on VE'!$A$6:$A$506,A11,'B.3.1. Allocation based on VE'!$Q$6:$Q$506)-O11)</f>
        <v/>
      </c>
      <c r="O11" s="324"/>
      <c r="P11" s="323" t="str">
        <f aca="false">IF(ISBLANK(A11),"",SUMIF('B.3.2. Allocation based on BM'!$A$6:$A$506,A11,'B.3.2. Allocation based on BM'!$P$6:$P$506)+SUMIF('B.3.1. Allocation based on VE'!$A$6:$A$506,A11,'B.3.1. Allocation based on VE'!$R$6:$R$506)-Q11)</f>
        <v/>
      </c>
      <c r="Q11" s="324"/>
      <c r="R11" s="323" t="str">
        <f aca="false">IF(ISBLANK(A11),"",SUMIF('B.3.2. Allocation based on BM'!$A$6:$A$506,A11,'B.3.2. Allocation based on BM'!$Q$6:$Q$506)+SUMIF('B.3.1. Allocation based on VE'!$A$6:$A$506,A11,'B.3.1. Allocation based on VE'!$S$6:$S$506)-S11)</f>
        <v/>
      </c>
      <c r="S11" s="324"/>
      <c r="T11" s="323" t="str">
        <f aca="false">IF(ISBLANK(A11),"",SUMIF('B.3.2. Allocation based on BM'!$A$6:$A$506,A11,'B.3.2. Allocation based on BM'!$R$6:$R$506)+SUMIF('B.3.1. Allocation based on VE'!$A$6:$A$506,A11,'B.3.1. Allocation based on VE'!$T$6:$T$506)-U11)</f>
        <v/>
      </c>
      <c r="U11" s="324"/>
      <c r="V11" s="323" t="str">
        <f aca="false">IF(ISBLANK(A11),"",SUMIF('B.3.2. Allocation based on BM'!$A$6:$A$506,A11,'B.3.2. Allocation based on BM'!$S$6:$S$506)+SUMIF('B.3.1. Allocation based on VE'!$A$6:$A$506,A11,'B.3.1. Allocation based on VE'!$U$6:$U$506)-W11)</f>
        <v/>
      </c>
      <c r="W11" s="324"/>
    </row>
    <row r="12" customFormat="false" ht="12.75" hidden="false" customHeight="false" outlineLevel="0" collapsed="false">
      <c r="A12" s="316"/>
      <c r="B12" s="317" t="str">
        <f aca="false">IF(ISBLANK(A12),"",LOOKUP(A12,list_installations,'B.1.c. Installations'!$B$5:$B$505))</f>
        <v/>
      </c>
      <c r="C12" s="317" t="str">
        <f aca="false">IF(ISBLANK(A12),"",LOOKUP(A12,list_installations,'B.1.c. Installations'!$C$5:$C$505))</f>
        <v/>
      </c>
      <c r="D12" s="318" t="str">
        <f aca="false">IF(ISBLANK(A12),"",LOOKUP(A12,list_installations,'B.1.c. Installations'!$D$5:$D$505))</f>
        <v/>
      </c>
      <c r="E12" s="319" t="str">
        <f aca="false">IF(ISBLANK(A12),"",LOOKUP(A12,list_installations,'B.1.c. Installations'!$E$5:$E$505))</f>
        <v/>
      </c>
      <c r="F12" s="320" t="str">
        <f aca="false">IF(ISBLANK(A12),"",H12+J12+L12+N12+P12+R12+T12+V12)</f>
        <v/>
      </c>
      <c r="G12" s="321" t="str">
        <f aca="false">IF(ISBLANK(A12),"",I12+K12+M12+O12+Q12+S12+U12+W12)</f>
        <v/>
      </c>
      <c r="H12" s="320" t="str">
        <f aca="false">IF(ISBLANK(A12),"",SUMIF('B.3.2. Allocation based on BM'!$A$6:$A$506,A12,'B.3.2. Allocation based on BM'!$L$6:$L$506)+SUMIF('B.3.1. Allocation based on VE'!$A$6:$A$506,A12,'B.3.1. Allocation based on VE'!$N$6:$N$506)-I12)</f>
        <v/>
      </c>
      <c r="I12" s="322"/>
      <c r="J12" s="323" t="str">
        <f aca="false">IF(ISBLANK(A12),"",SUMIF('B.3.2. Allocation based on BM'!$A$6:$A$506,A12,'B.3.2. Allocation based on BM'!$M$6:$M$506)+SUMIF('B.3.1. Allocation based on VE'!$A$6:$A$506,A12,'B.3.1. Allocation based on VE'!$O$6:$O$506)-K12)</f>
        <v/>
      </c>
      <c r="K12" s="324"/>
      <c r="L12" s="323" t="str">
        <f aca="false">IF(ISBLANK(A12),"",SUMIF('B.3.2. Allocation based on BM'!$A$6:$A$506,A12,'B.3.2. Allocation based on BM'!$N$6:$N$506)+SUMIF('B.3.1. Allocation based on VE'!$A$6:$A$506,A12,'B.3.1. Allocation based on VE'!$P$6:$P$506)-M12)</f>
        <v/>
      </c>
      <c r="M12" s="324"/>
      <c r="N12" s="323" t="str">
        <f aca="false">IF(ISBLANK(A12),"",SUMIF('B.3.2. Allocation based on BM'!$A$6:$A$506,A12,'B.3.2. Allocation based on BM'!$O$6:$O$506)+SUMIF('B.3.1. Allocation based on VE'!$A$6:$A$506,A12,'B.3.1. Allocation based on VE'!$Q$6:$Q$506)-O12)</f>
        <v/>
      </c>
      <c r="O12" s="324"/>
      <c r="P12" s="323" t="str">
        <f aca="false">IF(ISBLANK(A12),"",SUMIF('B.3.2. Allocation based on BM'!$A$6:$A$506,A12,'B.3.2. Allocation based on BM'!$P$6:$P$506)+SUMIF('B.3.1. Allocation based on VE'!$A$6:$A$506,A12,'B.3.1. Allocation based on VE'!$R$6:$R$506)-Q12)</f>
        <v/>
      </c>
      <c r="Q12" s="324"/>
      <c r="R12" s="323" t="str">
        <f aca="false">IF(ISBLANK(A12),"",SUMIF('B.3.2. Allocation based on BM'!$A$6:$A$506,A12,'B.3.2. Allocation based on BM'!$Q$6:$Q$506)+SUMIF('B.3.1. Allocation based on VE'!$A$6:$A$506,A12,'B.3.1. Allocation based on VE'!$S$6:$S$506)-S12)</f>
        <v/>
      </c>
      <c r="S12" s="324"/>
      <c r="T12" s="323" t="str">
        <f aca="false">IF(ISBLANK(A12),"",SUMIF('B.3.2. Allocation based on BM'!$A$6:$A$506,A12,'B.3.2. Allocation based on BM'!$R$6:$R$506)+SUMIF('B.3.1. Allocation based on VE'!$A$6:$A$506,A12,'B.3.1. Allocation based on VE'!$T$6:$T$506)-U12)</f>
        <v/>
      </c>
      <c r="U12" s="324"/>
      <c r="V12" s="323" t="str">
        <f aca="false">IF(ISBLANK(A12),"",SUMIF('B.3.2. Allocation based on BM'!$A$6:$A$506,A12,'B.3.2. Allocation based on BM'!$S$6:$S$506)+SUMIF('B.3.1. Allocation based on VE'!$A$6:$A$506,A12,'B.3.1. Allocation based on VE'!$U$6:$U$506)-W12)</f>
        <v/>
      </c>
      <c r="W12" s="324"/>
    </row>
    <row r="13" customFormat="false" ht="12.75" hidden="false" customHeight="false" outlineLevel="0" collapsed="false">
      <c r="A13" s="316"/>
      <c r="B13" s="317" t="str">
        <f aca="false">IF(ISBLANK(A13),"",LOOKUP(A13,list_installations,'B.1.c. Installations'!$B$5:$B$505))</f>
        <v/>
      </c>
      <c r="C13" s="317" t="str">
        <f aca="false">IF(ISBLANK(A13),"",LOOKUP(A13,list_installations,'B.1.c. Installations'!$C$5:$C$505))</f>
        <v/>
      </c>
      <c r="D13" s="318" t="str">
        <f aca="false">IF(ISBLANK(A13),"",LOOKUP(A13,list_installations,'B.1.c. Installations'!$D$5:$D$505))</f>
        <v/>
      </c>
      <c r="E13" s="319" t="str">
        <f aca="false">IF(ISBLANK(A13),"",LOOKUP(A13,list_installations,'B.1.c. Installations'!$E$5:$E$505))</f>
        <v/>
      </c>
      <c r="F13" s="320" t="str">
        <f aca="false">IF(ISBLANK(A13),"",H13+J13+L13+N13+P13+R13+T13+V13)</f>
        <v/>
      </c>
      <c r="G13" s="321" t="str">
        <f aca="false">IF(ISBLANK(A13),"",I13+K13+M13+O13+Q13+S13+U13+W13)</f>
        <v/>
      </c>
      <c r="H13" s="320" t="str">
        <f aca="false">IF(ISBLANK(A13),"",SUMIF('B.3.2. Allocation based on BM'!$A$6:$A$506,A13,'B.3.2. Allocation based on BM'!$L$6:$L$506)+SUMIF('B.3.1. Allocation based on VE'!$A$6:$A$506,A13,'B.3.1. Allocation based on VE'!$N$6:$N$506)-I13)</f>
        <v/>
      </c>
      <c r="I13" s="322"/>
      <c r="J13" s="323" t="str">
        <f aca="false">IF(ISBLANK(A13),"",SUMIF('B.3.2. Allocation based on BM'!$A$6:$A$506,A13,'B.3.2. Allocation based on BM'!$M$6:$M$506)+SUMIF('B.3.1. Allocation based on VE'!$A$6:$A$506,A13,'B.3.1. Allocation based on VE'!$O$6:$O$506)-K13)</f>
        <v/>
      </c>
      <c r="K13" s="324"/>
      <c r="L13" s="323" t="str">
        <f aca="false">IF(ISBLANK(A13),"",SUMIF('B.3.2. Allocation based on BM'!$A$6:$A$506,A13,'B.3.2. Allocation based on BM'!$N$6:$N$506)+SUMIF('B.3.1. Allocation based on VE'!$A$6:$A$506,A13,'B.3.1. Allocation based on VE'!$P$6:$P$506)-M13)</f>
        <v/>
      </c>
      <c r="M13" s="324"/>
      <c r="N13" s="323" t="str">
        <f aca="false">IF(ISBLANK(A13),"",SUMIF('B.3.2. Allocation based on BM'!$A$6:$A$506,A13,'B.3.2. Allocation based on BM'!$O$6:$O$506)+SUMIF('B.3.1. Allocation based on VE'!$A$6:$A$506,A13,'B.3.1. Allocation based on VE'!$Q$6:$Q$506)-O13)</f>
        <v/>
      </c>
      <c r="O13" s="324"/>
      <c r="P13" s="323" t="str">
        <f aca="false">IF(ISBLANK(A13),"",SUMIF('B.3.2. Allocation based on BM'!$A$6:$A$506,A13,'B.3.2. Allocation based on BM'!$P$6:$P$506)+SUMIF('B.3.1. Allocation based on VE'!$A$6:$A$506,A13,'B.3.1. Allocation based on VE'!$R$6:$R$506)-Q13)</f>
        <v/>
      </c>
      <c r="Q13" s="324"/>
      <c r="R13" s="323" t="str">
        <f aca="false">IF(ISBLANK(A13),"",SUMIF('B.3.2. Allocation based on BM'!$A$6:$A$506,A13,'B.3.2. Allocation based on BM'!$Q$6:$Q$506)+SUMIF('B.3.1. Allocation based on VE'!$A$6:$A$506,A13,'B.3.1. Allocation based on VE'!$S$6:$S$506)-S13)</f>
        <v/>
      </c>
      <c r="S13" s="324"/>
      <c r="T13" s="323" t="str">
        <f aca="false">IF(ISBLANK(A13),"",SUMIF('B.3.2. Allocation based on BM'!$A$6:$A$506,A13,'B.3.2. Allocation based on BM'!$R$6:$R$506)+SUMIF('B.3.1. Allocation based on VE'!$A$6:$A$506,A13,'B.3.1. Allocation based on VE'!$T$6:$T$506)-U13)</f>
        <v/>
      </c>
      <c r="U13" s="324"/>
      <c r="V13" s="323" t="str">
        <f aca="false">IF(ISBLANK(A13),"",SUMIF('B.3.2. Allocation based on BM'!$A$6:$A$506,A13,'B.3.2. Allocation based on BM'!$S$6:$S$506)+SUMIF('B.3.1. Allocation based on VE'!$A$6:$A$506,A13,'B.3.1. Allocation based on VE'!$U$6:$U$506)-W13)</f>
        <v/>
      </c>
      <c r="W13" s="324"/>
    </row>
    <row r="14" customFormat="false" ht="12.75" hidden="false" customHeight="false" outlineLevel="0" collapsed="false">
      <c r="A14" s="316"/>
      <c r="B14" s="317" t="str">
        <f aca="false">IF(ISBLANK(A14),"",LOOKUP(A14,list_installations,'B.1.c. Installations'!$B$5:$B$505))</f>
        <v/>
      </c>
      <c r="C14" s="317" t="str">
        <f aca="false">IF(ISBLANK(A14),"",LOOKUP(A14,list_installations,'B.1.c. Installations'!$C$5:$C$505))</f>
        <v/>
      </c>
      <c r="D14" s="318" t="str">
        <f aca="false">IF(ISBLANK(A14),"",LOOKUP(A14,list_installations,'B.1.c. Installations'!$D$5:$D$505))</f>
        <v/>
      </c>
      <c r="E14" s="319" t="str">
        <f aca="false">IF(ISBLANK(A14),"",LOOKUP(A14,list_installations,'B.1.c. Installations'!$E$5:$E$505))</f>
        <v/>
      </c>
      <c r="F14" s="320" t="str">
        <f aca="false">IF(ISBLANK(A14),"",H14+J14+L14+N14+P14+R14+T14+V14)</f>
        <v/>
      </c>
      <c r="G14" s="321" t="str">
        <f aca="false">IF(ISBLANK(A14),"",I14+K14+M14+O14+Q14+S14+U14+W14)</f>
        <v/>
      </c>
      <c r="H14" s="320" t="str">
        <f aca="false">IF(ISBLANK(A14),"",SUMIF('B.3.2. Allocation based on BM'!$A$6:$A$506,A14,'B.3.2. Allocation based on BM'!$L$6:$L$506)+SUMIF('B.3.1. Allocation based on VE'!$A$6:$A$506,A14,'B.3.1. Allocation based on VE'!$N$6:$N$506)-I14)</f>
        <v/>
      </c>
      <c r="I14" s="322"/>
      <c r="J14" s="323" t="str">
        <f aca="false">IF(ISBLANK(A14),"",SUMIF('B.3.2. Allocation based on BM'!$A$6:$A$506,A14,'B.3.2. Allocation based on BM'!$M$6:$M$506)+SUMIF('B.3.1. Allocation based on VE'!$A$6:$A$506,A14,'B.3.1. Allocation based on VE'!$O$6:$O$506)-K14)</f>
        <v/>
      </c>
      <c r="K14" s="324"/>
      <c r="L14" s="323" t="str">
        <f aca="false">IF(ISBLANK(A14),"",SUMIF('B.3.2. Allocation based on BM'!$A$6:$A$506,A14,'B.3.2. Allocation based on BM'!$N$6:$N$506)+SUMIF('B.3.1. Allocation based on VE'!$A$6:$A$506,A14,'B.3.1. Allocation based on VE'!$P$6:$P$506)-M14)</f>
        <v/>
      </c>
      <c r="M14" s="324"/>
      <c r="N14" s="323" t="str">
        <f aca="false">IF(ISBLANK(A14),"",SUMIF('B.3.2. Allocation based on BM'!$A$6:$A$506,A14,'B.3.2. Allocation based on BM'!$O$6:$O$506)+SUMIF('B.3.1. Allocation based on VE'!$A$6:$A$506,A14,'B.3.1. Allocation based on VE'!$Q$6:$Q$506)-O14)</f>
        <v/>
      </c>
      <c r="O14" s="324"/>
      <c r="P14" s="323" t="str">
        <f aca="false">IF(ISBLANK(A14),"",SUMIF('B.3.2. Allocation based on BM'!$A$6:$A$506,A14,'B.3.2. Allocation based on BM'!$P$6:$P$506)+SUMIF('B.3.1. Allocation based on VE'!$A$6:$A$506,A14,'B.3.1. Allocation based on VE'!$R$6:$R$506)-Q14)</f>
        <v/>
      </c>
      <c r="Q14" s="324"/>
      <c r="R14" s="323" t="str">
        <f aca="false">IF(ISBLANK(A14),"",SUMIF('B.3.2. Allocation based on BM'!$A$6:$A$506,A14,'B.3.2. Allocation based on BM'!$Q$6:$Q$506)+SUMIF('B.3.1. Allocation based on VE'!$A$6:$A$506,A14,'B.3.1. Allocation based on VE'!$S$6:$S$506)-S14)</f>
        <v/>
      </c>
      <c r="S14" s="324"/>
      <c r="T14" s="323" t="str">
        <f aca="false">IF(ISBLANK(A14),"",SUMIF('B.3.2. Allocation based on BM'!$A$6:$A$506,A14,'B.3.2. Allocation based on BM'!$R$6:$R$506)+SUMIF('B.3.1. Allocation based on VE'!$A$6:$A$506,A14,'B.3.1. Allocation based on VE'!$T$6:$T$506)-U14)</f>
        <v/>
      </c>
      <c r="U14" s="324"/>
      <c r="V14" s="323" t="str">
        <f aca="false">IF(ISBLANK(A14),"",SUMIF('B.3.2. Allocation based on BM'!$A$6:$A$506,A14,'B.3.2. Allocation based on BM'!$S$6:$S$506)+SUMIF('B.3.1. Allocation based on VE'!$A$6:$A$506,A14,'B.3.1. Allocation based on VE'!$U$6:$U$506)-W14)</f>
        <v/>
      </c>
      <c r="W14" s="324"/>
    </row>
    <row r="15" customFormat="false" ht="12.75" hidden="false" customHeight="false" outlineLevel="0" collapsed="false">
      <c r="A15" s="316"/>
      <c r="B15" s="317" t="str">
        <f aca="false">IF(ISBLANK(A15),"",LOOKUP(A15,list_installations,'B.1.c. Installations'!$B$5:$B$505))</f>
        <v/>
      </c>
      <c r="C15" s="317" t="str">
        <f aca="false">IF(ISBLANK(A15),"",LOOKUP(A15,list_installations,'B.1.c. Installations'!$C$5:$C$505))</f>
        <v/>
      </c>
      <c r="D15" s="318" t="str">
        <f aca="false">IF(ISBLANK(A15),"",LOOKUP(A15,list_installations,'B.1.c. Installations'!$D$5:$D$505))</f>
        <v/>
      </c>
      <c r="E15" s="319" t="str">
        <f aca="false">IF(ISBLANK(A15),"",LOOKUP(A15,list_installations,'B.1.c. Installations'!$E$5:$E$505))</f>
        <v/>
      </c>
      <c r="F15" s="320" t="str">
        <f aca="false">IF(ISBLANK(A15),"",H15+J15+L15+N15+P15+R15+T15+V15)</f>
        <v/>
      </c>
      <c r="G15" s="321" t="str">
        <f aca="false">IF(ISBLANK(A15),"",I15+K15+M15+O15+Q15+S15+U15+W15)</f>
        <v/>
      </c>
      <c r="H15" s="320" t="str">
        <f aca="false">IF(ISBLANK(A15),"",SUMIF('B.3.2. Allocation based on BM'!$A$6:$A$506,A15,'B.3.2. Allocation based on BM'!$L$6:$L$506)+SUMIF('B.3.1. Allocation based on VE'!$A$6:$A$506,A15,'B.3.1. Allocation based on VE'!$N$6:$N$506)-I15)</f>
        <v/>
      </c>
      <c r="I15" s="322"/>
      <c r="J15" s="323" t="str">
        <f aca="false">IF(ISBLANK(A15),"",SUMIF('B.3.2. Allocation based on BM'!$A$6:$A$506,A15,'B.3.2. Allocation based on BM'!$M$6:$M$506)+SUMIF('B.3.1. Allocation based on VE'!$A$6:$A$506,A15,'B.3.1. Allocation based on VE'!$O$6:$O$506)-K15)</f>
        <v/>
      </c>
      <c r="K15" s="324"/>
      <c r="L15" s="323" t="str">
        <f aca="false">IF(ISBLANK(A15),"",SUMIF('B.3.2. Allocation based on BM'!$A$6:$A$506,A15,'B.3.2. Allocation based on BM'!$N$6:$N$506)+SUMIF('B.3.1. Allocation based on VE'!$A$6:$A$506,A15,'B.3.1. Allocation based on VE'!$P$6:$P$506)-M15)</f>
        <v/>
      </c>
      <c r="M15" s="324"/>
      <c r="N15" s="323" t="str">
        <f aca="false">IF(ISBLANK(A15),"",SUMIF('B.3.2. Allocation based on BM'!$A$6:$A$506,A15,'B.3.2. Allocation based on BM'!$O$6:$O$506)+SUMIF('B.3.1. Allocation based on VE'!$A$6:$A$506,A15,'B.3.1. Allocation based on VE'!$Q$6:$Q$506)-O15)</f>
        <v/>
      </c>
      <c r="O15" s="324"/>
      <c r="P15" s="323" t="str">
        <f aca="false">IF(ISBLANK(A15),"",SUMIF('B.3.2. Allocation based on BM'!$A$6:$A$506,A15,'B.3.2. Allocation based on BM'!$P$6:$P$506)+SUMIF('B.3.1. Allocation based on VE'!$A$6:$A$506,A15,'B.3.1. Allocation based on VE'!$R$6:$R$506)-Q15)</f>
        <v/>
      </c>
      <c r="Q15" s="324"/>
      <c r="R15" s="323" t="str">
        <f aca="false">IF(ISBLANK(A15),"",SUMIF('B.3.2. Allocation based on BM'!$A$6:$A$506,A15,'B.3.2. Allocation based on BM'!$Q$6:$Q$506)+SUMIF('B.3.1. Allocation based on VE'!$A$6:$A$506,A15,'B.3.1. Allocation based on VE'!$S$6:$S$506)-S15)</f>
        <v/>
      </c>
      <c r="S15" s="324"/>
      <c r="T15" s="323" t="str">
        <f aca="false">IF(ISBLANK(A15),"",SUMIF('B.3.2. Allocation based on BM'!$A$6:$A$506,A15,'B.3.2. Allocation based on BM'!$R$6:$R$506)+SUMIF('B.3.1. Allocation based on VE'!$A$6:$A$506,A15,'B.3.1. Allocation based on VE'!$T$6:$T$506)-U15)</f>
        <v/>
      </c>
      <c r="U15" s="324"/>
      <c r="V15" s="323" t="str">
        <f aca="false">IF(ISBLANK(A15),"",SUMIF('B.3.2. Allocation based on BM'!$A$6:$A$506,A15,'B.3.2. Allocation based on BM'!$S$6:$S$506)+SUMIF('B.3.1. Allocation based on VE'!$A$6:$A$506,A15,'B.3.1. Allocation based on VE'!$U$6:$U$506)-W15)</f>
        <v/>
      </c>
      <c r="W15" s="324"/>
    </row>
    <row r="16" customFormat="false" ht="12.75" hidden="false" customHeight="false" outlineLevel="0" collapsed="false">
      <c r="A16" s="316"/>
      <c r="B16" s="317" t="str">
        <f aca="false">IF(ISBLANK(A16),"",LOOKUP(A16,list_installations,'B.1.c. Installations'!$B$5:$B$505))</f>
        <v/>
      </c>
      <c r="C16" s="317" t="str">
        <f aca="false">IF(ISBLANK(A16),"",LOOKUP(A16,list_installations,'B.1.c. Installations'!$C$5:$C$505))</f>
        <v/>
      </c>
      <c r="D16" s="318" t="str">
        <f aca="false">IF(ISBLANK(A16),"",LOOKUP(A16,list_installations,'B.1.c. Installations'!$D$5:$D$505))</f>
        <v/>
      </c>
      <c r="E16" s="319" t="str">
        <f aca="false">IF(ISBLANK(A16),"",LOOKUP(A16,list_installations,'B.1.c. Installations'!$E$5:$E$505))</f>
        <v/>
      </c>
      <c r="F16" s="320" t="str">
        <f aca="false">IF(ISBLANK(A16),"",H16+J16+L16+N16+P16+R16+T16+V16)</f>
        <v/>
      </c>
      <c r="G16" s="321" t="str">
        <f aca="false">IF(ISBLANK(A16),"",I16+K16+M16+O16+Q16+S16+U16+W16)</f>
        <v/>
      </c>
      <c r="H16" s="320" t="str">
        <f aca="false">IF(ISBLANK(A16),"",SUMIF('B.3.2. Allocation based on BM'!$A$6:$A$506,A16,'B.3.2. Allocation based on BM'!$L$6:$L$506)+SUMIF('B.3.1. Allocation based on VE'!$A$6:$A$506,A16,'B.3.1. Allocation based on VE'!$N$6:$N$506)-I16)</f>
        <v/>
      </c>
      <c r="I16" s="322"/>
      <c r="J16" s="323" t="str">
        <f aca="false">IF(ISBLANK(A16),"",SUMIF('B.3.2. Allocation based on BM'!$A$6:$A$506,A16,'B.3.2. Allocation based on BM'!$M$6:$M$506)+SUMIF('B.3.1. Allocation based on VE'!$A$6:$A$506,A16,'B.3.1. Allocation based on VE'!$O$6:$O$506)-K16)</f>
        <v/>
      </c>
      <c r="K16" s="324"/>
      <c r="L16" s="323" t="str">
        <f aca="false">IF(ISBLANK(A16),"",SUMIF('B.3.2. Allocation based on BM'!$A$6:$A$506,A16,'B.3.2. Allocation based on BM'!$N$6:$N$506)+SUMIF('B.3.1. Allocation based on VE'!$A$6:$A$506,A16,'B.3.1. Allocation based on VE'!$P$6:$P$506)-M16)</f>
        <v/>
      </c>
      <c r="M16" s="324"/>
      <c r="N16" s="323" t="str">
        <f aca="false">IF(ISBLANK(A16),"",SUMIF('B.3.2. Allocation based on BM'!$A$6:$A$506,A16,'B.3.2. Allocation based on BM'!$O$6:$O$506)+SUMIF('B.3.1. Allocation based on VE'!$A$6:$A$506,A16,'B.3.1. Allocation based on VE'!$Q$6:$Q$506)-O16)</f>
        <v/>
      </c>
      <c r="O16" s="324"/>
      <c r="P16" s="323" t="str">
        <f aca="false">IF(ISBLANK(A16),"",SUMIF('B.3.2. Allocation based on BM'!$A$6:$A$506,A16,'B.3.2. Allocation based on BM'!$P$6:$P$506)+SUMIF('B.3.1. Allocation based on VE'!$A$6:$A$506,A16,'B.3.1. Allocation based on VE'!$R$6:$R$506)-Q16)</f>
        <v/>
      </c>
      <c r="Q16" s="324"/>
      <c r="R16" s="323" t="str">
        <f aca="false">IF(ISBLANK(A16),"",SUMIF('B.3.2. Allocation based on BM'!$A$6:$A$506,A16,'B.3.2. Allocation based on BM'!$Q$6:$Q$506)+SUMIF('B.3.1. Allocation based on VE'!$A$6:$A$506,A16,'B.3.1. Allocation based on VE'!$S$6:$S$506)-S16)</f>
        <v/>
      </c>
      <c r="S16" s="324"/>
      <c r="T16" s="323" t="str">
        <f aca="false">IF(ISBLANK(A16),"",SUMIF('B.3.2. Allocation based on BM'!$A$6:$A$506,A16,'B.3.2. Allocation based on BM'!$R$6:$R$506)+SUMIF('B.3.1. Allocation based on VE'!$A$6:$A$506,A16,'B.3.1. Allocation based on VE'!$T$6:$T$506)-U16)</f>
        <v/>
      </c>
      <c r="U16" s="324"/>
      <c r="V16" s="323" t="str">
        <f aca="false">IF(ISBLANK(A16),"",SUMIF('B.3.2. Allocation based on BM'!$A$6:$A$506,A16,'B.3.2. Allocation based on BM'!$S$6:$S$506)+SUMIF('B.3.1. Allocation based on VE'!$A$6:$A$506,A16,'B.3.1. Allocation based on VE'!$U$6:$U$506)-W16)</f>
        <v/>
      </c>
      <c r="W16" s="324"/>
    </row>
    <row r="17" customFormat="false" ht="12.75" hidden="false" customHeight="false" outlineLevel="0" collapsed="false">
      <c r="A17" s="316"/>
      <c r="B17" s="317" t="str">
        <f aca="false">IF(ISBLANK(A17),"",LOOKUP(A17,list_installations,'B.1.c. Installations'!$B$5:$B$505))</f>
        <v/>
      </c>
      <c r="C17" s="317" t="str">
        <f aca="false">IF(ISBLANK(A17),"",LOOKUP(A17,list_installations,'B.1.c. Installations'!$C$5:$C$505))</f>
        <v/>
      </c>
      <c r="D17" s="318" t="str">
        <f aca="false">IF(ISBLANK(A17),"",LOOKUP(A17,list_installations,'B.1.c. Installations'!$D$5:$D$505))</f>
        <v/>
      </c>
      <c r="E17" s="319" t="str">
        <f aca="false">IF(ISBLANK(A17),"",LOOKUP(A17,list_installations,'B.1.c. Installations'!$E$5:$E$505))</f>
        <v/>
      </c>
      <c r="F17" s="320" t="str">
        <f aca="false">IF(ISBLANK(A17),"",H17+J17+L17+N17+P17+R17+T17+V17)</f>
        <v/>
      </c>
      <c r="G17" s="321" t="str">
        <f aca="false">IF(ISBLANK(A17),"",I17+K17+M17+O17+Q17+S17+U17+W17)</f>
        <v/>
      </c>
      <c r="H17" s="320" t="str">
        <f aca="false">IF(ISBLANK(A17),"",SUMIF('B.3.2. Allocation based on BM'!$A$6:$A$506,A17,'B.3.2. Allocation based on BM'!$L$6:$L$506)+SUMIF('B.3.1. Allocation based on VE'!$A$6:$A$506,A17,'B.3.1. Allocation based on VE'!$N$6:$N$506)-I17)</f>
        <v/>
      </c>
      <c r="I17" s="322"/>
      <c r="J17" s="323" t="str">
        <f aca="false">IF(ISBLANK(A17),"",SUMIF('B.3.2. Allocation based on BM'!$A$6:$A$506,A17,'B.3.2. Allocation based on BM'!$M$6:$M$506)+SUMIF('B.3.1. Allocation based on VE'!$A$6:$A$506,A17,'B.3.1. Allocation based on VE'!$O$6:$O$506)-K17)</f>
        <v/>
      </c>
      <c r="K17" s="324"/>
      <c r="L17" s="323" t="str">
        <f aca="false">IF(ISBLANK(A17),"",SUMIF('B.3.2. Allocation based on BM'!$A$6:$A$506,A17,'B.3.2. Allocation based on BM'!$N$6:$N$506)+SUMIF('B.3.1. Allocation based on VE'!$A$6:$A$506,A17,'B.3.1. Allocation based on VE'!$P$6:$P$506)-M17)</f>
        <v/>
      </c>
      <c r="M17" s="324"/>
      <c r="N17" s="323" t="str">
        <f aca="false">IF(ISBLANK(A17),"",SUMIF('B.3.2. Allocation based on BM'!$A$6:$A$506,A17,'B.3.2. Allocation based on BM'!$O$6:$O$506)+SUMIF('B.3.1. Allocation based on VE'!$A$6:$A$506,A17,'B.3.1. Allocation based on VE'!$Q$6:$Q$506)-O17)</f>
        <v/>
      </c>
      <c r="O17" s="324"/>
      <c r="P17" s="323" t="str">
        <f aca="false">IF(ISBLANK(A17),"",SUMIF('B.3.2. Allocation based on BM'!$A$6:$A$506,A17,'B.3.2. Allocation based on BM'!$P$6:$P$506)+SUMIF('B.3.1. Allocation based on VE'!$A$6:$A$506,A17,'B.3.1. Allocation based on VE'!$R$6:$R$506)-Q17)</f>
        <v/>
      </c>
      <c r="Q17" s="324"/>
      <c r="R17" s="323" t="str">
        <f aca="false">IF(ISBLANK(A17),"",SUMIF('B.3.2. Allocation based on BM'!$A$6:$A$506,A17,'B.3.2. Allocation based on BM'!$Q$6:$Q$506)+SUMIF('B.3.1. Allocation based on VE'!$A$6:$A$506,A17,'B.3.1. Allocation based on VE'!$S$6:$S$506)-S17)</f>
        <v/>
      </c>
      <c r="S17" s="324"/>
      <c r="T17" s="323" t="str">
        <f aca="false">IF(ISBLANK(A17),"",SUMIF('B.3.2. Allocation based on BM'!$A$6:$A$506,A17,'B.3.2. Allocation based on BM'!$R$6:$R$506)+SUMIF('B.3.1. Allocation based on VE'!$A$6:$A$506,A17,'B.3.1. Allocation based on VE'!$T$6:$T$506)-U17)</f>
        <v/>
      </c>
      <c r="U17" s="324"/>
      <c r="V17" s="323" t="str">
        <f aca="false">IF(ISBLANK(A17),"",SUMIF('B.3.2. Allocation based on BM'!$A$6:$A$506,A17,'B.3.2. Allocation based on BM'!$S$6:$S$506)+SUMIF('B.3.1. Allocation based on VE'!$A$6:$A$506,A17,'B.3.1. Allocation based on VE'!$U$6:$U$506)-W17)</f>
        <v/>
      </c>
      <c r="W17" s="324"/>
    </row>
    <row r="18" customFormat="false" ht="12.75" hidden="false" customHeight="false" outlineLevel="0" collapsed="false">
      <c r="A18" s="316"/>
      <c r="B18" s="317" t="str">
        <f aca="false">IF(ISBLANK(A18),"",LOOKUP(A18,list_installations,'B.1.c. Installations'!$B$5:$B$505))</f>
        <v/>
      </c>
      <c r="C18" s="317" t="str">
        <f aca="false">IF(ISBLANK(A18),"",LOOKUP(A18,list_installations,'B.1.c. Installations'!$C$5:$C$505))</f>
        <v/>
      </c>
      <c r="D18" s="318" t="str">
        <f aca="false">IF(ISBLANK(A18),"",LOOKUP(A18,list_installations,'B.1.c. Installations'!$D$5:$D$505))</f>
        <v/>
      </c>
      <c r="E18" s="319" t="str">
        <f aca="false">IF(ISBLANK(A18),"",LOOKUP(A18,list_installations,'B.1.c. Installations'!$E$5:$E$505))</f>
        <v/>
      </c>
      <c r="F18" s="320" t="str">
        <f aca="false">IF(ISBLANK(A18),"",H18+J18+L18+N18+P18+R18+T18+V18)</f>
        <v/>
      </c>
      <c r="G18" s="321" t="str">
        <f aca="false">IF(ISBLANK(A18),"",I18+K18+M18+O18+Q18+S18+U18+W18)</f>
        <v/>
      </c>
      <c r="H18" s="320" t="str">
        <f aca="false">IF(ISBLANK(A18),"",SUMIF('B.3.2. Allocation based on BM'!$A$6:$A$506,A18,'B.3.2. Allocation based on BM'!$L$6:$L$506)+SUMIF('B.3.1. Allocation based on VE'!$A$6:$A$506,A18,'B.3.1. Allocation based on VE'!$N$6:$N$506)-I18)</f>
        <v/>
      </c>
      <c r="I18" s="322"/>
      <c r="J18" s="323" t="str">
        <f aca="false">IF(ISBLANK(A18),"",SUMIF('B.3.2. Allocation based on BM'!$A$6:$A$506,A18,'B.3.2. Allocation based on BM'!$M$6:$M$506)+SUMIF('B.3.1. Allocation based on VE'!$A$6:$A$506,A18,'B.3.1. Allocation based on VE'!$O$6:$O$506)-K18)</f>
        <v/>
      </c>
      <c r="K18" s="324"/>
      <c r="L18" s="323" t="str">
        <f aca="false">IF(ISBLANK(A18),"",SUMIF('B.3.2. Allocation based on BM'!$A$6:$A$506,A18,'B.3.2. Allocation based on BM'!$N$6:$N$506)+SUMIF('B.3.1. Allocation based on VE'!$A$6:$A$506,A18,'B.3.1. Allocation based on VE'!$P$6:$P$506)-M18)</f>
        <v/>
      </c>
      <c r="M18" s="324"/>
      <c r="N18" s="323" t="str">
        <f aca="false">IF(ISBLANK(A18),"",SUMIF('B.3.2. Allocation based on BM'!$A$6:$A$506,A18,'B.3.2. Allocation based on BM'!$O$6:$O$506)+SUMIF('B.3.1. Allocation based on VE'!$A$6:$A$506,A18,'B.3.1. Allocation based on VE'!$Q$6:$Q$506)-O18)</f>
        <v/>
      </c>
      <c r="O18" s="324"/>
      <c r="P18" s="323" t="str">
        <f aca="false">IF(ISBLANK(A18),"",SUMIF('B.3.2. Allocation based on BM'!$A$6:$A$506,A18,'B.3.2. Allocation based on BM'!$P$6:$P$506)+SUMIF('B.3.1. Allocation based on VE'!$A$6:$A$506,A18,'B.3.1. Allocation based on VE'!$R$6:$R$506)-Q18)</f>
        <v/>
      </c>
      <c r="Q18" s="324"/>
      <c r="R18" s="323" t="str">
        <f aca="false">IF(ISBLANK(A18),"",SUMIF('B.3.2. Allocation based on BM'!$A$6:$A$506,A18,'B.3.2. Allocation based on BM'!$Q$6:$Q$506)+SUMIF('B.3.1. Allocation based on VE'!$A$6:$A$506,A18,'B.3.1. Allocation based on VE'!$S$6:$S$506)-S18)</f>
        <v/>
      </c>
      <c r="S18" s="324"/>
      <c r="T18" s="323" t="str">
        <f aca="false">IF(ISBLANK(A18),"",SUMIF('B.3.2. Allocation based on BM'!$A$6:$A$506,A18,'B.3.2. Allocation based on BM'!$R$6:$R$506)+SUMIF('B.3.1. Allocation based on VE'!$A$6:$A$506,A18,'B.3.1. Allocation based on VE'!$T$6:$T$506)-U18)</f>
        <v/>
      </c>
      <c r="U18" s="324"/>
      <c r="V18" s="323" t="str">
        <f aca="false">IF(ISBLANK(A18),"",SUMIF('B.3.2. Allocation based on BM'!$A$6:$A$506,A18,'B.3.2. Allocation based on BM'!$S$6:$S$506)+SUMIF('B.3.1. Allocation based on VE'!$A$6:$A$506,A18,'B.3.1. Allocation based on VE'!$U$6:$U$506)-W18)</f>
        <v/>
      </c>
      <c r="W18" s="324"/>
    </row>
    <row r="19" customFormat="false" ht="12.75" hidden="false" customHeight="false" outlineLevel="0" collapsed="false">
      <c r="A19" s="316"/>
      <c r="B19" s="317" t="str">
        <f aca="false">IF(ISBLANK(A19),"",LOOKUP(A19,list_installations,'B.1.c. Installations'!$B$5:$B$505))</f>
        <v/>
      </c>
      <c r="C19" s="317" t="str">
        <f aca="false">IF(ISBLANK(A19),"",LOOKUP(A19,list_installations,'B.1.c. Installations'!$C$5:$C$505))</f>
        <v/>
      </c>
      <c r="D19" s="318" t="str">
        <f aca="false">IF(ISBLANK(A19),"",LOOKUP(A19,list_installations,'B.1.c. Installations'!$D$5:$D$505))</f>
        <v/>
      </c>
      <c r="E19" s="319" t="str">
        <f aca="false">IF(ISBLANK(A19),"",LOOKUP(A19,list_installations,'B.1.c. Installations'!$E$5:$E$505))</f>
        <v/>
      </c>
      <c r="F19" s="320" t="str">
        <f aca="false">IF(ISBLANK(A19),"",H19+J19+L19+N19+P19+R19+T19+V19)</f>
        <v/>
      </c>
      <c r="G19" s="321" t="str">
        <f aca="false">IF(ISBLANK(A19),"",I19+K19+M19+O19+Q19+S19+U19+W19)</f>
        <v/>
      </c>
      <c r="H19" s="320" t="str">
        <f aca="false">IF(ISBLANK(A19),"",SUMIF('B.3.2. Allocation based on BM'!$A$6:$A$506,A19,'B.3.2. Allocation based on BM'!$L$6:$L$506)+SUMIF('B.3.1. Allocation based on VE'!$A$6:$A$506,A19,'B.3.1. Allocation based on VE'!$N$6:$N$506)-I19)</f>
        <v/>
      </c>
      <c r="I19" s="322"/>
      <c r="J19" s="323" t="str">
        <f aca="false">IF(ISBLANK(A19),"",SUMIF('B.3.2. Allocation based on BM'!$A$6:$A$506,A19,'B.3.2. Allocation based on BM'!$M$6:$M$506)+SUMIF('B.3.1. Allocation based on VE'!$A$6:$A$506,A19,'B.3.1. Allocation based on VE'!$O$6:$O$506)-K19)</f>
        <v/>
      </c>
      <c r="K19" s="324"/>
      <c r="L19" s="323" t="str">
        <f aca="false">IF(ISBLANK(A19),"",SUMIF('B.3.2. Allocation based on BM'!$A$6:$A$506,A19,'B.3.2. Allocation based on BM'!$N$6:$N$506)+SUMIF('B.3.1. Allocation based on VE'!$A$6:$A$506,A19,'B.3.1. Allocation based on VE'!$P$6:$P$506)-M19)</f>
        <v/>
      </c>
      <c r="M19" s="324"/>
      <c r="N19" s="323" t="str">
        <f aca="false">IF(ISBLANK(A19),"",SUMIF('B.3.2. Allocation based on BM'!$A$6:$A$506,A19,'B.3.2. Allocation based on BM'!$O$6:$O$506)+SUMIF('B.3.1. Allocation based on VE'!$A$6:$A$506,A19,'B.3.1. Allocation based on VE'!$Q$6:$Q$506)-O19)</f>
        <v/>
      </c>
      <c r="O19" s="324"/>
      <c r="P19" s="323" t="str">
        <f aca="false">IF(ISBLANK(A19),"",SUMIF('B.3.2. Allocation based on BM'!$A$6:$A$506,A19,'B.3.2. Allocation based on BM'!$P$6:$P$506)+SUMIF('B.3.1. Allocation based on VE'!$A$6:$A$506,A19,'B.3.1. Allocation based on VE'!$R$6:$R$506)-Q19)</f>
        <v/>
      </c>
      <c r="Q19" s="324"/>
      <c r="R19" s="323" t="str">
        <f aca="false">IF(ISBLANK(A19),"",SUMIF('B.3.2. Allocation based on BM'!$A$6:$A$506,A19,'B.3.2. Allocation based on BM'!$Q$6:$Q$506)+SUMIF('B.3.1. Allocation based on VE'!$A$6:$A$506,A19,'B.3.1. Allocation based on VE'!$S$6:$S$506)-S19)</f>
        <v/>
      </c>
      <c r="S19" s="324"/>
      <c r="T19" s="323" t="str">
        <f aca="false">IF(ISBLANK(A19),"",SUMIF('B.3.2. Allocation based on BM'!$A$6:$A$506,A19,'B.3.2. Allocation based on BM'!$R$6:$R$506)+SUMIF('B.3.1. Allocation based on VE'!$A$6:$A$506,A19,'B.3.1. Allocation based on VE'!$T$6:$T$506)-U19)</f>
        <v/>
      </c>
      <c r="U19" s="324"/>
      <c r="V19" s="323" t="str">
        <f aca="false">IF(ISBLANK(A19),"",SUMIF('B.3.2. Allocation based on BM'!$A$6:$A$506,A19,'B.3.2. Allocation based on BM'!$S$6:$S$506)+SUMIF('B.3.1. Allocation based on VE'!$A$6:$A$506,A19,'B.3.1. Allocation based on VE'!$U$6:$U$506)-W19)</f>
        <v/>
      </c>
      <c r="W19" s="324"/>
    </row>
    <row r="20" customFormat="false" ht="12.75" hidden="false" customHeight="false" outlineLevel="0" collapsed="false">
      <c r="A20" s="316"/>
      <c r="B20" s="317" t="str">
        <f aca="false">IF(ISBLANK(A20),"",LOOKUP(A20,list_installations,'B.1.c. Installations'!$B$5:$B$505))</f>
        <v/>
      </c>
      <c r="C20" s="317" t="str">
        <f aca="false">IF(ISBLANK(A20),"",LOOKUP(A20,list_installations,'B.1.c. Installations'!$C$5:$C$505))</f>
        <v/>
      </c>
      <c r="D20" s="318" t="str">
        <f aca="false">IF(ISBLANK(A20),"",LOOKUP(A20,list_installations,'B.1.c. Installations'!$D$5:$D$505))</f>
        <v/>
      </c>
      <c r="E20" s="319" t="str">
        <f aca="false">IF(ISBLANK(A20),"",LOOKUP(A20,list_installations,'B.1.c. Installations'!$E$5:$E$505))</f>
        <v/>
      </c>
      <c r="F20" s="320" t="str">
        <f aca="false">IF(ISBLANK(A20),"",H20+J20+L20+N20+P20+R20+T20+V20)</f>
        <v/>
      </c>
      <c r="G20" s="321" t="str">
        <f aca="false">IF(ISBLANK(A20),"",I20+K20+M20+O20+Q20+S20+U20+W20)</f>
        <v/>
      </c>
      <c r="H20" s="320" t="str">
        <f aca="false">IF(ISBLANK(A20),"",SUMIF('B.3.2. Allocation based on BM'!$A$6:$A$506,A20,'B.3.2. Allocation based on BM'!$L$6:$L$506)+SUMIF('B.3.1. Allocation based on VE'!$A$6:$A$506,A20,'B.3.1. Allocation based on VE'!$N$6:$N$506)-I20)</f>
        <v/>
      </c>
      <c r="I20" s="322"/>
      <c r="J20" s="323" t="str">
        <f aca="false">IF(ISBLANK(A20),"",SUMIF('B.3.2. Allocation based on BM'!$A$6:$A$506,A20,'B.3.2. Allocation based on BM'!$M$6:$M$506)+SUMIF('B.3.1. Allocation based on VE'!$A$6:$A$506,A20,'B.3.1. Allocation based on VE'!$O$6:$O$506)-K20)</f>
        <v/>
      </c>
      <c r="K20" s="324"/>
      <c r="L20" s="323" t="str">
        <f aca="false">IF(ISBLANK(A20),"",SUMIF('B.3.2. Allocation based on BM'!$A$6:$A$506,A20,'B.3.2. Allocation based on BM'!$N$6:$N$506)+SUMIF('B.3.1. Allocation based on VE'!$A$6:$A$506,A20,'B.3.1. Allocation based on VE'!$P$6:$P$506)-M20)</f>
        <v/>
      </c>
      <c r="M20" s="324"/>
      <c r="N20" s="323" t="str">
        <f aca="false">IF(ISBLANK(A20),"",SUMIF('B.3.2. Allocation based on BM'!$A$6:$A$506,A20,'B.3.2. Allocation based on BM'!$O$6:$O$506)+SUMIF('B.3.1. Allocation based on VE'!$A$6:$A$506,A20,'B.3.1. Allocation based on VE'!$Q$6:$Q$506)-O20)</f>
        <v/>
      </c>
      <c r="O20" s="324"/>
      <c r="P20" s="323" t="str">
        <f aca="false">IF(ISBLANK(A20),"",SUMIF('B.3.2. Allocation based on BM'!$A$6:$A$506,A20,'B.3.2. Allocation based on BM'!$P$6:$P$506)+SUMIF('B.3.1. Allocation based on VE'!$A$6:$A$506,A20,'B.3.1. Allocation based on VE'!$R$6:$R$506)-Q20)</f>
        <v/>
      </c>
      <c r="Q20" s="324"/>
      <c r="R20" s="323" t="str">
        <f aca="false">IF(ISBLANK(A20),"",SUMIF('B.3.2. Allocation based on BM'!$A$6:$A$506,A20,'B.3.2. Allocation based on BM'!$Q$6:$Q$506)+SUMIF('B.3.1. Allocation based on VE'!$A$6:$A$506,A20,'B.3.1. Allocation based on VE'!$S$6:$S$506)-S20)</f>
        <v/>
      </c>
      <c r="S20" s="324"/>
      <c r="T20" s="323" t="str">
        <f aca="false">IF(ISBLANK(A20),"",SUMIF('B.3.2. Allocation based on BM'!$A$6:$A$506,A20,'B.3.2. Allocation based on BM'!$R$6:$R$506)+SUMIF('B.3.1. Allocation based on VE'!$A$6:$A$506,A20,'B.3.1. Allocation based on VE'!$T$6:$T$506)-U20)</f>
        <v/>
      </c>
      <c r="U20" s="324"/>
      <c r="V20" s="323" t="str">
        <f aca="false">IF(ISBLANK(A20),"",SUMIF('B.3.2. Allocation based on BM'!$A$6:$A$506,A20,'B.3.2. Allocation based on BM'!$S$6:$S$506)+SUMIF('B.3.1. Allocation based on VE'!$A$6:$A$506,A20,'B.3.1. Allocation based on VE'!$U$6:$U$506)-W20)</f>
        <v/>
      </c>
      <c r="W20" s="324"/>
    </row>
    <row r="21" customFormat="false" ht="12.75" hidden="false" customHeight="false" outlineLevel="0" collapsed="false">
      <c r="A21" s="316"/>
      <c r="B21" s="317" t="str">
        <f aca="false">IF(ISBLANK(A21),"",LOOKUP(A21,list_installations,'B.1.c. Installations'!$B$5:$B$505))</f>
        <v/>
      </c>
      <c r="C21" s="317" t="str">
        <f aca="false">IF(ISBLANK(A21),"",LOOKUP(A21,list_installations,'B.1.c. Installations'!$C$5:$C$505))</f>
        <v/>
      </c>
      <c r="D21" s="318" t="str">
        <f aca="false">IF(ISBLANK(A21),"",LOOKUP(A21,list_installations,'B.1.c. Installations'!$D$5:$D$505))</f>
        <v/>
      </c>
      <c r="E21" s="319" t="str">
        <f aca="false">IF(ISBLANK(A21),"",LOOKUP(A21,list_installations,'B.1.c. Installations'!$E$5:$E$505))</f>
        <v/>
      </c>
      <c r="F21" s="320" t="str">
        <f aca="false">IF(ISBLANK(A21),"",H21+J21+L21+N21+P21+R21+T21+V21)</f>
        <v/>
      </c>
      <c r="G21" s="321" t="str">
        <f aca="false">IF(ISBLANK(A21),"",I21+K21+M21+O21+Q21+S21+U21+W21)</f>
        <v/>
      </c>
      <c r="H21" s="320" t="str">
        <f aca="false">IF(ISBLANK(A21),"",SUMIF('B.3.2. Allocation based on BM'!$A$6:$A$506,A21,'B.3.2. Allocation based on BM'!$L$6:$L$506)+SUMIF('B.3.1. Allocation based on VE'!$A$6:$A$506,A21,'B.3.1. Allocation based on VE'!$N$6:$N$506)-I21)</f>
        <v/>
      </c>
      <c r="I21" s="322"/>
      <c r="J21" s="323" t="str">
        <f aca="false">IF(ISBLANK(A21),"",SUMIF('B.3.2. Allocation based on BM'!$A$6:$A$506,A21,'B.3.2. Allocation based on BM'!$M$6:$M$506)+SUMIF('B.3.1. Allocation based on VE'!$A$6:$A$506,A21,'B.3.1. Allocation based on VE'!$O$6:$O$506)-K21)</f>
        <v/>
      </c>
      <c r="K21" s="324"/>
      <c r="L21" s="323" t="str">
        <f aca="false">IF(ISBLANK(A21),"",SUMIF('B.3.2. Allocation based on BM'!$A$6:$A$506,A21,'B.3.2. Allocation based on BM'!$N$6:$N$506)+SUMIF('B.3.1. Allocation based on VE'!$A$6:$A$506,A21,'B.3.1. Allocation based on VE'!$P$6:$P$506)-M21)</f>
        <v/>
      </c>
      <c r="M21" s="324"/>
      <c r="N21" s="323" t="str">
        <f aca="false">IF(ISBLANK(A21),"",SUMIF('B.3.2. Allocation based on BM'!$A$6:$A$506,A21,'B.3.2. Allocation based on BM'!$O$6:$O$506)+SUMIF('B.3.1. Allocation based on VE'!$A$6:$A$506,A21,'B.3.1. Allocation based on VE'!$Q$6:$Q$506)-O21)</f>
        <v/>
      </c>
      <c r="O21" s="324"/>
      <c r="P21" s="323" t="str">
        <f aca="false">IF(ISBLANK(A21),"",SUMIF('B.3.2. Allocation based on BM'!$A$6:$A$506,A21,'B.3.2. Allocation based on BM'!$P$6:$P$506)+SUMIF('B.3.1. Allocation based on VE'!$A$6:$A$506,A21,'B.3.1. Allocation based on VE'!$R$6:$R$506)-Q21)</f>
        <v/>
      </c>
      <c r="Q21" s="324"/>
      <c r="R21" s="323" t="str">
        <f aca="false">IF(ISBLANK(A21),"",SUMIF('B.3.2. Allocation based on BM'!$A$6:$A$506,A21,'B.3.2. Allocation based on BM'!$Q$6:$Q$506)+SUMIF('B.3.1. Allocation based on VE'!$A$6:$A$506,A21,'B.3.1. Allocation based on VE'!$S$6:$S$506)-S21)</f>
        <v/>
      </c>
      <c r="S21" s="324"/>
      <c r="T21" s="323" t="str">
        <f aca="false">IF(ISBLANK(A21),"",SUMIF('B.3.2. Allocation based on BM'!$A$6:$A$506,A21,'B.3.2. Allocation based on BM'!$R$6:$R$506)+SUMIF('B.3.1. Allocation based on VE'!$A$6:$A$506,A21,'B.3.1. Allocation based on VE'!$T$6:$T$506)-U21)</f>
        <v/>
      </c>
      <c r="U21" s="324"/>
      <c r="V21" s="323" t="str">
        <f aca="false">IF(ISBLANK(A21),"",SUMIF('B.3.2. Allocation based on BM'!$A$6:$A$506,A21,'B.3.2. Allocation based on BM'!$S$6:$S$506)+SUMIF('B.3.1. Allocation based on VE'!$A$6:$A$506,A21,'B.3.1. Allocation based on VE'!$U$6:$U$506)-W21)</f>
        <v/>
      </c>
      <c r="W21" s="324"/>
    </row>
    <row r="22" customFormat="false" ht="12.75" hidden="false" customHeight="false" outlineLevel="0" collapsed="false">
      <c r="A22" s="316"/>
      <c r="B22" s="317" t="str">
        <f aca="false">IF(ISBLANK(A22),"",LOOKUP(A22,list_installations,'B.1.c. Installations'!$B$5:$B$505))</f>
        <v/>
      </c>
      <c r="C22" s="317" t="str">
        <f aca="false">IF(ISBLANK(A22),"",LOOKUP(A22,list_installations,'B.1.c. Installations'!$C$5:$C$505))</f>
        <v/>
      </c>
      <c r="D22" s="318" t="str">
        <f aca="false">IF(ISBLANK(A22),"",LOOKUP(A22,list_installations,'B.1.c. Installations'!$D$5:$D$505))</f>
        <v/>
      </c>
      <c r="E22" s="319" t="str">
        <f aca="false">IF(ISBLANK(A22),"",LOOKUP(A22,list_installations,'B.1.c. Installations'!$E$5:$E$505))</f>
        <v/>
      </c>
      <c r="F22" s="320" t="str">
        <f aca="false">IF(ISBLANK(A22),"",H22+J22+L22+N22+P22+R22+T22+V22)</f>
        <v/>
      </c>
      <c r="G22" s="321" t="str">
        <f aca="false">IF(ISBLANK(A22),"",I22+K22+M22+O22+Q22+S22+U22+W22)</f>
        <v/>
      </c>
      <c r="H22" s="320" t="str">
        <f aca="false">IF(ISBLANK(A22),"",SUMIF('B.3.2. Allocation based on BM'!$A$6:$A$506,A22,'B.3.2. Allocation based on BM'!$L$6:$L$506)+SUMIF('B.3.1. Allocation based on VE'!$A$6:$A$506,A22,'B.3.1. Allocation based on VE'!$N$6:$N$506)-I22)</f>
        <v/>
      </c>
      <c r="I22" s="322"/>
      <c r="J22" s="323" t="str">
        <f aca="false">IF(ISBLANK(A22),"",SUMIF('B.3.2. Allocation based on BM'!$A$6:$A$506,A22,'B.3.2. Allocation based on BM'!$M$6:$M$506)+SUMIF('B.3.1. Allocation based on VE'!$A$6:$A$506,A22,'B.3.1. Allocation based on VE'!$O$6:$O$506)-K22)</f>
        <v/>
      </c>
      <c r="K22" s="324"/>
      <c r="L22" s="323" t="str">
        <f aca="false">IF(ISBLANK(A22),"",SUMIF('B.3.2. Allocation based on BM'!$A$6:$A$506,A22,'B.3.2. Allocation based on BM'!$N$6:$N$506)+SUMIF('B.3.1. Allocation based on VE'!$A$6:$A$506,A22,'B.3.1. Allocation based on VE'!$P$6:$P$506)-M22)</f>
        <v/>
      </c>
      <c r="M22" s="324"/>
      <c r="N22" s="323" t="str">
        <f aca="false">IF(ISBLANK(A22),"",SUMIF('B.3.2. Allocation based on BM'!$A$6:$A$506,A22,'B.3.2. Allocation based on BM'!$O$6:$O$506)+SUMIF('B.3.1. Allocation based on VE'!$A$6:$A$506,A22,'B.3.1. Allocation based on VE'!$Q$6:$Q$506)-O22)</f>
        <v/>
      </c>
      <c r="O22" s="324"/>
      <c r="P22" s="323" t="str">
        <f aca="false">IF(ISBLANK(A22),"",SUMIF('B.3.2. Allocation based on BM'!$A$6:$A$506,A22,'B.3.2. Allocation based on BM'!$P$6:$P$506)+SUMIF('B.3.1. Allocation based on VE'!$A$6:$A$506,A22,'B.3.1. Allocation based on VE'!$R$6:$R$506)-Q22)</f>
        <v/>
      </c>
      <c r="Q22" s="324"/>
      <c r="R22" s="323" t="str">
        <f aca="false">IF(ISBLANK(A22),"",SUMIF('B.3.2. Allocation based on BM'!$A$6:$A$506,A22,'B.3.2. Allocation based on BM'!$Q$6:$Q$506)+SUMIF('B.3.1. Allocation based on VE'!$A$6:$A$506,A22,'B.3.1. Allocation based on VE'!$S$6:$S$506)-S22)</f>
        <v/>
      </c>
      <c r="S22" s="324"/>
      <c r="T22" s="323" t="str">
        <f aca="false">IF(ISBLANK(A22),"",SUMIF('B.3.2. Allocation based on BM'!$A$6:$A$506,A22,'B.3.2. Allocation based on BM'!$R$6:$R$506)+SUMIF('B.3.1. Allocation based on VE'!$A$6:$A$506,A22,'B.3.1. Allocation based on VE'!$T$6:$T$506)-U22)</f>
        <v/>
      </c>
      <c r="U22" s="324"/>
      <c r="V22" s="323" t="str">
        <f aca="false">IF(ISBLANK(A22),"",SUMIF('B.3.2. Allocation based on BM'!$A$6:$A$506,A22,'B.3.2. Allocation based on BM'!$S$6:$S$506)+SUMIF('B.3.1. Allocation based on VE'!$A$6:$A$506,A22,'B.3.1. Allocation based on VE'!$U$6:$U$506)-W22)</f>
        <v/>
      </c>
      <c r="W22" s="324"/>
    </row>
    <row r="23" customFormat="false" ht="12.75" hidden="false" customHeight="false" outlineLevel="0" collapsed="false">
      <c r="A23" s="316"/>
      <c r="B23" s="317" t="str">
        <f aca="false">IF(ISBLANK(A23),"",LOOKUP(A23,list_installations,'B.1.c. Installations'!$B$5:$B$505))</f>
        <v/>
      </c>
      <c r="C23" s="317" t="str">
        <f aca="false">IF(ISBLANK(A23),"",LOOKUP(A23,list_installations,'B.1.c. Installations'!$C$5:$C$505))</f>
        <v/>
      </c>
      <c r="D23" s="318" t="str">
        <f aca="false">IF(ISBLANK(A23),"",LOOKUP(A23,list_installations,'B.1.c. Installations'!$D$5:$D$505))</f>
        <v/>
      </c>
      <c r="E23" s="319" t="str">
        <f aca="false">IF(ISBLANK(A23),"",LOOKUP(A23,list_installations,'B.1.c. Installations'!$E$5:$E$505))</f>
        <v/>
      </c>
      <c r="F23" s="320" t="str">
        <f aca="false">IF(ISBLANK(A23),"",H23+J23+L23+N23+P23+R23+T23+V23)</f>
        <v/>
      </c>
      <c r="G23" s="321" t="str">
        <f aca="false">IF(ISBLANK(A23),"",I23+K23+M23+O23+Q23+S23+U23+W23)</f>
        <v/>
      </c>
      <c r="H23" s="320" t="str">
        <f aca="false">IF(ISBLANK(A23),"",SUMIF('B.3.2. Allocation based on BM'!$A$6:$A$506,A23,'B.3.2. Allocation based on BM'!$L$6:$L$506)+SUMIF('B.3.1. Allocation based on VE'!$A$6:$A$506,A23,'B.3.1. Allocation based on VE'!$N$6:$N$506)-I23)</f>
        <v/>
      </c>
      <c r="I23" s="322"/>
      <c r="J23" s="323" t="str">
        <f aca="false">IF(ISBLANK(A23),"",SUMIF('B.3.2. Allocation based on BM'!$A$6:$A$506,A23,'B.3.2. Allocation based on BM'!$M$6:$M$506)+SUMIF('B.3.1. Allocation based on VE'!$A$6:$A$506,A23,'B.3.1. Allocation based on VE'!$O$6:$O$506)-K23)</f>
        <v/>
      </c>
      <c r="K23" s="324"/>
      <c r="L23" s="323" t="str">
        <f aca="false">IF(ISBLANK(A23),"",SUMIF('B.3.2. Allocation based on BM'!$A$6:$A$506,A23,'B.3.2. Allocation based on BM'!$N$6:$N$506)+SUMIF('B.3.1. Allocation based on VE'!$A$6:$A$506,A23,'B.3.1. Allocation based on VE'!$P$6:$P$506)-M23)</f>
        <v/>
      </c>
      <c r="M23" s="324"/>
      <c r="N23" s="323" t="str">
        <f aca="false">IF(ISBLANK(A23),"",SUMIF('B.3.2. Allocation based on BM'!$A$6:$A$506,A23,'B.3.2. Allocation based on BM'!$O$6:$O$506)+SUMIF('B.3.1. Allocation based on VE'!$A$6:$A$506,A23,'B.3.1. Allocation based on VE'!$Q$6:$Q$506)-O23)</f>
        <v/>
      </c>
      <c r="O23" s="324"/>
      <c r="P23" s="323" t="str">
        <f aca="false">IF(ISBLANK(A23),"",SUMIF('B.3.2. Allocation based on BM'!$A$6:$A$506,A23,'B.3.2. Allocation based on BM'!$P$6:$P$506)+SUMIF('B.3.1. Allocation based on VE'!$A$6:$A$506,A23,'B.3.1. Allocation based on VE'!$R$6:$R$506)-Q23)</f>
        <v/>
      </c>
      <c r="Q23" s="324"/>
      <c r="R23" s="323" t="str">
        <f aca="false">IF(ISBLANK(A23),"",SUMIF('B.3.2. Allocation based on BM'!$A$6:$A$506,A23,'B.3.2. Allocation based on BM'!$Q$6:$Q$506)+SUMIF('B.3.1. Allocation based on VE'!$A$6:$A$506,A23,'B.3.1. Allocation based on VE'!$S$6:$S$506)-S23)</f>
        <v/>
      </c>
      <c r="S23" s="324"/>
      <c r="T23" s="323" t="str">
        <f aca="false">IF(ISBLANK(A23),"",SUMIF('B.3.2. Allocation based on BM'!$A$6:$A$506,A23,'B.3.2. Allocation based on BM'!$R$6:$R$506)+SUMIF('B.3.1. Allocation based on VE'!$A$6:$A$506,A23,'B.3.1. Allocation based on VE'!$T$6:$T$506)-U23)</f>
        <v/>
      </c>
      <c r="U23" s="324"/>
      <c r="V23" s="323" t="str">
        <f aca="false">IF(ISBLANK(A23),"",SUMIF('B.3.2. Allocation based on BM'!$A$6:$A$506,A23,'B.3.2. Allocation based on BM'!$S$6:$S$506)+SUMIF('B.3.1. Allocation based on VE'!$A$6:$A$506,A23,'B.3.1. Allocation based on VE'!$U$6:$U$506)-W23)</f>
        <v/>
      </c>
      <c r="W23" s="324"/>
    </row>
    <row r="24" customFormat="false" ht="12.75" hidden="false" customHeight="false" outlineLevel="0" collapsed="false">
      <c r="A24" s="316"/>
      <c r="B24" s="317" t="str">
        <f aca="false">IF(ISBLANK(A24),"",LOOKUP(A24,list_installations,'B.1.c. Installations'!$B$5:$B$505))</f>
        <v/>
      </c>
      <c r="C24" s="317" t="str">
        <f aca="false">IF(ISBLANK(A24),"",LOOKUP(A24,list_installations,'B.1.c. Installations'!$C$5:$C$505))</f>
        <v/>
      </c>
      <c r="D24" s="318" t="str">
        <f aca="false">IF(ISBLANK(A24),"",LOOKUP(A24,list_installations,'B.1.c. Installations'!$D$5:$D$505))</f>
        <v/>
      </c>
      <c r="E24" s="319" t="str">
        <f aca="false">IF(ISBLANK(A24),"",LOOKUP(A24,list_installations,'B.1.c. Installations'!$E$5:$E$505))</f>
        <v/>
      </c>
      <c r="F24" s="320" t="str">
        <f aca="false">IF(ISBLANK(A24),"",H24+J24+L24+N24+P24+R24+T24+V24)</f>
        <v/>
      </c>
      <c r="G24" s="321" t="str">
        <f aca="false">IF(ISBLANK(A24),"",I24+K24+M24+O24+Q24+S24+U24+W24)</f>
        <v/>
      </c>
      <c r="H24" s="320" t="str">
        <f aca="false">IF(ISBLANK(A24),"",SUMIF('B.3.2. Allocation based on BM'!$A$6:$A$506,A24,'B.3.2. Allocation based on BM'!$L$6:$L$506)+SUMIF('B.3.1. Allocation based on VE'!$A$6:$A$506,A24,'B.3.1. Allocation based on VE'!$N$6:$N$506)-I24)</f>
        <v/>
      </c>
      <c r="I24" s="322"/>
      <c r="J24" s="323" t="str">
        <f aca="false">IF(ISBLANK(A24),"",SUMIF('B.3.2. Allocation based on BM'!$A$6:$A$506,A24,'B.3.2. Allocation based on BM'!$M$6:$M$506)+SUMIF('B.3.1. Allocation based on VE'!$A$6:$A$506,A24,'B.3.1. Allocation based on VE'!$O$6:$O$506)-K24)</f>
        <v/>
      </c>
      <c r="K24" s="324"/>
      <c r="L24" s="323" t="str">
        <f aca="false">IF(ISBLANK(A24),"",SUMIF('B.3.2. Allocation based on BM'!$A$6:$A$506,A24,'B.3.2. Allocation based on BM'!$N$6:$N$506)+SUMIF('B.3.1. Allocation based on VE'!$A$6:$A$506,A24,'B.3.1. Allocation based on VE'!$P$6:$P$506)-M24)</f>
        <v/>
      </c>
      <c r="M24" s="324"/>
      <c r="N24" s="323" t="str">
        <f aca="false">IF(ISBLANK(A24),"",SUMIF('B.3.2. Allocation based on BM'!$A$6:$A$506,A24,'B.3.2. Allocation based on BM'!$O$6:$O$506)+SUMIF('B.3.1. Allocation based on VE'!$A$6:$A$506,A24,'B.3.1. Allocation based on VE'!$Q$6:$Q$506)-O24)</f>
        <v/>
      </c>
      <c r="O24" s="324"/>
      <c r="P24" s="323" t="str">
        <f aca="false">IF(ISBLANK(A24),"",SUMIF('B.3.2. Allocation based on BM'!$A$6:$A$506,A24,'B.3.2. Allocation based on BM'!$P$6:$P$506)+SUMIF('B.3.1. Allocation based on VE'!$A$6:$A$506,A24,'B.3.1. Allocation based on VE'!$R$6:$R$506)-Q24)</f>
        <v/>
      </c>
      <c r="Q24" s="324"/>
      <c r="R24" s="323" t="str">
        <f aca="false">IF(ISBLANK(A24),"",SUMIF('B.3.2. Allocation based on BM'!$A$6:$A$506,A24,'B.3.2. Allocation based on BM'!$Q$6:$Q$506)+SUMIF('B.3.1. Allocation based on VE'!$A$6:$A$506,A24,'B.3.1. Allocation based on VE'!$S$6:$S$506)-S24)</f>
        <v/>
      </c>
      <c r="S24" s="324"/>
      <c r="T24" s="323" t="str">
        <f aca="false">IF(ISBLANK(A24),"",SUMIF('B.3.2. Allocation based on BM'!$A$6:$A$506,A24,'B.3.2. Allocation based on BM'!$R$6:$R$506)+SUMIF('B.3.1. Allocation based on VE'!$A$6:$A$506,A24,'B.3.1. Allocation based on VE'!$T$6:$T$506)-U24)</f>
        <v/>
      </c>
      <c r="U24" s="324"/>
      <c r="V24" s="323" t="str">
        <f aca="false">IF(ISBLANK(A24),"",SUMIF('B.3.2. Allocation based on BM'!$A$6:$A$506,A24,'B.3.2. Allocation based on BM'!$S$6:$S$506)+SUMIF('B.3.1. Allocation based on VE'!$A$6:$A$506,A24,'B.3.1. Allocation based on VE'!$U$6:$U$506)-W24)</f>
        <v/>
      </c>
      <c r="W24" s="324"/>
    </row>
    <row r="25" customFormat="false" ht="12.75" hidden="false" customHeight="false" outlineLevel="0" collapsed="false">
      <c r="A25" s="316"/>
      <c r="B25" s="317" t="str">
        <f aca="false">IF(ISBLANK(A25),"",LOOKUP(A25,list_installations,'B.1.c. Installations'!$B$5:$B$505))</f>
        <v/>
      </c>
      <c r="C25" s="317" t="str">
        <f aca="false">IF(ISBLANK(A25),"",LOOKUP(A25,list_installations,'B.1.c. Installations'!$C$5:$C$505))</f>
        <v/>
      </c>
      <c r="D25" s="318" t="str">
        <f aca="false">IF(ISBLANK(A25),"",LOOKUP(A25,list_installations,'B.1.c. Installations'!$D$5:$D$505))</f>
        <v/>
      </c>
      <c r="E25" s="319" t="str">
        <f aca="false">IF(ISBLANK(A25),"",LOOKUP(A25,list_installations,'B.1.c. Installations'!$E$5:$E$505))</f>
        <v/>
      </c>
      <c r="F25" s="320" t="str">
        <f aca="false">IF(ISBLANK(A25),"",H25+J25+L25+N25+P25+R25+T25+V25)</f>
        <v/>
      </c>
      <c r="G25" s="321" t="str">
        <f aca="false">IF(ISBLANK(A25),"",I25+K25+M25+O25+Q25+S25+U25+W25)</f>
        <v/>
      </c>
      <c r="H25" s="320" t="str">
        <f aca="false">IF(ISBLANK(A25),"",SUMIF('B.3.2. Allocation based on BM'!$A$6:$A$506,A25,'B.3.2. Allocation based on BM'!$L$6:$L$506)+SUMIF('B.3.1. Allocation based on VE'!$A$6:$A$506,A25,'B.3.1. Allocation based on VE'!$N$6:$N$506)-I25)</f>
        <v/>
      </c>
      <c r="I25" s="322"/>
      <c r="J25" s="323" t="str">
        <f aca="false">IF(ISBLANK(A25),"",SUMIF('B.3.2. Allocation based on BM'!$A$6:$A$506,A25,'B.3.2. Allocation based on BM'!$M$6:$M$506)+SUMIF('B.3.1. Allocation based on VE'!$A$6:$A$506,A25,'B.3.1. Allocation based on VE'!$O$6:$O$506)-K25)</f>
        <v/>
      </c>
      <c r="K25" s="324"/>
      <c r="L25" s="323" t="str">
        <f aca="false">IF(ISBLANK(A25),"",SUMIF('B.3.2. Allocation based on BM'!$A$6:$A$506,A25,'B.3.2. Allocation based on BM'!$N$6:$N$506)+SUMIF('B.3.1. Allocation based on VE'!$A$6:$A$506,A25,'B.3.1. Allocation based on VE'!$P$6:$P$506)-M25)</f>
        <v/>
      </c>
      <c r="M25" s="324"/>
      <c r="N25" s="323" t="str">
        <f aca="false">IF(ISBLANK(A25),"",SUMIF('B.3.2. Allocation based on BM'!$A$6:$A$506,A25,'B.3.2. Allocation based on BM'!$O$6:$O$506)+SUMIF('B.3.1. Allocation based on VE'!$A$6:$A$506,A25,'B.3.1. Allocation based on VE'!$Q$6:$Q$506)-O25)</f>
        <v/>
      </c>
      <c r="O25" s="324"/>
      <c r="P25" s="323" t="str">
        <f aca="false">IF(ISBLANK(A25),"",SUMIF('B.3.2. Allocation based on BM'!$A$6:$A$506,A25,'B.3.2. Allocation based on BM'!$P$6:$P$506)+SUMIF('B.3.1. Allocation based on VE'!$A$6:$A$506,A25,'B.3.1. Allocation based on VE'!$R$6:$R$506)-Q25)</f>
        <v/>
      </c>
      <c r="Q25" s="324"/>
      <c r="R25" s="323" t="str">
        <f aca="false">IF(ISBLANK(A25),"",SUMIF('B.3.2. Allocation based on BM'!$A$6:$A$506,A25,'B.3.2. Allocation based on BM'!$Q$6:$Q$506)+SUMIF('B.3.1. Allocation based on VE'!$A$6:$A$506,A25,'B.3.1. Allocation based on VE'!$S$6:$S$506)-S25)</f>
        <v/>
      </c>
      <c r="S25" s="324"/>
      <c r="T25" s="323" t="str">
        <f aca="false">IF(ISBLANK(A25),"",SUMIF('B.3.2. Allocation based on BM'!$A$6:$A$506,A25,'B.3.2. Allocation based on BM'!$R$6:$R$506)+SUMIF('B.3.1. Allocation based on VE'!$A$6:$A$506,A25,'B.3.1. Allocation based on VE'!$T$6:$T$506)-U25)</f>
        <v/>
      </c>
      <c r="U25" s="324"/>
      <c r="V25" s="323" t="str">
        <f aca="false">IF(ISBLANK(A25),"",SUMIF('B.3.2. Allocation based on BM'!$A$6:$A$506,A25,'B.3.2. Allocation based on BM'!$S$6:$S$506)+SUMIF('B.3.1. Allocation based on VE'!$A$6:$A$506,A25,'B.3.1. Allocation based on VE'!$U$6:$U$506)-W25)</f>
        <v/>
      </c>
      <c r="W25" s="324"/>
    </row>
    <row r="26" customFormat="false" ht="12.75" hidden="false" customHeight="false" outlineLevel="0" collapsed="false">
      <c r="A26" s="316"/>
      <c r="B26" s="317" t="str">
        <f aca="false">IF(ISBLANK(A26),"",LOOKUP(A26,list_installations,'B.1.c. Installations'!$B$5:$B$505))</f>
        <v/>
      </c>
      <c r="C26" s="317" t="str">
        <f aca="false">IF(ISBLANK(A26),"",LOOKUP(A26,list_installations,'B.1.c. Installations'!$C$5:$C$505))</f>
        <v/>
      </c>
      <c r="D26" s="318" t="str">
        <f aca="false">IF(ISBLANK(A26),"",LOOKUP(A26,list_installations,'B.1.c. Installations'!$D$5:$D$505))</f>
        <v/>
      </c>
      <c r="E26" s="319" t="str">
        <f aca="false">IF(ISBLANK(A26),"",LOOKUP(A26,list_installations,'B.1.c. Installations'!$E$5:$E$505))</f>
        <v/>
      </c>
      <c r="F26" s="320" t="str">
        <f aca="false">IF(ISBLANK(A26),"",H26+J26+L26+N26+P26+R26+T26+V26)</f>
        <v/>
      </c>
      <c r="G26" s="321" t="str">
        <f aca="false">IF(ISBLANK(A26),"",I26+K26+M26+O26+Q26+S26+U26+W26)</f>
        <v/>
      </c>
      <c r="H26" s="320" t="str">
        <f aca="false">IF(ISBLANK(A26),"",SUMIF('B.3.2. Allocation based on BM'!$A$6:$A$506,A26,'B.3.2. Allocation based on BM'!$L$6:$L$506)+SUMIF('B.3.1. Allocation based on VE'!$A$6:$A$506,A26,'B.3.1. Allocation based on VE'!$N$6:$N$506)-I26)</f>
        <v/>
      </c>
      <c r="I26" s="322"/>
      <c r="J26" s="323" t="str">
        <f aca="false">IF(ISBLANK(A26),"",SUMIF('B.3.2. Allocation based on BM'!$A$6:$A$506,A26,'B.3.2. Allocation based on BM'!$M$6:$M$506)+SUMIF('B.3.1. Allocation based on VE'!$A$6:$A$506,A26,'B.3.1. Allocation based on VE'!$O$6:$O$506)-K26)</f>
        <v/>
      </c>
      <c r="K26" s="324"/>
      <c r="L26" s="323" t="str">
        <f aca="false">IF(ISBLANK(A26),"",SUMIF('B.3.2. Allocation based on BM'!$A$6:$A$506,A26,'B.3.2. Allocation based on BM'!$N$6:$N$506)+SUMIF('B.3.1. Allocation based on VE'!$A$6:$A$506,A26,'B.3.1. Allocation based on VE'!$P$6:$P$506)-M26)</f>
        <v/>
      </c>
      <c r="M26" s="324"/>
      <c r="N26" s="323" t="str">
        <f aca="false">IF(ISBLANK(A26),"",SUMIF('B.3.2. Allocation based on BM'!$A$6:$A$506,A26,'B.3.2. Allocation based on BM'!$O$6:$O$506)+SUMIF('B.3.1. Allocation based on VE'!$A$6:$A$506,A26,'B.3.1. Allocation based on VE'!$Q$6:$Q$506)-O26)</f>
        <v/>
      </c>
      <c r="O26" s="324"/>
      <c r="P26" s="323" t="str">
        <f aca="false">IF(ISBLANK(A26),"",SUMIF('B.3.2. Allocation based on BM'!$A$6:$A$506,A26,'B.3.2. Allocation based on BM'!$P$6:$P$506)+SUMIF('B.3.1. Allocation based on VE'!$A$6:$A$506,A26,'B.3.1. Allocation based on VE'!$R$6:$R$506)-Q26)</f>
        <v/>
      </c>
      <c r="Q26" s="324"/>
      <c r="R26" s="323" t="str">
        <f aca="false">IF(ISBLANK(A26),"",SUMIF('B.3.2. Allocation based on BM'!$A$6:$A$506,A26,'B.3.2. Allocation based on BM'!$Q$6:$Q$506)+SUMIF('B.3.1. Allocation based on VE'!$A$6:$A$506,A26,'B.3.1. Allocation based on VE'!$S$6:$S$506)-S26)</f>
        <v/>
      </c>
      <c r="S26" s="324"/>
      <c r="T26" s="323" t="str">
        <f aca="false">IF(ISBLANK(A26),"",SUMIF('B.3.2. Allocation based on BM'!$A$6:$A$506,A26,'B.3.2. Allocation based on BM'!$R$6:$R$506)+SUMIF('B.3.1. Allocation based on VE'!$A$6:$A$506,A26,'B.3.1. Allocation based on VE'!$T$6:$T$506)-U26)</f>
        <v/>
      </c>
      <c r="U26" s="324"/>
      <c r="V26" s="323" t="str">
        <f aca="false">IF(ISBLANK(A26),"",SUMIF('B.3.2. Allocation based on BM'!$A$6:$A$506,A26,'B.3.2. Allocation based on BM'!$S$6:$S$506)+SUMIF('B.3.1. Allocation based on VE'!$A$6:$A$506,A26,'B.3.1. Allocation based on VE'!$U$6:$U$506)-W26)</f>
        <v/>
      </c>
      <c r="W26" s="324"/>
    </row>
    <row r="27" customFormat="false" ht="12.75" hidden="false" customHeight="false" outlineLevel="0" collapsed="false">
      <c r="A27" s="316"/>
      <c r="B27" s="317" t="str">
        <f aca="false">IF(ISBLANK(A27),"",LOOKUP(A27,list_installations,'B.1.c. Installations'!$B$5:$B$505))</f>
        <v/>
      </c>
      <c r="C27" s="317" t="str">
        <f aca="false">IF(ISBLANK(A27),"",LOOKUP(A27,list_installations,'B.1.c. Installations'!$C$5:$C$505))</f>
        <v/>
      </c>
      <c r="D27" s="318" t="str">
        <f aca="false">IF(ISBLANK(A27),"",LOOKUP(A27,list_installations,'B.1.c. Installations'!$D$5:$D$505))</f>
        <v/>
      </c>
      <c r="E27" s="319" t="str">
        <f aca="false">IF(ISBLANK(A27),"",LOOKUP(A27,list_installations,'B.1.c. Installations'!$E$5:$E$505))</f>
        <v/>
      </c>
      <c r="F27" s="320" t="str">
        <f aca="false">IF(ISBLANK(A27),"",H27+J27+L27+N27+P27+R27+T27+V27)</f>
        <v/>
      </c>
      <c r="G27" s="321" t="str">
        <f aca="false">IF(ISBLANK(A27),"",I27+K27+M27+O27+Q27+S27+U27+W27)</f>
        <v/>
      </c>
      <c r="H27" s="320" t="str">
        <f aca="false">IF(ISBLANK(A27),"",SUMIF('B.3.2. Allocation based on BM'!$A$6:$A$506,A27,'B.3.2. Allocation based on BM'!$L$6:$L$506)+SUMIF('B.3.1. Allocation based on VE'!$A$6:$A$506,A27,'B.3.1. Allocation based on VE'!$N$6:$N$506)-I27)</f>
        <v/>
      </c>
      <c r="I27" s="322"/>
      <c r="J27" s="323" t="str">
        <f aca="false">IF(ISBLANK(A27),"",SUMIF('B.3.2. Allocation based on BM'!$A$6:$A$506,A27,'B.3.2. Allocation based on BM'!$M$6:$M$506)+SUMIF('B.3.1. Allocation based on VE'!$A$6:$A$506,A27,'B.3.1. Allocation based on VE'!$O$6:$O$506)-K27)</f>
        <v/>
      </c>
      <c r="K27" s="324"/>
      <c r="L27" s="323" t="str">
        <f aca="false">IF(ISBLANK(A27),"",SUMIF('B.3.2. Allocation based on BM'!$A$6:$A$506,A27,'B.3.2. Allocation based on BM'!$N$6:$N$506)+SUMIF('B.3.1. Allocation based on VE'!$A$6:$A$506,A27,'B.3.1. Allocation based on VE'!$P$6:$P$506)-M27)</f>
        <v/>
      </c>
      <c r="M27" s="324"/>
      <c r="N27" s="323" t="str">
        <f aca="false">IF(ISBLANK(A27),"",SUMIF('B.3.2. Allocation based on BM'!$A$6:$A$506,A27,'B.3.2. Allocation based on BM'!$O$6:$O$506)+SUMIF('B.3.1. Allocation based on VE'!$A$6:$A$506,A27,'B.3.1. Allocation based on VE'!$Q$6:$Q$506)-O27)</f>
        <v/>
      </c>
      <c r="O27" s="324"/>
      <c r="P27" s="323" t="str">
        <f aca="false">IF(ISBLANK(A27),"",SUMIF('B.3.2. Allocation based on BM'!$A$6:$A$506,A27,'B.3.2. Allocation based on BM'!$P$6:$P$506)+SUMIF('B.3.1. Allocation based on VE'!$A$6:$A$506,A27,'B.3.1. Allocation based on VE'!$R$6:$R$506)-Q27)</f>
        <v/>
      </c>
      <c r="Q27" s="324"/>
      <c r="R27" s="323" t="str">
        <f aca="false">IF(ISBLANK(A27),"",SUMIF('B.3.2. Allocation based on BM'!$A$6:$A$506,A27,'B.3.2. Allocation based on BM'!$Q$6:$Q$506)+SUMIF('B.3.1. Allocation based on VE'!$A$6:$A$506,A27,'B.3.1. Allocation based on VE'!$S$6:$S$506)-S27)</f>
        <v/>
      </c>
      <c r="S27" s="324"/>
      <c r="T27" s="323" t="str">
        <f aca="false">IF(ISBLANK(A27),"",SUMIF('B.3.2. Allocation based on BM'!$A$6:$A$506,A27,'B.3.2. Allocation based on BM'!$R$6:$R$506)+SUMIF('B.3.1. Allocation based on VE'!$A$6:$A$506,A27,'B.3.1. Allocation based on VE'!$T$6:$T$506)-U27)</f>
        <v/>
      </c>
      <c r="U27" s="324"/>
      <c r="V27" s="323" t="str">
        <f aca="false">IF(ISBLANK(A27),"",SUMIF('B.3.2. Allocation based on BM'!$A$6:$A$506,A27,'B.3.2. Allocation based on BM'!$S$6:$S$506)+SUMIF('B.3.1. Allocation based on VE'!$A$6:$A$506,A27,'B.3.1. Allocation based on VE'!$U$6:$U$506)-W27)</f>
        <v/>
      </c>
      <c r="W27" s="324"/>
    </row>
    <row r="28" customFormat="false" ht="12.75" hidden="false" customHeight="false" outlineLevel="0" collapsed="false">
      <c r="A28" s="316"/>
      <c r="B28" s="317" t="str">
        <f aca="false">IF(ISBLANK(A28),"",LOOKUP(A28,list_installations,'B.1.c. Installations'!$B$5:$B$505))</f>
        <v/>
      </c>
      <c r="C28" s="317" t="str">
        <f aca="false">IF(ISBLANK(A28),"",LOOKUP(A28,list_installations,'B.1.c. Installations'!$C$5:$C$505))</f>
        <v/>
      </c>
      <c r="D28" s="318" t="str">
        <f aca="false">IF(ISBLANK(A28),"",LOOKUP(A28,list_installations,'B.1.c. Installations'!$D$5:$D$505))</f>
        <v/>
      </c>
      <c r="E28" s="319" t="str">
        <f aca="false">IF(ISBLANK(A28),"",LOOKUP(A28,list_installations,'B.1.c. Installations'!$E$5:$E$505))</f>
        <v/>
      </c>
      <c r="F28" s="320" t="str">
        <f aca="false">IF(ISBLANK(A28),"",H28+J28+L28+N28+P28+R28+T28+V28)</f>
        <v/>
      </c>
      <c r="G28" s="321" t="str">
        <f aca="false">IF(ISBLANK(A28),"",I28+K28+M28+O28+Q28+S28+U28+W28)</f>
        <v/>
      </c>
      <c r="H28" s="320" t="str">
        <f aca="false">IF(ISBLANK(A28),"",SUMIF('B.3.2. Allocation based on BM'!$A$6:$A$506,A28,'B.3.2. Allocation based on BM'!$L$6:$L$506)+SUMIF('B.3.1. Allocation based on VE'!$A$6:$A$506,A28,'B.3.1. Allocation based on VE'!$N$6:$N$506)-I28)</f>
        <v/>
      </c>
      <c r="I28" s="322"/>
      <c r="J28" s="323" t="str">
        <f aca="false">IF(ISBLANK(A28),"",SUMIF('B.3.2. Allocation based on BM'!$A$6:$A$506,A28,'B.3.2. Allocation based on BM'!$M$6:$M$506)+SUMIF('B.3.1. Allocation based on VE'!$A$6:$A$506,A28,'B.3.1. Allocation based on VE'!$O$6:$O$506)-K28)</f>
        <v/>
      </c>
      <c r="K28" s="324"/>
      <c r="L28" s="323" t="str">
        <f aca="false">IF(ISBLANK(A28),"",SUMIF('B.3.2. Allocation based on BM'!$A$6:$A$506,A28,'B.3.2. Allocation based on BM'!$N$6:$N$506)+SUMIF('B.3.1. Allocation based on VE'!$A$6:$A$506,A28,'B.3.1. Allocation based on VE'!$P$6:$P$506)-M28)</f>
        <v/>
      </c>
      <c r="M28" s="324"/>
      <c r="N28" s="323" t="str">
        <f aca="false">IF(ISBLANK(A28),"",SUMIF('B.3.2. Allocation based on BM'!$A$6:$A$506,A28,'B.3.2. Allocation based on BM'!$O$6:$O$506)+SUMIF('B.3.1. Allocation based on VE'!$A$6:$A$506,A28,'B.3.1. Allocation based on VE'!$Q$6:$Q$506)-O28)</f>
        <v/>
      </c>
      <c r="O28" s="324"/>
      <c r="P28" s="323" t="str">
        <f aca="false">IF(ISBLANK(A28),"",SUMIF('B.3.2. Allocation based on BM'!$A$6:$A$506,A28,'B.3.2. Allocation based on BM'!$P$6:$P$506)+SUMIF('B.3.1. Allocation based on VE'!$A$6:$A$506,A28,'B.3.1. Allocation based on VE'!$R$6:$R$506)-Q28)</f>
        <v/>
      </c>
      <c r="Q28" s="324"/>
      <c r="R28" s="323" t="str">
        <f aca="false">IF(ISBLANK(A28),"",SUMIF('B.3.2. Allocation based on BM'!$A$6:$A$506,A28,'B.3.2. Allocation based on BM'!$Q$6:$Q$506)+SUMIF('B.3.1. Allocation based on VE'!$A$6:$A$506,A28,'B.3.1. Allocation based on VE'!$S$6:$S$506)-S28)</f>
        <v/>
      </c>
      <c r="S28" s="324"/>
      <c r="T28" s="323" t="str">
        <f aca="false">IF(ISBLANK(A28),"",SUMIF('B.3.2. Allocation based on BM'!$A$6:$A$506,A28,'B.3.2. Allocation based on BM'!$R$6:$R$506)+SUMIF('B.3.1. Allocation based on VE'!$A$6:$A$506,A28,'B.3.1. Allocation based on VE'!$T$6:$T$506)-U28)</f>
        <v/>
      </c>
      <c r="U28" s="324"/>
      <c r="V28" s="323" t="str">
        <f aca="false">IF(ISBLANK(A28),"",SUMIF('B.3.2. Allocation based on BM'!$A$6:$A$506,A28,'B.3.2. Allocation based on BM'!$S$6:$S$506)+SUMIF('B.3.1. Allocation based on VE'!$A$6:$A$506,A28,'B.3.1. Allocation based on VE'!$U$6:$U$506)-W28)</f>
        <v/>
      </c>
      <c r="W28" s="324"/>
    </row>
    <row r="29" customFormat="false" ht="12.75" hidden="false" customHeight="false" outlineLevel="0" collapsed="false">
      <c r="A29" s="316"/>
      <c r="B29" s="317" t="str">
        <f aca="false">IF(ISBLANK(A29),"",LOOKUP(A29,list_installations,'B.1.c. Installations'!$B$5:$B$505))</f>
        <v/>
      </c>
      <c r="C29" s="317" t="str">
        <f aca="false">IF(ISBLANK(A29),"",LOOKUP(A29,list_installations,'B.1.c. Installations'!$C$5:$C$505))</f>
        <v/>
      </c>
      <c r="D29" s="318" t="str">
        <f aca="false">IF(ISBLANK(A29),"",LOOKUP(A29,list_installations,'B.1.c. Installations'!$D$5:$D$505))</f>
        <v/>
      </c>
      <c r="E29" s="319" t="str">
        <f aca="false">IF(ISBLANK(A29),"",LOOKUP(A29,list_installations,'B.1.c. Installations'!$E$5:$E$505))</f>
        <v/>
      </c>
      <c r="F29" s="320" t="str">
        <f aca="false">IF(ISBLANK(A29),"",H29+J29+L29+N29+P29+R29+T29+V29)</f>
        <v/>
      </c>
      <c r="G29" s="321" t="str">
        <f aca="false">IF(ISBLANK(A29),"",I29+K29+M29+O29+Q29+S29+U29+W29)</f>
        <v/>
      </c>
      <c r="H29" s="320" t="str">
        <f aca="false">IF(ISBLANK(A29),"",SUMIF('B.3.2. Allocation based on BM'!$A$6:$A$506,A29,'B.3.2. Allocation based on BM'!$L$6:$L$506)+SUMIF('B.3.1. Allocation based on VE'!$A$6:$A$506,A29,'B.3.1. Allocation based on VE'!$N$6:$N$506)-I29)</f>
        <v/>
      </c>
      <c r="I29" s="322"/>
      <c r="J29" s="323" t="str">
        <f aca="false">IF(ISBLANK(A29),"",SUMIF('B.3.2. Allocation based on BM'!$A$6:$A$506,A29,'B.3.2. Allocation based on BM'!$M$6:$M$506)+SUMIF('B.3.1. Allocation based on VE'!$A$6:$A$506,A29,'B.3.1. Allocation based on VE'!$O$6:$O$506)-K29)</f>
        <v/>
      </c>
      <c r="K29" s="324"/>
      <c r="L29" s="323" t="str">
        <f aca="false">IF(ISBLANK(A29),"",SUMIF('B.3.2. Allocation based on BM'!$A$6:$A$506,A29,'B.3.2. Allocation based on BM'!$N$6:$N$506)+SUMIF('B.3.1. Allocation based on VE'!$A$6:$A$506,A29,'B.3.1. Allocation based on VE'!$P$6:$P$506)-M29)</f>
        <v/>
      </c>
      <c r="M29" s="324"/>
      <c r="N29" s="323" t="str">
        <f aca="false">IF(ISBLANK(A29),"",SUMIF('B.3.2. Allocation based on BM'!$A$6:$A$506,A29,'B.3.2. Allocation based on BM'!$O$6:$O$506)+SUMIF('B.3.1. Allocation based on VE'!$A$6:$A$506,A29,'B.3.1. Allocation based on VE'!$Q$6:$Q$506)-O29)</f>
        <v/>
      </c>
      <c r="O29" s="324"/>
      <c r="P29" s="323" t="str">
        <f aca="false">IF(ISBLANK(A29),"",SUMIF('B.3.2. Allocation based on BM'!$A$6:$A$506,A29,'B.3.2. Allocation based on BM'!$P$6:$P$506)+SUMIF('B.3.1. Allocation based on VE'!$A$6:$A$506,A29,'B.3.1. Allocation based on VE'!$R$6:$R$506)-Q29)</f>
        <v/>
      </c>
      <c r="Q29" s="324"/>
      <c r="R29" s="323" t="str">
        <f aca="false">IF(ISBLANK(A29),"",SUMIF('B.3.2. Allocation based on BM'!$A$6:$A$506,A29,'B.3.2. Allocation based on BM'!$Q$6:$Q$506)+SUMIF('B.3.1. Allocation based on VE'!$A$6:$A$506,A29,'B.3.1. Allocation based on VE'!$S$6:$S$506)-S29)</f>
        <v/>
      </c>
      <c r="S29" s="324"/>
      <c r="T29" s="323" t="str">
        <f aca="false">IF(ISBLANK(A29),"",SUMIF('B.3.2. Allocation based on BM'!$A$6:$A$506,A29,'B.3.2. Allocation based on BM'!$R$6:$R$506)+SUMIF('B.3.1. Allocation based on VE'!$A$6:$A$506,A29,'B.3.1. Allocation based on VE'!$T$6:$T$506)-U29)</f>
        <v/>
      </c>
      <c r="U29" s="324"/>
      <c r="V29" s="323" t="str">
        <f aca="false">IF(ISBLANK(A29),"",SUMIF('B.3.2. Allocation based on BM'!$A$6:$A$506,A29,'B.3.2. Allocation based on BM'!$S$6:$S$506)+SUMIF('B.3.1. Allocation based on VE'!$A$6:$A$506,A29,'B.3.1. Allocation based on VE'!$U$6:$U$506)-W29)</f>
        <v/>
      </c>
      <c r="W29" s="324"/>
    </row>
    <row r="30" customFormat="false" ht="12.75" hidden="false" customHeight="false" outlineLevel="0" collapsed="false">
      <c r="A30" s="316"/>
      <c r="B30" s="317" t="str">
        <f aca="false">IF(ISBLANK(A30),"",LOOKUP(A30,list_installations,'B.1.c. Installations'!$B$5:$B$505))</f>
        <v/>
      </c>
      <c r="C30" s="317" t="str">
        <f aca="false">IF(ISBLANK(A30),"",LOOKUP(A30,list_installations,'B.1.c. Installations'!$C$5:$C$505))</f>
        <v/>
      </c>
      <c r="D30" s="318" t="str">
        <f aca="false">IF(ISBLANK(A30),"",LOOKUP(A30,list_installations,'B.1.c. Installations'!$D$5:$D$505))</f>
        <v/>
      </c>
      <c r="E30" s="319" t="str">
        <f aca="false">IF(ISBLANK(A30),"",LOOKUP(A30,list_installations,'B.1.c. Installations'!$E$5:$E$505))</f>
        <v/>
      </c>
      <c r="F30" s="320" t="str">
        <f aca="false">IF(ISBLANK(A30),"",H30+J30+L30+N30+P30+R30+T30+V30)</f>
        <v/>
      </c>
      <c r="G30" s="321" t="str">
        <f aca="false">IF(ISBLANK(A30),"",I30+K30+M30+O30+Q30+S30+U30+W30)</f>
        <v/>
      </c>
      <c r="H30" s="320" t="str">
        <f aca="false">IF(ISBLANK(A30),"",SUMIF('B.3.2. Allocation based on BM'!$A$6:$A$506,A30,'B.3.2. Allocation based on BM'!$L$6:$L$506)+SUMIF('B.3.1. Allocation based on VE'!$A$6:$A$506,A30,'B.3.1. Allocation based on VE'!$N$6:$N$506)-I30)</f>
        <v/>
      </c>
      <c r="I30" s="322"/>
      <c r="J30" s="323" t="str">
        <f aca="false">IF(ISBLANK(A30),"",SUMIF('B.3.2. Allocation based on BM'!$A$6:$A$506,A30,'B.3.2. Allocation based on BM'!$M$6:$M$506)+SUMIF('B.3.1. Allocation based on VE'!$A$6:$A$506,A30,'B.3.1. Allocation based on VE'!$O$6:$O$506)-K30)</f>
        <v/>
      </c>
      <c r="K30" s="324"/>
      <c r="L30" s="323" t="str">
        <f aca="false">IF(ISBLANK(A30),"",SUMIF('B.3.2. Allocation based on BM'!$A$6:$A$506,A30,'B.3.2. Allocation based on BM'!$N$6:$N$506)+SUMIF('B.3.1. Allocation based on VE'!$A$6:$A$506,A30,'B.3.1. Allocation based on VE'!$P$6:$P$506)-M30)</f>
        <v/>
      </c>
      <c r="M30" s="324"/>
      <c r="N30" s="323" t="str">
        <f aca="false">IF(ISBLANK(A30),"",SUMIF('B.3.2. Allocation based on BM'!$A$6:$A$506,A30,'B.3.2. Allocation based on BM'!$O$6:$O$506)+SUMIF('B.3.1. Allocation based on VE'!$A$6:$A$506,A30,'B.3.1. Allocation based on VE'!$Q$6:$Q$506)-O30)</f>
        <v/>
      </c>
      <c r="O30" s="324"/>
      <c r="P30" s="323" t="str">
        <f aca="false">IF(ISBLANK(A30),"",SUMIF('B.3.2. Allocation based on BM'!$A$6:$A$506,A30,'B.3.2. Allocation based on BM'!$P$6:$P$506)+SUMIF('B.3.1. Allocation based on VE'!$A$6:$A$506,A30,'B.3.1. Allocation based on VE'!$R$6:$R$506)-Q30)</f>
        <v/>
      </c>
      <c r="Q30" s="324"/>
      <c r="R30" s="323" t="str">
        <f aca="false">IF(ISBLANK(A30),"",SUMIF('B.3.2. Allocation based on BM'!$A$6:$A$506,A30,'B.3.2. Allocation based on BM'!$Q$6:$Q$506)+SUMIF('B.3.1. Allocation based on VE'!$A$6:$A$506,A30,'B.3.1. Allocation based on VE'!$S$6:$S$506)-S30)</f>
        <v/>
      </c>
      <c r="S30" s="324"/>
      <c r="T30" s="323" t="str">
        <f aca="false">IF(ISBLANK(A30),"",SUMIF('B.3.2. Allocation based on BM'!$A$6:$A$506,A30,'B.3.2. Allocation based on BM'!$R$6:$R$506)+SUMIF('B.3.1. Allocation based on VE'!$A$6:$A$506,A30,'B.3.1. Allocation based on VE'!$T$6:$T$506)-U30)</f>
        <v/>
      </c>
      <c r="U30" s="324"/>
      <c r="V30" s="323" t="str">
        <f aca="false">IF(ISBLANK(A30),"",SUMIF('B.3.2. Allocation based on BM'!$A$6:$A$506,A30,'B.3.2. Allocation based on BM'!$S$6:$S$506)+SUMIF('B.3.1. Allocation based on VE'!$A$6:$A$506,A30,'B.3.1. Allocation based on VE'!$U$6:$U$506)-W30)</f>
        <v/>
      </c>
      <c r="W30" s="324"/>
    </row>
    <row r="31" customFormat="false" ht="12.75" hidden="false" customHeight="false" outlineLevel="0" collapsed="false">
      <c r="A31" s="316"/>
      <c r="B31" s="317" t="str">
        <f aca="false">IF(ISBLANK(A31),"",LOOKUP(A31,list_installations,'B.1.c. Installations'!$B$5:$B$505))</f>
        <v/>
      </c>
      <c r="C31" s="317" t="str">
        <f aca="false">IF(ISBLANK(A31),"",LOOKUP(A31,list_installations,'B.1.c. Installations'!$C$5:$C$505))</f>
        <v/>
      </c>
      <c r="D31" s="318" t="str">
        <f aca="false">IF(ISBLANK(A31),"",LOOKUP(A31,list_installations,'B.1.c. Installations'!$D$5:$D$505))</f>
        <v/>
      </c>
      <c r="E31" s="319" t="str">
        <f aca="false">IF(ISBLANK(A31),"",LOOKUP(A31,list_installations,'B.1.c. Installations'!$E$5:$E$505))</f>
        <v/>
      </c>
      <c r="F31" s="320" t="str">
        <f aca="false">IF(ISBLANK(A31),"",H31+J31+L31+N31+P31+R31+T31+V31)</f>
        <v/>
      </c>
      <c r="G31" s="321" t="str">
        <f aca="false">IF(ISBLANK(A31),"",I31+K31+M31+O31+Q31+S31+U31+W31)</f>
        <v/>
      </c>
      <c r="H31" s="320" t="str">
        <f aca="false">IF(ISBLANK(A31),"",SUMIF('B.3.2. Allocation based on BM'!$A$6:$A$506,A31,'B.3.2. Allocation based on BM'!$L$6:$L$506)+SUMIF('B.3.1. Allocation based on VE'!$A$6:$A$506,A31,'B.3.1. Allocation based on VE'!$N$6:$N$506)-I31)</f>
        <v/>
      </c>
      <c r="I31" s="322"/>
      <c r="J31" s="323" t="str">
        <f aca="false">IF(ISBLANK(A31),"",SUMIF('B.3.2. Allocation based on BM'!$A$6:$A$506,A31,'B.3.2. Allocation based on BM'!$M$6:$M$506)+SUMIF('B.3.1. Allocation based on VE'!$A$6:$A$506,A31,'B.3.1. Allocation based on VE'!$O$6:$O$506)-K31)</f>
        <v/>
      </c>
      <c r="K31" s="324"/>
      <c r="L31" s="323" t="str">
        <f aca="false">IF(ISBLANK(A31),"",SUMIF('B.3.2. Allocation based on BM'!$A$6:$A$506,A31,'B.3.2. Allocation based on BM'!$N$6:$N$506)+SUMIF('B.3.1. Allocation based on VE'!$A$6:$A$506,A31,'B.3.1. Allocation based on VE'!$P$6:$P$506)-M31)</f>
        <v/>
      </c>
      <c r="M31" s="324"/>
      <c r="N31" s="323" t="str">
        <f aca="false">IF(ISBLANK(A31),"",SUMIF('B.3.2. Allocation based on BM'!$A$6:$A$506,A31,'B.3.2. Allocation based on BM'!$O$6:$O$506)+SUMIF('B.3.1. Allocation based on VE'!$A$6:$A$506,A31,'B.3.1. Allocation based on VE'!$Q$6:$Q$506)-O31)</f>
        <v/>
      </c>
      <c r="O31" s="324"/>
      <c r="P31" s="323" t="str">
        <f aca="false">IF(ISBLANK(A31),"",SUMIF('B.3.2. Allocation based on BM'!$A$6:$A$506,A31,'B.3.2. Allocation based on BM'!$P$6:$P$506)+SUMIF('B.3.1. Allocation based on VE'!$A$6:$A$506,A31,'B.3.1. Allocation based on VE'!$R$6:$R$506)-Q31)</f>
        <v/>
      </c>
      <c r="Q31" s="324"/>
      <c r="R31" s="323" t="str">
        <f aca="false">IF(ISBLANK(A31),"",SUMIF('B.3.2. Allocation based on BM'!$A$6:$A$506,A31,'B.3.2. Allocation based on BM'!$Q$6:$Q$506)+SUMIF('B.3.1. Allocation based on VE'!$A$6:$A$506,A31,'B.3.1. Allocation based on VE'!$S$6:$S$506)-S31)</f>
        <v/>
      </c>
      <c r="S31" s="324"/>
      <c r="T31" s="323" t="str">
        <f aca="false">IF(ISBLANK(A31),"",SUMIF('B.3.2. Allocation based on BM'!$A$6:$A$506,A31,'B.3.2. Allocation based on BM'!$R$6:$R$506)+SUMIF('B.3.1. Allocation based on VE'!$A$6:$A$506,A31,'B.3.1. Allocation based on VE'!$T$6:$T$506)-U31)</f>
        <v/>
      </c>
      <c r="U31" s="324"/>
      <c r="V31" s="323" t="str">
        <f aca="false">IF(ISBLANK(A31),"",SUMIF('B.3.2. Allocation based on BM'!$A$6:$A$506,A31,'B.3.2. Allocation based on BM'!$S$6:$S$506)+SUMIF('B.3.1. Allocation based on VE'!$A$6:$A$506,A31,'B.3.1. Allocation based on VE'!$U$6:$U$506)-W31)</f>
        <v/>
      </c>
      <c r="W31" s="324"/>
    </row>
    <row r="32" customFormat="false" ht="12.75" hidden="false" customHeight="false" outlineLevel="0" collapsed="false">
      <c r="A32" s="316"/>
      <c r="B32" s="317" t="str">
        <f aca="false">IF(ISBLANK(A32),"",LOOKUP(A32,list_installations,'B.1.c. Installations'!$B$5:$B$505))</f>
        <v/>
      </c>
      <c r="C32" s="317" t="str">
        <f aca="false">IF(ISBLANK(A32),"",LOOKUP(A32,list_installations,'B.1.c. Installations'!$C$5:$C$505))</f>
        <v/>
      </c>
      <c r="D32" s="318" t="str">
        <f aca="false">IF(ISBLANK(A32),"",LOOKUP(A32,list_installations,'B.1.c. Installations'!$D$5:$D$505))</f>
        <v/>
      </c>
      <c r="E32" s="319" t="str">
        <f aca="false">IF(ISBLANK(A32),"",LOOKUP(A32,list_installations,'B.1.c. Installations'!$E$5:$E$505))</f>
        <v/>
      </c>
      <c r="F32" s="320" t="str">
        <f aca="false">IF(ISBLANK(A32),"",H32+J32+L32+N32+P32+R32+T32+V32)</f>
        <v/>
      </c>
      <c r="G32" s="321" t="str">
        <f aca="false">IF(ISBLANK(A32),"",I32+K32+M32+O32+Q32+S32+U32+W32)</f>
        <v/>
      </c>
      <c r="H32" s="320" t="str">
        <f aca="false">IF(ISBLANK(A32),"",SUMIF('B.3.2. Allocation based on BM'!$A$6:$A$506,A32,'B.3.2. Allocation based on BM'!$L$6:$L$506)+SUMIF('B.3.1. Allocation based on VE'!$A$6:$A$506,A32,'B.3.1. Allocation based on VE'!$N$6:$N$506)-I32)</f>
        <v/>
      </c>
      <c r="I32" s="322"/>
      <c r="J32" s="323" t="str">
        <f aca="false">IF(ISBLANK(A32),"",SUMIF('B.3.2. Allocation based on BM'!$A$6:$A$506,A32,'B.3.2. Allocation based on BM'!$M$6:$M$506)+SUMIF('B.3.1. Allocation based on VE'!$A$6:$A$506,A32,'B.3.1. Allocation based on VE'!$O$6:$O$506)-K32)</f>
        <v/>
      </c>
      <c r="K32" s="324"/>
      <c r="L32" s="323" t="str">
        <f aca="false">IF(ISBLANK(A32),"",SUMIF('B.3.2. Allocation based on BM'!$A$6:$A$506,A32,'B.3.2. Allocation based on BM'!$N$6:$N$506)+SUMIF('B.3.1. Allocation based on VE'!$A$6:$A$506,A32,'B.3.1. Allocation based on VE'!$P$6:$P$506)-M32)</f>
        <v/>
      </c>
      <c r="M32" s="324"/>
      <c r="N32" s="323" t="str">
        <f aca="false">IF(ISBLANK(A32),"",SUMIF('B.3.2. Allocation based on BM'!$A$6:$A$506,A32,'B.3.2. Allocation based on BM'!$O$6:$O$506)+SUMIF('B.3.1. Allocation based on VE'!$A$6:$A$506,A32,'B.3.1. Allocation based on VE'!$Q$6:$Q$506)-O32)</f>
        <v/>
      </c>
      <c r="O32" s="324"/>
      <c r="P32" s="323" t="str">
        <f aca="false">IF(ISBLANK(A32),"",SUMIF('B.3.2. Allocation based on BM'!$A$6:$A$506,A32,'B.3.2. Allocation based on BM'!$P$6:$P$506)+SUMIF('B.3.1. Allocation based on VE'!$A$6:$A$506,A32,'B.3.1. Allocation based on VE'!$R$6:$R$506)-Q32)</f>
        <v/>
      </c>
      <c r="Q32" s="324"/>
      <c r="R32" s="323" t="str">
        <f aca="false">IF(ISBLANK(A32),"",SUMIF('B.3.2. Allocation based on BM'!$A$6:$A$506,A32,'B.3.2. Allocation based on BM'!$Q$6:$Q$506)+SUMIF('B.3.1. Allocation based on VE'!$A$6:$A$506,A32,'B.3.1. Allocation based on VE'!$S$6:$S$506)-S32)</f>
        <v/>
      </c>
      <c r="S32" s="324"/>
      <c r="T32" s="323" t="str">
        <f aca="false">IF(ISBLANK(A32),"",SUMIF('B.3.2. Allocation based on BM'!$A$6:$A$506,A32,'B.3.2. Allocation based on BM'!$R$6:$R$506)+SUMIF('B.3.1. Allocation based on VE'!$A$6:$A$506,A32,'B.3.1. Allocation based on VE'!$T$6:$T$506)-U32)</f>
        <v/>
      </c>
      <c r="U32" s="324"/>
      <c r="V32" s="323" t="str">
        <f aca="false">IF(ISBLANK(A32),"",SUMIF('B.3.2. Allocation based on BM'!$A$6:$A$506,A32,'B.3.2. Allocation based on BM'!$S$6:$S$506)+SUMIF('B.3.1. Allocation based on VE'!$A$6:$A$506,A32,'B.3.1. Allocation based on VE'!$U$6:$U$506)-W32)</f>
        <v/>
      </c>
      <c r="W32" s="324"/>
    </row>
    <row r="33" customFormat="false" ht="12.75" hidden="false" customHeight="false" outlineLevel="0" collapsed="false">
      <c r="A33" s="316"/>
      <c r="B33" s="317" t="str">
        <f aca="false">IF(ISBLANK(A33),"",LOOKUP(A33,list_installations,'B.1.c. Installations'!$B$5:$B$505))</f>
        <v/>
      </c>
      <c r="C33" s="317" t="str">
        <f aca="false">IF(ISBLANK(A33),"",LOOKUP(A33,list_installations,'B.1.c. Installations'!$C$5:$C$505))</f>
        <v/>
      </c>
      <c r="D33" s="318" t="str">
        <f aca="false">IF(ISBLANK(A33),"",LOOKUP(A33,list_installations,'B.1.c. Installations'!$D$5:$D$505))</f>
        <v/>
      </c>
      <c r="E33" s="319" t="str">
        <f aca="false">IF(ISBLANK(A33),"",LOOKUP(A33,list_installations,'B.1.c. Installations'!$E$5:$E$505))</f>
        <v/>
      </c>
      <c r="F33" s="320" t="str">
        <f aca="false">IF(ISBLANK(A33),"",H33+J33+L33+N33+P33+R33+T33+V33)</f>
        <v/>
      </c>
      <c r="G33" s="321" t="str">
        <f aca="false">IF(ISBLANK(A33),"",I33+K33+M33+O33+Q33+S33+U33+W33)</f>
        <v/>
      </c>
      <c r="H33" s="320" t="str">
        <f aca="false">IF(ISBLANK(A33),"",SUMIF('B.3.2. Allocation based on BM'!$A$6:$A$506,A33,'B.3.2. Allocation based on BM'!$L$6:$L$506)+SUMIF('B.3.1. Allocation based on VE'!$A$6:$A$506,A33,'B.3.1. Allocation based on VE'!$N$6:$N$506)-I33)</f>
        <v/>
      </c>
      <c r="I33" s="322"/>
      <c r="J33" s="323" t="str">
        <f aca="false">IF(ISBLANK(A33),"",SUMIF('B.3.2. Allocation based on BM'!$A$6:$A$506,A33,'B.3.2. Allocation based on BM'!$M$6:$M$506)+SUMIF('B.3.1. Allocation based on VE'!$A$6:$A$506,A33,'B.3.1. Allocation based on VE'!$O$6:$O$506)-K33)</f>
        <v/>
      </c>
      <c r="K33" s="324"/>
      <c r="L33" s="323" t="str">
        <f aca="false">IF(ISBLANK(A33),"",SUMIF('B.3.2. Allocation based on BM'!$A$6:$A$506,A33,'B.3.2. Allocation based on BM'!$N$6:$N$506)+SUMIF('B.3.1. Allocation based on VE'!$A$6:$A$506,A33,'B.3.1. Allocation based on VE'!$P$6:$P$506)-M33)</f>
        <v/>
      </c>
      <c r="M33" s="324"/>
      <c r="N33" s="323" t="str">
        <f aca="false">IF(ISBLANK(A33),"",SUMIF('B.3.2. Allocation based on BM'!$A$6:$A$506,A33,'B.3.2. Allocation based on BM'!$O$6:$O$506)+SUMIF('B.3.1. Allocation based on VE'!$A$6:$A$506,A33,'B.3.1. Allocation based on VE'!$Q$6:$Q$506)-O33)</f>
        <v/>
      </c>
      <c r="O33" s="324"/>
      <c r="P33" s="323" t="str">
        <f aca="false">IF(ISBLANK(A33),"",SUMIF('B.3.2. Allocation based on BM'!$A$6:$A$506,A33,'B.3.2. Allocation based on BM'!$P$6:$P$506)+SUMIF('B.3.1. Allocation based on VE'!$A$6:$A$506,A33,'B.3.1. Allocation based on VE'!$R$6:$R$506)-Q33)</f>
        <v/>
      </c>
      <c r="Q33" s="324"/>
      <c r="R33" s="323" t="str">
        <f aca="false">IF(ISBLANK(A33),"",SUMIF('B.3.2. Allocation based on BM'!$A$6:$A$506,A33,'B.3.2. Allocation based on BM'!$Q$6:$Q$506)+SUMIF('B.3.1. Allocation based on VE'!$A$6:$A$506,A33,'B.3.1. Allocation based on VE'!$S$6:$S$506)-S33)</f>
        <v/>
      </c>
      <c r="S33" s="324"/>
      <c r="T33" s="323" t="str">
        <f aca="false">IF(ISBLANK(A33),"",SUMIF('B.3.2. Allocation based on BM'!$A$6:$A$506,A33,'B.3.2. Allocation based on BM'!$R$6:$R$506)+SUMIF('B.3.1. Allocation based on VE'!$A$6:$A$506,A33,'B.3.1. Allocation based on VE'!$T$6:$T$506)-U33)</f>
        <v/>
      </c>
      <c r="U33" s="324"/>
      <c r="V33" s="323" t="str">
        <f aca="false">IF(ISBLANK(A33),"",SUMIF('B.3.2. Allocation based on BM'!$A$6:$A$506,A33,'B.3.2. Allocation based on BM'!$S$6:$S$506)+SUMIF('B.3.1. Allocation based on VE'!$A$6:$A$506,A33,'B.3.1. Allocation based on VE'!$U$6:$U$506)-W33)</f>
        <v/>
      </c>
      <c r="W33" s="324"/>
    </row>
    <row r="34" customFormat="false" ht="12.75" hidden="false" customHeight="false" outlineLevel="0" collapsed="false">
      <c r="A34" s="316"/>
      <c r="B34" s="317" t="str">
        <f aca="false">IF(ISBLANK(A34),"",LOOKUP(A34,list_installations,'B.1.c. Installations'!$B$5:$B$505))</f>
        <v/>
      </c>
      <c r="C34" s="317" t="str">
        <f aca="false">IF(ISBLANK(A34),"",LOOKUP(A34,list_installations,'B.1.c. Installations'!$C$5:$C$505))</f>
        <v/>
      </c>
      <c r="D34" s="318" t="str">
        <f aca="false">IF(ISBLANK(A34),"",LOOKUP(A34,list_installations,'B.1.c. Installations'!$D$5:$D$505))</f>
        <v/>
      </c>
      <c r="E34" s="319" t="str">
        <f aca="false">IF(ISBLANK(A34),"",LOOKUP(A34,list_installations,'B.1.c. Installations'!$E$5:$E$505))</f>
        <v/>
      </c>
      <c r="F34" s="320" t="str">
        <f aca="false">IF(ISBLANK(A34),"",H34+J34+L34+N34+P34+R34+T34+V34)</f>
        <v/>
      </c>
      <c r="G34" s="321" t="str">
        <f aca="false">IF(ISBLANK(A34),"",I34+K34+M34+O34+Q34+S34+U34+W34)</f>
        <v/>
      </c>
      <c r="H34" s="320" t="str">
        <f aca="false">IF(ISBLANK(A34),"",SUMIF('B.3.2. Allocation based on BM'!$A$6:$A$506,A34,'B.3.2. Allocation based on BM'!$L$6:$L$506)+SUMIF('B.3.1. Allocation based on VE'!$A$6:$A$506,A34,'B.3.1. Allocation based on VE'!$N$6:$N$506)-I34)</f>
        <v/>
      </c>
      <c r="I34" s="322"/>
      <c r="J34" s="323" t="str">
        <f aca="false">IF(ISBLANK(A34),"",SUMIF('B.3.2. Allocation based on BM'!$A$6:$A$506,A34,'B.3.2. Allocation based on BM'!$M$6:$M$506)+SUMIF('B.3.1. Allocation based on VE'!$A$6:$A$506,A34,'B.3.1. Allocation based on VE'!$O$6:$O$506)-K34)</f>
        <v/>
      </c>
      <c r="K34" s="324"/>
      <c r="L34" s="323" t="str">
        <f aca="false">IF(ISBLANK(A34),"",SUMIF('B.3.2. Allocation based on BM'!$A$6:$A$506,A34,'B.3.2. Allocation based on BM'!$N$6:$N$506)+SUMIF('B.3.1. Allocation based on VE'!$A$6:$A$506,A34,'B.3.1. Allocation based on VE'!$P$6:$P$506)-M34)</f>
        <v/>
      </c>
      <c r="M34" s="324"/>
      <c r="N34" s="323" t="str">
        <f aca="false">IF(ISBLANK(A34),"",SUMIF('B.3.2. Allocation based on BM'!$A$6:$A$506,A34,'B.3.2. Allocation based on BM'!$O$6:$O$506)+SUMIF('B.3.1. Allocation based on VE'!$A$6:$A$506,A34,'B.3.1. Allocation based on VE'!$Q$6:$Q$506)-O34)</f>
        <v/>
      </c>
      <c r="O34" s="324"/>
      <c r="P34" s="323" t="str">
        <f aca="false">IF(ISBLANK(A34),"",SUMIF('B.3.2. Allocation based on BM'!$A$6:$A$506,A34,'B.3.2. Allocation based on BM'!$P$6:$P$506)+SUMIF('B.3.1. Allocation based on VE'!$A$6:$A$506,A34,'B.3.1. Allocation based on VE'!$R$6:$R$506)-Q34)</f>
        <v/>
      </c>
      <c r="Q34" s="324"/>
      <c r="R34" s="323" t="str">
        <f aca="false">IF(ISBLANK(A34),"",SUMIF('B.3.2. Allocation based on BM'!$A$6:$A$506,A34,'B.3.2. Allocation based on BM'!$Q$6:$Q$506)+SUMIF('B.3.1. Allocation based on VE'!$A$6:$A$506,A34,'B.3.1. Allocation based on VE'!$S$6:$S$506)-S34)</f>
        <v/>
      </c>
      <c r="S34" s="324"/>
      <c r="T34" s="323" t="str">
        <f aca="false">IF(ISBLANK(A34),"",SUMIF('B.3.2. Allocation based on BM'!$A$6:$A$506,A34,'B.3.2. Allocation based on BM'!$R$6:$R$506)+SUMIF('B.3.1. Allocation based on VE'!$A$6:$A$506,A34,'B.3.1. Allocation based on VE'!$T$6:$T$506)-U34)</f>
        <v/>
      </c>
      <c r="U34" s="324"/>
      <c r="V34" s="323" t="str">
        <f aca="false">IF(ISBLANK(A34),"",SUMIF('B.3.2. Allocation based on BM'!$A$6:$A$506,A34,'B.3.2. Allocation based on BM'!$S$6:$S$506)+SUMIF('B.3.1. Allocation based on VE'!$A$6:$A$506,A34,'B.3.1. Allocation based on VE'!$U$6:$U$506)-W34)</f>
        <v/>
      </c>
      <c r="W34" s="324"/>
    </row>
    <row r="35" customFormat="false" ht="12.75" hidden="false" customHeight="false" outlineLevel="0" collapsed="false">
      <c r="A35" s="316"/>
      <c r="B35" s="317" t="str">
        <f aca="false">IF(ISBLANK(A35),"",LOOKUP(A35,list_installations,'B.1.c. Installations'!$B$5:$B$505))</f>
        <v/>
      </c>
      <c r="C35" s="317" t="str">
        <f aca="false">IF(ISBLANK(A35),"",LOOKUP(A35,list_installations,'B.1.c. Installations'!$C$5:$C$505))</f>
        <v/>
      </c>
      <c r="D35" s="318" t="str">
        <f aca="false">IF(ISBLANK(A35),"",LOOKUP(A35,list_installations,'B.1.c. Installations'!$D$5:$D$505))</f>
        <v/>
      </c>
      <c r="E35" s="319" t="str">
        <f aca="false">IF(ISBLANK(A35),"",LOOKUP(A35,list_installations,'B.1.c. Installations'!$E$5:$E$505))</f>
        <v/>
      </c>
      <c r="F35" s="320" t="str">
        <f aca="false">IF(ISBLANK(A35),"",H35+J35+L35+N35+P35+R35+T35+V35)</f>
        <v/>
      </c>
      <c r="G35" s="321" t="str">
        <f aca="false">IF(ISBLANK(A35),"",I35+K35+M35+O35+Q35+S35+U35+W35)</f>
        <v/>
      </c>
      <c r="H35" s="320" t="str">
        <f aca="false">IF(ISBLANK(A35),"",SUMIF('B.3.2. Allocation based on BM'!$A$6:$A$506,A35,'B.3.2. Allocation based on BM'!$L$6:$L$506)+SUMIF('B.3.1. Allocation based on VE'!$A$6:$A$506,A35,'B.3.1. Allocation based on VE'!$N$6:$N$506)-I35)</f>
        <v/>
      </c>
      <c r="I35" s="322"/>
      <c r="J35" s="323" t="str">
        <f aca="false">IF(ISBLANK(A35),"",SUMIF('B.3.2. Allocation based on BM'!$A$6:$A$506,A35,'B.3.2. Allocation based on BM'!$M$6:$M$506)+SUMIF('B.3.1. Allocation based on VE'!$A$6:$A$506,A35,'B.3.1. Allocation based on VE'!$O$6:$O$506)-K35)</f>
        <v/>
      </c>
      <c r="K35" s="324"/>
      <c r="L35" s="323" t="str">
        <f aca="false">IF(ISBLANK(A35),"",SUMIF('B.3.2. Allocation based on BM'!$A$6:$A$506,A35,'B.3.2. Allocation based on BM'!$N$6:$N$506)+SUMIF('B.3.1. Allocation based on VE'!$A$6:$A$506,A35,'B.3.1. Allocation based on VE'!$P$6:$P$506)-M35)</f>
        <v/>
      </c>
      <c r="M35" s="324"/>
      <c r="N35" s="323" t="str">
        <f aca="false">IF(ISBLANK(A35),"",SUMIF('B.3.2. Allocation based on BM'!$A$6:$A$506,A35,'B.3.2. Allocation based on BM'!$O$6:$O$506)+SUMIF('B.3.1. Allocation based on VE'!$A$6:$A$506,A35,'B.3.1. Allocation based on VE'!$Q$6:$Q$506)-O35)</f>
        <v/>
      </c>
      <c r="O35" s="324"/>
      <c r="P35" s="323" t="str">
        <f aca="false">IF(ISBLANK(A35),"",SUMIF('B.3.2. Allocation based on BM'!$A$6:$A$506,A35,'B.3.2. Allocation based on BM'!$P$6:$P$506)+SUMIF('B.3.1. Allocation based on VE'!$A$6:$A$506,A35,'B.3.1. Allocation based on VE'!$R$6:$R$506)-Q35)</f>
        <v/>
      </c>
      <c r="Q35" s="324"/>
      <c r="R35" s="323" t="str">
        <f aca="false">IF(ISBLANK(A35),"",SUMIF('B.3.2. Allocation based on BM'!$A$6:$A$506,A35,'B.3.2. Allocation based on BM'!$Q$6:$Q$506)+SUMIF('B.3.1. Allocation based on VE'!$A$6:$A$506,A35,'B.3.1. Allocation based on VE'!$S$6:$S$506)-S35)</f>
        <v/>
      </c>
      <c r="S35" s="324"/>
      <c r="T35" s="323" t="str">
        <f aca="false">IF(ISBLANK(A35),"",SUMIF('B.3.2. Allocation based on BM'!$A$6:$A$506,A35,'B.3.2. Allocation based on BM'!$R$6:$R$506)+SUMIF('B.3.1. Allocation based on VE'!$A$6:$A$506,A35,'B.3.1. Allocation based on VE'!$T$6:$T$506)-U35)</f>
        <v/>
      </c>
      <c r="U35" s="324"/>
      <c r="V35" s="323" t="str">
        <f aca="false">IF(ISBLANK(A35),"",SUMIF('B.3.2. Allocation based on BM'!$A$6:$A$506,A35,'B.3.2. Allocation based on BM'!$S$6:$S$506)+SUMIF('B.3.1. Allocation based on VE'!$A$6:$A$506,A35,'B.3.1. Allocation based on VE'!$U$6:$U$506)-W35)</f>
        <v/>
      </c>
      <c r="W35" s="324"/>
    </row>
    <row r="36" customFormat="false" ht="12.75" hidden="false" customHeight="false" outlineLevel="0" collapsed="false">
      <c r="A36" s="316"/>
      <c r="B36" s="317" t="str">
        <f aca="false">IF(ISBLANK(A36),"",LOOKUP(A36,list_installations,'B.1.c. Installations'!$B$5:$B$505))</f>
        <v/>
      </c>
      <c r="C36" s="317" t="str">
        <f aca="false">IF(ISBLANK(A36),"",LOOKUP(A36,list_installations,'B.1.c. Installations'!$C$5:$C$505))</f>
        <v/>
      </c>
      <c r="D36" s="318" t="str">
        <f aca="false">IF(ISBLANK(A36),"",LOOKUP(A36,list_installations,'B.1.c. Installations'!$D$5:$D$505))</f>
        <v/>
      </c>
      <c r="E36" s="319" t="str">
        <f aca="false">IF(ISBLANK(A36),"",LOOKUP(A36,list_installations,'B.1.c. Installations'!$E$5:$E$505))</f>
        <v/>
      </c>
      <c r="F36" s="320" t="str">
        <f aca="false">IF(ISBLANK(A36),"",H36+J36+L36+N36+P36+R36+T36+V36)</f>
        <v/>
      </c>
      <c r="G36" s="321" t="str">
        <f aca="false">IF(ISBLANK(A36),"",I36+K36+M36+O36+Q36+S36+U36+W36)</f>
        <v/>
      </c>
      <c r="H36" s="320" t="str">
        <f aca="false">IF(ISBLANK(A36),"",SUMIF('B.3.2. Allocation based on BM'!$A$6:$A$506,A36,'B.3.2. Allocation based on BM'!$L$6:$L$506)+SUMIF('B.3.1. Allocation based on VE'!$A$6:$A$506,A36,'B.3.1. Allocation based on VE'!$N$6:$N$506)-I36)</f>
        <v/>
      </c>
      <c r="I36" s="322"/>
      <c r="J36" s="323" t="str">
        <f aca="false">IF(ISBLANK(A36),"",SUMIF('B.3.2. Allocation based on BM'!$A$6:$A$506,A36,'B.3.2. Allocation based on BM'!$M$6:$M$506)+SUMIF('B.3.1. Allocation based on VE'!$A$6:$A$506,A36,'B.3.1. Allocation based on VE'!$O$6:$O$506)-K36)</f>
        <v/>
      </c>
      <c r="K36" s="324"/>
      <c r="L36" s="323" t="str">
        <f aca="false">IF(ISBLANK(A36),"",SUMIF('B.3.2. Allocation based on BM'!$A$6:$A$506,A36,'B.3.2. Allocation based on BM'!$N$6:$N$506)+SUMIF('B.3.1. Allocation based on VE'!$A$6:$A$506,A36,'B.3.1. Allocation based on VE'!$P$6:$P$506)-M36)</f>
        <v/>
      </c>
      <c r="M36" s="324"/>
      <c r="N36" s="323" t="str">
        <f aca="false">IF(ISBLANK(A36),"",SUMIF('B.3.2. Allocation based on BM'!$A$6:$A$506,A36,'B.3.2. Allocation based on BM'!$O$6:$O$506)+SUMIF('B.3.1. Allocation based on VE'!$A$6:$A$506,A36,'B.3.1. Allocation based on VE'!$Q$6:$Q$506)-O36)</f>
        <v/>
      </c>
      <c r="O36" s="324"/>
      <c r="P36" s="323" t="str">
        <f aca="false">IF(ISBLANK(A36),"",SUMIF('B.3.2. Allocation based on BM'!$A$6:$A$506,A36,'B.3.2. Allocation based on BM'!$P$6:$P$506)+SUMIF('B.3.1. Allocation based on VE'!$A$6:$A$506,A36,'B.3.1. Allocation based on VE'!$R$6:$R$506)-Q36)</f>
        <v/>
      </c>
      <c r="Q36" s="324"/>
      <c r="R36" s="323" t="str">
        <f aca="false">IF(ISBLANK(A36),"",SUMIF('B.3.2. Allocation based on BM'!$A$6:$A$506,A36,'B.3.2. Allocation based on BM'!$Q$6:$Q$506)+SUMIF('B.3.1. Allocation based on VE'!$A$6:$A$506,A36,'B.3.1. Allocation based on VE'!$S$6:$S$506)-S36)</f>
        <v/>
      </c>
      <c r="S36" s="324"/>
      <c r="T36" s="323" t="str">
        <f aca="false">IF(ISBLANK(A36),"",SUMIF('B.3.2. Allocation based on BM'!$A$6:$A$506,A36,'B.3.2. Allocation based on BM'!$R$6:$R$506)+SUMIF('B.3.1. Allocation based on VE'!$A$6:$A$506,A36,'B.3.1. Allocation based on VE'!$T$6:$T$506)-U36)</f>
        <v/>
      </c>
      <c r="U36" s="324"/>
      <c r="V36" s="323" t="str">
        <f aca="false">IF(ISBLANK(A36),"",SUMIF('B.3.2. Allocation based on BM'!$A$6:$A$506,A36,'B.3.2. Allocation based on BM'!$S$6:$S$506)+SUMIF('B.3.1. Allocation based on VE'!$A$6:$A$506,A36,'B.3.1. Allocation based on VE'!$U$6:$U$506)-W36)</f>
        <v/>
      </c>
      <c r="W36" s="324"/>
    </row>
    <row r="37" customFormat="false" ht="12.75" hidden="false" customHeight="false" outlineLevel="0" collapsed="false">
      <c r="A37" s="316"/>
      <c r="B37" s="317" t="str">
        <f aca="false">IF(ISBLANK(A37),"",LOOKUP(A37,list_installations,'B.1.c. Installations'!$B$5:$B$505))</f>
        <v/>
      </c>
      <c r="C37" s="317" t="str">
        <f aca="false">IF(ISBLANK(A37),"",LOOKUP(A37,list_installations,'B.1.c. Installations'!$C$5:$C$505))</f>
        <v/>
      </c>
      <c r="D37" s="318" t="str">
        <f aca="false">IF(ISBLANK(A37),"",LOOKUP(A37,list_installations,'B.1.c. Installations'!$D$5:$D$505))</f>
        <v/>
      </c>
      <c r="E37" s="319" t="str">
        <f aca="false">IF(ISBLANK(A37),"",LOOKUP(A37,list_installations,'B.1.c. Installations'!$E$5:$E$505))</f>
        <v/>
      </c>
      <c r="F37" s="320" t="str">
        <f aca="false">IF(ISBLANK(A37),"",H37+J37+L37+N37+P37+R37+T37+V37)</f>
        <v/>
      </c>
      <c r="G37" s="321" t="str">
        <f aca="false">IF(ISBLANK(A37),"",I37+K37+M37+O37+Q37+S37+U37+W37)</f>
        <v/>
      </c>
      <c r="H37" s="320" t="str">
        <f aca="false">IF(ISBLANK(A37),"",SUMIF('B.3.2. Allocation based on BM'!$A$6:$A$506,A37,'B.3.2. Allocation based on BM'!$L$6:$L$506)+SUMIF('B.3.1. Allocation based on VE'!$A$6:$A$506,A37,'B.3.1. Allocation based on VE'!$N$6:$N$506)-I37)</f>
        <v/>
      </c>
      <c r="I37" s="322"/>
      <c r="J37" s="323" t="str">
        <f aca="false">IF(ISBLANK(A37),"",SUMIF('B.3.2. Allocation based on BM'!$A$6:$A$506,A37,'B.3.2. Allocation based on BM'!$M$6:$M$506)+SUMIF('B.3.1. Allocation based on VE'!$A$6:$A$506,A37,'B.3.1. Allocation based on VE'!$O$6:$O$506)-K37)</f>
        <v/>
      </c>
      <c r="K37" s="324"/>
      <c r="L37" s="323" t="str">
        <f aca="false">IF(ISBLANK(A37),"",SUMIF('B.3.2. Allocation based on BM'!$A$6:$A$506,A37,'B.3.2. Allocation based on BM'!$N$6:$N$506)+SUMIF('B.3.1. Allocation based on VE'!$A$6:$A$506,A37,'B.3.1. Allocation based on VE'!$P$6:$P$506)-M37)</f>
        <v/>
      </c>
      <c r="M37" s="324"/>
      <c r="N37" s="323" t="str">
        <f aca="false">IF(ISBLANK(A37),"",SUMIF('B.3.2. Allocation based on BM'!$A$6:$A$506,A37,'B.3.2. Allocation based on BM'!$O$6:$O$506)+SUMIF('B.3.1. Allocation based on VE'!$A$6:$A$506,A37,'B.3.1. Allocation based on VE'!$Q$6:$Q$506)-O37)</f>
        <v/>
      </c>
      <c r="O37" s="324"/>
      <c r="P37" s="323" t="str">
        <f aca="false">IF(ISBLANK(A37),"",SUMIF('B.3.2. Allocation based on BM'!$A$6:$A$506,A37,'B.3.2. Allocation based on BM'!$P$6:$P$506)+SUMIF('B.3.1. Allocation based on VE'!$A$6:$A$506,A37,'B.3.1. Allocation based on VE'!$R$6:$R$506)-Q37)</f>
        <v/>
      </c>
      <c r="Q37" s="324"/>
      <c r="R37" s="323" t="str">
        <f aca="false">IF(ISBLANK(A37),"",SUMIF('B.3.2. Allocation based on BM'!$A$6:$A$506,A37,'B.3.2. Allocation based on BM'!$Q$6:$Q$506)+SUMIF('B.3.1. Allocation based on VE'!$A$6:$A$506,A37,'B.3.1. Allocation based on VE'!$S$6:$S$506)-S37)</f>
        <v/>
      </c>
      <c r="S37" s="324"/>
      <c r="T37" s="323" t="str">
        <f aca="false">IF(ISBLANK(A37),"",SUMIF('B.3.2. Allocation based on BM'!$A$6:$A$506,A37,'B.3.2. Allocation based on BM'!$R$6:$R$506)+SUMIF('B.3.1. Allocation based on VE'!$A$6:$A$506,A37,'B.3.1. Allocation based on VE'!$T$6:$T$506)-U37)</f>
        <v/>
      </c>
      <c r="U37" s="324"/>
      <c r="V37" s="323" t="str">
        <f aca="false">IF(ISBLANK(A37),"",SUMIF('B.3.2. Allocation based on BM'!$A$6:$A$506,A37,'B.3.2. Allocation based on BM'!$S$6:$S$506)+SUMIF('B.3.1. Allocation based on VE'!$A$6:$A$506,A37,'B.3.1. Allocation based on VE'!$U$6:$U$506)-W37)</f>
        <v/>
      </c>
      <c r="W37" s="324"/>
    </row>
    <row r="38" customFormat="false" ht="12.75" hidden="false" customHeight="false" outlineLevel="0" collapsed="false">
      <c r="A38" s="316"/>
      <c r="B38" s="317" t="str">
        <f aca="false">IF(ISBLANK(A38),"",LOOKUP(A38,list_installations,'B.1.c. Installations'!$B$5:$B$505))</f>
        <v/>
      </c>
      <c r="C38" s="317" t="str">
        <f aca="false">IF(ISBLANK(A38),"",LOOKUP(A38,list_installations,'B.1.c. Installations'!$C$5:$C$505))</f>
        <v/>
      </c>
      <c r="D38" s="318" t="str">
        <f aca="false">IF(ISBLANK(A38),"",LOOKUP(A38,list_installations,'B.1.c. Installations'!$D$5:$D$505))</f>
        <v/>
      </c>
      <c r="E38" s="319" t="str">
        <f aca="false">IF(ISBLANK(A38),"",LOOKUP(A38,list_installations,'B.1.c. Installations'!$E$5:$E$505))</f>
        <v/>
      </c>
      <c r="F38" s="320" t="str">
        <f aca="false">IF(ISBLANK(A38),"",H38+J38+L38+N38+P38+R38+T38+V38)</f>
        <v/>
      </c>
      <c r="G38" s="321" t="str">
        <f aca="false">IF(ISBLANK(A38),"",I38+K38+M38+O38+Q38+S38+U38+W38)</f>
        <v/>
      </c>
      <c r="H38" s="320" t="str">
        <f aca="false">IF(ISBLANK(A38),"",SUMIF('B.3.2. Allocation based on BM'!$A$6:$A$506,A38,'B.3.2. Allocation based on BM'!$L$6:$L$506)+SUMIF('B.3.1. Allocation based on VE'!$A$6:$A$506,A38,'B.3.1. Allocation based on VE'!$N$6:$N$506)-I38)</f>
        <v/>
      </c>
      <c r="I38" s="322"/>
      <c r="J38" s="323" t="str">
        <f aca="false">IF(ISBLANK(A38),"",SUMIF('B.3.2. Allocation based on BM'!$A$6:$A$506,A38,'B.3.2. Allocation based on BM'!$M$6:$M$506)+SUMIF('B.3.1. Allocation based on VE'!$A$6:$A$506,A38,'B.3.1. Allocation based on VE'!$O$6:$O$506)-K38)</f>
        <v/>
      </c>
      <c r="K38" s="324"/>
      <c r="L38" s="323" t="str">
        <f aca="false">IF(ISBLANK(A38),"",SUMIF('B.3.2. Allocation based on BM'!$A$6:$A$506,A38,'B.3.2. Allocation based on BM'!$N$6:$N$506)+SUMIF('B.3.1. Allocation based on VE'!$A$6:$A$506,A38,'B.3.1. Allocation based on VE'!$P$6:$P$506)-M38)</f>
        <v/>
      </c>
      <c r="M38" s="324"/>
      <c r="N38" s="323" t="str">
        <f aca="false">IF(ISBLANK(A38),"",SUMIF('B.3.2. Allocation based on BM'!$A$6:$A$506,A38,'B.3.2. Allocation based on BM'!$O$6:$O$506)+SUMIF('B.3.1. Allocation based on VE'!$A$6:$A$506,A38,'B.3.1. Allocation based on VE'!$Q$6:$Q$506)-O38)</f>
        <v/>
      </c>
      <c r="O38" s="324"/>
      <c r="P38" s="323" t="str">
        <f aca="false">IF(ISBLANK(A38),"",SUMIF('B.3.2. Allocation based on BM'!$A$6:$A$506,A38,'B.3.2. Allocation based on BM'!$P$6:$P$506)+SUMIF('B.3.1. Allocation based on VE'!$A$6:$A$506,A38,'B.3.1. Allocation based on VE'!$R$6:$R$506)-Q38)</f>
        <v/>
      </c>
      <c r="Q38" s="324"/>
      <c r="R38" s="323" t="str">
        <f aca="false">IF(ISBLANK(A38),"",SUMIF('B.3.2. Allocation based on BM'!$A$6:$A$506,A38,'B.3.2. Allocation based on BM'!$Q$6:$Q$506)+SUMIF('B.3.1. Allocation based on VE'!$A$6:$A$506,A38,'B.3.1. Allocation based on VE'!$S$6:$S$506)-S38)</f>
        <v/>
      </c>
      <c r="S38" s="324"/>
      <c r="T38" s="323" t="str">
        <f aca="false">IF(ISBLANK(A38),"",SUMIF('B.3.2. Allocation based on BM'!$A$6:$A$506,A38,'B.3.2. Allocation based on BM'!$R$6:$R$506)+SUMIF('B.3.1. Allocation based on VE'!$A$6:$A$506,A38,'B.3.1. Allocation based on VE'!$T$6:$T$506)-U38)</f>
        <v/>
      </c>
      <c r="U38" s="324"/>
      <c r="V38" s="323" t="str">
        <f aca="false">IF(ISBLANK(A38),"",SUMIF('B.3.2. Allocation based on BM'!$A$6:$A$506,A38,'B.3.2. Allocation based on BM'!$S$6:$S$506)+SUMIF('B.3.1. Allocation based on VE'!$A$6:$A$506,A38,'B.3.1. Allocation based on VE'!$U$6:$U$506)-W38)</f>
        <v/>
      </c>
      <c r="W38" s="324"/>
    </row>
    <row r="39" customFormat="false" ht="12.75" hidden="false" customHeight="false" outlineLevel="0" collapsed="false">
      <c r="A39" s="316"/>
      <c r="B39" s="317" t="str">
        <f aca="false">IF(ISBLANK(A39),"",LOOKUP(A39,list_installations,'B.1.c. Installations'!$B$5:$B$505))</f>
        <v/>
      </c>
      <c r="C39" s="317" t="str">
        <f aca="false">IF(ISBLANK(A39),"",LOOKUP(A39,list_installations,'B.1.c. Installations'!$C$5:$C$505))</f>
        <v/>
      </c>
      <c r="D39" s="318" t="str">
        <f aca="false">IF(ISBLANK(A39),"",LOOKUP(A39,list_installations,'B.1.c. Installations'!$D$5:$D$505))</f>
        <v/>
      </c>
      <c r="E39" s="319" t="str">
        <f aca="false">IF(ISBLANK(A39),"",LOOKUP(A39,list_installations,'B.1.c. Installations'!$E$5:$E$505))</f>
        <v/>
      </c>
      <c r="F39" s="320" t="str">
        <f aca="false">IF(ISBLANK(A39),"",H39+J39+L39+N39+P39+R39+T39+V39)</f>
        <v/>
      </c>
      <c r="G39" s="321" t="str">
        <f aca="false">IF(ISBLANK(A39),"",I39+K39+M39+O39+Q39+S39+U39+W39)</f>
        <v/>
      </c>
      <c r="H39" s="320" t="str">
        <f aca="false">IF(ISBLANK(A39),"",SUMIF('B.3.2. Allocation based on BM'!$A$6:$A$506,A39,'B.3.2. Allocation based on BM'!$L$6:$L$506)+SUMIF('B.3.1. Allocation based on VE'!$A$6:$A$506,A39,'B.3.1. Allocation based on VE'!$N$6:$N$506)-I39)</f>
        <v/>
      </c>
      <c r="I39" s="322"/>
      <c r="J39" s="323" t="str">
        <f aca="false">IF(ISBLANK(A39),"",SUMIF('B.3.2. Allocation based on BM'!$A$6:$A$506,A39,'B.3.2. Allocation based on BM'!$M$6:$M$506)+SUMIF('B.3.1. Allocation based on VE'!$A$6:$A$506,A39,'B.3.1. Allocation based on VE'!$O$6:$O$506)-K39)</f>
        <v/>
      </c>
      <c r="K39" s="324"/>
      <c r="L39" s="323" t="str">
        <f aca="false">IF(ISBLANK(A39),"",SUMIF('B.3.2. Allocation based on BM'!$A$6:$A$506,A39,'B.3.2. Allocation based on BM'!$N$6:$N$506)+SUMIF('B.3.1. Allocation based on VE'!$A$6:$A$506,A39,'B.3.1. Allocation based on VE'!$P$6:$P$506)-M39)</f>
        <v/>
      </c>
      <c r="M39" s="324"/>
      <c r="N39" s="323" t="str">
        <f aca="false">IF(ISBLANK(A39),"",SUMIF('B.3.2. Allocation based on BM'!$A$6:$A$506,A39,'B.3.2. Allocation based on BM'!$O$6:$O$506)+SUMIF('B.3.1. Allocation based on VE'!$A$6:$A$506,A39,'B.3.1. Allocation based on VE'!$Q$6:$Q$506)-O39)</f>
        <v/>
      </c>
      <c r="O39" s="324"/>
      <c r="P39" s="323" t="str">
        <f aca="false">IF(ISBLANK(A39),"",SUMIF('B.3.2. Allocation based on BM'!$A$6:$A$506,A39,'B.3.2. Allocation based on BM'!$P$6:$P$506)+SUMIF('B.3.1. Allocation based on VE'!$A$6:$A$506,A39,'B.3.1. Allocation based on VE'!$R$6:$R$506)-Q39)</f>
        <v/>
      </c>
      <c r="Q39" s="324"/>
      <c r="R39" s="323" t="str">
        <f aca="false">IF(ISBLANK(A39),"",SUMIF('B.3.2. Allocation based on BM'!$A$6:$A$506,A39,'B.3.2. Allocation based on BM'!$Q$6:$Q$506)+SUMIF('B.3.1. Allocation based on VE'!$A$6:$A$506,A39,'B.3.1. Allocation based on VE'!$S$6:$S$506)-S39)</f>
        <v/>
      </c>
      <c r="S39" s="324"/>
      <c r="T39" s="323" t="str">
        <f aca="false">IF(ISBLANK(A39),"",SUMIF('B.3.2. Allocation based on BM'!$A$6:$A$506,A39,'B.3.2. Allocation based on BM'!$R$6:$R$506)+SUMIF('B.3.1. Allocation based on VE'!$A$6:$A$506,A39,'B.3.1. Allocation based on VE'!$T$6:$T$506)-U39)</f>
        <v/>
      </c>
      <c r="U39" s="324"/>
      <c r="V39" s="323" t="str">
        <f aca="false">IF(ISBLANK(A39),"",SUMIF('B.3.2. Allocation based on BM'!$A$6:$A$506,A39,'B.3.2. Allocation based on BM'!$S$6:$S$506)+SUMIF('B.3.1. Allocation based on VE'!$A$6:$A$506,A39,'B.3.1. Allocation based on VE'!$U$6:$U$506)-W39)</f>
        <v/>
      </c>
      <c r="W39" s="324"/>
    </row>
    <row r="40" customFormat="false" ht="12.75" hidden="false" customHeight="false" outlineLevel="0" collapsed="false">
      <c r="A40" s="316"/>
      <c r="B40" s="317" t="str">
        <f aca="false">IF(ISBLANK(A40),"",LOOKUP(A40,list_installations,'B.1.c. Installations'!$B$5:$B$505))</f>
        <v/>
      </c>
      <c r="C40" s="317" t="str">
        <f aca="false">IF(ISBLANK(A40),"",LOOKUP(A40,list_installations,'B.1.c. Installations'!$C$5:$C$505))</f>
        <v/>
      </c>
      <c r="D40" s="318" t="str">
        <f aca="false">IF(ISBLANK(A40),"",LOOKUP(A40,list_installations,'B.1.c. Installations'!$D$5:$D$505))</f>
        <v/>
      </c>
      <c r="E40" s="319" t="str">
        <f aca="false">IF(ISBLANK(A40),"",LOOKUP(A40,list_installations,'B.1.c. Installations'!$E$5:$E$505))</f>
        <v/>
      </c>
      <c r="F40" s="320" t="str">
        <f aca="false">IF(ISBLANK(A40),"",H40+J40+L40+N40+P40+R40+T40+V40)</f>
        <v/>
      </c>
      <c r="G40" s="321" t="str">
        <f aca="false">IF(ISBLANK(A40),"",I40+K40+M40+O40+Q40+S40+U40+W40)</f>
        <v/>
      </c>
      <c r="H40" s="320" t="str">
        <f aca="false">IF(ISBLANK(A40),"",SUMIF('B.3.2. Allocation based on BM'!$A$6:$A$506,A40,'B.3.2. Allocation based on BM'!$L$6:$L$506)+SUMIF('B.3.1. Allocation based on VE'!$A$6:$A$506,A40,'B.3.1. Allocation based on VE'!$N$6:$N$506)-I40)</f>
        <v/>
      </c>
      <c r="I40" s="322"/>
      <c r="J40" s="323" t="str">
        <f aca="false">IF(ISBLANK(A40),"",SUMIF('B.3.2. Allocation based on BM'!$A$6:$A$506,A40,'B.3.2. Allocation based on BM'!$M$6:$M$506)+SUMIF('B.3.1. Allocation based on VE'!$A$6:$A$506,A40,'B.3.1. Allocation based on VE'!$O$6:$O$506)-K40)</f>
        <v/>
      </c>
      <c r="K40" s="324"/>
      <c r="L40" s="323" t="str">
        <f aca="false">IF(ISBLANK(A40),"",SUMIF('B.3.2. Allocation based on BM'!$A$6:$A$506,A40,'B.3.2. Allocation based on BM'!$N$6:$N$506)+SUMIF('B.3.1. Allocation based on VE'!$A$6:$A$506,A40,'B.3.1. Allocation based on VE'!$P$6:$P$506)-M40)</f>
        <v/>
      </c>
      <c r="M40" s="324"/>
      <c r="N40" s="323" t="str">
        <f aca="false">IF(ISBLANK(A40),"",SUMIF('B.3.2. Allocation based on BM'!$A$6:$A$506,A40,'B.3.2. Allocation based on BM'!$O$6:$O$506)+SUMIF('B.3.1. Allocation based on VE'!$A$6:$A$506,A40,'B.3.1. Allocation based on VE'!$Q$6:$Q$506)-O40)</f>
        <v/>
      </c>
      <c r="O40" s="324"/>
      <c r="P40" s="323" t="str">
        <f aca="false">IF(ISBLANK(A40),"",SUMIF('B.3.2. Allocation based on BM'!$A$6:$A$506,A40,'B.3.2. Allocation based on BM'!$P$6:$P$506)+SUMIF('B.3.1. Allocation based on VE'!$A$6:$A$506,A40,'B.3.1. Allocation based on VE'!$R$6:$R$506)-Q40)</f>
        <v/>
      </c>
      <c r="Q40" s="324"/>
      <c r="R40" s="323" t="str">
        <f aca="false">IF(ISBLANK(A40),"",SUMIF('B.3.2. Allocation based on BM'!$A$6:$A$506,A40,'B.3.2. Allocation based on BM'!$Q$6:$Q$506)+SUMIF('B.3.1. Allocation based on VE'!$A$6:$A$506,A40,'B.3.1. Allocation based on VE'!$S$6:$S$506)-S40)</f>
        <v/>
      </c>
      <c r="S40" s="324"/>
      <c r="T40" s="323" t="str">
        <f aca="false">IF(ISBLANK(A40),"",SUMIF('B.3.2. Allocation based on BM'!$A$6:$A$506,A40,'B.3.2. Allocation based on BM'!$R$6:$R$506)+SUMIF('B.3.1. Allocation based on VE'!$A$6:$A$506,A40,'B.3.1. Allocation based on VE'!$T$6:$T$506)-U40)</f>
        <v/>
      </c>
      <c r="U40" s="324"/>
      <c r="V40" s="323" t="str">
        <f aca="false">IF(ISBLANK(A40),"",SUMIF('B.3.2. Allocation based on BM'!$A$6:$A$506,A40,'B.3.2. Allocation based on BM'!$S$6:$S$506)+SUMIF('B.3.1. Allocation based on VE'!$A$6:$A$506,A40,'B.3.1. Allocation based on VE'!$U$6:$U$506)-W40)</f>
        <v/>
      </c>
      <c r="W40" s="324"/>
    </row>
    <row r="41" customFormat="false" ht="12.75" hidden="false" customHeight="false" outlineLevel="0" collapsed="false">
      <c r="A41" s="316"/>
      <c r="B41" s="317" t="str">
        <f aca="false">IF(ISBLANK(A41),"",LOOKUP(A41,list_installations,'B.1.c. Installations'!$B$5:$B$505))</f>
        <v/>
      </c>
      <c r="C41" s="317" t="str">
        <f aca="false">IF(ISBLANK(A41),"",LOOKUP(A41,list_installations,'B.1.c. Installations'!$C$5:$C$505))</f>
        <v/>
      </c>
      <c r="D41" s="318" t="str">
        <f aca="false">IF(ISBLANK(A41),"",LOOKUP(A41,list_installations,'B.1.c. Installations'!$D$5:$D$505))</f>
        <v/>
      </c>
      <c r="E41" s="319" t="str">
        <f aca="false">IF(ISBLANK(A41),"",LOOKUP(A41,list_installations,'B.1.c. Installations'!$E$5:$E$505))</f>
        <v/>
      </c>
      <c r="F41" s="320" t="str">
        <f aca="false">IF(ISBLANK(A41),"",H41+J41+L41+N41+P41+R41+T41+V41)</f>
        <v/>
      </c>
      <c r="G41" s="321" t="str">
        <f aca="false">IF(ISBLANK(A41),"",I41+K41+M41+O41+Q41+S41+U41+W41)</f>
        <v/>
      </c>
      <c r="H41" s="320" t="str">
        <f aca="false">IF(ISBLANK(A41),"",SUMIF('B.3.2. Allocation based on BM'!$A$6:$A$506,A41,'B.3.2. Allocation based on BM'!$L$6:$L$506)+SUMIF('B.3.1. Allocation based on VE'!$A$6:$A$506,A41,'B.3.1. Allocation based on VE'!$N$6:$N$506)-I41)</f>
        <v/>
      </c>
      <c r="I41" s="322"/>
      <c r="J41" s="323" t="str">
        <f aca="false">IF(ISBLANK(A41),"",SUMIF('B.3.2. Allocation based on BM'!$A$6:$A$506,A41,'B.3.2. Allocation based on BM'!$M$6:$M$506)+SUMIF('B.3.1. Allocation based on VE'!$A$6:$A$506,A41,'B.3.1. Allocation based on VE'!$O$6:$O$506)-K41)</f>
        <v/>
      </c>
      <c r="K41" s="324"/>
      <c r="L41" s="323" t="str">
        <f aca="false">IF(ISBLANK(A41),"",SUMIF('B.3.2. Allocation based on BM'!$A$6:$A$506,A41,'B.3.2. Allocation based on BM'!$N$6:$N$506)+SUMIF('B.3.1. Allocation based on VE'!$A$6:$A$506,A41,'B.3.1. Allocation based on VE'!$P$6:$P$506)-M41)</f>
        <v/>
      </c>
      <c r="M41" s="324"/>
      <c r="N41" s="323" t="str">
        <f aca="false">IF(ISBLANK(A41),"",SUMIF('B.3.2. Allocation based on BM'!$A$6:$A$506,A41,'B.3.2. Allocation based on BM'!$O$6:$O$506)+SUMIF('B.3.1. Allocation based on VE'!$A$6:$A$506,A41,'B.3.1. Allocation based on VE'!$Q$6:$Q$506)-O41)</f>
        <v/>
      </c>
      <c r="O41" s="324"/>
      <c r="P41" s="323" t="str">
        <f aca="false">IF(ISBLANK(A41),"",SUMIF('B.3.2. Allocation based on BM'!$A$6:$A$506,A41,'B.3.2. Allocation based on BM'!$P$6:$P$506)+SUMIF('B.3.1. Allocation based on VE'!$A$6:$A$506,A41,'B.3.1. Allocation based on VE'!$R$6:$R$506)-Q41)</f>
        <v/>
      </c>
      <c r="Q41" s="324"/>
      <c r="R41" s="323" t="str">
        <f aca="false">IF(ISBLANK(A41),"",SUMIF('B.3.2. Allocation based on BM'!$A$6:$A$506,A41,'B.3.2. Allocation based on BM'!$Q$6:$Q$506)+SUMIF('B.3.1. Allocation based on VE'!$A$6:$A$506,A41,'B.3.1. Allocation based on VE'!$S$6:$S$506)-S41)</f>
        <v/>
      </c>
      <c r="S41" s="324"/>
      <c r="T41" s="323" t="str">
        <f aca="false">IF(ISBLANK(A41),"",SUMIF('B.3.2. Allocation based on BM'!$A$6:$A$506,A41,'B.3.2. Allocation based on BM'!$R$6:$R$506)+SUMIF('B.3.1. Allocation based on VE'!$A$6:$A$506,A41,'B.3.1. Allocation based on VE'!$T$6:$T$506)-U41)</f>
        <v/>
      </c>
      <c r="U41" s="324"/>
      <c r="V41" s="323" t="str">
        <f aca="false">IF(ISBLANK(A41),"",SUMIF('B.3.2. Allocation based on BM'!$A$6:$A$506,A41,'B.3.2. Allocation based on BM'!$S$6:$S$506)+SUMIF('B.3.1. Allocation based on VE'!$A$6:$A$506,A41,'B.3.1. Allocation based on VE'!$U$6:$U$506)-W41)</f>
        <v/>
      </c>
      <c r="W41" s="324"/>
    </row>
    <row r="42" customFormat="false" ht="12.75" hidden="false" customHeight="false" outlineLevel="0" collapsed="false">
      <c r="A42" s="316"/>
      <c r="B42" s="317" t="str">
        <f aca="false">IF(ISBLANK(A42),"",LOOKUP(A42,list_installations,'B.1.c. Installations'!$B$5:$B$505))</f>
        <v/>
      </c>
      <c r="C42" s="317" t="str">
        <f aca="false">IF(ISBLANK(A42),"",LOOKUP(A42,list_installations,'B.1.c. Installations'!$C$5:$C$505))</f>
        <v/>
      </c>
      <c r="D42" s="318" t="str">
        <f aca="false">IF(ISBLANK(A42),"",LOOKUP(A42,list_installations,'B.1.c. Installations'!$D$5:$D$505))</f>
        <v/>
      </c>
      <c r="E42" s="319" t="str">
        <f aca="false">IF(ISBLANK(A42),"",LOOKUP(A42,list_installations,'B.1.c. Installations'!$E$5:$E$505))</f>
        <v/>
      </c>
      <c r="F42" s="320" t="str">
        <f aca="false">IF(ISBLANK(A42),"",H42+J42+L42+N42+P42+R42+T42+V42)</f>
        <v/>
      </c>
      <c r="G42" s="321" t="str">
        <f aca="false">IF(ISBLANK(A42),"",I42+K42+M42+O42+Q42+S42+U42+W42)</f>
        <v/>
      </c>
      <c r="H42" s="320" t="str">
        <f aca="false">IF(ISBLANK(A42),"",SUMIF('B.3.2. Allocation based on BM'!$A$6:$A$506,A42,'B.3.2. Allocation based on BM'!$L$6:$L$506)+SUMIF('B.3.1. Allocation based on VE'!$A$6:$A$506,A42,'B.3.1. Allocation based on VE'!$N$6:$N$506)-I42)</f>
        <v/>
      </c>
      <c r="I42" s="322"/>
      <c r="J42" s="323" t="str">
        <f aca="false">IF(ISBLANK(A42),"",SUMIF('B.3.2. Allocation based on BM'!$A$6:$A$506,A42,'B.3.2. Allocation based on BM'!$M$6:$M$506)+SUMIF('B.3.1. Allocation based on VE'!$A$6:$A$506,A42,'B.3.1. Allocation based on VE'!$O$6:$O$506)-K42)</f>
        <v/>
      </c>
      <c r="K42" s="324"/>
      <c r="L42" s="323" t="str">
        <f aca="false">IF(ISBLANK(A42),"",SUMIF('B.3.2. Allocation based on BM'!$A$6:$A$506,A42,'B.3.2. Allocation based on BM'!$N$6:$N$506)+SUMIF('B.3.1. Allocation based on VE'!$A$6:$A$506,A42,'B.3.1. Allocation based on VE'!$P$6:$P$506)-M42)</f>
        <v/>
      </c>
      <c r="M42" s="324"/>
      <c r="N42" s="323" t="str">
        <f aca="false">IF(ISBLANK(A42),"",SUMIF('B.3.2. Allocation based on BM'!$A$6:$A$506,A42,'B.3.2. Allocation based on BM'!$O$6:$O$506)+SUMIF('B.3.1. Allocation based on VE'!$A$6:$A$506,A42,'B.3.1. Allocation based on VE'!$Q$6:$Q$506)-O42)</f>
        <v/>
      </c>
      <c r="O42" s="324"/>
      <c r="P42" s="323" t="str">
        <f aca="false">IF(ISBLANK(A42),"",SUMIF('B.3.2. Allocation based on BM'!$A$6:$A$506,A42,'B.3.2. Allocation based on BM'!$P$6:$P$506)+SUMIF('B.3.1. Allocation based on VE'!$A$6:$A$506,A42,'B.3.1. Allocation based on VE'!$R$6:$R$506)-Q42)</f>
        <v/>
      </c>
      <c r="Q42" s="324"/>
      <c r="R42" s="323" t="str">
        <f aca="false">IF(ISBLANK(A42),"",SUMIF('B.3.2. Allocation based on BM'!$A$6:$A$506,A42,'B.3.2. Allocation based on BM'!$Q$6:$Q$506)+SUMIF('B.3.1. Allocation based on VE'!$A$6:$A$506,A42,'B.3.1. Allocation based on VE'!$S$6:$S$506)-S42)</f>
        <v/>
      </c>
      <c r="S42" s="324"/>
      <c r="T42" s="323" t="str">
        <f aca="false">IF(ISBLANK(A42),"",SUMIF('B.3.2. Allocation based on BM'!$A$6:$A$506,A42,'B.3.2. Allocation based on BM'!$R$6:$R$506)+SUMIF('B.3.1. Allocation based on VE'!$A$6:$A$506,A42,'B.3.1. Allocation based on VE'!$T$6:$T$506)-U42)</f>
        <v/>
      </c>
      <c r="U42" s="324"/>
      <c r="V42" s="323" t="str">
        <f aca="false">IF(ISBLANK(A42),"",SUMIF('B.3.2. Allocation based on BM'!$A$6:$A$506,A42,'B.3.2. Allocation based on BM'!$S$6:$S$506)+SUMIF('B.3.1. Allocation based on VE'!$A$6:$A$506,A42,'B.3.1. Allocation based on VE'!$U$6:$U$506)-W42)</f>
        <v/>
      </c>
      <c r="W42" s="324"/>
    </row>
    <row r="43" customFormat="false" ht="12.75" hidden="false" customHeight="false" outlineLevel="0" collapsed="false">
      <c r="A43" s="316"/>
      <c r="B43" s="317" t="str">
        <f aca="false">IF(ISBLANK(A43),"",LOOKUP(A43,list_installations,'B.1.c. Installations'!$B$5:$B$505))</f>
        <v/>
      </c>
      <c r="C43" s="317" t="str">
        <f aca="false">IF(ISBLANK(A43),"",LOOKUP(A43,list_installations,'B.1.c. Installations'!$C$5:$C$505))</f>
        <v/>
      </c>
      <c r="D43" s="318" t="str">
        <f aca="false">IF(ISBLANK(A43),"",LOOKUP(A43,list_installations,'B.1.c. Installations'!$D$5:$D$505))</f>
        <v/>
      </c>
      <c r="E43" s="319" t="str">
        <f aca="false">IF(ISBLANK(A43),"",LOOKUP(A43,list_installations,'B.1.c. Installations'!$E$5:$E$505))</f>
        <v/>
      </c>
      <c r="F43" s="320" t="str">
        <f aca="false">IF(ISBLANK(A43),"",H43+J43+L43+N43+P43+R43+T43+V43)</f>
        <v/>
      </c>
      <c r="G43" s="321" t="str">
        <f aca="false">IF(ISBLANK(A43),"",I43+K43+M43+O43+Q43+S43+U43+W43)</f>
        <v/>
      </c>
      <c r="H43" s="320" t="str">
        <f aca="false">IF(ISBLANK(A43),"",SUMIF('B.3.2. Allocation based on BM'!$A$6:$A$506,A43,'B.3.2. Allocation based on BM'!$L$6:$L$506)+SUMIF('B.3.1. Allocation based on VE'!$A$6:$A$506,A43,'B.3.1. Allocation based on VE'!$N$6:$N$506)-I43)</f>
        <v/>
      </c>
      <c r="I43" s="322"/>
      <c r="J43" s="323" t="str">
        <f aca="false">IF(ISBLANK(A43),"",SUMIF('B.3.2. Allocation based on BM'!$A$6:$A$506,A43,'B.3.2. Allocation based on BM'!$M$6:$M$506)+SUMIF('B.3.1. Allocation based on VE'!$A$6:$A$506,A43,'B.3.1. Allocation based on VE'!$O$6:$O$506)-K43)</f>
        <v/>
      </c>
      <c r="K43" s="324"/>
      <c r="L43" s="323" t="str">
        <f aca="false">IF(ISBLANK(A43),"",SUMIF('B.3.2. Allocation based on BM'!$A$6:$A$506,A43,'B.3.2. Allocation based on BM'!$N$6:$N$506)+SUMIF('B.3.1. Allocation based on VE'!$A$6:$A$506,A43,'B.3.1. Allocation based on VE'!$P$6:$P$506)-M43)</f>
        <v/>
      </c>
      <c r="M43" s="324"/>
      <c r="N43" s="323" t="str">
        <f aca="false">IF(ISBLANK(A43),"",SUMIF('B.3.2. Allocation based on BM'!$A$6:$A$506,A43,'B.3.2. Allocation based on BM'!$O$6:$O$506)+SUMIF('B.3.1. Allocation based on VE'!$A$6:$A$506,A43,'B.3.1. Allocation based on VE'!$Q$6:$Q$506)-O43)</f>
        <v/>
      </c>
      <c r="O43" s="324"/>
      <c r="P43" s="323" t="str">
        <f aca="false">IF(ISBLANK(A43),"",SUMIF('B.3.2. Allocation based on BM'!$A$6:$A$506,A43,'B.3.2. Allocation based on BM'!$P$6:$P$506)+SUMIF('B.3.1. Allocation based on VE'!$A$6:$A$506,A43,'B.3.1. Allocation based on VE'!$R$6:$R$506)-Q43)</f>
        <v/>
      </c>
      <c r="Q43" s="324"/>
      <c r="R43" s="323" t="str">
        <f aca="false">IF(ISBLANK(A43),"",SUMIF('B.3.2. Allocation based on BM'!$A$6:$A$506,A43,'B.3.2. Allocation based on BM'!$Q$6:$Q$506)+SUMIF('B.3.1. Allocation based on VE'!$A$6:$A$506,A43,'B.3.1. Allocation based on VE'!$S$6:$S$506)-S43)</f>
        <v/>
      </c>
      <c r="S43" s="324"/>
      <c r="T43" s="323" t="str">
        <f aca="false">IF(ISBLANK(A43),"",SUMIF('B.3.2. Allocation based on BM'!$A$6:$A$506,A43,'B.3.2. Allocation based on BM'!$R$6:$R$506)+SUMIF('B.3.1. Allocation based on VE'!$A$6:$A$506,A43,'B.3.1. Allocation based on VE'!$T$6:$T$506)-U43)</f>
        <v/>
      </c>
      <c r="U43" s="324"/>
      <c r="V43" s="323" t="str">
        <f aca="false">IF(ISBLANK(A43),"",SUMIF('B.3.2. Allocation based on BM'!$A$6:$A$506,A43,'B.3.2. Allocation based on BM'!$S$6:$S$506)+SUMIF('B.3.1. Allocation based on VE'!$A$6:$A$506,A43,'B.3.1. Allocation based on VE'!$U$6:$U$506)-W43)</f>
        <v/>
      </c>
      <c r="W43" s="324"/>
    </row>
    <row r="44" customFormat="false" ht="12.75" hidden="false" customHeight="false" outlineLevel="0" collapsed="false">
      <c r="A44" s="316"/>
      <c r="B44" s="317" t="str">
        <f aca="false">IF(ISBLANK(A44),"",LOOKUP(A44,list_installations,'B.1.c. Installations'!$B$5:$B$505))</f>
        <v/>
      </c>
      <c r="C44" s="317" t="str">
        <f aca="false">IF(ISBLANK(A44),"",LOOKUP(A44,list_installations,'B.1.c. Installations'!$C$5:$C$505))</f>
        <v/>
      </c>
      <c r="D44" s="318" t="str">
        <f aca="false">IF(ISBLANK(A44),"",LOOKUP(A44,list_installations,'B.1.c. Installations'!$D$5:$D$505))</f>
        <v/>
      </c>
      <c r="E44" s="319" t="str">
        <f aca="false">IF(ISBLANK(A44),"",LOOKUP(A44,list_installations,'B.1.c. Installations'!$E$5:$E$505))</f>
        <v/>
      </c>
      <c r="F44" s="320" t="str">
        <f aca="false">IF(ISBLANK(A44),"",H44+J44+L44+N44+P44+R44+T44+V44)</f>
        <v/>
      </c>
      <c r="G44" s="321" t="str">
        <f aca="false">IF(ISBLANK(A44),"",I44+K44+M44+O44+Q44+S44+U44+W44)</f>
        <v/>
      </c>
      <c r="H44" s="320" t="str">
        <f aca="false">IF(ISBLANK(A44),"",SUMIF('B.3.2. Allocation based on BM'!$A$6:$A$506,A44,'B.3.2. Allocation based on BM'!$L$6:$L$506)+SUMIF('B.3.1. Allocation based on VE'!$A$6:$A$506,A44,'B.3.1. Allocation based on VE'!$N$6:$N$506)-I44)</f>
        <v/>
      </c>
      <c r="I44" s="322"/>
      <c r="J44" s="323" t="str">
        <f aca="false">IF(ISBLANK(A44),"",SUMIF('B.3.2. Allocation based on BM'!$A$6:$A$506,A44,'B.3.2. Allocation based on BM'!$M$6:$M$506)+SUMIF('B.3.1. Allocation based on VE'!$A$6:$A$506,A44,'B.3.1. Allocation based on VE'!$O$6:$O$506)-K44)</f>
        <v/>
      </c>
      <c r="K44" s="324"/>
      <c r="L44" s="323" t="str">
        <f aca="false">IF(ISBLANK(A44),"",SUMIF('B.3.2. Allocation based on BM'!$A$6:$A$506,A44,'B.3.2. Allocation based on BM'!$N$6:$N$506)+SUMIF('B.3.1. Allocation based on VE'!$A$6:$A$506,A44,'B.3.1. Allocation based on VE'!$P$6:$P$506)-M44)</f>
        <v/>
      </c>
      <c r="M44" s="324"/>
      <c r="N44" s="323" t="str">
        <f aca="false">IF(ISBLANK(A44),"",SUMIF('B.3.2. Allocation based on BM'!$A$6:$A$506,A44,'B.3.2. Allocation based on BM'!$O$6:$O$506)+SUMIF('B.3.1. Allocation based on VE'!$A$6:$A$506,A44,'B.3.1. Allocation based on VE'!$Q$6:$Q$506)-O44)</f>
        <v/>
      </c>
      <c r="O44" s="324"/>
      <c r="P44" s="323" t="str">
        <f aca="false">IF(ISBLANK(A44),"",SUMIF('B.3.2. Allocation based on BM'!$A$6:$A$506,A44,'B.3.2. Allocation based on BM'!$P$6:$P$506)+SUMIF('B.3.1. Allocation based on VE'!$A$6:$A$506,A44,'B.3.1. Allocation based on VE'!$R$6:$R$506)-Q44)</f>
        <v/>
      </c>
      <c r="Q44" s="324"/>
      <c r="R44" s="323" t="str">
        <f aca="false">IF(ISBLANK(A44),"",SUMIF('B.3.2. Allocation based on BM'!$A$6:$A$506,A44,'B.3.2. Allocation based on BM'!$Q$6:$Q$506)+SUMIF('B.3.1. Allocation based on VE'!$A$6:$A$506,A44,'B.3.1. Allocation based on VE'!$S$6:$S$506)-S44)</f>
        <v/>
      </c>
      <c r="S44" s="324"/>
      <c r="T44" s="323" t="str">
        <f aca="false">IF(ISBLANK(A44),"",SUMIF('B.3.2. Allocation based on BM'!$A$6:$A$506,A44,'B.3.2. Allocation based on BM'!$R$6:$R$506)+SUMIF('B.3.1. Allocation based on VE'!$A$6:$A$506,A44,'B.3.1. Allocation based on VE'!$T$6:$T$506)-U44)</f>
        <v/>
      </c>
      <c r="U44" s="324"/>
      <c r="V44" s="323" t="str">
        <f aca="false">IF(ISBLANK(A44),"",SUMIF('B.3.2. Allocation based on BM'!$A$6:$A$506,A44,'B.3.2. Allocation based on BM'!$S$6:$S$506)+SUMIF('B.3.1. Allocation based on VE'!$A$6:$A$506,A44,'B.3.1. Allocation based on VE'!$U$6:$U$506)-W44)</f>
        <v/>
      </c>
      <c r="W44" s="324"/>
    </row>
    <row r="45" customFormat="false" ht="12.75" hidden="false" customHeight="false" outlineLevel="0" collapsed="false">
      <c r="A45" s="316"/>
      <c r="B45" s="317" t="str">
        <f aca="false">IF(ISBLANK(A45),"",LOOKUP(A45,list_installations,'B.1.c. Installations'!$B$5:$B$505))</f>
        <v/>
      </c>
      <c r="C45" s="317" t="str">
        <f aca="false">IF(ISBLANK(A45),"",LOOKUP(A45,list_installations,'B.1.c. Installations'!$C$5:$C$505))</f>
        <v/>
      </c>
      <c r="D45" s="318" t="str">
        <f aca="false">IF(ISBLANK(A45),"",LOOKUP(A45,list_installations,'B.1.c. Installations'!$D$5:$D$505))</f>
        <v/>
      </c>
      <c r="E45" s="319" t="str">
        <f aca="false">IF(ISBLANK(A45),"",LOOKUP(A45,list_installations,'B.1.c. Installations'!$E$5:$E$505))</f>
        <v/>
      </c>
      <c r="F45" s="320" t="str">
        <f aca="false">IF(ISBLANK(A45),"",H45+J45+L45+N45+P45+R45+T45+V45)</f>
        <v/>
      </c>
      <c r="G45" s="321" t="str">
        <f aca="false">IF(ISBLANK(A45),"",I45+K45+M45+O45+Q45+S45+U45+W45)</f>
        <v/>
      </c>
      <c r="H45" s="320" t="str">
        <f aca="false">IF(ISBLANK(A45),"",SUMIF('B.3.2. Allocation based on BM'!$A$6:$A$506,A45,'B.3.2. Allocation based on BM'!$L$6:$L$506)+SUMIF('B.3.1. Allocation based on VE'!$A$6:$A$506,A45,'B.3.1. Allocation based on VE'!$N$6:$N$506)-I45)</f>
        <v/>
      </c>
      <c r="I45" s="322"/>
      <c r="J45" s="323" t="str">
        <f aca="false">IF(ISBLANK(A45),"",SUMIF('B.3.2. Allocation based on BM'!$A$6:$A$506,A45,'B.3.2. Allocation based on BM'!$M$6:$M$506)+SUMIF('B.3.1. Allocation based on VE'!$A$6:$A$506,A45,'B.3.1. Allocation based on VE'!$O$6:$O$506)-K45)</f>
        <v/>
      </c>
      <c r="K45" s="324"/>
      <c r="L45" s="323" t="str">
        <f aca="false">IF(ISBLANK(A45),"",SUMIF('B.3.2. Allocation based on BM'!$A$6:$A$506,A45,'B.3.2. Allocation based on BM'!$N$6:$N$506)+SUMIF('B.3.1. Allocation based on VE'!$A$6:$A$506,A45,'B.3.1. Allocation based on VE'!$P$6:$P$506)-M45)</f>
        <v/>
      </c>
      <c r="M45" s="324"/>
      <c r="N45" s="323" t="str">
        <f aca="false">IF(ISBLANK(A45),"",SUMIF('B.3.2. Allocation based on BM'!$A$6:$A$506,A45,'B.3.2. Allocation based on BM'!$O$6:$O$506)+SUMIF('B.3.1. Allocation based on VE'!$A$6:$A$506,A45,'B.3.1. Allocation based on VE'!$Q$6:$Q$506)-O45)</f>
        <v/>
      </c>
      <c r="O45" s="324"/>
      <c r="P45" s="323" t="str">
        <f aca="false">IF(ISBLANK(A45),"",SUMIF('B.3.2. Allocation based on BM'!$A$6:$A$506,A45,'B.3.2. Allocation based on BM'!$P$6:$P$506)+SUMIF('B.3.1. Allocation based on VE'!$A$6:$A$506,A45,'B.3.1. Allocation based on VE'!$R$6:$R$506)-Q45)</f>
        <v/>
      </c>
      <c r="Q45" s="324"/>
      <c r="R45" s="323" t="str">
        <f aca="false">IF(ISBLANK(A45),"",SUMIF('B.3.2. Allocation based on BM'!$A$6:$A$506,A45,'B.3.2. Allocation based on BM'!$Q$6:$Q$506)+SUMIF('B.3.1. Allocation based on VE'!$A$6:$A$506,A45,'B.3.1. Allocation based on VE'!$S$6:$S$506)-S45)</f>
        <v/>
      </c>
      <c r="S45" s="324"/>
      <c r="T45" s="323" t="str">
        <f aca="false">IF(ISBLANK(A45),"",SUMIF('B.3.2. Allocation based on BM'!$A$6:$A$506,A45,'B.3.2. Allocation based on BM'!$R$6:$R$506)+SUMIF('B.3.1. Allocation based on VE'!$A$6:$A$506,A45,'B.3.1. Allocation based on VE'!$T$6:$T$506)-U45)</f>
        <v/>
      </c>
      <c r="U45" s="324"/>
      <c r="V45" s="323" t="str">
        <f aca="false">IF(ISBLANK(A45),"",SUMIF('B.3.2. Allocation based on BM'!$A$6:$A$506,A45,'B.3.2. Allocation based on BM'!$S$6:$S$506)+SUMIF('B.3.1. Allocation based on VE'!$A$6:$A$506,A45,'B.3.1. Allocation based on VE'!$U$6:$U$506)-W45)</f>
        <v/>
      </c>
      <c r="W45" s="324"/>
    </row>
    <row r="46" customFormat="false" ht="12.75" hidden="false" customHeight="false" outlineLevel="0" collapsed="false">
      <c r="A46" s="316"/>
      <c r="B46" s="317" t="str">
        <f aca="false">IF(ISBLANK(A46),"",LOOKUP(A46,list_installations,'B.1.c. Installations'!$B$5:$B$505))</f>
        <v/>
      </c>
      <c r="C46" s="317" t="str">
        <f aca="false">IF(ISBLANK(A46),"",LOOKUP(A46,list_installations,'B.1.c. Installations'!$C$5:$C$505))</f>
        <v/>
      </c>
      <c r="D46" s="318" t="str">
        <f aca="false">IF(ISBLANK(A46),"",LOOKUP(A46,list_installations,'B.1.c. Installations'!$D$5:$D$505))</f>
        <v/>
      </c>
      <c r="E46" s="319" t="str">
        <f aca="false">IF(ISBLANK(A46),"",LOOKUP(A46,list_installations,'B.1.c. Installations'!$E$5:$E$505))</f>
        <v/>
      </c>
      <c r="F46" s="320" t="str">
        <f aca="false">IF(ISBLANK(A46),"",H46+J46+L46+N46+P46+R46+T46+V46)</f>
        <v/>
      </c>
      <c r="G46" s="321" t="str">
        <f aca="false">IF(ISBLANK(A46),"",I46+K46+M46+O46+Q46+S46+U46+W46)</f>
        <v/>
      </c>
      <c r="H46" s="320" t="str">
        <f aca="false">IF(ISBLANK(A46),"",SUMIF('B.3.2. Allocation based on BM'!$A$6:$A$506,A46,'B.3.2. Allocation based on BM'!$L$6:$L$506)+SUMIF('B.3.1. Allocation based on VE'!$A$6:$A$506,A46,'B.3.1. Allocation based on VE'!$N$6:$N$506)-I46)</f>
        <v/>
      </c>
      <c r="I46" s="322"/>
      <c r="J46" s="323" t="str">
        <f aca="false">IF(ISBLANK(A46),"",SUMIF('B.3.2. Allocation based on BM'!$A$6:$A$506,A46,'B.3.2. Allocation based on BM'!$M$6:$M$506)+SUMIF('B.3.1. Allocation based on VE'!$A$6:$A$506,A46,'B.3.1. Allocation based on VE'!$O$6:$O$506)-K46)</f>
        <v/>
      </c>
      <c r="K46" s="324"/>
      <c r="L46" s="323" t="str">
        <f aca="false">IF(ISBLANK(A46),"",SUMIF('B.3.2. Allocation based on BM'!$A$6:$A$506,A46,'B.3.2. Allocation based on BM'!$N$6:$N$506)+SUMIF('B.3.1. Allocation based on VE'!$A$6:$A$506,A46,'B.3.1. Allocation based on VE'!$P$6:$P$506)-M46)</f>
        <v/>
      </c>
      <c r="M46" s="324"/>
      <c r="N46" s="323" t="str">
        <f aca="false">IF(ISBLANK(A46),"",SUMIF('B.3.2. Allocation based on BM'!$A$6:$A$506,A46,'B.3.2. Allocation based on BM'!$O$6:$O$506)+SUMIF('B.3.1. Allocation based on VE'!$A$6:$A$506,A46,'B.3.1. Allocation based on VE'!$Q$6:$Q$506)-O46)</f>
        <v/>
      </c>
      <c r="O46" s="324"/>
      <c r="P46" s="323" t="str">
        <f aca="false">IF(ISBLANK(A46),"",SUMIF('B.3.2. Allocation based on BM'!$A$6:$A$506,A46,'B.3.2. Allocation based on BM'!$P$6:$P$506)+SUMIF('B.3.1. Allocation based on VE'!$A$6:$A$506,A46,'B.3.1. Allocation based on VE'!$R$6:$R$506)-Q46)</f>
        <v/>
      </c>
      <c r="Q46" s="324"/>
      <c r="R46" s="323" t="str">
        <f aca="false">IF(ISBLANK(A46),"",SUMIF('B.3.2. Allocation based on BM'!$A$6:$A$506,A46,'B.3.2. Allocation based on BM'!$Q$6:$Q$506)+SUMIF('B.3.1. Allocation based on VE'!$A$6:$A$506,A46,'B.3.1. Allocation based on VE'!$S$6:$S$506)-S46)</f>
        <v/>
      </c>
      <c r="S46" s="324"/>
      <c r="T46" s="323" t="str">
        <f aca="false">IF(ISBLANK(A46),"",SUMIF('B.3.2. Allocation based on BM'!$A$6:$A$506,A46,'B.3.2. Allocation based on BM'!$R$6:$R$506)+SUMIF('B.3.1. Allocation based on VE'!$A$6:$A$506,A46,'B.3.1. Allocation based on VE'!$T$6:$T$506)-U46)</f>
        <v/>
      </c>
      <c r="U46" s="324"/>
      <c r="V46" s="323" t="str">
        <f aca="false">IF(ISBLANK(A46),"",SUMIF('B.3.2. Allocation based on BM'!$A$6:$A$506,A46,'B.3.2. Allocation based on BM'!$S$6:$S$506)+SUMIF('B.3.1. Allocation based on VE'!$A$6:$A$506,A46,'B.3.1. Allocation based on VE'!$U$6:$U$506)-W46)</f>
        <v/>
      </c>
      <c r="W46" s="324"/>
    </row>
    <row r="47" customFormat="false" ht="12.75" hidden="false" customHeight="false" outlineLevel="0" collapsed="false">
      <c r="A47" s="316"/>
      <c r="B47" s="317" t="str">
        <f aca="false">IF(ISBLANK(A47),"",LOOKUP(A47,list_installations,'B.1.c. Installations'!$B$5:$B$505))</f>
        <v/>
      </c>
      <c r="C47" s="317" t="str">
        <f aca="false">IF(ISBLANK(A47),"",LOOKUP(A47,list_installations,'B.1.c. Installations'!$C$5:$C$505))</f>
        <v/>
      </c>
      <c r="D47" s="318" t="str">
        <f aca="false">IF(ISBLANK(A47),"",LOOKUP(A47,list_installations,'B.1.c. Installations'!$D$5:$D$505))</f>
        <v/>
      </c>
      <c r="E47" s="319" t="str">
        <f aca="false">IF(ISBLANK(A47),"",LOOKUP(A47,list_installations,'B.1.c. Installations'!$E$5:$E$505))</f>
        <v/>
      </c>
      <c r="F47" s="320" t="str">
        <f aca="false">IF(ISBLANK(A47),"",H47+J47+L47+N47+P47+R47+T47+V47)</f>
        <v/>
      </c>
      <c r="G47" s="321" t="str">
        <f aca="false">IF(ISBLANK(A47),"",I47+K47+M47+O47+Q47+S47+U47+W47)</f>
        <v/>
      </c>
      <c r="H47" s="320" t="str">
        <f aca="false">IF(ISBLANK(A47),"",SUMIF('B.3.2. Allocation based on BM'!$A$6:$A$506,A47,'B.3.2. Allocation based on BM'!$L$6:$L$506)+SUMIF('B.3.1. Allocation based on VE'!$A$6:$A$506,A47,'B.3.1. Allocation based on VE'!$N$6:$N$506)-I47)</f>
        <v/>
      </c>
      <c r="I47" s="322"/>
      <c r="J47" s="323" t="str">
        <f aca="false">IF(ISBLANK(A47),"",SUMIF('B.3.2. Allocation based on BM'!$A$6:$A$506,A47,'B.3.2. Allocation based on BM'!$M$6:$M$506)+SUMIF('B.3.1. Allocation based on VE'!$A$6:$A$506,A47,'B.3.1. Allocation based on VE'!$O$6:$O$506)-K47)</f>
        <v/>
      </c>
      <c r="K47" s="324"/>
      <c r="L47" s="323" t="str">
        <f aca="false">IF(ISBLANK(A47),"",SUMIF('B.3.2. Allocation based on BM'!$A$6:$A$506,A47,'B.3.2. Allocation based on BM'!$N$6:$N$506)+SUMIF('B.3.1. Allocation based on VE'!$A$6:$A$506,A47,'B.3.1. Allocation based on VE'!$P$6:$P$506)-M47)</f>
        <v/>
      </c>
      <c r="M47" s="324"/>
      <c r="N47" s="323" t="str">
        <f aca="false">IF(ISBLANK(A47),"",SUMIF('B.3.2. Allocation based on BM'!$A$6:$A$506,A47,'B.3.2. Allocation based on BM'!$O$6:$O$506)+SUMIF('B.3.1. Allocation based on VE'!$A$6:$A$506,A47,'B.3.1. Allocation based on VE'!$Q$6:$Q$506)-O47)</f>
        <v/>
      </c>
      <c r="O47" s="324"/>
      <c r="P47" s="323" t="str">
        <f aca="false">IF(ISBLANK(A47),"",SUMIF('B.3.2. Allocation based on BM'!$A$6:$A$506,A47,'B.3.2. Allocation based on BM'!$P$6:$P$506)+SUMIF('B.3.1. Allocation based on VE'!$A$6:$A$506,A47,'B.3.1. Allocation based on VE'!$R$6:$R$506)-Q47)</f>
        <v/>
      </c>
      <c r="Q47" s="324"/>
      <c r="R47" s="323" t="str">
        <f aca="false">IF(ISBLANK(A47),"",SUMIF('B.3.2. Allocation based on BM'!$A$6:$A$506,A47,'B.3.2. Allocation based on BM'!$Q$6:$Q$506)+SUMIF('B.3.1. Allocation based on VE'!$A$6:$A$506,A47,'B.3.1. Allocation based on VE'!$S$6:$S$506)-S47)</f>
        <v/>
      </c>
      <c r="S47" s="324"/>
      <c r="T47" s="323" t="str">
        <f aca="false">IF(ISBLANK(A47),"",SUMIF('B.3.2. Allocation based on BM'!$A$6:$A$506,A47,'B.3.2. Allocation based on BM'!$R$6:$R$506)+SUMIF('B.3.1. Allocation based on VE'!$A$6:$A$506,A47,'B.3.1. Allocation based on VE'!$T$6:$T$506)-U47)</f>
        <v/>
      </c>
      <c r="U47" s="324"/>
      <c r="V47" s="323" t="str">
        <f aca="false">IF(ISBLANK(A47),"",SUMIF('B.3.2. Allocation based on BM'!$A$6:$A$506,A47,'B.3.2. Allocation based on BM'!$S$6:$S$506)+SUMIF('B.3.1. Allocation based on VE'!$A$6:$A$506,A47,'B.3.1. Allocation based on VE'!$U$6:$U$506)-W47)</f>
        <v/>
      </c>
      <c r="W47" s="324"/>
    </row>
    <row r="48" customFormat="false" ht="12.75" hidden="false" customHeight="false" outlineLevel="0" collapsed="false">
      <c r="A48" s="316"/>
      <c r="B48" s="317" t="str">
        <f aca="false">IF(ISBLANK(A48),"",LOOKUP(A48,list_installations,'B.1.c. Installations'!$B$5:$B$505))</f>
        <v/>
      </c>
      <c r="C48" s="317" t="str">
        <f aca="false">IF(ISBLANK(A48),"",LOOKUP(A48,list_installations,'B.1.c. Installations'!$C$5:$C$505))</f>
        <v/>
      </c>
      <c r="D48" s="318" t="str">
        <f aca="false">IF(ISBLANK(A48),"",LOOKUP(A48,list_installations,'B.1.c. Installations'!$D$5:$D$505))</f>
        <v/>
      </c>
      <c r="E48" s="319" t="str">
        <f aca="false">IF(ISBLANK(A48),"",LOOKUP(A48,list_installations,'B.1.c. Installations'!$E$5:$E$505))</f>
        <v/>
      </c>
      <c r="F48" s="320" t="str">
        <f aca="false">IF(ISBLANK(A48),"",H48+J48+L48+N48+P48+R48+T48+V48)</f>
        <v/>
      </c>
      <c r="G48" s="321" t="str">
        <f aca="false">IF(ISBLANK(A48),"",I48+K48+M48+O48+Q48+S48+U48+W48)</f>
        <v/>
      </c>
      <c r="H48" s="320" t="str">
        <f aca="false">IF(ISBLANK(A48),"",SUMIF('B.3.2. Allocation based on BM'!$A$6:$A$506,A48,'B.3.2. Allocation based on BM'!$L$6:$L$506)+SUMIF('B.3.1. Allocation based on VE'!$A$6:$A$506,A48,'B.3.1. Allocation based on VE'!$N$6:$N$506)-I48)</f>
        <v/>
      </c>
      <c r="I48" s="322"/>
      <c r="J48" s="323" t="str">
        <f aca="false">IF(ISBLANK(A48),"",SUMIF('B.3.2. Allocation based on BM'!$A$6:$A$506,A48,'B.3.2. Allocation based on BM'!$M$6:$M$506)+SUMIF('B.3.1. Allocation based on VE'!$A$6:$A$506,A48,'B.3.1. Allocation based on VE'!$O$6:$O$506)-K48)</f>
        <v/>
      </c>
      <c r="K48" s="324"/>
      <c r="L48" s="323" t="str">
        <f aca="false">IF(ISBLANK(A48),"",SUMIF('B.3.2. Allocation based on BM'!$A$6:$A$506,A48,'B.3.2. Allocation based on BM'!$N$6:$N$506)+SUMIF('B.3.1. Allocation based on VE'!$A$6:$A$506,A48,'B.3.1. Allocation based on VE'!$P$6:$P$506)-M48)</f>
        <v/>
      </c>
      <c r="M48" s="324"/>
      <c r="N48" s="323" t="str">
        <f aca="false">IF(ISBLANK(A48),"",SUMIF('B.3.2. Allocation based on BM'!$A$6:$A$506,A48,'B.3.2. Allocation based on BM'!$O$6:$O$506)+SUMIF('B.3.1. Allocation based on VE'!$A$6:$A$506,A48,'B.3.1. Allocation based on VE'!$Q$6:$Q$506)-O48)</f>
        <v/>
      </c>
      <c r="O48" s="324"/>
      <c r="P48" s="323" t="str">
        <f aca="false">IF(ISBLANK(A48),"",SUMIF('B.3.2. Allocation based on BM'!$A$6:$A$506,A48,'B.3.2. Allocation based on BM'!$P$6:$P$506)+SUMIF('B.3.1. Allocation based on VE'!$A$6:$A$506,A48,'B.3.1. Allocation based on VE'!$R$6:$R$506)-Q48)</f>
        <v/>
      </c>
      <c r="Q48" s="324"/>
      <c r="R48" s="323" t="str">
        <f aca="false">IF(ISBLANK(A48),"",SUMIF('B.3.2. Allocation based on BM'!$A$6:$A$506,A48,'B.3.2. Allocation based on BM'!$Q$6:$Q$506)+SUMIF('B.3.1. Allocation based on VE'!$A$6:$A$506,A48,'B.3.1. Allocation based on VE'!$S$6:$S$506)-S48)</f>
        <v/>
      </c>
      <c r="S48" s="324"/>
      <c r="T48" s="323" t="str">
        <f aca="false">IF(ISBLANK(A48),"",SUMIF('B.3.2. Allocation based on BM'!$A$6:$A$506,A48,'B.3.2. Allocation based on BM'!$R$6:$R$506)+SUMIF('B.3.1. Allocation based on VE'!$A$6:$A$506,A48,'B.3.1. Allocation based on VE'!$T$6:$T$506)-U48)</f>
        <v/>
      </c>
      <c r="U48" s="324"/>
      <c r="V48" s="323" t="str">
        <f aca="false">IF(ISBLANK(A48),"",SUMIF('B.3.2. Allocation based on BM'!$A$6:$A$506,A48,'B.3.2. Allocation based on BM'!$S$6:$S$506)+SUMIF('B.3.1. Allocation based on VE'!$A$6:$A$506,A48,'B.3.1. Allocation based on VE'!$U$6:$U$506)-W48)</f>
        <v/>
      </c>
      <c r="W48" s="324"/>
    </row>
    <row r="49" customFormat="false" ht="12.75" hidden="false" customHeight="false" outlineLevel="0" collapsed="false">
      <c r="A49" s="316"/>
      <c r="B49" s="317" t="str">
        <f aca="false">IF(ISBLANK(A49),"",LOOKUP(A49,list_installations,'B.1.c. Installations'!$B$5:$B$505))</f>
        <v/>
      </c>
      <c r="C49" s="317" t="str">
        <f aca="false">IF(ISBLANK(A49),"",LOOKUP(A49,list_installations,'B.1.c. Installations'!$C$5:$C$505))</f>
        <v/>
      </c>
      <c r="D49" s="318" t="str">
        <f aca="false">IF(ISBLANK(A49),"",LOOKUP(A49,list_installations,'B.1.c. Installations'!$D$5:$D$505))</f>
        <v/>
      </c>
      <c r="E49" s="319" t="str">
        <f aca="false">IF(ISBLANK(A49),"",LOOKUP(A49,list_installations,'B.1.c. Installations'!$E$5:$E$505))</f>
        <v/>
      </c>
      <c r="F49" s="320" t="str">
        <f aca="false">IF(ISBLANK(A49),"",H49+J49+L49+N49+P49+R49+T49+V49)</f>
        <v/>
      </c>
      <c r="G49" s="321" t="str">
        <f aca="false">IF(ISBLANK(A49),"",I49+K49+M49+O49+Q49+S49+U49+W49)</f>
        <v/>
      </c>
      <c r="H49" s="320" t="str">
        <f aca="false">IF(ISBLANK(A49),"",SUMIF('B.3.2. Allocation based on BM'!$A$6:$A$506,A49,'B.3.2. Allocation based on BM'!$L$6:$L$506)+SUMIF('B.3.1. Allocation based on VE'!$A$6:$A$506,A49,'B.3.1. Allocation based on VE'!$N$6:$N$506)-I49)</f>
        <v/>
      </c>
      <c r="I49" s="322"/>
      <c r="J49" s="323" t="str">
        <f aca="false">IF(ISBLANK(A49),"",SUMIF('B.3.2. Allocation based on BM'!$A$6:$A$506,A49,'B.3.2. Allocation based on BM'!$M$6:$M$506)+SUMIF('B.3.1. Allocation based on VE'!$A$6:$A$506,A49,'B.3.1. Allocation based on VE'!$O$6:$O$506)-K49)</f>
        <v/>
      </c>
      <c r="K49" s="324"/>
      <c r="L49" s="323" t="str">
        <f aca="false">IF(ISBLANK(A49),"",SUMIF('B.3.2. Allocation based on BM'!$A$6:$A$506,A49,'B.3.2. Allocation based on BM'!$N$6:$N$506)+SUMIF('B.3.1. Allocation based on VE'!$A$6:$A$506,A49,'B.3.1. Allocation based on VE'!$P$6:$P$506)-M49)</f>
        <v/>
      </c>
      <c r="M49" s="324"/>
      <c r="N49" s="323" t="str">
        <f aca="false">IF(ISBLANK(A49),"",SUMIF('B.3.2. Allocation based on BM'!$A$6:$A$506,A49,'B.3.2. Allocation based on BM'!$O$6:$O$506)+SUMIF('B.3.1. Allocation based on VE'!$A$6:$A$506,A49,'B.3.1. Allocation based on VE'!$Q$6:$Q$506)-O49)</f>
        <v/>
      </c>
      <c r="O49" s="324"/>
      <c r="P49" s="323" t="str">
        <f aca="false">IF(ISBLANK(A49),"",SUMIF('B.3.2. Allocation based on BM'!$A$6:$A$506,A49,'B.3.2. Allocation based on BM'!$P$6:$P$506)+SUMIF('B.3.1. Allocation based on VE'!$A$6:$A$506,A49,'B.3.1. Allocation based on VE'!$R$6:$R$506)-Q49)</f>
        <v/>
      </c>
      <c r="Q49" s="324"/>
      <c r="R49" s="323" t="str">
        <f aca="false">IF(ISBLANK(A49),"",SUMIF('B.3.2. Allocation based on BM'!$A$6:$A$506,A49,'B.3.2. Allocation based on BM'!$Q$6:$Q$506)+SUMIF('B.3.1. Allocation based on VE'!$A$6:$A$506,A49,'B.3.1. Allocation based on VE'!$S$6:$S$506)-S49)</f>
        <v/>
      </c>
      <c r="S49" s="324"/>
      <c r="T49" s="323" t="str">
        <f aca="false">IF(ISBLANK(A49),"",SUMIF('B.3.2. Allocation based on BM'!$A$6:$A$506,A49,'B.3.2. Allocation based on BM'!$R$6:$R$506)+SUMIF('B.3.1. Allocation based on VE'!$A$6:$A$506,A49,'B.3.1. Allocation based on VE'!$T$6:$T$506)-U49)</f>
        <v/>
      </c>
      <c r="U49" s="324"/>
      <c r="V49" s="323" t="str">
        <f aca="false">IF(ISBLANK(A49),"",SUMIF('B.3.2. Allocation based on BM'!$A$6:$A$506,A49,'B.3.2. Allocation based on BM'!$S$6:$S$506)+SUMIF('B.3.1. Allocation based on VE'!$A$6:$A$506,A49,'B.3.1. Allocation based on VE'!$U$6:$U$506)-W49)</f>
        <v/>
      </c>
      <c r="W49" s="324"/>
    </row>
    <row r="50" customFormat="false" ht="12.75" hidden="false" customHeight="false" outlineLevel="0" collapsed="false">
      <c r="A50" s="316"/>
      <c r="B50" s="317" t="str">
        <f aca="false">IF(ISBLANK(A50),"",LOOKUP(A50,list_installations,'B.1.c. Installations'!$B$5:$B$505))</f>
        <v/>
      </c>
      <c r="C50" s="317" t="str">
        <f aca="false">IF(ISBLANK(A50),"",LOOKUP(A50,list_installations,'B.1.c. Installations'!$C$5:$C$505))</f>
        <v/>
      </c>
      <c r="D50" s="318" t="str">
        <f aca="false">IF(ISBLANK(A50),"",LOOKUP(A50,list_installations,'B.1.c. Installations'!$D$5:$D$505))</f>
        <v/>
      </c>
      <c r="E50" s="319" t="str">
        <f aca="false">IF(ISBLANK(A50),"",LOOKUP(A50,list_installations,'B.1.c. Installations'!$E$5:$E$505))</f>
        <v/>
      </c>
      <c r="F50" s="320" t="str">
        <f aca="false">IF(ISBLANK(A50),"",H50+J50+L50+N50+P50+R50+T50+V50)</f>
        <v/>
      </c>
      <c r="G50" s="321" t="str">
        <f aca="false">IF(ISBLANK(A50),"",I50+K50+M50+O50+Q50+S50+U50+W50)</f>
        <v/>
      </c>
      <c r="H50" s="320" t="str">
        <f aca="false">IF(ISBLANK(A50),"",SUMIF('B.3.2. Allocation based on BM'!$A$6:$A$506,A50,'B.3.2. Allocation based on BM'!$L$6:$L$506)+SUMIF('B.3.1. Allocation based on VE'!$A$6:$A$506,A50,'B.3.1. Allocation based on VE'!$N$6:$N$506)-I50)</f>
        <v/>
      </c>
      <c r="I50" s="322"/>
      <c r="J50" s="323" t="str">
        <f aca="false">IF(ISBLANK(A50),"",SUMIF('B.3.2. Allocation based on BM'!$A$6:$A$506,A50,'B.3.2. Allocation based on BM'!$M$6:$M$506)+SUMIF('B.3.1. Allocation based on VE'!$A$6:$A$506,A50,'B.3.1. Allocation based on VE'!$O$6:$O$506)-K50)</f>
        <v/>
      </c>
      <c r="K50" s="324"/>
      <c r="L50" s="323" t="str">
        <f aca="false">IF(ISBLANK(A50),"",SUMIF('B.3.2. Allocation based on BM'!$A$6:$A$506,A50,'B.3.2. Allocation based on BM'!$N$6:$N$506)+SUMIF('B.3.1. Allocation based on VE'!$A$6:$A$506,A50,'B.3.1. Allocation based on VE'!$P$6:$P$506)-M50)</f>
        <v/>
      </c>
      <c r="M50" s="324"/>
      <c r="N50" s="323" t="str">
        <f aca="false">IF(ISBLANK(A50),"",SUMIF('B.3.2. Allocation based on BM'!$A$6:$A$506,A50,'B.3.2. Allocation based on BM'!$O$6:$O$506)+SUMIF('B.3.1. Allocation based on VE'!$A$6:$A$506,A50,'B.3.1. Allocation based on VE'!$Q$6:$Q$506)-O50)</f>
        <v/>
      </c>
      <c r="O50" s="324"/>
      <c r="P50" s="323" t="str">
        <f aca="false">IF(ISBLANK(A50),"",SUMIF('B.3.2. Allocation based on BM'!$A$6:$A$506,A50,'B.3.2. Allocation based on BM'!$P$6:$P$506)+SUMIF('B.3.1. Allocation based on VE'!$A$6:$A$506,A50,'B.3.1. Allocation based on VE'!$R$6:$R$506)-Q50)</f>
        <v/>
      </c>
      <c r="Q50" s="324"/>
      <c r="R50" s="323" t="str">
        <f aca="false">IF(ISBLANK(A50),"",SUMIF('B.3.2. Allocation based on BM'!$A$6:$A$506,A50,'B.3.2. Allocation based on BM'!$Q$6:$Q$506)+SUMIF('B.3.1. Allocation based on VE'!$A$6:$A$506,A50,'B.3.1. Allocation based on VE'!$S$6:$S$506)-S50)</f>
        <v/>
      </c>
      <c r="S50" s="324"/>
      <c r="T50" s="323" t="str">
        <f aca="false">IF(ISBLANK(A50),"",SUMIF('B.3.2. Allocation based on BM'!$A$6:$A$506,A50,'B.3.2. Allocation based on BM'!$R$6:$R$506)+SUMIF('B.3.1. Allocation based on VE'!$A$6:$A$506,A50,'B.3.1. Allocation based on VE'!$T$6:$T$506)-U50)</f>
        <v/>
      </c>
      <c r="U50" s="324"/>
      <c r="V50" s="323" t="str">
        <f aca="false">IF(ISBLANK(A50),"",SUMIF('B.3.2. Allocation based on BM'!$A$6:$A$506,A50,'B.3.2. Allocation based on BM'!$S$6:$S$506)+SUMIF('B.3.1. Allocation based on VE'!$A$6:$A$506,A50,'B.3.1. Allocation based on VE'!$U$6:$U$506)-W50)</f>
        <v/>
      </c>
      <c r="W50" s="324"/>
    </row>
    <row r="51" customFormat="false" ht="12.75" hidden="false" customHeight="false" outlineLevel="0" collapsed="false">
      <c r="A51" s="316"/>
      <c r="B51" s="317" t="str">
        <f aca="false">IF(ISBLANK(A51),"",LOOKUP(A51,list_installations,'B.1.c. Installations'!$B$5:$B$505))</f>
        <v/>
      </c>
      <c r="C51" s="317" t="str">
        <f aca="false">IF(ISBLANK(A51),"",LOOKUP(A51,list_installations,'B.1.c. Installations'!$C$5:$C$505))</f>
        <v/>
      </c>
      <c r="D51" s="318" t="str">
        <f aca="false">IF(ISBLANK(A51),"",LOOKUP(A51,list_installations,'B.1.c. Installations'!$D$5:$D$505))</f>
        <v/>
      </c>
      <c r="E51" s="319" t="str">
        <f aca="false">IF(ISBLANK(A51),"",LOOKUP(A51,list_installations,'B.1.c. Installations'!$E$5:$E$505))</f>
        <v/>
      </c>
      <c r="F51" s="320" t="str">
        <f aca="false">IF(ISBLANK(A51),"",H51+J51+L51+N51+P51+R51+T51+V51)</f>
        <v/>
      </c>
      <c r="G51" s="321" t="str">
        <f aca="false">IF(ISBLANK(A51),"",I51+K51+M51+O51+Q51+S51+U51+W51)</f>
        <v/>
      </c>
      <c r="H51" s="320" t="str">
        <f aca="false">IF(ISBLANK(A51),"",SUMIF('B.3.2. Allocation based on BM'!$A$6:$A$506,A51,'B.3.2. Allocation based on BM'!$L$6:$L$506)+SUMIF('B.3.1. Allocation based on VE'!$A$6:$A$506,A51,'B.3.1. Allocation based on VE'!$N$6:$N$506)-I51)</f>
        <v/>
      </c>
      <c r="I51" s="322"/>
      <c r="J51" s="323" t="str">
        <f aca="false">IF(ISBLANK(A51),"",SUMIF('B.3.2. Allocation based on BM'!$A$6:$A$506,A51,'B.3.2. Allocation based on BM'!$M$6:$M$506)+SUMIF('B.3.1. Allocation based on VE'!$A$6:$A$506,A51,'B.3.1. Allocation based on VE'!$O$6:$O$506)-K51)</f>
        <v/>
      </c>
      <c r="K51" s="324"/>
      <c r="L51" s="323" t="str">
        <f aca="false">IF(ISBLANK(A51),"",SUMIF('B.3.2. Allocation based on BM'!$A$6:$A$506,A51,'B.3.2. Allocation based on BM'!$N$6:$N$506)+SUMIF('B.3.1. Allocation based on VE'!$A$6:$A$506,A51,'B.3.1. Allocation based on VE'!$P$6:$P$506)-M51)</f>
        <v/>
      </c>
      <c r="M51" s="324"/>
      <c r="N51" s="323" t="str">
        <f aca="false">IF(ISBLANK(A51),"",SUMIF('B.3.2. Allocation based on BM'!$A$6:$A$506,A51,'B.3.2. Allocation based on BM'!$O$6:$O$506)+SUMIF('B.3.1. Allocation based on VE'!$A$6:$A$506,A51,'B.3.1. Allocation based on VE'!$Q$6:$Q$506)-O51)</f>
        <v/>
      </c>
      <c r="O51" s="324"/>
      <c r="P51" s="323" t="str">
        <f aca="false">IF(ISBLANK(A51),"",SUMIF('B.3.2. Allocation based on BM'!$A$6:$A$506,A51,'B.3.2. Allocation based on BM'!$P$6:$P$506)+SUMIF('B.3.1. Allocation based on VE'!$A$6:$A$506,A51,'B.3.1. Allocation based on VE'!$R$6:$R$506)-Q51)</f>
        <v/>
      </c>
      <c r="Q51" s="324"/>
      <c r="R51" s="323" t="str">
        <f aca="false">IF(ISBLANK(A51),"",SUMIF('B.3.2. Allocation based on BM'!$A$6:$A$506,A51,'B.3.2. Allocation based on BM'!$Q$6:$Q$506)+SUMIF('B.3.1. Allocation based on VE'!$A$6:$A$506,A51,'B.3.1. Allocation based on VE'!$S$6:$S$506)-S51)</f>
        <v/>
      </c>
      <c r="S51" s="324"/>
      <c r="T51" s="323" t="str">
        <f aca="false">IF(ISBLANK(A51),"",SUMIF('B.3.2. Allocation based on BM'!$A$6:$A$506,A51,'B.3.2. Allocation based on BM'!$R$6:$R$506)+SUMIF('B.3.1. Allocation based on VE'!$A$6:$A$506,A51,'B.3.1. Allocation based on VE'!$T$6:$T$506)-U51)</f>
        <v/>
      </c>
      <c r="U51" s="324"/>
      <c r="V51" s="323" t="str">
        <f aca="false">IF(ISBLANK(A51),"",SUMIF('B.3.2. Allocation based on BM'!$A$6:$A$506,A51,'B.3.2. Allocation based on BM'!$S$6:$S$506)+SUMIF('B.3.1. Allocation based on VE'!$A$6:$A$506,A51,'B.3.1. Allocation based on VE'!$U$6:$U$506)-W51)</f>
        <v/>
      </c>
      <c r="W51" s="324"/>
    </row>
    <row r="52" customFormat="false" ht="12.75" hidden="false" customHeight="false" outlineLevel="0" collapsed="false">
      <c r="A52" s="316"/>
      <c r="B52" s="317" t="str">
        <f aca="false">IF(ISBLANK(A52),"",LOOKUP(A52,list_installations,'B.1.c. Installations'!$B$5:$B$505))</f>
        <v/>
      </c>
      <c r="C52" s="317" t="str">
        <f aca="false">IF(ISBLANK(A52),"",LOOKUP(A52,list_installations,'B.1.c. Installations'!$C$5:$C$505))</f>
        <v/>
      </c>
      <c r="D52" s="318" t="str">
        <f aca="false">IF(ISBLANK(A52),"",LOOKUP(A52,list_installations,'B.1.c. Installations'!$D$5:$D$505))</f>
        <v/>
      </c>
      <c r="E52" s="319" t="str">
        <f aca="false">IF(ISBLANK(A52),"",LOOKUP(A52,list_installations,'B.1.c. Installations'!$E$5:$E$505))</f>
        <v/>
      </c>
      <c r="F52" s="320" t="str">
        <f aca="false">IF(ISBLANK(A52),"",H52+J52+L52+N52+P52+R52+T52+V52)</f>
        <v/>
      </c>
      <c r="G52" s="321" t="str">
        <f aca="false">IF(ISBLANK(A52),"",I52+K52+M52+O52+Q52+S52+U52+W52)</f>
        <v/>
      </c>
      <c r="H52" s="320" t="str">
        <f aca="false">IF(ISBLANK(A52),"",SUMIF('B.3.2. Allocation based on BM'!$A$6:$A$506,A52,'B.3.2. Allocation based on BM'!$L$6:$L$506)+SUMIF('B.3.1. Allocation based on VE'!$A$6:$A$506,A52,'B.3.1. Allocation based on VE'!$N$6:$N$506)-I52)</f>
        <v/>
      </c>
      <c r="I52" s="322"/>
      <c r="J52" s="323" t="str">
        <f aca="false">IF(ISBLANK(A52),"",SUMIF('B.3.2. Allocation based on BM'!$A$6:$A$506,A52,'B.3.2. Allocation based on BM'!$M$6:$M$506)+SUMIF('B.3.1. Allocation based on VE'!$A$6:$A$506,A52,'B.3.1. Allocation based on VE'!$O$6:$O$506)-K52)</f>
        <v/>
      </c>
      <c r="K52" s="324"/>
      <c r="L52" s="323" t="str">
        <f aca="false">IF(ISBLANK(A52),"",SUMIF('B.3.2. Allocation based on BM'!$A$6:$A$506,A52,'B.3.2. Allocation based on BM'!$N$6:$N$506)+SUMIF('B.3.1. Allocation based on VE'!$A$6:$A$506,A52,'B.3.1. Allocation based on VE'!$P$6:$P$506)-M52)</f>
        <v/>
      </c>
      <c r="M52" s="324"/>
      <c r="N52" s="323" t="str">
        <f aca="false">IF(ISBLANK(A52),"",SUMIF('B.3.2. Allocation based on BM'!$A$6:$A$506,A52,'B.3.2. Allocation based on BM'!$O$6:$O$506)+SUMIF('B.3.1. Allocation based on VE'!$A$6:$A$506,A52,'B.3.1. Allocation based on VE'!$Q$6:$Q$506)-O52)</f>
        <v/>
      </c>
      <c r="O52" s="324"/>
      <c r="P52" s="323" t="str">
        <f aca="false">IF(ISBLANK(A52),"",SUMIF('B.3.2. Allocation based on BM'!$A$6:$A$506,A52,'B.3.2. Allocation based on BM'!$P$6:$P$506)+SUMIF('B.3.1. Allocation based on VE'!$A$6:$A$506,A52,'B.3.1. Allocation based on VE'!$R$6:$R$506)-Q52)</f>
        <v/>
      </c>
      <c r="Q52" s="324"/>
      <c r="R52" s="323" t="str">
        <f aca="false">IF(ISBLANK(A52),"",SUMIF('B.3.2. Allocation based on BM'!$A$6:$A$506,A52,'B.3.2. Allocation based on BM'!$Q$6:$Q$506)+SUMIF('B.3.1. Allocation based on VE'!$A$6:$A$506,A52,'B.3.1. Allocation based on VE'!$S$6:$S$506)-S52)</f>
        <v/>
      </c>
      <c r="S52" s="324"/>
      <c r="T52" s="323" t="str">
        <f aca="false">IF(ISBLANK(A52),"",SUMIF('B.3.2. Allocation based on BM'!$A$6:$A$506,A52,'B.3.2. Allocation based on BM'!$R$6:$R$506)+SUMIF('B.3.1. Allocation based on VE'!$A$6:$A$506,A52,'B.3.1. Allocation based on VE'!$T$6:$T$506)-U52)</f>
        <v/>
      </c>
      <c r="U52" s="324"/>
      <c r="V52" s="323" t="str">
        <f aca="false">IF(ISBLANK(A52),"",SUMIF('B.3.2. Allocation based on BM'!$A$6:$A$506,A52,'B.3.2. Allocation based on BM'!$S$6:$S$506)+SUMIF('B.3.1. Allocation based on VE'!$A$6:$A$506,A52,'B.3.1. Allocation based on VE'!$U$6:$U$506)-W52)</f>
        <v/>
      </c>
      <c r="W52" s="324"/>
    </row>
    <row r="53" customFormat="false" ht="12.75" hidden="false" customHeight="false" outlineLevel="0" collapsed="false">
      <c r="A53" s="316"/>
      <c r="B53" s="317" t="str">
        <f aca="false">IF(ISBLANK(A53),"",LOOKUP(A53,list_installations,'B.1.c. Installations'!$B$5:$B$505))</f>
        <v/>
      </c>
      <c r="C53" s="317" t="str">
        <f aca="false">IF(ISBLANK(A53),"",LOOKUP(A53,list_installations,'B.1.c. Installations'!$C$5:$C$505))</f>
        <v/>
      </c>
      <c r="D53" s="318" t="str">
        <f aca="false">IF(ISBLANK(A53),"",LOOKUP(A53,list_installations,'B.1.c. Installations'!$D$5:$D$505))</f>
        <v/>
      </c>
      <c r="E53" s="319" t="str">
        <f aca="false">IF(ISBLANK(A53),"",LOOKUP(A53,list_installations,'B.1.c. Installations'!$E$5:$E$505))</f>
        <v/>
      </c>
      <c r="F53" s="320" t="str">
        <f aca="false">IF(ISBLANK(A53),"",H53+J53+L53+N53+P53+R53+T53+V53)</f>
        <v/>
      </c>
      <c r="G53" s="321" t="str">
        <f aca="false">IF(ISBLANK(A53),"",I53+K53+M53+O53+Q53+S53+U53+W53)</f>
        <v/>
      </c>
      <c r="H53" s="320" t="str">
        <f aca="false">IF(ISBLANK(A53),"",SUMIF('B.3.2. Allocation based on BM'!$A$6:$A$506,A53,'B.3.2. Allocation based on BM'!$L$6:$L$506)+SUMIF('B.3.1. Allocation based on VE'!$A$6:$A$506,A53,'B.3.1. Allocation based on VE'!$N$6:$N$506)-I53)</f>
        <v/>
      </c>
      <c r="I53" s="322"/>
      <c r="J53" s="323" t="str">
        <f aca="false">IF(ISBLANK(A53),"",SUMIF('B.3.2. Allocation based on BM'!$A$6:$A$506,A53,'B.3.2. Allocation based on BM'!$M$6:$M$506)+SUMIF('B.3.1. Allocation based on VE'!$A$6:$A$506,A53,'B.3.1. Allocation based on VE'!$O$6:$O$506)-K53)</f>
        <v/>
      </c>
      <c r="K53" s="324"/>
      <c r="L53" s="323" t="str">
        <f aca="false">IF(ISBLANK(A53),"",SUMIF('B.3.2. Allocation based on BM'!$A$6:$A$506,A53,'B.3.2. Allocation based on BM'!$N$6:$N$506)+SUMIF('B.3.1. Allocation based on VE'!$A$6:$A$506,A53,'B.3.1. Allocation based on VE'!$P$6:$P$506)-M53)</f>
        <v/>
      </c>
      <c r="M53" s="324"/>
      <c r="N53" s="323" t="str">
        <f aca="false">IF(ISBLANK(A53),"",SUMIF('B.3.2. Allocation based on BM'!$A$6:$A$506,A53,'B.3.2. Allocation based on BM'!$O$6:$O$506)+SUMIF('B.3.1. Allocation based on VE'!$A$6:$A$506,A53,'B.3.1. Allocation based on VE'!$Q$6:$Q$506)-O53)</f>
        <v/>
      </c>
      <c r="O53" s="324"/>
      <c r="P53" s="323" t="str">
        <f aca="false">IF(ISBLANK(A53),"",SUMIF('B.3.2. Allocation based on BM'!$A$6:$A$506,A53,'B.3.2. Allocation based on BM'!$P$6:$P$506)+SUMIF('B.3.1. Allocation based on VE'!$A$6:$A$506,A53,'B.3.1. Allocation based on VE'!$R$6:$R$506)-Q53)</f>
        <v/>
      </c>
      <c r="Q53" s="324"/>
      <c r="R53" s="323" t="str">
        <f aca="false">IF(ISBLANK(A53),"",SUMIF('B.3.2. Allocation based on BM'!$A$6:$A$506,A53,'B.3.2. Allocation based on BM'!$Q$6:$Q$506)+SUMIF('B.3.1. Allocation based on VE'!$A$6:$A$506,A53,'B.3.1. Allocation based on VE'!$S$6:$S$506)-S53)</f>
        <v/>
      </c>
      <c r="S53" s="324"/>
      <c r="T53" s="323" t="str">
        <f aca="false">IF(ISBLANK(A53),"",SUMIF('B.3.2. Allocation based on BM'!$A$6:$A$506,A53,'B.3.2. Allocation based on BM'!$R$6:$R$506)+SUMIF('B.3.1. Allocation based on VE'!$A$6:$A$506,A53,'B.3.1. Allocation based on VE'!$T$6:$T$506)-U53)</f>
        <v/>
      </c>
      <c r="U53" s="324"/>
      <c r="V53" s="323" t="str">
        <f aca="false">IF(ISBLANK(A53),"",SUMIF('B.3.2. Allocation based on BM'!$A$6:$A$506,A53,'B.3.2. Allocation based on BM'!$S$6:$S$506)+SUMIF('B.3.1. Allocation based on VE'!$A$6:$A$506,A53,'B.3.1. Allocation based on VE'!$U$6:$U$506)-W53)</f>
        <v/>
      </c>
      <c r="W53" s="324"/>
    </row>
    <row r="54" customFormat="false" ht="12.75" hidden="false" customHeight="false" outlineLevel="0" collapsed="false">
      <c r="A54" s="316"/>
      <c r="B54" s="317" t="str">
        <f aca="false">IF(ISBLANK(A54),"",LOOKUP(A54,list_installations,'B.1.c. Installations'!$B$5:$B$505))</f>
        <v/>
      </c>
      <c r="C54" s="317" t="str">
        <f aca="false">IF(ISBLANK(A54),"",LOOKUP(A54,list_installations,'B.1.c. Installations'!$C$5:$C$505))</f>
        <v/>
      </c>
      <c r="D54" s="318" t="str">
        <f aca="false">IF(ISBLANK(A54),"",LOOKUP(A54,list_installations,'B.1.c. Installations'!$D$5:$D$505))</f>
        <v/>
      </c>
      <c r="E54" s="319" t="str">
        <f aca="false">IF(ISBLANK(A54),"",LOOKUP(A54,list_installations,'B.1.c. Installations'!$E$5:$E$505))</f>
        <v/>
      </c>
      <c r="F54" s="320" t="str">
        <f aca="false">IF(ISBLANK(A54),"",H54+J54+L54+N54+P54+R54+T54+V54)</f>
        <v/>
      </c>
      <c r="G54" s="321" t="str">
        <f aca="false">IF(ISBLANK(A54),"",I54+K54+M54+O54+Q54+S54+U54+W54)</f>
        <v/>
      </c>
      <c r="H54" s="320" t="str">
        <f aca="false">IF(ISBLANK(A54),"",SUMIF('B.3.2. Allocation based on BM'!$A$6:$A$506,A54,'B.3.2. Allocation based on BM'!$L$6:$L$506)+SUMIF('B.3.1. Allocation based on VE'!$A$6:$A$506,A54,'B.3.1. Allocation based on VE'!$N$6:$N$506)-I54)</f>
        <v/>
      </c>
      <c r="I54" s="322"/>
      <c r="J54" s="323" t="str">
        <f aca="false">IF(ISBLANK(A54),"",SUMIF('B.3.2. Allocation based on BM'!$A$6:$A$506,A54,'B.3.2. Allocation based on BM'!$M$6:$M$506)+SUMIF('B.3.1. Allocation based on VE'!$A$6:$A$506,A54,'B.3.1. Allocation based on VE'!$O$6:$O$506)-K54)</f>
        <v/>
      </c>
      <c r="K54" s="324"/>
      <c r="L54" s="323" t="str">
        <f aca="false">IF(ISBLANK(A54),"",SUMIF('B.3.2. Allocation based on BM'!$A$6:$A$506,A54,'B.3.2. Allocation based on BM'!$N$6:$N$506)+SUMIF('B.3.1. Allocation based on VE'!$A$6:$A$506,A54,'B.3.1. Allocation based on VE'!$P$6:$P$506)-M54)</f>
        <v/>
      </c>
      <c r="M54" s="324"/>
      <c r="N54" s="323" t="str">
        <f aca="false">IF(ISBLANK(A54),"",SUMIF('B.3.2. Allocation based on BM'!$A$6:$A$506,A54,'B.3.2. Allocation based on BM'!$O$6:$O$506)+SUMIF('B.3.1. Allocation based on VE'!$A$6:$A$506,A54,'B.3.1. Allocation based on VE'!$Q$6:$Q$506)-O54)</f>
        <v/>
      </c>
      <c r="O54" s="324"/>
      <c r="P54" s="323" t="str">
        <f aca="false">IF(ISBLANK(A54),"",SUMIF('B.3.2. Allocation based on BM'!$A$6:$A$506,A54,'B.3.2. Allocation based on BM'!$P$6:$P$506)+SUMIF('B.3.1. Allocation based on VE'!$A$6:$A$506,A54,'B.3.1. Allocation based on VE'!$R$6:$R$506)-Q54)</f>
        <v/>
      </c>
      <c r="Q54" s="324"/>
      <c r="R54" s="323" t="str">
        <f aca="false">IF(ISBLANK(A54),"",SUMIF('B.3.2. Allocation based on BM'!$A$6:$A$506,A54,'B.3.2. Allocation based on BM'!$Q$6:$Q$506)+SUMIF('B.3.1. Allocation based on VE'!$A$6:$A$506,A54,'B.3.1. Allocation based on VE'!$S$6:$S$506)-S54)</f>
        <v/>
      </c>
      <c r="S54" s="324"/>
      <c r="T54" s="323" t="str">
        <f aca="false">IF(ISBLANK(A54),"",SUMIF('B.3.2. Allocation based on BM'!$A$6:$A$506,A54,'B.3.2. Allocation based on BM'!$R$6:$R$506)+SUMIF('B.3.1. Allocation based on VE'!$A$6:$A$506,A54,'B.3.1. Allocation based on VE'!$T$6:$T$506)-U54)</f>
        <v/>
      </c>
      <c r="U54" s="324"/>
      <c r="V54" s="323" t="str">
        <f aca="false">IF(ISBLANK(A54),"",SUMIF('B.3.2. Allocation based on BM'!$A$6:$A$506,A54,'B.3.2. Allocation based on BM'!$S$6:$S$506)+SUMIF('B.3.1. Allocation based on VE'!$A$6:$A$506,A54,'B.3.1. Allocation based on VE'!$U$6:$U$506)-W54)</f>
        <v/>
      </c>
      <c r="W54" s="324"/>
    </row>
    <row r="55" customFormat="false" ht="12.75" hidden="false" customHeight="false" outlineLevel="0" collapsed="false">
      <c r="A55" s="316"/>
      <c r="B55" s="317" t="str">
        <f aca="false">IF(ISBLANK(A55),"",LOOKUP(A55,list_installations,'B.1.c. Installations'!$B$5:$B$505))</f>
        <v/>
      </c>
      <c r="C55" s="317" t="str">
        <f aca="false">IF(ISBLANK(A55),"",LOOKUP(A55,list_installations,'B.1.c. Installations'!$C$5:$C$505))</f>
        <v/>
      </c>
      <c r="D55" s="318" t="str">
        <f aca="false">IF(ISBLANK(A55),"",LOOKUP(A55,list_installations,'B.1.c. Installations'!$D$5:$D$505))</f>
        <v/>
      </c>
      <c r="E55" s="319" t="str">
        <f aca="false">IF(ISBLANK(A55),"",LOOKUP(A55,list_installations,'B.1.c. Installations'!$E$5:$E$505))</f>
        <v/>
      </c>
      <c r="F55" s="320" t="str">
        <f aca="false">IF(ISBLANK(A55),"",H55+J55+L55+N55+P55+R55+T55+V55)</f>
        <v/>
      </c>
      <c r="G55" s="321" t="str">
        <f aca="false">IF(ISBLANK(A55),"",I55+K55+M55+O55+Q55+S55+U55+W55)</f>
        <v/>
      </c>
      <c r="H55" s="320" t="str">
        <f aca="false">IF(ISBLANK(A55),"",SUMIF('B.3.2. Allocation based on BM'!$A$6:$A$506,A55,'B.3.2. Allocation based on BM'!$L$6:$L$506)+SUMIF('B.3.1. Allocation based on VE'!$A$6:$A$506,A55,'B.3.1. Allocation based on VE'!$N$6:$N$506)-I55)</f>
        <v/>
      </c>
      <c r="I55" s="322"/>
      <c r="J55" s="323" t="str">
        <f aca="false">IF(ISBLANK(A55),"",SUMIF('B.3.2. Allocation based on BM'!$A$6:$A$506,A55,'B.3.2. Allocation based on BM'!$M$6:$M$506)+SUMIF('B.3.1. Allocation based on VE'!$A$6:$A$506,A55,'B.3.1. Allocation based on VE'!$O$6:$O$506)-K55)</f>
        <v/>
      </c>
      <c r="K55" s="324"/>
      <c r="L55" s="323" t="str">
        <f aca="false">IF(ISBLANK(A55),"",SUMIF('B.3.2. Allocation based on BM'!$A$6:$A$506,A55,'B.3.2. Allocation based on BM'!$N$6:$N$506)+SUMIF('B.3.1. Allocation based on VE'!$A$6:$A$506,A55,'B.3.1. Allocation based on VE'!$P$6:$P$506)-M55)</f>
        <v/>
      </c>
      <c r="M55" s="324"/>
      <c r="N55" s="323" t="str">
        <f aca="false">IF(ISBLANK(A55),"",SUMIF('B.3.2. Allocation based on BM'!$A$6:$A$506,A55,'B.3.2. Allocation based on BM'!$O$6:$O$506)+SUMIF('B.3.1. Allocation based on VE'!$A$6:$A$506,A55,'B.3.1. Allocation based on VE'!$Q$6:$Q$506)-O55)</f>
        <v/>
      </c>
      <c r="O55" s="324"/>
      <c r="P55" s="323" t="str">
        <f aca="false">IF(ISBLANK(A55),"",SUMIF('B.3.2. Allocation based on BM'!$A$6:$A$506,A55,'B.3.2. Allocation based on BM'!$P$6:$P$506)+SUMIF('B.3.1. Allocation based on VE'!$A$6:$A$506,A55,'B.3.1. Allocation based on VE'!$R$6:$R$506)-Q55)</f>
        <v/>
      </c>
      <c r="Q55" s="324"/>
      <c r="R55" s="323" t="str">
        <f aca="false">IF(ISBLANK(A55),"",SUMIF('B.3.2. Allocation based on BM'!$A$6:$A$506,A55,'B.3.2. Allocation based on BM'!$Q$6:$Q$506)+SUMIF('B.3.1. Allocation based on VE'!$A$6:$A$506,A55,'B.3.1. Allocation based on VE'!$S$6:$S$506)-S55)</f>
        <v/>
      </c>
      <c r="S55" s="324"/>
      <c r="T55" s="323" t="str">
        <f aca="false">IF(ISBLANK(A55),"",SUMIF('B.3.2. Allocation based on BM'!$A$6:$A$506,A55,'B.3.2. Allocation based on BM'!$R$6:$R$506)+SUMIF('B.3.1. Allocation based on VE'!$A$6:$A$506,A55,'B.3.1. Allocation based on VE'!$T$6:$T$506)-U55)</f>
        <v/>
      </c>
      <c r="U55" s="324"/>
      <c r="V55" s="323" t="str">
        <f aca="false">IF(ISBLANK(A55),"",SUMIF('B.3.2. Allocation based on BM'!$A$6:$A$506,A55,'B.3.2. Allocation based on BM'!$S$6:$S$506)+SUMIF('B.3.1. Allocation based on VE'!$A$6:$A$506,A55,'B.3.1. Allocation based on VE'!$U$6:$U$506)-W55)</f>
        <v/>
      </c>
      <c r="W55" s="324"/>
    </row>
    <row r="56" customFormat="false" ht="12.75" hidden="false" customHeight="false" outlineLevel="0" collapsed="false">
      <c r="A56" s="316"/>
      <c r="B56" s="317" t="str">
        <f aca="false">IF(ISBLANK(A56),"",LOOKUP(A56,list_installations,'B.1.c. Installations'!$B$5:$B$505))</f>
        <v/>
      </c>
      <c r="C56" s="317" t="str">
        <f aca="false">IF(ISBLANK(A56),"",LOOKUP(A56,list_installations,'B.1.c. Installations'!$C$5:$C$505))</f>
        <v/>
      </c>
      <c r="D56" s="318" t="str">
        <f aca="false">IF(ISBLANK(A56),"",LOOKUP(A56,list_installations,'B.1.c. Installations'!$D$5:$D$505))</f>
        <v/>
      </c>
      <c r="E56" s="319" t="str">
        <f aca="false">IF(ISBLANK(A56),"",LOOKUP(A56,list_installations,'B.1.c. Installations'!$E$5:$E$505))</f>
        <v/>
      </c>
      <c r="F56" s="320" t="str">
        <f aca="false">IF(ISBLANK(A56),"",H56+J56+L56+N56+P56+R56+T56+V56)</f>
        <v/>
      </c>
      <c r="G56" s="321" t="str">
        <f aca="false">IF(ISBLANK(A56),"",I56+K56+M56+O56+Q56+S56+U56+W56)</f>
        <v/>
      </c>
      <c r="H56" s="320" t="str">
        <f aca="false">IF(ISBLANK(A56),"",SUMIF('B.3.2. Allocation based on BM'!$A$6:$A$506,A56,'B.3.2. Allocation based on BM'!$L$6:$L$506)+SUMIF('B.3.1. Allocation based on VE'!$A$6:$A$506,A56,'B.3.1. Allocation based on VE'!$N$6:$N$506)-I56)</f>
        <v/>
      </c>
      <c r="I56" s="322"/>
      <c r="J56" s="323" t="str">
        <f aca="false">IF(ISBLANK(A56),"",SUMIF('B.3.2. Allocation based on BM'!$A$6:$A$506,A56,'B.3.2. Allocation based on BM'!$M$6:$M$506)+SUMIF('B.3.1. Allocation based on VE'!$A$6:$A$506,A56,'B.3.1. Allocation based on VE'!$O$6:$O$506)-K56)</f>
        <v/>
      </c>
      <c r="K56" s="324"/>
      <c r="L56" s="323" t="str">
        <f aca="false">IF(ISBLANK(A56),"",SUMIF('B.3.2. Allocation based on BM'!$A$6:$A$506,A56,'B.3.2. Allocation based on BM'!$N$6:$N$506)+SUMIF('B.3.1. Allocation based on VE'!$A$6:$A$506,A56,'B.3.1. Allocation based on VE'!$P$6:$P$506)-M56)</f>
        <v/>
      </c>
      <c r="M56" s="324"/>
      <c r="N56" s="323" t="str">
        <f aca="false">IF(ISBLANK(A56),"",SUMIF('B.3.2. Allocation based on BM'!$A$6:$A$506,A56,'B.3.2. Allocation based on BM'!$O$6:$O$506)+SUMIF('B.3.1. Allocation based on VE'!$A$6:$A$506,A56,'B.3.1. Allocation based on VE'!$Q$6:$Q$506)-O56)</f>
        <v/>
      </c>
      <c r="O56" s="324"/>
      <c r="P56" s="323" t="str">
        <f aca="false">IF(ISBLANK(A56),"",SUMIF('B.3.2. Allocation based on BM'!$A$6:$A$506,A56,'B.3.2. Allocation based on BM'!$P$6:$P$506)+SUMIF('B.3.1. Allocation based on VE'!$A$6:$A$506,A56,'B.3.1. Allocation based on VE'!$R$6:$R$506)-Q56)</f>
        <v/>
      </c>
      <c r="Q56" s="324"/>
      <c r="R56" s="323" t="str">
        <f aca="false">IF(ISBLANK(A56),"",SUMIF('B.3.2. Allocation based on BM'!$A$6:$A$506,A56,'B.3.2. Allocation based on BM'!$Q$6:$Q$506)+SUMIF('B.3.1. Allocation based on VE'!$A$6:$A$506,A56,'B.3.1. Allocation based on VE'!$S$6:$S$506)-S56)</f>
        <v/>
      </c>
      <c r="S56" s="324"/>
      <c r="T56" s="323" t="str">
        <f aca="false">IF(ISBLANK(A56),"",SUMIF('B.3.2. Allocation based on BM'!$A$6:$A$506,A56,'B.3.2. Allocation based on BM'!$R$6:$R$506)+SUMIF('B.3.1. Allocation based on VE'!$A$6:$A$506,A56,'B.3.1. Allocation based on VE'!$T$6:$T$506)-U56)</f>
        <v/>
      </c>
      <c r="U56" s="324"/>
      <c r="V56" s="323" t="str">
        <f aca="false">IF(ISBLANK(A56),"",SUMIF('B.3.2. Allocation based on BM'!$A$6:$A$506,A56,'B.3.2. Allocation based on BM'!$S$6:$S$506)+SUMIF('B.3.1. Allocation based on VE'!$A$6:$A$506,A56,'B.3.1. Allocation based on VE'!$U$6:$U$506)-W56)</f>
        <v/>
      </c>
      <c r="W56" s="324"/>
    </row>
    <row r="57" customFormat="false" ht="12.75" hidden="false" customHeight="false" outlineLevel="0" collapsed="false">
      <c r="A57" s="316"/>
      <c r="B57" s="317" t="str">
        <f aca="false">IF(ISBLANK(A57),"",LOOKUP(A57,list_installations,'B.1.c. Installations'!$B$5:$B$505))</f>
        <v/>
      </c>
      <c r="C57" s="317" t="str">
        <f aca="false">IF(ISBLANK(A57),"",LOOKUP(A57,list_installations,'B.1.c. Installations'!$C$5:$C$505))</f>
        <v/>
      </c>
      <c r="D57" s="318" t="str">
        <f aca="false">IF(ISBLANK(A57),"",LOOKUP(A57,list_installations,'B.1.c. Installations'!$D$5:$D$505))</f>
        <v/>
      </c>
      <c r="E57" s="319" t="str">
        <f aca="false">IF(ISBLANK(A57),"",LOOKUP(A57,list_installations,'B.1.c. Installations'!$E$5:$E$505))</f>
        <v/>
      </c>
      <c r="F57" s="320" t="str">
        <f aca="false">IF(ISBLANK(A57),"",H57+J57+L57+N57+P57+R57+T57+V57)</f>
        <v/>
      </c>
      <c r="G57" s="321" t="str">
        <f aca="false">IF(ISBLANK(A57),"",I57+K57+M57+O57+Q57+S57+U57+W57)</f>
        <v/>
      </c>
      <c r="H57" s="320" t="str">
        <f aca="false">IF(ISBLANK(A57),"",SUMIF('B.3.2. Allocation based on BM'!$A$6:$A$506,A57,'B.3.2. Allocation based on BM'!$L$6:$L$506)+SUMIF('B.3.1. Allocation based on VE'!$A$6:$A$506,A57,'B.3.1. Allocation based on VE'!$N$6:$N$506)-I57)</f>
        <v/>
      </c>
      <c r="I57" s="322"/>
      <c r="J57" s="323" t="str">
        <f aca="false">IF(ISBLANK(A57),"",SUMIF('B.3.2. Allocation based on BM'!$A$6:$A$506,A57,'B.3.2. Allocation based on BM'!$M$6:$M$506)+SUMIF('B.3.1. Allocation based on VE'!$A$6:$A$506,A57,'B.3.1. Allocation based on VE'!$O$6:$O$506)-K57)</f>
        <v/>
      </c>
      <c r="K57" s="324"/>
      <c r="L57" s="323" t="str">
        <f aca="false">IF(ISBLANK(A57),"",SUMIF('B.3.2. Allocation based on BM'!$A$6:$A$506,A57,'B.3.2. Allocation based on BM'!$N$6:$N$506)+SUMIF('B.3.1. Allocation based on VE'!$A$6:$A$506,A57,'B.3.1. Allocation based on VE'!$P$6:$P$506)-M57)</f>
        <v/>
      </c>
      <c r="M57" s="324"/>
      <c r="N57" s="323" t="str">
        <f aca="false">IF(ISBLANK(A57),"",SUMIF('B.3.2. Allocation based on BM'!$A$6:$A$506,A57,'B.3.2. Allocation based on BM'!$O$6:$O$506)+SUMIF('B.3.1. Allocation based on VE'!$A$6:$A$506,A57,'B.3.1. Allocation based on VE'!$Q$6:$Q$506)-O57)</f>
        <v/>
      </c>
      <c r="O57" s="324"/>
      <c r="P57" s="323" t="str">
        <f aca="false">IF(ISBLANK(A57),"",SUMIF('B.3.2. Allocation based on BM'!$A$6:$A$506,A57,'B.3.2. Allocation based on BM'!$P$6:$P$506)+SUMIF('B.3.1. Allocation based on VE'!$A$6:$A$506,A57,'B.3.1. Allocation based on VE'!$R$6:$R$506)-Q57)</f>
        <v/>
      </c>
      <c r="Q57" s="324"/>
      <c r="R57" s="323" t="str">
        <f aca="false">IF(ISBLANK(A57),"",SUMIF('B.3.2. Allocation based on BM'!$A$6:$A$506,A57,'B.3.2. Allocation based on BM'!$Q$6:$Q$506)+SUMIF('B.3.1. Allocation based on VE'!$A$6:$A$506,A57,'B.3.1. Allocation based on VE'!$S$6:$S$506)-S57)</f>
        <v/>
      </c>
      <c r="S57" s="324"/>
      <c r="T57" s="323" t="str">
        <f aca="false">IF(ISBLANK(A57),"",SUMIF('B.3.2. Allocation based on BM'!$A$6:$A$506,A57,'B.3.2. Allocation based on BM'!$R$6:$R$506)+SUMIF('B.3.1. Allocation based on VE'!$A$6:$A$506,A57,'B.3.1. Allocation based on VE'!$T$6:$T$506)-U57)</f>
        <v/>
      </c>
      <c r="U57" s="324"/>
      <c r="V57" s="323" t="str">
        <f aca="false">IF(ISBLANK(A57),"",SUMIF('B.3.2. Allocation based on BM'!$A$6:$A$506,A57,'B.3.2. Allocation based on BM'!$S$6:$S$506)+SUMIF('B.3.1. Allocation based on VE'!$A$6:$A$506,A57,'B.3.1. Allocation based on VE'!$U$6:$U$506)-W57)</f>
        <v/>
      </c>
      <c r="W57" s="324"/>
    </row>
    <row r="58" customFormat="false" ht="12.75" hidden="false" customHeight="false" outlineLevel="0" collapsed="false">
      <c r="A58" s="316"/>
      <c r="B58" s="317" t="str">
        <f aca="false">IF(ISBLANK(A58),"",LOOKUP(A58,list_installations,'B.1.c. Installations'!$B$5:$B$505))</f>
        <v/>
      </c>
      <c r="C58" s="317" t="str">
        <f aca="false">IF(ISBLANK(A58),"",LOOKUP(A58,list_installations,'B.1.c. Installations'!$C$5:$C$505))</f>
        <v/>
      </c>
      <c r="D58" s="318" t="str">
        <f aca="false">IF(ISBLANK(A58),"",LOOKUP(A58,list_installations,'B.1.c. Installations'!$D$5:$D$505))</f>
        <v/>
      </c>
      <c r="E58" s="319" t="str">
        <f aca="false">IF(ISBLANK(A58),"",LOOKUP(A58,list_installations,'B.1.c. Installations'!$E$5:$E$505))</f>
        <v/>
      </c>
      <c r="F58" s="320" t="str">
        <f aca="false">IF(ISBLANK(A58),"",H58+J58+L58+N58+P58+R58+T58+V58)</f>
        <v/>
      </c>
      <c r="G58" s="321" t="str">
        <f aca="false">IF(ISBLANK(A58),"",I58+K58+M58+O58+Q58+S58+U58+W58)</f>
        <v/>
      </c>
      <c r="H58" s="320" t="str">
        <f aca="false">IF(ISBLANK(A58),"",SUMIF('B.3.2. Allocation based on BM'!$A$6:$A$506,A58,'B.3.2. Allocation based on BM'!$L$6:$L$506)+SUMIF('B.3.1. Allocation based on VE'!$A$6:$A$506,A58,'B.3.1. Allocation based on VE'!$N$6:$N$506)-I58)</f>
        <v/>
      </c>
      <c r="I58" s="322"/>
      <c r="J58" s="323" t="str">
        <f aca="false">IF(ISBLANK(A58),"",SUMIF('B.3.2. Allocation based on BM'!$A$6:$A$506,A58,'B.3.2. Allocation based on BM'!$M$6:$M$506)+SUMIF('B.3.1. Allocation based on VE'!$A$6:$A$506,A58,'B.3.1. Allocation based on VE'!$O$6:$O$506)-K58)</f>
        <v/>
      </c>
      <c r="K58" s="324"/>
      <c r="L58" s="323" t="str">
        <f aca="false">IF(ISBLANK(A58),"",SUMIF('B.3.2. Allocation based on BM'!$A$6:$A$506,A58,'B.3.2. Allocation based on BM'!$N$6:$N$506)+SUMIF('B.3.1. Allocation based on VE'!$A$6:$A$506,A58,'B.3.1. Allocation based on VE'!$P$6:$P$506)-M58)</f>
        <v/>
      </c>
      <c r="M58" s="324"/>
      <c r="N58" s="323" t="str">
        <f aca="false">IF(ISBLANK(A58),"",SUMIF('B.3.2. Allocation based on BM'!$A$6:$A$506,A58,'B.3.2. Allocation based on BM'!$O$6:$O$506)+SUMIF('B.3.1. Allocation based on VE'!$A$6:$A$506,A58,'B.3.1. Allocation based on VE'!$Q$6:$Q$506)-O58)</f>
        <v/>
      </c>
      <c r="O58" s="324"/>
      <c r="P58" s="323" t="str">
        <f aca="false">IF(ISBLANK(A58),"",SUMIF('B.3.2. Allocation based on BM'!$A$6:$A$506,A58,'B.3.2. Allocation based on BM'!$P$6:$P$506)+SUMIF('B.3.1. Allocation based on VE'!$A$6:$A$506,A58,'B.3.1. Allocation based on VE'!$R$6:$R$506)-Q58)</f>
        <v/>
      </c>
      <c r="Q58" s="324"/>
      <c r="R58" s="323" t="str">
        <f aca="false">IF(ISBLANK(A58),"",SUMIF('B.3.2. Allocation based on BM'!$A$6:$A$506,A58,'B.3.2. Allocation based on BM'!$Q$6:$Q$506)+SUMIF('B.3.1. Allocation based on VE'!$A$6:$A$506,A58,'B.3.1. Allocation based on VE'!$S$6:$S$506)-S58)</f>
        <v/>
      </c>
      <c r="S58" s="324"/>
      <c r="T58" s="323" t="str">
        <f aca="false">IF(ISBLANK(A58),"",SUMIF('B.3.2. Allocation based on BM'!$A$6:$A$506,A58,'B.3.2. Allocation based on BM'!$R$6:$R$506)+SUMIF('B.3.1. Allocation based on VE'!$A$6:$A$506,A58,'B.3.1. Allocation based on VE'!$T$6:$T$506)-U58)</f>
        <v/>
      </c>
      <c r="U58" s="324"/>
      <c r="V58" s="323" t="str">
        <f aca="false">IF(ISBLANK(A58),"",SUMIF('B.3.2. Allocation based on BM'!$A$6:$A$506,A58,'B.3.2. Allocation based on BM'!$S$6:$S$506)+SUMIF('B.3.1. Allocation based on VE'!$A$6:$A$506,A58,'B.3.1. Allocation based on VE'!$U$6:$U$506)-W58)</f>
        <v/>
      </c>
      <c r="W58" s="324"/>
    </row>
    <row r="59" customFormat="false" ht="12.75" hidden="false" customHeight="false" outlineLevel="0" collapsed="false">
      <c r="A59" s="316"/>
      <c r="B59" s="317" t="str">
        <f aca="false">IF(ISBLANK(A59),"",LOOKUP(A59,list_installations,'B.1.c. Installations'!$B$5:$B$505))</f>
        <v/>
      </c>
      <c r="C59" s="317" t="str">
        <f aca="false">IF(ISBLANK(A59),"",LOOKUP(A59,list_installations,'B.1.c. Installations'!$C$5:$C$505))</f>
        <v/>
      </c>
      <c r="D59" s="318" t="str">
        <f aca="false">IF(ISBLANK(A59),"",LOOKUP(A59,list_installations,'B.1.c. Installations'!$D$5:$D$505))</f>
        <v/>
      </c>
      <c r="E59" s="319" t="str">
        <f aca="false">IF(ISBLANK(A59),"",LOOKUP(A59,list_installations,'B.1.c. Installations'!$E$5:$E$505))</f>
        <v/>
      </c>
      <c r="F59" s="320" t="str">
        <f aca="false">IF(ISBLANK(A59),"",H59+J59+L59+N59+P59+R59+T59+V59)</f>
        <v/>
      </c>
      <c r="G59" s="321" t="str">
        <f aca="false">IF(ISBLANK(A59),"",I59+K59+M59+O59+Q59+S59+U59+W59)</f>
        <v/>
      </c>
      <c r="H59" s="320" t="str">
        <f aca="false">IF(ISBLANK(A59),"",SUMIF('B.3.2. Allocation based on BM'!$A$6:$A$506,A59,'B.3.2. Allocation based on BM'!$L$6:$L$506)+SUMIF('B.3.1. Allocation based on VE'!$A$6:$A$506,A59,'B.3.1. Allocation based on VE'!$N$6:$N$506)-I59)</f>
        <v/>
      </c>
      <c r="I59" s="322"/>
      <c r="J59" s="323" t="str">
        <f aca="false">IF(ISBLANK(A59),"",SUMIF('B.3.2. Allocation based on BM'!$A$6:$A$506,A59,'B.3.2. Allocation based on BM'!$M$6:$M$506)+SUMIF('B.3.1. Allocation based on VE'!$A$6:$A$506,A59,'B.3.1. Allocation based on VE'!$O$6:$O$506)-K59)</f>
        <v/>
      </c>
      <c r="K59" s="324"/>
      <c r="L59" s="323" t="str">
        <f aca="false">IF(ISBLANK(A59),"",SUMIF('B.3.2. Allocation based on BM'!$A$6:$A$506,A59,'B.3.2. Allocation based on BM'!$N$6:$N$506)+SUMIF('B.3.1. Allocation based on VE'!$A$6:$A$506,A59,'B.3.1. Allocation based on VE'!$P$6:$P$506)-M59)</f>
        <v/>
      </c>
      <c r="M59" s="324"/>
      <c r="N59" s="323" t="str">
        <f aca="false">IF(ISBLANK(A59),"",SUMIF('B.3.2. Allocation based on BM'!$A$6:$A$506,A59,'B.3.2. Allocation based on BM'!$O$6:$O$506)+SUMIF('B.3.1. Allocation based on VE'!$A$6:$A$506,A59,'B.3.1. Allocation based on VE'!$Q$6:$Q$506)-O59)</f>
        <v/>
      </c>
      <c r="O59" s="324"/>
      <c r="P59" s="323" t="str">
        <f aca="false">IF(ISBLANK(A59),"",SUMIF('B.3.2. Allocation based on BM'!$A$6:$A$506,A59,'B.3.2. Allocation based on BM'!$P$6:$P$506)+SUMIF('B.3.1. Allocation based on VE'!$A$6:$A$506,A59,'B.3.1. Allocation based on VE'!$R$6:$R$506)-Q59)</f>
        <v/>
      </c>
      <c r="Q59" s="324"/>
      <c r="R59" s="323" t="str">
        <f aca="false">IF(ISBLANK(A59),"",SUMIF('B.3.2. Allocation based on BM'!$A$6:$A$506,A59,'B.3.2. Allocation based on BM'!$Q$6:$Q$506)+SUMIF('B.3.1. Allocation based on VE'!$A$6:$A$506,A59,'B.3.1. Allocation based on VE'!$S$6:$S$506)-S59)</f>
        <v/>
      </c>
      <c r="S59" s="324"/>
      <c r="T59" s="323" t="str">
        <f aca="false">IF(ISBLANK(A59),"",SUMIF('B.3.2. Allocation based on BM'!$A$6:$A$506,A59,'B.3.2. Allocation based on BM'!$R$6:$R$506)+SUMIF('B.3.1. Allocation based on VE'!$A$6:$A$506,A59,'B.3.1. Allocation based on VE'!$T$6:$T$506)-U59)</f>
        <v/>
      </c>
      <c r="U59" s="324"/>
      <c r="V59" s="323" t="str">
        <f aca="false">IF(ISBLANK(A59),"",SUMIF('B.3.2. Allocation based on BM'!$A$6:$A$506,A59,'B.3.2. Allocation based on BM'!$S$6:$S$506)+SUMIF('B.3.1. Allocation based on VE'!$A$6:$A$506,A59,'B.3.1. Allocation based on VE'!$U$6:$U$506)-W59)</f>
        <v/>
      </c>
      <c r="W59" s="324"/>
    </row>
    <row r="60" customFormat="false" ht="12.75" hidden="false" customHeight="false" outlineLevel="0" collapsed="false">
      <c r="A60" s="316"/>
      <c r="B60" s="317" t="str">
        <f aca="false">IF(ISBLANK(A60),"",LOOKUP(A60,list_installations,'B.1.c. Installations'!$B$5:$B$505))</f>
        <v/>
      </c>
      <c r="C60" s="317" t="str">
        <f aca="false">IF(ISBLANK(A60),"",LOOKUP(A60,list_installations,'B.1.c. Installations'!$C$5:$C$505))</f>
        <v/>
      </c>
      <c r="D60" s="318" t="str">
        <f aca="false">IF(ISBLANK(A60),"",LOOKUP(A60,list_installations,'B.1.c. Installations'!$D$5:$D$505))</f>
        <v/>
      </c>
      <c r="E60" s="319" t="str">
        <f aca="false">IF(ISBLANK(A60),"",LOOKUP(A60,list_installations,'B.1.c. Installations'!$E$5:$E$505))</f>
        <v/>
      </c>
      <c r="F60" s="320" t="str">
        <f aca="false">IF(ISBLANK(A60),"",H60+J60+L60+N60+P60+R60+T60+V60)</f>
        <v/>
      </c>
      <c r="G60" s="321" t="str">
        <f aca="false">IF(ISBLANK(A60),"",I60+K60+M60+O60+Q60+S60+U60+W60)</f>
        <v/>
      </c>
      <c r="H60" s="320" t="str">
        <f aca="false">IF(ISBLANK(A60),"",SUMIF('B.3.2. Allocation based on BM'!$A$6:$A$506,A60,'B.3.2. Allocation based on BM'!$L$6:$L$506)+SUMIF('B.3.1. Allocation based on VE'!$A$6:$A$506,A60,'B.3.1. Allocation based on VE'!$N$6:$N$506)-I60)</f>
        <v/>
      </c>
      <c r="I60" s="322"/>
      <c r="J60" s="323" t="str">
        <f aca="false">IF(ISBLANK(A60),"",SUMIF('B.3.2. Allocation based on BM'!$A$6:$A$506,A60,'B.3.2. Allocation based on BM'!$M$6:$M$506)+SUMIF('B.3.1. Allocation based on VE'!$A$6:$A$506,A60,'B.3.1. Allocation based on VE'!$O$6:$O$506)-K60)</f>
        <v/>
      </c>
      <c r="K60" s="324"/>
      <c r="L60" s="323" t="str">
        <f aca="false">IF(ISBLANK(A60),"",SUMIF('B.3.2. Allocation based on BM'!$A$6:$A$506,A60,'B.3.2. Allocation based on BM'!$N$6:$N$506)+SUMIF('B.3.1. Allocation based on VE'!$A$6:$A$506,A60,'B.3.1. Allocation based on VE'!$P$6:$P$506)-M60)</f>
        <v/>
      </c>
      <c r="M60" s="324"/>
      <c r="N60" s="323" t="str">
        <f aca="false">IF(ISBLANK(A60),"",SUMIF('B.3.2. Allocation based on BM'!$A$6:$A$506,A60,'B.3.2. Allocation based on BM'!$O$6:$O$506)+SUMIF('B.3.1. Allocation based on VE'!$A$6:$A$506,A60,'B.3.1. Allocation based on VE'!$Q$6:$Q$506)-O60)</f>
        <v/>
      </c>
      <c r="O60" s="324"/>
      <c r="P60" s="323" t="str">
        <f aca="false">IF(ISBLANK(A60),"",SUMIF('B.3.2. Allocation based on BM'!$A$6:$A$506,A60,'B.3.2. Allocation based on BM'!$P$6:$P$506)+SUMIF('B.3.1. Allocation based on VE'!$A$6:$A$506,A60,'B.3.1. Allocation based on VE'!$R$6:$R$506)-Q60)</f>
        <v/>
      </c>
      <c r="Q60" s="324"/>
      <c r="R60" s="323" t="str">
        <f aca="false">IF(ISBLANK(A60),"",SUMIF('B.3.2. Allocation based on BM'!$A$6:$A$506,A60,'B.3.2. Allocation based on BM'!$Q$6:$Q$506)+SUMIF('B.3.1. Allocation based on VE'!$A$6:$A$506,A60,'B.3.1. Allocation based on VE'!$S$6:$S$506)-S60)</f>
        <v/>
      </c>
      <c r="S60" s="324"/>
      <c r="T60" s="323" t="str">
        <f aca="false">IF(ISBLANK(A60),"",SUMIF('B.3.2. Allocation based on BM'!$A$6:$A$506,A60,'B.3.2. Allocation based on BM'!$R$6:$R$506)+SUMIF('B.3.1. Allocation based on VE'!$A$6:$A$506,A60,'B.3.1. Allocation based on VE'!$T$6:$T$506)-U60)</f>
        <v/>
      </c>
      <c r="U60" s="324"/>
      <c r="V60" s="323" t="str">
        <f aca="false">IF(ISBLANK(A60),"",SUMIF('B.3.2. Allocation based on BM'!$A$6:$A$506,A60,'B.3.2. Allocation based on BM'!$S$6:$S$506)+SUMIF('B.3.1. Allocation based on VE'!$A$6:$A$506,A60,'B.3.1. Allocation based on VE'!$U$6:$U$506)-W60)</f>
        <v/>
      </c>
      <c r="W60" s="324"/>
    </row>
    <row r="61" customFormat="false" ht="12.75" hidden="false" customHeight="false" outlineLevel="0" collapsed="false">
      <c r="A61" s="316"/>
      <c r="B61" s="317" t="str">
        <f aca="false">IF(ISBLANK(A61),"",LOOKUP(A61,list_installations,'B.1.c. Installations'!$B$5:$B$505))</f>
        <v/>
      </c>
      <c r="C61" s="317" t="str">
        <f aca="false">IF(ISBLANK(A61),"",LOOKUP(A61,list_installations,'B.1.c. Installations'!$C$5:$C$505))</f>
        <v/>
      </c>
      <c r="D61" s="318" t="str">
        <f aca="false">IF(ISBLANK(A61),"",LOOKUP(A61,list_installations,'B.1.c. Installations'!$D$5:$D$505))</f>
        <v/>
      </c>
      <c r="E61" s="319" t="str">
        <f aca="false">IF(ISBLANK(A61),"",LOOKUP(A61,list_installations,'B.1.c. Installations'!$E$5:$E$505))</f>
        <v/>
      </c>
      <c r="F61" s="320" t="str">
        <f aca="false">IF(ISBLANK(A61),"",H61+J61+L61+N61+P61+R61+T61+V61)</f>
        <v/>
      </c>
      <c r="G61" s="321" t="str">
        <f aca="false">IF(ISBLANK(A61),"",I61+K61+M61+O61+Q61+S61+U61+W61)</f>
        <v/>
      </c>
      <c r="H61" s="320" t="str">
        <f aca="false">IF(ISBLANK(A61),"",SUMIF('B.3.2. Allocation based on BM'!$A$6:$A$506,A61,'B.3.2. Allocation based on BM'!$L$6:$L$506)+SUMIF('B.3.1. Allocation based on VE'!$A$6:$A$506,A61,'B.3.1. Allocation based on VE'!$N$6:$N$506)-I61)</f>
        <v/>
      </c>
      <c r="I61" s="322"/>
      <c r="J61" s="323" t="str">
        <f aca="false">IF(ISBLANK(A61),"",SUMIF('B.3.2. Allocation based on BM'!$A$6:$A$506,A61,'B.3.2. Allocation based on BM'!$M$6:$M$506)+SUMIF('B.3.1. Allocation based on VE'!$A$6:$A$506,A61,'B.3.1. Allocation based on VE'!$O$6:$O$506)-K61)</f>
        <v/>
      </c>
      <c r="K61" s="324"/>
      <c r="L61" s="323" t="str">
        <f aca="false">IF(ISBLANK(A61),"",SUMIF('B.3.2. Allocation based on BM'!$A$6:$A$506,A61,'B.3.2. Allocation based on BM'!$N$6:$N$506)+SUMIF('B.3.1. Allocation based on VE'!$A$6:$A$506,A61,'B.3.1. Allocation based on VE'!$P$6:$P$506)-M61)</f>
        <v/>
      </c>
      <c r="M61" s="324"/>
      <c r="N61" s="323" t="str">
        <f aca="false">IF(ISBLANK(A61),"",SUMIF('B.3.2. Allocation based on BM'!$A$6:$A$506,A61,'B.3.2. Allocation based on BM'!$O$6:$O$506)+SUMIF('B.3.1. Allocation based on VE'!$A$6:$A$506,A61,'B.3.1. Allocation based on VE'!$Q$6:$Q$506)-O61)</f>
        <v/>
      </c>
      <c r="O61" s="324"/>
      <c r="P61" s="323" t="str">
        <f aca="false">IF(ISBLANK(A61),"",SUMIF('B.3.2. Allocation based on BM'!$A$6:$A$506,A61,'B.3.2. Allocation based on BM'!$P$6:$P$506)+SUMIF('B.3.1. Allocation based on VE'!$A$6:$A$506,A61,'B.3.1. Allocation based on VE'!$R$6:$R$506)-Q61)</f>
        <v/>
      </c>
      <c r="Q61" s="324"/>
      <c r="R61" s="323" t="str">
        <f aca="false">IF(ISBLANK(A61),"",SUMIF('B.3.2. Allocation based on BM'!$A$6:$A$506,A61,'B.3.2. Allocation based on BM'!$Q$6:$Q$506)+SUMIF('B.3.1. Allocation based on VE'!$A$6:$A$506,A61,'B.3.1. Allocation based on VE'!$S$6:$S$506)-S61)</f>
        <v/>
      </c>
      <c r="S61" s="324"/>
      <c r="T61" s="323" t="str">
        <f aca="false">IF(ISBLANK(A61),"",SUMIF('B.3.2. Allocation based on BM'!$A$6:$A$506,A61,'B.3.2. Allocation based on BM'!$R$6:$R$506)+SUMIF('B.3.1. Allocation based on VE'!$A$6:$A$506,A61,'B.3.1. Allocation based on VE'!$T$6:$T$506)-U61)</f>
        <v/>
      </c>
      <c r="U61" s="324"/>
      <c r="V61" s="323" t="str">
        <f aca="false">IF(ISBLANK(A61),"",SUMIF('B.3.2. Allocation based on BM'!$A$6:$A$506,A61,'B.3.2. Allocation based on BM'!$S$6:$S$506)+SUMIF('B.3.1. Allocation based on VE'!$A$6:$A$506,A61,'B.3.1. Allocation based on VE'!$U$6:$U$506)-W61)</f>
        <v/>
      </c>
      <c r="W61" s="324"/>
    </row>
    <row r="62" customFormat="false" ht="12.75" hidden="false" customHeight="false" outlineLevel="0" collapsed="false">
      <c r="A62" s="316"/>
      <c r="B62" s="317" t="str">
        <f aca="false">IF(ISBLANK(A62),"",LOOKUP(A62,list_installations,'B.1.c. Installations'!$B$5:$B$505))</f>
        <v/>
      </c>
      <c r="C62" s="317" t="str">
        <f aca="false">IF(ISBLANK(A62),"",LOOKUP(A62,list_installations,'B.1.c. Installations'!$C$5:$C$505))</f>
        <v/>
      </c>
      <c r="D62" s="318" t="str">
        <f aca="false">IF(ISBLANK(A62),"",LOOKUP(A62,list_installations,'B.1.c. Installations'!$D$5:$D$505))</f>
        <v/>
      </c>
      <c r="E62" s="319" t="str">
        <f aca="false">IF(ISBLANK(A62),"",LOOKUP(A62,list_installations,'B.1.c. Installations'!$E$5:$E$505))</f>
        <v/>
      </c>
      <c r="F62" s="320" t="str">
        <f aca="false">IF(ISBLANK(A62),"",H62+J62+L62+N62+P62+R62+T62+V62)</f>
        <v/>
      </c>
      <c r="G62" s="321" t="str">
        <f aca="false">IF(ISBLANK(A62),"",I62+K62+M62+O62+Q62+S62+U62+W62)</f>
        <v/>
      </c>
      <c r="H62" s="320" t="str">
        <f aca="false">IF(ISBLANK(A62),"",SUMIF('B.3.2. Allocation based on BM'!$A$6:$A$506,A62,'B.3.2. Allocation based on BM'!$L$6:$L$506)+SUMIF('B.3.1. Allocation based on VE'!$A$6:$A$506,A62,'B.3.1. Allocation based on VE'!$N$6:$N$506)-I62)</f>
        <v/>
      </c>
      <c r="I62" s="322"/>
      <c r="J62" s="323" t="str">
        <f aca="false">IF(ISBLANK(A62),"",SUMIF('B.3.2. Allocation based on BM'!$A$6:$A$506,A62,'B.3.2. Allocation based on BM'!$M$6:$M$506)+SUMIF('B.3.1. Allocation based on VE'!$A$6:$A$506,A62,'B.3.1. Allocation based on VE'!$O$6:$O$506)-K62)</f>
        <v/>
      </c>
      <c r="K62" s="324"/>
      <c r="L62" s="323" t="str">
        <f aca="false">IF(ISBLANK(A62),"",SUMIF('B.3.2. Allocation based on BM'!$A$6:$A$506,A62,'B.3.2. Allocation based on BM'!$N$6:$N$506)+SUMIF('B.3.1. Allocation based on VE'!$A$6:$A$506,A62,'B.3.1. Allocation based on VE'!$P$6:$P$506)-M62)</f>
        <v/>
      </c>
      <c r="M62" s="324"/>
      <c r="N62" s="323" t="str">
        <f aca="false">IF(ISBLANK(A62),"",SUMIF('B.3.2. Allocation based on BM'!$A$6:$A$506,A62,'B.3.2. Allocation based on BM'!$O$6:$O$506)+SUMIF('B.3.1. Allocation based on VE'!$A$6:$A$506,A62,'B.3.1. Allocation based on VE'!$Q$6:$Q$506)-O62)</f>
        <v/>
      </c>
      <c r="O62" s="324"/>
      <c r="P62" s="323" t="str">
        <f aca="false">IF(ISBLANK(A62),"",SUMIF('B.3.2. Allocation based on BM'!$A$6:$A$506,A62,'B.3.2. Allocation based on BM'!$P$6:$P$506)+SUMIF('B.3.1. Allocation based on VE'!$A$6:$A$506,A62,'B.3.1. Allocation based on VE'!$R$6:$R$506)-Q62)</f>
        <v/>
      </c>
      <c r="Q62" s="324"/>
      <c r="R62" s="323" t="str">
        <f aca="false">IF(ISBLANK(A62),"",SUMIF('B.3.2. Allocation based on BM'!$A$6:$A$506,A62,'B.3.2. Allocation based on BM'!$Q$6:$Q$506)+SUMIF('B.3.1. Allocation based on VE'!$A$6:$A$506,A62,'B.3.1. Allocation based on VE'!$S$6:$S$506)-S62)</f>
        <v/>
      </c>
      <c r="S62" s="324"/>
      <c r="T62" s="323" t="str">
        <f aca="false">IF(ISBLANK(A62),"",SUMIF('B.3.2. Allocation based on BM'!$A$6:$A$506,A62,'B.3.2. Allocation based on BM'!$R$6:$R$506)+SUMIF('B.3.1. Allocation based on VE'!$A$6:$A$506,A62,'B.3.1. Allocation based on VE'!$T$6:$T$506)-U62)</f>
        <v/>
      </c>
      <c r="U62" s="324"/>
      <c r="V62" s="323" t="str">
        <f aca="false">IF(ISBLANK(A62),"",SUMIF('B.3.2. Allocation based on BM'!$A$6:$A$506,A62,'B.3.2. Allocation based on BM'!$S$6:$S$506)+SUMIF('B.3.1. Allocation based on VE'!$A$6:$A$506,A62,'B.3.1. Allocation based on VE'!$U$6:$U$506)-W62)</f>
        <v/>
      </c>
      <c r="W62" s="324"/>
    </row>
    <row r="63" customFormat="false" ht="12.75" hidden="false" customHeight="false" outlineLevel="0" collapsed="false">
      <c r="A63" s="316"/>
      <c r="B63" s="317" t="str">
        <f aca="false">IF(ISBLANK(A63),"",LOOKUP(A63,list_installations,'B.1.c. Installations'!$B$5:$B$505))</f>
        <v/>
      </c>
      <c r="C63" s="317" t="str">
        <f aca="false">IF(ISBLANK(A63),"",LOOKUP(A63,list_installations,'B.1.c. Installations'!$C$5:$C$505))</f>
        <v/>
      </c>
      <c r="D63" s="318" t="str">
        <f aca="false">IF(ISBLANK(A63),"",LOOKUP(A63,list_installations,'B.1.c. Installations'!$D$5:$D$505))</f>
        <v/>
      </c>
      <c r="E63" s="319" t="str">
        <f aca="false">IF(ISBLANK(A63),"",LOOKUP(A63,list_installations,'B.1.c. Installations'!$E$5:$E$505))</f>
        <v/>
      </c>
      <c r="F63" s="320" t="str">
        <f aca="false">IF(ISBLANK(A63),"",H63+J63+L63+N63+P63+R63+T63+V63)</f>
        <v/>
      </c>
      <c r="G63" s="321" t="str">
        <f aca="false">IF(ISBLANK(A63),"",I63+K63+M63+O63+Q63+S63+U63+W63)</f>
        <v/>
      </c>
      <c r="H63" s="320" t="str">
        <f aca="false">IF(ISBLANK(A63),"",SUMIF('B.3.2. Allocation based on BM'!$A$6:$A$506,A63,'B.3.2. Allocation based on BM'!$L$6:$L$506)+SUMIF('B.3.1. Allocation based on VE'!$A$6:$A$506,A63,'B.3.1. Allocation based on VE'!$N$6:$N$506)-I63)</f>
        <v/>
      </c>
      <c r="I63" s="322"/>
      <c r="J63" s="323" t="str">
        <f aca="false">IF(ISBLANK(A63),"",SUMIF('B.3.2. Allocation based on BM'!$A$6:$A$506,A63,'B.3.2. Allocation based on BM'!$M$6:$M$506)+SUMIF('B.3.1. Allocation based on VE'!$A$6:$A$506,A63,'B.3.1. Allocation based on VE'!$O$6:$O$506)-K63)</f>
        <v/>
      </c>
      <c r="K63" s="324"/>
      <c r="L63" s="323" t="str">
        <f aca="false">IF(ISBLANK(A63),"",SUMIF('B.3.2. Allocation based on BM'!$A$6:$A$506,A63,'B.3.2. Allocation based on BM'!$N$6:$N$506)+SUMIF('B.3.1. Allocation based on VE'!$A$6:$A$506,A63,'B.3.1. Allocation based on VE'!$P$6:$P$506)-M63)</f>
        <v/>
      </c>
      <c r="M63" s="324"/>
      <c r="N63" s="323" t="str">
        <f aca="false">IF(ISBLANK(A63),"",SUMIF('B.3.2. Allocation based on BM'!$A$6:$A$506,A63,'B.3.2. Allocation based on BM'!$O$6:$O$506)+SUMIF('B.3.1. Allocation based on VE'!$A$6:$A$506,A63,'B.3.1. Allocation based on VE'!$Q$6:$Q$506)-O63)</f>
        <v/>
      </c>
      <c r="O63" s="324"/>
      <c r="P63" s="323" t="str">
        <f aca="false">IF(ISBLANK(A63),"",SUMIF('B.3.2. Allocation based on BM'!$A$6:$A$506,A63,'B.3.2. Allocation based on BM'!$P$6:$P$506)+SUMIF('B.3.1. Allocation based on VE'!$A$6:$A$506,A63,'B.3.1. Allocation based on VE'!$R$6:$R$506)-Q63)</f>
        <v/>
      </c>
      <c r="Q63" s="324"/>
      <c r="R63" s="323" t="str">
        <f aca="false">IF(ISBLANK(A63),"",SUMIF('B.3.2. Allocation based on BM'!$A$6:$A$506,A63,'B.3.2. Allocation based on BM'!$Q$6:$Q$506)+SUMIF('B.3.1. Allocation based on VE'!$A$6:$A$506,A63,'B.3.1. Allocation based on VE'!$S$6:$S$506)-S63)</f>
        <v/>
      </c>
      <c r="S63" s="324"/>
      <c r="T63" s="323" t="str">
        <f aca="false">IF(ISBLANK(A63),"",SUMIF('B.3.2. Allocation based on BM'!$A$6:$A$506,A63,'B.3.2. Allocation based on BM'!$R$6:$R$506)+SUMIF('B.3.1. Allocation based on VE'!$A$6:$A$506,A63,'B.3.1. Allocation based on VE'!$T$6:$T$506)-U63)</f>
        <v/>
      </c>
      <c r="U63" s="324"/>
      <c r="V63" s="323" t="str">
        <f aca="false">IF(ISBLANK(A63),"",SUMIF('B.3.2. Allocation based on BM'!$A$6:$A$506,A63,'B.3.2. Allocation based on BM'!$S$6:$S$506)+SUMIF('B.3.1. Allocation based on VE'!$A$6:$A$506,A63,'B.3.1. Allocation based on VE'!$U$6:$U$506)-W63)</f>
        <v/>
      </c>
      <c r="W63" s="324"/>
    </row>
    <row r="64" customFormat="false" ht="12.75" hidden="false" customHeight="false" outlineLevel="0" collapsed="false">
      <c r="A64" s="316"/>
      <c r="B64" s="317" t="str">
        <f aca="false">IF(ISBLANK(A64),"",LOOKUP(A64,list_installations,'B.1.c. Installations'!$B$5:$B$505))</f>
        <v/>
      </c>
      <c r="C64" s="317" t="str">
        <f aca="false">IF(ISBLANK(A64),"",LOOKUP(A64,list_installations,'B.1.c. Installations'!$C$5:$C$505))</f>
        <v/>
      </c>
      <c r="D64" s="318" t="str">
        <f aca="false">IF(ISBLANK(A64),"",LOOKUP(A64,list_installations,'B.1.c. Installations'!$D$5:$D$505))</f>
        <v/>
      </c>
      <c r="E64" s="319" t="str">
        <f aca="false">IF(ISBLANK(A64),"",LOOKUP(A64,list_installations,'B.1.c. Installations'!$E$5:$E$505))</f>
        <v/>
      </c>
      <c r="F64" s="320" t="str">
        <f aca="false">IF(ISBLANK(A64),"",H64+J64+L64+N64+P64+R64+T64+V64)</f>
        <v/>
      </c>
      <c r="G64" s="321" t="str">
        <f aca="false">IF(ISBLANK(A64),"",I64+K64+M64+O64+Q64+S64+U64+W64)</f>
        <v/>
      </c>
      <c r="H64" s="320" t="str">
        <f aca="false">IF(ISBLANK(A64),"",SUMIF('B.3.2. Allocation based on BM'!$A$6:$A$506,A64,'B.3.2. Allocation based on BM'!$L$6:$L$506)+SUMIF('B.3.1. Allocation based on VE'!$A$6:$A$506,A64,'B.3.1. Allocation based on VE'!$N$6:$N$506)-I64)</f>
        <v/>
      </c>
      <c r="I64" s="322"/>
      <c r="J64" s="323" t="str">
        <f aca="false">IF(ISBLANK(A64),"",SUMIF('B.3.2. Allocation based on BM'!$A$6:$A$506,A64,'B.3.2. Allocation based on BM'!$M$6:$M$506)+SUMIF('B.3.1. Allocation based on VE'!$A$6:$A$506,A64,'B.3.1. Allocation based on VE'!$O$6:$O$506)-K64)</f>
        <v/>
      </c>
      <c r="K64" s="324"/>
      <c r="L64" s="323" t="str">
        <f aca="false">IF(ISBLANK(A64),"",SUMIF('B.3.2. Allocation based on BM'!$A$6:$A$506,A64,'B.3.2. Allocation based on BM'!$N$6:$N$506)+SUMIF('B.3.1. Allocation based on VE'!$A$6:$A$506,A64,'B.3.1. Allocation based on VE'!$P$6:$P$506)-M64)</f>
        <v/>
      </c>
      <c r="M64" s="324"/>
      <c r="N64" s="323" t="str">
        <f aca="false">IF(ISBLANK(A64),"",SUMIF('B.3.2. Allocation based on BM'!$A$6:$A$506,A64,'B.3.2. Allocation based on BM'!$O$6:$O$506)+SUMIF('B.3.1. Allocation based on VE'!$A$6:$A$506,A64,'B.3.1. Allocation based on VE'!$Q$6:$Q$506)-O64)</f>
        <v/>
      </c>
      <c r="O64" s="324"/>
      <c r="P64" s="323" t="str">
        <f aca="false">IF(ISBLANK(A64),"",SUMIF('B.3.2. Allocation based on BM'!$A$6:$A$506,A64,'B.3.2. Allocation based on BM'!$P$6:$P$506)+SUMIF('B.3.1. Allocation based on VE'!$A$6:$A$506,A64,'B.3.1. Allocation based on VE'!$R$6:$R$506)-Q64)</f>
        <v/>
      </c>
      <c r="Q64" s="324"/>
      <c r="R64" s="323" t="str">
        <f aca="false">IF(ISBLANK(A64),"",SUMIF('B.3.2. Allocation based on BM'!$A$6:$A$506,A64,'B.3.2. Allocation based on BM'!$Q$6:$Q$506)+SUMIF('B.3.1. Allocation based on VE'!$A$6:$A$506,A64,'B.3.1. Allocation based on VE'!$S$6:$S$506)-S64)</f>
        <v/>
      </c>
      <c r="S64" s="324"/>
      <c r="T64" s="323" t="str">
        <f aca="false">IF(ISBLANK(A64),"",SUMIF('B.3.2. Allocation based on BM'!$A$6:$A$506,A64,'B.3.2. Allocation based on BM'!$R$6:$R$506)+SUMIF('B.3.1. Allocation based on VE'!$A$6:$A$506,A64,'B.3.1. Allocation based on VE'!$T$6:$T$506)-U64)</f>
        <v/>
      </c>
      <c r="U64" s="324"/>
      <c r="V64" s="323" t="str">
        <f aca="false">IF(ISBLANK(A64),"",SUMIF('B.3.2. Allocation based on BM'!$A$6:$A$506,A64,'B.3.2. Allocation based on BM'!$S$6:$S$506)+SUMIF('B.3.1. Allocation based on VE'!$A$6:$A$506,A64,'B.3.1. Allocation based on VE'!$U$6:$U$506)-W64)</f>
        <v/>
      </c>
      <c r="W64" s="324"/>
    </row>
    <row r="65" customFormat="false" ht="12.75" hidden="false" customHeight="false" outlineLevel="0" collapsed="false">
      <c r="A65" s="316"/>
      <c r="B65" s="317" t="str">
        <f aca="false">IF(ISBLANK(A65),"",LOOKUP(A65,list_installations,'B.1.c. Installations'!$B$5:$B$505))</f>
        <v/>
      </c>
      <c r="C65" s="317" t="str">
        <f aca="false">IF(ISBLANK(A65),"",LOOKUP(A65,list_installations,'B.1.c. Installations'!$C$5:$C$505))</f>
        <v/>
      </c>
      <c r="D65" s="318" t="str">
        <f aca="false">IF(ISBLANK(A65),"",LOOKUP(A65,list_installations,'B.1.c. Installations'!$D$5:$D$505))</f>
        <v/>
      </c>
      <c r="E65" s="319" t="str">
        <f aca="false">IF(ISBLANK(A65),"",LOOKUP(A65,list_installations,'B.1.c. Installations'!$E$5:$E$505))</f>
        <v/>
      </c>
      <c r="F65" s="320" t="str">
        <f aca="false">IF(ISBLANK(A65),"",H65+J65+L65+N65+P65+R65+T65+V65)</f>
        <v/>
      </c>
      <c r="G65" s="321" t="str">
        <f aca="false">IF(ISBLANK(A65),"",I65+K65+M65+O65+Q65+S65+U65+W65)</f>
        <v/>
      </c>
      <c r="H65" s="320" t="str">
        <f aca="false">IF(ISBLANK(A65),"",SUMIF('B.3.2. Allocation based on BM'!$A$6:$A$506,A65,'B.3.2. Allocation based on BM'!$L$6:$L$506)+SUMIF('B.3.1. Allocation based on VE'!$A$6:$A$506,A65,'B.3.1. Allocation based on VE'!$N$6:$N$506)-I65)</f>
        <v/>
      </c>
      <c r="I65" s="322"/>
      <c r="J65" s="323" t="str">
        <f aca="false">IF(ISBLANK(A65),"",SUMIF('B.3.2. Allocation based on BM'!$A$6:$A$506,A65,'B.3.2. Allocation based on BM'!$M$6:$M$506)+SUMIF('B.3.1. Allocation based on VE'!$A$6:$A$506,A65,'B.3.1. Allocation based on VE'!$O$6:$O$506)-K65)</f>
        <v/>
      </c>
      <c r="K65" s="324"/>
      <c r="L65" s="323" t="str">
        <f aca="false">IF(ISBLANK(A65),"",SUMIF('B.3.2. Allocation based on BM'!$A$6:$A$506,A65,'B.3.2. Allocation based on BM'!$N$6:$N$506)+SUMIF('B.3.1. Allocation based on VE'!$A$6:$A$506,A65,'B.3.1. Allocation based on VE'!$P$6:$P$506)-M65)</f>
        <v/>
      </c>
      <c r="M65" s="324"/>
      <c r="N65" s="323" t="str">
        <f aca="false">IF(ISBLANK(A65),"",SUMIF('B.3.2. Allocation based on BM'!$A$6:$A$506,A65,'B.3.2. Allocation based on BM'!$O$6:$O$506)+SUMIF('B.3.1. Allocation based on VE'!$A$6:$A$506,A65,'B.3.1. Allocation based on VE'!$Q$6:$Q$506)-O65)</f>
        <v/>
      </c>
      <c r="O65" s="324"/>
      <c r="P65" s="323" t="str">
        <f aca="false">IF(ISBLANK(A65),"",SUMIF('B.3.2. Allocation based on BM'!$A$6:$A$506,A65,'B.3.2. Allocation based on BM'!$P$6:$P$506)+SUMIF('B.3.1. Allocation based on VE'!$A$6:$A$506,A65,'B.3.1. Allocation based on VE'!$R$6:$R$506)-Q65)</f>
        <v/>
      </c>
      <c r="Q65" s="324"/>
      <c r="R65" s="323" t="str">
        <f aca="false">IF(ISBLANK(A65),"",SUMIF('B.3.2. Allocation based on BM'!$A$6:$A$506,A65,'B.3.2. Allocation based on BM'!$Q$6:$Q$506)+SUMIF('B.3.1. Allocation based on VE'!$A$6:$A$506,A65,'B.3.1. Allocation based on VE'!$S$6:$S$506)-S65)</f>
        <v/>
      </c>
      <c r="S65" s="324"/>
      <c r="T65" s="323" t="str">
        <f aca="false">IF(ISBLANK(A65),"",SUMIF('B.3.2. Allocation based on BM'!$A$6:$A$506,A65,'B.3.2. Allocation based on BM'!$R$6:$R$506)+SUMIF('B.3.1. Allocation based on VE'!$A$6:$A$506,A65,'B.3.1. Allocation based on VE'!$T$6:$T$506)-U65)</f>
        <v/>
      </c>
      <c r="U65" s="324"/>
      <c r="V65" s="323" t="str">
        <f aca="false">IF(ISBLANK(A65),"",SUMIF('B.3.2. Allocation based on BM'!$A$6:$A$506,A65,'B.3.2. Allocation based on BM'!$S$6:$S$506)+SUMIF('B.3.1. Allocation based on VE'!$A$6:$A$506,A65,'B.3.1. Allocation based on VE'!$U$6:$U$506)-W65)</f>
        <v/>
      </c>
      <c r="W65" s="324"/>
    </row>
    <row r="66" customFormat="false" ht="12.75" hidden="false" customHeight="false" outlineLevel="0" collapsed="false">
      <c r="A66" s="316"/>
      <c r="B66" s="317" t="str">
        <f aca="false">IF(ISBLANK(A66),"",LOOKUP(A66,list_installations,'B.1.c. Installations'!$B$5:$B$505))</f>
        <v/>
      </c>
      <c r="C66" s="317" t="str">
        <f aca="false">IF(ISBLANK(A66),"",LOOKUP(A66,list_installations,'B.1.c. Installations'!$C$5:$C$505))</f>
        <v/>
      </c>
      <c r="D66" s="318" t="str">
        <f aca="false">IF(ISBLANK(A66),"",LOOKUP(A66,list_installations,'B.1.c. Installations'!$D$5:$D$505))</f>
        <v/>
      </c>
      <c r="E66" s="319" t="str">
        <f aca="false">IF(ISBLANK(A66),"",LOOKUP(A66,list_installations,'B.1.c. Installations'!$E$5:$E$505))</f>
        <v/>
      </c>
      <c r="F66" s="320" t="str">
        <f aca="false">IF(ISBLANK(A66),"",H66+J66+L66+N66+P66+R66+T66+V66)</f>
        <v/>
      </c>
      <c r="G66" s="321" t="str">
        <f aca="false">IF(ISBLANK(A66),"",I66+K66+M66+O66+Q66+S66+U66+W66)</f>
        <v/>
      </c>
      <c r="H66" s="320" t="str">
        <f aca="false">IF(ISBLANK(A66),"",SUMIF('B.3.2. Allocation based on BM'!$A$6:$A$506,A66,'B.3.2. Allocation based on BM'!$L$6:$L$506)+SUMIF('B.3.1. Allocation based on VE'!$A$6:$A$506,A66,'B.3.1. Allocation based on VE'!$N$6:$N$506)-I66)</f>
        <v/>
      </c>
      <c r="I66" s="322"/>
      <c r="J66" s="323" t="str">
        <f aca="false">IF(ISBLANK(A66),"",SUMIF('B.3.2. Allocation based on BM'!$A$6:$A$506,A66,'B.3.2. Allocation based on BM'!$M$6:$M$506)+SUMIF('B.3.1. Allocation based on VE'!$A$6:$A$506,A66,'B.3.1. Allocation based on VE'!$O$6:$O$506)-K66)</f>
        <v/>
      </c>
      <c r="K66" s="324"/>
      <c r="L66" s="323" t="str">
        <f aca="false">IF(ISBLANK(A66),"",SUMIF('B.3.2. Allocation based on BM'!$A$6:$A$506,A66,'B.3.2. Allocation based on BM'!$N$6:$N$506)+SUMIF('B.3.1. Allocation based on VE'!$A$6:$A$506,A66,'B.3.1. Allocation based on VE'!$P$6:$P$506)-M66)</f>
        <v/>
      </c>
      <c r="M66" s="324"/>
      <c r="N66" s="323" t="str">
        <f aca="false">IF(ISBLANK(A66),"",SUMIF('B.3.2. Allocation based on BM'!$A$6:$A$506,A66,'B.3.2. Allocation based on BM'!$O$6:$O$506)+SUMIF('B.3.1. Allocation based on VE'!$A$6:$A$506,A66,'B.3.1. Allocation based on VE'!$Q$6:$Q$506)-O66)</f>
        <v/>
      </c>
      <c r="O66" s="324"/>
      <c r="P66" s="323" t="str">
        <f aca="false">IF(ISBLANK(A66),"",SUMIF('B.3.2. Allocation based on BM'!$A$6:$A$506,A66,'B.3.2. Allocation based on BM'!$P$6:$P$506)+SUMIF('B.3.1. Allocation based on VE'!$A$6:$A$506,A66,'B.3.1. Allocation based on VE'!$R$6:$R$506)-Q66)</f>
        <v/>
      </c>
      <c r="Q66" s="324"/>
      <c r="R66" s="323" t="str">
        <f aca="false">IF(ISBLANK(A66),"",SUMIF('B.3.2. Allocation based on BM'!$A$6:$A$506,A66,'B.3.2. Allocation based on BM'!$Q$6:$Q$506)+SUMIF('B.3.1. Allocation based on VE'!$A$6:$A$506,A66,'B.3.1. Allocation based on VE'!$S$6:$S$506)-S66)</f>
        <v/>
      </c>
      <c r="S66" s="324"/>
      <c r="T66" s="323" t="str">
        <f aca="false">IF(ISBLANK(A66),"",SUMIF('B.3.2. Allocation based on BM'!$A$6:$A$506,A66,'B.3.2. Allocation based on BM'!$R$6:$R$506)+SUMIF('B.3.1. Allocation based on VE'!$A$6:$A$506,A66,'B.3.1. Allocation based on VE'!$T$6:$T$506)-U66)</f>
        <v/>
      </c>
      <c r="U66" s="324"/>
      <c r="V66" s="323" t="str">
        <f aca="false">IF(ISBLANK(A66),"",SUMIF('B.3.2. Allocation based on BM'!$A$6:$A$506,A66,'B.3.2. Allocation based on BM'!$S$6:$S$506)+SUMIF('B.3.1. Allocation based on VE'!$A$6:$A$506,A66,'B.3.1. Allocation based on VE'!$U$6:$U$506)-W66)</f>
        <v/>
      </c>
      <c r="W66" s="324"/>
    </row>
    <row r="67" customFormat="false" ht="12.75" hidden="false" customHeight="false" outlineLevel="0" collapsed="false">
      <c r="A67" s="316"/>
      <c r="B67" s="317" t="str">
        <f aca="false">IF(ISBLANK(A67),"",LOOKUP(A67,list_installations,'B.1.c. Installations'!$B$5:$B$505))</f>
        <v/>
      </c>
      <c r="C67" s="317" t="str">
        <f aca="false">IF(ISBLANK(A67),"",LOOKUP(A67,list_installations,'B.1.c. Installations'!$C$5:$C$505))</f>
        <v/>
      </c>
      <c r="D67" s="318" t="str">
        <f aca="false">IF(ISBLANK(A67),"",LOOKUP(A67,list_installations,'B.1.c. Installations'!$D$5:$D$505))</f>
        <v/>
      </c>
      <c r="E67" s="319" t="str">
        <f aca="false">IF(ISBLANK(A67),"",LOOKUP(A67,list_installations,'B.1.c. Installations'!$E$5:$E$505))</f>
        <v/>
      </c>
      <c r="F67" s="320" t="str">
        <f aca="false">IF(ISBLANK(A67),"",H67+J67+L67+N67+P67+R67+T67+V67)</f>
        <v/>
      </c>
      <c r="G67" s="321" t="str">
        <f aca="false">IF(ISBLANK(A67),"",I67+K67+M67+O67+Q67+S67+U67+W67)</f>
        <v/>
      </c>
      <c r="H67" s="320" t="str">
        <f aca="false">IF(ISBLANK(A67),"",SUMIF('B.3.2. Allocation based on BM'!$A$6:$A$506,A67,'B.3.2. Allocation based on BM'!$L$6:$L$506)+SUMIF('B.3.1. Allocation based on VE'!$A$6:$A$506,A67,'B.3.1. Allocation based on VE'!$N$6:$N$506)-I67)</f>
        <v/>
      </c>
      <c r="I67" s="322"/>
      <c r="J67" s="323" t="str">
        <f aca="false">IF(ISBLANK(A67),"",SUMIF('B.3.2. Allocation based on BM'!$A$6:$A$506,A67,'B.3.2. Allocation based on BM'!$M$6:$M$506)+SUMIF('B.3.1. Allocation based on VE'!$A$6:$A$506,A67,'B.3.1. Allocation based on VE'!$O$6:$O$506)-K67)</f>
        <v/>
      </c>
      <c r="K67" s="324"/>
      <c r="L67" s="323" t="str">
        <f aca="false">IF(ISBLANK(A67),"",SUMIF('B.3.2. Allocation based on BM'!$A$6:$A$506,A67,'B.3.2. Allocation based on BM'!$N$6:$N$506)+SUMIF('B.3.1. Allocation based on VE'!$A$6:$A$506,A67,'B.3.1. Allocation based on VE'!$P$6:$P$506)-M67)</f>
        <v/>
      </c>
      <c r="M67" s="324"/>
      <c r="N67" s="323" t="str">
        <f aca="false">IF(ISBLANK(A67),"",SUMIF('B.3.2. Allocation based on BM'!$A$6:$A$506,A67,'B.3.2. Allocation based on BM'!$O$6:$O$506)+SUMIF('B.3.1. Allocation based on VE'!$A$6:$A$506,A67,'B.3.1. Allocation based on VE'!$Q$6:$Q$506)-O67)</f>
        <v/>
      </c>
      <c r="O67" s="324"/>
      <c r="P67" s="323" t="str">
        <f aca="false">IF(ISBLANK(A67),"",SUMIF('B.3.2. Allocation based on BM'!$A$6:$A$506,A67,'B.3.2. Allocation based on BM'!$P$6:$P$506)+SUMIF('B.3.1. Allocation based on VE'!$A$6:$A$506,A67,'B.3.1. Allocation based on VE'!$R$6:$R$506)-Q67)</f>
        <v/>
      </c>
      <c r="Q67" s="324"/>
      <c r="R67" s="323" t="str">
        <f aca="false">IF(ISBLANK(A67),"",SUMIF('B.3.2. Allocation based on BM'!$A$6:$A$506,A67,'B.3.2. Allocation based on BM'!$Q$6:$Q$506)+SUMIF('B.3.1. Allocation based on VE'!$A$6:$A$506,A67,'B.3.1. Allocation based on VE'!$S$6:$S$506)-S67)</f>
        <v/>
      </c>
      <c r="S67" s="324"/>
      <c r="T67" s="323" t="str">
        <f aca="false">IF(ISBLANK(A67),"",SUMIF('B.3.2. Allocation based on BM'!$A$6:$A$506,A67,'B.3.2. Allocation based on BM'!$R$6:$R$506)+SUMIF('B.3.1. Allocation based on VE'!$A$6:$A$506,A67,'B.3.1. Allocation based on VE'!$T$6:$T$506)-U67)</f>
        <v/>
      </c>
      <c r="U67" s="324"/>
      <c r="V67" s="323" t="str">
        <f aca="false">IF(ISBLANK(A67),"",SUMIF('B.3.2. Allocation based on BM'!$A$6:$A$506,A67,'B.3.2. Allocation based on BM'!$S$6:$S$506)+SUMIF('B.3.1. Allocation based on VE'!$A$6:$A$506,A67,'B.3.1. Allocation based on VE'!$U$6:$U$506)-W67)</f>
        <v/>
      </c>
      <c r="W67" s="324"/>
    </row>
    <row r="68" customFormat="false" ht="12.75" hidden="false" customHeight="false" outlineLevel="0" collapsed="false">
      <c r="A68" s="316"/>
      <c r="B68" s="317" t="str">
        <f aca="false">IF(ISBLANK(A68),"",LOOKUP(A68,list_installations,'B.1.c. Installations'!$B$5:$B$505))</f>
        <v/>
      </c>
      <c r="C68" s="317" t="str">
        <f aca="false">IF(ISBLANK(A68),"",LOOKUP(A68,list_installations,'B.1.c. Installations'!$C$5:$C$505))</f>
        <v/>
      </c>
      <c r="D68" s="318" t="str">
        <f aca="false">IF(ISBLANK(A68),"",LOOKUP(A68,list_installations,'B.1.c. Installations'!$D$5:$D$505))</f>
        <v/>
      </c>
      <c r="E68" s="319" t="str">
        <f aca="false">IF(ISBLANK(A68),"",LOOKUP(A68,list_installations,'B.1.c. Installations'!$E$5:$E$505))</f>
        <v/>
      </c>
      <c r="F68" s="320" t="str">
        <f aca="false">IF(ISBLANK(A68),"",H68+J68+L68+N68+P68+R68+T68+V68)</f>
        <v/>
      </c>
      <c r="G68" s="321" t="str">
        <f aca="false">IF(ISBLANK(A68),"",I68+K68+M68+O68+Q68+S68+U68+W68)</f>
        <v/>
      </c>
      <c r="H68" s="320" t="str">
        <f aca="false">IF(ISBLANK(A68),"",SUMIF('B.3.2. Allocation based on BM'!$A$6:$A$506,A68,'B.3.2. Allocation based on BM'!$L$6:$L$506)+SUMIF('B.3.1. Allocation based on VE'!$A$6:$A$506,A68,'B.3.1. Allocation based on VE'!$N$6:$N$506)-I68)</f>
        <v/>
      </c>
      <c r="I68" s="322"/>
      <c r="J68" s="323" t="str">
        <f aca="false">IF(ISBLANK(A68),"",SUMIF('B.3.2. Allocation based on BM'!$A$6:$A$506,A68,'B.3.2. Allocation based on BM'!$M$6:$M$506)+SUMIF('B.3.1. Allocation based on VE'!$A$6:$A$506,A68,'B.3.1. Allocation based on VE'!$O$6:$O$506)-K68)</f>
        <v/>
      </c>
      <c r="K68" s="324"/>
      <c r="L68" s="323" t="str">
        <f aca="false">IF(ISBLANK(A68),"",SUMIF('B.3.2. Allocation based on BM'!$A$6:$A$506,A68,'B.3.2. Allocation based on BM'!$N$6:$N$506)+SUMIF('B.3.1. Allocation based on VE'!$A$6:$A$506,A68,'B.3.1. Allocation based on VE'!$P$6:$P$506)-M68)</f>
        <v/>
      </c>
      <c r="M68" s="324"/>
      <c r="N68" s="323" t="str">
        <f aca="false">IF(ISBLANK(A68),"",SUMIF('B.3.2. Allocation based on BM'!$A$6:$A$506,A68,'B.3.2. Allocation based on BM'!$O$6:$O$506)+SUMIF('B.3.1. Allocation based on VE'!$A$6:$A$506,A68,'B.3.1. Allocation based on VE'!$Q$6:$Q$506)-O68)</f>
        <v/>
      </c>
      <c r="O68" s="324"/>
      <c r="P68" s="323" t="str">
        <f aca="false">IF(ISBLANK(A68),"",SUMIF('B.3.2. Allocation based on BM'!$A$6:$A$506,A68,'B.3.2. Allocation based on BM'!$P$6:$P$506)+SUMIF('B.3.1. Allocation based on VE'!$A$6:$A$506,A68,'B.3.1. Allocation based on VE'!$R$6:$R$506)-Q68)</f>
        <v/>
      </c>
      <c r="Q68" s="324"/>
      <c r="R68" s="323" t="str">
        <f aca="false">IF(ISBLANK(A68),"",SUMIF('B.3.2. Allocation based on BM'!$A$6:$A$506,A68,'B.3.2. Allocation based on BM'!$Q$6:$Q$506)+SUMIF('B.3.1. Allocation based on VE'!$A$6:$A$506,A68,'B.3.1. Allocation based on VE'!$S$6:$S$506)-S68)</f>
        <v/>
      </c>
      <c r="S68" s="324"/>
      <c r="T68" s="323" t="str">
        <f aca="false">IF(ISBLANK(A68),"",SUMIF('B.3.2. Allocation based on BM'!$A$6:$A$506,A68,'B.3.2. Allocation based on BM'!$R$6:$R$506)+SUMIF('B.3.1. Allocation based on VE'!$A$6:$A$506,A68,'B.3.1. Allocation based on VE'!$T$6:$T$506)-U68)</f>
        <v/>
      </c>
      <c r="U68" s="324"/>
      <c r="V68" s="323" t="str">
        <f aca="false">IF(ISBLANK(A68),"",SUMIF('B.3.2. Allocation based on BM'!$A$6:$A$506,A68,'B.3.2. Allocation based on BM'!$S$6:$S$506)+SUMIF('B.3.1. Allocation based on VE'!$A$6:$A$506,A68,'B.3.1. Allocation based on VE'!$U$6:$U$506)-W68)</f>
        <v/>
      </c>
      <c r="W68" s="324"/>
    </row>
    <row r="69" customFormat="false" ht="12.75" hidden="false" customHeight="false" outlineLevel="0" collapsed="false">
      <c r="A69" s="316"/>
      <c r="B69" s="317" t="str">
        <f aca="false">IF(ISBLANK(A69),"",LOOKUP(A69,list_installations,'B.1.c. Installations'!$B$5:$B$505))</f>
        <v/>
      </c>
      <c r="C69" s="317" t="str">
        <f aca="false">IF(ISBLANK(A69),"",LOOKUP(A69,list_installations,'B.1.c. Installations'!$C$5:$C$505))</f>
        <v/>
      </c>
      <c r="D69" s="318" t="str">
        <f aca="false">IF(ISBLANK(A69),"",LOOKUP(A69,list_installations,'B.1.c. Installations'!$D$5:$D$505))</f>
        <v/>
      </c>
      <c r="E69" s="319" t="str">
        <f aca="false">IF(ISBLANK(A69),"",LOOKUP(A69,list_installations,'B.1.c. Installations'!$E$5:$E$505))</f>
        <v/>
      </c>
      <c r="F69" s="320" t="str">
        <f aca="false">IF(ISBLANK(A69),"",H69+J69+L69+N69+P69+R69+T69+V69)</f>
        <v/>
      </c>
      <c r="G69" s="321" t="str">
        <f aca="false">IF(ISBLANK(A69),"",I69+K69+M69+O69+Q69+S69+U69+W69)</f>
        <v/>
      </c>
      <c r="H69" s="320" t="str">
        <f aca="false">IF(ISBLANK(A69),"",SUMIF('B.3.2. Allocation based on BM'!$A$6:$A$506,A69,'B.3.2. Allocation based on BM'!$L$6:$L$506)+SUMIF('B.3.1. Allocation based on VE'!$A$6:$A$506,A69,'B.3.1. Allocation based on VE'!$N$6:$N$506)-I69)</f>
        <v/>
      </c>
      <c r="I69" s="322"/>
      <c r="J69" s="323" t="str">
        <f aca="false">IF(ISBLANK(A69),"",SUMIF('B.3.2. Allocation based on BM'!$A$6:$A$506,A69,'B.3.2. Allocation based on BM'!$M$6:$M$506)+SUMIF('B.3.1. Allocation based on VE'!$A$6:$A$506,A69,'B.3.1. Allocation based on VE'!$O$6:$O$506)-K69)</f>
        <v/>
      </c>
      <c r="K69" s="324"/>
      <c r="L69" s="323" t="str">
        <f aca="false">IF(ISBLANK(A69),"",SUMIF('B.3.2. Allocation based on BM'!$A$6:$A$506,A69,'B.3.2. Allocation based on BM'!$N$6:$N$506)+SUMIF('B.3.1. Allocation based on VE'!$A$6:$A$506,A69,'B.3.1. Allocation based on VE'!$P$6:$P$506)-M69)</f>
        <v/>
      </c>
      <c r="M69" s="324"/>
      <c r="N69" s="323" t="str">
        <f aca="false">IF(ISBLANK(A69),"",SUMIF('B.3.2. Allocation based on BM'!$A$6:$A$506,A69,'B.3.2. Allocation based on BM'!$O$6:$O$506)+SUMIF('B.3.1. Allocation based on VE'!$A$6:$A$506,A69,'B.3.1. Allocation based on VE'!$Q$6:$Q$506)-O69)</f>
        <v/>
      </c>
      <c r="O69" s="324"/>
      <c r="P69" s="323" t="str">
        <f aca="false">IF(ISBLANK(A69),"",SUMIF('B.3.2. Allocation based on BM'!$A$6:$A$506,A69,'B.3.2. Allocation based on BM'!$P$6:$P$506)+SUMIF('B.3.1. Allocation based on VE'!$A$6:$A$506,A69,'B.3.1. Allocation based on VE'!$R$6:$R$506)-Q69)</f>
        <v/>
      </c>
      <c r="Q69" s="324"/>
      <c r="R69" s="323" t="str">
        <f aca="false">IF(ISBLANK(A69),"",SUMIF('B.3.2. Allocation based on BM'!$A$6:$A$506,A69,'B.3.2. Allocation based on BM'!$Q$6:$Q$506)+SUMIF('B.3.1. Allocation based on VE'!$A$6:$A$506,A69,'B.3.1. Allocation based on VE'!$S$6:$S$506)-S69)</f>
        <v/>
      </c>
      <c r="S69" s="324"/>
      <c r="T69" s="323" t="str">
        <f aca="false">IF(ISBLANK(A69),"",SUMIF('B.3.2. Allocation based on BM'!$A$6:$A$506,A69,'B.3.2. Allocation based on BM'!$R$6:$R$506)+SUMIF('B.3.1. Allocation based on VE'!$A$6:$A$506,A69,'B.3.1. Allocation based on VE'!$T$6:$T$506)-U69)</f>
        <v/>
      </c>
      <c r="U69" s="324"/>
      <c r="V69" s="323" t="str">
        <f aca="false">IF(ISBLANK(A69),"",SUMIF('B.3.2. Allocation based on BM'!$A$6:$A$506,A69,'B.3.2. Allocation based on BM'!$S$6:$S$506)+SUMIF('B.3.1. Allocation based on VE'!$A$6:$A$506,A69,'B.3.1. Allocation based on VE'!$U$6:$U$506)-W69)</f>
        <v/>
      </c>
      <c r="W69" s="324"/>
    </row>
    <row r="70" customFormat="false" ht="12.75" hidden="false" customHeight="false" outlineLevel="0" collapsed="false">
      <c r="A70" s="316"/>
      <c r="B70" s="317" t="str">
        <f aca="false">IF(ISBLANK(A70),"",LOOKUP(A70,list_installations,'B.1.c. Installations'!$B$5:$B$505))</f>
        <v/>
      </c>
      <c r="C70" s="317" t="str">
        <f aca="false">IF(ISBLANK(A70),"",LOOKUP(A70,list_installations,'B.1.c. Installations'!$C$5:$C$505))</f>
        <v/>
      </c>
      <c r="D70" s="318" t="str">
        <f aca="false">IF(ISBLANK(A70),"",LOOKUP(A70,list_installations,'B.1.c. Installations'!$D$5:$D$505))</f>
        <v/>
      </c>
      <c r="E70" s="319" t="str">
        <f aca="false">IF(ISBLANK(A70),"",LOOKUP(A70,list_installations,'B.1.c. Installations'!$E$5:$E$505))</f>
        <v/>
      </c>
      <c r="F70" s="320" t="str">
        <f aca="false">IF(ISBLANK(A70),"",H70+J70+L70+N70+P70+R70+T70+V70)</f>
        <v/>
      </c>
      <c r="G70" s="321" t="str">
        <f aca="false">IF(ISBLANK(A70),"",I70+K70+M70+O70+Q70+S70+U70+W70)</f>
        <v/>
      </c>
      <c r="H70" s="320" t="str">
        <f aca="false">IF(ISBLANK(A70),"",SUMIF('B.3.2. Allocation based on BM'!$A$6:$A$506,A70,'B.3.2. Allocation based on BM'!$L$6:$L$506)+SUMIF('B.3.1. Allocation based on VE'!$A$6:$A$506,A70,'B.3.1. Allocation based on VE'!$N$6:$N$506)-I70)</f>
        <v/>
      </c>
      <c r="I70" s="322"/>
      <c r="J70" s="323" t="str">
        <f aca="false">IF(ISBLANK(A70),"",SUMIF('B.3.2. Allocation based on BM'!$A$6:$A$506,A70,'B.3.2. Allocation based on BM'!$M$6:$M$506)+SUMIF('B.3.1. Allocation based on VE'!$A$6:$A$506,A70,'B.3.1. Allocation based on VE'!$O$6:$O$506)-K70)</f>
        <v/>
      </c>
      <c r="K70" s="324"/>
      <c r="L70" s="323" t="str">
        <f aca="false">IF(ISBLANK(A70),"",SUMIF('B.3.2. Allocation based on BM'!$A$6:$A$506,A70,'B.3.2. Allocation based on BM'!$N$6:$N$506)+SUMIF('B.3.1. Allocation based on VE'!$A$6:$A$506,A70,'B.3.1. Allocation based on VE'!$P$6:$P$506)-M70)</f>
        <v/>
      </c>
      <c r="M70" s="324"/>
      <c r="N70" s="323" t="str">
        <f aca="false">IF(ISBLANK(A70),"",SUMIF('B.3.2. Allocation based on BM'!$A$6:$A$506,A70,'B.3.2. Allocation based on BM'!$O$6:$O$506)+SUMIF('B.3.1. Allocation based on VE'!$A$6:$A$506,A70,'B.3.1. Allocation based on VE'!$Q$6:$Q$506)-O70)</f>
        <v/>
      </c>
      <c r="O70" s="324"/>
      <c r="P70" s="323" t="str">
        <f aca="false">IF(ISBLANK(A70),"",SUMIF('B.3.2. Allocation based on BM'!$A$6:$A$506,A70,'B.3.2. Allocation based on BM'!$P$6:$P$506)+SUMIF('B.3.1. Allocation based on VE'!$A$6:$A$506,A70,'B.3.1. Allocation based on VE'!$R$6:$R$506)-Q70)</f>
        <v/>
      </c>
      <c r="Q70" s="324"/>
      <c r="R70" s="323" t="str">
        <f aca="false">IF(ISBLANK(A70),"",SUMIF('B.3.2. Allocation based on BM'!$A$6:$A$506,A70,'B.3.2. Allocation based on BM'!$Q$6:$Q$506)+SUMIF('B.3.1. Allocation based on VE'!$A$6:$A$506,A70,'B.3.1. Allocation based on VE'!$S$6:$S$506)-S70)</f>
        <v/>
      </c>
      <c r="S70" s="324"/>
      <c r="T70" s="323" t="str">
        <f aca="false">IF(ISBLANK(A70),"",SUMIF('B.3.2. Allocation based on BM'!$A$6:$A$506,A70,'B.3.2. Allocation based on BM'!$R$6:$R$506)+SUMIF('B.3.1. Allocation based on VE'!$A$6:$A$506,A70,'B.3.1. Allocation based on VE'!$T$6:$T$506)-U70)</f>
        <v/>
      </c>
      <c r="U70" s="324"/>
      <c r="V70" s="323" t="str">
        <f aca="false">IF(ISBLANK(A70),"",SUMIF('B.3.2. Allocation based on BM'!$A$6:$A$506,A70,'B.3.2. Allocation based on BM'!$S$6:$S$506)+SUMIF('B.3.1. Allocation based on VE'!$A$6:$A$506,A70,'B.3.1. Allocation based on VE'!$U$6:$U$506)-W70)</f>
        <v/>
      </c>
      <c r="W70" s="324"/>
    </row>
    <row r="71" customFormat="false" ht="12.75" hidden="false" customHeight="false" outlineLevel="0" collapsed="false">
      <c r="A71" s="316"/>
      <c r="B71" s="317" t="str">
        <f aca="false">IF(ISBLANK(A71),"",LOOKUP(A71,list_installations,'B.1.c. Installations'!$B$5:$B$505))</f>
        <v/>
      </c>
      <c r="C71" s="317" t="str">
        <f aca="false">IF(ISBLANK(A71),"",LOOKUP(A71,list_installations,'B.1.c. Installations'!$C$5:$C$505))</f>
        <v/>
      </c>
      <c r="D71" s="318" t="str">
        <f aca="false">IF(ISBLANK(A71),"",LOOKUP(A71,list_installations,'B.1.c. Installations'!$D$5:$D$505))</f>
        <v/>
      </c>
      <c r="E71" s="319" t="str">
        <f aca="false">IF(ISBLANK(A71),"",LOOKUP(A71,list_installations,'B.1.c. Installations'!$E$5:$E$505))</f>
        <v/>
      </c>
      <c r="F71" s="320" t="str">
        <f aca="false">IF(ISBLANK(A71),"",H71+J71+L71+N71+P71+R71+T71+V71)</f>
        <v/>
      </c>
      <c r="G71" s="321" t="str">
        <f aca="false">IF(ISBLANK(A71),"",I71+K71+M71+O71+Q71+S71+U71+W71)</f>
        <v/>
      </c>
      <c r="H71" s="320" t="str">
        <f aca="false">IF(ISBLANK(A71),"",SUMIF('B.3.2. Allocation based on BM'!$A$6:$A$506,A71,'B.3.2. Allocation based on BM'!$L$6:$L$506)+SUMIF('B.3.1. Allocation based on VE'!$A$6:$A$506,A71,'B.3.1. Allocation based on VE'!$N$6:$N$506)-I71)</f>
        <v/>
      </c>
      <c r="I71" s="322"/>
      <c r="J71" s="323" t="str">
        <f aca="false">IF(ISBLANK(A71),"",SUMIF('B.3.2. Allocation based on BM'!$A$6:$A$506,A71,'B.3.2. Allocation based on BM'!$M$6:$M$506)+SUMIF('B.3.1. Allocation based on VE'!$A$6:$A$506,A71,'B.3.1. Allocation based on VE'!$O$6:$O$506)-K71)</f>
        <v/>
      </c>
      <c r="K71" s="324"/>
      <c r="L71" s="323" t="str">
        <f aca="false">IF(ISBLANK(A71),"",SUMIF('B.3.2. Allocation based on BM'!$A$6:$A$506,A71,'B.3.2. Allocation based on BM'!$N$6:$N$506)+SUMIF('B.3.1. Allocation based on VE'!$A$6:$A$506,A71,'B.3.1. Allocation based on VE'!$P$6:$P$506)-M71)</f>
        <v/>
      </c>
      <c r="M71" s="324"/>
      <c r="N71" s="323" t="str">
        <f aca="false">IF(ISBLANK(A71),"",SUMIF('B.3.2. Allocation based on BM'!$A$6:$A$506,A71,'B.3.2. Allocation based on BM'!$O$6:$O$506)+SUMIF('B.3.1. Allocation based on VE'!$A$6:$A$506,A71,'B.3.1. Allocation based on VE'!$Q$6:$Q$506)-O71)</f>
        <v/>
      </c>
      <c r="O71" s="324"/>
      <c r="P71" s="323" t="str">
        <f aca="false">IF(ISBLANK(A71),"",SUMIF('B.3.2. Allocation based on BM'!$A$6:$A$506,A71,'B.3.2. Allocation based on BM'!$P$6:$P$506)+SUMIF('B.3.1. Allocation based on VE'!$A$6:$A$506,A71,'B.3.1. Allocation based on VE'!$R$6:$R$506)-Q71)</f>
        <v/>
      </c>
      <c r="Q71" s="324"/>
      <c r="R71" s="323" t="str">
        <f aca="false">IF(ISBLANK(A71),"",SUMIF('B.3.2. Allocation based on BM'!$A$6:$A$506,A71,'B.3.2. Allocation based on BM'!$Q$6:$Q$506)+SUMIF('B.3.1. Allocation based on VE'!$A$6:$A$506,A71,'B.3.1. Allocation based on VE'!$S$6:$S$506)-S71)</f>
        <v/>
      </c>
      <c r="S71" s="324"/>
      <c r="T71" s="323" t="str">
        <f aca="false">IF(ISBLANK(A71),"",SUMIF('B.3.2. Allocation based on BM'!$A$6:$A$506,A71,'B.3.2. Allocation based on BM'!$R$6:$R$506)+SUMIF('B.3.1. Allocation based on VE'!$A$6:$A$506,A71,'B.3.1. Allocation based on VE'!$T$6:$T$506)-U71)</f>
        <v/>
      </c>
      <c r="U71" s="324"/>
      <c r="V71" s="323" t="str">
        <f aca="false">IF(ISBLANK(A71),"",SUMIF('B.3.2. Allocation based on BM'!$A$6:$A$506,A71,'B.3.2. Allocation based on BM'!$S$6:$S$506)+SUMIF('B.3.1. Allocation based on VE'!$A$6:$A$506,A71,'B.3.1. Allocation based on VE'!$U$6:$U$506)-W71)</f>
        <v/>
      </c>
      <c r="W71" s="324"/>
    </row>
    <row r="72" customFormat="false" ht="12.75" hidden="false" customHeight="false" outlineLevel="0" collapsed="false">
      <c r="A72" s="316"/>
      <c r="B72" s="317" t="str">
        <f aca="false">IF(ISBLANK(A72),"",LOOKUP(A72,list_installations,'B.1.c. Installations'!$B$5:$B$505))</f>
        <v/>
      </c>
      <c r="C72" s="317" t="str">
        <f aca="false">IF(ISBLANK(A72),"",LOOKUP(A72,list_installations,'B.1.c. Installations'!$C$5:$C$505))</f>
        <v/>
      </c>
      <c r="D72" s="318" t="str">
        <f aca="false">IF(ISBLANK(A72),"",LOOKUP(A72,list_installations,'B.1.c. Installations'!$D$5:$D$505))</f>
        <v/>
      </c>
      <c r="E72" s="319" t="str">
        <f aca="false">IF(ISBLANK(A72),"",LOOKUP(A72,list_installations,'B.1.c. Installations'!$E$5:$E$505))</f>
        <v/>
      </c>
      <c r="F72" s="320" t="str">
        <f aca="false">IF(ISBLANK(A72),"",H72+J72+L72+N72+P72+R72+T72+V72)</f>
        <v/>
      </c>
      <c r="G72" s="321" t="str">
        <f aca="false">IF(ISBLANK(A72),"",I72+K72+M72+O72+Q72+S72+U72+W72)</f>
        <v/>
      </c>
      <c r="H72" s="320" t="str">
        <f aca="false">IF(ISBLANK(A72),"",SUMIF('B.3.2. Allocation based on BM'!$A$6:$A$506,A72,'B.3.2. Allocation based on BM'!$L$6:$L$506)+SUMIF('B.3.1. Allocation based on VE'!$A$6:$A$506,A72,'B.3.1. Allocation based on VE'!$N$6:$N$506)-I72)</f>
        <v/>
      </c>
      <c r="I72" s="322"/>
      <c r="J72" s="323" t="str">
        <f aca="false">IF(ISBLANK(A72),"",SUMIF('B.3.2. Allocation based on BM'!$A$6:$A$506,A72,'B.3.2. Allocation based on BM'!$M$6:$M$506)+SUMIF('B.3.1. Allocation based on VE'!$A$6:$A$506,A72,'B.3.1. Allocation based on VE'!$O$6:$O$506)-K72)</f>
        <v/>
      </c>
      <c r="K72" s="324"/>
      <c r="L72" s="323" t="str">
        <f aca="false">IF(ISBLANK(A72),"",SUMIF('B.3.2. Allocation based on BM'!$A$6:$A$506,A72,'B.3.2. Allocation based on BM'!$N$6:$N$506)+SUMIF('B.3.1. Allocation based on VE'!$A$6:$A$506,A72,'B.3.1. Allocation based on VE'!$P$6:$P$506)-M72)</f>
        <v/>
      </c>
      <c r="M72" s="324"/>
      <c r="N72" s="323" t="str">
        <f aca="false">IF(ISBLANK(A72),"",SUMIF('B.3.2. Allocation based on BM'!$A$6:$A$506,A72,'B.3.2. Allocation based on BM'!$O$6:$O$506)+SUMIF('B.3.1. Allocation based on VE'!$A$6:$A$506,A72,'B.3.1. Allocation based on VE'!$Q$6:$Q$506)-O72)</f>
        <v/>
      </c>
      <c r="O72" s="324"/>
      <c r="P72" s="323" t="str">
        <f aca="false">IF(ISBLANK(A72),"",SUMIF('B.3.2. Allocation based on BM'!$A$6:$A$506,A72,'B.3.2. Allocation based on BM'!$P$6:$P$506)+SUMIF('B.3.1. Allocation based on VE'!$A$6:$A$506,A72,'B.3.1. Allocation based on VE'!$R$6:$R$506)-Q72)</f>
        <v/>
      </c>
      <c r="Q72" s="324"/>
      <c r="R72" s="323" t="str">
        <f aca="false">IF(ISBLANK(A72),"",SUMIF('B.3.2. Allocation based on BM'!$A$6:$A$506,A72,'B.3.2. Allocation based on BM'!$Q$6:$Q$506)+SUMIF('B.3.1. Allocation based on VE'!$A$6:$A$506,A72,'B.3.1. Allocation based on VE'!$S$6:$S$506)-S72)</f>
        <v/>
      </c>
      <c r="S72" s="324"/>
      <c r="T72" s="323" t="str">
        <f aca="false">IF(ISBLANK(A72),"",SUMIF('B.3.2. Allocation based on BM'!$A$6:$A$506,A72,'B.3.2. Allocation based on BM'!$R$6:$R$506)+SUMIF('B.3.1. Allocation based on VE'!$A$6:$A$506,A72,'B.3.1. Allocation based on VE'!$T$6:$T$506)-U72)</f>
        <v/>
      </c>
      <c r="U72" s="324"/>
      <c r="V72" s="323" t="str">
        <f aca="false">IF(ISBLANK(A72),"",SUMIF('B.3.2. Allocation based on BM'!$A$6:$A$506,A72,'B.3.2. Allocation based on BM'!$S$6:$S$506)+SUMIF('B.3.1. Allocation based on VE'!$A$6:$A$506,A72,'B.3.1. Allocation based on VE'!$U$6:$U$506)-W72)</f>
        <v/>
      </c>
      <c r="W72" s="324"/>
    </row>
    <row r="73" customFormat="false" ht="12.75" hidden="false" customHeight="false" outlineLevel="0" collapsed="false">
      <c r="A73" s="316"/>
      <c r="B73" s="317" t="str">
        <f aca="false">IF(ISBLANK(A73),"",LOOKUP(A73,list_installations,'B.1.c. Installations'!$B$5:$B$505))</f>
        <v/>
      </c>
      <c r="C73" s="317" t="str">
        <f aca="false">IF(ISBLANK(A73),"",LOOKUP(A73,list_installations,'B.1.c. Installations'!$C$5:$C$505))</f>
        <v/>
      </c>
      <c r="D73" s="318" t="str">
        <f aca="false">IF(ISBLANK(A73),"",LOOKUP(A73,list_installations,'B.1.c. Installations'!$D$5:$D$505))</f>
        <v/>
      </c>
      <c r="E73" s="319" t="str">
        <f aca="false">IF(ISBLANK(A73),"",LOOKUP(A73,list_installations,'B.1.c. Installations'!$E$5:$E$505))</f>
        <v/>
      </c>
      <c r="F73" s="320" t="str">
        <f aca="false">IF(ISBLANK(A73),"",H73+J73+L73+N73+P73+R73+T73+V73)</f>
        <v/>
      </c>
      <c r="G73" s="321" t="str">
        <f aca="false">IF(ISBLANK(A73),"",I73+K73+M73+O73+Q73+S73+U73+W73)</f>
        <v/>
      </c>
      <c r="H73" s="320" t="str">
        <f aca="false">IF(ISBLANK(A73),"",SUMIF('B.3.2. Allocation based on BM'!$A$6:$A$506,A73,'B.3.2. Allocation based on BM'!$L$6:$L$506)+SUMIF('B.3.1. Allocation based on VE'!$A$6:$A$506,A73,'B.3.1. Allocation based on VE'!$N$6:$N$506)-I73)</f>
        <v/>
      </c>
      <c r="I73" s="322"/>
      <c r="J73" s="323" t="str">
        <f aca="false">IF(ISBLANK(A73),"",SUMIF('B.3.2. Allocation based on BM'!$A$6:$A$506,A73,'B.3.2. Allocation based on BM'!$M$6:$M$506)+SUMIF('B.3.1. Allocation based on VE'!$A$6:$A$506,A73,'B.3.1. Allocation based on VE'!$O$6:$O$506)-K73)</f>
        <v/>
      </c>
      <c r="K73" s="324"/>
      <c r="L73" s="323" t="str">
        <f aca="false">IF(ISBLANK(A73),"",SUMIF('B.3.2. Allocation based on BM'!$A$6:$A$506,A73,'B.3.2. Allocation based on BM'!$N$6:$N$506)+SUMIF('B.3.1. Allocation based on VE'!$A$6:$A$506,A73,'B.3.1. Allocation based on VE'!$P$6:$P$506)-M73)</f>
        <v/>
      </c>
      <c r="M73" s="324"/>
      <c r="N73" s="323" t="str">
        <f aca="false">IF(ISBLANK(A73),"",SUMIF('B.3.2. Allocation based on BM'!$A$6:$A$506,A73,'B.3.2. Allocation based on BM'!$O$6:$O$506)+SUMIF('B.3.1. Allocation based on VE'!$A$6:$A$506,A73,'B.3.1. Allocation based on VE'!$Q$6:$Q$506)-O73)</f>
        <v/>
      </c>
      <c r="O73" s="324"/>
      <c r="P73" s="323" t="str">
        <f aca="false">IF(ISBLANK(A73),"",SUMIF('B.3.2. Allocation based on BM'!$A$6:$A$506,A73,'B.3.2. Allocation based on BM'!$P$6:$P$506)+SUMIF('B.3.1. Allocation based on VE'!$A$6:$A$506,A73,'B.3.1. Allocation based on VE'!$R$6:$R$506)-Q73)</f>
        <v/>
      </c>
      <c r="Q73" s="324"/>
      <c r="R73" s="323" t="str">
        <f aca="false">IF(ISBLANK(A73),"",SUMIF('B.3.2. Allocation based on BM'!$A$6:$A$506,A73,'B.3.2. Allocation based on BM'!$Q$6:$Q$506)+SUMIF('B.3.1. Allocation based on VE'!$A$6:$A$506,A73,'B.3.1. Allocation based on VE'!$S$6:$S$506)-S73)</f>
        <v/>
      </c>
      <c r="S73" s="324"/>
      <c r="T73" s="323" t="str">
        <f aca="false">IF(ISBLANK(A73),"",SUMIF('B.3.2. Allocation based on BM'!$A$6:$A$506,A73,'B.3.2. Allocation based on BM'!$R$6:$R$506)+SUMIF('B.3.1. Allocation based on VE'!$A$6:$A$506,A73,'B.3.1. Allocation based on VE'!$T$6:$T$506)-U73)</f>
        <v/>
      </c>
      <c r="U73" s="324"/>
      <c r="V73" s="323" t="str">
        <f aca="false">IF(ISBLANK(A73),"",SUMIF('B.3.2. Allocation based on BM'!$A$6:$A$506,A73,'B.3.2. Allocation based on BM'!$S$6:$S$506)+SUMIF('B.3.1. Allocation based on VE'!$A$6:$A$506,A73,'B.3.1. Allocation based on VE'!$U$6:$U$506)-W73)</f>
        <v/>
      </c>
      <c r="W73" s="324"/>
    </row>
    <row r="74" customFormat="false" ht="12.75" hidden="false" customHeight="false" outlineLevel="0" collapsed="false">
      <c r="A74" s="316"/>
      <c r="B74" s="317" t="str">
        <f aca="false">IF(ISBLANK(A74),"",LOOKUP(A74,list_installations,'B.1.c. Installations'!$B$5:$B$505))</f>
        <v/>
      </c>
      <c r="C74" s="317" t="str">
        <f aca="false">IF(ISBLANK(A74),"",LOOKUP(A74,list_installations,'B.1.c. Installations'!$C$5:$C$505))</f>
        <v/>
      </c>
      <c r="D74" s="318" t="str">
        <f aca="false">IF(ISBLANK(A74),"",LOOKUP(A74,list_installations,'B.1.c. Installations'!$D$5:$D$505))</f>
        <v/>
      </c>
      <c r="E74" s="319" t="str">
        <f aca="false">IF(ISBLANK(A74),"",LOOKUP(A74,list_installations,'B.1.c. Installations'!$E$5:$E$505))</f>
        <v/>
      </c>
      <c r="F74" s="320" t="str">
        <f aca="false">IF(ISBLANK(A74),"",H74+J74+L74+N74+P74+R74+T74+V74)</f>
        <v/>
      </c>
      <c r="G74" s="321" t="str">
        <f aca="false">IF(ISBLANK(A74),"",I74+K74+M74+O74+Q74+S74+U74+W74)</f>
        <v/>
      </c>
      <c r="H74" s="320" t="str">
        <f aca="false">IF(ISBLANK(A74),"",SUMIF('B.3.2. Allocation based on BM'!$A$6:$A$506,A74,'B.3.2. Allocation based on BM'!$L$6:$L$506)+SUMIF('B.3.1. Allocation based on VE'!$A$6:$A$506,A74,'B.3.1. Allocation based on VE'!$N$6:$N$506)-I74)</f>
        <v/>
      </c>
      <c r="I74" s="322"/>
      <c r="J74" s="323" t="str">
        <f aca="false">IF(ISBLANK(A74),"",SUMIF('B.3.2. Allocation based on BM'!$A$6:$A$506,A74,'B.3.2. Allocation based on BM'!$M$6:$M$506)+SUMIF('B.3.1. Allocation based on VE'!$A$6:$A$506,A74,'B.3.1. Allocation based on VE'!$O$6:$O$506)-K74)</f>
        <v/>
      </c>
      <c r="K74" s="324"/>
      <c r="L74" s="323" t="str">
        <f aca="false">IF(ISBLANK(A74),"",SUMIF('B.3.2. Allocation based on BM'!$A$6:$A$506,A74,'B.3.2. Allocation based on BM'!$N$6:$N$506)+SUMIF('B.3.1. Allocation based on VE'!$A$6:$A$506,A74,'B.3.1. Allocation based on VE'!$P$6:$P$506)-M74)</f>
        <v/>
      </c>
      <c r="M74" s="324"/>
      <c r="N74" s="323" t="str">
        <f aca="false">IF(ISBLANK(A74),"",SUMIF('B.3.2. Allocation based on BM'!$A$6:$A$506,A74,'B.3.2. Allocation based on BM'!$O$6:$O$506)+SUMIF('B.3.1. Allocation based on VE'!$A$6:$A$506,A74,'B.3.1. Allocation based on VE'!$Q$6:$Q$506)-O74)</f>
        <v/>
      </c>
      <c r="O74" s="324"/>
      <c r="P74" s="323" t="str">
        <f aca="false">IF(ISBLANK(A74),"",SUMIF('B.3.2. Allocation based on BM'!$A$6:$A$506,A74,'B.3.2. Allocation based on BM'!$P$6:$P$506)+SUMIF('B.3.1. Allocation based on VE'!$A$6:$A$506,A74,'B.3.1. Allocation based on VE'!$R$6:$R$506)-Q74)</f>
        <v/>
      </c>
      <c r="Q74" s="324"/>
      <c r="R74" s="323" t="str">
        <f aca="false">IF(ISBLANK(A74),"",SUMIF('B.3.2. Allocation based on BM'!$A$6:$A$506,A74,'B.3.2. Allocation based on BM'!$Q$6:$Q$506)+SUMIF('B.3.1. Allocation based on VE'!$A$6:$A$506,A74,'B.3.1. Allocation based on VE'!$S$6:$S$506)-S74)</f>
        <v/>
      </c>
      <c r="S74" s="324"/>
      <c r="T74" s="323" t="str">
        <f aca="false">IF(ISBLANK(A74),"",SUMIF('B.3.2. Allocation based on BM'!$A$6:$A$506,A74,'B.3.2. Allocation based on BM'!$R$6:$R$506)+SUMIF('B.3.1. Allocation based on VE'!$A$6:$A$506,A74,'B.3.1. Allocation based on VE'!$T$6:$T$506)-U74)</f>
        <v/>
      </c>
      <c r="U74" s="324"/>
      <c r="V74" s="323" t="str">
        <f aca="false">IF(ISBLANK(A74),"",SUMIF('B.3.2. Allocation based on BM'!$A$6:$A$506,A74,'B.3.2. Allocation based on BM'!$S$6:$S$506)+SUMIF('B.3.1. Allocation based on VE'!$A$6:$A$506,A74,'B.3.1. Allocation based on VE'!$U$6:$U$506)-W74)</f>
        <v/>
      </c>
      <c r="W74" s="324"/>
    </row>
    <row r="75" customFormat="false" ht="12.75" hidden="false" customHeight="false" outlineLevel="0" collapsed="false">
      <c r="A75" s="316"/>
      <c r="B75" s="317" t="str">
        <f aca="false">IF(ISBLANK(A75),"",LOOKUP(A75,list_installations,'B.1.c. Installations'!$B$5:$B$505))</f>
        <v/>
      </c>
      <c r="C75" s="317" t="str">
        <f aca="false">IF(ISBLANK(A75),"",LOOKUP(A75,list_installations,'B.1.c. Installations'!$C$5:$C$505))</f>
        <v/>
      </c>
      <c r="D75" s="318" t="str">
        <f aca="false">IF(ISBLANK(A75),"",LOOKUP(A75,list_installations,'B.1.c. Installations'!$D$5:$D$505))</f>
        <v/>
      </c>
      <c r="E75" s="319" t="str">
        <f aca="false">IF(ISBLANK(A75),"",LOOKUP(A75,list_installations,'B.1.c. Installations'!$E$5:$E$505))</f>
        <v/>
      </c>
      <c r="F75" s="320" t="str">
        <f aca="false">IF(ISBLANK(A75),"",H75+J75+L75+N75+P75+R75+T75+V75)</f>
        <v/>
      </c>
      <c r="G75" s="321" t="str">
        <f aca="false">IF(ISBLANK(A75),"",I75+K75+M75+O75+Q75+S75+U75+W75)</f>
        <v/>
      </c>
      <c r="H75" s="320" t="str">
        <f aca="false">IF(ISBLANK(A75),"",SUMIF('B.3.2. Allocation based on BM'!$A$6:$A$506,A75,'B.3.2. Allocation based on BM'!$L$6:$L$506)+SUMIF('B.3.1. Allocation based on VE'!$A$6:$A$506,A75,'B.3.1. Allocation based on VE'!$N$6:$N$506)-I75)</f>
        <v/>
      </c>
      <c r="I75" s="322"/>
      <c r="J75" s="323" t="str">
        <f aca="false">IF(ISBLANK(A75),"",SUMIF('B.3.2. Allocation based on BM'!$A$6:$A$506,A75,'B.3.2. Allocation based on BM'!$M$6:$M$506)+SUMIF('B.3.1. Allocation based on VE'!$A$6:$A$506,A75,'B.3.1. Allocation based on VE'!$O$6:$O$506)-K75)</f>
        <v/>
      </c>
      <c r="K75" s="324"/>
      <c r="L75" s="323" t="str">
        <f aca="false">IF(ISBLANK(A75),"",SUMIF('B.3.2. Allocation based on BM'!$A$6:$A$506,A75,'B.3.2. Allocation based on BM'!$N$6:$N$506)+SUMIF('B.3.1. Allocation based on VE'!$A$6:$A$506,A75,'B.3.1. Allocation based on VE'!$P$6:$P$506)-M75)</f>
        <v/>
      </c>
      <c r="M75" s="324"/>
      <c r="N75" s="323" t="str">
        <f aca="false">IF(ISBLANK(A75),"",SUMIF('B.3.2. Allocation based on BM'!$A$6:$A$506,A75,'B.3.2. Allocation based on BM'!$O$6:$O$506)+SUMIF('B.3.1. Allocation based on VE'!$A$6:$A$506,A75,'B.3.1. Allocation based on VE'!$Q$6:$Q$506)-O75)</f>
        <v/>
      </c>
      <c r="O75" s="324"/>
      <c r="P75" s="323" t="str">
        <f aca="false">IF(ISBLANK(A75),"",SUMIF('B.3.2. Allocation based on BM'!$A$6:$A$506,A75,'B.3.2. Allocation based on BM'!$P$6:$P$506)+SUMIF('B.3.1. Allocation based on VE'!$A$6:$A$506,A75,'B.3.1. Allocation based on VE'!$R$6:$R$506)-Q75)</f>
        <v/>
      </c>
      <c r="Q75" s="324"/>
      <c r="R75" s="323" t="str">
        <f aca="false">IF(ISBLANK(A75),"",SUMIF('B.3.2. Allocation based on BM'!$A$6:$A$506,A75,'B.3.2. Allocation based on BM'!$Q$6:$Q$506)+SUMIF('B.3.1. Allocation based on VE'!$A$6:$A$506,A75,'B.3.1. Allocation based on VE'!$S$6:$S$506)-S75)</f>
        <v/>
      </c>
      <c r="S75" s="324"/>
      <c r="T75" s="323" t="str">
        <f aca="false">IF(ISBLANK(A75),"",SUMIF('B.3.2. Allocation based on BM'!$A$6:$A$506,A75,'B.3.2. Allocation based on BM'!$R$6:$R$506)+SUMIF('B.3.1. Allocation based on VE'!$A$6:$A$506,A75,'B.3.1. Allocation based on VE'!$T$6:$T$506)-U75)</f>
        <v/>
      </c>
      <c r="U75" s="324"/>
      <c r="V75" s="323" t="str">
        <f aca="false">IF(ISBLANK(A75),"",SUMIF('B.3.2. Allocation based on BM'!$A$6:$A$506,A75,'B.3.2. Allocation based on BM'!$S$6:$S$506)+SUMIF('B.3.1. Allocation based on VE'!$A$6:$A$506,A75,'B.3.1. Allocation based on VE'!$U$6:$U$506)-W75)</f>
        <v/>
      </c>
      <c r="W75" s="324"/>
    </row>
    <row r="76" customFormat="false" ht="12.75" hidden="false" customHeight="false" outlineLevel="0" collapsed="false">
      <c r="A76" s="316"/>
      <c r="B76" s="317" t="str">
        <f aca="false">IF(ISBLANK(A76),"",LOOKUP(A76,list_installations,'B.1.c. Installations'!$B$5:$B$505))</f>
        <v/>
      </c>
      <c r="C76" s="317" t="str">
        <f aca="false">IF(ISBLANK(A76),"",LOOKUP(A76,list_installations,'B.1.c. Installations'!$C$5:$C$505))</f>
        <v/>
      </c>
      <c r="D76" s="318" t="str">
        <f aca="false">IF(ISBLANK(A76),"",LOOKUP(A76,list_installations,'B.1.c. Installations'!$D$5:$D$505))</f>
        <v/>
      </c>
      <c r="E76" s="319" t="str">
        <f aca="false">IF(ISBLANK(A76),"",LOOKUP(A76,list_installations,'B.1.c. Installations'!$E$5:$E$505))</f>
        <v/>
      </c>
      <c r="F76" s="320" t="str">
        <f aca="false">IF(ISBLANK(A76),"",H76+J76+L76+N76+P76+R76+T76+V76)</f>
        <v/>
      </c>
      <c r="G76" s="321" t="str">
        <f aca="false">IF(ISBLANK(A76),"",I76+K76+M76+O76+Q76+S76+U76+W76)</f>
        <v/>
      </c>
      <c r="H76" s="320" t="str">
        <f aca="false">IF(ISBLANK(A76),"",SUMIF('B.3.2. Allocation based on BM'!$A$6:$A$506,A76,'B.3.2. Allocation based on BM'!$L$6:$L$506)+SUMIF('B.3.1. Allocation based on VE'!$A$6:$A$506,A76,'B.3.1. Allocation based on VE'!$N$6:$N$506)-I76)</f>
        <v/>
      </c>
      <c r="I76" s="322"/>
      <c r="J76" s="323" t="str">
        <f aca="false">IF(ISBLANK(A76),"",SUMIF('B.3.2. Allocation based on BM'!$A$6:$A$506,A76,'B.3.2. Allocation based on BM'!$M$6:$M$506)+SUMIF('B.3.1. Allocation based on VE'!$A$6:$A$506,A76,'B.3.1. Allocation based on VE'!$O$6:$O$506)-K76)</f>
        <v/>
      </c>
      <c r="K76" s="324"/>
      <c r="L76" s="323" t="str">
        <f aca="false">IF(ISBLANK(A76),"",SUMIF('B.3.2. Allocation based on BM'!$A$6:$A$506,A76,'B.3.2. Allocation based on BM'!$N$6:$N$506)+SUMIF('B.3.1. Allocation based on VE'!$A$6:$A$506,A76,'B.3.1. Allocation based on VE'!$P$6:$P$506)-M76)</f>
        <v/>
      </c>
      <c r="M76" s="324"/>
      <c r="N76" s="323" t="str">
        <f aca="false">IF(ISBLANK(A76),"",SUMIF('B.3.2. Allocation based on BM'!$A$6:$A$506,A76,'B.3.2. Allocation based on BM'!$O$6:$O$506)+SUMIF('B.3.1. Allocation based on VE'!$A$6:$A$506,A76,'B.3.1. Allocation based on VE'!$Q$6:$Q$506)-O76)</f>
        <v/>
      </c>
      <c r="O76" s="324"/>
      <c r="P76" s="323" t="str">
        <f aca="false">IF(ISBLANK(A76),"",SUMIF('B.3.2. Allocation based on BM'!$A$6:$A$506,A76,'B.3.2. Allocation based on BM'!$P$6:$P$506)+SUMIF('B.3.1. Allocation based on VE'!$A$6:$A$506,A76,'B.3.1. Allocation based on VE'!$R$6:$R$506)-Q76)</f>
        <v/>
      </c>
      <c r="Q76" s="324"/>
      <c r="R76" s="323" t="str">
        <f aca="false">IF(ISBLANK(A76),"",SUMIF('B.3.2. Allocation based on BM'!$A$6:$A$506,A76,'B.3.2. Allocation based on BM'!$Q$6:$Q$506)+SUMIF('B.3.1. Allocation based on VE'!$A$6:$A$506,A76,'B.3.1. Allocation based on VE'!$S$6:$S$506)-S76)</f>
        <v/>
      </c>
      <c r="S76" s="324"/>
      <c r="T76" s="323" t="str">
        <f aca="false">IF(ISBLANK(A76),"",SUMIF('B.3.2. Allocation based on BM'!$A$6:$A$506,A76,'B.3.2. Allocation based on BM'!$R$6:$R$506)+SUMIF('B.3.1. Allocation based on VE'!$A$6:$A$506,A76,'B.3.1. Allocation based on VE'!$T$6:$T$506)-U76)</f>
        <v/>
      </c>
      <c r="U76" s="324"/>
      <c r="V76" s="323" t="str">
        <f aca="false">IF(ISBLANK(A76),"",SUMIF('B.3.2. Allocation based on BM'!$A$6:$A$506,A76,'B.3.2. Allocation based on BM'!$S$6:$S$506)+SUMIF('B.3.1. Allocation based on VE'!$A$6:$A$506,A76,'B.3.1. Allocation based on VE'!$U$6:$U$506)-W76)</f>
        <v/>
      </c>
      <c r="W76" s="324"/>
    </row>
    <row r="77" customFormat="false" ht="12.75" hidden="false" customHeight="false" outlineLevel="0" collapsed="false">
      <c r="A77" s="316"/>
      <c r="B77" s="317" t="str">
        <f aca="false">IF(ISBLANK(A77),"",LOOKUP(A77,list_installations,'B.1.c. Installations'!$B$5:$B$505))</f>
        <v/>
      </c>
      <c r="C77" s="317" t="str">
        <f aca="false">IF(ISBLANK(A77),"",LOOKUP(A77,list_installations,'B.1.c. Installations'!$C$5:$C$505))</f>
        <v/>
      </c>
      <c r="D77" s="318" t="str">
        <f aca="false">IF(ISBLANK(A77),"",LOOKUP(A77,list_installations,'B.1.c. Installations'!$D$5:$D$505))</f>
        <v/>
      </c>
      <c r="E77" s="319" t="str">
        <f aca="false">IF(ISBLANK(A77),"",LOOKUP(A77,list_installations,'B.1.c. Installations'!$E$5:$E$505))</f>
        <v/>
      </c>
      <c r="F77" s="320" t="str">
        <f aca="false">IF(ISBLANK(A77),"",H77+J77+L77+N77+P77+R77+T77+V77)</f>
        <v/>
      </c>
      <c r="G77" s="321" t="str">
        <f aca="false">IF(ISBLANK(A77),"",I77+K77+M77+O77+Q77+S77+U77+W77)</f>
        <v/>
      </c>
      <c r="H77" s="320" t="str">
        <f aca="false">IF(ISBLANK(A77),"",SUMIF('B.3.2. Allocation based on BM'!$A$6:$A$506,A77,'B.3.2. Allocation based on BM'!$L$6:$L$506)+SUMIF('B.3.1. Allocation based on VE'!$A$6:$A$506,A77,'B.3.1. Allocation based on VE'!$N$6:$N$506)-I77)</f>
        <v/>
      </c>
      <c r="I77" s="322"/>
      <c r="J77" s="323" t="str">
        <f aca="false">IF(ISBLANK(A77),"",SUMIF('B.3.2. Allocation based on BM'!$A$6:$A$506,A77,'B.3.2. Allocation based on BM'!$M$6:$M$506)+SUMIF('B.3.1. Allocation based on VE'!$A$6:$A$506,A77,'B.3.1. Allocation based on VE'!$O$6:$O$506)-K77)</f>
        <v/>
      </c>
      <c r="K77" s="324"/>
      <c r="L77" s="323" t="str">
        <f aca="false">IF(ISBLANK(A77),"",SUMIF('B.3.2. Allocation based on BM'!$A$6:$A$506,A77,'B.3.2. Allocation based on BM'!$N$6:$N$506)+SUMIF('B.3.1. Allocation based on VE'!$A$6:$A$506,A77,'B.3.1. Allocation based on VE'!$P$6:$P$506)-M77)</f>
        <v/>
      </c>
      <c r="M77" s="324"/>
      <c r="N77" s="323" t="str">
        <f aca="false">IF(ISBLANK(A77),"",SUMIF('B.3.2. Allocation based on BM'!$A$6:$A$506,A77,'B.3.2. Allocation based on BM'!$O$6:$O$506)+SUMIF('B.3.1. Allocation based on VE'!$A$6:$A$506,A77,'B.3.1. Allocation based on VE'!$Q$6:$Q$506)-O77)</f>
        <v/>
      </c>
      <c r="O77" s="324"/>
      <c r="P77" s="323" t="str">
        <f aca="false">IF(ISBLANK(A77),"",SUMIF('B.3.2. Allocation based on BM'!$A$6:$A$506,A77,'B.3.2. Allocation based on BM'!$P$6:$P$506)+SUMIF('B.3.1. Allocation based on VE'!$A$6:$A$506,A77,'B.3.1. Allocation based on VE'!$R$6:$R$506)-Q77)</f>
        <v/>
      </c>
      <c r="Q77" s="324"/>
      <c r="R77" s="323" t="str">
        <f aca="false">IF(ISBLANK(A77),"",SUMIF('B.3.2. Allocation based on BM'!$A$6:$A$506,A77,'B.3.2. Allocation based on BM'!$Q$6:$Q$506)+SUMIF('B.3.1. Allocation based on VE'!$A$6:$A$506,A77,'B.3.1. Allocation based on VE'!$S$6:$S$506)-S77)</f>
        <v/>
      </c>
      <c r="S77" s="324"/>
      <c r="T77" s="323" t="str">
        <f aca="false">IF(ISBLANK(A77),"",SUMIF('B.3.2. Allocation based on BM'!$A$6:$A$506,A77,'B.3.2. Allocation based on BM'!$R$6:$R$506)+SUMIF('B.3.1. Allocation based on VE'!$A$6:$A$506,A77,'B.3.1. Allocation based on VE'!$T$6:$T$506)-U77)</f>
        <v/>
      </c>
      <c r="U77" s="324"/>
      <c r="V77" s="323" t="str">
        <f aca="false">IF(ISBLANK(A77),"",SUMIF('B.3.2. Allocation based on BM'!$A$6:$A$506,A77,'B.3.2. Allocation based on BM'!$S$6:$S$506)+SUMIF('B.3.1. Allocation based on VE'!$A$6:$A$506,A77,'B.3.1. Allocation based on VE'!$U$6:$U$506)-W77)</f>
        <v/>
      </c>
      <c r="W77" s="324"/>
    </row>
    <row r="78" customFormat="false" ht="12.75" hidden="false" customHeight="false" outlineLevel="0" collapsed="false">
      <c r="A78" s="316"/>
      <c r="B78" s="317" t="str">
        <f aca="false">IF(ISBLANK(A78),"",LOOKUP(A78,list_installations,'B.1.c. Installations'!$B$5:$B$505))</f>
        <v/>
      </c>
      <c r="C78" s="317" t="str">
        <f aca="false">IF(ISBLANK(A78),"",LOOKUP(A78,list_installations,'B.1.c. Installations'!$C$5:$C$505))</f>
        <v/>
      </c>
      <c r="D78" s="318" t="str">
        <f aca="false">IF(ISBLANK(A78),"",LOOKUP(A78,list_installations,'B.1.c. Installations'!$D$5:$D$505))</f>
        <v/>
      </c>
      <c r="E78" s="319" t="str">
        <f aca="false">IF(ISBLANK(A78),"",LOOKUP(A78,list_installations,'B.1.c. Installations'!$E$5:$E$505))</f>
        <v/>
      </c>
      <c r="F78" s="320" t="str">
        <f aca="false">IF(ISBLANK(A78),"",H78+J78+L78+N78+P78+R78+T78+V78)</f>
        <v/>
      </c>
      <c r="G78" s="321" t="str">
        <f aca="false">IF(ISBLANK(A78),"",I78+K78+M78+O78+Q78+S78+U78+W78)</f>
        <v/>
      </c>
      <c r="H78" s="320" t="str">
        <f aca="false">IF(ISBLANK(A78),"",SUMIF('B.3.2. Allocation based on BM'!$A$6:$A$506,A78,'B.3.2. Allocation based on BM'!$L$6:$L$506)+SUMIF('B.3.1. Allocation based on VE'!$A$6:$A$506,A78,'B.3.1. Allocation based on VE'!$N$6:$N$506)-I78)</f>
        <v/>
      </c>
      <c r="I78" s="322"/>
      <c r="J78" s="323" t="str">
        <f aca="false">IF(ISBLANK(A78),"",SUMIF('B.3.2. Allocation based on BM'!$A$6:$A$506,A78,'B.3.2. Allocation based on BM'!$M$6:$M$506)+SUMIF('B.3.1. Allocation based on VE'!$A$6:$A$506,A78,'B.3.1. Allocation based on VE'!$O$6:$O$506)-K78)</f>
        <v/>
      </c>
      <c r="K78" s="324"/>
      <c r="L78" s="323" t="str">
        <f aca="false">IF(ISBLANK(A78),"",SUMIF('B.3.2. Allocation based on BM'!$A$6:$A$506,A78,'B.3.2. Allocation based on BM'!$N$6:$N$506)+SUMIF('B.3.1. Allocation based on VE'!$A$6:$A$506,A78,'B.3.1. Allocation based on VE'!$P$6:$P$506)-M78)</f>
        <v/>
      </c>
      <c r="M78" s="324"/>
      <c r="N78" s="323" t="str">
        <f aca="false">IF(ISBLANK(A78),"",SUMIF('B.3.2. Allocation based on BM'!$A$6:$A$506,A78,'B.3.2. Allocation based on BM'!$O$6:$O$506)+SUMIF('B.3.1. Allocation based on VE'!$A$6:$A$506,A78,'B.3.1. Allocation based on VE'!$Q$6:$Q$506)-O78)</f>
        <v/>
      </c>
      <c r="O78" s="324"/>
      <c r="P78" s="323" t="str">
        <f aca="false">IF(ISBLANK(A78),"",SUMIF('B.3.2. Allocation based on BM'!$A$6:$A$506,A78,'B.3.2. Allocation based on BM'!$P$6:$P$506)+SUMIF('B.3.1. Allocation based on VE'!$A$6:$A$506,A78,'B.3.1. Allocation based on VE'!$R$6:$R$506)-Q78)</f>
        <v/>
      </c>
      <c r="Q78" s="324"/>
      <c r="R78" s="323" t="str">
        <f aca="false">IF(ISBLANK(A78),"",SUMIF('B.3.2. Allocation based on BM'!$A$6:$A$506,A78,'B.3.2. Allocation based on BM'!$Q$6:$Q$506)+SUMIF('B.3.1. Allocation based on VE'!$A$6:$A$506,A78,'B.3.1. Allocation based on VE'!$S$6:$S$506)-S78)</f>
        <v/>
      </c>
      <c r="S78" s="324"/>
      <c r="T78" s="323" t="str">
        <f aca="false">IF(ISBLANK(A78),"",SUMIF('B.3.2. Allocation based on BM'!$A$6:$A$506,A78,'B.3.2. Allocation based on BM'!$R$6:$R$506)+SUMIF('B.3.1. Allocation based on VE'!$A$6:$A$506,A78,'B.3.1. Allocation based on VE'!$T$6:$T$506)-U78)</f>
        <v/>
      </c>
      <c r="U78" s="324"/>
      <c r="V78" s="323" t="str">
        <f aca="false">IF(ISBLANK(A78),"",SUMIF('B.3.2. Allocation based on BM'!$A$6:$A$506,A78,'B.3.2. Allocation based on BM'!$S$6:$S$506)+SUMIF('B.3.1. Allocation based on VE'!$A$6:$A$506,A78,'B.3.1. Allocation based on VE'!$U$6:$U$506)-W78)</f>
        <v/>
      </c>
      <c r="W78" s="324"/>
    </row>
    <row r="79" customFormat="false" ht="12.75" hidden="false" customHeight="false" outlineLevel="0" collapsed="false">
      <c r="A79" s="316"/>
      <c r="B79" s="317" t="str">
        <f aca="false">IF(ISBLANK(A79),"",LOOKUP(A79,list_installations,'B.1.c. Installations'!$B$5:$B$505))</f>
        <v/>
      </c>
      <c r="C79" s="317" t="str">
        <f aca="false">IF(ISBLANK(A79),"",LOOKUP(A79,list_installations,'B.1.c. Installations'!$C$5:$C$505))</f>
        <v/>
      </c>
      <c r="D79" s="318" t="str">
        <f aca="false">IF(ISBLANK(A79),"",LOOKUP(A79,list_installations,'B.1.c. Installations'!$D$5:$D$505))</f>
        <v/>
      </c>
      <c r="E79" s="319" t="str">
        <f aca="false">IF(ISBLANK(A79),"",LOOKUP(A79,list_installations,'B.1.c. Installations'!$E$5:$E$505))</f>
        <v/>
      </c>
      <c r="F79" s="320" t="str">
        <f aca="false">IF(ISBLANK(A79),"",H79+J79+L79+N79+P79+R79+T79+V79)</f>
        <v/>
      </c>
      <c r="G79" s="321" t="str">
        <f aca="false">IF(ISBLANK(A79),"",I79+K79+M79+O79+Q79+S79+U79+W79)</f>
        <v/>
      </c>
      <c r="H79" s="320" t="str">
        <f aca="false">IF(ISBLANK(A79),"",SUMIF('B.3.2. Allocation based on BM'!$A$6:$A$506,A79,'B.3.2. Allocation based on BM'!$L$6:$L$506)+SUMIF('B.3.1. Allocation based on VE'!$A$6:$A$506,A79,'B.3.1. Allocation based on VE'!$N$6:$N$506)-I79)</f>
        <v/>
      </c>
      <c r="I79" s="322"/>
      <c r="J79" s="323" t="str">
        <f aca="false">IF(ISBLANK(A79),"",SUMIF('B.3.2. Allocation based on BM'!$A$6:$A$506,A79,'B.3.2. Allocation based on BM'!$M$6:$M$506)+SUMIF('B.3.1. Allocation based on VE'!$A$6:$A$506,A79,'B.3.1. Allocation based on VE'!$O$6:$O$506)-K79)</f>
        <v/>
      </c>
      <c r="K79" s="324"/>
      <c r="L79" s="323" t="str">
        <f aca="false">IF(ISBLANK(A79),"",SUMIF('B.3.2. Allocation based on BM'!$A$6:$A$506,A79,'B.3.2. Allocation based on BM'!$N$6:$N$506)+SUMIF('B.3.1. Allocation based on VE'!$A$6:$A$506,A79,'B.3.1. Allocation based on VE'!$P$6:$P$506)-M79)</f>
        <v/>
      </c>
      <c r="M79" s="324"/>
      <c r="N79" s="323" t="str">
        <f aca="false">IF(ISBLANK(A79),"",SUMIF('B.3.2. Allocation based on BM'!$A$6:$A$506,A79,'B.3.2. Allocation based on BM'!$O$6:$O$506)+SUMIF('B.3.1. Allocation based on VE'!$A$6:$A$506,A79,'B.3.1. Allocation based on VE'!$Q$6:$Q$506)-O79)</f>
        <v/>
      </c>
      <c r="O79" s="324"/>
      <c r="P79" s="323" t="str">
        <f aca="false">IF(ISBLANK(A79),"",SUMIF('B.3.2. Allocation based on BM'!$A$6:$A$506,A79,'B.3.2. Allocation based on BM'!$P$6:$P$506)+SUMIF('B.3.1. Allocation based on VE'!$A$6:$A$506,A79,'B.3.1. Allocation based on VE'!$R$6:$R$506)-Q79)</f>
        <v/>
      </c>
      <c r="Q79" s="324"/>
      <c r="R79" s="323" t="str">
        <f aca="false">IF(ISBLANK(A79),"",SUMIF('B.3.2. Allocation based on BM'!$A$6:$A$506,A79,'B.3.2. Allocation based on BM'!$Q$6:$Q$506)+SUMIF('B.3.1. Allocation based on VE'!$A$6:$A$506,A79,'B.3.1. Allocation based on VE'!$S$6:$S$506)-S79)</f>
        <v/>
      </c>
      <c r="S79" s="324"/>
      <c r="T79" s="323" t="str">
        <f aca="false">IF(ISBLANK(A79),"",SUMIF('B.3.2. Allocation based on BM'!$A$6:$A$506,A79,'B.3.2. Allocation based on BM'!$R$6:$R$506)+SUMIF('B.3.1. Allocation based on VE'!$A$6:$A$506,A79,'B.3.1. Allocation based on VE'!$T$6:$T$506)-U79)</f>
        <v/>
      </c>
      <c r="U79" s="324"/>
      <c r="V79" s="323" t="str">
        <f aca="false">IF(ISBLANK(A79),"",SUMIF('B.3.2. Allocation based on BM'!$A$6:$A$506,A79,'B.3.2. Allocation based on BM'!$S$6:$S$506)+SUMIF('B.3.1. Allocation based on VE'!$A$6:$A$506,A79,'B.3.1. Allocation based on VE'!$U$6:$U$506)-W79)</f>
        <v/>
      </c>
      <c r="W79" s="324"/>
    </row>
    <row r="80" customFormat="false" ht="12.75" hidden="false" customHeight="false" outlineLevel="0" collapsed="false">
      <c r="A80" s="316"/>
      <c r="B80" s="317" t="str">
        <f aca="false">IF(ISBLANK(A80),"",LOOKUP(A80,list_installations,'B.1.c. Installations'!$B$5:$B$505))</f>
        <v/>
      </c>
      <c r="C80" s="317" t="str">
        <f aca="false">IF(ISBLANK(A80),"",LOOKUP(A80,list_installations,'B.1.c. Installations'!$C$5:$C$505))</f>
        <v/>
      </c>
      <c r="D80" s="318" t="str">
        <f aca="false">IF(ISBLANK(A80),"",LOOKUP(A80,list_installations,'B.1.c. Installations'!$D$5:$D$505))</f>
        <v/>
      </c>
      <c r="E80" s="319" t="str">
        <f aca="false">IF(ISBLANK(A80),"",LOOKUP(A80,list_installations,'B.1.c. Installations'!$E$5:$E$505))</f>
        <v/>
      </c>
      <c r="F80" s="320" t="str">
        <f aca="false">IF(ISBLANK(A80),"",H80+J80+L80+N80+P80+R80+T80+V80)</f>
        <v/>
      </c>
      <c r="G80" s="321" t="str">
        <f aca="false">IF(ISBLANK(A80),"",I80+K80+M80+O80+Q80+S80+U80+W80)</f>
        <v/>
      </c>
      <c r="H80" s="320" t="str">
        <f aca="false">IF(ISBLANK(A80),"",SUMIF('B.3.2. Allocation based on BM'!$A$6:$A$506,A80,'B.3.2. Allocation based on BM'!$L$6:$L$506)+SUMIF('B.3.1. Allocation based on VE'!$A$6:$A$506,A80,'B.3.1. Allocation based on VE'!$N$6:$N$506)-I80)</f>
        <v/>
      </c>
      <c r="I80" s="322"/>
      <c r="J80" s="323" t="str">
        <f aca="false">IF(ISBLANK(A80),"",SUMIF('B.3.2. Allocation based on BM'!$A$6:$A$506,A80,'B.3.2. Allocation based on BM'!$M$6:$M$506)+SUMIF('B.3.1. Allocation based on VE'!$A$6:$A$506,A80,'B.3.1. Allocation based on VE'!$O$6:$O$506)-K80)</f>
        <v/>
      </c>
      <c r="K80" s="324"/>
      <c r="L80" s="323" t="str">
        <f aca="false">IF(ISBLANK(A80),"",SUMIF('B.3.2. Allocation based on BM'!$A$6:$A$506,A80,'B.3.2. Allocation based on BM'!$N$6:$N$506)+SUMIF('B.3.1. Allocation based on VE'!$A$6:$A$506,A80,'B.3.1. Allocation based on VE'!$P$6:$P$506)-M80)</f>
        <v/>
      </c>
      <c r="M80" s="324"/>
      <c r="N80" s="323" t="str">
        <f aca="false">IF(ISBLANK(A80),"",SUMIF('B.3.2. Allocation based on BM'!$A$6:$A$506,A80,'B.3.2. Allocation based on BM'!$O$6:$O$506)+SUMIF('B.3.1. Allocation based on VE'!$A$6:$A$506,A80,'B.3.1. Allocation based on VE'!$Q$6:$Q$506)-O80)</f>
        <v/>
      </c>
      <c r="O80" s="324"/>
      <c r="P80" s="323" t="str">
        <f aca="false">IF(ISBLANK(A80),"",SUMIF('B.3.2. Allocation based on BM'!$A$6:$A$506,A80,'B.3.2. Allocation based on BM'!$P$6:$P$506)+SUMIF('B.3.1. Allocation based on VE'!$A$6:$A$506,A80,'B.3.1. Allocation based on VE'!$R$6:$R$506)-Q80)</f>
        <v/>
      </c>
      <c r="Q80" s="324"/>
      <c r="R80" s="323" t="str">
        <f aca="false">IF(ISBLANK(A80),"",SUMIF('B.3.2. Allocation based on BM'!$A$6:$A$506,A80,'B.3.2. Allocation based on BM'!$Q$6:$Q$506)+SUMIF('B.3.1. Allocation based on VE'!$A$6:$A$506,A80,'B.3.1. Allocation based on VE'!$S$6:$S$506)-S80)</f>
        <v/>
      </c>
      <c r="S80" s="324"/>
      <c r="T80" s="323" t="str">
        <f aca="false">IF(ISBLANK(A80),"",SUMIF('B.3.2. Allocation based on BM'!$A$6:$A$506,A80,'B.3.2. Allocation based on BM'!$R$6:$R$506)+SUMIF('B.3.1. Allocation based on VE'!$A$6:$A$506,A80,'B.3.1. Allocation based on VE'!$T$6:$T$506)-U80)</f>
        <v/>
      </c>
      <c r="U80" s="324"/>
      <c r="V80" s="323" t="str">
        <f aca="false">IF(ISBLANK(A80),"",SUMIF('B.3.2. Allocation based on BM'!$A$6:$A$506,A80,'B.3.2. Allocation based on BM'!$S$6:$S$506)+SUMIF('B.3.1. Allocation based on VE'!$A$6:$A$506,A80,'B.3.1. Allocation based on VE'!$U$6:$U$506)-W80)</f>
        <v/>
      </c>
      <c r="W80" s="324"/>
    </row>
    <row r="81" customFormat="false" ht="12.75" hidden="false" customHeight="false" outlineLevel="0" collapsed="false">
      <c r="A81" s="316"/>
      <c r="B81" s="317" t="str">
        <f aca="false">IF(ISBLANK(A81),"",LOOKUP(A81,list_installations,'B.1.c. Installations'!$B$5:$B$505))</f>
        <v/>
      </c>
      <c r="C81" s="317" t="str">
        <f aca="false">IF(ISBLANK(A81),"",LOOKUP(A81,list_installations,'B.1.c. Installations'!$C$5:$C$505))</f>
        <v/>
      </c>
      <c r="D81" s="318" t="str">
        <f aca="false">IF(ISBLANK(A81),"",LOOKUP(A81,list_installations,'B.1.c. Installations'!$D$5:$D$505))</f>
        <v/>
      </c>
      <c r="E81" s="319" t="str">
        <f aca="false">IF(ISBLANK(A81),"",LOOKUP(A81,list_installations,'B.1.c. Installations'!$E$5:$E$505))</f>
        <v/>
      </c>
      <c r="F81" s="320" t="str">
        <f aca="false">IF(ISBLANK(A81),"",H81+J81+L81+N81+P81+R81+T81+V81)</f>
        <v/>
      </c>
      <c r="G81" s="321" t="str">
        <f aca="false">IF(ISBLANK(A81),"",I81+K81+M81+O81+Q81+S81+U81+W81)</f>
        <v/>
      </c>
      <c r="H81" s="320" t="str">
        <f aca="false">IF(ISBLANK(A81),"",SUMIF('B.3.2. Allocation based on BM'!$A$6:$A$506,A81,'B.3.2. Allocation based on BM'!$L$6:$L$506)+SUMIF('B.3.1. Allocation based on VE'!$A$6:$A$506,A81,'B.3.1. Allocation based on VE'!$N$6:$N$506)-I81)</f>
        <v/>
      </c>
      <c r="I81" s="322"/>
      <c r="J81" s="323" t="str">
        <f aca="false">IF(ISBLANK(A81),"",SUMIF('B.3.2. Allocation based on BM'!$A$6:$A$506,A81,'B.3.2. Allocation based on BM'!$M$6:$M$506)+SUMIF('B.3.1. Allocation based on VE'!$A$6:$A$506,A81,'B.3.1. Allocation based on VE'!$O$6:$O$506)-K81)</f>
        <v/>
      </c>
      <c r="K81" s="324"/>
      <c r="L81" s="323" t="str">
        <f aca="false">IF(ISBLANK(A81),"",SUMIF('B.3.2. Allocation based on BM'!$A$6:$A$506,A81,'B.3.2. Allocation based on BM'!$N$6:$N$506)+SUMIF('B.3.1. Allocation based on VE'!$A$6:$A$506,A81,'B.3.1. Allocation based on VE'!$P$6:$P$506)-M81)</f>
        <v/>
      </c>
      <c r="M81" s="324"/>
      <c r="N81" s="323" t="str">
        <f aca="false">IF(ISBLANK(A81),"",SUMIF('B.3.2. Allocation based on BM'!$A$6:$A$506,A81,'B.3.2. Allocation based on BM'!$O$6:$O$506)+SUMIF('B.3.1. Allocation based on VE'!$A$6:$A$506,A81,'B.3.1. Allocation based on VE'!$Q$6:$Q$506)-O81)</f>
        <v/>
      </c>
      <c r="O81" s="324"/>
      <c r="P81" s="323" t="str">
        <f aca="false">IF(ISBLANK(A81),"",SUMIF('B.3.2. Allocation based on BM'!$A$6:$A$506,A81,'B.3.2. Allocation based on BM'!$P$6:$P$506)+SUMIF('B.3.1. Allocation based on VE'!$A$6:$A$506,A81,'B.3.1. Allocation based on VE'!$R$6:$R$506)-Q81)</f>
        <v/>
      </c>
      <c r="Q81" s="324"/>
      <c r="R81" s="323" t="str">
        <f aca="false">IF(ISBLANK(A81),"",SUMIF('B.3.2. Allocation based on BM'!$A$6:$A$506,A81,'B.3.2. Allocation based on BM'!$Q$6:$Q$506)+SUMIF('B.3.1. Allocation based on VE'!$A$6:$A$506,A81,'B.3.1. Allocation based on VE'!$S$6:$S$506)-S81)</f>
        <v/>
      </c>
      <c r="S81" s="324"/>
      <c r="T81" s="323" t="str">
        <f aca="false">IF(ISBLANK(A81),"",SUMIF('B.3.2. Allocation based on BM'!$A$6:$A$506,A81,'B.3.2. Allocation based on BM'!$R$6:$R$506)+SUMIF('B.3.1. Allocation based on VE'!$A$6:$A$506,A81,'B.3.1. Allocation based on VE'!$T$6:$T$506)-U81)</f>
        <v/>
      </c>
      <c r="U81" s="324"/>
      <c r="V81" s="323" t="str">
        <f aca="false">IF(ISBLANK(A81),"",SUMIF('B.3.2. Allocation based on BM'!$A$6:$A$506,A81,'B.3.2. Allocation based on BM'!$S$6:$S$506)+SUMIF('B.3.1. Allocation based on VE'!$A$6:$A$506,A81,'B.3.1. Allocation based on VE'!$U$6:$U$506)-W81)</f>
        <v/>
      </c>
      <c r="W81" s="324"/>
    </row>
    <row r="82" customFormat="false" ht="12.75" hidden="false" customHeight="false" outlineLevel="0" collapsed="false">
      <c r="A82" s="316"/>
      <c r="B82" s="317" t="str">
        <f aca="false">IF(ISBLANK(A82),"",LOOKUP(A82,list_installations,'B.1.c. Installations'!$B$5:$B$505))</f>
        <v/>
      </c>
      <c r="C82" s="317" t="str">
        <f aca="false">IF(ISBLANK(A82),"",LOOKUP(A82,list_installations,'B.1.c. Installations'!$C$5:$C$505))</f>
        <v/>
      </c>
      <c r="D82" s="318" t="str">
        <f aca="false">IF(ISBLANK(A82),"",LOOKUP(A82,list_installations,'B.1.c. Installations'!$D$5:$D$505))</f>
        <v/>
      </c>
      <c r="E82" s="319" t="str">
        <f aca="false">IF(ISBLANK(A82),"",LOOKUP(A82,list_installations,'B.1.c. Installations'!$E$5:$E$505))</f>
        <v/>
      </c>
      <c r="F82" s="320" t="str">
        <f aca="false">IF(ISBLANK(A82),"",H82+J82+L82+N82+P82+R82+T82+V82)</f>
        <v/>
      </c>
      <c r="G82" s="321" t="str">
        <f aca="false">IF(ISBLANK(A82),"",I82+K82+M82+O82+Q82+S82+U82+W82)</f>
        <v/>
      </c>
      <c r="H82" s="320" t="str">
        <f aca="false">IF(ISBLANK(A82),"",SUMIF('B.3.2. Allocation based on BM'!$A$6:$A$506,A82,'B.3.2. Allocation based on BM'!$L$6:$L$506)+SUMIF('B.3.1. Allocation based on VE'!$A$6:$A$506,A82,'B.3.1. Allocation based on VE'!$N$6:$N$506)-I82)</f>
        <v/>
      </c>
      <c r="I82" s="322"/>
      <c r="J82" s="323" t="str">
        <f aca="false">IF(ISBLANK(A82),"",SUMIF('B.3.2. Allocation based on BM'!$A$6:$A$506,A82,'B.3.2. Allocation based on BM'!$M$6:$M$506)+SUMIF('B.3.1. Allocation based on VE'!$A$6:$A$506,A82,'B.3.1. Allocation based on VE'!$O$6:$O$506)-K82)</f>
        <v/>
      </c>
      <c r="K82" s="324"/>
      <c r="L82" s="323" t="str">
        <f aca="false">IF(ISBLANK(A82),"",SUMIF('B.3.2. Allocation based on BM'!$A$6:$A$506,A82,'B.3.2. Allocation based on BM'!$N$6:$N$506)+SUMIF('B.3.1. Allocation based on VE'!$A$6:$A$506,A82,'B.3.1. Allocation based on VE'!$P$6:$P$506)-M82)</f>
        <v/>
      </c>
      <c r="M82" s="324"/>
      <c r="N82" s="323" t="str">
        <f aca="false">IF(ISBLANK(A82),"",SUMIF('B.3.2. Allocation based on BM'!$A$6:$A$506,A82,'B.3.2. Allocation based on BM'!$O$6:$O$506)+SUMIF('B.3.1. Allocation based on VE'!$A$6:$A$506,A82,'B.3.1. Allocation based on VE'!$Q$6:$Q$506)-O82)</f>
        <v/>
      </c>
      <c r="O82" s="324"/>
      <c r="P82" s="323" t="str">
        <f aca="false">IF(ISBLANK(A82),"",SUMIF('B.3.2. Allocation based on BM'!$A$6:$A$506,A82,'B.3.2. Allocation based on BM'!$P$6:$P$506)+SUMIF('B.3.1. Allocation based on VE'!$A$6:$A$506,A82,'B.3.1. Allocation based on VE'!$R$6:$R$506)-Q82)</f>
        <v/>
      </c>
      <c r="Q82" s="324"/>
      <c r="R82" s="323" t="str">
        <f aca="false">IF(ISBLANK(A82),"",SUMIF('B.3.2. Allocation based on BM'!$A$6:$A$506,A82,'B.3.2. Allocation based on BM'!$Q$6:$Q$506)+SUMIF('B.3.1. Allocation based on VE'!$A$6:$A$506,A82,'B.3.1. Allocation based on VE'!$S$6:$S$506)-S82)</f>
        <v/>
      </c>
      <c r="S82" s="324"/>
      <c r="T82" s="323" t="str">
        <f aca="false">IF(ISBLANK(A82),"",SUMIF('B.3.2. Allocation based on BM'!$A$6:$A$506,A82,'B.3.2. Allocation based on BM'!$R$6:$R$506)+SUMIF('B.3.1. Allocation based on VE'!$A$6:$A$506,A82,'B.3.1. Allocation based on VE'!$T$6:$T$506)-U82)</f>
        <v/>
      </c>
      <c r="U82" s="324"/>
      <c r="V82" s="323" t="str">
        <f aca="false">IF(ISBLANK(A82),"",SUMIF('B.3.2. Allocation based on BM'!$A$6:$A$506,A82,'B.3.2. Allocation based on BM'!$S$6:$S$506)+SUMIF('B.3.1. Allocation based on VE'!$A$6:$A$506,A82,'B.3.1. Allocation based on VE'!$U$6:$U$506)-W82)</f>
        <v/>
      </c>
      <c r="W82" s="324"/>
    </row>
    <row r="83" customFormat="false" ht="12.75" hidden="false" customHeight="false" outlineLevel="0" collapsed="false">
      <c r="A83" s="316"/>
      <c r="B83" s="317" t="str">
        <f aca="false">IF(ISBLANK(A83),"",LOOKUP(A83,list_installations,'B.1.c. Installations'!$B$5:$B$505))</f>
        <v/>
      </c>
      <c r="C83" s="317" t="str">
        <f aca="false">IF(ISBLANK(A83),"",LOOKUP(A83,list_installations,'B.1.c. Installations'!$C$5:$C$505))</f>
        <v/>
      </c>
      <c r="D83" s="318" t="str">
        <f aca="false">IF(ISBLANK(A83),"",LOOKUP(A83,list_installations,'B.1.c. Installations'!$D$5:$D$505))</f>
        <v/>
      </c>
      <c r="E83" s="319" t="str">
        <f aca="false">IF(ISBLANK(A83),"",LOOKUP(A83,list_installations,'B.1.c. Installations'!$E$5:$E$505))</f>
        <v/>
      </c>
      <c r="F83" s="320" t="str">
        <f aca="false">IF(ISBLANK(A83),"",H83+J83+L83+N83+P83+R83+T83+V83)</f>
        <v/>
      </c>
      <c r="G83" s="321" t="str">
        <f aca="false">IF(ISBLANK(A83),"",I83+K83+M83+O83+Q83+S83+U83+W83)</f>
        <v/>
      </c>
      <c r="H83" s="320" t="str">
        <f aca="false">IF(ISBLANK(A83),"",SUMIF('B.3.2. Allocation based on BM'!$A$6:$A$506,A83,'B.3.2. Allocation based on BM'!$L$6:$L$506)+SUMIF('B.3.1. Allocation based on VE'!$A$6:$A$506,A83,'B.3.1. Allocation based on VE'!$N$6:$N$506)-I83)</f>
        <v/>
      </c>
      <c r="I83" s="322"/>
      <c r="J83" s="323" t="str">
        <f aca="false">IF(ISBLANK(A83),"",SUMIF('B.3.2. Allocation based on BM'!$A$6:$A$506,A83,'B.3.2. Allocation based on BM'!$M$6:$M$506)+SUMIF('B.3.1. Allocation based on VE'!$A$6:$A$506,A83,'B.3.1. Allocation based on VE'!$O$6:$O$506)-K83)</f>
        <v/>
      </c>
      <c r="K83" s="324"/>
      <c r="L83" s="323" t="str">
        <f aca="false">IF(ISBLANK(A83),"",SUMIF('B.3.2. Allocation based on BM'!$A$6:$A$506,A83,'B.3.2. Allocation based on BM'!$N$6:$N$506)+SUMIF('B.3.1. Allocation based on VE'!$A$6:$A$506,A83,'B.3.1. Allocation based on VE'!$P$6:$P$506)-M83)</f>
        <v/>
      </c>
      <c r="M83" s="324"/>
      <c r="N83" s="323" t="str">
        <f aca="false">IF(ISBLANK(A83),"",SUMIF('B.3.2. Allocation based on BM'!$A$6:$A$506,A83,'B.3.2. Allocation based on BM'!$O$6:$O$506)+SUMIF('B.3.1. Allocation based on VE'!$A$6:$A$506,A83,'B.3.1. Allocation based on VE'!$Q$6:$Q$506)-O83)</f>
        <v/>
      </c>
      <c r="O83" s="324"/>
      <c r="P83" s="323" t="str">
        <f aca="false">IF(ISBLANK(A83),"",SUMIF('B.3.2. Allocation based on BM'!$A$6:$A$506,A83,'B.3.2. Allocation based on BM'!$P$6:$P$506)+SUMIF('B.3.1. Allocation based on VE'!$A$6:$A$506,A83,'B.3.1. Allocation based on VE'!$R$6:$R$506)-Q83)</f>
        <v/>
      </c>
      <c r="Q83" s="324"/>
      <c r="R83" s="323" t="str">
        <f aca="false">IF(ISBLANK(A83),"",SUMIF('B.3.2. Allocation based on BM'!$A$6:$A$506,A83,'B.3.2. Allocation based on BM'!$Q$6:$Q$506)+SUMIF('B.3.1. Allocation based on VE'!$A$6:$A$506,A83,'B.3.1. Allocation based on VE'!$S$6:$S$506)-S83)</f>
        <v/>
      </c>
      <c r="S83" s="324"/>
      <c r="T83" s="323" t="str">
        <f aca="false">IF(ISBLANK(A83),"",SUMIF('B.3.2. Allocation based on BM'!$A$6:$A$506,A83,'B.3.2. Allocation based on BM'!$R$6:$R$506)+SUMIF('B.3.1. Allocation based on VE'!$A$6:$A$506,A83,'B.3.1. Allocation based on VE'!$T$6:$T$506)-U83)</f>
        <v/>
      </c>
      <c r="U83" s="324"/>
      <c r="V83" s="323" t="str">
        <f aca="false">IF(ISBLANK(A83),"",SUMIF('B.3.2. Allocation based on BM'!$A$6:$A$506,A83,'B.3.2. Allocation based on BM'!$S$6:$S$506)+SUMIF('B.3.1. Allocation based on VE'!$A$6:$A$506,A83,'B.3.1. Allocation based on VE'!$U$6:$U$506)-W83)</f>
        <v/>
      </c>
      <c r="W83" s="324"/>
    </row>
    <row r="84" customFormat="false" ht="12.75" hidden="false" customHeight="false" outlineLevel="0" collapsed="false">
      <c r="A84" s="316"/>
      <c r="B84" s="317" t="str">
        <f aca="false">IF(ISBLANK(A84),"",LOOKUP(A84,list_installations,'B.1.c. Installations'!$B$5:$B$505))</f>
        <v/>
      </c>
      <c r="C84" s="317" t="str">
        <f aca="false">IF(ISBLANK(A84),"",LOOKUP(A84,list_installations,'B.1.c. Installations'!$C$5:$C$505))</f>
        <v/>
      </c>
      <c r="D84" s="318" t="str">
        <f aca="false">IF(ISBLANK(A84),"",LOOKUP(A84,list_installations,'B.1.c. Installations'!$D$5:$D$505))</f>
        <v/>
      </c>
      <c r="E84" s="319" t="str">
        <f aca="false">IF(ISBLANK(A84),"",LOOKUP(A84,list_installations,'B.1.c. Installations'!$E$5:$E$505))</f>
        <v/>
      </c>
      <c r="F84" s="320" t="str">
        <f aca="false">IF(ISBLANK(A84),"",H84+J84+L84+N84+P84+R84+T84+V84)</f>
        <v/>
      </c>
      <c r="G84" s="321" t="str">
        <f aca="false">IF(ISBLANK(A84),"",I84+K84+M84+O84+Q84+S84+U84+W84)</f>
        <v/>
      </c>
      <c r="H84" s="320" t="str">
        <f aca="false">IF(ISBLANK(A84),"",SUMIF('B.3.2. Allocation based on BM'!$A$6:$A$506,A84,'B.3.2. Allocation based on BM'!$L$6:$L$506)+SUMIF('B.3.1. Allocation based on VE'!$A$6:$A$506,A84,'B.3.1. Allocation based on VE'!$N$6:$N$506)-I84)</f>
        <v/>
      </c>
      <c r="I84" s="322"/>
      <c r="J84" s="323" t="str">
        <f aca="false">IF(ISBLANK(A84),"",SUMIF('B.3.2. Allocation based on BM'!$A$6:$A$506,A84,'B.3.2. Allocation based on BM'!$M$6:$M$506)+SUMIF('B.3.1. Allocation based on VE'!$A$6:$A$506,A84,'B.3.1. Allocation based on VE'!$O$6:$O$506)-K84)</f>
        <v/>
      </c>
      <c r="K84" s="324"/>
      <c r="L84" s="323" t="str">
        <f aca="false">IF(ISBLANK(A84),"",SUMIF('B.3.2. Allocation based on BM'!$A$6:$A$506,A84,'B.3.2. Allocation based on BM'!$N$6:$N$506)+SUMIF('B.3.1. Allocation based on VE'!$A$6:$A$506,A84,'B.3.1. Allocation based on VE'!$P$6:$P$506)-M84)</f>
        <v/>
      </c>
      <c r="M84" s="324"/>
      <c r="N84" s="323" t="str">
        <f aca="false">IF(ISBLANK(A84),"",SUMIF('B.3.2. Allocation based on BM'!$A$6:$A$506,A84,'B.3.2. Allocation based on BM'!$O$6:$O$506)+SUMIF('B.3.1. Allocation based on VE'!$A$6:$A$506,A84,'B.3.1. Allocation based on VE'!$Q$6:$Q$506)-O84)</f>
        <v/>
      </c>
      <c r="O84" s="324"/>
      <c r="P84" s="323" t="str">
        <f aca="false">IF(ISBLANK(A84),"",SUMIF('B.3.2. Allocation based on BM'!$A$6:$A$506,A84,'B.3.2. Allocation based on BM'!$P$6:$P$506)+SUMIF('B.3.1. Allocation based on VE'!$A$6:$A$506,A84,'B.3.1. Allocation based on VE'!$R$6:$R$506)-Q84)</f>
        <v/>
      </c>
      <c r="Q84" s="324"/>
      <c r="R84" s="323" t="str">
        <f aca="false">IF(ISBLANK(A84),"",SUMIF('B.3.2. Allocation based on BM'!$A$6:$A$506,A84,'B.3.2. Allocation based on BM'!$Q$6:$Q$506)+SUMIF('B.3.1. Allocation based on VE'!$A$6:$A$506,A84,'B.3.1. Allocation based on VE'!$S$6:$S$506)-S84)</f>
        <v/>
      </c>
      <c r="S84" s="324"/>
      <c r="T84" s="323" t="str">
        <f aca="false">IF(ISBLANK(A84),"",SUMIF('B.3.2. Allocation based on BM'!$A$6:$A$506,A84,'B.3.2. Allocation based on BM'!$R$6:$R$506)+SUMIF('B.3.1. Allocation based on VE'!$A$6:$A$506,A84,'B.3.1. Allocation based on VE'!$T$6:$T$506)-U84)</f>
        <v/>
      </c>
      <c r="U84" s="324"/>
      <c r="V84" s="323" t="str">
        <f aca="false">IF(ISBLANK(A84),"",SUMIF('B.3.2. Allocation based on BM'!$A$6:$A$506,A84,'B.3.2. Allocation based on BM'!$S$6:$S$506)+SUMIF('B.3.1. Allocation based on VE'!$A$6:$A$506,A84,'B.3.1. Allocation based on VE'!$U$6:$U$506)-W84)</f>
        <v/>
      </c>
      <c r="W84" s="324"/>
    </row>
    <row r="85" customFormat="false" ht="12.75" hidden="false" customHeight="false" outlineLevel="0" collapsed="false">
      <c r="A85" s="316"/>
      <c r="B85" s="317" t="str">
        <f aca="false">IF(ISBLANK(A85),"",LOOKUP(A85,list_installations,'B.1.c. Installations'!$B$5:$B$505))</f>
        <v/>
      </c>
      <c r="C85" s="317" t="str">
        <f aca="false">IF(ISBLANK(A85),"",LOOKUP(A85,list_installations,'B.1.c. Installations'!$C$5:$C$505))</f>
        <v/>
      </c>
      <c r="D85" s="318" t="str">
        <f aca="false">IF(ISBLANK(A85),"",LOOKUP(A85,list_installations,'B.1.c. Installations'!$D$5:$D$505))</f>
        <v/>
      </c>
      <c r="E85" s="319" t="str">
        <f aca="false">IF(ISBLANK(A85),"",LOOKUP(A85,list_installations,'B.1.c. Installations'!$E$5:$E$505))</f>
        <v/>
      </c>
      <c r="F85" s="320" t="str">
        <f aca="false">IF(ISBLANK(A85),"",H85+J85+L85+N85+P85+R85+T85+V85)</f>
        <v/>
      </c>
      <c r="G85" s="321" t="str">
        <f aca="false">IF(ISBLANK(A85),"",I85+K85+M85+O85+Q85+S85+U85+W85)</f>
        <v/>
      </c>
      <c r="H85" s="320" t="str">
        <f aca="false">IF(ISBLANK(A85),"",SUMIF('B.3.2. Allocation based on BM'!$A$6:$A$506,A85,'B.3.2. Allocation based on BM'!$L$6:$L$506)+SUMIF('B.3.1. Allocation based on VE'!$A$6:$A$506,A85,'B.3.1. Allocation based on VE'!$N$6:$N$506)-I85)</f>
        <v/>
      </c>
      <c r="I85" s="322"/>
      <c r="J85" s="323" t="str">
        <f aca="false">IF(ISBLANK(A85),"",SUMIF('B.3.2. Allocation based on BM'!$A$6:$A$506,A85,'B.3.2. Allocation based on BM'!$M$6:$M$506)+SUMIF('B.3.1. Allocation based on VE'!$A$6:$A$506,A85,'B.3.1. Allocation based on VE'!$O$6:$O$506)-K85)</f>
        <v/>
      </c>
      <c r="K85" s="324"/>
      <c r="L85" s="323" t="str">
        <f aca="false">IF(ISBLANK(A85),"",SUMIF('B.3.2. Allocation based on BM'!$A$6:$A$506,A85,'B.3.2. Allocation based on BM'!$N$6:$N$506)+SUMIF('B.3.1. Allocation based on VE'!$A$6:$A$506,A85,'B.3.1. Allocation based on VE'!$P$6:$P$506)-M85)</f>
        <v/>
      </c>
      <c r="M85" s="324"/>
      <c r="N85" s="323" t="str">
        <f aca="false">IF(ISBLANK(A85),"",SUMIF('B.3.2. Allocation based on BM'!$A$6:$A$506,A85,'B.3.2. Allocation based on BM'!$O$6:$O$506)+SUMIF('B.3.1. Allocation based on VE'!$A$6:$A$506,A85,'B.3.1. Allocation based on VE'!$Q$6:$Q$506)-O85)</f>
        <v/>
      </c>
      <c r="O85" s="324"/>
      <c r="P85" s="323" t="str">
        <f aca="false">IF(ISBLANK(A85),"",SUMIF('B.3.2. Allocation based on BM'!$A$6:$A$506,A85,'B.3.2. Allocation based on BM'!$P$6:$P$506)+SUMIF('B.3.1. Allocation based on VE'!$A$6:$A$506,A85,'B.3.1. Allocation based on VE'!$R$6:$R$506)-Q85)</f>
        <v/>
      </c>
      <c r="Q85" s="324"/>
      <c r="R85" s="323" t="str">
        <f aca="false">IF(ISBLANK(A85),"",SUMIF('B.3.2. Allocation based on BM'!$A$6:$A$506,A85,'B.3.2. Allocation based on BM'!$Q$6:$Q$506)+SUMIF('B.3.1. Allocation based on VE'!$A$6:$A$506,A85,'B.3.1. Allocation based on VE'!$S$6:$S$506)-S85)</f>
        <v/>
      </c>
      <c r="S85" s="324"/>
      <c r="T85" s="323" t="str">
        <f aca="false">IF(ISBLANK(A85),"",SUMIF('B.3.2. Allocation based on BM'!$A$6:$A$506,A85,'B.3.2. Allocation based on BM'!$R$6:$R$506)+SUMIF('B.3.1. Allocation based on VE'!$A$6:$A$506,A85,'B.3.1. Allocation based on VE'!$T$6:$T$506)-U85)</f>
        <v/>
      </c>
      <c r="U85" s="324"/>
      <c r="V85" s="323" t="str">
        <f aca="false">IF(ISBLANK(A85),"",SUMIF('B.3.2. Allocation based on BM'!$A$6:$A$506,A85,'B.3.2. Allocation based on BM'!$S$6:$S$506)+SUMIF('B.3.1. Allocation based on VE'!$A$6:$A$506,A85,'B.3.1. Allocation based on VE'!$U$6:$U$506)-W85)</f>
        <v/>
      </c>
      <c r="W85" s="324"/>
    </row>
    <row r="86" customFormat="false" ht="12.75" hidden="false" customHeight="false" outlineLevel="0" collapsed="false">
      <c r="A86" s="316"/>
      <c r="B86" s="317" t="str">
        <f aca="false">IF(ISBLANK(A86),"",LOOKUP(A86,list_installations,'B.1.c. Installations'!$B$5:$B$505))</f>
        <v/>
      </c>
      <c r="C86" s="317" t="str">
        <f aca="false">IF(ISBLANK(A86),"",LOOKUP(A86,list_installations,'B.1.c. Installations'!$C$5:$C$505))</f>
        <v/>
      </c>
      <c r="D86" s="318" t="str">
        <f aca="false">IF(ISBLANK(A86),"",LOOKUP(A86,list_installations,'B.1.c. Installations'!$D$5:$D$505))</f>
        <v/>
      </c>
      <c r="E86" s="319" t="str">
        <f aca="false">IF(ISBLANK(A86),"",LOOKUP(A86,list_installations,'B.1.c. Installations'!$E$5:$E$505))</f>
        <v/>
      </c>
      <c r="F86" s="320" t="str">
        <f aca="false">IF(ISBLANK(A86),"",H86+J86+L86+N86+P86+R86+T86+V86)</f>
        <v/>
      </c>
      <c r="G86" s="321" t="str">
        <f aca="false">IF(ISBLANK(A86),"",I86+K86+M86+O86+Q86+S86+U86+W86)</f>
        <v/>
      </c>
      <c r="H86" s="320" t="str">
        <f aca="false">IF(ISBLANK(A86),"",SUMIF('B.3.2. Allocation based on BM'!$A$6:$A$506,A86,'B.3.2. Allocation based on BM'!$L$6:$L$506)+SUMIF('B.3.1. Allocation based on VE'!$A$6:$A$506,A86,'B.3.1. Allocation based on VE'!$N$6:$N$506)-I86)</f>
        <v/>
      </c>
      <c r="I86" s="322"/>
      <c r="J86" s="323" t="str">
        <f aca="false">IF(ISBLANK(A86),"",SUMIF('B.3.2. Allocation based on BM'!$A$6:$A$506,A86,'B.3.2. Allocation based on BM'!$M$6:$M$506)+SUMIF('B.3.1. Allocation based on VE'!$A$6:$A$506,A86,'B.3.1. Allocation based on VE'!$O$6:$O$506)-K86)</f>
        <v/>
      </c>
      <c r="K86" s="324"/>
      <c r="L86" s="323" t="str">
        <f aca="false">IF(ISBLANK(A86),"",SUMIF('B.3.2. Allocation based on BM'!$A$6:$A$506,A86,'B.3.2. Allocation based on BM'!$N$6:$N$506)+SUMIF('B.3.1. Allocation based on VE'!$A$6:$A$506,A86,'B.3.1. Allocation based on VE'!$P$6:$P$506)-M86)</f>
        <v/>
      </c>
      <c r="M86" s="324"/>
      <c r="N86" s="323" t="str">
        <f aca="false">IF(ISBLANK(A86),"",SUMIF('B.3.2. Allocation based on BM'!$A$6:$A$506,A86,'B.3.2. Allocation based on BM'!$O$6:$O$506)+SUMIF('B.3.1. Allocation based on VE'!$A$6:$A$506,A86,'B.3.1. Allocation based on VE'!$Q$6:$Q$506)-O86)</f>
        <v/>
      </c>
      <c r="O86" s="324"/>
      <c r="P86" s="323" t="str">
        <f aca="false">IF(ISBLANK(A86),"",SUMIF('B.3.2. Allocation based on BM'!$A$6:$A$506,A86,'B.3.2. Allocation based on BM'!$P$6:$P$506)+SUMIF('B.3.1. Allocation based on VE'!$A$6:$A$506,A86,'B.3.1. Allocation based on VE'!$R$6:$R$506)-Q86)</f>
        <v/>
      </c>
      <c r="Q86" s="324"/>
      <c r="R86" s="323" t="str">
        <f aca="false">IF(ISBLANK(A86),"",SUMIF('B.3.2. Allocation based on BM'!$A$6:$A$506,A86,'B.3.2. Allocation based on BM'!$Q$6:$Q$506)+SUMIF('B.3.1. Allocation based on VE'!$A$6:$A$506,A86,'B.3.1. Allocation based on VE'!$S$6:$S$506)-S86)</f>
        <v/>
      </c>
      <c r="S86" s="324"/>
      <c r="T86" s="323" t="str">
        <f aca="false">IF(ISBLANK(A86),"",SUMIF('B.3.2. Allocation based on BM'!$A$6:$A$506,A86,'B.3.2. Allocation based on BM'!$R$6:$R$506)+SUMIF('B.3.1. Allocation based on VE'!$A$6:$A$506,A86,'B.3.1. Allocation based on VE'!$T$6:$T$506)-U86)</f>
        <v/>
      </c>
      <c r="U86" s="324"/>
      <c r="V86" s="323" t="str">
        <f aca="false">IF(ISBLANK(A86),"",SUMIF('B.3.2. Allocation based on BM'!$A$6:$A$506,A86,'B.3.2. Allocation based on BM'!$S$6:$S$506)+SUMIF('B.3.1. Allocation based on VE'!$A$6:$A$506,A86,'B.3.1. Allocation based on VE'!$U$6:$U$506)-W86)</f>
        <v/>
      </c>
      <c r="W86" s="324"/>
    </row>
    <row r="87" customFormat="false" ht="12.75" hidden="false" customHeight="false" outlineLevel="0" collapsed="false">
      <c r="A87" s="316"/>
      <c r="B87" s="317" t="str">
        <f aca="false">IF(ISBLANK(A87),"",LOOKUP(A87,list_installations,'B.1.c. Installations'!$B$5:$B$505))</f>
        <v/>
      </c>
      <c r="C87" s="317" t="str">
        <f aca="false">IF(ISBLANK(A87),"",LOOKUP(A87,list_installations,'B.1.c. Installations'!$C$5:$C$505))</f>
        <v/>
      </c>
      <c r="D87" s="318" t="str">
        <f aca="false">IF(ISBLANK(A87),"",LOOKUP(A87,list_installations,'B.1.c. Installations'!$D$5:$D$505))</f>
        <v/>
      </c>
      <c r="E87" s="319" t="str">
        <f aca="false">IF(ISBLANK(A87),"",LOOKUP(A87,list_installations,'B.1.c. Installations'!$E$5:$E$505))</f>
        <v/>
      </c>
      <c r="F87" s="320" t="str">
        <f aca="false">IF(ISBLANK(A87),"",H87+J87+L87+N87+P87+R87+T87+V87)</f>
        <v/>
      </c>
      <c r="G87" s="321" t="str">
        <f aca="false">IF(ISBLANK(A87),"",I87+K87+M87+O87+Q87+S87+U87+W87)</f>
        <v/>
      </c>
      <c r="H87" s="320" t="str">
        <f aca="false">IF(ISBLANK(A87),"",SUMIF('B.3.2. Allocation based on BM'!$A$6:$A$506,A87,'B.3.2. Allocation based on BM'!$L$6:$L$506)+SUMIF('B.3.1. Allocation based on VE'!$A$6:$A$506,A87,'B.3.1. Allocation based on VE'!$N$6:$N$506)-I87)</f>
        <v/>
      </c>
      <c r="I87" s="322"/>
      <c r="J87" s="323" t="str">
        <f aca="false">IF(ISBLANK(A87),"",SUMIF('B.3.2. Allocation based on BM'!$A$6:$A$506,A87,'B.3.2. Allocation based on BM'!$M$6:$M$506)+SUMIF('B.3.1. Allocation based on VE'!$A$6:$A$506,A87,'B.3.1. Allocation based on VE'!$O$6:$O$506)-K87)</f>
        <v/>
      </c>
      <c r="K87" s="324"/>
      <c r="L87" s="323" t="str">
        <f aca="false">IF(ISBLANK(A87),"",SUMIF('B.3.2. Allocation based on BM'!$A$6:$A$506,A87,'B.3.2. Allocation based on BM'!$N$6:$N$506)+SUMIF('B.3.1. Allocation based on VE'!$A$6:$A$506,A87,'B.3.1. Allocation based on VE'!$P$6:$P$506)-M87)</f>
        <v/>
      </c>
      <c r="M87" s="324"/>
      <c r="N87" s="323" t="str">
        <f aca="false">IF(ISBLANK(A87),"",SUMIF('B.3.2. Allocation based on BM'!$A$6:$A$506,A87,'B.3.2. Allocation based on BM'!$O$6:$O$506)+SUMIF('B.3.1. Allocation based on VE'!$A$6:$A$506,A87,'B.3.1. Allocation based on VE'!$Q$6:$Q$506)-O87)</f>
        <v/>
      </c>
      <c r="O87" s="324"/>
      <c r="P87" s="323" t="str">
        <f aca="false">IF(ISBLANK(A87),"",SUMIF('B.3.2. Allocation based on BM'!$A$6:$A$506,A87,'B.3.2. Allocation based on BM'!$P$6:$P$506)+SUMIF('B.3.1. Allocation based on VE'!$A$6:$A$506,A87,'B.3.1. Allocation based on VE'!$R$6:$R$506)-Q87)</f>
        <v/>
      </c>
      <c r="Q87" s="324"/>
      <c r="R87" s="323" t="str">
        <f aca="false">IF(ISBLANK(A87),"",SUMIF('B.3.2. Allocation based on BM'!$A$6:$A$506,A87,'B.3.2. Allocation based on BM'!$Q$6:$Q$506)+SUMIF('B.3.1. Allocation based on VE'!$A$6:$A$506,A87,'B.3.1. Allocation based on VE'!$S$6:$S$506)-S87)</f>
        <v/>
      </c>
      <c r="S87" s="324"/>
      <c r="T87" s="323" t="str">
        <f aca="false">IF(ISBLANK(A87),"",SUMIF('B.3.2. Allocation based on BM'!$A$6:$A$506,A87,'B.3.2. Allocation based on BM'!$R$6:$R$506)+SUMIF('B.3.1. Allocation based on VE'!$A$6:$A$506,A87,'B.3.1. Allocation based on VE'!$T$6:$T$506)-U87)</f>
        <v/>
      </c>
      <c r="U87" s="324"/>
      <c r="V87" s="323" t="str">
        <f aca="false">IF(ISBLANK(A87),"",SUMIF('B.3.2. Allocation based on BM'!$A$6:$A$506,A87,'B.3.2. Allocation based on BM'!$S$6:$S$506)+SUMIF('B.3.1. Allocation based on VE'!$A$6:$A$506,A87,'B.3.1. Allocation based on VE'!$U$6:$U$506)-W87)</f>
        <v/>
      </c>
      <c r="W87" s="324"/>
    </row>
    <row r="88" customFormat="false" ht="12.75" hidden="false" customHeight="false" outlineLevel="0" collapsed="false">
      <c r="A88" s="316"/>
      <c r="B88" s="317" t="str">
        <f aca="false">IF(ISBLANK(A88),"",LOOKUP(A88,list_installations,'B.1.c. Installations'!$B$5:$B$505))</f>
        <v/>
      </c>
      <c r="C88" s="317" t="str">
        <f aca="false">IF(ISBLANK(A88),"",LOOKUP(A88,list_installations,'B.1.c. Installations'!$C$5:$C$505))</f>
        <v/>
      </c>
      <c r="D88" s="318" t="str">
        <f aca="false">IF(ISBLANK(A88),"",LOOKUP(A88,list_installations,'B.1.c. Installations'!$D$5:$D$505))</f>
        <v/>
      </c>
      <c r="E88" s="319" t="str">
        <f aca="false">IF(ISBLANK(A88),"",LOOKUP(A88,list_installations,'B.1.c. Installations'!$E$5:$E$505))</f>
        <v/>
      </c>
      <c r="F88" s="320" t="str">
        <f aca="false">IF(ISBLANK(A88),"",H88+J88+L88+N88+P88+R88+T88+V88)</f>
        <v/>
      </c>
      <c r="G88" s="321" t="str">
        <f aca="false">IF(ISBLANK(A88),"",I88+K88+M88+O88+Q88+S88+U88+W88)</f>
        <v/>
      </c>
      <c r="H88" s="320" t="str">
        <f aca="false">IF(ISBLANK(A88),"",SUMIF('B.3.2. Allocation based on BM'!$A$6:$A$506,A88,'B.3.2. Allocation based on BM'!$L$6:$L$506)+SUMIF('B.3.1. Allocation based on VE'!$A$6:$A$506,A88,'B.3.1. Allocation based on VE'!$N$6:$N$506)-I88)</f>
        <v/>
      </c>
      <c r="I88" s="322"/>
      <c r="J88" s="323" t="str">
        <f aca="false">IF(ISBLANK(A88),"",SUMIF('B.3.2. Allocation based on BM'!$A$6:$A$506,A88,'B.3.2. Allocation based on BM'!$M$6:$M$506)+SUMIF('B.3.1. Allocation based on VE'!$A$6:$A$506,A88,'B.3.1. Allocation based on VE'!$O$6:$O$506)-K88)</f>
        <v/>
      </c>
      <c r="K88" s="324"/>
      <c r="L88" s="323" t="str">
        <f aca="false">IF(ISBLANK(A88),"",SUMIF('B.3.2. Allocation based on BM'!$A$6:$A$506,A88,'B.3.2. Allocation based on BM'!$N$6:$N$506)+SUMIF('B.3.1. Allocation based on VE'!$A$6:$A$506,A88,'B.3.1. Allocation based on VE'!$P$6:$P$506)-M88)</f>
        <v/>
      </c>
      <c r="M88" s="324"/>
      <c r="N88" s="323" t="str">
        <f aca="false">IF(ISBLANK(A88),"",SUMIF('B.3.2. Allocation based on BM'!$A$6:$A$506,A88,'B.3.2. Allocation based on BM'!$O$6:$O$506)+SUMIF('B.3.1. Allocation based on VE'!$A$6:$A$506,A88,'B.3.1. Allocation based on VE'!$Q$6:$Q$506)-O88)</f>
        <v/>
      </c>
      <c r="O88" s="324"/>
      <c r="P88" s="323" t="str">
        <f aca="false">IF(ISBLANK(A88),"",SUMIF('B.3.2. Allocation based on BM'!$A$6:$A$506,A88,'B.3.2. Allocation based on BM'!$P$6:$P$506)+SUMIF('B.3.1. Allocation based on VE'!$A$6:$A$506,A88,'B.3.1. Allocation based on VE'!$R$6:$R$506)-Q88)</f>
        <v/>
      </c>
      <c r="Q88" s="324"/>
      <c r="R88" s="323" t="str">
        <f aca="false">IF(ISBLANK(A88),"",SUMIF('B.3.2. Allocation based on BM'!$A$6:$A$506,A88,'B.3.2. Allocation based on BM'!$Q$6:$Q$506)+SUMIF('B.3.1. Allocation based on VE'!$A$6:$A$506,A88,'B.3.1. Allocation based on VE'!$S$6:$S$506)-S88)</f>
        <v/>
      </c>
      <c r="S88" s="324"/>
      <c r="T88" s="323" t="str">
        <f aca="false">IF(ISBLANK(A88),"",SUMIF('B.3.2. Allocation based on BM'!$A$6:$A$506,A88,'B.3.2. Allocation based on BM'!$R$6:$R$506)+SUMIF('B.3.1. Allocation based on VE'!$A$6:$A$506,A88,'B.3.1. Allocation based on VE'!$T$6:$T$506)-U88)</f>
        <v/>
      </c>
      <c r="U88" s="324"/>
      <c r="V88" s="323" t="str">
        <f aca="false">IF(ISBLANK(A88),"",SUMIF('B.3.2. Allocation based on BM'!$A$6:$A$506,A88,'B.3.2. Allocation based on BM'!$S$6:$S$506)+SUMIF('B.3.1. Allocation based on VE'!$A$6:$A$506,A88,'B.3.1. Allocation based on VE'!$U$6:$U$506)-W88)</f>
        <v/>
      </c>
      <c r="W88" s="324"/>
    </row>
    <row r="89" customFormat="false" ht="12.75" hidden="false" customHeight="false" outlineLevel="0" collapsed="false">
      <c r="A89" s="316"/>
      <c r="B89" s="317" t="str">
        <f aca="false">IF(ISBLANK(A89),"",LOOKUP(A89,list_installations,'B.1.c. Installations'!$B$5:$B$505))</f>
        <v/>
      </c>
      <c r="C89" s="317" t="str">
        <f aca="false">IF(ISBLANK(A89),"",LOOKUP(A89,list_installations,'B.1.c. Installations'!$C$5:$C$505))</f>
        <v/>
      </c>
      <c r="D89" s="318" t="str">
        <f aca="false">IF(ISBLANK(A89),"",LOOKUP(A89,list_installations,'B.1.c. Installations'!$D$5:$D$505))</f>
        <v/>
      </c>
      <c r="E89" s="319" t="str">
        <f aca="false">IF(ISBLANK(A89),"",LOOKUP(A89,list_installations,'B.1.c. Installations'!$E$5:$E$505))</f>
        <v/>
      </c>
      <c r="F89" s="320" t="str">
        <f aca="false">IF(ISBLANK(A89),"",H89+J89+L89+N89+P89+R89+T89+V89)</f>
        <v/>
      </c>
      <c r="G89" s="321" t="str">
        <f aca="false">IF(ISBLANK(A89),"",I89+K89+M89+O89+Q89+S89+U89+W89)</f>
        <v/>
      </c>
      <c r="H89" s="320" t="str">
        <f aca="false">IF(ISBLANK(A89),"",SUMIF('B.3.2. Allocation based on BM'!$A$6:$A$506,A89,'B.3.2. Allocation based on BM'!$L$6:$L$506)+SUMIF('B.3.1. Allocation based on VE'!$A$6:$A$506,A89,'B.3.1. Allocation based on VE'!$N$6:$N$506)-I89)</f>
        <v/>
      </c>
      <c r="I89" s="322"/>
      <c r="J89" s="323" t="str">
        <f aca="false">IF(ISBLANK(A89),"",SUMIF('B.3.2. Allocation based on BM'!$A$6:$A$506,A89,'B.3.2. Allocation based on BM'!$M$6:$M$506)+SUMIF('B.3.1. Allocation based on VE'!$A$6:$A$506,A89,'B.3.1. Allocation based on VE'!$O$6:$O$506)-K89)</f>
        <v/>
      </c>
      <c r="K89" s="324"/>
      <c r="L89" s="323" t="str">
        <f aca="false">IF(ISBLANK(A89),"",SUMIF('B.3.2. Allocation based on BM'!$A$6:$A$506,A89,'B.3.2. Allocation based on BM'!$N$6:$N$506)+SUMIF('B.3.1. Allocation based on VE'!$A$6:$A$506,A89,'B.3.1. Allocation based on VE'!$P$6:$P$506)-M89)</f>
        <v/>
      </c>
      <c r="M89" s="324"/>
      <c r="N89" s="323" t="str">
        <f aca="false">IF(ISBLANK(A89),"",SUMIF('B.3.2. Allocation based on BM'!$A$6:$A$506,A89,'B.3.2. Allocation based on BM'!$O$6:$O$506)+SUMIF('B.3.1. Allocation based on VE'!$A$6:$A$506,A89,'B.3.1. Allocation based on VE'!$Q$6:$Q$506)-O89)</f>
        <v/>
      </c>
      <c r="O89" s="324"/>
      <c r="P89" s="323" t="str">
        <f aca="false">IF(ISBLANK(A89),"",SUMIF('B.3.2. Allocation based on BM'!$A$6:$A$506,A89,'B.3.2. Allocation based on BM'!$P$6:$P$506)+SUMIF('B.3.1. Allocation based on VE'!$A$6:$A$506,A89,'B.3.1. Allocation based on VE'!$R$6:$R$506)-Q89)</f>
        <v/>
      </c>
      <c r="Q89" s="324"/>
      <c r="R89" s="323" t="str">
        <f aca="false">IF(ISBLANK(A89),"",SUMIF('B.3.2. Allocation based on BM'!$A$6:$A$506,A89,'B.3.2. Allocation based on BM'!$Q$6:$Q$506)+SUMIF('B.3.1. Allocation based on VE'!$A$6:$A$506,A89,'B.3.1. Allocation based on VE'!$S$6:$S$506)-S89)</f>
        <v/>
      </c>
      <c r="S89" s="324"/>
      <c r="T89" s="323" t="str">
        <f aca="false">IF(ISBLANK(A89),"",SUMIF('B.3.2. Allocation based on BM'!$A$6:$A$506,A89,'B.3.2. Allocation based on BM'!$R$6:$R$506)+SUMIF('B.3.1. Allocation based on VE'!$A$6:$A$506,A89,'B.3.1. Allocation based on VE'!$T$6:$T$506)-U89)</f>
        <v/>
      </c>
      <c r="U89" s="324"/>
      <c r="V89" s="323" t="str">
        <f aca="false">IF(ISBLANK(A89),"",SUMIF('B.3.2. Allocation based on BM'!$A$6:$A$506,A89,'B.3.2. Allocation based on BM'!$S$6:$S$506)+SUMIF('B.3.1. Allocation based on VE'!$A$6:$A$506,A89,'B.3.1. Allocation based on VE'!$U$6:$U$506)-W89)</f>
        <v/>
      </c>
      <c r="W89" s="324"/>
    </row>
    <row r="90" customFormat="false" ht="12.75" hidden="false" customHeight="false" outlineLevel="0" collapsed="false">
      <c r="A90" s="316"/>
      <c r="B90" s="317" t="str">
        <f aca="false">IF(ISBLANK(A90),"",LOOKUP(A90,list_installations,'B.1.c. Installations'!$B$5:$B$505))</f>
        <v/>
      </c>
      <c r="C90" s="317" t="str">
        <f aca="false">IF(ISBLANK(A90),"",LOOKUP(A90,list_installations,'B.1.c. Installations'!$C$5:$C$505))</f>
        <v/>
      </c>
      <c r="D90" s="318" t="str">
        <f aca="false">IF(ISBLANK(A90),"",LOOKUP(A90,list_installations,'B.1.c. Installations'!$D$5:$D$505))</f>
        <v/>
      </c>
      <c r="E90" s="319" t="str">
        <f aca="false">IF(ISBLANK(A90),"",LOOKUP(A90,list_installations,'B.1.c. Installations'!$E$5:$E$505))</f>
        <v/>
      </c>
      <c r="F90" s="320" t="str">
        <f aca="false">IF(ISBLANK(A90),"",H90+J90+L90+N90+P90+R90+T90+V90)</f>
        <v/>
      </c>
      <c r="G90" s="321" t="str">
        <f aca="false">IF(ISBLANK(A90),"",I90+K90+M90+O90+Q90+S90+U90+W90)</f>
        <v/>
      </c>
      <c r="H90" s="320" t="str">
        <f aca="false">IF(ISBLANK(A90),"",SUMIF('B.3.2. Allocation based on BM'!$A$6:$A$506,A90,'B.3.2. Allocation based on BM'!$L$6:$L$506)+SUMIF('B.3.1. Allocation based on VE'!$A$6:$A$506,A90,'B.3.1. Allocation based on VE'!$N$6:$N$506)-I90)</f>
        <v/>
      </c>
      <c r="I90" s="322"/>
      <c r="J90" s="323" t="str">
        <f aca="false">IF(ISBLANK(A90),"",SUMIF('B.3.2. Allocation based on BM'!$A$6:$A$506,A90,'B.3.2. Allocation based on BM'!$M$6:$M$506)+SUMIF('B.3.1. Allocation based on VE'!$A$6:$A$506,A90,'B.3.1. Allocation based on VE'!$O$6:$O$506)-K90)</f>
        <v/>
      </c>
      <c r="K90" s="324"/>
      <c r="L90" s="323" t="str">
        <f aca="false">IF(ISBLANK(A90),"",SUMIF('B.3.2. Allocation based on BM'!$A$6:$A$506,A90,'B.3.2. Allocation based on BM'!$N$6:$N$506)+SUMIF('B.3.1. Allocation based on VE'!$A$6:$A$506,A90,'B.3.1. Allocation based on VE'!$P$6:$P$506)-M90)</f>
        <v/>
      </c>
      <c r="M90" s="324"/>
      <c r="N90" s="323" t="str">
        <f aca="false">IF(ISBLANK(A90),"",SUMIF('B.3.2. Allocation based on BM'!$A$6:$A$506,A90,'B.3.2. Allocation based on BM'!$O$6:$O$506)+SUMIF('B.3.1. Allocation based on VE'!$A$6:$A$506,A90,'B.3.1. Allocation based on VE'!$Q$6:$Q$506)-O90)</f>
        <v/>
      </c>
      <c r="O90" s="324"/>
      <c r="P90" s="323" t="str">
        <f aca="false">IF(ISBLANK(A90),"",SUMIF('B.3.2. Allocation based on BM'!$A$6:$A$506,A90,'B.3.2. Allocation based on BM'!$P$6:$P$506)+SUMIF('B.3.1. Allocation based on VE'!$A$6:$A$506,A90,'B.3.1. Allocation based on VE'!$R$6:$R$506)-Q90)</f>
        <v/>
      </c>
      <c r="Q90" s="324"/>
      <c r="R90" s="323" t="str">
        <f aca="false">IF(ISBLANK(A90),"",SUMIF('B.3.2. Allocation based on BM'!$A$6:$A$506,A90,'B.3.2. Allocation based on BM'!$Q$6:$Q$506)+SUMIF('B.3.1. Allocation based on VE'!$A$6:$A$506,A90,'B.3.1. Allocation based on VE'!$S$6:$S$506)-S90)</f>
        <v/>
      </c>
      <c r="S90" s="324"/>
      <c r="T90" s="323" t="str">
        <f aca="false">IF(ISBLANK(A90),"",SUMIF('B.3.2. Allocation based on BM'!$A$6:$A$506,A90,'B.3.2. Allocation based on BM'!$R$6:$R$506)+SUMIF('B.3.1. Allocation based on VE'!$A$6:$A$506,A90,'B.3.1. Allocation based on VE'!$T$6:$T$506)-U90)</f>
        <v/>
      </c>
      <c r="U90" s="324"/>
      <c r="V90" s="323" t="str">
        <f aca="false">IF(ISBLANK(A90),"",SUMIF('B.3.2. Allocation based on BM'!$A$6:$A$506,A90,'B.3.2. Allocation based on BM'!$S$6:$S$506)+SUMIF('B.3.1. Allocation based on VE'!$A$6:$A$506,A90,'B.3.1. Allocation based on VE'!$U$6:$U$506)-W90)</f>
        <v/>
      </c>
      <c r="W90" s="324"/>
    </row>
    <row r="91" customFormat="false" ht="12.75" hidden="false" customHeight="false" outlineLevel="0" collapsed="false">
      <c r="A91" s="316"/>
      <c r="B91" s="317" t="str">
        <f aca="false">IF(ISBLANK(A91),"",LOOKUP(A91,list_installations,'B.1.c. Installations'!$B$5:$B$505))</f>
        <v/>
      </c>
      <c r="C91" s="317" t="str">
        <f aca="false">IF(ISBLANK(A91),"",LOOKUP(A91,list_installations,'B.1.c. Installations'!$C$5:$C$505))</f>
        <v/>
      </c>
      <c r="D91" s="318" t="str">
        <f aca="false">IF(ISBLANK(A91),"",LOOKUP(A91,list_installations,'B.1.c. Installations'!$D$5:$D$505))</f>
        <v/>
      </c>
      <c r="E91" s="319" t="str">
        <f aca="false">IF(ISBLANK(A91),"",LOOKUP(A91,list_installations,'B.1.c. Installations'!$E$5:$E$505))</f>
        <v/>
      </c>
      <c r="F91" s="320" t="str">
        <f aca="false">IF(ISBLANK(A91),"",H91+J91+L91+N91+P91+R91+T91+V91)</f>
        <v/>
      </c>
      <c r="G91" s="321" t="str">
        <f aca="false">IF(ISBLANK(A91),"",I91+K91+M91+O91+Q91+S91+U91+W91)</f>
        <v/>
      </c>
      <c r="H91" s="320" t="str">
        <f aca="false">IF(ISBLANK(A91),"",SUMIF('B.3.2. Allocation based on BM'!$A$6:$A$506,A91,'B.3.2. Allocation based on BM'!$L$6:$L$506)+SUMIF('B.3.1. Allocation based on VE'!$A$6:$A$506,A91,'B.3.1. Allocation based on VE'!$N$6:$N$506)-I91)</f>
        <v/>
      </c>
      <c r="I91" s="322"/>
      <c r="J91" s="323" t="str">
        <f aca="false">IF(ISBLANK(A91),"",SUMIF('B.3.2. Allocation based on BM'!$A$6:$A$506,A91,'B.3.2. Allocation based on BM'!$M$6:$M$506)+SUMIF('B.3.1. Allocation based on VE'!$A$6:$A$506,A91,'B.3.1. Allocation based on VE'!$O$6:$O$506)-K91)</f>
        <v/>
      </c>
      <c r="K91" s="324"/>
      <c r="L91" s="323" t="str">
        <f aca="false">IF(ISBLANK(A91),"",SUMIF('B.3.2. Allocation based on BM'!$A$6:$A$506,A91,'B.3.2. Allocation based on BM'!$N$6:$N$506)+SUMIF('B.3.1. Allocation based on VE'!$A$6:$A$506,A91,'B.3.1. Allocation based on VE'!$P$6:$P$506)-M91)</f>
        <v/>
      </c>
      <c r="M91" s="324"/>
      <c r="N91" s="323" t="str">
        <f aca="false">IF(ISBLANK(A91),"",SUMIF('B.3.2. Allocation based on BM'!$A$6:$A$506,A91,'B.3.2. Allocation based on BM'!$O$6:$O$506)+SUMIF('B.3.1. Allocation based on VE'!$A$6:$A$506,A91,'B.3.1. Allocation based on VE'!$Q$6:$Q$506)-O91)</f>
        <v/>
      </c>
      <c r="O91" s="324"/>
      <c r="P91" s="323" t="str">
        <f aca="false">IF(ISBLANK(A91),"",SUMIF('B.3.2. Allocation based on BM'!$A$6:$A$506,A91,'B.3.2. Allocation based on BM'!$P$6:$P$506)+SUMIF('B.3.1. Allocation based on VE'!$A$6:$A$506,A91,'B.3.1. Allocation based on VE'!$R$6:$R$506)-Q91)</f>
        <v/>
      </c>
      <c r="Q91" s="324"/>
      <c r="R91" s="323" t="str">
        <f aca="false">IF(ISBLANK(A91),"",SUMIF('B.3.2. Allocation based on BM'!$A$6:$A$506,A91,'B.3.2. Allocation based on BM'!$Q$6:$Q$506)+SUMIF('B.3.1. Allocation based on VE'!$A$6:$A$506,A91,'B.3.1. Allocation based on VE'!$S$6:$S$506)-S91)</f>
        <v/>
      </c>
      <c r="S91" s="324"/>
      <c r="T91" s="323" t="str">
        <f aca="false">IF(ISBLANK(A91),"",SUMIF('B.3.2. Allocation based on BM'!$A$6:$A$506,A91,'B.3.2. Allocation based on BM'!$R$6:$R$506)+SUMIF('B.3.1. Allocation based on VE'!$A$6:$A$506,A91,'B.3.1. Allocation based on VE'!$T$6:$T$506)-U91)</f>
        <v/>
      </c>
      <c r="U91" s="324"/>
      <c r="V91" s="323" t="str">
        <f aca="false">IF(ISBLANK(A91),"",SUMIF('B.3.2. Allocation based on BM'!$A$6:$A$506,A91,'B.3.2. Allocation based on BM'!$S$6:$S$506)+SUMIF('B.3.1. Allocation based on VE'!$A$6:$A$506,A91,'B.3.1. Allocation based on VE'!$U$6:$U$506)-W91)</f>
        <v/>
      </c>
      <c r="W91" s="324"/>
    </row>
    <row r="92" customFormat="false" ht="12.75" hidden="false" customHeight="false" outlineLevel="0" collapsed="false">
      <c r="A92" s="316"/>
      <c r="B92" s="317" t="str">
        <f aca="false">IF(ISBLANK(A92),"",LOOKUP(A92,list_installations,'B.1.c. Installations'!$B$5:$B$505))</f>
        <v/>
      </c>
      <c r="C92" s="317" t="str">
        <f aca="false">IF(ISBLANK(A92),"",LOOKUP(A92,list_installations,'B.1.c. Installations'!$C$5:$C$505))</f>
        <v/>
      </c>
      <c r="D92" s="318" t="str">
        <f aca="false">IF(ISBLANK(A92),"",LOOKUP(A92,list_installations,'B.1.c. Installations'!$D$5:$D$505))</f>
        <v/>
      </c>
      <c r="E92" s="319" t="str">
        <f aca="false">IF(ISBLANK(A92),"",LOOKUP(A92,list_installations,'B.1.c. Installations'!$E$5:$E$505))</f>
        <v/>
      </c>
      <c r="F92" s="320" t="str">
        <f aca="false">IF(ISBLANK(A92),"",H92+J92+L92+N92+P92+R92+T92+V92)</f>
        <v/>
      </c>
      <c r="G92" s="321" t="str">
        <f aca="false">IF(ISBLANK(A92),"",I92+K92+M92+O92+Q92+S92+U92+W92)</f>
        <v/>
      </c>
      <c r="H92" s="320" t="str">
        <f aca="false">IF(ISBLANK(A92),"",SUMIF('B.3.2. Allocation based on BM'!$A$6:$A$506,A92,'B.3.2. Allocation based on BM'!$L$6:$L$506)+SUMIF('B.3.1. Allocation based on VE'!$A$6:$A$506,A92,'B.3.1. Allocation based on VE'!$N$6:$N$506)-I92)</f>
        <v/>
      </c>
      <c r="I92" s="322"/>
      <c r="J92" s="323" t="str">
        <f aca="false">IF(ISBLANK(A92),"",SUMIF('B.3.2. Allocation based on BM'!$A$6:$A$506,A92,'B.3.2. Allocation based on BM'!$M$6:$M$506)+SUMIF('B.3.1. Allocation based on VE'!$A$6:$A$506,A92,'B.3.1. Allocation based on VE'!$O$6:$O$506)-K92)</f>
        <v/>
      </c>
      <c r="K92" s="324"/>
      <c r="L92" s="323" t="str">
        <f aca="false">IF(ISBLANK(A92),"",SUMIF('B.3.2. Allocation based on BM'!$A$6:$A$506,A92,'B.3.2. Allocation based on BM'!$N$6:$N$506)+SUMIF('B.3.1. Allocation based on VE'!$A$6:$A$506,A92,'B.3.1. Allocation based on VE'!$P$6:$P$506)-M92)</f>
        <v/>
      </c>
      <c r="M92" s="324"/>
      <c r="N92" s="323" t="str">
        <f aca="false">IF(ISBLANK(A92),"",SUMIF('B.3.2. Allocation based on BM'!$A$6:$A$506,A92,'B.3.2. Allocation based on BM'!$O$6:$O$506)+SUMIF('B.3.1. Allocation based on VE'!$A$6:$A$506,A92,'B.3.1. Allocation based on VE'!$Q$6:$Q$506)-O92)</f>
        <v/>
      </c>
      <c r="O92" s="324"/>
      <c r="P92" s="323" t="str">
        <f aca="false">IF(ISBLANK(A92),"",SUMIF('B.3.2. Allocation based on BM'!$A$6:$A$506,A92,'B.3.2. Allocation based on BM'!$P$6:$P$506)+SUMIF('B.3.1. Allocation based on VE'!$A$6:$A$506,A92,'B.3.1. Allocation based on VE'!$R$6:$R$506)-Q92)</f>
        <v/>
      </c>
      <c r="Q92" s="324"/>
      <c r="R92" s="323" t="str">
        <f aca="false">IF(ISBLANK(A92),"",SUMIF('B.3.2. Allocation based on BM'!$A$6:$A$506,A92,'B.3.2. Allocation based on BM'!$Q$6:$Q$506)+SUMIF('B.3.1. Allocation based on VE'!$A$6:$A$506,A92,'B.3.1. Allocation based on VE'!$S$6:$S$506)-S92)</f>
        <v/>
      </c>
      <c r="S92" s="324"/>
      <c r="T92" s="323" t="str">
        <f aca="false">IF(ISBLANK(A92),"",SUMIF('B.3.2. Allocation based on BM'!$A$6:$A$506,A92,'B.3.2. Allocation based on BM'!$R$6:$R$506)+SUMIF('B.3.1. Allocation based on VE'!$A$6:$A$506,A92,'B.3.1. Allocation based on VE'!$T$6:$T$506)-U92)</f>
        <v/>
      </c>
      <c r="U92" s="324"/>
      <c r="V92" s="323" t="str">
        <f aca="false">IF(ISBLANK(A92),"",SUMIF('B.3.2. Allocation based on BM'!$A$6:$A$506,A92,'B.3.2. Allocation based on BM'!$S$6:$S$506)+SUMIF('B.3.1. Allocation based on VE'!$A$6:$A$506,A92,'B.3.1. Allocation based on VE'!$U$6:$U$506)-W92)</f>
        <v/>
      </c>
      <c r="W92" s="324"/>
    </row>
    <row r="93" customFormat="false" ht="12.75" hidden="false" customHeight="false" outlineLevel="0" collapsed="false">
      <c r="A93" s="316"/>
      <c r="B93" s="317" t="str">
        <f aca="false">IF(ISBLANK(A93),"",LOOKUP(A93,list_installations,'B.1.c. Installations'!$B$5:$B$505))</f>
        <v/>
      </c>
      <c r="C93" s="317" t="str">
        <f aca="false">IF(ISBLANK(A93),"",LOOKUP(A93,list_installations,'B.1.c. Installations'!$C$5:$C$505))</f>
        <v/>
      </c>
      <c r="D93" s="318" t="str">
        <f aca="false">IF(ISBLANK(A93),"",LOOKUP(A93,list_installations,'B.1.c. Installations'!$D$5:$D$505))</f>
        <v/>
      </c>
      <c r="E93" s="319" t="str">
        <f aca="false">IF(ISBLANK(A93),"",LOOKUP(A93,list_installations,'B.1.c. Installations'!$E$5:$E$505))</f>
        <v/>
      </c>
      <c r="F93" s="320" t="str">
        <f aca="false">IF(ISBLANK(A93),"",H93+J93+L93+N93+P93+R93+T93+V93)</f>
        <v/>
      </c>
      <c r="G93" s="321" t="str">
        <f aca="false">IF(ISBLANK(A93),"",I93+K93+M93+O93+Q93+S93+U93+W93)</f>
        <v/>
      </c>
      <c r="H93" s="320" t="str">
        <f aca="false">IF(ISBLANK(A93),"",SUMIF('B.3.2. Allocation based on BM'!$A$6:$A$506,A93,'B.3.2. Allocation based on BM'!$L$6:$L$506)+SUMIF('B.3.1. Allocation based on VE'!$A$6:$A$506,A93,'B.3.1. Allocation based on VE'!$N$6:$N$506)-I93)</f>
        <v/>
      </c>
      <c r="I93" s="322"/>
      <c r="J93" s="323" t="str">
        <f aca="false">IF(ISBLANK(A93),"",SUMIF('B.3.2. Allocation based on BM'!$A$6:$A$506,A93,'B.3.2. Allocation based on BM'!$M$6:$M$506)+SUMIF('B.3.1. Allocation based on VE'!$A$6:$A$506,A93,'B.3.1. Allocation based on VE'!$O$6:$O$506)-K93)</f>
        <v/>
      </c>
      <c r="K93" s="324"/>
      <c r="L93" s="323" t="str">
        <f aca="false">IF(ISBLANK(A93),"",SUMIF('B.3.2. Allocation based on BM'!$A$6:$A$506,A93,'B.3.2. Allocation based on BM'!$N$6:$N$506)+SUMIF('B.3.1. Allocation based on VE'!$A$6:$A$506,A93,'B.3.1. Allocation based on VE'!$P$6:$P$506)-M93)</f>
        <v/>
      </c>
      <c r="M93" s="324"/>
      <c r="N93" s="323" t="str">
        <f aca="false">IF(ISBLANK(A93),"",SUMIF('B.3.2. Allocation based on BM'!$A$6:$A$506,A93,'B.3.2. Allocation based on BM'!$O$6:$O$506)+SUMIF('B.3.1. Allocation based on VE'!$A$6:$A$506,A93,'B.3.1. Allocation based on VE'!$Q$6:$Q$506)-O93)</f>
        <v/>
      </c>
      <c r="O93" s="324"/>
      <c r="P93" s="323" t="str">
        <f aca="false">IF(ISBLANK(A93),"",SUMIF('B.3.2. Allocation based on BM'!$A$6:$A$506,A93,'B.3.2. Allocation based on BM'!$P$6:$P$506)+SUMIF('B.3.1. Allocation based on VE'!$A$6:$A$506,A93,'B.3.1. Allocation based on VE'!$R$6:$R$506)-Q93)</f>
        <v/>
      </c>
      <c r="Q93" s="324"/>
      <c r="R93" s="323" t="str">
        <f aca="false">IF(ISBLANK(A93),"",SUMIF('B.3.2. Allocation based on BM'!$A$6:$A$506,A93,'B.3.2. Allocation based on BM'!$Q$6:$Q$506)+SUMIF('B.3.1. Allocation based on VE'!$A$6:$A$506,A93,'B.3.1. Allocation based on VE'!$S$6:$S$506)-S93)</f>
        <v/>
      </c>
      <c r="S93" s="324"/>
      <c r="T93" s="323" t="str">
        <f aca="false">IF(ISBLANK(A93),"",SUMIF('B.3.2. Allocation based on BM'!$A$6:$A$506,A93,'B.3.2. Allocation based on BM'!$R$6:$R$506)+SUMIF('B.3.1. Allocation based on VE'!$A$6:$A$506,A93,'B.3.1. Allocation based on VE'!$T$6:$T$506)-U93)</f>
        <v/>
      </c>
      <c r="U93" s="324"/>
      <c r="V93" s="323" t="str">
        <f aca="false">IF(ISBLANK(A93),"",SUMIF('B.3.2. Allocation based on BM'!$A$6:$A$506,A93,'B.3.2. Allocation based on BM'!$S$6:$S$506)+SUMIF('B.3.1. Allocation based on VE'!$A$6:$A$506,A93,'B.3.1. Allocation based on VE'!$U$6:$U$506)-W93)</f>
        <v/>
      </c>
      <c r="W93" s="324"/>
    </row>
    <row r="94" customFormat="false" ht="12.75" hidden="false" customHeight="false" outlineLevel="0" collapsed="false">
      <c r="A94" s="316"/>
      <c r="B94" s="317" t="str">
        <f aca="false">IF(ISBLANK(A94),"",LOOKUP(A94,list_installations,'B.1.c. Installations'!$B$5:$B$505))</f>
        <v/>
      </c>
      <c r="C94" s="317" t="str">
        <f aca="false">IF(ISBLANK(A94),"",LOOKUP(A94,list_installations,'B.1.c. Installations'!$C$5:$C$505))</f>
        <v/>
      </c>
      <c r="D94" s="318" t="str">
        <f aca="false">IF(ISBLANK(A94),"",LOOKUP(A94,list_installations,'B.1.c. Installations'!$D$5:$D$505))</f>
        <v/>
      </c>
      <c r="E94" s="319" t="str">
        <f aca="false">IF(ISBLANK(A94),"",LOOKUP(A94,list_installations,'B.1.c. Installations'!$E$5:$E$505))</f>
        <v/>
      </c>
      <c r="F94" s="320" t="str">
        <f aca="false">IF(ISBLANK(A94),"",H94+J94+L94+N94+P94+R94+T94+V94)</f>
        <v/>
      </c>
      <c r="G94" s="321" t="str">
        <f aca="false">IF(ISBLANK(A94),"",I94+K94+M94+O94+Q94+S94+U94+W94)</f>
        <v/>
      </c>
      <c r="H94" s="320" t="str">
        <f aca="false">IF(ISBLANK(A94),"",SUMIF('B.3.2. Allocation based on BM'!$A$6:$A$506,A94,'B.3.2. Allocation based on BM'!$L$6:$L$506)+SUMIF('B.3.1. Allocation based on VE'!$A$6:$A$506,A94,'B.3.1. Allocation based on VE'!$N$6:$N$506)-I94)</f>
        <v/>
      </c>
      <c r="I94" s="322"/>
      <c r="J94" s="323" t="str">
        <f aca="false">IF(ISBLANK(A94),"",SUMIF('B.3.2. Allocation based on BM'!$A$6:$A$506,A94,'B.3.2. Allocation based on BM'!$M$6:$M$506)+SUMIF('B.3.1. Allocation based on VE'!$A$6:$A$506,A94,'B.3.1. Allocation based on VE'!$O$6:$O$506)-K94)</f>
        <v/>
      </c>
      <c r="K94" s="324"/>
      <c r="L94" s="323" t="str">
        <f aca="false">IF(ISBLANK(A94),"",SUMIF('B.3.2. Allocation based on BM'!$A$6:$A$506,A94,'B.3.2. Allocation based on BM'!$N$6:$N$506)+SUMIF('B.3.1. Allocation based on VE'!$A$6:$A$506,A94,'B.3.1. Allocation based on VE'!$P$6:$P$506)-M94)</f>
        <v/>
      </c>
      <c r="M94" s="324"/>
      <c r="N94" s="323" t="str">
        <f aca="false">IF(ISBLANK(A94),"",SUMIF('B.3.2. Allocation based on BM'!$A$6:$A$506,A94,'B.3.2. Allocation based on BM'!$O$6:$O$506)+SUMIF('B.3.1. Allocation based on VE'!$A$6:$A$506,A94,'B.3.1. Allocation based on VE'!$Q$6:$Q$506)-O94)</f>
        <v/>
      </c>
      <c r="O94" s="324"/>
      <c r="P94" s="323" t="str">
        <f aca="false">IF(ISBLANK(A94),"",SUMIF('B.3.2. Allocation based on BM'!$A$6:$A$506,A94,'B.3.2. Allocation based on BM'!$P$6:$P$506)+SUMIF('B.3.1. Allocation based on VE'!$A$6:$A$506,A94,'B.3.1. Allocation based on VE'!$R$6:$R$506)-Q94)</f>
        <v/>
      </c>
      <c r="Q94" s="324"/>
      <c r="R94" s="323" t="str">
        <f aca="false">IF(ISBLANK(A94),"",SUMIF('B.3.2. Allocation based on BM'!$A$6:$A$506,A94,'B.3.2. Allocation based on BM'!$Q$6:$Q$506)+SUMIF('B.3.1. Allocation based on VE'!$A$6:$A$506,A94,'B.3.1. Allocation based on VE'!$S$6:$S$506)-S94)</f>
        <v/>
      </c>
      <c r="S94" s="324"/>
      <c r="T94" s="323" t="str">
        <f aca="false">IF(ISBLANK(A94),"",SUMIF('B.3.2. Allocation based on BM'!$A$6:$A$506,A94,'B.3.2. Allocation based on BM'!$R$6:$R$506)+SUMIF('B.3.1. Allocation based on VE'!$A$6:$A$506,A94,'B.3.1. Allocation based on VE'!$T$6:$T$506)-U94)</f>
        <v/>
      </c>
      <c r="U94" s="324"/>
      <c r="V94" s="323" t="str">
        <f aca="false">IF(ISBLANK(A94),"",SUMIF('B.3.2. Allocation based on BM'!$A$6:$A$506,A94,'B.3.2. Allocation based on BM'!$S$6:$S$506)+SUMIF('B.3.1. Allocation based on VE'!$A$6:$A$506,A94,'B.3.1. Allocation based on VE'!$U$6:$U$506)-W94)</f>
        <v/>
      </c>
      <c r="W94" s="324"/>
    </row>
    <row r="95" customFormat="false" ht="12.75" hidden="false" customHeight="false" outlineLevel="0" collapsed="false">
      <c r="A95" s="316"/>
      <c r="B95" s="317" t="str">
        <f aca="false">IF(ISBLANK(A95),"",LOOKUP(A95,list_installations,'B.1.c. Installations'!$B$5:$B$505))</f>
        <v/>
      </c>
      <c r="C95" s="317" t="str">
        <f aca="false">IF(ISBLANK(A95),"",LOOKUP(A95,list_installations,'B.1.c. Installations'!$C$5:$C$505))</f>
        <v/>
      </c>
      <c r="D95" s="318" t="str">
        <f aca="false">IF(ISBLANK(A95),"",LOOKUP(A95,list_installations,'B.1.c. Installations'!$D$5:$D$505))</f>
        <v/>
      </c>
      <c r="E95" s="319" t="str">
        <f aca="false">IF(ISBLANK(A95),"",LOOKUP(A95,list_installations,'B.1.c. Installations'!$E$5:$E$505))</f>
        <v/>
      </c>
      <c r="F95" s="320" t="str">
        <f aca="false">IF(ISBLANK(A95),"",H95+J95+L95+N95+P95+R95+T95+V95)</f>
        <v/>
      </c>
      <c r="G95" s="321" t="str">
        <f aca="false">IF(ISBLANK(A95),"",I95+K95+M95+O95+Q95+S95+U95+W95)</f>
        <v/>
      </c>
      <c r="H95" s="320" t="str">
        <f aca="false">IF(ISBLANK(A95),"",SUMIF('B.3.2. Allocation based on BM'!$A$6:$A$506,A95,'B.3.2. Allocation based on BM'!$L$6:$L$506)+SUMIF('B.3.1. Allocation based on VE'!$A$6:$A$506,A95,'B.3.1. Allocation based on VE'!$N$6:$N$506)-I95)</f>
        <v/>
      </c>
      <c r="I95" s="322"/>
      <c r="J95" s="323" t="str">
        <f aca="false">IF(ISBLANK(A95),"",SUMIF('B.3.2. Allocation based on BM'!$A$6:$A$506,A95,'B.3.2. Allocation based on BM'!$M$6:$M$506)+SUMIF('B.3.1. Allocation based on VE'!$A$6:$A$506,A95,'B.3.1. Allocation based on VE'!$O$6:$O$506)-K95)</f>
        <v/>
      </c>
      <c r="K95" s="324"/>
      <c r="L95" s="323" t="str">
        <f aca="false">IF(ISBLANK(A95),"",SUMIF('B.3.2. Allocation based on BM'!$A$6:$A$506,A95,'B.3.2. Allocation based on BM'!$N$6:$N$506)+SUMIF('B.3.1. Allocation based on VE'!$A$6:$A$506,A95,'B.3.1. Allocation based on VE'!$P$6:$P$506)-M95)</f>
        <v/>
      </c>
      <c r="M95" s="324"/>
      <c r="N95" s="323" t="str">
        <f aca="false">IF(ISBLANK(A95),"",SUMIF('B.3.2. Allocation based on BM'!$A$6:$A$506,A95,'B.3.2. Allocation based on BM'!$O$6:$O$506)+SUMIF('B.3.1. Allocation based on VE'!$A$6:$A$506,A95,'B.3.1. Allocation based on VE'!$Q$6:$Q$506)-O95)</f>
        <v/>
      </c>
      <c r="O95" s="324"/>
      <c r="P95" s="323" t="str">
        <f aca="false">IF(ISBLANK(A95),"",SUMIF('B.3.2. Allocation based on BM'!$A$6:$A$506,A95,'B.3.2. Allocation based on BM'!$P$6:$P$506)+SUMIF('B.3.1. Allocation based on VE'!$A$6:$A$506,A95,'B.3.1. Allocation based on VE'!$R$6:$R$506)-Q95)</f>
        <v/>
      </c>
      <c r="Q95" s="324"/>
      <c r="R95" s="323" t="str">
        <f aca="false">IF(ISBLANK(A95),"",SUMIF('B.3.2. Allocation based on BM'!$A$6:$A$506,A95,'B.3.2. Allocation based on BM'!$Q$6:$Q$506)+SUMIF('B.3.1. Allocation based on VE'!$A$6:$A$506,A95,'B.3.1. Allocation based on VE'!$S$6:$S$506)-S95)</f>
        <v/>
      </c>
      <c r="S95" s="324"/>
      <c r="T95" s="323" t="str">
        <f aca="false">IF(ISBLANK(A95),"",SUMIF('B.3.2. Allocation based on BM'!$A$6:$A$506,A95,'B.3.2. Allocation based on BM'!$R$6:$R$506)+SUMIF('B.3.1. Allocation based on VE'!$A$6:$A$506,A95,'B.3.1. Allocation based on VE'!$T$6:$T$506)-U95)</f>
        <v/>
      </c>
      <c r="U95" s="324"/>
      <c r="V95" s="323" t="str">
        <f aca="false">IF(ISBLANK(A95),"",SUMIF('B.3.2. Allocation based on BM'!$A$6:$A$506,A95,'B.3.2. Allocation based on BM'!$S$6:$S$506)+SUMIF('B.3.1. Allocation based on VE'!$A$6:$A$506,A95,'B.3.1. Allocation based on VE'!$U$6:$U$506)-W95)</f>
        <v/>
      </c>
      <c r="W95" s="324"/>
    </row>
    <row r="96" customFormat="false" ht="12.75" hidden="false" customHeight="false" outlineLevel="0" collapsed="false">
      <c r="A96" s="316"/>
      <c r="B96" s="317" t="str">
        <f aca="false">IF(ISBLANK(A96),"",LOOKUP(A96,list_installations,'B.1.c. Installations'!$B$5:$B$505))</f>
        <v/>
      </c>
      <c r="C96" s="317" t="str">
        <f aca="false">IF(ISBLANK(A96),"",LOOKUP(A96,list_installations,'B.1.c. Installations'!$C$5:$C$505))</f>
        <v/>
      </c>
      <c r="D96" s="318" t="str">
        <f aca="false">IF(ISBLANK(A96),"",LOOKUP(A96,list_installations,'B.1.c. Installations'!$D$5:$D$505))</f>
        <v/>
      </c>
      <c r="E96" s="319" t="str">
        <f aca="false">IF(ISBLANK(A96),"",LOOKUP(A96,list_installations,'B.1.c. Installations'!$E$5:$E$505))</f>
        <v/>
      </c>
      <c r="F96" s="320" t="str">
        <f aca="false">IF(ISBLANK(A96),"",H96+J96+L96+N96+P96+R96+T96+V96)</f>
        <v/>
      </c>
      <c r="G96" s="321" t="str">
        <f aca="false">IF(ISBLANK(A96),"",I96+K96+M96+O96+Q96+S96+U96+W96)</f>
        <v/>
      </c>
      <c r="H96" s="320" t="str">
        <f aca="false">IF(ISBLANK(A96),"",SUMIF('B.3.2. Allocation based on BM'!$A$6:$A$506,A96,'B.3.2. Allocation based on BM'!$L$6:$L$506)+SUMIF('B.3.1. Allocation based on VE'!$A$6:$A$506,A96,'B.3.1. Allocation based on VE'!$N$6:$N$506)-I96)</f>
        <v/>
      </c>
      <c r="I96" s="322"/>
      <c r="J96" s="323" t="str">
        <f aca="false">IF(ISBLANK(A96),"",SUMIF('B.3.2. Allocation based on BM'!$A$6:$A$506,A96,'B.3.2. Allocation based on BM'!$M$6:$M$506)+SUMIF('B.3.1. Allocation based on VE'!$A$6:$A$506,A96,'B.3.1. Allocation based on VE'!$O$6:$O$506)-K96)</f>
        <v/>
      </c>
      <c r="K96" s="324"/>
      <c r="L96" s="323" t="str">
        <f aca="false">IF(ISBLANK(A96),"",SUMIF('B.3.2. Allocation based on BM'!$A$6:$A$506,A96,'B.3.2. Allocation based on BM'!$N$6:$N$506)+SUMIF('B.3.1. Allocation based on VE'!$A$6:$A$506,A96,'B.3.1. Allocation based on VE'!$P$6:$P$506)-M96)</f>
        <v/>
      </c>
      <c r="M96" s="324"/>
      <c r="N96" s="323" t="str">
        <f aca="false">IF(ISBLANK(A96),"",SUMIF('B.3.2. Allocation based on BM'!$A$6:$A$506,A96,'B.3.2. Allocation based on BM'!$O$6:$O$506)+SUMIF('B.3.1. Allocation based on VE'!$A$6:$A$506,A96,'B.3.1. Allocation based on VE'!$Q$6:$Q$506)-O96)</f>
        <v/>
      </c>
      <c r="O96" s="324"/>
      <c r="P96" s="323" t="str">
        <f aca="false">IF(ISBLANK(A96),"",SUMIF('B.3.2. Allocation based on BM'!$A$6:$A$506,A96,'B.3.2. Allocation based on BM'!$P$6:$P$506)+SUMIF('B.3.1. Allocation based on VE'!$A$6:$A$506,A96,'B.3.1. Allocation based on VE'!$R$6:$R$506)-Q96)</f>
        <v/>
      </c>
      <c r="Q96" s="324"/>
      <c r="R96" s="323" t="str">
        <f aca="false">IF(ISBLANK(A96),"",SUMIF('B.3.2. Allocation based on BM'!$A$6:$A$506,A96,'B.3.2. Allocation based on BM'!$Q$6:$Q$506)+SUMIF('B.3.1. Allocation based on VE'!$A$6:$A$506,A96,'B.3.1. Allocation based on VE'!$S$6:$S$506)-S96)</f>
        <v/>
      </c>
      <c r="S96" s="324"/>
      <c r="T96" s="323" t="str">
        <f aca="false">IF(ISBLANK(A96),"",SUMIF('B.3.2. Allocation based on BM'!$A$6:$A$506,A96,'B.3.2. Allocation based on BM'!$R$6:$R$506)+SUMIF('B.3.1. Allocation based on VE'!$A$6:$A$506,A96,'B.3.1. Allocation based on VE'!$T$6:$T$506)-U96)</f>
        <v/>
      </c>
      <c r="U96" s="324"/>
      <c r="V96" s="323" t="str">
        <f aca="false">IF(ISBLANK(A96),"",SUMIF('B.3.2. Allocation based on BM'!$A$6:$A$506,A96,'B.3.2. Allocation based on BM'!$S$6:$S$506)+SUMIF('B.3.1. Allocation based on VE'!$A$6:$A$506,A96,'B.3.1. Allocation based on VE'!$U$6:$U$506)-W96)</f>
        <v/>
      </c>
      <c r="W96" s="324"/>
    </row>
    <row r="97" customFormat="false" ht="12.75" hidden="false" customHeight="false" outlineLevel="0" collapsed="false">
      <c r="A97" s="316"/>
      <c r="B97" s="317" t="str">
        <f aca="false">IF(ISBLANK(A97),"",LOOKUP(A97,list_installations,'B.1.c. Installations'!$B$5:$B$505))</f>
        <v/>
      </c>
      <c r="C97" s="317" t="str">
        <f aca="false">IF(ISBLANK(A97),"",LOOKUP(A97,list_installations,'B.1.c. Installations'!$C$5:$C$505))</f>
        <v/>
      </c>
      <c r="D97" s="318" t="str">
        <f aca="false">IF(ISBLANK(A97),"",LOOKUP(A97,list_installations,'B.1.c. Installations'!$D$5:$D$505))</f>
        <v/>
      </c>
      <c r="E97" s="319" t="str">
        <f aca="false">IF(ISBLANK(A97),"",LOOKUP(A97,list_installations,'B.1.c. Installations'!$E$5:$E$505))</f>
        <v/>
      </c>
      <c r="F97" s="320" t="str">
        <f aca="false">IF(ISBLANK(A97),"",H97+J97+L97+N97+P97+R97+T97+V97)</f>
        <v/>
      </c>
      <c r="G97" s="321" t="str">
        <f aca="false">IF(ISBLANK(A97),"",I97+K97+M97+O97+Q97+S97+U97+W97)</f>
        <v/>
      </c>
      <c r="H97" s="320" t="str">
        <f aca="false">IF(ISBLANK(A97),"",SUMIF('B.3.2. Allocation based on BM'!$A$6:$A$506,A97,'B.3.2. Allocation based on BM'!$L$6:$L$506)+SUMIF('B.3.1. Allocation based on VE'!$A$6:$A$506,A97,'B.3.1. Allocation based on VE'!$N$6:$N$506)-I97)</f>
        <v/>
      </c>
      <c r="I97" s="322"/>
      <c r="J97" s="323" t="str">
        <f aca="false">IF(ISBLANK(A97),"",SUMIF('B.3.2. Allocation based on BM'!$A$6:$A$506,A97,'B.3.2. Allocation based on BM'!$M$6:$M$506)+SUMIF('B.3.1. Allocation based on VE'!$A$6:$A$506,A97,'B.3.1. Allocation based on VE'!$O$6:$O$506)-K97)</f>
        <v/>
      </c>
      <c r="K97" s="324"/>
      <c r="L97" s="323" t="str">
        <f aca="false">IF(ISBLANK(A97),"",SUMIF('B.3.2. Allocation based on BM'!$A$6:$A$506,A97,'B.3.2. Allocation based on BM'!$N$6:$N$506)+SUMIF('B.3.1. Allocation based on VE'!$A$6:$A$506,A97,'B.3.1. Allocation based on VE'!$P$6:$P$506)-M97)</f>
        <v/>
      </c>
      <c r="M97" s="324"/>
      <c r="N97" s="323" t="str">
        <f aca="false">IF(ISBLANK(A97),"",SUMIF('B.3.2. Allocation based on BM'!$A$6:$A$506,A97,'B.3.2. Allocation based on BM'!$O$6:$O$506)+SUMIF('B.3.1. Allocation based on VE'!$A$6:$A$506,A97,'B.3.1. Allocation based on VE'!$Q$6:$Q$506)-O97)</f>
        <v/>
      </c>
      <c r="O97" s="324"/>
      <c r="P97" s="323" t="str">
        <f aca="false">IF(ISBLANK(A97),"",SUMIF('B.3.2. Allocation based on BM'!$A$6:$A$506,A97,'B.3.2. Allocation based on BM'!$P$6:$P$506)+SUMIF('B.3.1. Allocation based on VE'!$A$6:$A$506,A97,'B.3.1. Allocation based on VE'!$R$6:$R$506)-Q97)</f>
        <v/>
      </c>
      <c r="Q97" s="324"/>
      <c r="R97" s="323" t="str">
        <f aca="false">IF(ISBLANK(A97),"",SUMIF('B.3.2. Allocation based on BM'!$A$6:$A$506,A97,'B.3.2. Allocation based on BM'!$Q$6:$Q$506)+SUMIF('B.3.1. Allocation based on VE'!$A$6:$A$506,A97,'B.3.1. Allocation based on VE'!$S$6:$S$506)-S97)</f>
        <v/>
      </c>
      <c r="S97" s="324"/>
      <c r="T97" s="323" t="str">
        <f aca="false">IF(ISBLANK(A97),"",SUMIF('B.3.2. Allocation based on BM'!$A$6:$A$506,A97,'B.3.2. Allocation based on BM'!$R$6:$R$506)+SUMIF('B.3.1. Allocation based on VE'!$A$6:$A$506,A97,'B.3.1. Allocation based on VE'!$T$6:$T$506)-U97)</f>
        <v/>
      </c>
      <c r="U97" s="324"/>
      <c r="V97" s="323" t="str">
        <f aca="false">IF(ISBLANK(A97),"",SUMIF('B.3.2. Allocation based on BM'!$A$6:$A$506,A97,'B.3.2. Allocation based on BM'!$S$6:$S$506)+SUMIF('B.3.1. Allocation based on VE'!$A$6:$A$506,A97,'B.3.1. Allocation based on VE'!$U$6:$U$506)-W97)</f>
        <v/>
      </c>
      <c r="W97" s="324"/>
    </row>
    <row r="98" customFormat="false" ht="12.75" hidden="false" customHeight="false" outlineLevel="0" collapsed="false">
      <c r="A98" s="316"/>
      <c r="B98" s="317" t="str">
        <f aca="false">IF(ISBLANK(A98),"",LOOKUP(A98,list_installations,'B.1.c. Installations'!$B$5:$B$505))</f>
        <v/>
      </c>
      <c r="C98" s="317" t="str">
        <f aca="false">IF(ISBLANK(A98),"",LOOKUP(A98,list_installations,'B.1.c. Installations'!$C$5:$C$505))</f>
        <v/>
      </c>
      <c r="D98" s="318" t="str">
        <f aca="false">IF(ISBLANK(A98),"",LOOKUP(A98,list_installations,'B.1.c. Installations'!$D$5:$D$505))</f>
        <v/>
      </c>
      <c r="E98" s="319" t="str">
        <f aca="false">IF(ISBLANK(A98),"",LOOKUP(A98,list_installations,'B.1.c. Installations'!$E$5:$E$505))</f>
        <v/>
      </c>
      <c r="F98" s="320" t="str">
        <f aca="false">IF(ISBLANK(A98),"",H98+J98+L98+N98+P98+R98+T98+V98)</f>
        <v/>
      </c>
      <c r="G98" s="321" t="str">
        <f aca="false">IF(ISBLANK(A98),"",I98+K98+M98+O98+Q98+S98+U98+W98)</f>
        <v/>
      </c>
      <c r="H98" s="320" t="str">
        <f aca="false">IF(ISBLANK(A98),"",SUMIF('B.3.2. Allocation based on BM'!$A$6:$A$506,A98,'B.3.2. Allocation based on BM'!$L$6:$L$506)+SUMIF('B.3.1. Allocation based on VE'!$A$6:$A$506,A98,'B.3.1. Allocation based on VE'!$N$6:$N$506)-I98)</f>
        <v/>
      </c>
      <c r="I98" s="322"/>
      <c r="J98" s="323" t="str">
        <f aca="false">IF(ISBLANK(A98),"",SUMIF('B.3.2. Allocation based on BM'!$A$6:$A$506,A98,'B.3.2. Allocation based on BM'!$M$6:$M$506)+SUMIF('B.3.1. Allocation based on VE'!$A$6:$A$506,A98,'B.3.1. Allocation based on VE'!$O$6:$O$506)-K98)</f>
        <v/>
      </c>
      <c r="K98" s="324"/>
      <c r="L98" s="323" t="str">
        <f aca="false">IF(ISBLANK(A98),"",SUMIF('B.3.2. Allocation based on BM'!$A$6:$A$506,A98,'B.3.2. Allocation based on BM'!$N$6:$N$506)+SUMIF('B.3.1. Allocation based on VE'!$A$6:$A$506,A98,'B.3.1. Allocation based on VE'!$P$6:$P$506)-M98)</f>
        <v/>
      </c>
      <c r="M98" s="324"/>
      <c r="N98" s="323" t="str">
        <f aca="false">IF(ISBLANK(A98),"",SUMIF('B.3.2. Allocation based on BM'!$A$6:$A$506,A98,'B.3.2. Allocation based on BM'!$O$6:$O$506)+SUMIF('B.3.1. Allocation based on VE'!$A$6:$A$506,A98,'B.3.1. Allocation based on VE'!$Q$6:$Q$506)-O98)</f>
        <v/>
      </c>
      <c r="O98" s="324"/>
      <c r="P98" s="323" t="str">
        <f aca="false">IF(ISBLANK(A98),"",SUMIF('B.3.2. Allocation based on BM'!$A$6:$A$506,A98,'B.3.2. Allocation based on BM'!$P$6:$P$506)+SUMIF('B.3.1. Allocation based on VE'!$A$6:$A$506,A98,'B.3.1. Allocation based on VE'!$R$6:$R$506)-Q98)</f>
        <v/>
      </c>
      <c r="Q98" s="324"/>
      <c r="R98" s="323" t="str">
        <f aca="false">IF(ISBLANK(A98),"",SUMIF('B.3.2. Allocation based on BM'!$A$6:$A$506,A98,'B.3.2. Allocation based on BM'!$Q$6:$Q$506)+SUMIF('B.3.1. Allocation based on VE'!$A$6:$A$506,A98,'B.3.1. Allocation based on VE'!$S$6:$S$506)-S98)</f>
        <v/>
      </c>
      <c r="S98" s="324"/>
      <c r="T98" s="323" t="str">
        <f aca="false">IF(ISBLANK(A98),"",SUMIF('B.3.2. Allocation based on BM'!$A$6:$A$506,A98,'B.3.2. Allocation based on BM'!$R$6:$R$506)+SUMIF('B.3.1. Allocation based on VE'!$A$6:$A$506,A98,'B.3.1. Allocation based on VE'!$T$6:$T$506)-U98)</f>
        <v/>
      </c>
      <c r="U98" s="324"/>
      <c r="V98" s="323" t="str">
        <f aca="false">IF(ISBLANK(A98),"",SUMIF('B.3.2. Allocation based on BM'!$A$6:$A$506,A98,'B.3.2. Allocation based on BM'!$S$6:$S$506)+SUMIF('B.3.1. Allocation based on VE'!$A$6:$A$506,A98,'B.3.1. Allocation based on VE'!$U$6:$U$506)-W98)</f>
        <v/>
      </c>
      <c r="W98" s="324"/>
    </row>
    <row r="99" customFormat="false" ht="12.75" hidden="false" customHeight="false" outlineLevel="0" collapsed="false">
      <c r="A99" s="316"/>
      <c r="B99" s="317" t="str">
        <f aca="false">IF(ISBLANK(A99),"",LOOKUP(A99,list_installations,'B.1.c. Installations'!$B$5:$B$505))</f>
        <v/>
      </c>
      <c r="C99" s="317" t="str">
        <f aca="false">IF(ISBLANK(A99),"",LOOKUP(A99,list_installations,'B.1.c. Installations'!$C$5:$C$505))</f>
        <v/>
      </c>
      <c r="D99" s="318" t="str">
        <f aca="false">IF(ISBLANK(A99),"",LOOKUP(A99,list_installations,'B.1.c. Installations'!$D$5:$D$505))</f>
        <v/>
      </c>
      <c r="E99" s="319" t="str">
        <f aca="false">IF(ISBLANK(A99),"",LOOKUP(A99,list_installations,'B.1.c. Installations'!$E$5:$E$505))</f>
        <v/>
      </c>
      <c r="F99" s="320" t="str">
        <f aca="false">IF(ISBLANK(A99),"",H99+J99+L99+N99+P99+R99+T99+V99)</f>
        <v/>
      </c>
      <c r="G99" s="321" t="str">
        <f aca="false">IF(ISBLANK(A99),"",I99+K99+M99+O99+Q99+S99+U99+W99)</f>
        <v/>
      </c>
      <c r="H99" s="320" t="str">
        <f aca="false">IF(ISBLANK(A99),"",SUMIF('B.3.2. Allocation based on BM'!$A$6:$A$506,A99,'B.3.2. Allocation based on BM'!$L$6:$L$506)+SUMIF('B.3.1. Allocation based on VE'!$A$6:$A$506,A99,'B.3.1. Allocation based on VE'!$N$6:$N$506)-I99)</f>
        <v/>
      </c>
      <c r="I99" s="322"/>
      <c r="J99" s="323" t="str">
        <f aca="false">IF(ISBLANK(A99),"",SUMIF('B.3.2. Allocation based on BM'!$A$6:$A$506,A99,'B.3.2. Allocation based on BM'!$M$6:$M$506)+SUMIF('B.3.1. Allocation based on VE'!$A$6:$A$506,A99,'B.3.1. Allocation based on VE'!$O$6:$O$506)-K99)</f>
        <v/>
      </c>
      <c r="K99" s="324"/>
      <c r="L99" s="323" t="str">
        <f aca="false">IF(ISBLANK(A99),"",SUMIF('B.3.2. Allocation based on BM'!$A$6:$A$506,A99,'B.3.2. Allocation based on BM'!$N$6:$N$506)+SUMIF('B.3.1. Allocation based on VE'!$A$6:$A$506,A99,'B.3.1. Allocation based on VE'!$P$6:$P$506)-M99)</f>
        <v/>
      </c>
      <c r="M99" s="324"/>
      <c r="N99" s="323" t="str">
        <f aca="false">IF(ISBLANK(A99),"",SUMIF('B.3.2. Allocation based on BM'!$A$6:$A$506,A99,'B.3.2. Allocation based on BM'!$O$6:$O$506)+SUMIF('B.3.1. Allocation based on VE'!$A$6:$A$506,A99,'B.3.1. Allocation based on VE'!$Q$6:$Q$506)-O99)</f>
        <v/>
      </c>
      <c r="O99" s="324"/>
      <c r="P99" s="323" t="str">
        <f aca="false">IF(ISBLANK(A99),"",SUMIF('B.3.2. Allocation based on BM'!$A$6:$A$506,A99,'B.3.2. Allocation based on BM'!$P$6:$P$506)+SUMIF('B.3.1. Allocation based on VE'!$A$6:$A$506,A99,'B.3.1. Allocation based on VE'!$R$6:$R$506)-Q99)</f>
        <v/>
      </c>
      <c r="Q99" s="324"/>
      <c r="R99" s="323" t="str">
        <f aca="false">IF(ISBLANK(A99),"",SUMIF('B.3.2. Allocation based on BM'!$A$6:$A$506,A99,'B.3.2. Allocation based on BM'!$Q$6:$Q$506)+SUMIF('B.3.1. Allocation based on VE'!$A$6:$A$506,A99,'B.3.1. Allocation based on VE'!$S$6:$S$506)-S99)</f>
        <v/>
      </c>
      <c r="S99" s="324"/>
      <c r="T99" s="323" t="str">
        <f aca="false">IF(ISBLANK(A99),"",SUMIF('B.3.2. Allocation based on BM'!$A$6:$A$506,A99,'B.3.2. Allocation based on BM'!$R$6:$R$506)+SUMIF('B.3.1. Allocation based on VE'!$A$6:$A$506,A99,'B.3.1. Allocation based on VE'!$T$6:$T$506)-U99)</f>
        <v/>
      </c>
      <c r="U99" s="324"/>
      <c r="V99" s="323" t="str">
        <f aca="false">IF(ISBLANK(A99),"",SUMIF('B.3.2. Allocation based on BM'!$A$6:$A$506,A99,'B.3.2. Allocation based on BM'!$S$6:$S$506)+SUMIF('B.3.1. Allocation based on VE'!$A$6:$A$506,A99,'B.3.1. Allocation based on VE'!$U$6:$U$506)-W99)</f>
        <v/>
      </c>
      <c r="W99" s="324"/>
    </row>
    <row r="100" customFormat="false" ht="12.75" hidden="false" customHeight="false" outlineLevel="0" collapsed="false">
      <c r="A100" s="316"/>
      <c r="B100" s="317" t="str">
        <f aca="false">IF(ISBLANK(A100),"",LOOKUP(A100,list_installations,'B.1.c. Installations'!$B$5:$B$505))</f>
        <v/>
      </c>
      <c r="C100" s="317" t="str">
        <f aca="false">IF(ISBLANK(A100),"",LOOKUP(A100,list_installations,'B.1.c. Installations'!$C$5:$C$505))</f>
        <v/>
      </c>
      <c r="D100" s="318" t="str">
        <f aca="false">IF(ISBLANK(A100),"",LOOKUP(A100,list_installations,'B.1.c. Installations'!$D$5:$D$505))</f>
        <v/>
      </c>
      <c r="E100" s="319" t="str">
        <f aca="false">IF(ISBLANK(A100),"",LOOKUP(A100,list_installations,'B.1.c. Installations'!$E$5:$E$505))</f>
        <v/>
      </c>
      <c r="F100" s="320" t="str">
        <f aca="false">IF(ISBLANK(A100),"",H100+J100+L100+N100+P100+R100+T100+V100)</f>
        <v/>
      </c>
      <c r="G100" s="321" t="str">
        <f aca="false">IF(ISBLANK(A100),"",I100+K100+M100+O100+Q100+S100+U100+W100)</f>
        <v/>
      </c>
      <c r="H100" s="320" t="str">
        <f aca="false">IF(ISBLANK(A100),"",SUMIF('B.3.2. Allocation based on BM'!$A$6:$A$506,A100,'B.3.2. Allocation based on BM'!$L$6:$L$506)+SUMIF('B.3.1. Allocation based on VE'!$A$6:$A$506,A100,'B.3.1. Allocation based on VE'!$N$6:$N$506)-I100)</f>
        <v/>
      </c>
      <c r="I100" s="322"/>
      <c r="J100" s="323" t="str">
        <f aca="false">IF(ISBLANK(A100),"",SUMIF('B.3.2. Allocation based on BM'!$A$6:$A$506,A100,'B.3.2. Allocation based on BM'!$M$6:$M$506)+SUMIF('B.3.1. Allocation based on VE'!$A$6:$A$506,A100,'B.3.1. Allocation based on VE'!$O$6:$O$506)-K100)</f>
        <v/>
      </c>
      <c r="K100" s="324"/>
      <c r="L100" s="323" t="str">
        <f aca="false">IF(ISBLANK(A100),"",SUMIF('B.3.2. Allocation based on BM'!$A$6:$A$506,A100,'B.3.2. Allocation based on BM'!$N$6:$N$506)+SUMIF('B.3.1. Allocation based on VE'!$A$6:$A$506,A100,'B.3.1. Allocation based on VE'!$P$6:$P$506)-M100)</f>
        <v/>
      </c>
      <c r="M100" s="324"/>
      <c r="N100" s="323" t="str">
        <f aca="false">IF(ISBLANK(A100),"",SUMIF('B.3.2. Allocation based on BM'!$A$6:$A$506,A100,'B.3.2. Allocation based on BM'!$O$6:$O$506)+SUMIF('B.3.1. Allocation based on VE'!$A$6:$A$506,A100,'B.3.1. Allocation based on VE'!$Q$6:$Q$506)-O100)</f>
        <v/>
      </c>
      <c r="O100" s="324"/>
      <c r="P100" s="323" t="str">
        <f aca="false">IF(ISBLANK(A100),"",SUMIF('B.3.2. Allocation based on BM'!$A$6:$A$506,A100,'B.3.2. Allocation based on BM'!$P$6:$P$506)+SUMIF('B.3.1. Allocation based on VE'!$A$6:$A$506,A100,'B.3.1. Allocation based on VE'!$R$6:$R$506)-Q100)</f>
        <v/>
      </c>
      <c r="Q100" s="324"/>
      <c r="R100" s="323" t="str">
        <f aca="false">IF(ISBLANK(A100),"",SUMIF('B.3.2. Allocation based on BM'!$A$6:$A$506,A100,'B.3.2. Allocation based on BM'!$Q$6:$Q$506)+SUMIF('B.3.1. Allocation based on VE'!$A$6:$A$506,A100,'B.3.1. Allocation based on VE'!$S$6:$S$506)-S100)</f>
        <v/>
      </c>
      <c r="S100" s="324"/>
      <c r="T100" s="323" t="str">
        <f aca="false">IF(ISBLANK(A100),"",SUMIF('B.3.2. Allocation based on BM'!$A$6:$A$506,A100,'B.3.2. Allocation based on BM'!$R$6:$R$506)+SUMIF('B.3.1. Allocation based on VE'!$A$6:$A$506,A100,'B.3.1. Allocation based on VE'!$T$6:$T$506)-U100)</f>
        <v/>
      </c>
      <c r="U100" s="324"/>
      <c r="V100" s="323" t="str">
        <f aca="false">IF(ISBLANK(A100),"",SUMIF('B.3.2. Allocation based on BM'!$A$6:$A$506,A100,'B.3.2. Allocation based on BM'!$S$6:$S$506)+SUMIF('B.3.1. Allocation based on VE'!$A$6:$A$506,A100,'B.3.1. Allocation based on VE'!$U$6:$U$506)-W100)</f>
        <v/>
      </c>
      <c r="W100" s="324"/>
    </row>
    <row r="101" customFormat="false" ht="12.75" hidden="false" customHeight="false" outlineLevel="0" collapsed="false">
      <c r="A101" s="316"/>
      <c r="B101" s="317" t="str">
        <f aca="false">IF(ISBLANK(A101),"",LOOKUP(A101,list_installations,'B.1.c. Installations'!$B$5:$B$505))</f>
        <v/>
      </c>
      <c r="C101" s="317" t="str">
        <f aca="false">IF(ISBLANK(A101),"",LOOKUP(A101,list_installations,'B.1.c. Installations'!$C$5:$C$505))</f>
        <v/>
      </c>
      <c r="D101" s="318" t="str">
        <f aca="false">IF(ISBLANK(A101),"",LOOKUP(A101,list_installations,'B.1.c. Installations'!$D$5:$D$505))</f>
        <v/>
      </c>
      <c r="E101" s="319" t="str">
        <f aca="false">IF(ISBLANK(A101),"",LOOKUP(A101,list_installations,'B.1.c. Installations'!$E$5:$E$505))</f>
        <v/>
      </c>
      <c r="F101" s="320" t="str">
        <f aca="false">IF(ISBLANK(A101),"",H101+J101+L101+N101+P101+R101+T101+V101)</f>
        <v/>
      </c>
      <c r="G101" s="321" t="str">
        <f aca="false">IF(ISBLANK(A101),"",I101+K101+M101+O101+Q101+S101+U101+W101)</f>
        <v/>
      </c>
      <c r="H101" s="320" t="str">
        <f aca="false">IF(ISBLANK(A101),"",SUMIF('B.3.2. Allocation based on BM'!$A$6:$A$506,A101,'B.3.2. Allocation based on BM'!$L$6:$L$506)+SUMIF('B.3.1. Allocation based on VE'!$A$6:$A$506,A101,'B.3.1. Allocation based on VE'!$N$6:$N$506)-I101)</f>
        <v/>
      </c>
      <c r="I101" s="322"/>
      <c r="J101" s="323" t="str">
        <f aca="false">IF(ISBLANK(A101),"",SUMIF('B.3.2. Allocation based on BM'!$A$6:$A$506,A101,'B.3.2. Allocation based on BM'!$M$6:$M$506)+SUMIF('B.3.1. Allocation based on VE'!$A$6:$A$506,A101,'B.3.1. Allocation based on VE'!$O$6:$O$506)-K101)</f>
        <v/>
      </c>
      <c r="K101" s="324"/>
      <c r="L101" s="323" t="str">
        <f aca="false">IF(ISBLANK(A101),"",SUMIF('B.3.2. Allocation based on BM'!$A$6:$A$506,A101,'B.3.2. Allocation based on BM'!$N$6:$N$506)+SUMIF('B.3.1. Allocation based on VE'!$A$6:$A$506,A101,'B.3.1. Allocation based on VE'!$P$6:$P$506)-M101)</f>
        <v/>
      </c>
      <c r="M101" s="324"/>
      <c r="N101" s="323" t="str">
        <f aca="false">IF(ISBLANK(A101),"",SUMIF('B.3.2. Allocation based on BM'!$A$6:$A$506,A101,'B.3.2. Allocation based on BM'!$O$6:$O$506)+SUMIF('B.3.1. Allocation based on VE'!$A$6:$A$506,A101,'B.3.1. Allocation based on VE'!$Q$6:$Q$506)-O101)</f>
        <v/>
      </c>
      <c r="O101" s="324"/>
      <c r="P101" s="323" t="str">
        <f aca="false">IF(ISBLANK(A101),"",SUMIF('B.3.2. Allocation based on BM'!$A$6:$A$506,A101,'B.3.2. Allocation based on BM'!$P$6:$P$506)+SUMIF('B.3.1. Allocation based on VE'!$A$6:$A$506,A101,'B.3.1. Allocation based on VE'!$R$6:$R$506)-Q101)</f>
        <v/>
      </c>
      <c r="Q101" s="324"/>
      <c r="R101" s="323" t="str">
        <f aca="false">IF(ISBLANK(A101),"",SUMIF('B.3.2. Allocation based on BM'!$A$6:$A$506,A101,'B.3.2. Allocation based on BM'!$Q$6:$Q$506)+SUMIF('B.3.1. Allocation based on VE'!$A$6:$A$506,A101,'B.3.1. Allocation based on VE'!$S$6:$S$506)-S101)</f>
        <v/>
      </c>
      <c r="S101" s="324"/>
      <c r="T101" s="323" t="str">
        <f aca="false">IF(ISBLANK(A101),"",SUMIF('B.3.2. Allocation based on BM'!$A$6:$A$506,A101,'B.3.2. Allocation based on BM'!$R$6:$R$506)+SUMIF('B.3.1. Allocation based on VE'!$A$6:$A$506,A101,'B.3.1. Allocation based on VE'!$T$6:$T$506)-U101)</f>
        <v/>
      </c>
      <c r="U101" s="324"/>
      <c r="V101" s="323" t="str">
        <f aca="false">IF(ISBLANK(A101),"",SUMIF('B.3.2. Allocation based on BM'!$A$6:$A$506,A101,'B.3.2. Allocation based on BM'!$S$6:$S$506)+SUMIF('B.3.1. Allocation based on VE'!$A$6:$A$506,A101,'B.3.1. Allocation based on VE'!$U$6:$U$506)-W101)</f>
        <v/>
      </c>
      <c r="W101" s="324"/>
    </row>
    <row r="102" customFormat="false" ht="12.75" hidden="false" customHeight="false" outlineLevel="0" collapsed="false">
      <c r="A102" s="316"/>
      <c r="B102" s="317" t="str">
        <f aca="false">IF(ISBLANK(A102),"",LOOKUP(A102,list_installations,'B.1.c. Installations'!$B$5:$B$505))</f>
        <v/>
      </c>
      <c r="C102" s="317" t="str">
        <f aca="false">IF(ISBLANK(A102),"",LOOKUP(A102,list_installations,'B.1.c. Installations'!$C$5:$C$505))</f>
        <v/>
      </c>
      <c r="D102" s="318" t="str">
        <f aca="false">IF(ISBLANK(A102),"",LOOKUP(A102,list_installations,'B.1.c. Installations'!$D$5:$D$505))</f>
        <v/>
      </c>
      <c r="E102" s="319" t="str">
        <f aca="false">IF(ISBLANK(A102),"",LOOKUP(A102,list_installations,'B.1.c. Installations'!$E$5:$E$505))</f>
        <v/>
      </c>
      <c r="F102" s="320" t="str">
        <f aca="false">IF(ISBLANK(A102),"",H102+J102+L102+N102+P102+R102+T102+V102)</f>
        <v/>
      </c>
      <c r="G102" s="321" t="str">
        <f aca="false">IF(ISBLANK(A102),"",I102+K102+M102+O102+Q102+S102+U102+W102)</f>
        <v/>
      </c>
      <c r="H102" s="320" t="str">
        <f aca="false">IF(ISBLANK(A102),"",SUMIF('B.3.2. Allocation based on BM'!$A$6:$A$506,A102,'B.3.2. Allocation based on BM'!$L$6:$L$506)+SUMIF('B.3.1. Allocation based on VE'!$A$6:$A$506,A102,'B.3.1. Allocation based on VE'!$N$6:$N$506)-I102)</f>
        <v/>
      </c>
      <c r="I102" s="322"/>
      <c r="J102" s="323" t="str">
        <f aca="false">IF(ISBLANK(A102),"",SUMIF('B.3.2. Allocation based on BM'!$A$6:$A$506,A102,'B.3.2. Allocation based on BM'!$M$6:$M$506)+SUMIF('B.3.1. Allocation based on VE'!$A$6:$A$506,A102,'B.3.1. Allocation based on VE'!$O$6:$O$506)-K102)</f>
        <v/>
      </c>
      <c r="K102" s="324"/>
      <c r="L102" s="323" t="str">
        <f aca="false">IF(ISBLANK(A102),"",SUMIF('B.3.2. Allocation based on BM'!$A$6:$A$506,A102,'B.3.2. Allocation based on BM'!$N$6:$N$506)+SUMIF('B.3.1. Allocation based on VE'!$A$6:$A$506,A102,'B.3.1. Allocation based on VE'!$P$6:$P$506)-M102)</f>
        <v/>
      </c>
      <c r="M102" s="324"/>
      <c r="N102" s="323" t="str">
        <f aca="false">IF(ISBLANK(A102),"",SUMIF('B.3.2. Allocation based on BM'!$A$6:$A$506,A102,'B.3.2. Allocation based on BM'!$O$6:$O$506)+SUMIF('B.3.1. Allocation based on VE'!$A$6:$A$506,A102,'B.3.1. Allocation based on VE'!$Q$6:$Q$506)-O102)</f>
        <v/>
      </c>
      <c r="O102" s="324"/>
      <c r="P102" s="323" t="str">
        <f aca="false">IF(ISBLANK(A102),"",SUMIF('B.3.2. Allocation based on BM'!$A$6:$A$506,A102,'B.3.2. Allocation based on BM'!$P$6:$P$506)+SUMIF('B.3.1. Allocation based on VE'!$A$6:$A$506,A102,'B.3.1. Allocation based on VE'!$R$6:$R$506)-Q102)</f>
        <v/>
      </c>
      <c r="Q102" s="324"/>
      <c r="R102" s="323" t="str">
        <f aca="false">IF(ISBLANK(A102),"",SUMIF('B.3.2. Allocation based on BM'!$A$6:$A$506,A102,'B.3.2. Allocation based on BM'!$Q$6:$Q$506)+SUMIF('B.3.1. Allocation based on VE'!$A$6:$A$506,A102,'B.3.1. Allocation based on VE'!$S$6:$S$506)-S102)</f>
        <v/>
      </c>
      <c r="S102" s="324"/>
      <c r="T102" s="323" t="str">
        <f aca="false">IF(ISBLANK(A102),"",SUMIF('B.3.2. Allocation based on BM'!$A$6:$A$506,A102,'B.3.2. Allocation based on BM'!$R$6:$R$506)+SUMIF('B.3.1. Allocation based on VE'!$A$6:$A$506,A102,'B.3.1. Allocation based on VE'!$T$6:$T$506)-U102)</f>
        <v/>
      </c>
      <c r="U102" s="324"/>
      <c r="V102" s="323" t="str">
        <f aca="false">IF(ISBLANK(A102),"",SUMIF('B.3.2. Allocation based on BM'!$A$6:$A$506,A102,'B.3.2. Allocation based on BM'!$S$6:$S$506)+SUMIF('B.3.1. Allocation based on VE'!$A$6:$A$506,A102,'B.3.1. Allocation based on VE'!$U$6:$U$506)-W102)</f>
        <v/>
      </c>
      <c r="W102" s="324"/>
    </row>
    <row r="103" customFormat="false" ht="12.75" hidden="false" customHeight="false" outlineLevel="0" collapsed="false">
      <c r="A103" s="316"/>
      <c r="B103" s="317" t="str">
        <f aca="false">IF(ISBLANK(A103),"",LOOKUP(A103,list_installations,'B.1.c. Installations'!$B$5:$B$505))</f>
        <v/>
      </c>
      <c r="C103" s="317" t="str">
        <f aca="false">IF(ISBLANK(A103),"",LOOKUP(A103,list_installations,'B.1.c. Installations'!$C$5:$C$505))</f>
        <v/>
      </c>
      <c r="D103" s="318" t="str">
        <f aca="false">IF(ISBLANK(A103),"",LOOKUP(A103,list_installations,'B.1.c. Installations'!$D$5:$D$505))</f>
        <v/>
      </c>
      <c r="E103" s="319" t="str">
        <f aca="false">IF(ISBLANK(A103),"",LOOKUP(A103,list_installations,'B.1.c. Installations'!$E$5:$E$505))</f>
        <v/>
      </c>
      <c r="F103" s="320" t="str">
        <f aca="false">IF(ISBLANK(A103),"",H103+J103+L103+N103+P103+R103+T103+V103)</f>
        <v/>
      </c>
      <c r="G103" s="321" t="str">
        <f aca="false">IF(ISBLANK(A103),"",I103+K103+M103+O103+Q103+S103+U103+W103)</f>
        <v/>
      </c>
      <c r="H103" s="320" t="str">
        <f aca="false">IF(ISBLANK(A103),"",SUMIF('B.3.2. Allocation based on BM'!$A$6:$A$506,A103,'B.3.2. Allocation based on BM'!$L$6:$L$506)+SUMIF('B.3.1. Allocation based on VE'!$A$6:$A$506,A103,'B.3.1. Allocation based on VE'!$N$6:$N$506)-I103)</f>
        <v/>
      </c>
      <c r="I103" s="322"/>
      <c r="J103" s="323" t="str">
        <f aca="false">IF(ISBLANK(A103),"",SUMIF('B.3.2. Allocation based on BM'!$A$6:$A$506,A103,'B.3.2. Allocation based on BM'!$M$6:$M$506)+SUMIF('B.3.1. Allocation based on VE'!$A$6:$A$506,A103,'B.3.1. Allocation based on VE'!$O$6:$O$506)-K103)</f>
        <v/>
      </c>
      <c r="K103" s="324"/>
      <c r="L103" s="323" t="str">
        <f aca="false">IF(ISBLANK(A103),"",SUMIF('B.3.2. Allocation based on BM'!$A$6:$A$506,A103,'B.3.2. Allocation based on BM'!$N$6:$N$506)+SUMIF('B.3.1. Allocation based on VE'!$A$6:$A$506,A103,'B.3.1. Allocation based on VE'!$P$6:$P$506)-M103)</f>
        <v/>
      </c>
      <c r="M103" s="324"/>
      <c r="N103" s="323" t="str">
        <f aca="false">IF(ISBLANK(A103),"",SUMIF('B.3.2. Allocation based on BM'!$A$6:$A$506,A103,'B.3.2. Allocation based on BM'!$O$6:$O$506)+SUMIF('B.3.1. Allocation based on VE'!$A$6:$A$506,A103,'B.3.1. Allocation based on VE'!$Q$6:$Q$506)-O103)</f>
        <v/>
      </c>
      <c r="O103" s="324"/>
      <c r="P103" s="323" t="str">
        <f aca="false">IF(ISBLANK(A103),"",SUMIF('B.3.2. Allocation based on BM'!$A$6:$A$506,A103,'B.3.2. Allocation based on BM'!$P$6:$P$506)+SUMIF('B.3.1. Allocation based on VE'!$A$6:$A$506,A103,'B.3.1. Allocation based on VE'!$R$6:$R$506)-Q103)</f>
        <v/>
      </c>
      <c r="Q103" s="324"/>
      <c r="R103" s="323" t="str">
        <f aca="false">IF(ISBLANK(A103),"",SUMIF('B.3.2. Allocation based on BM'!$A$6:$A$506,A103,'B.3.2. Allocation based on BM'!$Q$6:$Q$506)+SUMIF('B.3.1. Allocation based on VE'!$A$6:$A$506,A103,'B.3.1. Allocation based on VE'!$S$6:$S$506)-S103)</f>
        <v/>
      </c>
      <c r="S103" s="324"/>
      <c r="T103" s="323" t="str">
        <f aca="false">IF(ISBLANK(A103),"",SUMIF('B.3.2. Allocation based on BM'!$A$6:$A$506,A103,'B.3.2. Allocation based on BM'!$R$6:$R$506)+SUMIF('B.3.1. Allocation based on VE'!$A$6:$A$506,A103,'B.3.1. Allocation based on VE'!$T$6:$T$506)-U103)</f>
        <v/>
      </c>
      <c r="U103" s="324"/>
      <c r="V103" s="323" t="str">
        <f aca="false">IF(ISBLANK(A103),"",SUMIF('B.3.2. Allocation based on BM'!$A$6:$A$506,A103,'B.3.2. Allocation based on BM'!$S$6:$S$506)+SUMIF('B.3.1. Allocation based on VE'!$A$6:$A$506,A103,'B.3.1. Allocation based on VE'!$U$6:$U$506)-W103)</f>
        <v/>
      </c>
      <c r="W103" s="324"/>
    </row>
    <row r="104" customFormat="false" ht="12.75" hidden="false" customHeight="false" outlineLevel="0" collapsed="false">
      <c r="A104" s="316"/>
      <c r="B104" s="317" t="str">
        <f aca="false">IF(ISBLANK(A104),"",LOOKUP(A104,list_installations,'B.1.c. Installations'!$B$5:$B$505))</f>
        <v/>
      </c>
      <c r="C104" s="317" t="str">
        <f aca="false">IF(ISBLANK(A104),"",LOOKUP(A104,list_installations,'B.1.c. Installations'!$C$5:$C$505))</f>
        <v/>
      </c>
      <c r="D104" s="318" t="str">
        <f aca="false">IF(ISBLANK(A104),"",LOOKUP(A104,list_installations,'B.1.c. Installations'!$D$5:$D$505))</f>
        <v/>
      </c>
      <c r="E104" s="319" t="str">
        <f aca="false">IF(ISBLANK(A104),"",LOOKUP(A104,list_installations,'B.1.c. Installations'!$E$5:$E$505))</f>
        <v/>
      </c>
      <c r="F104" s="320" t="str">
        <f aca="false">IF(ISBLANK(A104),"",H104+J104+L104+N104+P104+R104+T104+V104)</f>
        <v/>
      </c>
      <c r="G104" s="321" t="str">
        <f aca="false">IF(ISBLANK(A104),"",I104+K104+M104+O104+Q104+S104+U104+W104)</f>
        <v/>
      </c>
      <c r="H104" s="320" t="str">
        <f aca="false">IF(ISBLANK(A104),"",SUMIF('B.3.2. Allocation based on BM'!$A$6:$A$506,A104,'B.3.2. Allocation based on BM'!$L$6:$L$506)+SUMIF('B.3.1. Allocation based on VE'!$A$6:$A$506,A104,'B.3.1. Allocation based on VE'!$N$6:$N$506)-I104)</f>
        <v/>
      </c>
      <c r="I104" s="322"/>
      <c r="J104" s="323" t="str">
        <f aca="false">IF(ISBLANK(A104),"",SUMIF('B.3.2. Allocation based on BM'!$A$6:$A$506,A104,'B.3.2. Allocation based on BM'!$M$6:$M$506)+SUMIF('B.3.1. Allocation based on VE'!$A$6:$A$506,A104,'B.3.1. Allocation based on VE'!$O$6:$O$506)-K104)</f>
        <v/>
      </c>
      <c r="K104" s="324"/>
      <c r="L104" s="323" t="str">
        <f aca="false">IF(ISBLANK(A104),"",SUMIF('B.3.2. Allocation based on BM'!$A$6:$A$506,A104,'B.3.2. Allocation based on BM'!$N$6:$N$506)+SUMIF('B.3.1. Allocation based on VE'!$A$6:$A$506,A104,'B.3.1. Allocation based on VE'!$P$6:$P$506)-M104)</f>
        <v/>
      </c>
      <c r="M104" s="324"/>
      <c r="N104" s="323" t="str">
        <f aca="false">IF(ISBLANK(A104),"",SUMIF('B.3.2. Allocation based on BM'!$A$6:$A$506,A104,'B.3.2. Allocation based on BM'!$O$6:$O$506)+SUMIF('B.3.1. Allocation based on VE'!$A$6:$A$506,A104,'B.3.1. Allocation based on VE'!$Q$6:$Q$506)-O104)</f>
        <v/>
      </c>
      <c r="O104" s="324"/>
      <c r="P104" s="323" t="str">
        <f aca="false">IF(ISBLANK(A104),"",SUMIF('B.3.2. Allocation based on BM'!$A$6:$A$506,A104,'B.3.2. Allocation based on BM'!$P$6:$P$506)+SUMIF('B.3.1. Allocation based on VE'!$A$6:$A$506,A104,'B.3.1. Allocation based on VE'!$R$6:$R$506)-Q104)</f>
        <v/>
      </c>
      <c r="Q104" s="324"/>
      <c r="R104" s="323" t="str">
        <f aca="false">IF(ISBLANK(A104),"",SUMIF('B.3.2. Allocation based on BM'!$A$6:$A$506,A104,'B.3.2. Allocation based on BM'!$Q$6:$Q$506)+SUMIF('B.3.1. Allocation based on VE'!$A$6:$A$506,A104,'B.3.1. Allocation based on VE'!$S$6:$S$506)-S104)</f>
        <v/>
      </c>
      <c r="S104" s="324"/>
      <c r="T104" s="323" t="str">
        <f aca="false">IF(ISBLANK(A104),"",SUMIF('B.3.2. Allocation based on BM'!$A$6:$A$506,A104,'B.3.2. Allocation based on BM'!$R$6:$R$506)+SUMIF('B.3.1. Allocation based on VE'!$A$6:$A$506,A104,'B.3.1. Allocation based on VE'!$T$6:$T$506)-U104)</f>
        <v/>
      </c>
      <c r="U104" s="324"/>
      <c r="V104" s="323" t="str">
        <f aca="false">IF(ISBLANK(A104),"",SUMIF('B.3.2. Allocation based on BM'!$A$6:$A$506,A104,'B.3.2. Allocation based on BM'!$S$6:$S$506)+SUMIF('B.3.1. Allocation based on VE'!$A$6:$A$506,A104,'B.3.1. Allocation based on VE'!$U$6:$U$506)-W104)</f>
        <v/>
      </c>
      <c r="W104" s="324"/>
    </row>
    <row r="105" customFormat="false" ht="12.75" hidden="false" customHeight="false" outlineLevel="0" collapsed="false">
      <c r="A105" s="316"/>
      <c r="B105" s="317" t="str">
        <f aca="false">IF(ISBLANK(A105),"",LOOKUP(A105,list_installations,'B.1.c. Installations'!$B$5:$B$505))</f>
        <v/>
      </c>
      <c r="C105" s="317" t="str">
        <f aca="false">IF(ISBLANK(A105),"",LOOKUP(A105,list_installations,'B.1.c. Installations'!$C$5:$C$505))</f>
        <v/>
      </c>
      <c r="D105" s="318" t="str">
        <f aca="false">IF(ISBLANK(A105),"",LOOKUP(A105,list_installations,'B.1.c. Installations'!$D$5:$D$505))</f>
        <v/>
      </c>
      <c r="E105" s="319" t="str">
        <f aca="false">IF(ISBLANK(A105),"",LOOKUP(A105,list_installations,'B.1.c. Installations'!$E$5:$E$505))</f>
        <v/>
      </c>
      <c r="F105" s="320" t="str">
        <f aca="false">IF(ISBLANK(A105),"",H105+J105+L105+N105+P105+R105+T105+V105)</f>
        <v/>
      </c>
      <c r="G105" s="321" t="str">
        <f aca="false">IF(ISBLANK(A105),"",I105+K105+M105+O105+Q105+S105+U105+W105)</f>
        <v/>
      </c>
      <c r="H105" s="320" t="str">
        <f aca="false">IF(ISBLANK(A105),"",SUMIF('B.3.2. Allocation based on BM'!$A$6:$A$506,A105,'B.3.2. Allocation based on BM'!$L$6:$L$506)+SUMIF('B.3.1. Allocation based on VE'!$A$6:$A$506,A105,'B.3.1. Allocation based on VE'!$N$6:$N$506)-I105)</f>
        <v/>
      </c>
      <c r="I105" s="322"/>
      <c r="J105" s="323" t="str">
        <f aca="false">IF(ISBLANK(A105),"",SUMIF('B.3.2. Allocation based on BM'!$A$6:$A$506,A105,'B.3.2. Allocation based on BM'!$M$6:$M$506)+SUMIF('B.3.1. Allocation based on VE'!$A$6:$A$506,A105,'B.3.1. Allocation based on VE'!$O$6:$O$506)-K105)</f>
        <v/>
      </c>
      <c r="K105" s="324"/>
      <c r="L105" s="323" t="str">
        <f aca="false">IF(ISBLANK(A105),"",SUMIF('B.3.2. Allocation based on BM'!$A$6:$A$506,A105,'B.3.2. Allocation based on BM'!$N$6:$N$506)+SUMIF('B.3.1. Allocation based on VE'!$A$6:$A$506,A105,'B.3.1. Allocation based on VE'!$P$6:$P$506)-M105)</f>
        <v/>
      </c>
      <c r="M105" s="324"/>
      <c r="N105" s="323" t="str">
        <f aca="false">IF(ISBLANK(A105),"",SUMIF('B.3.2. Allocation based on BM'!$A$6:$A$506,A105,'B.3.2. Allocation based on BM'!$O$6:$O$506)+SUMIF('B.3.1. Allocation based on VE'!$A$6:$A$506,A105,'B.3.1. Allocation based on VE'!$Q$6:$Q$506)-O105)</f>
        <v/>
      </c>
      <c r="O105" s="324"/>
      <c r="P105" s="323" t="str">
        <f aca="false">IF(ISBLANK(A105),"",SUMIF('B.3.2. Allocation based on BM'!$A$6:$A$506,A105,'B.3.2. Allocation based on BM'!$P$6:$P$506)+SUMIF('B.3.1. Allocation based on VE'!$A$6:$A$506,A105,'B.3.1. Allocation based on VE'!$R$6:$R$506)-Q105)</f>
        <v/>
      </c>
      <c r="Q105" s="324"/>
      <c r="R105" s="323" t="str">
        <f aca="false">IF(ISBLANK(A105),"",SUMIF('B.3.2. Allocation based on BM'!$A$6:$A$506,A105,'B.3.2. Allocation based on BM'!$Q$6:$Q$506)+SUMIF('B.3.1. Allocation based on VE'!$A$6:$A$506,A105,'B.3.1. Allocation based on VE'!$S$6:$S$506)-S105)</f>
        <v/>
      </c>
      <c r="S105" s="324"/>
      <c r="T105" s="323" t="str">
        <f aca="false">IF(ISBLANK(A105),"",SUMIF('B.3.2. Allocation based on BM'!$A$6:$A$506,A105,'B.3.2. Allocation based on BM'!$R$6:$R$506)+SUMIF('B.3.1. Allocation based on VE'!$A$6:$A$506,A105,'B.3.1. Allocation based on VE'!$T$6:$T$506)-U105)</f>
        <v/>
      </c>
      <c r="U105" s="324"/>
      <c r="V105" s="323" t="str">
        <f aca="false">IF(ISBLANK(A105),"",SUMIF('B.3.2. Allocation based on BM'!$A$6:$A$506,A105,'B.3.2. Allocation based on BM'!$S$6:$S$506)+SUMIF('B.3.1. Allocation based on VE'!$A$6:$A$506,A105,'B.3.1. Allocation based on VE'!$U$6:$U$506)-W105)</f>
        <v/>
      </c>
      <c r="W105" s="324"/>
    </row>
    <row r="106" customFormat="false" ht="12.75" hidden="false" customHeight="false" outlineLevel="0" collapsed="false">
      <c r="A106" s="316"/>
      <c r="B106" s="317" t="str">
        <f aca="false">IF(ISBLANK(A106),"",LOOKUP(A106,list_installations,'B.1.c. Installations'!$B$5:$B$505))</f>
        <v/>
      </c>
      <c r="C106" s="317" t="str">
        <f aca="false">IF(ISBLANK(A106),"",LOOKUP(A106,list_installations,'B.1.c. Installations'!$C$5:$C$505))</f>
        <v/>
      </c>
      <c r="D106" s="318" t="str">
        <f aca="false">IF(ISBLANK(A106),"",LOOKUP(A106,list_installations,'B.1.c. Installations'!$D$5:$D$505))</f>
        <v/>
      </c>
      <c r="E106" s="319" t="str">
        <f aca="false">IF(ISBLANK(A106),"",LOOKUP(A106,list_installations,'B.1.c. Installations'!$E$5:$E$505))</f>
        <v/>
      </c>
      <c r="F106" s="320" t="str">
        <f aca="false">IF(ISBLANK(A106),"",H106+J106+L106+N106+P106+R106+T106+V106)</f>
        <v/>
      </c>
      <c r="G106" s="321" t="str">
        <f aca="false">IF(ISBLANK(A106),"",I106+K106+M106+O106+Q106+S106+U106+W106)</f>
        <v/>
      </c>
      <c r="H106" s="320" t="str">
        <f aca="false">IF(ISBLANK(A106),"",SUMIF('B.3.2. Allocation based on BM'!$A$6:$A$506,A106,'B.3.2. Allocation based on BM'!$L$6:$L$506)+SUMIF('B.3.1. Allocation based on VE'!$A$6:$A$506,A106,'B.3.1. Allocation based on VE'!$N$6:$N$506)-I106)</f>
        <v/>
      </c>
      <c r="I106" s="322"/>
      <c r="J106" s="323" t="str">
        <f aca="false">IF(ISBLANK(A106),"",SUMIF('B.3.2. Allocation based on BM'!$A$6:$A$506,A106,'B.3.2. Allocation based on BM'!$M$6:$M$506)+SUMIF('B.3.1. Allocation based on VE'!$A$6:$A$506,A106,'B.3.1. Allocation based on VE'!$O$6:$O$506)-K106)</f>
        <v/>
      </c>
      <c r="K106" s="324"/>
      <c r="L106" s="323" t="str">
        <f aca="false">IF(ISBLANK(A106),"",SUMIF('B.3.2. Allocation based on BM'!$A$6:$A$506,A106,'B.3.2. Allocation based on BM'!$N$6:$N$506)+SUMIF('B.3.1. Allocation based on VE'!$A$6:$A$506,A106,'B.3.1. Allocation based on VE'!$P$6:$P$506)-M106)</f>
        <v/>
      </c>
      <c r="M106" s="324"/>
      <c r="N106" s="323" t="str">
        <f aca="false">IF(ISBLANK(A106),"",SUMIF('B.3.2. Allocation based on BM'!$A$6:$A$506,A106,'B.3.2. Allocation based on BM'!$O$6:$O$506)+SUMIF('B.3.1. Allocation based on VE'!$A$6:$A$506,A106,'B.3.1. Allocation based on VE'!$Q$6:$Q$506)-O106)</f>
        <v/>
      </c>
      <c r="O106" s="324"/>
      <c r="P106" s="323" t="str">
        <f aca="false">IF(ISBLANK(A106),"",SUMIF('B.3.2. Allocation based on BM'!$A$6:$A$506,A106,'B.3.2. Allocation based on BM'!$P$6:$P$506)+SUMIF('B.3.1. Allocation based on VE'!$A$6:$A$506,A106,'B.3.1. Allocation based on VE'!$R$6:$R$506)-Q106)</f>
        <v/>
      </c>
      <c r="Q106" s="324"/>
      <c r="R106" s="323" t="str">
        <f aca="false">IF(ISBLANK(A106),"",SUMIF('B.3.2. Allocation based on BM'!$A$6:$A$506,A106,'B.3.2. Allocation based on BM'!$Q$6:$Q$506)+SUMIF('B.3.1. Allocation based on VE'!$A$6:$A$506,A106,'B.3.1. Allocation based on VE'!$S$6:$S$506)-S106)</f>
        <v/>
      </c>
      <c r="S106" s="324"/>
      <c r="T106" s="323" t="str">
        <f aca="false">IF(ISBLANK(A106),"",SUMIF('B.3.2. Allocation based on BM'!$A$6:$A$506,A106,'B.3.2. Allocation based on BM'!$R$6:$R$506)+SUMIF('B.3.1. Allocation based on VE'!$A$6:$A$506,A106,'B.3.1. Allocation based on VE'!$T$6:$T$506)-U106)</f>
        <v/>
      </c>
      <c r="U106" s="324"/>
      <c r="V106" s="323" t="str">
        <f aca="false">IF(ISBLANK(A106),"",SUMIF('B.3.2. Allocation based on BM'!$A$6:$A$506,A106,'B.3.2. Allocation based on BM'!$S$6:$S$506)+SUMIF('B.3.1. Allocation based on VE'!$A$6:$A$506,A106,'B.3.1. Allocation based on VE'!$U$6:$U$506)-W106)</f>
        <v/>
      </c>
      <c r="W106" s="324"/>
    </row>
    <row r="107" customFormat="false" ht="12.75" hidden="false" customHeight="false" outlineLevel="0" collapsed="false">
      <c r="A107" s="316"/>
      <c r="B107" s="317" t="str">
        <f aca="false">IF(ISBLANK(A107),"",LOOKUP(A107,list_installations,'B.1.c. Installations'!$B$5:$B$505))</f>
        <v/>
      </c>
      <c r="C107" s="317" t="str">
        <f aca="false">IF(ISBLANK(A107),"",LOOKUP(A107,list_installations,'B.1.c. Installations'!$C$5:$C$505))</f>
        <v/>
      </c>
      <c r="D107" s="318" t="str">
        <f aca="false">IF(ISBLANK(A107),"",LOOKUP(A107,list_installations,'B.1.c. Installations'!$D$5:$D$505))</f>
        <v/>
      </c>
      <c r="E107" s="319" t="str">
        <f aca="false">IF(ISBLANK(A107),"",LOOKUP(A107,list_installations,'B.1.c. Installations'!$E$5:$E$505))</f>
        <v/>
      </c>
      <c r="F107" s="320" t="str">
        <f aca="false">IF(ISBLANK(A107),"",H107+J107+L107+N107+P107+R107+T107+V107)</f>
        <v/>
      </c>
      <c r="G107" s="321" t="str">
        <f aca="false">IF(ISBLANK(A107),"",I107+K107+M107+O107+Q107+S107+U107+W107)</f>
        <v/>
      </c>
      <c r="H107" s="320" t="str">
        <f aca="false">IF(ISBLANK(A107),"",SUMIF('B.3.2. Allocation based on BM'!$A$6:$A$506,A107,'B.3.2. Allocation based on BM'!$L$6:$L$506)+SUMIF('B.3.1. Allocation based on VE'!$A$6:$A$506,A107,'B.3.1. Allocation based on VE'!$N$6:$N$506)-I107)</f>
        <v/>
      </c>
      <c r="I107" s="322"/>
      <c r="J107" s="323" t="str">
        <f aca="false">IF(ISBLANK(A107),"",SUMIF('B.3.2. Allocation based on BM'!$A$6:$A$506,A107,'B.3.2. Allocation based on BM'!$M$6:$M$506)+SUMIF('B.3.1. Allocation based on VE'!$A$6:$A$506,A107,'B.3.1. Allocation based on VE'!$O$6:$O$506)-K107)</f>
        <v/>
      </c>
      <c r="K107" s="324"/>
      <c r="L107" s="323" t="str">
        <f aca="false">IF(ISBLANK(A107),"",SUMIF('B.3.2. Allocation based on BM'!$A$6:$A$506,A107,'B.3.2. Allocation based on BM'!$N$6:$N$506)+SUMIF('B.3.1. Allocation based on VE'!$A$6:$A$506,A107,'B.3.1. Allocation based on VE'!$P$6:$P$506)-M107)</f>
        <v/>
      </c>
      <c r="M107" s="324"/>
      <c r="N107" s="323" t="str">
        <f aca="false">IF(ISBLANK(A107),"",SUMIF('B.3.2. Allocation based on BM'!$A$6:$A$506,A107,'B.3.2. Allocation based on BM'!$O$6:$O$506)+SUMIF('B.3.1. Allocation based on VE'!$A$6:$A$506,A107,'B.3.1. Allocation based on VE'!$Q$6:$Q$506)-O107)</f>
        <v/>
      </c>
      <c r="O107" s="324"/>
      <c r="P107" s="323" t="str">
        <f aca="false">IF(ISBLANK(A107),"",SUMIF('B.3.2. Allocation based on BM'!$A$6:$A$506,A107,'B.3.2. Allocation based on BM'!$P$6:$P$506)+SUMIF('B.3.1. Allocation based on VE'!$A$6:$A$506,A107,'B.3.1. Allocation based on VE'!$R$6:$R$506)-Q107)</f>
        <v/>
      </c>
      <c r="Q107" s="324"/>
      <c r="R107" s="323" t="str">
        <f aca="false">IF(ISBLANK(A107),"",SUMIF('B.3.2. Allocation based on BM'!$A$6:$A$506,A107,'B.3.2. Allocation based on BM'!$Q$6:$Q$506)+SUMIF('B.3.1. Allocation based on VE'!$A$6:$A$506,A107,'B.3.1. Allocation based on VE'!$S$6:$S$506)-S107)</f>
        <v/>
      </c>
      <c r="S107" s="324"/>
      <c r="T107" s="323" t="str">
        <f aca="false">IF(ISBLANK(A107),"",SUMIF('B.3.2. Allocation based on BM'!$A$6:$A$506,A107,'B.3.2. Allocation based on BM'!$R$6:$R$506)+SUMIF('B.3.1. Allocation based on VE'!$A$6:$A$506,A107,'B.3.1. Allocation based on VE'!$T$6:$T$506)-U107)</f>
        <v/>
      </c>
      <c r="U107" s="324"/>
      <c r="V107" s="323" t="str">
        <f aca="false">IF(ISBLANK(A107),"",SUMIF('B.3.2. Allocation based on BM'!$A$6:$A$506,A107,'B.3.2. Allocation based on BM'!$S$6:$S$506)+SUMIF('B.3.1. Allocation based on VE'!$A$6:$A$506,A107,'B.3.1. Allocation based on VE'!$U$6:$U$506)-W107)</f>
        <v/>
      </c>
      <c r="W107" s="324"/>
    </row>
    <row r="108" customFormat="false" ht="12.75" hidden="false" customHeight="false" outlineLevel="0" collapsed="false">
      <c r="A108" s="316"/>
      <c r="B108" s="317" t="str">
        <f aca="false">IF(ISBLANK(A108),"",LOOKUP(A108,list_installations,'B.1.c. Installations'!$B$5:$B$505))</f>
        <v/>
      </c>
      <c r="C108" s="317" t="str">
        <f aca="false">IF(ISBLANK(A108),"",LOOKUP(A108,list_installations,'B.1.c. Installations'!$C$5:$C$505))</f>
        <v/>
      </c>
      <c r="D108" s="318" t="str">
        <f aca="false">IF(ISBLANK(A108),"",LOOKUP(A108,list_installations,'B.1.c. Installations'!$D$5:$D$505))</f>
        <v/>
      </c>
      <c r="E108" s="319" t="str">
        <f aca="false">IF(ISBLANK(A108),"",LOOKUP(A108,list_installations,'B.1.c. Installations'!$E$5:$E$505))</f>
        <v/>
      </c>
      <c r="F108" s="320" t="str">
        <f aca="false">IF(ISBLANK(A108),"",H108+J108+L108+N108+P108+R108+T108+V108)</f>
        <v/>
      </c>
      <c r="G108" s="321" t="str">
        <f aca="false">IF(ISBLANK(A108),"",I108+K108+M108+O108+Q108+S108+U108+W108)</f>
        <v/>
      </c>
      <c r="H108" s="320" t="str">
        <f aca="false">IF(ISBLANK(A108),"",SUMIF('B.3.2. Allocation based on BM'!$A$6:$A$506,A108,'B.3.2. Allocation based on BM'!$L$6:$L$506)+SUMIF('B.3.1. Allocation based on VE'!$A$6:$A$506,A108,'B.3.1. Allocation based on VE'!$N$6:$N$506)-I108)</f>
        <v/>
      </c>
      <c r="I108" s="322"/>
      <c r="J108" s="323" t="str">
        <f aca="false">IF(ISBLANK(A108),"",SUMIF('B.3.2. Allocation based on BM'!$A$6:$A$506,A108,'B.3.2. Allocation based on BM'!$M$6:$M$506)+SUMIF('B.3.1. Allocation based on VE'!$A$6:$A$506,A108,'B.3.1. Allocation based on VE'!$O$6:$O$506)-K108)</f>
        <v/>
      </c>
      <c r="K108" s="324"/>
      <c r="L108" s="323" t="str">
        <f aca="false">IF(ISBLANK(A108),"",SUMIF('B.3.2. Allocation based on BM'!$A$6:$A$506,A108,'B.3.2. Allocation based on BM'!$N$6:$N$506)+SUMIF('B.3.1. Allocation based on VE'!$A$6:$A$506,A108,'B.3.1. Allocation based on VE'!$P$6:$P$506)-M108)</f>
        <v/>
      </c>
      <c r="M108" s="324"/>
      <c r="N108" s="323" t="str">
        <f aca="false">IF(ISBLANK(A108),"",SUMIF('B.3.2. Allocation based on BM'!$A$6:$A$506,A108,'B.3.2. Allocation based on BM'!$O$6:$O$506)+SUMIF('B.3.1. Allocation based on VE'!$A$6:$A$506,A108,'B.3.1. Allocation based on VE'!$Q$6:$Q$506)-O108)</f>
        <v/>
      </c>
      <c r="O108" s="324"/>
      <c r="P108" s="323" t="str">
        <f aca="false">IF(ISBLANK(A108),"",SUMIF('B.3.2. Allocation based on BM'!$A$6:$A$506,A108,'B.3.2. Allocation based on BM'!$P$6:$P$506)+SUMIF('B.3.1. Allocation based on VE'!$A$6:$A$506,A108,'B.3.1. Allocation based on VE'!$R$6:$R$506)-Q108)</f>
        <v/>
      </c>
      <c r="Q108" s="324"/>
      <c r="R108" s="323" t="str">
        <f aca="false">IF(ISBLANK(A108),"",SUMIF('B.3.2. Allocation based on BM'!$A$6:$A$506,A108,'B.3.2. Allocation based on BM'!$Q$6:$Q$506)+SUMIF('B.3.1. Allocation based on VE'!$A$6:$A$506,A108,'B.3.1. Allocation based on VE'!$S$6:$S$506)-S108)</f>
        <v/>
      </c>
      <c r="S108" s="324"/>
      <c r="T108" s="323" t="str">
        <f aca="false">IF(ISBLANK(A108),"",SUMIF('B.3.2. Allocation based on BM'!$A$6:$A$506,A108,'B.3.2. Allocation based on BM'!$R$6:$R$506)+SUMIF('B.3.1. Allocation based on VE'!$A$6:$A$506,A108,'B.3.1. Allocation based on VE'!$T$6:$T$506)-U108)</f>
        <v/>
      </c>
      <c r="U108" s="324"/>
      <c r="V108" s="323" t="str">
        <f aca="false">IF(ISBLANK(A108),"",SUMIF('B.3.2. Allocation based on BM'!$A$6:$A$506,A108,'B.3.2. Allocation based on BM'!$S$6:$S$506)+SUMIF('B.3.1. Allocation based on VE'!$A$6:$A$506,A108,'B.3.1. Allocation based on VE'!$U$6:$U$506)-W108)</f>
        <v/>
      </c>
      <c r="W108" s="324"/>
    </row>
    <row r="109" customFormat="false" ht="12.75" hidden="false" customHeight="false" outlineLevel="0" collapsed="false">
      <c r="A109" s="316"/>
      <c r="B109" s="317" t="str">
        <f aca="false">IF(ISBLANK(A109),"",LOOKUP(A109,list_installations,'B.1.c. Installations'!$B$5:$B$505))</f>
        <v/>
      </c>
      <c r="C109" s="317" t="str">
        <f aca="false">IF(ISBLANK(A109),"",LOOKUP(A109,list_installations,'B.1.c. Installations'!$C$5:$C$505))</f>
        <v/>
      </c>
      <c r="D109" s="318" t="str">
        <f aca="false">IF(ISBLANK(A109),"",LOOKUP(A109,list_installations,'B.1.c. Installations'!$D$5:$D$505))</f>
        <v/>
      </c>
      <c r="E109" s="319" t="str">
        <f aca="false">IF(ISBLANK(A109),"",LOOKUP(A109,list_installations,'B.1.c. Installations'!$E$5:$E$505))</f>
        <v/>
      </c>
      <c r="F109" s="320" t="str">
        <f aca="false">IF(ISBLANK(A109),"",H109+J109+L109+N109+P109+R109+T109+V109)</f>
        <v/>
      </c>
      <c r="G109" s="321" t="str">
        <f aca="false">IF(ISBLANK(A109),"",I109+K109+M109+O109+Q109+S109+U109+W109)</f>
        <v/>
      </c>
      <c r="H109" s="320" t="str">
        <f aca="false">IF(ISBLANK(A109),"",SUMIF('B.3.2. Allocation based on BM'!$A$6:$A$506,A109,'B.3.2. Allocation based on BM'!$L$6:$L$506)+SUMIF('B.3.1. Allocation based on VE'!$A$6:$A$506,A109,'B.3.1. Allocation based on VE'!$N$6:$N$506)-I109)</f>
        <v/>
      </c>
      <c r="I109" s="322"/>
      <c r="J109" s="323" t="str">
        <f aca="false">IF(ISBLANK(A109),"",SUMIF('B.3.2. Allocation based on BM'!$A$6:$A$506,A109,'B.3.2. Allocation based on BM'!$M$6:$M$506)+SUMIF('B.3.1. Allocation based on VE'!$A$6:$A$506,A109,'B.3.1. Allocation based on VE'!$O$6:$O$506)-K109)</f>
        <v/>
      </c>
      <c r="K109" s="324"/>
      <c r="L109" s="323" t="str">
        <f aca="false">IF(ISBLANK(A109),"",SUMIF('B.3.2. Allocation based on BM'!$A$6:$A$506,A109,'B.3.2. Allocation based on BM'!$N$6:$N$506)+SUMIF('B.3.1. Allocation based on VE'!$A$6:$A$506,A109,'B.3.1. Allocation based on VE'!$P$6:$P$506)-M109)</f>
        <v/>
      </c>
      <c r="M109" s="324"/>
      <c r="N109" s="323" t="str">
        <f aca="false">IF(ISBLANK(A109),"",SUMIF('B.3.2. Allocation based on BM'!$A$6:$A$506,A109,'B.3.2. Allocation based on BM'!$O$6:$O$506)+SUMIF('B.3.1. Allocation based on VE'!$A$6:$A$506,A109,'B.3.1. Allocation based on VE'!$Q$6:$Q$506)-O109)</f>
        <v/>
      </c>
      <c r="O109" s="324"/>
      <c r="P109" s="323" t="str">
        <f aca="false">IF(ISBLANK(A109),"",SUMIF('B.3.2. Allocation based on BM'!$A$6:$A$506,A109,'B.3.2. Allocation based on BM'!$P$6:$P$506)+SUMIF('B.3.1. Allocation based on VE'!$A$6:$A$506,A109,'B.3.1. Allocation based on VE'!$R$6:$R$506)-Q109)</f>
        <v/>
      </c>
      <c r="Q109" s="324"/>
      <c r="R109" s="323" t="str">
        <f aca="false">IF(ISBLANK(A109),"",SUMIF('B.3.2. Allocation based on BM'!$A$6:$A$506,A109,'B.3.2. Allocation based on BM'!$Q$6:$Q$506)+SUMIF('B.3.1. Allocation based on VE'!$A$6:$A$506,A109,'B.3.1. Allocation based on VE'!$S$6:$S$506)-S109)</f>
        <v/>
      </c>
      <c r="S109" s="324"/>
      <c r="T109" s="323" t="str">
        <f aca="false">IF(ISBLANK(A109),"",SUMIF('B.3.2. Allocation based on BM'!$A$6:$A$506,A109,'B.3.2. Allocation based on BM'!$R$6:$R$506)+SUMIF('B.3.1. Allocation based on VE'!$A$6:$A$506,A109,'B.3.1. Allocation based on VE'!$T$6:$T$506)-U109)</f>
        <v/>
      </c>
      <c r="U109" s="324"/>
      <c r="V109" s="323" t="str">
        <f aca="false">IF(ISBLANK(A109),"",SUMIF('B.3.2. Allocation based on BM'!$A$6:$A$506,A109,'B.3.2. Allocation based on BM'!$S$6:$S$506)+SUMIF('B.3.1. Allocation based on VE'!$A$6:$A$506,A109,'B.3.1. Allocation based on VE'!$U$6:$U$506)-W109)</f>
        <v/>
      </c>
      <c r="W109" s="324"/>
    </row>
    <row r="110" customFormat="false" ht="12.75" hidden="false" customHeight="false" outlineLevel="0" collapsed="false">
      <c r="A110" s="316"/>
      <c r="B110" s="317" t="str">
        <f aca="false">IF(ISBLANK(A110),"",LOOKUP(A110,list_installations,'B.1.c. Installations'!$B$5:$B$505))</f>
        <v/>
      </c>
      <c r="C110" s="317" t="str">
        <f aca="false">IF(ISBLANK(A110),"",LOOKUP(A110,list_installations,'B.1.c. Installations'!$C$5:$C$505))</f>
        <v/>
      </c>
      <c r="D110" s="318" t="str">
        <f aca="false">IF(ISBLANK(A110),"",LOOKUP(A110,list_installations,'B.1.c. Installations'!$D$5:$D$505))</f>
        <v/>
      </c>
      <c r="E110" s="319" t="str">
        <f aca="false">IF(ISBLANK(A110),"",LOOKUP(A110,list_installations,'B.1.c. Installations'!$E$5:$E$505))</f>
        <v/>
      </c>
      <c r="F110" s="320" t="str">
        <f aca="false">IF(ISBLANK(A110),"",H110+J110+L110+N110+P110+R110+T110+V110)</f>
        <v/>
      </c>
      <c r="G110" s="321" t="str">
        <f aca="false">IF(ISBLANK(A110),"",I110+K110+M110+O110+Q110+S110+U110+W110)</f>
        <v/>
      </c>
      <c r="H110" s="320" t="str">
        <f aca="false">IF(ISBLANK(A110),"",SUMIF('B.3.2. Allocation based on BM'!$A$6:$A$506,A110,'B.3.2. Allocation based on BM'!$L$6:$L$506)+SUMIF('B.3.1. Allocation based on VE'!$A$6:$A$506,A110,'B.3.1. Allocation based on VE'!$N$6:$N$506)-I110)</f>
        <v/>
      </c>
      <c r="I110" s="322"/>
      <c r="J110" s="323" t="str">
        <f aca="false">IF(ISBLANK(A110),"",SUMIF('B.3.2. Allocation based on BM'!$A$6:$A$506,A110,'B.3.2. Allocation based on BM'!$M$6:$M$506)+SUMIF('B.3.1. Allocation based on VE'!$A$6:$A$506,A110,'B.3.1. Allocation based on VE'!$O$6:$O$506)-K110)</f>
        <v/>
      </c>
      <c r="K110" s="324"/>
      <c r="L110" s="323" t="str">
        <f aca="false">IF(ISBLANK(A110),"",SUMIF('B.3.2. Allocation based on BM'!$A$6:$A$506,A110,'B.3.2. Allocation based on BM'!$N$6:$N$506)+SUMIF('B.3.1. Allocation based on VE'!$A$6:$A$506,A110,'B.3.1. Allocation based on VE'!$P$6:$P$506)-M110)</f>
        <v/>
      </c>
      <c r="M110" s="324"/>
      <c r="N110" s="323" t="str">
        <f aca="false">IF(ISBLANK(A110),"",SUMIF('B.3.2. Allocation based on BM'!$A$6:$A$506,A110,'B.3.2. Allocation based on BM'!$O$6:$O$506)+SUMIF('B.3.1. Allocation based on VE'!$A$6:$A$506,A110,'B.3.1. Allocation based on VE'!$Q$6:$Q$506)-O110)</f>
        <v/>
      </c>
      <c r="O110" s="324"/>
      <c r="P110" s="323" t="str">
        <f aca="false">IF(ISBLANK(A110),"",SUMIF('B.3.2. Allocation based on BM'!$A$6:$A$506,A110,'B.3.2. Allocation based on BM'!$P$6:$P$506)+SUMIF('B.3.1. Allocation based on VE'!$A$6:$A$506,A110,'B.3.1. Allocation based on VE'!$R$6:$R$506)-Q110)</f>
        <v/>
      </c>
      <c r="Q110" s="324"/>
      <c r="R110" s="323" t="str">
        <f aca="false">IF(ISBLANK(A110),"",SUMIF('B.3.2. Allocation based on BM'!$A$6:$A$506,A110,'B.3.2. Allocation based on BM'!$Q$6:$Q$506)+SUMIF('B.3.1. Allocation based on VE'!$A$6:$A$506,A110,'B.3.1. Allocation based on VE'!$S$6:$S$506)-S110)</f>
        <v/>
      </c>
      <c r="S110" s="324"/>
      <c r="T110" s="323" t="str">
        <f aca="false">IF(ISBLANK(A110),"",SUMIF('B.3.2. Allocation based on BM'!$A$6:$A$506,A110,'B.3.2. Allocation based on BM'!$R$6:$R$506)+SUMIF('B.3.1. Allocation based on VE'!$A$6:$A$506,A110,'B.3.1. Allocation based on VE'!$T$6:$T$506)-U110)</f>
        <v/>
      </c>
      <c r="U110" s="324"/>
      <c r="V110" s="323" t="str">
        <f aca="false">IF(ISBLANK(A110),"",SUMIF('B.3.2. Allocation based on BM'!$A$6:$A$506,A110,'B.3.2. Allocation based on BM'!$S$6:$S$506)+SUMIF('B.3.1. Allocation based on VE'!$A$6:$A$506,A110,'B.3.1. Allocation based on VE'!$U$6:$U$506)-W110)</f>
        <v/>
      </c>
      <c r="W110" s="324"/>
    </row>
    <row r="111" customFormat="false" ht="12.75" hidden="false" customHeight="false" outlineLevel="0" collapsed="false">
      <c r="A111" s="316"/>
      <c r="B111" s="317" t="str">
        <f aca="false">IF(ISBLANK(A111),"",LOOKUP(A111,list_installations,'B.1.c. Installations'!$B$5:$B$505))</f>
        <v/>
      </c>
      <c r="C111" s="317" t="str">
        <f aca="false">IF(ISBLANK(A111),"",LOOKUP(A111,list_installations,'B.1.c. Installations'!$C$5:$C$505))</f>
        <v/>
      </c>
      <c r="D111" s="318" t="str">
        <f aca="false">IF(ISBLANK(A111),"",LOOKUP(A111,list_installations,'B.1.c. Installations'!$D$5:$D$505))</f>
        <v/>
      </c>
      <c r="E111" s="319" t="str">
        <f aca="false">IF(ISBLANK(A111),"",LOOKUP(A111,list_installations,'B.1.c. Installations'!$E$5:$E$505))</f>
        <v/>
      </c>
      <c r="F111" s="320" t="str">
        <f aca="false">IF(ISBLANK(A111),"",H111+J111+L111+N111+P111+R111+T111+V111)</f>
        <v/>
      </c>
      <c r="G111" s="321" t="str">
        <f aca="false">IF(ISBLANK(A111),"",I111+K111+M111+O111+Q111+S111+U111+W111)</f>
        <v/>
      </c>
      <c r="H111" s="320" t="str">
        <f aca="false">IF(ISBLANK(A111),"",SUMIF('B.3.2. Allocation based on BM'!$A$6:$A$506,A111,'B.3.2. Allocation based on BM'!$L$6:$L$506)+SUMIF('B.3.1. Allocation based on VE'!$A$6:$A$506,A111,'B.3.1. Allocation based on VE'!$N$6:$N$506)-I111)</f>
        <v/>
      </c>
      <c r="I111" s="322"/>
      <c r="J111" s="323" t="str">
        <f aca="false">IF(ISBLANK(A111),"",SUMIF('B.3.2. Allocation based on BM'!$A$6:$A$506,A111,'B.3.2. Allocation based on BM'!$M$6:$M$506)+SUMIF('B.3.1. Allocation based on VE'!$A$6:$A$506,A111,'B.3.1. Allocation based on VE'!$O$6:$O$506)-K111)</f>
        <v/>
      </c>
      <c r="K111" s="324"/>
      <c r="L111" s="323" t="str">
        <f aca="false">IF(ISBLANK(A111),"",SUMIF('B.3.2. Allocation based on BM'!$A$6:$A$506,A111,'B.3.2. Allocation based on BM'!$N$6:$N$506)+SUMIF('B.3.1. Allocation based on VE'!$A$6:$A$506,A111,'B.3.1. Allocation based on VE'!$P$6:$P$506)-M111)</f>
        <v/>
      </c>
      <c r="M111" s="324"/>
      <c r="N111" s="323" t="str">
        <f aca="false">IF(ISBLANK(A111),"",SUMIF('B.3.2. Allocation based on BM'!$A$6:$A$506,A111,'B.3.2. Allocation based on BM'!$O$6:$O$506)+SUMIF('B.3.1. Allocation based on VE'!$A$6:$A$506,A111,'B.3.1. Allocation based on VE'!$Q$6:$Q$506)-O111)</f>
        <v/>
      </c>
      <c r="O111" s="324"/>
      <c r="P111" s="323" t="str">
        <f aca="false">IF(ISBLANK(A111),"",SUMIF('B.3.2. Allocation based on BM'!$A$6:$A$506,A111,'B.3.2. Allocation based on BM'!$P$6:$P$506)+SUMIF('B.3.1. Allocation based on VE'!$A$6:$A$506,A111,'B.3.1. Allocation based on VE'!$R$6:$R$506)-Q111)</f>
        <v/>
      </c>
      <c r="Q111" s="324"/>
      <c r="R111" s="323" t="str">
        <f aca="false">IF(ISBLANK(A111),"",SUMIF('B.3.2. Allocation based on BM'!$A$6:$A$506,A111,'B.3.2. Allocation based on BM'!$Q$6:$Q$506)+SUMIF('B.3.1. Allocation based on VE'!$A$6:$A$506,A111,'B.3.1. Allocation based on VE'!$S$6:$S$506)-S111)</f>
        <v/>
      </c>
      <c r="S111" s="324"/>
      <c r="T111" s="323" t="str">
        <f aca="false">IF(ISBLANK(A111),"",SUMIF('B.3.2. Allocation based on BM'!$A$6:$A$506,A111,'B.3.2. Allocation based on BM'!$R$6:$R$506)+SUMIF('B.3.1. Allocation based on VE'!$A$6:$A$506,A111,'B.3.1. Allocation based on VE'!$T$6:$T$506)-U111)</f>
        <v/>
      </c>
      <c r="U111" s="324"/>
      <c r="V111" s="323" t="str">
        <f aca="false">IF(ISBLANK(A111),"",SUMIF('B.3.2. Allocation based on BM'!$A$6:$A$506,A111,'B.3.2. Allocation based on BM'!$S$6:$S$506)+SUMIF('B.3.1. Allocation based on VE'!$A$6:$A$506,A111,'B.3.1. Allocation based on VE'!$U$6:$U$506)-W111)</f>
        <v/>
      </c>
      <c r="W111" s="324"/>
    </row>
    <row r="112" customFormat="false" ht="12.75" hidden="false" customHeight="false" outlineLevel="0" collapsed="false">
      <c r="A112" s="316"/>
      <c r="B112" s="317" t="str">
        <f aca="false">IF(ISBLANK(A112),"",LOOKUP(A112,list_installations,'B.1.c. Installations'!$B$5:$B$505))</f>
        <v/>
      </c>
      <c r="C112" s="317" t="str">
        <f aca="false">IF(ISBLANK(A112),"",LOOKUP(A112,list_installations,'B.1.c. Installations'!$C$5:$C$505))</f>
        <v/>
      </c>
      <c r="D112" s="318" t="str">
        <f aca="false">IF(ISBLANK(A112),"",LOOKUP(A112,list_installations,'B.1.c. Installations'!$D$5:$D$505))</f>
        <v/>
      </c>
      <c r="E112" s="319" t="str">
        <f aca="false">IF(ISBLANK(A112),"",LOOKUP(A112,list_installations,'B.1.c. Installations'!$E$5:$E$505))</f>
        <v/>
      </c>
      <c r="F112" s="320" t="str">
        <f aca="false">IF(ISBLANK(A112),"",H112+J112+L112+N112+P112+R112+T112+V112)</f>
        <v/>
      </c>
      <c r="G112" s="321" t="str">
        <f aca="false">IF(ISBLANK(A112),"",I112+K112+M112+O112+Q112+S112+U112+W112)</f>
        <v/>
      </c>
      <c r="H112" s="320" t="str">
        <f aca="false">IF(ISBLANK(A112),"",SUMIF('B.3.2. Allocation based on BM'!$A$6:$A$506,A112,'B.3.2. Allocation based on BM'!$L$6:$L$506)+SUMIF('B.3.1. Allocation based on VE'!$A$6:$A$506,A112,'B.3.1. Allocation based on VE'!$N$6:$N$506)-I112)</f>
        <v/>
      </c>
      <c r="I112" s="322"/>
      <c r="J112" s="323" t="str">
        <f aca="false">IF(ISBLANK(A112),"",SUMIF('B.3.2. Allocation based on BM'!$A$6:$A$506,A112,'B.3.2. Allocation based on BM'!$M$6:$M$506)+SUMIF('B.3.1. Allocation based on VE'!$A$6:$A$506,A112,'B.3.1. Allocation based on VE'!$O$6:$O$506)-K112)</f>
        <v/>
      </c>
      <c r="K112" s="324"/>
      <c r="L112" s="323" t="str">
        <f aca="false">IF(ISBLANK(A112),"",SUMIF('B.3.2. Allocation based on BM'!$A$6:$A$506,A112,'B.3.2. Allocation based on BM'!$N$6:$N$506)+SUMIF('B.3.1. Allocation based on VE'!$A$6:$A$506,A112,'B.3.1. Allocation based on VE'!$P$6:$P$506)-M112)</f>
        <v/>
      </c>
      <c r="M112" s="324"/>
      <c r="N112" s="323" t="str">
        <f aca="false">IF(ISBLANK(A112),"",SUMIF('B.3.2. Allocation based on BM'!$A$6:$A$506,A112,'B.3.2. Allocation based on BM'!$O$6:$O$506)+SUMIF('B.3.1. Allocation based on VE'!$A$6:$A$506,A112,'B.3.1. Allocation based on VE'!$Q$6:$Q$506)-O112)</f>
        <v/>
      </c>
      <c r="O112" s="324"/>
      <c r="P112" s="323" t="str">
        <f aca="false">IF(ISBLANK(A112),"",SUMIF('B.3.2. Allocation based on BM'!$A$6:$A$506,A112,'B.3.2. Allocation based on BM'!$P$6:$P$506)+SUMIF('B.3.1. Allocation based on VE'!$A$6:$A$506,A112,'B.3.1. Allocation based on VE'!$R$6:$R$506)-Q112)</f>
        <v/>
      </c>
      <c r="Q112" s="324"/>
      <c r="R112" s="323" t="str">
        <f aca="false">IF(ISBLANK(A112),"",SUMIF('B.3.2. Allocation based on BM'!$A$6:$A$506,A112,'B.3.2. Allocation based on BM'!$Q$6:$Q$506)+SUMIF('B.3.1. Allocation based on VE'!$A$6:$A$506,A112,'B.3.1. Allocation based on VE'!$S$6:$S$506)-S112)</f>
        <v/>
      </c>
      <c r="S112" s="324"/>
      <c r="T112" s="323" t="str">
        <f aca="false">IF(ISBLANK(A112),"",SUMIF('B.3.2. Allocation based on BM'!$A$6:$A$506,A112,'B.3.2. Allocation based on BM'!$R$6:$R$506)+SUMIF('B.3.1. Allocation based on VE'!$A$6:$A$506,A112,'B.3.1. Allocation based on VE'!$T$6:$T$506)-U112)</f>
        <v/>
      </c>
      <c r="U112" s="324"/>
      <c r="V112" s="323" t="str">
        <f aca="false">IF(ISBLANK(A112),"",SUMIF('B.3.2. Allocation based on BM'!$A$6:$A$506,A112,'B.3.2. Allocation based on BM'!$S$6:$S$506)+SUMIF('B.3.1. Allocation based on VE'!$A$6:$A$506,A112,'B.3.1. Allocation based on VE'!$U$6:$U$506)-W112)</f>
        <v/>
      </c>
      <c r="W112" s="324"/>
    </row>
    <row r="113" customFormat="false" ht="12.75" hidden="false" customHeight="false" outlineLevel="0" collapsed="false">
      <c r="A113" s="316"/>
      <c r="B113" s="317" t="str">
        <f aca="false">IF(ISBLANK(A113),"",LOOKUP(A113,list_installations,'B.1.c. Installations'!$B$5:$B$505))</f>
        <v/>
      </c>
      <c r="C113" s="317" t="str">
        <f aca="false">IF(ISBLANK(A113),"",LOOKUP(A113,list_installations,'B.1.c. Installations'!$C$5:$C$505))</f>
        <v/>
      </c>
      <c r="D113" s="318" t="str">
        <f aca="false">IF(ISBLANK(A113),"",LOOKUP(A113,list_installations,'B.1.c. Installations'!$D$5:$D$505))</f>
        <v/>
      </c>
      <c r="E113" s="319" t="str">
        <f aca="false">IF(ISBLANK(A113),"",LOOKUP(A113,list_installations,'B.1.c. Installations'!$E$5:$E$505))</f>
        <v/>
      </c>
      <c r="F113" s="320" t="str">
        <f aca="false">IF(ISBLANK(A113),"",H113+J113+L113+N113+P113+R113+T113+V113)</f>
        <v/>
      </c>
      <c r="G113" s="321" t="str">
        <f aca="false">IF(ISBLANK(A113),"",I113+K113+M113+O113+Q113+S113+U113+W113)</f>
        <v/>
      </c>
      <c r="H113" s="320" t="str">
        <f aca="false">IF(ISBLANK(A113),"",SUMIF('B.3.2. Allocation based on BM'!$A$6:$A$506,A113,'B.3.2. Allocation based on BM'!$L$6:$L$506)+SUMIF('B.3.1. Allocation based on VE'!$A$6:$A$506,A113,'B.3.1. Allocation based on VE'!$N$6:$N$506)-I113)</f>
        <v/>
      </c>
      <c r="I113" s="322"/>
      <c r="J113" s="323" t="str">
        <f aca="false">IF(ISBLANK(A113),"",SUMIF('B.3.2. Allocation based on BM'!$A$6:$A$506,A113,'B.3.2. Allocation based on BM'!$M$6:$M$506)+SUMIF('B.3.1. Allocation based on VE'!$A$6:$A$506,A113,'B.3.1. Allocation based on VE'!$O$6:$O$506)-K113)</f>
        <v/>
      </c>
      <c r="K113" s="324"/>
      <c r="L113" s="323" t="str">
        <f aca="false">IF(ISBLANK(A113),"",SUMIF('B.3.2. Allocation based on BM'!$A$6:$A$506,A113,'B.3.2. Allocation based on BM'!$N$6:$N$506)+SUMIF('B.3.1. Allocation based on VE'!$A$6:$A$506,A113,'B.3.1. Allocation based on VE'!$P$6:$P$506)-M113)</f>
        <v/>
      </c>
      <c r="M113" s="324"/>
      <c r="N113" s="323" t="str">
        <f aca="false">IF(ISBLANK(A113),"",SUMIF('B.3.2. Allocation based on BM'!$A$6:$A$506,A113,'B.3.2. Allocation based on BM'!$O$6:$O$506)+SUMIF('B.3.1. Allocation based on VE'!$A$6:$A$506,A113,'B.3.1. Allocation based on VE'!$Q$6:$Q$506)-O113)</f>
        <v/>
      </c>
      <c r="O113" s="324"/>
      <c r="P113" s="323" t="str">
        <f aca="false">IF(ISBLANK(A113),"",SUMIF('B.3.2. Allocation based on BM'!$A$6:$A$506,A113,'B.3.2. Allocation based on BM'!$P$6:$P$506)+SUMIF('B.3.1. Allocation based on VE'!$A$6:$A$506,A113,'B.3.1. Allocation based on VE'!$R$6:$R$506)-Q113)</f>
        <v/>
      </c>
      <c r="Q113" s="324"/>
      <c r="R113" s="323" t="str">
        <f aca="false">IF(ISBLANK(A113),"",SUMIF('B.3.2. Allocation based on BM'!$A$6:$A$506,A113,'B.3.2. Allocation based on BM'!$Q$6:$Q$506)+SUMIF('B.3.1. Allocation based on VE'!$A$6:$A$506,A113,'B.3.1. Allocation based on VE'!$S$6:$S$506)-S113)</f>
        <v/>
      </c>
      <c r="S113" s="324"/>
      <c r="T113" s="323" t="str">
        <f aca="false">IF(ISBLANK(A113),"",SUMIF('B.3.2. Allocation based on BM'!$A$6:$A$506,A113,'B.3.2. Allocation based on BM'!$R$6:$R$506)+SUMIF('B.3.1. Allocation based on VE'!$A$6:$A$506,A113,'B.3.1. Allocation based on VE'!$T$6:$T$506)-U113)</f>
        <v/>
      </c>
      <c r="U113" s="324"/>
      <c r="V113" s="323" t="str">
        <f aca="false">IF(ISBLANK(A113),"",SUMIF('B.3.2. Allocation based on BM'!$A$6:$A$506,A113,'B.3.2. Allocation based on BM'!$S$6:$S$506)+SUMIF('B.3.1. Allocation based on VE'!$A$6:$A$506,A113,'B.3.1. Allocation based on VE'!$U$6:$U$506)-W113)</f>
        <v/>
      </c>
      <c r="W113" s="324"/>
    </row>
    <row r="114" customFormat="false" ht="12.75" hidden="false" customHeight="false" outlineLevel="0" collapsed="false">
      <c r="A114" s="316"/>
      <c r="B114" s="317" t="str">
        <f aca="false">IF(ISBLANK(A114),"",LOOKUP(A114,list_installations,'B.1.c. Installations'!$B$5:$B$505))</f>
        <v/>
      </c>
      <c r="C114" s="317" t="str">
        <f aca="false">IF(ISBLANK(A114),"",LOOKUP(A114,list_installations,'B.1.c. Installations'!$C$5:$C$505))</f>
        <v/>
      </c>
      <c r="D114" s="318" t="str">
        <f aca="false">IF(ISBLANK(A114),"",LOOKUP(A114,list_installations,'B.1.c. Installations'!$D$5:$D$505))</f>
        <v/>
      </c>
      <c r="E114" s="319" t="str">
        <f aca="false">IF(ISBLANK(A114),"",LOOKUP(A114,list_installations,'B.1.c. Installations'!$E$5:$E$505))</f>
        <v/>
      </c>
      <c r="F114" s="320" t="str">
        <f aca="false">IF(ISBLANK(A114),"",H114+J114+L114+N114+P114+R114+T114+V114)</f>
        <v/>
      </c>
      <c r="G114" s="321" t="str">
        <f aca="false">IF(ISBLANK(A114),"",I114+K114+M114+O114+Q114+S114+U114+W114)</f>
        <v/>
      </c>
      <c r="H114" s="320" t="str">
        <f aca="false">IF(ISBLANK(A114),"",SUMIF('B.3.2. Allocation based on BM'!$A$6:$A$506,A114,'B.3.2. Allocation based on BM'!$L$6:$L$506)+SUMIF('B.3.1. Allocation based on VE'!$A$6:$A$506,A114,'B.3.1. Allocation based on VE'!$N$6:$N$506)-I114)</f>
        <v/>
      </c>
      <c r="I114" s="322"/>
      <c r="J114" s="323" t="str">
        <f aca="false">IF(ISBLANK(A114),"",SUMIF('B.3.2. Allocation based on BM'!$A$6:$A$506,A114,'B.3.2. Allocation based on BM'!$M$6:$M$506)+SUMIF('B.3.1. Allocation based on VE'!$A$6:$A$506,A114,'B.3.1. Allocation based on VE'!$O$6:$O$506)-K114)</f>
        <v/>
      </c>
      <c r="K114" s="324"/>
      <c r="L114" s="323" t="str">
        <f aca="false">IF(ISBLANK(A114),"",SUMIF('B.3.2. Allocation based on BM'!$A$6:$A$506,A114,'B.3.2. Allocation based on BM'!$N$6:$N$506)+SUMIF('B.3.1. Allocation based on VE'!$A$6:$A$506,A114,'B.3.1. Allocation based on VE'!$P$6:$P$506)-M114)</f>
        <v/>
      </c>
      <c r="M114" s="324"/>
      <c r="N114" s="323" t="str">
        <f aca="false">IF(ISBLANK(A114),"",SUMIF('B.3.2. Allocation based on BM'!$A$6:$A$506,A114,'B.3.2. Allocation based on BM'!$O$6:$O$506)+SUMIF('B.3.1. Allocation based on VE'!$A$6:$A$506,A114,'B.3.1. Allocation based on VE'!$Q$6:$Q$506)-O114)</f>
        <v/>
      </c>
      <c r="O114" s="324"/>
      <c r="P114" s="323" t="str">
        <f aca="false">IF(ISBLANK(A114),"",SUMIF('B.3.2. Allocation based on BM'!$A$6:$A$506,A114,'B.3.2. Allocation based on BM'!$P$6:$P$506)+SUMIF('B.3.1. Allocation based on VE'!$A$6:$A$506,A114,'B.3.1. Allocation based on VE'!$R$6:$R$506)-Q114)</f>
        <v/>
      </c>
      <c r="Q114" s="324"/>
      <c r="R114" s="323" t="str">
        <f aca="false">IF(ISBLANK(A114),"",SUMIF('B.3.2. Allocation based on BM'!$A$6:$A$506,A114,'B.3.2. Allocation based on BM'!$Q$6:$Q$506)+SUMIF('B.3.1. Allocation based on VE'!$A$6:$A$506,A114,'B.3.1. Allocation based on VE'!$S$6:$S$506)-S114)</f>
        <v/>
      </c>
      <c r="S114" s="324"/>
      <c r="T114" s="323" t="str">
        <f aca="false">IF(ISBLANK(A114),"",SUMIF('B.3.2. Allocation based on BM'!$A$6:$A$506,A114,'B.3.2. Allocation based on BM'!$R$6:$R$506)+SUMIF('B.3.1. Allocation based on VE'!$A$6:$A$506,A114,'B.3.1. Allocation based on VE'!$T$6:$T$506)-U114)</f>
        <v/>
      </c>
      <c r="U114" s="324"/>
      <c r="V114" s="323" t="str">
        <f aca="false">IF(ISBLANK(A114),"",SUMIF('B.3.2. Allocation based on BM'!$A$6:$A$506,A114,'B.3.2. Allocation based on BM'!$S$6:$S$506)+SUMIF('B.3.1. Allocation based on VE'!$A$6:$A$506,A114,'B.3.1. Allocation based on VE'!$U$6:$U$506)-W114)</f>
        <v/>
      </c>
      <c r="W114" s="324"/>
    </row>
    <row r="115" customFormat="false" ht="12.75" hidden="false" customHeight="false" outlineLevel="0" collapsed="false">
      <c r="A115" s="316"/>
      <c r="B115" s="317" t="str">
        <f aca="false">IF(ISBLANK(A115),"",LOOKUP(A115,list_installations,'B.1.c. Installations'!$B$5:$B$505))</f>
        <v/>
      </c>
      <c r="C115" s="317" t="str">
        <f aca="false">IF(ISBLANK(A115),"",LOOKUP(A115,list_installations,'B.1.c. Installations'!$C$5:$C$505))</f>
        <v/>
      </c>
      <c r="D115" s="318" t="str">
        <f aca="false">IF(ISBLANK(A115),"",LOOKUP(A115,list_installations,'B.1.c. Installations'!$D$5:$D$505))</f>
        <v/>
      </c>
      <c r="E115" s="319" t="str">
        <f aca="false">IF(ISBLANK(A115),"",LOOKUP(A115,list_installations,'B.1.c. Installations'!$E$5:$E$505))</f>
        <v/>
      </c>
      <c r="F115" s="320" t="str">
        <f aca="false">IF(ISBLANK(A115),"",H115+J115+L115+N115+P115+R115+T115+V115)</f>
        <v/>
      </c>
      <c r="G115" s="321" t="str">
        <f aca="false">IF(ISBLANK(A115),"",I115+K115+M115+O115+Q115+S115+U115+W115)</f>
        <v/>
      </c>
      <c r="H115" s="320" t="str">
        <f aca="false">IF(ISBLANK(A115),"",SUMIF('B.3.2. Allocation based on BM'!$A$6:$A$506,A115,'B.3.2. Allocation based on BM'!$L$6:$L$506)+SUMIF('B.3.1. Allocation based on VE'!$A$6:$A$506,A115,'B.3.1. Allocation based on VE'!$N$6:$N$506)-I115)</f>
        <v/>
      </c>
      <c r="I115" s="322"/>
      <c r="J115" s="323" t="str">
        <f aca="false">IF(ISBLANK(A115),"",SUMIF('B.3.2. Allocation based on BM'!$A$6:$A$506,A115,'B.3.2. Allocation based on BM'!$M$6:$M$506)+SUMIF('B.3.1. Allocation based on VE'!$A$6:$A$506,A115,'B.3.1. Allocation based on VE'!$O$6:$O$506)-K115)</f>
        <v/>
      </c>
      <c r="K115" s="324"/>
      <c r="L115" s="323" t="str">
        <f aca="false">IF(ISBLANK(A115),"",SUMIF('B.3.2. Allocation based on BM'!$A$6:$A$506,A115,'B.3.2. Allocation based on BM'!$N$6:$N$506)+SUMIF('B.3.1. Allocation based on VE'!$A$6:$A$506,A115,'B.3.1. Allocation based on VE'!$P$6:$P$506)-M115)</f>
        <v/>
      </c>
      <c r="M115" s="324"/>
      <c r="N115" s="323" t="str">
        <f aca="false">IF(ISBLANK(A115),"",SUMIF('B.3.2. Allocation based on BM'!$A$6:$A$506,A115,'B.3.2. Allocation based on BM'!$O$6:$O$506)+SUMIF('B.3.1. Allocation based on VE'!$A$6:$A$506,A115,'B.3.1. Allocation based on VE'!$Q$6:$Q$506)-O115)</f>
        <v/>
      </c>
      <c r="O115" s="324"/>
      <c r="P115" s="323" t="str">
        <f aca="false">IF(ISBLANK(A115),"",SUMIF('B.3.2. Allocation based on BM'!$A$6:$A$506,A115,'B.3.2. Allocation based on BM'!$P$6:$P$506)+SUMIF('B.3.1. Allocation based on VE'!$A$6:$A$506,A115,'B.3.1. Allocation based on VE'!$R$6:$R$506)-Q115)</f>
        <v/>
      </c>
      <c r="Q115" s="324"/>
      <c r="R115" s="323" t="str">
        <f aca="false">IF(ISBLANK(A115),"",SUMIF('B.3.2. Allocation based on BM'!$A$6:$A$506,A115,'B.3.2. Allocation based on BM'!$Q$6:$Q$506)+SUMIF('B.3.1. Allocation based on VE'!$A$6:$A$506,A115,'B.3.1. Allocation based on VE'!$S$6:$S$506)-S115)</f>
        <v/>
      </c>
      <c r="S115" s="324"/>
      <c r="T115" s="323" t="str">
        <f aca="false">IF(ISBLANK(A115),"",SUMIF('B.3.2. Allocation based on BM'!$A$6:$A$506,A115,'B.3.2. Allocation based on BM'!$R$6:$R$506)+SUMIF('B.3.1. Allocation based on VE'!$A$6:$A$506,A115,'B.3.1. Allocation based on VE'!$T$6:$T$506)-U115)</f>
        <v/>
      </c>
      <c r="U115" s="324"/>
      <c r="V115" s="323" t="str">
        <f aca="false">IF(ISBLANK(A115),"",SUMIF('B.3.2. Allocation based on BM'!$A$6:$A$506,A115,'B.3.2. Allocation based on BM'!$S$6:$S$506)+SUMIF('B.3.1. Allocation based on VE'!$A$6:$A$506,A115,'B.3.1. Allocation based on VE'!$U$6:$U$506)-W115)</f>
        <v/>
      </c>
      <c r="W115" s="324"/>
    </row>
    <row r="116" customFormat="false" ht="12.75" hidden="false" customHeight="false" outlineLevel="0" collapsed="false">
      <c r="A116" s="316"/>
      <c r="B116" s="317" t="str">
        <f aca="false">IF(ISBLANK(A116),"",LOOKUP(A116,list_installations,'B.1.c. Installations'!$B$5:$B$505))</f>
        <v/>
      </c>
      <c r="C116" s="317" t="str">
        <f aca="false">IF(ISBLANK(A116),"",LOOKUP(A116,list_installations,'B.1.c. Installations'!$C$5:$C$505))</f>
        <v/>
      </c>
      <c r="D116" s="318" t="str">
        <f aca="false">IF(ISBLANK(A116),"",LOOKUP(A116,list_installations,'B.1.c. Installations'!$D$5:$D$505))</f>
        <v/>
      </c>
      <c r="E116" s="319" t="str">
        <f aca="false">IF(ISBLANK(A116),"",LOOKUP(A116,list_installations,'B.1.c. Installations'!$E$5:$E$505))</f>
        <v/>
      </c>
      <c r="F116" s="320" t="str">
        <f aca="false">IF(ISBLANK(A116),"",H116+J116+L116+N116+P116+R116+T116+V116)</f>
        <v/>
      </c>
      <c r="G116" s="321" t="str">
        <f aca="false">IF(ISBLANK(A116),"",I116+K116+M116+O116+Q116+S116+U116+W116)</f>
        <v/>
      </c>
      <c r="H116" s="320" t="str">
        <f aca="false">IF(ISBLANK(A116),"",SUMIF('B.3.2. Allocation based on BM'!$A$6:$A$506,A116,'B.3.2. Allocation based on BM'!$L$6:$L$506)+SUMIF('B.3.1. Allocation based on VE'!$A$6:$A$506,A116,'B.3.1. Allocation based on VE'!$N$6:$N$506)-I116)</f>
        <v/>
      </c>
      <c r="I116" s="322"/>
      <c r="J116" s="323" t="str">
        <f aca="false">IF(ISBLANK(A116),"",SUMIF('B.3.2. Allocation based on BM'!$A$6:$A$506,A116,'B.3.2. Allocation based on BM'!$M$6:$M$506)+SUMIF('B.3.1. Allocation based on VE'!$A$6:$A$506,A116,'B.3.1. Allocation based on VE'!$O$6:$O$506)-K116)</f>
        <v/>
      </c>
      <c r="K116" s="324"/>
      <c r="L116" s="323" t="str">
        <f aca="false">IF(ISBLANK(A116),"",SUMIF('B.3.2. Allocation based on BM'!$A$6:$A$506,A116,'B.3.2. Allocation based on BM'!$N$6:$N$506)+SUMIF('B.3.1. Allocation based on VE'!$A$6:$A$506,A116,'B.3.1. Allocation based on VE'!$P$6:$P$506)-M116)</f>
        <v/>
      </c>
      <c r="M116" s="324"/>
      <c r="N116" s="323" t="str">
        <f aca="false">IF(ISBLANK(A116),"",SUMIF('B.3.2. Allocation based on BM'!$A$6:$A$506,A116,'B.3.2. Allocation based on BM'!$O$6:$O$506)+SUMIF('B.3.1. Allocation based on VE'!$A$6:$A$506,A116,'B.3.1. Allocation based on VE'!$Q$6:$Q$506)-O116)</f>
        <v/>
      </c>
      <c r="O116" s="324"/>
      <c r="P116" s="323" t="str">
        <f aca="false">IF(ISBLANK(A116),"",SUMIF('B.3.2. Allocation based on BM'!$A$6:$A$506,A116,'B.3.2. Allocation based on BM'!$P$6:$P$506)+SUMIF('B.3.1. Allocation based on VE'!$A$6:$A$506,A116,'B.3.1. Allocation based on VE'!$R$6:$R$506)-Q116)</f>
        <v/>
      </c>
      <c r="Q116" s="324"/>
      <c r="R116" s="323" t="str">
        <f aca="false">IF(ISBLANK(A116),"",SUMIF('B.3.2. Allocation based on BM'!$A$6:$A$506,A116,'B.3.2. Allocation based on BM'!$Q$6:$Q$506)+SUMIF('B.3.1. Allocation based on VE'!$A$6:$A$506,A116,'B.3.1. Allocation based on VE'!$S$6:$S$506)-S116)</f>
        <v/>
      </c>
      <c r="S116" s="324"/>
      <c r="T116" s="323" t="str">
        <f aca="false">IF(ISBLANK(A116),"",SUMIF('B.3.2. Allocation based on BM'!$A$6:$A$506,A116,'B.3.2. Allocation based on BM'!$R$6:$R$506)+SUMIF('B.3.1. Allocation based on VE'!$A$6:$A$506,A116,'B.3.1. Allocation based on VE'!$T$6:$T$506)-U116)</f>
        <v/>
      </c>
      <c r="U116" s="324"/>
      <c r="V116" s="323" t="str">
        <f aca="false">IF(ISBLANK(A116),"",SUMIF('B.3.2. Allocation based on BM'!$A$6:$A$506,A116,'B.3.2. Allocation based on BM'!$S$6:$S$506)+SUMIF('B.3.1. Allocation based on VE'!$A$6:$A$506,A116,'B.3.1. Allocation based on VE'!$U$6:$U$506)-W116)</f>
        <v/>
      </c>
      <c r="W116" s="324"/>
    </row>
    <row r="117" customFormat="false" ht="12.75" hidden="false" customHeight="false" outlineLevel="0" collapsed="false">
      <c r="A117" s="316"/>
      <c r="B117" s="317" t="str">
        <f aca="false">IF(ISBLANK(A117),"",LOOKUP(A117,list_installations,'B.1.c. Installations'!$B$5:$B$505))</f>
        <v/>
      </c>
      <c r="C117" s="317" t="str">
        <f aca="false">IF(ISBLANK(A117),"",LOOKUP(A117,list_installations,'B.1.c. Installations'!$C$5:$C$505))</f>
        <v/>
      </c>
      <c r="D117" s="318" t="str">
        <f aca="false">IF(ISBLANK(A117),"",LOOKUP(A117,list_installations,'B.1.c. Installations'!$D$5:$D$505))</f>
        <v/>
      </c>
      <c r="E117" s="319" t="str">
        <f aca="false">IF(ISBLANK(A117),"",LOOKUP(A117,list_installations,'B.1.c. Installations'!$E$5:$E$505))</f>
        <v/>
      </c>
      <c r="F117" s="320" t="str">
        <f aca="false">IF(ISBLANK(A117),"",H117+J117+L117+N117+P117+R117+T117+V117)</f>
        <v/>
      </c>
      <c r="G117" s="321" t="str">
        <f aca="false">IF(ISBLANK(A117),"",I117+K117+M117+O117+Q117+S117+U117+W117)</f>
        <v/>
      </c>
      <c r="H117" s="320" t="str">
        <f aca="false">IF(ISBLANK(A117),"",SUMIF('B.3.2. Allocation based on BM'!$A$6:$A$506,A117,'B.3.2. Allocation based on BM'!$L$6:$L$506)+SUMIF('B.3.1. Allocation based on VE'!$A$6:$A$506,A117,'B.3.1. Allocation based on VE'!$N$6:$N$506)-I117)</f>
        <v/>
      </c>
      <c r="I117" s="322"/>
      <c r="J117" s="323" t="str">
        <f aca="false">IF(ISBLANK(A117),"",SUMIF('B.3.2. Allocation based on BM'!$A$6:$A$506,A117,'B.3.2. Allocation based on BM'!$M$6:$M$506)+SUMIF('B.3.1. Allocation based on VE'!$A$6:$A$506,A117,'B.3.1. Allocation based on VE'!$O$6:$O$506)-K117)</f>
        <v/>
      </c>
      <c r="K117" s="324"/>
      <c r="L117" s="323" t="str">
        <f aca="false">IF(ISBLANK(A117),"",SUMIF('B.3.2. Allocation based on BM'!$A$6:$A$506,A117,'B.3.2. Allocation based on BM'!$N$6:$N$506)+SUMIF('B.3.1. Allocation based on VE'!$A$6:$A$506,A117,'B.3.1. Allocation based on VE'!$P$6:$P$506)-M117)</f>
        <v/>
      </c>
      <c r="M117" s="324"/>
      <c r="N117" s="323" t="str">
        <f aca="false">IF(ISBLANK(A117),"",SUMIF('B.3.2. Allocation based on BM'!$A$6:$A$506,A117,'B.3.2. Allocation based on BM'!$O$6:$O$506)+SUMIF('B.3.1. Allocation based on VE'!$A$6:$A$506,A117,'B.3.1. Allocation based on VE'!$Q$6:$Q$506)-O117)</f>
        <v/>
      </c>
      <c r="O117" s="324"/>
      <c r="P117" s="323" t="str">
        <f aca="false">IF(ISBLANK(A117),"",SUMIF('B.3.2. Allocation based on BM'!$A$6:$A$506,A117,'B.3.2. Allocation based on BM'!$P$6:$P$506)+SUMIF('B.3.1. Allocation based on VE'!$A$6:$A$506,A117,'B.3.1. Allocation based on VE'!$R$6:$R$506)-Q117)</f>
        <v/>
      </c>
      <c r="Q117" s="324"/>
      <c r="R117" s="323" t="str">
        <f aca="false">IF(ISBLANK(A117),"",SUMIF('B.3.2. Allocation based on BM'!$A$6:$A$506,A117,'B.3.2. Allocation based on BM'!$Q$6:$Q$506)+SUMIF('B.3.1. Allocation based on VE'!$A$6:$A$506,A117,'B.3.1. Allocation based on VE'!$S$6:$S$506)-S117)</f>
        <v/>
      </c>
      <c r="S117" s="324"/>
      <c r="T117" s="323" t="str">
        <f aca="false">IF(ISBLANK(A117),"",SUMIF('B.3.2. Allocation based on BM'!$A$6:$A$506,A117,'B.3.2. Allocation based on BM'!$R$6:$R$506)+SUMIF('B.3.1. Allocation based on VE'!$A$6:$A$506,A117,'B.3.1. Allocation based on VE'!$T$6:$T$506)-U117)</f>
        <v/>
      </c>
      <c r="U117" s="324"/>
      <c r="V117" s="323" t="str">
        <f aca="false">IF(ISBLANK(A117),"",SUMIF('B.3.2. Allocation based on BM'!$A$6:$A$506,A117,'B.3.2. Allocation based on BM'!$S$6:$S$506)+SUMIF('B.3.1. Allocation based on VE'!$A$6:$A$506,A117,'B.3.1. Allocation based on VE'!$U$6:$U$506)-W117)</f>
        <v/>
      </c>
      <c r="W117" s="324"/>
    </row>
    <row r="118" customFormat="false" ht="12.75" hidden="false" customHeight="false" outlineLevel="0" collapsed="false">
      <c r="A118" s="316"/>
      <c r="B118" s="317" t="str">
        <f aca="false">IF(ISBLANK(A118),"",LOOKUP(A118,list_installations,'B.1.c. Installations'!$B$5:$B$505))</f>
        <v/>
      </c>
      <c r="C118" s="317" t="str">
        <f aca="false">IF(ISBLANK(A118),"",LOOKUP(A118,list_installations,'B.1.c. Installations'!$C$5:$C$505))</f>
        <v/>
      </c>
      <c r="D118" s="318" t="str">
        <f aca="false">IF(ISBLANK(A118),"",LOOKUP(A118,list_installations,'B.1.c. Installations'!$D$5:$D$505))</f>
        <v/>
      </c>
      <c r="E118" s="319" t="str">
        <f aca="false">IF(ISBLANK(A118),"",LOOKUP(A118,list_installations,'B.1.c. Installations'!$E$5:$E$505))</f>
        <v/>
      </c>
      <c r="F118" s="320" t="str">
        <f aca="false">IF(ISBLANK(A118),"",H118+J118+L118+N118+P118+R118+T118+V118)</f>
        <v/>
      </c>
      <c r="G118" s="321" t="str">
        <f aca="false">IF(ISBLANK(A118),"",I118+K118+M118+O118+Q118+S118+U118+W118)</f>
        <v/>
      </c>
      <c r="H118" s="320" t="str">
        <f aca="false">IF(ISBLANK(A118),"",SUMIF('B.3.2. Allocation based on BM'!$A$6:$A$506,A118,'B.3.2. Allocation based on BM'!$L$6:$L$506)+SUMIF('B.3.1. Allocation based on VE'!$A$6:$A$506,A118,'B.3.1. Allocation based on VE'!$N$6:$N$506)-I118)</f>
        <v/>
      </c>
      <c r="I118" s="322"/>
      <c r="J118" s="323" t="str">
        <f aca="false">IF(ISBLANK(A118),"",SUMIF('B.3.2. Allocation based on BM'!$A$6:$A$506,A118,'B.3.2. Allocation based on BM'!$M$6:$M$506)+SUMIF('B.3.1. Allocation based on VE'!$A$6:$A$506,A118,'B.3.1. Allocation based on VE'!$O$6:$O$506)-K118)</f>
        <v/>
      </c>
      <c r="K118" s="324"/>
      <c r="L118" s="323" t="str">
        <f aca="false">IF(ISBLANK(A118),"",SUMIF('B.3.2. Allocation based on BM'!$A$6:$A$506,A118,'B.3.2. Allocation based on BM'!$N$6:$N$506)+SUMIF('B.3.1. Allocation based on VE'!$A$6:$A$506,A118,'B.3.1. Allocation based on VE'!$P$6:$P$506)-M118)</f>
        <v/>
      </c>
      <c r="M118" s="324"/>
      <c r="N118" s="323" t="str">
        <f aca="false">IF(ISBLANK(A118),"",SUMIF('B.3.2. Allocation based on BM'!$A$6:$A$506,A118,'B.3.2. Allocation based on BM'!$O$6:$O$506)+SUMIF('B.3.1. Allocation based on VE'!$A$6:$A$506,A118,'B.3.1. Allocation based on VE'!$Q$6:$Q$506)-O118)</f>
        <v/>
      </c>
      <c r="O118" s="324"/>
      <c r="P118" s="323" t="str">
        <f aca="false">IF(ISBLANK(A118),"",SUMIF('B.3.2. Allocation based on BM'!$A$6:$A$506,A118,'B.3.2. Allocation based on BM'!$P$6:$P$506)+SUMIF('B.3.1. Allocation based on VE'!$A$6:$A$506,A118,'B.3.1. Allocation based on VE'!$R$6:$R$506)-Q118)</f>
        <v/>
      </c>
      <c r="Q118" s="324"/>
      <c r="R118" s="323" t="str">
        <f aca="false">IF(ISBLANK(A118),"",SUMIF('B.3.2. Allocation based on BM'!$A$6:$A$506,A118,'B.3.2. Allocation based on BM'!$Q$6:$Q$506)+SUMIF('B.3.1. Allocation based on VE'!$A$6:$A$506,A118,'B.3.1. Allocation based on VE'!$S$6:$S$506)-S118)</f>
        <v/>
      </c>
      <c r="S118" s="324"/>
      <c r="T118" s="323" t="str">
        <f aca="false">IF(ISBLANK(A118),"",SUMIF('B.3.2. Allocation based on BM'!$A$6:$A$506,A118,'B.3.2. Allocation based on BM'!$R$6:$R$506)+SUMIF('B.3.1. Allocation based on VE'!$A$6:$A$506,A118,'B.3.1. Allocation based on VE'!$T$6:$T$506)-U118)</f>
        <v/>
      </c>
      <c r="U118" s="324"/>
      <c r="V118" s="323" t="str">
        <f aca="false">IF(ISBLANK(A118),"",SUMIF('B.3.2. Allocation based on BM'!$A$6:$A$506,A118,'B.3.2. Allocation based on BM'!$S$6:$S$506)+SUMIF('B.3.1. Allocation based on VE'!$A$6:$A$506,A118,'B.3.1. Allocation based on VE'!$U$6:$U$506)-W118)</f>
        <v/>
      </c>
      <c r="W118" s="324"/>
    </row>
    <row r="119" customFormat="false" ht="12.75" hidden="false" customHeight="false" outlineLevel="0" collapsed="false">
      <c r="A119" s="316"/>
      <c r="B119" s="317" t="str">
        <f aca="false">IF(ISBLANK(A119),"",LOOKUP(A119,list_installations,'B.1.c. Installations'!$B$5:$B$505))</f>
        <v/>
      </c>
      <c r="C119" s="317" t="str">
        <f aca="false">IF(ISBLANK(A119),"",LOOKUP(A119,list_installations,'B.1.c. Installations'!$C$5:$C$505))</f>
        <v/>
      </c>
      <c r="D119" s="318" t="str">
        <f aca="false">IF(ISBLANK(A119),"",LOOKUP(A119,list_installations,'B.1.c. Installations'!$D$5:$D$505))</f>
        <v/>
      </c>
      <c r="E119" s="319" t="str">
        <f aca="false">IF(ISBLANK(A119),"",LOOKUP(A119,list_installations,'B.1.c. Installations'!$E$5:$E$505))</f>
        <v/>
      </c>
      <c r="F119" s="320" t="str">
        <f aca="false">IF(ISBLANK(A119),"",H119+J119+L119+N119+P119+R119+T119+V119)</f>
        <v/>
      </c>
      <c r="G119" s="321" t="str">
        <f aca="false">IF(ISBLANK(A119),"",I119+K119+M119+O119+Q119+S119+U119+W119)</f>
        <v/>
      </c>
      <c r="H119" s="320" t="str">
        <f aca="false">IF(ISBLANK(A119),"",SUMIF('B.3.2. Allocation based on BM'!$A$6:$A$506,A119,'B.3.2. Allocation based on BM'!$L$6:$L$506)+SUMIF('B.3.1. Allocation based on VE'!$A$6:$A$506,A119,'B.3.1. Allocation based on VE'!$N$6:$N$506)-I119)</f>
        <v/>
      </c>
      <c r="I119" s="322"/>
      <c r="J119" s="323" t="str">
        <f aca="false">IF(ISBLANK(A119),"",SUMIF('B.3.2. Allocation based on BM'!$A$6:$A$506,A119,'B.3.2. Allocation based on BM'!$M$6:$M$506)+SUMIF('B.3.1. Allocation based on VE'!$A$6:$A$506,A119,'B.3.1. Allocation based on VE'!$O$6:$O$506)-K119)</f>
        <v/>
      </c>
      <c r="K119" s="324"/>
      <c r="L119" s="323" t="str">
        <f aca="false">IF(ISBLANK(A119),"",SUMIF('B.3.2. Allocation based on BM'!$A$6:$A$506,A119,'B.3.2. Allocation based on BM'!$N$6:$N$506)+SUMIF('B.3.1. Allocation based on VE'!$A$6:$A$506,A119,'B.3.1. Allocation based on VE'!$P$6:$P$506)-M119)</f>
        <v/>
      </c>
      <c r="M119" s="324"/>
      <c r="N119" s="323" t="str">
        <f aca="false">IF(ISBLANK(A119),"",SUMIF('B.3.2. Allocation based on BM'!$A$6:$A$506,A119,'B.3.2. Allocation based on BM'!$O$6:$O$506)+SUMIF('B.3.1. Allocation based on VE'!$A$6:$A$506,A119,'B.3.1. Allocation based on VE'!$Q$6:$Q$506)-O119)</f>
        <v/>
      </c>
      <c r="O119" s="324"/>
      <c r="P119" s="323" t="str">
        <f aca="false">IF(ISBLANK(A119),"",SUMIF('B.3.2. Allocation based on BM'!$A$6:$A$506,A119,'B.3.2. Allocation based on BM'!$P$6:$P$506)+SUMIF('B.3.1. Allocation based on VE'!$A$6:$A$506,A119,'B.3.1. Allocation based on VE'!$R$6:$R$506)-Q119)</f>
        <v/>
      </c>
      <c r="Q119" s="324"/>
      <c r="R119" s="323" t="str">
        <f aca="false">IF(ISBLANK(A119),"",SUMIF('B.3.2. Allocation based on BM'!$A$6:$A$506,A119,'B.3.2. Allocation based on BM'!$Q$6:$Q$506)+SUMIF('B.3.1. Allocation based on VE'!$A$6:$A$506,A119,'B.3.1. Allocation based on VE'!$S$6:$S$506)-S119)</f>
        <v/>
      </c>
      <c r="S119" s="324"/>
      <c r="T119" s="323" t="str">
        <f aca="false">IF(ISBLANK(A119),"",SUMIF('B.3.2. Allocation based on BM'!$A$6:$A$506,A119,'B.3.2. Allocation based on BM'!$R$6:$R$506)+SUMIF('B.3.1. Allocation based on VE'!$A$6:$A$506,A119,'B.3.1. Allocation based on VE'!$T$6:$T$506)-U119)</f>
        <v/>
      </c>
      <c r="U119" s="324"/>
      <c r="V119" s="323" t="str">
        <f aca="false">IF(ISBLANK(A119),"",SUMIF('B.3.2. Allocation based on BM'!$A$6:$A$506,A119,'B.3.2. Allocation based on BM'!$S$6:$S$506)+SUMIF('B.3.1. Allocation based on VE'!$A$6:$A$506,A119,'B.3.1. Allocation based on VE'!$U$6:$U$506)-W119)</f>
        <v/>
      </c>
      <c r="W119" s="324"/>
    </row>
    <row r="120" customFormat="false" ht="12.75" hidden="false" customHeight="false" outlineLevel="0" collapsed="false">
      <c r="A120" s="316"/>
      <c r="B120" s="317" t="str">
        <f aca="false">IF(ISBLANK(A120),"",LOOKUP(A120,list_installations,'B.1.c. Installations'!$B$5:$B$505))</f>
        <v/>
      </c>
      <c r="C120" s="317" t="str">
        <f aca="false">IF(ISBLANK(A120),"",LOOKUP(A120,list_installations,'B.1.c. Installations'!$C$5:$C$505))</f>
        <v/>
      </c>
      <c r="D120" s="318" t="str">
        <f aca="false">IF(ISBLANK(A120),"",LOOKUP(A120,list_installations,'B.1.c. Installations'!$D$5:$D$505))</f>
        <v/>
      </c>
      <c r="E120" s="319" t="str">
        <f aca="false">IF(ISBLANK(A120),"",LOOKUP(A120,list_installations,'B.1.c. Installations'!$E$5:$E$505))</f>
        <v/>
      </c>
      <c r="F120" s="320" t="str">
        <f aca="false">IF(ISBLANK(A120),"",H120+J120+L120+N120+P120+R120+T120+V120)</f>
        <v/>
      </c>
      <c r="G120" s="321" t="str">
        <f aca="false">IF(ISBLANK(A120),"",I120+K120+M120+O120+Q120+S120+U120+W120)</f>
        <v/>
      </c>
      <c r="H120" s="320" t="str">
        <f aca="false">IF(ISBLANK(A120),"",SUMIF('B.3.2. Allocation based on BM'!$A$6:$A$506,A120,'B.3.2. Allocation based on BM'!$L$6:$L$506)+SUMIF('B.3.1. Allocation based on VE'!$A$6:$A$506,A120,'B.3.1. Allocation based on VE'!$N$6:$N$506)-I120)</f>
        <v/>
      </c>
      <c r="I120" s="322"/>
      <c r="J120" s="323" t="str">
        <f aca="false">IF(ISBLANK(A120),"",SUMIF('B.3.2. Allocation based on BM'!$A$6:$A$506,A120,'B.3.2. Allocation based on BM'!$M$6:$M$506)+SUMIF('B.3.1. Allocation based on VE'!$A$6:$A$506,A120,'B.3.1. Allocation based on VE'!$O$6:$O$506)-K120)</f>
        <v/>
      </c>
      <c r="K120" s="324"/>
      <c r="L120" s="323" t="str">
        <f aca="false">IF(ISBLANK(A120),"",SUMIF('B.3.2. Allocation based on BM'!$A$6:$A$506,A120,'B.3.2. Allocation based on BM'!$N$6:$N$506)+SUMIF('B.3.1. Allocation based on VE'!$A$6:$A$506,A120,'B.3.1. Allocation based on VE'!$P$6:$P$506)-M120)</f>
        <v/>
      </c>
      <c r="M120" s="324"/>
      <c r="N120" s="323" t="str">
        <f aca="false">IF(ISBLANK(A120),"",SUMIF('B.3.2. Allocation based on BM'!$A$6:$A$506,A120,'B.3.2. Allocation based on BM'!$O$6:$O$506)+SUMIF('B.3.1. Allocation based on VE'!$A$6:$A$506,A120,'B.3.1. Allocation based on VE'!$Q$6:$Q$506)-O120)</f>
        <v/>
      </c>
      <c r="O120" s="324"/>
      <c r="P120" s="323" t="str">
        <f aca="false">IF(ISBLANK(A120),"",SUMIF('B.3.2. Allocation based on BM'!$A$6:$A$506,A120,'B.3.2. Allocation based on BM'!$P$6:$P$506)+SUMIF('B.3.1. Allocation based on VE'!$A$6:$A$506,A120,'B.3.1. Allocation based on VE'!$R$6:$R$506)-Q120)</f>
        <v/>
      </c>
      <c r="Q120" s="324"/>
      <c r="R120" s="323" t="str">
        <f aca="false">IF(ISBLANK(A120),"",SUMIF('B.3.2. Allocation based on BM'!$A$6:$A$506,A120,'B.3.2. Allocation based on BM'!$Q$6:$Q$506)+SUMIF('B.3.1. Allocation based on VE'!$A$6:$A$506,A120,'B.3.1. Allocation based on VE'!$S$6:$S$506)-S120)</f>
        <v/>
      </c>
      <c r="S120" s="324"/>
      <c r="T120" s="323" t="str">
        <f aca="false">IF(ISBLANK(A120),"",SUMIF('B.3.2. Allocation based on BM'!$A$6:$A$506,A120,'B.3.2. Allocation based on BM'!$R$6:$R$506)+SUMIF('B.3.1. Allocation based on VE'!$A$6:$A$506,A120,'B.3.1. Allocation based on VE'!$T$6:$T$506)-U120)</f>
        <v/>
      </c>
      <c r="U120" s="324"/>
      <c r="V120" s="323" t="str">
        <f aca="false">IF(ISBLANK(A120),"",SUMIF('B.3.2. Allocation based on BM'!$A$6:$A$506,A120,'B.3.2. Allocation based on BM'!$S$6:$S$506)+SUMIF('B.3.1. Allocation based on VE'!$A$6:$A$506,A120,'B.3.1. Allocation based on VE'!$U$6:$U$506)-W120)</f>
        <v/>
      </c>
      <c r="W120" s="324"/>
    </row>
    <row r="121" customFormat="false" ht="12.75" hidden="false" customHeight="false" outlineLevel="0" collapsed="false">
      <c r="A121" s="316"/>
      <c r="B121" s="317" t="str">
        <f aca="false">IF(ISBLANK(A121),"",LOOKUP(A121,list_installations,'B.1.c. Installations'!$B$5:$B$505))</f>
        <v/>
      </c>
      <c r="C121" s="317" t="str">
        <f aca="false">IF(ISBLANK(A121),"",LOOKUP(A121,list_installations,'B.1.c. Installations'!$C$5:$C$505))</f>
        <v/>
      </c>
      <c r="D121" s="318" t="str">
        <f aca="false">IF(ISBLANK(A121),"",LOOKUP(A121,list_installations,'B.1.c. Installations'!$D$5:$D$505))</f>
        <v/>
      </c>
      <c r="E121" s="319" t="str">
        <f aca="false">IF(ISBLANK(A121),"",LOOKUP(A121,list_installations,'B.1.c. Installations'!$E$5:$E$505))</f>
        <v/>
      </c>
      <c r="F121" s="320" t="str">
        <f aca="false">IF(ISBLANK(A121),"",H121+J121+L121+N121+P121+R121+T121+V121)</f>
        <v/>
      </c>
      <c r="G121" s="321" t="str">
        <f aca="false">IF(ISBLANK(A121),"",I121+K121+M121+O121+Q121+S121+U121+W121)</f>
        <v/>
      </c>
      <c r="H121" s="320" t="str">
        <f aca="false">IF(ISBLANK(A121),"",SUMIF('B.3.2. Allocation based on BM'!$A$6:$A$506,A121,'B.3.2. Allocation based on BM'!$L$6:$L$506)+SUMIF('B.3.1. Allocation based on VE'!$A$6:$A$506,A121,'B.3.1. Allocation based on VE'!$N$6:$N$506)-I121)</f>
        <v/>
      </c>
      <c r="I121" s="322"/>
      <c r="J121" s="323" t="str">
        <f aca="false">IF(ISBLANK(A121),"",SUMIF('B.3.2. Allocation based on BM'!$A$6:$A$506,A121,'B.3.2. Allocation based on BM'!$M$6:$M$506)+SUMIF('B.3.1. Allocation based on VE'!$A$6:$A$506,A121,'B.3.1. Allocation based on VE'!$O$6:$O$506)-K121)</f>
        <v/>
      </c>
      <c r="K121" s="324"/>
      <c r="L121" s="323" t="str">
        <f aca="false">IF(ISBLANK(A121),"",SUMIF('B.3.2. Allocation based on BM'!$A$6:$A$506,A121,'B.3.2. Allocation based on BM'!$N$6:$N$506)+SUMIF('B.3.1. Allocation based on VE'!$A$6:$A$506,A121,'B.3.1. Allocation based on VE'!$P$6:$P$506)-M121)</f>
        <v/>
      </c>
      <c r="M121" s="324"/>
      <c r="N121" s="323" t="str">
        <f aca="false">IF(ISBLANK(A121),"",SUMIF('B.3.2. Allocation based on BM'!$A$6:$A$506,A121,'B.3.2. Allocation based on BM'!$O$6:$O$506)+SUMIF('B.3.1. Allocation based on VE'!$A$6:$A$506,A121,'B.3.1. Allocation based on VE'!$Q$6:$Q$506)-O121)</f>
        <v/>
      </c>
      <c r="O121" s="324"/>
      <c r="P121" s="323" t="str">
        <f aca="false">IF(ISBLANK(A121),"",SUMIF('B.3.2. Allocation based on BM'!$A$6:$A$506,A121,'B.3.2. Allocation based on BM'!$P$6:$P$506)+SUMIF('B.3.1. Allocation based on VE'!$A$6:$A$506,A121,'B.3.1. Allocation based on VE'!$R$6:$R$506)-Q121)</f>
        <v/>
      </c>
      <c r="Q121" s="324"/>
      <c r="R121" s="323" t="str">
        <f aca="false">IF(ISBLANK(A121),"",SUMIF('B.3.2. Allocation based on BM'!$A$6:$A$506,A121,'B.3.2. Allocation based on BM'!$Q$6:$Q$506)+SUMIF('B.3.1. Allocation based on VE'!$A$6:$A$506,A121,'B.3.1. Allocation based on VE'!$S$6:$S$506)-S121)</f>
        <v/>
      </c>
      <c r="S121" s="324"/>
      <c r="T121" s="323" t="str">
        <f aca="false">IF(ISBLANK(A121),"",SUMIF('B.3.2. Allocation based on BM'!$A$6:$A$506,A121,'B.3.2. Allocation based on BM'!$R$6:$R$506)+SUMIF('B.3.1. Allocation based on VE'!$A$6:$A$506,A121,'B.3.1. Allocation based on VE'!$T$6:$T$506)-U121)</f>
        <v/>
      </c>
      <c r="U121" s="324"/>
      <c r="V121" s="323" t="str">
        <f aca="false">IF(ISBLANK(A121),"",SUMIF('B.3.2. Allocation based on BM'!$A$6:$A$506,A121,'B.3.2. Allocation based on BM'!$S$6:$S$506)+SUMIF('B.3.1. Allocation based on VE'!$A$6:$A$506,A121,'B.3.1. Allocation based on VE'!$U$6:$U$506)-W121)</f>
        <v/>
      </c>
      <c r="W121" s="324"/>
    </row>
    <row r="122" customFormat="false" ht="12.75" hidden="false" customHeight="false" outlineLevel="0" collapsed="false">
      <c r="A122" s="316"/>
      <c r="B122" s="317" t="str">
        <f aca="false">IF(ISBLANK(A122),"",LOOKUP(A122,list_installations,'B.1.c. Installations'!$B$5:$B$505))</f>
        <v/>
      </c>
      <c r="C122" s="317" t="str">
        <f aca="false">IF(ISBLANK(A122),"",LOOKUP(A122,list_installations,'B.1.c. Installations'!$C$5:$C$505))</f>
        <v/>
      </c>
      <c r="D122" s="318" t="str">
        <f aca="false">IF(ISBLANK(A122),"",LOOKUP(A122,list_installations,'B.1.c. Installations'!$D$5:$D$505))</f>
        <v/>
      </c>
      <c r="E122" s="319" t="str">
        <f aca="false">IF(ISBLANK(A122),"",LOOKUP(A122,list_installations,'B.1.c. Installations'!$E$5:$E$505))</f>
        <v/>
      </c>
      <c r="F122" s="320" t="str">
        <f aca="false">IF(ISBLANK(A122),"",H122+J122+L122+N122+P122+R122+T122+V122)</f>
        <v/>
      </c>
      <c r="G122" s="321" t="str">
        <f aca="false">IF(ISBLANK(A122),"",I122+K122+M122+O122+Q122+S122+U122+W122)</f>
        <v/>
      </c>
      <c r="H122" s="320" t="str">
        <f aca="false">IF(ISBLANK(A122),"",SUMIF('B.3.2. Allocation based on BM'!$A$6:$A$506,A122,'B.3.2. Allocation based on BM'!$L$6:$L$506)+SUMIF('B.3.1. Allocation based on VE'!$A$6:$A$506,A122,'B.3.1. Allocation based on VE'!$N$6:$N$506)-I122)</f>
        <v/>
      </c>
      <c r="I122" s="322"/>
      <c r="J122" s="323" t="str">
        <f aca="false">IF(ISBLANK(A122),"",SUMIF('B.3.2. Allocation based on BM'!$A$6:$A$506,A122,'B.3.2. Allocation based on BM'!$M$6:$M$506)+SUMIF('B.3.1. Allocation based on VE'!$A$6:$A$506,A122,'B.3.1. Allocation based on VE'!$O$6:$O$506)-K122)</f>
        <v/>
      </c>
      <c r="K122" s="324"/>
      <c r="L122" s="323" t="str">
        <f aca="false">IF(ISBLANK(A122),"",SUMIF('B.3.2. Allocation based on BM'!$A$6:$A$506,A122,'B.3.2. Allocation based on BM'!$N$6:$N$506)+SUMIF('B.3.1. Allocation based on VE'!$A$6:$A$506,A122,'B.3.1. Allocation based on VE'!$P$6:$P$506)-M122)</f>
        <v/>
      </c>
      <c r="M122" s="324"/>
      <c r="N122" s="323" t="str">
        <f aca="false">IF(ISBLANK(A122),"",SUMIF('B.3.2. Allocation based on BM'!$A$6:$A$506,A122,'B.3.2. Allocation based on BM'!$O$6:$O$506)+SUMIF('B.3.1. Allocation based on VE'!$A$6:$A$506,A122,'B.3.1. Allocation based on VE'!$Q$6:$Q$506)-O122)</f>
        <v/>
      </c>
      <c r="O122" s="324"/>
      <c r="P122" s="323" t="str">
        <f aca="false">IF(ISBLANK(A122),"",SUMIF('B.3.2. Allocation based on BM'!$A$6:$A$506,A122,'B.3.2. Allocation based on BM'!$P$6:$P$506)+SUMIF('B.3.1. Allocation based on VE'!$A$6:$A$506,A122,'B.3.1. Allocation based on VE'!$R$6:$R$506)-Q122)</f>
        <v/>
      </c>
      <c r="Q122" s="324"/>
      <c r="R122" s="323" t="str">
        <f aca="false">IF(ISBLANK(A122),"",SUMIF('B.3.2. Allocation based on BM'!$A$6:$A$506,A122,'B.3.2. Allocation based on BM'!$Q$6:$Q$506)+SUMIF('B.3.1. Allocation based on VE'!$A$6:$A$506,A122,'B.3.1. Allocation based on VE'!$S$6:$S$506)-S122)</f>
        <v/>
      </c>
      <c r="S122" s="324"/>
      <c r="T122" s="323" t="str">
        <f aca="false">IF(ISBLANK(A122),"",SUMIF('B.3.2. Allocation based on BM'!$A$6:$A$506,A122,'B.3.2. Allocation based on BM'!$R$6:$R$506)+SUMIF('B.3.1. Allocation based on VE'!$A$6:$A$506,A122,'B.3.1. Allocation based on VE'!$T$6:$T$506)-U122)</f>
        <v/>
      </c>
      <c r="U122" s="324"/>
      <c r="V122" s="323" t="str">
        <f aca="false">IF(ISBLANK(A122),"",SUMIF('B.3.2. Allocation based on BM'!$A$6:$A$506,A122,'B.3.2. Allocation based on BM'!$S$6:$S$506)+SUMIF('B.3.1. Allocation based on VE'!$A$6:$A$506,A122,'B.3.1. Allocation based on VE'!$U$6:$U$506)-W122)</f>
        <v/>
      </c>
      <c r="W122" s="324"/>
    </row>
    <row r="123" customFormat="false" ht="12.75" hidden="false" customHeight="false" outlineLevel="0" collapsed="false">
      <c r="A123" s="316"/>
      <c r="B123" s="317" t="str">
        <f aca="false">IF(ISBLANK(A123),"",LOOKUP(A123,list_installations,'B.1.c. Installations'!$B$5:$B$505))</f>
        <v/>
      </c>
      <c r="C123" s="317" t="str">
        <f aca="false">IF(ISBLANK(A123),"",LOOKUP(A123,list_installations,'B.1.c. Installations'!$C$5:$C$505))</f>
        <v/>
      </c>
      <c r="D123" s="318" t="str">
        <f aca="false">IF(ISBLANK(A123),"",LOOKUP(A123,list_installations,'B.1.c. Installations'!$D$5:$D$505))</f>
        <v/>
      </c>
      <c r="E123" s="319" t="str">
        <f aca="false">IF(ISBLANK(A123),"",LOOKUP(A123,list_installations,'B.1.c. Installations'!$E$5:$E$505))</f>
        <v/>
      </c>
      <c r="F123" s="320" t="str">
        <f aca="false">IF(ISBLANK(A123),"",H123+J123+L123+N123+P123+R123+T123+V123)</f>
        <v/>
      </c>
      <c r="G123" s="321" t="str">
        <f aca="false">IF(ISBLANK(A123),"",I123+K123+M123+O123+Q123+S123+U123+W123)</f>
        <v/>
      </c>
      <c r="H123" s="320" t="str">
        <f aca="false">IF(ISBLANK(A123),"",SUMIF('B.3.2. Allocation based on BM'!$A$6:$A$506,A123,'B.3.2. Allocation based on BM'!$L$6:$L$506)+SUMIF('B.3.1. Allocation based on VE'!$A$6:$A$506,A123,'B.3.1. Allocation based on VE'!$N$6:$N$506)-I123)</f>
        <v/>
      </c>
      <c r="I123" s="322"/>
      <c r="J123" s="323" t="str">
        <f aca="false">IF(ISBLANK(A123),"",SUMIF('B.3.2. Allocation based on BM'!$A$6:$A$506,A123,'B.3.2. Allocation based on BM'!$M$6:$M$506)+SUMIF('B.3.1. Allocation based on VE'!$A$6:$A$506,A123,'B.3.1. Allocation based on VE'!$O$6:$O$506)-K123)</f>
        <v/>
      </c>
      <c r="K123" s="324"/>
      <c r="L123" s="323" t="str">
        <f aca="false">IF(ISBLANK(A123),"",SUMIF('B.3.2. Allocation based on BM'!$A$6:$A$506,A123,'B.3.2. Allocation based on BM'!$N$6:$N$506)+SUMIF('B.3.1. Allocation based on VE'!$A$6:$A$506,A123,'B.3.1. Allocation based on VE'!$P$6:$P$506)-M123)</f>
        <v/>
      </c>
      <c r="M123" s="324"/>
      <c r="N123" s="323" t="str">
        <f aca="false">IF(ISBLANK(A123),"",SUMIF('B.3.2. Allocation based on BM'!$A$6:$A$506,A123,'B.3.2. Allocation based on BM'!$O$6:$O$506)+SUMIF('B.3.1. Allocation based on VE'!$A$6:$A$506,A123,'B.3.1. Allocation based on VE'!$Q$6:$Q$506)-O123)</f>
        <v/>
      </c>
      <c r="O123" s="324"/>
      <c r="P123" s="323" t="str">
        <f aca="false">IF(ISBLANK(A123),"",SUMIF('B.3.2. Allocation based on BM'!$A$6:$A$506,A123,'B.3.2. Allocation based on BM'!$P$6:$P$506)+SUMIF('B.3.1. Allocation based on VE'!$A$6:$A$506,A123,'B.3.1. Allocation based on VE'!$R$6:$R$506)-Q123)</f>
        <v/>
      </c>
      <c r="Q123" s="324"/>
      <c r="R123" s="323" t="str">
        <f aca="false">IF(ISBLANK(A123),"",SUMIF('B.3.2. Allocation based on BM'!$A$6:$A$506,A123,'B.3.2. Allocation based on BM'!$Q$6:$Q$506)+SUMIF('B.3.1. Allocation based on VE'!$A$6:$A$506,A123,'B.3.1. Allocation based on VE'!$S$6:$S$506)-S123)</f>
        <v/>
      </c>
      <c r="S123" s="324"/>
      <c r="T123" s="323" t="str">
        <f aca="false">IF(ISBLANK(A123),"",SUMIF('B.3.2. Allocation based on BM'!$A$6:$A$506,A123,'B.3.2. Allocation based on BM'!$R$6:$R$506)+SUMIF('B.3.1. Allocation based on VE'!$A$6:$A$506,A123,'B.3.1. Allocation based on VE'!$T$6:$T$506)-U123)</f>
        <v/>
      </c>
      <c r="U123" s="324"/>
      <c r="V123" s="323" t="str">
        <f aca="false">IF(ISBLANK(A123),"",SUMIF('B.3.2. Allocation based on BM'!$A$6:$A$506,A123,'B.3.2. Allocation based on BM'!$S$6:$S$506)+SUMIF('B.3.1. Allocation based on VE'!$A$6:$A$506,A123,'B.3.1. Allocation based on VE'!$U$6:$U$506)-W123)</f>
        <v/>
      </c>
      <c r="W123" s="324"/>
    </row>
    <row r="124" customFormat="false" ht="12.75" hidden="false" customHeight="false" outlineLevel="0" collapsed="false">
      <c r="A124" s="316"/>
      <c r="B124" s="317" t="str">
        <f aca="false">IF(ISBLANK(A124),"",LOOKUP(A124,list_installations,'B.1.c. Installations'!$B$5:$B$505))</f>
        <v/>
      </c>
      <c r="C124" s="317" t="str">
        <f aca="false">IF(ISBLANK(A124),"",LOOKUP(A124,list_installations,'B.1.c. Installations'!$C$5:$C$505))</f>
        <v/>
      </c>
      <c r="D124" s="318" t="str">
        <f aca="false">IF(ISBLANK(A124),"",LOOKUP(A124,list_installations,'B.1.c. Installations'!$D$5:$D$505))</f>
        <v/>
      </c>
      <c r="E124" s="319" t="str">
        <f aca="false">IF(ISBLANK(A124),"",LOOKUP(A124,list_installations,'B.1.c. Installations'!$E$5:$E$505))</f>
        <v/>
      </c>
      <c r="F124" s="320" t="str">
        <f aca="false">IF(ISBLANK(A124),"",H124+J124+L124+N124+P124+R124+T124+V124)</f>
        <v/>
      </c>
      <c r="G124" s="321" t="str">
        <f aca="false">IF(ISBLANK(A124),"",I124+K124+M124+O124+Q124+S124+U124+W124)</f>
        <v/>
      </c>
      <c r="H124" s="320" t="str">
        <f aca="false">IF(ISBLANK(A124),"",SUMIF('B.3.2. Allocation based on BM'!$A$6:$A$506,A124,'B.3.2. Allocation based on BM'!$L$6:$L$506)+SUMIF('B.3.1. Allocation based on VE'!$A$6:$A$506,A124,'B.3.1. Allocation based on VE'!$N$6:$N$506)-I124)</f>
        <v/>
      </c>
      <c r="I124" s="322"/>
      <c r="J124" s="323" t="str">
        <f aca="false">IF(ISBLANK(A124),"",SUMIF('B.3.2. Allocation based on BM'!$A$6:$A$506,A124,'B.3.2. Allocation based on BM'!$M$6:$M$506)+SUMIF('B.3.1. Allocation based on VE'!$A$6:$A$506,A124,'B.3.1. Allocation based on VE'!$O$6:$O$506)-K124)</f>
        <v/>
      </c>
      <c r="K124" s="324"/>
      <c r="L124" s="323" t="str">
        <f aca="false">IF(ISBLANK(A124),"",SUMIF('B.3.2. Allocation based on BM'!$A$6:$A$506,A124,'B.3.2. Allocation based on BM'!$N$6:$N$506)+SUMIF('B.3.1. Allocation based on VE'!$A$6:$A$506,A124,'B.3.1. Allocation based on VE'!$P$6:$P$506)-M124)</f>
        <v/>
      </c>
      <c r="M124" s="324"/>
      <c r="N124" s="323" t="str">
        <f aca="false">IF(ISBLANK(A124),"",SUMIF('B.3.2. Allocation based on BM'!$A$6:$A$506,A124,'B.3.2. Allocation based on BM'!$O$6:$O$506)+SUMIF('B.3.1. Allocation based on VE'!$A$6:$A$506,A124,'B.3.1. Allocation based on VE'!$Q$6:$Q$506)-O124)</f>
        <v/>
      </c>
      <c r="O124" s="324"/>
      <c r="P124" s="323" t="str">
        <f aca="false">IF(ISBLANK(A124),"",SUMIF('B.3.2. Allocation based on BM'!$A$6:$A$506,A124,'B.3.2. Allocation based on BM'!$P$6:$P$506)+SUMIF('B.3.1. Allocation based on VE'!$A$6:$A$506,A124,'B.3.1. Allocation based on VE'!$R$6:$R$506)-Q124)</f>
        <v/>
      </c>
      <c r="Q124" s="324"/>
      <c r="R124" s="323" t="str">
        <f aca="false">IF(ISBLANK(A124),"",SUMIF('B.3.2. Allocation based on BM'!$A$6:$A$506,A124,'B.3.2. Allocation based on BM'!$Q$6:$Q$506)+SUMIF('B.3.1. Allocation based on VE'!$A$6:$A$506,A124,'B.3.1. Allocation based on VE'!$S$6:$S$506)-S124)</f>
        <v/>
      </c>
      <c r="S124" s="324"/>
      <c r="T124" s="323" t="str">
        <f aca="false">IF(ISBLANK(A124),"",SUMIF('B.3.2. Allocation based on BM'!$A$6:$A$506,A124,'B.3.2. Allocation based on BM'!$R$6:$R$506)+SUMIF('B.3.1. Allocation based on VE'!$A$6:$A$506,A124,'B.3.1. Allocation based on VE'!$T$6:$T$506)-U124)</f>
        <v/>
      </c>
      <c r="U124" s="324"/>
      <c r="V124" s="323" t="str">
        <f aca="false">IF(ISBLANK(A124),"",SUMIF('B.3.2. Allocation based on BM'!$A$6:$A$506,A124,'B.3.2. Allocation based on BM'!$S$6:$S$506)+SUMIF('B.3.1. Allocation based on VE'!$A$6:$A$506,A124,'B.3.1. Allocation based on VE'!$U$6:$U$506)-W124)</f>
        <v/>
      </c>
      <c r="W124" s="324"/>
    </row>
    <row r="125" customFormat="false" ht="12.75" hidden="false" customHeight="false" outlineLevel="0" collapsed="false">
      <c r="A125" s="316"/>
      <c r="B125" s="317" t="str">
        <f aca="false">IF(ISBLANK(A125),"",LOOKUP(A125,list_installations,'B.1.c. Installations'!$B$5:$B$505))</f>
        <v/>
      </c>
      <c r="C125" s="317" t="str">
        <f aca="false">IF(ISBLANK(A125),"",LOOKUP(A125,list_installations,'B.1.c. Installations'!$C$5:$C$505))</f>
        <v/>
      </c>
      <c r="D125" s="318" t="str">
        <f aca="false">IF(ISBLANK(A125),"",LOOKUP(A125,list_installations,'B.1.c. Installations'!$D$5:$D$505))</f>
        <v/>
      </c>
      <c r="E125" s="319" t="str">
        <f aca="false">IF(ISBLANK(A125),"",LOOKUP(A125,list_installations,'B.1.c. Installations'!$E$5:$E$505))</f>
        <v/>
      </c>
      <c r="F125" s="320" t="str">
        <f aca="false">IF(ISBLANK(A125),"",H125+J125+L125+N125+P125+R125+T125+V125)</f>
        <v/>
      </c>
      <c r="G125" s="321" t="str">
        <f aca="false">IF(ISBLANK(A125),"",I125+K125+M125+O125+Q125+S125+U125+W125)</f>
        <v/>
      </c>
      <c r="H125" s="320" t="str">
        <f aca="false">IF(ISBLANK(A125),"",SUMIF('B.3.2. Allocation based on BM'!$A$6:$A$506,A125,'B.3.2. Allocation based on BM'!$L$6:$L$506)+SUMIF('B.3.1. Allocation based on VE'!$A$6:$A$506,A125,'B.3.1. Allocation based on VE'!$N$6:$N$506)-I125)</f>
        <v/>
      </c>
      <c r="I125" s="322"/>
      <c r="J125" s="323" t="str">
        <f aca="false">IF(ISBLANK(A125),"",SUMIF('B.3.2. Allocation based on BM'!$A$6:$A$506,A125,'B.3.2. Allocation based on BM'!$M$6:$M$506)+SUMIF('B.3.1. Allocation based on VE'!$A$6:$A$506,A125,'B.3.1. Allocation based on VE'!$O$6:$O$506)-K125)</f>
        <v/>
      </c>
      <c r="K125" s="324"/>
      <c r="L125" s="323" t="str">
        <f aca="false">IF(ISBLANK(A125),"",SUMIF('B.3.2. Allocation based on BM'!$A$6:$A$506,A125,'B.3.2. Allocation based on BM'!$N$6:$N$506)+SUMIF('B.3.1. Allocation based on VE'!$A$6:$A$506,A125,'B.3.1. Allocation based on VE'!$P$6:$P$506)-M125)</f>
        <v/>
      </c>
      <c r="M125" s="324"/>
      <c r="N125" s="323" t="str">
        <f aca="false">IF(ISBLANK(A125),"",SUMIF('B.3.2. Allocation based on BM'!$A$6:$A$506,A125,'B.3.2. Allocation based on BM'!$O$6:$O$506)+SUMIF('B.3.1. Allocation based on VE'!$A$6:$A$506,A125,'B.3.1. Allocation based on VE'!$Q$6:$Q$506)-O125)</f>
        <v/>
      </c>
      <c r="O125" s="324"/>
      <c r="P125" s="323" t="str">
        <f aca="false">IF(ISBLANK(A125),"",SUMIF('B.3.2. Allocation based on BM'!$A$6:$A$506,A125,'B.3.2. Allocation based on BM'!$P$6:$P$506)+SUMIF('B.3.1. Allocation based on VE'!$A$6:$A$506,A125,'B.3.1. Allocation based on VE'!$R$6:$R$506)-Q125)</f>
        <v/>
      </c>
      <c r="Q125" s="324"/>
      <c r="R125" s="323" t="str">
        <f aca="false">IF(ISBLANK(A125),"",SUMIF('B.3.2. Allocation based on BM'!$A$6:$A$506,A125,'B.3.2. Allocation based on BM'!$Q$6:$Q$506)+SUMIF('B.3.1. Allocation based on VE'!$A$6:$A$506,A125,'B.3.1. Allocation based on VE'!$S$6:$S$506)-S125)</f>
        <v/>
      </c>
      <c r="S125" s="324"/>
      <c r="T125" s="323" t="str">
        <f aca="false">IF(ISBLANK(A125),"",SUMIF('B.3.2. Allocation based on BM'!$A$6:$A$506,A125,'B.3.2. Allocation based on BM'!$R$6:$R$506)+SUMIF('B.3.1. Allocation based on VE'!$A$6:$A$506,A125,'B.3.1. Allocation based on VE'!$T$6:$T$506)-U125)</f>
        <v/>
      </c>
      <c r="U125" s="324"/>
      <c r="V125" s="323" t="str">
        <f aca="false">IF(ISBLANK(A125),"",SUMIF('B.3.2. Allocation based on BM'!$A$6:$A$506,A125,'B.3.2. Allocation based on BM'!$S$6:$S$506)+SUMIF('B.3.1. Allocation based on VE'!$A$6:$A$506,A125,'B.3.1. Allocation based on VE'!$U$6:$U$506)-W125)</f>
        <v/>
      </c>
      <c r="W125" s="324"/>
    </row>
    <row r="126" customFormat="false" ht="12.75" hidden="false" customHeight="false" outlineLevel="0" collapsed="false">
      <c r="A126" s="316"/>
      <c r="B126" s="317" t="str">
        <f aca="false">IF(ISBLANK(A126),"",LOOKUP(A126,list_installations,'B.1.c. Installations'!$B$5:$B$505))</f>
        <v/>
      </c>
      <c r="C126" s="317" t="str">
        <f aca="false">IF(ISBLANK(A126),"",LOOKUP(A126,list_installations,'B.1.c. Installations'!$C$5:$C$505))</f>
        <v/>
      </c>
      <c r="D126" s="318" t="str">
        <f aca="false">IF(ISBLANK(A126),"",LOOKUP(A126,list_installations,'B.1.c. Installations'!$D$5:$D$505))</f>
        <v/>
      </c>
      <c r="E126" s="319" t="str">
        <f aca="false">IF(ISBLANK(A126),"",LOOKUP(A126,list_installations,'B.1.c. Installations'!$E$5:$E$505))</f>
        <v/>
      </c>
      <c r="F126" s="320" t="str">
        <f aca="false">IF(ISBLANK(A126),"",H126+J126+L126+N126+P126+R126+T126+V126)</f>
        <v/>
      </c>
      <c r="G126" s="321" t="str">
        <f aca="false">IF(ISBLANK(A126),"",I126+K126+M126+O126+Q126+S126+U126+W126)</f>
        <v/>
      </c>
      <c r="H126" s="320" t="str">
        <f aca="false">IF(ISBLANK(A126),"",SUMIF('B.3.2. Allocation based on BM'!$A$6:$A$506,A126,'B.3.2. Allocation based on BM'!$L$6:$L$506)+SUMIF('B.3.1. Allocation based on VE'!$A$6:$A$506,A126,'B.3.1. Allocation based on VE'!$N$6:$N$506)-I126)</f>
        <v/>
      </c>
      <c r="I126" s="322"/>
      <c r="J126" s="323" t="str">
        <f aca="false">IF(ISBLANK(A126),"",SUMIF('B.3.2. Allocation based on BM'!$A$6:$A$506,A126,'B.3.2. Allocation based on BM'!$M$6:$M$506)+SUMIF('B.3.1. Allocation based on VE'!$A$6:$A$506,A126,'B.3.1. Allocation based on VE'!$O$6:$O$506)-K126)</f>
        <v/>
      </c>
      <c r="K126" s="324"/>
      <c r="L126" s="323" t="str">
        <f aca="false">IF(ISBLANK(A126),"",SUMIF('B.3.2. Allocation based on BM'!$A$6:$A$506,A126,'B.3.2. Allocation based on BM'!$N$6:$N$506)+SUMIF('B.3.1. Allocation based on VE'!$A$6:$A$506,A126,'B.3.1. Allocation based on VE'!$P$6:$P$506)-M126)</f>
        <v/>
      </c>
      <c r="M126" s="324"/>
      <c r="N126" s="323" t="str">
        <f aca="false">IF(ISBLANK(A126),"",SUMIF('B.3.2. Allocation based on BM'!$A$6:$A$506,A126,'B.3.2. Allocation based on BM'!$O$6:$O$506)+SUMIF('B.3.1. Allocation based on VE'!$A$6:$A$506,A126,'B.3.1. Allocation based on VE'!$Q$6:$Q$506)-O126)</f>
        <v/>
      </c>
      <c r="O126" s="324"/>
      <c r="P126" s="323" t="str">
        <f aca="false">IF(ISBLANK(A126),"",SUMIF('B.3.2. Allocation based on BM'!$A$6:$A$506,A126,'B.3.2. Allocation based on BM'!$P$6:$P$506)+SUMIF('B.3.1. Allocation based on VE'!$A$6:$A$506,A126,'B.3.1. Allocation based on VE'!$R$6:$R$506)-Q126)</f>
        <v/>
      </c>
      <c r="Q126" s="324"/>
      <c r="R126" s="323" t="str">
        <f aca="false">IF(ISBLANK(A126),"",SUMIF('B.3.2. Allocation based on BM'!$A$6:$A$506,A126,'B.3.2. Allocation based on BM'!$Q$6:$Q$506)+SUMIF('B.3.1. Allocation based on VE'!$A$6:$A$506,A126,'B.3.1. Allocation based on VE'!$S$6:$S$506)-S126)</f>
        <v/>
      </c>
      <c r="S126" s="324"/>
      <c r="T126" s="323" t="str">
        <f aca="false">IF(ISBLANK(A126),"",SUMIF('B.3.2. Allocation based on BM'!$A$6:$A$506,A126,'B.3.2. Allocation based on BM'!$R$6:$R$506)+SUMIF('B.3.1. Allocation based on VE'!$A$6:$A$506,A126,'B.3.1. Allocation based on VE'!$T$6:$T$506)-U126)</f>
        <v/>
      </c>
      <c r="U126" s="324"/>
      <c r="V126" s="323" t="str">
        <f aca="false">IF(ISBLANK(A126),"",SUMIF('B.3.2. Allocation based on BM'!$A$6:$A$506,A126,'B.3.2. Allocation based on BM'!$S$6:$S$506)+SUMIF('B.3.1. Allocation based on VE'!$A$6:$A$506,A126,'B.3.1. Allocation based on VE'!$U$6:$U$506)-W126)</f>
        <v/>
      </c>
      <c r="W126" s="324"/>
    </row>
    <row r="127" customFormat="false" ht="12.75" hidden="false" customHeight="false" outlineLevel="0" collapsed="false">
      <c r="A127" s="316"/>
      <c r="B127" s="317" t="str">
        <f aca="false">IF(ISBLANK(A127),"",LOOKUP(A127,list_installations,'B.1.c. Installations'!$B$5:$B$505))</f>
        <v/>
      </c>
      <c r="C127" s="317" t="str">
        <f aca="false">IF(ISBLANK(A127),"",LOOKUP(A127,list_installations,'B.1.c. Installations'!$C$5:$C$505))</f>
        <v/>
      </c>
      <c r="D127" s="318" t="str">
        <f aca="false">IF(ISBLANK(A127),"",LOOKUP(A127,list_installations,'B.1.c. Installations'!$D$5:$D$505))</f>
        <v/>
      </c>
      <c r="E127" s="319" t="str">
        <f aca="false">IF(ISBLANK(A127),"",LOOKUP(A127,list_installations,'B.1.c. Installations'!$E$5:$E$505))</f>
        <v/>
      </c>
      <c r="F127" s="320" t="str">
        <f aca="false">IF(ISBLANK(A127),"",H127+J127+L127+N127+P127+R127+T127+V127)</f>
        <v/>
      </c>
      <c r="G127" s="321" t="str">
        <f aca="false">IF(ISBLANK(A127),"",I127+K127+M127+O127+Q127+S127+U127+W127)</f>
        <v/>
      </c>
      <c r="H127" s="320" t="str">
        <f aca="false">IF(ISBLANK(A127),"",SUMIF('B.3.2. Allocation based on BM'!$A$6:$A$506,A127,'B.3.2. Allocation based on BM'!$L$6:$L$506)+SUMIF('B.3.1. Allocation based on VE'!$A$6:$A$506,A127,'B.3.1. Allocation based on VE'!$N$6:$N$506)-I127)</f>
        <v/>
      </c>
      <c r="I127" s="322"/>
      <c r="J127" s="323" t="str">
        <f aca="false">IF(ISBLANK(A127),"",SUMIF('B.3.2. Allocation based on BM'!$A$6:$A$506,A127,'B.3.2. Allocation based on BM'!$M$6:$M$506)+SUMIF('B.3.1. Allocation based on VE'!$A$6:$A$506,A127,'B.3.1. Allocation based on VE'!$O$6:$O$506)-K127)</f>
        <v/>
      </c>
      <c r="K127" s="324"/>
      <c r="L127" s="323" t="str">
        <f aca="false">IF(ISBLANK(A127),"",SUMIF('B.3.2. Allocation based on BM'!$A$6:$A$506,A127,'B.3.2. Allocation based on BM'!$N$6:$N$506)+SUMIF('B.3.1. Allocation based on VE'!$A$6:$A$506,A127,'B.3.1. Allocation based on VE'!$P$6:$P$506)-M127)</f>
        <v/>
      </c>
      <c r="M127" s="324"/>
      <c r="N127" s="323" t="str">
        <f aca="false">IF(ISBLANK(A127),"",SUMIF('B.3.2. Allocation based on BM'!$A$6:$A$506,A127,'B.3.2. Allocation based on BM'!$O$6:$O$506)+SUMIF('B.3.1. Allocation based on VE'!$A$6:$A$506,A127,'B.3.1. Allocation based on VE'!$Q$6:$Q$506)-O127)</f>
        <v/>
      </c>
      <c r="O127" s="324"/>
      <c r="P127" s="323" t="str">
        <f aca="false">IF(ISBLANK(A127),"",SUMIF('B.3.2. Allocation based on BM'!$A$6:$A$506,A127,'B.3.2. Allocation based on BM'!$P$6:$P$506)+SUMIF('B.3.1. Allocation based on VE'!$A$6:$A$506,A127,'B.3.1. Allocation based on VE'!$R$6:$R$506)-Q127)</f>
        <v/>
      </c>
      <c r="Q127" s="324"/>
      <c r="R127" s="323" t="str">
        <f aca="false">IF(ISBLANK(A127),"",SUMIF('B.3.2. Allocation based on BM'!$A$6:$A$506,A127,'B.3.2. Allocation based on BM'!$Q$6:$Q$506)+SUMIF('B.3.1. Allocation based on VE'!$A$6:$A$506,A127,'B.3.1. Allocation based on VE'!$S$6:$S$506)-S127)</f>
        <v/>
      </c>
      <c r="S127" s="324"/>
      <c r="T127" s="323" t="str">
        <f aca="false">IF(ISBLANK(A127),"",SUMIF('B.3.2. Allocation based on BM'!$A$6:$A$506,A127,'B.3.2. Allocation based on BM'!$R$6:$R$506)+SUMIF('B.3.1. Allocation based on VE'!$A$6:$A$506,A127,'B.3.1. Allocation based on VE'!$T$6:$T$506)-U127)</f>
        <v/>
      </c>
      <c r="U127" s="324"/>
      <c r="V127" s="323" t="str">
        <f aca="false">IF(ISBLANK(A127),"",SUMIF('B.3.2. Allocation based on BM'!$A$6:$A$506,A127,'B.3.2. Allocation based on BM'!$S$6:$S$506)+SUMIF('B.3.1. Allocation based on VE'!$A$6:$A$506,A127,'B.3.1. Allocation based on VE'!$U$6:$U$506)-W127)</f>
        <v/>
      </c>
      <c r="W127" s="324"/>
    </row>
    <row r="128" customFormat="false" ht="12.75" hidden="false" customHeight="false" outlineLevel="0" collapsed="false">
      <c r="A128" s="316"/>
      <c r="B128" s="317" t="str">
        <f aca="false">IF(ISBLANK(A128),"",LOOKUP(A128,list_installations,'B.1.c. Installations'!$B$5:$B$505))</f>
        <v/>
      </c>
      <c r="C128" s="317" t="str">
        <f aca="false">IF(ISBLANK(A128),"",LOOKUP(A128,list_installations,'B.1.c. Installations'!$C$5:$C$505))</f>
        <v/>
      </c>
      <c r="D128" s="318" t="str">
        <f aca="false">IF(ISBLANK(A128),"",LOOKUP(A128,list_installations,'B.1.c. Installations'!$D$5:$D$505))</f>
        <v/>
      </c>
      <c r="E128" s="319" t="str">
        <f aca="false">IF(ISBLANK(A128),"",LOOKUP(A128,list_installations,'B.1.c. Installations'!$E$5:$E$505))</f>
        <v/>
      </c>
      <c r="F128" s="320" t="str">
        <f aca="false">IF(ISBLANK(A128),"",H128+J128+L128+N128+P128+R128+T128+V128)</f>
        <v/>
      </c>
      <c r="G128" s="321" t="str">
        <f aca="false">IF(ISBLANK(A128),"",I128+K128+M128+O128+Q128+S128+U128+W128)</f>
        <v/>
      </c>
      <c r="H128" s="320" t="str">
        <f aca="false">IF(ISBLANK(A128),"",SUMIF('B.3.2. Allocation based on BM'!$A$6:$A$506,A128,'B.3.2. Allocation based on BM'!$L$6:$L$506)+SUMIF('B.3.1. Allocation based on VE'!$A$6:$A$506,A128,'B.3.1. Allocation based on VE'!$N$6:$N$506)-I128)</f>
        <v/>
      </c>
      <c r="I128" s="322"/>
      <c r="J128" s="323" t="str">
        <f aca="false">IF(ISBLANK(A128),"",SUMIF('B.3.2. Allocation based on BM'!$A$6:$A$506,A128,'B.3.2. Allocation based on BM'!$M$6:$M$506)+SUMIF('B.3.1. Allocation based on VE'!$A$6:$A$506,A128,'B.3.1. Allocation based on VE'!$O$6:$O$506)-K128)</f>
        <v/>
      </c>
      <c r="K128" s="324"/>
      <c r="L128" s="323" t="str">
        <f aca="false">IF(ISBLANK(A128),"",SUMIF('B.3.2. Allocation based on BM'!$A$6:$A$506,A128,'B.3.2. Allocation based on BM'!$N$6:$N$506)+SUMIF('B.3.1. Allocation based on VE'!$A$6:$A$506,A128,'B.3.1. Allocation based on VE'!$P$6:$P$506)-M128)</f>
        <v/>
      </c>
      <c r="M128" s="324"/>
      <c r="N128" s="323" t="str">
        <f aca="false">IF(ISBLANK(A128),"",SUMIF('B.3.2. Allocation based on BM'!$A$6:$A$506,A128,'B.3.2. Allocation based on BM'!$O$6:$O$506)+SUMIF('B.3.1. Allocation based on VE'!$A$6:$A$506,A128,'B.3.1. Allocation based on VE'!$Q$6:$Q$506)-O128)</f>
        <v/>
      </c>
      <c r="O128" s="324"/>
      <c r="P128" s="323" t="str">
        <f aca="false">IF(ISBLANK(A128),"",SUMIF('B.3.2. Allocation based on BM'!$A$6:$A$506,A128,'B.3.2. Allocation based on BM'!$P$6:$P$506)+SUMIF('B.3.1. Allocation based on VE'!$A$6:$A$506,A128,'B.3.1. Allocation based on VE'!$R$6:$R$506)-Q128)</f>
        <v/>
      </c>
      <c r="Q128" s="324"/>
      <c r="R128" s="323" t="str">
        <f aca="false">IF(ISBLANK(A128),"",SUMIF('B.3.2. Allocation based on BM'!$A$6:$A$506,A128,'B.3.2. Allocation based on BM'!$Q$6:$Q$506)+SUMIF('B.3.1. Allocation based on VE'!$A$6:$A$506,A128,'B.3.1. Allocation based on VE'!$S$6:$S$506)-S128)</f>
        <v/>
      </c>
      <c r="S128" s="324"/>
      <c r="T128" s="323" t="str">
        <f aca="false">IF(ISBLANK(A128),"",SUMIF('B.3.2. Allocation based on BM'!$A$6:$A$506,A128,'B.3.2. Allocation based on BM'!$R$6:$R$506)+SUMIF('B.3.1. Allocation based on VE'!$A$6:$A$506,A128,'B.3.1. Allocation based on VE'!$T$6:$T$506)-U128)</f>
        <v/>
      </c>
      <c r="U128" s="324"/>
      <c r="V128" s="323" t="str">
        <f aca="false">IF(ISBLANK(A128),"",SUMIF('B.3.2. Allocation based on BM'!$A$6:$A$506,A128,'B.3.2. Allocation based on BM'!$S$6:$S$506)+SUMIF('B.3.1. Allocation based on VE'!$A$6:$A$506,A128,'B.3.1. Allocation based on VE'!$U$6:$U$506)-W128)</f>
        <v/>
      </c>
      <c r="W128" s="324"/>
    </row>
    <row r="129" customFormat="false" ht="12.75" hidden="false" customHeight="false" outlineLevel="0" collapsed="false">
      <c r="A129" s="316"/>
      <c r="B129" s="317" t="str">
        <f aca="false">IF(ISBLANK(A129),"",LOOKUP(A129,list_installations,'B.1.c. Installations'!$B$5:$B$505))</f>
        <v/>
      </c>
      <c r="C129" s="317" t="str">
        <f aca="false">IF(ISBLANK(A129),"",LOOKUP(A129,list_installations,'B.1.c. Installations'!$C$5:$C$505))</f>
        <v/>
      </c>
      <c r="D129" s="318" t="str">
        <f aca="false">IF(ISBLANK(A129),"",LOOKUP(A129,list_installations,'B.1.c. Installations'!$D$5:$D$505))</f>
        <v/>
      </c>
      <c r="E129" s="319" t="str">
        <f aca="false">IF(ISBLANK(A129),"",LOOKUP(A129,list_installations,'B.1.c. Installations'!$E$5:$E$505))</f>
        <v/>
      </c>
      <c r="F129" s="320" t="str">
        <f aca="false">IF(ISBLANK(A129),"",H129+J129+L129+N129+P129+R129+T129+V129)</f>
        <v/>
      </c>
      <c r="G129" s="321" t="str">
        <f aca="false">IF(ISBLANK(A129),"",I129+K129+M129+O129+Q129+S129+U129+W129)</f>
        <v/>
      </c>
      <c r="H129" s="320" t="str">
        <f aca="false">IF(ISBLANK(A129),"",SUMIF('B.3.2. Allocation based on BM'!$A$6:$A$506,A129,'B.3.2. Allocation based on BM'!$L$6:$L$506)+SUMIF('B.3.1. Allocation based on VE'!$A$6:$A$506,A129,'B.3.1. Allocation based on VE'!$N$6:$N$506)-I129)</f>
        <v/>
      </c>
      <c r="I129" s="322"/>
      <c r="J129" s="323" t="str">
        <f aca="false">IF(ISBLANK(A129),"",SUMIF('B.3.2. Allocation based on BM'!$A$6:$A$506,A129,'B.3.2. Allocation based on BM'!$M$6:$M$506)+SUMIF('B.3.1. Allocation based on VE'!$A$6:$A$506,A129,'B.3.1. Allocation based on VE'!$O$6:$O$506)-K129)</f>
        <v/>
      </c>
      <c r="K129" s="324"/>
      <c r="L129" s="323" t="str">
        <f aca="false">IF(ISBLANK(A129),"",SUMIF('B.3.2. Allocation based on BM'!$A$6:$A$506,A129,'B.3.2. Allocation based on BM'!$N$6:$N$506)+SUMIF('B.3.1. Allocation based on VE'!$A$6:$A$506,A129,'B.3.1. Allocation based on VE'!$P$6:$P$506)-M129)</f>
        <v/>
      </c>
      <c r="M129" s="324"/>
      <c r="N129" s="323" t="str">
        <f aca="false">IF(ISBLANK(A129),"",SUMIF('B.3.2. Allocation based on BM'!$A$6:$A$506,A129,'B.3.2. Allocation based on BM'!$O$6:$O$506)+SUMIF('B.3.1. Allocation based on VE'!$A$6:$A$506,A129,'B.3.1. Allocation based on VE'!$Q$6:$Q$506)-O129)</f>
        <v/>
      </c>
      <c r="O129" s="324"/>
      <c r="P129" s="323" t="str">
        <f aca="false">IF(ISBLANK(A129),"",SUMIF('B.3.2. Allocation based on BM'!$A$6:$A$506,A129,'B.3.2. Allocation based on BM'!$P$6:$P$506)+SUMIF('B.3.1. Allocation based on VE'!$A$6:$A$506,A129,'B.3.1. Allocation based on VE'!$R$6:$R$506)-Q129)</f>
        <v/>
      </c>
      <c r="Q129" s="324"/>
      <c r="R129" s="323" t="str">
        <f aca="false">IF(ISBLANK(A129),"",SUMIF('B.3.2. Allocation based on BM'!$A$6:$A$506,A129,'B.3.2. Allocation based on BM'!$Q$6:$Q$506)+SUMIF('B.3.1. Allocation based on VE'!$A$6:$A$506,A129,'B.3.1. Allocation based on VE'!$S$6:$S$506)-S129)</f>
        <v/>
      </c>
      <c r="S129" s="324"/>
      <c r="T129" s="323" t="str">
        <f aca="false">IF(ISBLANK(A129),"",SUMIF('B.3.2. Allocation based on BM'!$A$6:$A$506,A129,'B.3.2. Allocation based on BM'!$R$6:$R$506)+SUMIF('B.3.1. Allocation based on VE'!$A$6:$A$506,A129,'B.3.1. Allocation based on VE'!$T$6:$T$506)-U129)</f>
        <v/>
      </c>
      <c r="U129" s="324"/>
      <c r="V129" s="323" t="str">
        <f aca="false">IF(ISBLANK(A129),"",SUMIF('B.3.2. Allocation based on BM'!$A$6:$A$506,A129,'B.3.2. Allocation based on BM'!$S$6:$S$506)+SUMIF('B.3.1. Allocation based on VE'!$A$6:$A$506,A129,'B.3.1. Allocation based on VE'!$U$6:$U$506)-W129)</f>
        <v/>
      </c>
      <c r="W129" s="324"/>
    </row>
    <row r="130" customFormat="false" ht="12.75" hidden="false" customHeight="false" outlineLevel="0" collapsed="false">
      <c r="A130" s="316"/>
      <c r="B130" s="317" t="str">
        <f aca="false">IF(ISBLANK(A130),"",LOOKUP(A130,list_installations,'B.1.c. Installations'!$B$5:$B$505))</f>
        <v/>
      </c>
      <c r="C130" s="317" t="str">
        <f aca="false">IF(ISBLANK(A130),"",LOOKUP(A130,list_installations,'B.1.c. Installations'!$C$5:$C$505))</f>
        <v/>
      </c>
      <c r="D130" s="318" t="str">
        <f aca="false">IF(ISBLANK(A130),"",LOOKUP(A130,list_installations,'B.1.c. Installations'!$D$5:$D$505))</f>
        <v/>
      </c>
      <c r="E130" s="319" t="str">
        <f aca="false">IF(ISBLANK(A130),"",LOOKUP(A130,list_installations,'B.1.c. Installations'!$E$5:$E$505))</f>
        <v/>
      </c>
      <c r="F130" s="320" t="str">
        <f aca="false">IF(ISBLANK(A130),"",H130+J130+L130+N130+P130+R130+T130+V130)</f>
        <v/>
      </c>
      <c r="G130" s="321" t="str">
        <f aca="false">IF(ISBLANK(A130),"",I130+K130+M130+O130+Q130+S130+U130+W130)</f>
        <v/>
      </c>
      <c r="H130" s="320" t="str">
        <f aca="false">IF(ISBLANK(A130),"",SUMIF('B.3.2. Allocation based on BM'!$A$6:$A$506,A130,'B.3.2. Allocation based on BM'!$L$6:$L$506)+SUMIF('B.3.1. Allocation based on VE'!$A$6:$A$506,A130,'B.3.1. Allocation based on VE'!$N$6:$N$506)-I130)</f>
        <v/>
      </c>
      <c r="I130" s="322"/>
      <c r="J130" s="323" t="str">
        <f aca="false">IF(ISBLANK(A130),"",SUMIF('B.3.2. Allocation based on BM'!$A$6:$A$506,A130,'B.3.2. Allocation based on BM'!$M$6:$M$506)+SUMIF('B.3.1. Allocation based on VE'!$A$6:$A$506,A130,'B.3.1. Allocation based on VE'!$O$6:$O$506)-K130)</f>
        <v/>
      </c>
      <c r="K130" s="324"/>
      <c r="L130" s="323" t="str">
        <f aca="false">IF(ISBLANK(A130),"",SUMIF('B.3.2. Allocation based on BM'!$A$6:$A$506,A130,'B.3.2. Allocation based on BM'!$N$6:$N$506)+SUMIF('B.3.1. Allocation based on VE'!$A$6:$A$506,A130,'B.3.1. Allocation based on VE'!$P$6:$P$506)-M130)</f>
        <v/>
      </c>
      <c r="M130" s="324"/>
      <c r="N130" s="323" t="str">
        <f aca="false">IF(ISBLANK(A130),"",SUMIF('B.3.2. Allocation based on BM'!$A$6:$A$506,A130,'B.3.2. Allocation based on BM'!$O$6:$O$506)+SUMIF('B.3.1. Allocation based on VE'!$A$6:$A$506,A130,'B.3.1. Allocation based on VE'!$Q$6:$Q$506)-O130)</f>
        <v/>
      </c>
      <c r="O130" s="324"/>
      <c r="P130" s="323" t="str">
        <f aca="false">IF(ISBLANK(A130),"",SUMIF('B.3.2. Allocation based on BM'!$A$6:$A$506,A130,'B.3.2. Allocation based on BM'!$P$6:$P$506)+SUMIF('B.3.1. Allocation based on VE'!$A$6:$A$506,A130,'B.3.1. Allocation based on VE'!$R$6:$R$506)-Q130)</f>
        <v/>
      </c>
      <c r="Q130" s="324"/>
      <c r="R130" s="323" t="str">
        <f aca="false">IF(ISBLANK(A130),"",SUMIF('B.3.2. Allocation based on BM'!$A$6:$A$506,A130,'B.3.2. Allocation based on BM'!$Q$6:$Q$506)+SUMIF('B.3.1. Allocation based on VE'!$A$6:$A$506,A130,'B.3.1. Allocation based on VE'!$S$6:$S$506)-S130)</f>
        <v/>
      </c>
      <c r="S130" s="324"/>
      <c r="T130" s="323" t="str">
        <f aca="false">IF(ISBLANK(A130),"",SUMIF('B.3.2. Allocation based on BM'!$A$6:$A$506,A130,'B.3.2. Allocation based on BM'!$R$6:$R$506)+SUMIF('B.3.1. Allocation based on VE'!$A$6:$A$506,A130,'B.3.1. Allocation based on VE'!$T$6:$T$506)-U130)</f>
        <v/>
      </c>
      <c r="U130" s="324"/>
      <c r="V130" s="323" t="str">
        <f aca="false">IF(ISBLANK(A130),"",SUMIF('B.3.2. Allocation based on BM'!$A$6:$A$506,A130,'B.3.2. Allocation based on BM'!$S$6:$S$506)+SUMIF('B.3.1. Allocation based on VE'!$A$6:$A$506,A130,'B.3.1. Allocation based on VE'!$U$6:$U$506)-W130)</f>
        <v/>
      </c>
      <c r="W130" s="324"/>
    </row>
    <row r="131" customFormat="false" ht="12.75" hidden="false" customHeight="false" outlineLevel="0" collapsed="false">
      <c r="A131" s="316"/>
      <c r="B131" s="317" t="str">
        <f aca="false">IF(ISBLANK(A131),"",LOOKUP(A131,list_installations,'B.1.c. Installations'!$B$5:$B$505))</f>
        <v/>
      </c>
      <c r="C131" s="317" t="str">
        <f aca="false">IF(ISBLANK(A131),"",LOOKUP(A131,list_installations,'B.1.c. Installations'!$C$5:$C$505))</f>
        <v/>
      </c>
      <c r="D131" s="318" t="str">
        <f aca="false">IF(ISBLANK(A131),"",LOOKUP(A131,list_installations,'B.1.c. Installations'!$D$5:$D$505))</f>
        <v/>
      </c>
      <c r="E131" s="319" t="str">
        <f aca="false">IF(ISBLANK(A131),"",LOOKUP(A131,list_installations,'B.1.c. Installations'!$E$5:$E$505))</f>
        <v/>
      </c>
      <c r="F131" s="320" t="str">
        <f aca="false">IF(ISBLANK(A131),"",H131+J131+L131+N131+P131+R131+T131+V131)</f>
        <v/>
      </c>
      <c r="G131" s="321" t="str">
        <f aca="false">IF(ISBLANK(A131),"",I131+K131+M131+O131+Q131+S131+U131+W131)</f>
        <v/>
      </c>
      <c r="H131" s="320" t="str">
        <f aca="false">IF(ISBLANK(A131),"",SUMIF('B.3.2. Allocation based on BM'!$A$6:$A$506,A131,'B.3.2. Allocation based on BM'!$L$6:$L$506)+SUMIF('B.3.1. Allocation based on VE'!$A$6:$A$506,A131,'B.3.1. Allocation based on VE'!$N$6:$N$506)-I131)</f>
        <v/>
      </c>
      <c r="I131" s="322"/>
      <c r="J131" s="323" t="str">
        <f aca="false">IF(ISBLANK(A131),"",SUMIF('B.3.2. Allocation based on BM'!$A$6:$A$506,A131,'B.3.2. Allocation based on BM'!$M$6:$M$506)+SUMIF('B.3.1. Allocation based on VE'!$A$6:$A$506,A131,'B.3.1. Allocation based on VE'!$O$6:$O$506)-K131)</f>
        <v/>
      </c>
      <c r="K131" s="324"/>
      <c r="L131" s="323" t="str">
        <f aca="false">IF(ISBLANK(A131),"",SUMIF('B.3.2. Allocation based on BM'!$A$6:$A$506,A131,'B.3.2. Allocation based on BM'!$N$6:$N$506)+SUMIF('B.3.1. Allocation based on VE'!$A$6:$A$506,A131,'B.3.1. Allocation based on VE'!$P$6:$P$506)-M131)</f>
        <v/>
      </c>
      <c r="M131" s="324"/>
      <c r="N131" s="323" t="str">
        <f aca="false">IF(ISBLANK(A131),"",SUMIF('B.3.2. Allocation based on BM'!$A$6:$A$506,A131,'B.3.2. Allocation based on BM'!$O$6:$O$506)+SUMIF('B.3.1. Allocation based on VE'!$A$6:$A$506,A131,'B.3.1. Allocation based on VE'!$Q$6:$Q$506)-O131)</f>
        <v/>
      </c>
      <c r="O131" s="324"/>
      <c r="P131" s="323" t="str">
        <f aca="false">IF(ISBLANK(A131),"",SUMIF('B.3.2. Allocation based on BM'!$A$6:$A$506,A131,'B.3.2. Allocation based on BM'!$P$6:$P$506)+SUMIF('B.3.1. Allocation based on VE'!$A$6:$A$506,A131,'B.3.1. Allocation based on VE'!$R$6:$R$506)-Q131)</f>
        <v/>
      </c>
      <c r="Q131" s="324"/>
      <c r="R131" s="323" t="str">
        <f aca="false">IF(ISBLANK(A131),"",SUMIF('B.3.2. Allocation based on BM'!$A$6:$A$506,A131,'B.3.2. Allocation based on BM'!$Q$6:$Q$506)+SUMIF('B.3.1. Allocation based on VE'!$A$6:$A$506,A131,'B.3.1. Allocation based on VE'!$S$6:$S$506)-S131)</f>
        <v/>
      </c>
      <c r="S131" s="324"/>
      <c r="T131" s="323" t="str">
        <f aca="false">IF(ISBLANK(A131),"",SUMIF('B.3.2. Allocation based on BM'!$A$6:$A$506,A131,'B.3.2. Allocation based on BM'!$R$6:$R$506)+SUMIF('B.3.1. Allocation based on VE'!$A$6:$A$506,A131,'B.3.1. Allocation based on VE'!$T$6:$T$506)-U131)</f>
        <v/>
      </c>
      <c r="U131" s="324"/>
      <c r="V131" s="323" t="str">
        <f aca="false">IF(ISBLANK(A131),"",SUMIF('B.3.2. Allocation based on BM'!$A$6:$A$506,A131,'B.3.2. Allocation based on BM'!$S$6:$S$506)+SUMIF('B.3.1. Allocation based on VE'!$A$6:$A$506,A131,'B.3.1. Allocation based on VE'!$U$6:$U$506)-W131)</f>
        <v/>
      </c>
      <c r="W131" s="324"/>
    </row>
    <row r="132" customFormat="false" ht="12.75" hidden="false" customHeight="false" outlineLevel="0" collapsed="false">
      <c r="A132" s="316"/>
      <c r="B132" s="317" t="str">
        <f aca="false">IF(ISBLANK(A132),"",LOOKUP(A132,list_installations,'B.1.c. Installations'!$B$5:$B$505))</f>
        <v/>
      </c>
      <c r="C132" s="317" t="str">
        <f aca="false">IF(ISBLANK(A132),"",LOOKUP(A132,list_installations,'B.1.c. Installations'!$C$5:$C$505))</f>
        <v/>
      </c>
      <c r="D132" s="318" t="str">
        <f aca="false">IF(ISBLANK(A132),"",LOOKUP(A132,list_installations,'B.1.c. Installations'!$D$5:$D$505))</f>
        <v/>
      </c>
      <c r="E132" s="319" t="str">
        <f aca="false">IF(ISBLANK(A132),"",LOOKUP(A132,list_installations,'B.1.c. Installations'!$E$5:$E$505))</f>
        <v/>
      </c>
      <c r="F132" s="320" t="str">
        <f aca="false">IF(ISBLANK(A132),"",H132+J132+L132+N132+P132+R132+T132+V132)</f>
        <v/>
      </c>
      <c r="G132" s="321" t="str">
        <f aca="false">IF(ISBLANK(A132),"",I132+K132+M132+O132+Q132+S132+U132+W132)</f>
        <v/>
      </c>
      <c r="H132" s="320" t="str">
        <f aca="false">IF(ISBLANK(A132),"",SUMIF('B.3.2. Allocation based on BM'!$A$6:$A$506,A132,'B.3.2. Allocation based on BM'!$L$6:$L$506)+SUMIF('B.3.1. Allocation based on VE'!$A$6:$A$506,A132,'B.3.1. Allocation based on VE'!$N$6:$N$506)-I132)</f>
        <v/>
      </c>
      <c r="I132" s="322"/>
      <c r="J132" s="323" t="str">
        <f aca="false">IF(ISBLANK(A132),"",SUMIF('B.3.2. Allocation based on BM'!$A$6:$A$506,A132,'B.3.2. Allocation based on BM'!$M$6:$M$506)+SUMIF('B.3.1. Allocation based on VE'!$A$6:$A$506,A132,'B.3.1. Allocation based on VE'!$O$6:$O$506)-K132)</f>
        <v/>
      </c>
      <c r="K132" s="324"/>
      <c r="L132" s="323" t="str">
        <f aca="false">IF(ISBLANK(A132),"",SUMIF('B.3.2. Allocation based on BM'!$A$6:$A$506,A132,'B.3.2. Allocation based on BM'!$N$6:$N$506)+SUMIF('B.3.1. Allocation based on VE'!$A$6:$A$506,A132,'B.3.1. Allocation based on VE'!$P$6:$P$506)-M132)</f>
        <v/>
      </c>
      <c r="M132" s="324"/>
      <c r="N132" s="323" t="str">
        <f aca="false">IF(ISBLANK(A132),"",SUMIF('B.3.2. Allocation based on BM'!$A$6:$A$506,A132,'B.3.2. Allocation based on BM'!$O$6:$O$506)+SUMIF('B.3.1. Allocation based on VE'!$A$6:$A$506,A132,'B.3.1. Allocation based on VE'!$Q$6:$Q$506)-O132)</f>
        <v/>
      </c>
      <c r="O132" s="324"/>
      <c r="P132" s="323" t="str">
        <f aca="false">IF(ISBLANK(A132),"",SUMIF('B.3.2. Allocation based on BM'!$A$6:$A$506,A132,'B.3.2. Allocation based on BM'!$P$6:$P$506)+SUMIF('B.3.1. Allocation based on VE'!$A$6:$A$506,A132,'B.3.1. Allocation based on VE'!$R$6:$R$506)-Q132)</f>
        <v/>
      </c>
      <c r="Q132" s="324"/>
      <c r="R132" s="323" t="str">
        <f aca="false">IF(ISBLANK(A132),"",SUMIF('B.3.2. Allocation based on BM'!$A$6:$A$506,A132,'B.3.2. Allocation based on BM'!$Q$6:$Q$506)+SUMIF('B.3.1. Allocation based on VE'!$A$6:$A$506,A132,'B.3.1. Allocation based on VE'!$S$6:$S$506)-S132)</f>
        <v/>
      </c>
      <c r="S132" s="324"/>
      <c r="T132" s="323" t="str">
        <f aca="false">IF(ISBLANK(A132),"",SUMIF('B.3.2. Allocation based on BM'!$A$6:$A$506,A132,'B.3.2. Allocation based on BM'!$R$6:$R$506)+SUMIF('B.3.1. Allocation based on VE'!$A$6:$A$506,A132,'B.3.1. Allocation based on VE'!$T$6:$T$506)-U132)</f>
        <v/>
      </c>
      <c r="U132" s="324"/>
      <c r="V132" s="323" t="str">
        <f aca="false">IF(ISBLANK(A132),"",SUMIF('B.3.2. Allocation based on BM'!$A$6:$A$506,A132,'B.3.2. Allocation based on BM'!$S$6:$S$506)+SUMIF('B.3.1. Allocation based on VE'!$A$6:$A$506,A132,'B.3.1. Allocation based on VE'!$U$6:$U$506)-W132)</f>
        <v/>
      </c>
      <c r="W132" s="324"/>
    </row>
    <row r="133" customFormat="false" ht="12.75" hidden="false" customHeight="false" outlineLevel="0" collapsed="false">
      <c r="A133" s="316"/>
      <c r="B133" s="317" t="str">
        <f aca="false">IF(ISBLANK(A133),"",LOOKUP(A133,list_installations,'B.1.c. Installations'!$B$5:$B$505))</f>
        <v/>
      </c>
      <c r="C133" s="317" t="str">
        <f aca="false">IF(ISBLANK(A133),"",LOOKUP(A133,list_installations,'B.1.c. Installations'!$C$5:$C$505))</f>
        <v/>
      </c>
      <c r="D133" s="318" t="str">
        <f aca="false">IF(ISBLANK(A133),"",LOOKUP(A133,list_installations,'B.1.c. Installations'!$D$5:$D$505))</f>
        <v/>
      </c>
      <c r="E133" s="319" t="str">
        <f aca="false">IF(ISBLANK(A133),"",LOOKUP(A133,list_installations,'B.1.c. Installations'!$E$5:$E$505))</f>
        <v/>
      </c>
      <c r="F133" s="320" t="str">
        <f aca="false">IF(ISBLANK(A133),"",H133+J133+L133+N133+P133+R133+T133+V133)</f>
        <v/>
      </c>
      <c r="G133" s="321" t="str">
        <f aca="false">IF(ISBLANK(A133),"",I133+K133+M133+O133+Q133+S133+U133+W133)</f>
        <v/>
      </c>
      <c r="H133" s="320" t="str">
        <f aca="false">IF(ISBLANK(A133),"",SUMIF('B.3.2. Allocation based on BM'!$A$6:$A$506,A133,'B.3.2. Allocation based on BM'!$L$6:$L$506)+SUMIF('B.3.1. Allocation based on VE'!$A$6:$A$506,A133,'B.3.1. Allocation based on VE'!$N$6:$N$506)-I133)</f>
        <v/>
      </c>
      <c r="I133" s="322"/>
      <c r="J133" s="323" t="str">
        <f aca="false">IF(ISBLANK(A133),"",SUMIF('B.3.2. Allocation based on BM'!$A$6:$A$506,A133,'B.3.2. Allocation based on BM'!$M$6:$M$506)+SUMIF('B.3.1. Allocation based on VE'!$A$6:$A$506,A133,'B.3.1. Allocation based on VE'!$O$6:$O$506)-K133)</f>
        <v/>
      </c>
      <c r="K133" s="324"/>
      <c r="L133" s="323" t="str">
        <f aca="false">IF(ISBLANK(A133),"",SUMIF('B.3.2. Allocation based on BM'!$A$6:$A$506,A133,'B.3.2. Allocation based on BM'!$N$6:$N$506)+SUMIF('B.3.1. Allocation based on VE'!$A$6:$A$506,A133,'B.3.1. Allocation based on VE'!$P$6:$P$506)-M133)</f>
        <v/>
      </c>
      <c r="M133" s="324"/>
      <c r="N133" s="323" t="str">
        <f aca="false">IF(ISBLANK(A133),"",SUMIF('B.3.2. Allocation based on BM'!$A$6:$A$506,A133,'B.3.2. Allocation based on BM'!$O$6:$O$506)+SUMIF('B.3.1. Allocation based on VE'!$A$6:$A$506,A133,'B.3.1. Allocation based on VE'!$Q$6:$Q$506)-O133)</f>
        <v/>
      </c>
      <c r="O133" s="324"/>
      <c r="P133" s="323" t="str">
        <f aca="false">IF(ISBLANK(A133),"",SUMIF('B.3.2. Allocation based on BM'!$A$6:$A$506,A133,'B.3.2. Allocation based on BM'!$P$6:$P$506)+SUMIF('B.3.1. Allocation based on VE'!$A$6:$A$506,A133,'B.3.1. Allocation based on VE'!$R$6:$R$506)-Q133)</f>
        <v/>
      </c>
      <c r="Q133" s="324"/>
      <c r="R133" s="323" t="str">
        <f aca="false">IF(ISBLANK(A133),"",SUMIF('B.3.2. Allocation based on BM'!$A$6:$A$506,A133,'B.3.2. Allocation based on BM'!$Q$6:$Q$506)+SUMIF('B.3.1. Allocation based on VE'!$A$6:$A$506,A133,'B.3.1. Allocation based on VE'!$S$6:$S$506)-S133)</f>
        <v/>
      </c>
      <c r="S133" s="324"/>
      <c r="T133" s="323" t="str">
        <f aca="false">IF(ISBLANK(A133),"",SUMIF('B.3.2. Allocation based on BM'!$A$6:$A$506,A133,'B.3.2. Allocation based on BM'!$R$6:$R$506)+SUMIF('B.3.1. Allocation based on VE'!$A$6:$A$506,A133,'B.3.1. Allocation based on VE'!$T$6:$T$506)-U133)</f>
        <v/>
      </c>
      <c r="U133" s="324"/>
      <c r="V133" s="323" t="str">
        <f aca="false">IF(ISBLANK(A133),"",SUMIF('B.3.2. Allocation based on BM'!$A$6:$A$506,A133,'B.3.2. Allocation based on BM'!$S$6:$S$506)+SUMIF('B.3.1. Allocation based on VE'!$A$6:$A$506,A133,'B.3.1. Allocation based on VE'!$U$6:$U$506)-W133)</f>
        <v/>
      </c>
      <c r="W133" s="324"/>
    </row>
    <row r="134" customFormat="false" ht="12.75" hidden="false" customHeight="false" outlineLevel="0" collapsed="false">
      <c r="A134" s="316"/>
      <c r="B134" s="317" t="str">
        <f aca="false">IF(ISBLANK(A134),"",LOOKUP(A134,list_installations,'B.1.c. Installations'!$B$5:$B$505))</f>
        <v/>
      </c>
      <c r="C134" s="317" t="str">
        <f aca="false">IF(ISBLANK(A134),"",LOOKUP(A134,list_installations,'B.1.c. Installations'!$C$5:$C$505))</f>
        <v/>
      </c>
      <c r="D134" s="318" t="str">
        <f aca="false">IF(ISBLANK(A134),"",LOOKUP(A134,list_installations,'B.1.c. Installations'!$D$5:$D$505))</f>
        <v/>
      </c>
      <c r="E134" s="319" t="str">
        <f aca="false">IF(ISBLANK(A134),"",LOOKUP(A134,list_installations,'B.1.c. Installations'!$E$5:$E$505))</f>
        <v/>
      </c>
      <c r="F134" s="320" t="str">
        <f aca="false">IF(ISBLANK(A134),"",H134+J134+L134+N134+P134+R134+T134+V134)</f>
        <v/>
      </c>
      <c r="G134" s="321" t="str">
        <f aca="false">IF(ISBLANK(A134),"",I134+K134+M134+O134+Q134+S134+U134+W134)</f>
        <v/>
      </c>
      <c r="H134" s="320" t="str">
        <f aca="false">IF(ISBLANK(A134),"",SUMIF('B.3.2. Allocation based on BM'!$A$6:$A$506,A134,'B.3.2. Allocation based on BM'!$L$6:$L$506)+SUMIF('B.3.1. Allocation based on VE'!$A$6:$A$506,A134,'B.3.1. Allocation based on VE'!$N$6:$N$506)-I134)</f>
        <v/>
      </c>
      <c r="I134" s="322"/>
      <c r="J134" s="323" t="str">
        <f aca="false">IF(ISBLANK(A134),"",SUMIF('B.3.2. Allocation based on BM'!$A$6:$A$506,A134,'B.3.2. Allocation based on BM'!$M$6:$M$506)+SUMIF('B.3.1. Allocation based on VE'!$A$6:$A$506,A134,'B.3.1. Allocation based on VE'!$O$6:$O$506)-K134)</f>
        <v/>
      </c>
      <c r="K134" s="324"/>
      <c r="L134" s="323" t="str">
        <f aca="false">IF(ISBLANK(A134),"",SUMIF('B.3.2. Allocation based on BM'!$A$6:$A$506,A134,'B.3.2. Allocation based on BM'!$N$6:$N$506)+SUMIF('B.3.1. Allocation based on VE'!$A$6:$A$506,A134,'B.3.1. Allocation based on VE'!$P$6:$P$506)-M134)</f>
        <v/>
      </c>
      <c r="M134" s="324"/>
      <c r="N134" s="323" t="str">
        <f aca="false">IF(ISBLANK(A134),"",SUMIF('B.3.2. Allocation based on BM'!$A$6:$A$506,A134,'B.3.2. Allocation based on BM'!$O$6:$O$506)+SUMIF('B.3.1. Allocation based on VE'!$A$6:$A$506,A134,'B.3.1. Allocation based on VE'!$Q$6:$Q$506)-O134)</f>
        <v/>
      </c>
      <c r="O134" s="324"/>
      <c r="P134" s="323" t="str">
        <f aca="false">IF(ISBLANK(A134),"",SUMIF('B.3.2. Allocation based on BM'!$A$6:$A$506,A134,'B.3.2. Allocation based on BM'!$P$6:$P$506)+SUMIF('B.3.1. Allocation based on VE'!$A$6:$A$506,A134,'B.3.1. Allocation based on VE'!$R$6:$R$506)-Q134)</f>
        <v/>
      </c>
      <c r="Q134" s="324"/>
      <c r="R134" s="323" t="str">
        <f aca="false">IF(ISBLANK(A134),"",SUMIF('B.3.2. Allocation based on BM'!$A$6:$A$506,A134,'B.3.2. Allocation based on BM'!$Q$6:$Q$506)+SUMIF('B.3.1. Allocation based on VE'!$A$6:$A$506,A134,'B.3.1. Allocation based on VE'!$S$6:$S$506)-S134)</f>
        <v/>
      </c>
      <c r="S134" s="324"/>
      <c r="T134" s="323" t="str">
        <f aca="false">IF(ISBLANK(A134),"",SUMIF('B.3.2. Allocation based on BM'!$A$6:$A$506,A134,'B.3.2. Allocation based on BM'!$R$6:$R$506)+SUMIF('B.3.1. Allocation based on VE'!$A$6:$A$506,A134,'B.3.1. Allocation based on VE'!$T$6:$T$506)-U134)</f>
        <v/>
      </c>
      <c r="U134" s="324"/>
      <c r="V134" s="323" t="str">
        <f aca="false">IF(ISBLANK(A134),"",SUMIF('B.3.2. Allocation based on BM'!$A$6:$A$506,A134,'B.3.2. Allocation based on BM'!$S$6:$S$506)+SUMIF('B.3.1. Allocation based on VE'!$A$6:$A$506,A134,'B.3.1. Allocation based on VE'!$U$6:$U$506)-W134)</f>
        <v/>
      </c>
      <c r="W134" s="324"/>
    </row>
    <row r="135" customFormat="false" ht="12.75" hidden="false" customHeight="false" outlineLevel="0" collapsed="false">
      <c r="A135" s="316"/>
      <c r="B135" s="317" t="str">
        <f aca="false">IF(ISBLANK(A135),"",LOOKUP(A135,list_installations,'B.1.c. Installations'!$B$5:$B$505))</f>
        <v/>
      </c>
      <c r="C135" s="317" t="str">
        <f aca="false">IF(ISBLANK(A135),"",LOOKUP(A135,list_installations,'B.1.c. Installations'!$C$5:$C$505))</f>
        <v/>
      </c>
      <c r="D135" s="318" t="str">
        <f aca="false">IF(ISBLANK(A135),"",LOOKUP(A135,list_installations,'B.1.c. Installations'!$D$5:$D$505))</f>
        <v/>
      </c>
      <c r="E135" s="319" t="str">
        <f aca="false">IF(ISBLANK(A135),"",LOOKUP(A135,list_installations,'B.1.c. Installations'!$E$5:$E$505))</f>
        <v/>
      </c>
      <c r="F135" s="320" t="str">
        <f aca="false">IF(ISBLANK(A135),"",H135+J135+L135+N135+P135+R135+T135+V135)</f>
        <v/>
      </c>
      <c r="G135" s="321" t="str">
        <f aca="false">IF(ISBLANK(A135),"",I135+K135+M135+O135+Q135+S135+U135+W135)</f>
        <v/>
      </c>
      <c r="H135" s="320" t="str">
        <f aca="false">IF(ISBLANK(A135),"",SUMIF('B.3.2. Allocation based on BM'!$A$6:$A$506,A135,'B.3.2. Allocation based on BM'!$L$6:$L$506)+SUMIF('B.3.1. Allocation based on VE'!$A$6:$A$506,A135,'B.3.1. Allocation based on VE'!$N$6:$N$506)-I135)</f>
        <v/>
      </c>
      <c r="I135" s="322"/>
      <c r="J135" s="323" t="str">
        <f aca="false">IF(ISBLANK(A135),"",SUMIF('B.3.2. Allocation based on BM'!$A$6:$A$506,A135,'B.3.2. Allocation based on BM'!$M$6:$M$506)+SUMIF('B.3.1. Allocation based on VE'!$A$6:$A$506,A135,'B.3.1. Allocation based on VE'!$O$6:$O$506)-K135)</f>
        <v/>
      </c>
      <c r="K135" s="324"/>
      <c r="L135" s="323" t="str">
        <f aca="false">IF(ISBLANK(A135),"",SUMIF('B.3.2. Allocation based on BM'!$A$6:$A$506,A135,'B.3.2. Allocation based on BM'!$N$6:$N$506)+SUMIF('B.3.1. Allocation based on VE'!$A$6:$A$506,A135,'B.3.1. Allocation based on VE'!$P$6:$P$506)-M135)</f>
        <v/>
      </c>
      <c r="M135" s="324"/>
      <c r="N135" s="323" t="str">
        <f aca="false">IF(ISBLANK(A135),"",SUMIF('B.3.2. Allocation based on BM'!$A$6:$A$506,A135,'B.3.2. Allocation based on BM'!$O$6:$O$506)+SUMIF('B.3.1. Allocation based on VE'!$A$6:$A$506,A135,'B.3.1. Allocation based on VE'!$Q$6:$Q$506)-O135)</f>
        <v/>
      </c>
      <c r="O135" s="324"/>
      <c r="P135" s="323" t="str">
        <f aca="false">IF(ISBLANK(A135),"",SUMIF('B.3.2. Allocation based on BM'!$A$6:$A$506,A135,'B.3.2. Allocation based on BM'!$P$6:$P$506)+SUMIF('B.3.1. Allocation based on VE'!$A$6:$A$506,A135,'B.3.1. Allocation based on VE'!$R$6:$R$506)-Q135)</f>
        <v/>
      </c>
      <c r="Q135" s="324"/>
      <c r="R135" s="323" t="str">
        <f aca="false">IF(ISBLANK(A135),"",SUMIF('B.3.2. Allocation based on BM'!$A$6:$A$506,A135,'B.3.2. Allocation based on BM'!$Q$6:$Q$506)+SUMIF('B.3.1. Allocation based on VE'!$A$6:$A$506,A135,'B.3.1. Allocation based on VE'!$S$6:$S$506)-S135)</f>
        <v/>
      </c>
      <c r="S135" s="324"/>
      <c r="T135" s="323" t="str">
        <f aca="false">IF(ISBLANK(A135),"",SUMIF('B.3.2. Allocation based on BM'!$A$6:$A$506,A135,'B.3.2. Allocation based on BM'!$R$6:$R$506)+SUMIF('B.3.1. Allocation based on VE'!$A$6:$A$506,A135,'B.3.1. Allocation based on VE'!$T$6:$T$506)-U135)</f>
        <v/>
      </c>
      <c r="U135" s="324"/>
      <c r="V135" s="323" t="str">
        <f aca="false">IF(ISBLANK(A135),"",SUMIF('B.3.2. Allocation based on BM'!$A$6:$A$506,A135,'B.3.2. Allocation based on BM'!$S$6:$S$506)+SUMIF('B.3.1. Allocation based on VE'!$A$6:$A$506,A135,'B.3.1. Allocation based on VE'!$U$6:$U$506)-W135)</f>
        <v/>
      </c>
      <c r="W135" s="324"/>
    </row>
    <row r="136" customFormat="false" ht="12.75" hidden="false" customHeight="false" outlineLevel="0" collapsed="false">
      <c r="A136" s="316"/>
      <c r="B136" s="317" t="str">
        <f aca="false">IF(ISBLANK(A136),"",LOOKUP(A136,list_installations,'B.1.c. Installations'!$B$5:$B$505))</f>
        <v/>
      </c>
      <c r="C136" s="317" t="str">
        <f aca="false">IF(ISBLANK(A136),"",LOOKUP(A136,list_installations,'B.1.c. Installations'!$C$5:$C$505))</f>
        <v/>
      </c>
      <c r="D136" s="318" t="str">
        <f aca="false">IF(ISBLANK(A136),"",LOOKUP(A136,list_installations,'B.1.c. Installations'!$D$5:$D$505))</f>
        <v/>
      </c>
      <c r="E136" s="319" t="str">
        <f aca="false">IF(ISBLANK(A136),"",LOOKUP(A136,list_installations,'B.1.c. Installations'!$E$5:$E$505))</f>
        <v/>
      </c>
      <c r="F136" s="320" t="str">
        <f aca="false">IF(ISBLANK(A136),"",H136+J136+L136+N136+P136+R136+T136+V136)</f>
        <v/>
      </c>
      <c r="G136" s="321" t="str">
        <f aca="false">IF(ISBLANK(A136),"",I136+K136+M136+O136+Q136+S136+U136+W136)</f>
        <v/>
      </c>
      <c r="H136" s="320" t="str">
        <f aca="false">IF(ISBLANK(A136),"",SUMIF('B.3.2. Allocation based on BM'!$A$6:$A$506,A136,'B.3.2. Allocation based on BM'!$L$6:$L$506)+SUMIF('B.3.1. Allocation based on VE'!$A$6:$A$506,A136,'B.3.1. Allocation based on VE'!$N$6:$N$506)-I136)</f>
        <v/>
      </c>
      <c r="I136" s="322"/>
      <c r="J136" s="323" t="str">
        <f aca="false">IF(ISBLANK(A136),"",SUMIF('B.3.2. Allocation based on BM'!$A$6:$A$506,A136,'B.3.2. Allocation based on BM'!$M$6:$M$506)+SUMIF('B.3.1. Allocation based on VE'!$A$6:$A$506,A136,'B.3.1. Allocation based on VE'!$O$6:$O$506)-K136)</f>
        <v/>
      </c>
      <c r="K136" s="324"/>
      <c r="L136" s="323" t="str">
        <f aca="false">IF(ISBLANK(A136),"",SUMIF('B.3.2. Allocation based on BM'!$A$6:$A$506,A136,'B.3.2. Allocation based on BM'!$N$6:$N$506)+SUMIF('B.3.1. Allocation based on VE'!$A$6:$A$506,A136,'B.3.1. Allocation based on VE'!$P$6:$P$506)-M136)</f>
        <v/>
      </c>
      <c r="M136" s="324"/>
      <c r="N136" s="323" t="str">
        <f aca="false">IF(ISBLANK(A136),"",SUMIF('B.3.2. Allocation based on BM'!$A$6:$A$506,A136,'B.3.2. Allocation based on BM'!$O$6:$O$506)+SUMIF('B.3.1. Allocation based on VE'!$A$6:$A$506,A136,'B.3.1. Allocation based on VE'!$Q$6:$Q$506)-O136)</f>
        <v/>
      </c>
      <c r="O136" s="324"/>
      <c r="P136" s="323" t="str">
        <f aca="false">IF(ISBLANK(A136),"",SUMIF('B.3.2. Allocation based on BM'!$A$6:$A$506,A136,'B.3.2. Allocation based on BM'!$P$6:$P$506)+SUMIF('B.3.1. Allocation based on VE'!$A$6:$A$506,A136,'B.3.1. Allocation based on VE'!$R$6:$R$506)-Q136)</f>
        <v/>
      </c>
      <c r="Q136" s="324"/>
      <c r="R136" s="323" t="str">
        <f aca="false">IF(ISBLANK(A136),"",SUMIF('B.3.2. Allocation based on BM'!$A$6:$A$506,A136,'B.3.2. Allocation based on BM'!$Q$6:$Q$506)+SUMIF('B.3.1. Allocation based on VE'!$A$6:$A$506,A136,'B.3.1. Allocation based on VE'!$S$6:$S$506)-S136)</f>
        <v/>
      </c>
      <c r="S136" s="324"/>
      <c r="T136" s="323" t="str">
        <f aca="false">IF(ISBLANK(A136),"",SUMIF('B.3.2. Allocation based on BM'!$A$6:$A$506,A136,'B.3.2. Allocation based on BM'!$R$6:$R$506)+SUMIF('B.3.1. Allocation based on VE'!$A$6:$A$506,A136,'B.3.1. Allocation based on VE'!$T$6:$T$506)-U136)</f>
        <v/>
      </c>
      <c r="U136" s="324"/>
      <c r="V136" s="323" t="str">
        <f aca="false">IF(ISBLANK(A136),"",SUMIF('B.3.2. Allocation based on BM'!$A$6:$A$506,A136,'B.3.2. Allocation based on BM'!$S$6:$S$506)+SUMIF('B.3.1. Allocation based on VE'!$A$6:$A$506,A136,'B.3.1. Allocation based on VE'!$U$6:$U$506)-W136)</f>
        <v/>
      </c>
      <c r="W136" s="324"/>
    </row>
    <row r="137" customFormat="false" ht="12.75" hidden="false" customHeight="false" outlineLevel="0" collapsed="false">
      <c r="A137" s="316"/>
      <c r="B137" s="317" t="str">
        <f aca="false">IF(ISBLANK(A137),"",LOOKUP(A137,list_installations,'B.1.c. Installations'!$B$5:$B$505))</f>
        <v/>
      </c>
      <c r="C137" s="317" t="str">
        <f aca="false">IF(ISBLANK(A137),"",LOOKUP(A137,list_installations,'B.1.c. Installations'!$C$5:$C$505))</f>
        <v/>
      </c>
      <c r="D137" s="318" t="str">
        <f aca="false">IF(ISBLANK(A137),"",LOOKUP(A137,list_installations,'B.1.c. Installations'!$D$5:$D$505))</f>
        <v/>
      </c>
      <c r="E137" s="319" t="str">
        <f aca="false">IF(ISBLANK(A137),"",LOOKUP(A137,list_installations,'B.1.c. Installations'!$E$5:$E$505))</f>
        <v/>
      </c>
      <c r="F137" s="320" t="str">
        <f aca="false">IF(ISBLANK(A137),"",H137+J137+L137+N137+P137+R137+T137+V137)</f>
        <v/>
      </c>
      <c r="G137" s="321" t="str">
        <f aca="false">IF(ISBLANK(A137),"",I137+K137+M137+O137+Q137+S137+U137+W137)</f>
        <v/>
      </c>
      <c r="H137" s="320" t="str">
        <f aca="false">IF(ISBLANK(A137),"",SUMIF('B.3.2. Allocation based on BM'!$A$6:$A$506,A137,'B.3.2. Allocation based on BM'!$L$6:$L$506)+SUMIF('B.3.1. Allocation based on VE'!$A$6:$A$506,A137,'B.3.1. Allocation based on VE'!$N$6:$N$506)-I137)</f>
        <v/>
      </c>
      <c r="I137" s="322"/>
      <c r="J137" s="323" t="str">
        <f aca="false">IF(ISBLANK(A137),"",SUMIF('B.3.2. Allocation based on BM'!$A$6:$A$506,A137,'B.3.2. Allocation based on BM'!$M$6:$M$506)+SUMIF('B.3.1. Allocation based on VE'!$A$6:$A$506,A137,'B.3.1. Allocation based on VE'!$O$6:$O$506)-K137)</f>
        <v/>
      </c>
      <c r="K137" s="324"/>
      <c r="L137" s="323" t="str">
        <f aca="false">IF(ISBLANK(A137),"",SUMIF('B.3.2. Allocation based on BM'!$A$6:$A$506,A137,'B.3.2. Allocation based on BM'!$N$6:$N$506)+SUMIF('B.3.1. Allocation based on VE'!$A$6:$A$506,A137,'B.3.1. Allocation based on VE'!$P$6:$P$506)-M137)</f>
        <v/>
      </c>
      <c r="M137" s="324"/>
      <c r="N137" s="323" t="str">
        <f aca="false">IF(ISBLANK(A137),"",SUMIF('B.3.2. Allocation based on BM'!$A$6:$A$506,A137,'B.3.2. Allocation based on BM'!$O$6:$O$506)+SUMIF('B.3.1. Allocation based on VE'!$A$6:$A$506,A137,'B.3.1. Allocation based on VE'!$Q$6:$Q$506)-O137)</f>
        <v/>
      </c>
      <c r="O137" s="324"/>
      <c r="P137" s="323" t="str">
        <f aca="false">IF(ISBLANK(A137),"",SUMIF('B.3.2. Allocation based on BM'!$A$6:$A$506,A137,'B.3.2. Allocation based on BM'!$P$6:$P$506)+SUMIF('B.3.1. Allocation based on VE'!$A$6:$A$506,A137,'B.3.1. Allocation based on VE'!$R$6:$R$506)-Q137)</f>
        <v/>
      </c>
      <c r="Q137" s="324"/>
      <c r="R137" s="323" t="str">
        <f aca="false">IF(ISBLANK(A137),"",SUMIF('B.3.2. Allocation based on BM'!$A$6:$A$506,A137,'B.3.2. Allocation based on BM'!$Q$6:$Q$506)+SUMIF('B.3.1. Allocation based on VE'!$A$6:$A$506,A137,'B.3.1. Allocation based on VE'!$S$6:$S$506)-S137)</f>
        <v/>
      </c>
      <c r="S137" s="324"/>
      <c r="T137" s="323" t="str">
        <f aca="false">IF(ISBLANK(A137),"",SUMIF('B.3.2. Allocation based on BM'!$A$6:$A$506,A137,'B.3.2. Allocation based on BM'!$R$6:$R$506)+SUMIF('B.3.1. Allocation based on VE'!$A$6:$A$506,A137,'B.3.1. Allocation based on VE'!$T$6:$T$506)-U137)</f>
        <v/>
      </c>
      <c r="U137" s="324"/>
      <c r="V137" s="323" t="str">
        <f aca="false">IF(ISBLANK(A137),"",SUMIF('B.3.2. Allocation based on BM'!$A$6:$A$506,A137,'B.3.2. Allocation based on BM'!$S$6:$S$506)+SUMIF('B.3.1. Allocation based on VE'!$A$6:$A$506,A137,'B.3.1. Allocation based on VE'!$U$6:$U$506)-W137)</f>
        <v/>
      </c>
      <c r="W137" s="324"/>
    </row>
    <row r="138" customFormat="false" ht="12.75" hidden="false" customHeight="false" outlineLevel="0" collapsed="false">
      <c r="A138" s="316"/>
      <c r="B138" s="317" t="str">
        <f aca="false">IF(ISBLANK(A138),"",LOOKUP(A138,list_installations,'B.1.c. Installations'!$B$5:$B$505))</f>
        <v/>
      </c>
      <c r="C138" s="317" t="str">
        <f aca="false">IF(ISBLANK(A138),"",LOOKUP(A138,list_installations,'B.1.c. Installations'!$C$5:$C$505))</f>
        <v/>
      </c>
      <c r="D138" s="318" t="str">
        <f aca="false">IF(ISBLANK(A138),"",LOOKUP(A138,list_installations,'B.1.c. Installations'!$D$5:$D$505))</f>
        <v/>
      </c>
      <c r="E138" s="319" t="str">
        <f aca="false">IF(ISBLANK(A138),"",LOOKUP(A138,list_installations,'B.1.c. Installations'!$E$5:$E$505))</f>
        <v/>
      </c>
      <c r="F138" s="320" t="str">
        <f aca="false">IF(ISBLANK(A138),"",H138+J138+L138+N138+P138+R138+T138+V138)</f>
        <v/>
      </c>
      <c r="G138" s="321" t="str">
        <f aca="false">IF(ISBLANK(A138),"",I138+K138+M138+O138+Q138+S138+U138+W138)</f>
        <v/>
      </c>
      <c r="H138" s="320" t="str">
        <f aca="false">IF(ISBLANK(A138),"",SUMIF('B.3.2. Allocation based on BM'!$A$6:$A$506,A138,'B.3.2. Allocation based on BM'!$L$6:$L$506)+SUMIF('B.3.1. Allocation based on VE'!$A$6:$A$506,A138,'B.3.1. Allocation based on VE'!$N$6:$N$506)-I138)</f>
        <v/>
      </c>
      <c r="I138" s="322"/>
      <c r="J138" s="323" t="str">
        <f aca="false">IF(ISBLANK(A138),"",SUMIF('B.3.2. Allocation based on BM'!$A$6:$A$506,A138,'B.3.2. Allocation based on BM'!$M$6:$M$506)+SUMIF('B.3.1. Allocation based on VE'!$A$6:$A$506,A138,'B.3.1. Allocation based on VE'!$O$6:$O$506)-K138)</f>
        <v/>
      </c>
      <c r="K138" s="324"/>
      <c r="L138" s="323" t="str">
        <f aca="false">IF(ISBLANK(A138),"",SUMIF('B.3.2. Allocation based on BM'!$A$6:$A$506,A138,'B.3.2. Allocation based on BM'!$N$6:$N$506)+SUMIF('B.3.1. Allocation based on VE'!$A$6:$A$506,A138,'B.3.1. Allocation based on VE'!$P$6:$P$506)-M138)</f>
        <v/>
      </c>
      <c r="M138" s="324"/>
      <c r="N138" s="323" t="str">
        <f aca="false">IF(ISBLANK(A138),"",SUMIF('B.3.2. Allocation based on BM'!$A$6:$A$506,A138,'B.3.2. Allocation based on BM'!$O$6:$O$506)+SUMIF('B.3.1. Allocation based on VE'!$A$6:$A$506,A138,'B.3.1. Allocation based on VE'!$Q$6:$Q$506)-O138)</f>
        <v/>
      </c>
      <c r="O138" s="324"/>
      <c r="P138" s="323" t="str">
        <f aca="false">IF(ISBLANK(A138),"",SUMIF('B.3.2. Allocation based on BM'!$A$6:$A$506,A138,'B.3.2. Allocation based on BM'!$P$6:$P$506)+SUMIF('B.3.1. Allocation based on VE'!$A$6:$A$506,A138,'B.3.1. Allocation based on VE'!$R$6:$R$506)-Q138)</f>
        <v/>
      </c>
      <c r="Q138" s="324"/>
      <c r="R138" s="323" t="str">
        <f aca="false">IF(ISBLANK(A138),"",SUMIF('B.3.2. Allocation based on BM'!$A$6:$A$506,A138,'B.3.2. Allocation based on BM'!$Q$6:$Q$506)+SUMIF('B.3.1. Allocation based on VE'!$A$6:$A$506,A138,'B.3.1. Allocation based on VE'!$S$6:$S$506)-S138)</f>
        <v/>
      </c>
      <c r="S138" s="324"/>
      <c r="T138" s="323" t="str">
        <f aca="false">IF(ISBLANK(A138),"",SUMIF('B.3.2. Allocation based on BM'!$A$6:$A$506,A138,'B.3.2. Allocation based on BM'!$R$6:$R$506)+SUMIF('B.3.1. Allocation based on VE'!$A$6:$A$506,A138,'B.3.1. Allocation based on VE'!$T$6:$T$506)-U138)</f>
        <v/>
      </c>
      <c r="U138" s="324"/>
      <c r="V138" s="323" t="str">
        <f aca="false">IF(ISBLANK(A138),"",SUMIF('B.3.2. Allocation based on BM'!$A$6:$A$506,A138,'B.3.2. Allocation based on BM'!$S$6:$S$506)+SUMIF('B.3.1. Allocation based on VE'!$A$6:$A$506,A138,'B.3.1. Allocation based on VE'!$U$6:$U$506)-W138)</f>
        <v/>
      </c>
      <c r="W138" s="324"/>
    </row>
    <row r="139" customFormat="false" ht="12.75" hidden="false" customHeight="false" outlineLevel="0" collapsed="false">
      <c r="A139" s="316"/>
      <c r="B139" s="317" t="str">
        <f aca="false">IF(ISBLANK(A139),"",LOOKUP(A139,list_installations,'B.1.c. Installations'!$B$5:$B$505))</f>
        <v/>
      </c>
      <c r="C139" s="317" t="str">
        <f aca="false">IF(ISBLANK(A139),"",LOOKUP(A139,list_installations,'B.1.c. Installations'!$C$5:$C$505))</f>
        <v/>
      </c>
      <c r="D139" s="318" t="str">
        <f aca="false">IF(ISBLANK(A139),"",LOOKUP(A139,list_installations,'B.1.c. Installations'!$D$5:$D$505))</f>
        <v/>
      </c>
      <c r="E139" s="319" t="str">
        <f aca="false">IF(ISBLANK(A139),"",LOOKUP(A139,list_installations,'B.1.c. Installations'!$E$5:$E$505))</f>
        <v/>
      </c>
      <c r="F139" s="320" t="str">
        <f aca="false">IF(ISBLANK(A139),"",H139+J139+L139+N139+P139+R139+T139+V139)</f>
        <v/>
      </c>
      <c r="G139" s="321" t="str">
        <f aca="false">IF(ISBLANK(A139),"",I139+K139+M139+O139+Q139+S139+U139+W139)</f>
        <v/>
      </c>
      <c r="H139" s="320" t="str">
        <f aca="false">IF(ISBLANK(A139),"",SUMIF('B.3.2. Allocation based on BM'!$A$6:$A$506,A139,'B.3.2. Allocation based on BM'!$L$6:$L$506)+SUMIF('B.3.1. Allocation based on VE'!$A$6:$A$506,A139,'B.3.1. Allocation based on VE'!$N$6:$N$506)-I139)</f>
        <v/>
      </c>
      <c r="I139" s="322"/>
      <c r="J139" s="323" t="str">
        <f aca="false">IF(ISBLANK(A139),"",SUMIF('B.3.2. Allocation based on BM'!$A$6:$A$506,A139,'B.3.2. Allocation based on BM'!$M$6:$M$506)+SUMIF('B.3.1. Allocation based on VE'!$A$6:$A$506,A139,'B.3.1. Allocation based on VE'!$O$6:$O$506)-K139)</f>
        <v/>
      </c>
      <c r="K139" s="324"/>
      <c r="L139" s="323" t="str">
        <f aca="false">IF(ISBLANK(A139),"",SUMIF('B.3.2. Allocation based on BM'!$A$6:$A$506,A139,'B.3.2. Allocation based on BM'!$N$6:$N$506)+SUMIF('B.3.1. Allocation based on VE'!$A$6:$A$506,A139,'B.3.1. Allocation based on VE'!$P$6:$P$506)-M139)</f>
        <v/>
      </c>
      <c r="M139" s="324"/>
      <c r="N139" s="323" t="str">
        <f aca="false">IF(ISBLANK(A139),"",SUMIF('B.3.2. Allocation based on BM'!$A$6:$A$506,A139,'B.3.2. Allocation based on BM'!$O$6:$O$506)+SUMIF('B.3.1. Allocation based on VE'!$A$6:$A$506,A139,'B.3.1. Allocation based on VE'!$Q$6:$Q$506)-O139)</f>
        <v/>
      </c>
      <c r="O139" s="324"/>
      <c r="P139" s="323" t="str">
        <f aca="false">IF(ISBLANK(A139),"",SUMIF('B.3.2. Allocation based on BM'!$A$6:$A$506,A139,'B.3.2. Allocation based on BM'!$P$6:$P$506)+SUMIF('B.3.1. Allocation based on VE'!$A$6:$A$506,A139,'B.3.1. Allocation based on VE'!$R$6:$R$506)-Q139)</f>
        <v/>
      </c>
      <c r="Q139" s="324"/>
      <c r="R139" s="323" t="str">
        <f aca="false">IF(ISBLANK(A139),"",SUMIF('B.3.2. Allocation based on BM'!$A$6:$A$506,A139,'B.3.2. Allocation based on BM'!$Q$6:$Q$506)+SUMIF('B.3.1. Allocation based on VE'!$A$6:$A$506,A139,'B.3.1. Allocation based on VE'!$S$6:$S$506)-S139)</f>
        <v/>
      </c>
      <c r="S139" s="324"/>
      <c r="T139" s="323" t="str">
        <f aca="false">IF(ISBLANK(A139),"",SUMIF('B.3.2. Allocation based on BM'!$A$6:$A$506,A139,'B.3.2. Allocation based on BM'!$R$6:$R$506)+SUMIF('B.3.1. Allocation based on VE'!$A$6:$A$506,A139,'B.3.1. Allocation based on VE'!$T$6:$T$506)-U139)</f>
        <v/>
      </c>
      <c r="U139" s="324"/>
      <c r="V139" s="323" t="str">
        <f aca="false">IF(ISBLANK(A139),"",SUMIF('B.3.2. Allocation based on BM'!$A$6:$A$506,A139,'B.3.2. Allocation based on BM'!$S$6:$S$506)+SUMIF('B.3.1. Allocation based on VE'!$A$6:$A$506,A139,'B.3.1. Allocation based on VE'!$U$6:$U$506)-W139)</f>
        <v/>
      </c>
      <c r="W139" s="324"/>
    </row>
    <row r="140" customFormat="false" ht="12.75" hidden="false" customHeight="false" outlineLevel="0" collapsed="false">
      <c r="A140" s="316"/>
      <c r="B140" s="317" t="str">
        <f aca="false">IF(ISBLANK(A140),"",LOOKUP(A140,list_installations,'B.1.c. Installations'!$B$5:$B$505))</f>
        <v/>
      </c>
      <c r="C140" s="317" t="str">
        <f aca="false">IF(ISBLANK(A140),"",LOOKUP(A140,list_installations,'B.1.c. Installations'!$C$5:$C$505))</f>
        <v/>
      </c>
      <c r="D140" s="318" t="str">
        <f aca="false">IF(ISBLANK(A140),"",LOOKUP(A140,list_installations,'B.1.c. Installations'!$D$5:$D$505))</f>
        <v/>
      </c>
      <c r="E140" s="319" t="str">
        <f aca="false">IF(ISBLANK(A140),"",LOOKUP(A140,list_installations,'B.1.c. Installations'!$E$5:$E$505))</f>
        <v/>
      </c>
      <c r="F140" s="320" t="str">
        <f aca="false">IF(ISBLANK(A140),"",H140+J140+L140+N140+P140+R140+T140+V140)</f>
        <v/>
      </c>
      <c r="G140" s="321" t="str">
        <f aca="false">IF(ISBLANK(A140),"",I140+K140+M140+O140+Q140+S140+U140+W140)</f>
        <v/>
      </c>
      <c r="H140" s="320" t="str">
        <f aca="false">IF(ISBLANK(A140),"",SUMIF('B.3.2. Allocation based on BM'!$A$6:$A$506,A140,'B.3.2. Allocation based on BM'!$L$6:$L$506)+SUMIF('B.3.1. Allocation based on VE'!$A$6:$A$506,A140,'B.3.1. Allocation based on VE'!$N$6:$N$506)-I140)</f>
        <v/>
      </c>
      <c r="I140" s="322"/>
      <c r="J140" s="323" t="str">
        <f aca="false">IF(ISBLANK(A140),"",SUMIF('B.3.2. Allocation based on BM'!$A$6:$A$506,A140,'B.3.2. Allocation based on BM'!$M$6:$M$506)+SUMIF('B.3.1. Allocation based on VE'!$A$6:$A$506,A140,'B.3.1. Allocation based on VE'!$O$6:$O$506)-K140)</f>
        <v/>
      </c>
      <c r="K140" s="324"/>
      <c r="L140" s="323" t="str">
        <f aca="false">IF(ISBLANK(A140),"",SUMIF('B.3.2. Allocation based on BM'!$A$6:$A$506,A140,'B.3.2. Allocation based on BM'!$N$6:$N$506)+SUMIF('B.3.1. Allocation based on VE'!$A$6:$A$506,A140,'B.3.1. Allocation based on VE'!$P$6:$P$506)-M140)</f>
        <v/>
      </c>
      <c r="M140" s="324"/>
      <c r="N140" s="323" t="str">
        <f aca="false">IF(ISBLANK(A140),"",SUMIF('B.3.2. Allocation based on BM'!$A$6:$A$506,A140,'B.3.2. Allocation based on BM'!$O$6:$O$506)+SUMIF('B.3.1. Allocation based on VE'!$A$6:$A$506,A140,'B.3.1. Allocation based on VE'!$Q$6:$Q$506)-O140)</f>
        <v/>
      </c>
      <c r="O140" s="324"/>
      <c r="P140" s="323" t="str">
        <f aca="false">IF(ISBLANK(A140),"",SUMIF('B.3.2. Allocation based on BM'!$A$6:$A$506,A140,'B.3.2. Allocation based on BM'!$P$6:$P$506)+SUMIF('B.3.1. Allocation based on VE'!$A$6:$A$506,A140,'B.3.1. Allocation based on VE'!$R$6:$R$506)-Q140)</f>
        <v/>
      </c>
      <c r="Q140" s="324"/>
      <c r="R140" s="323" t="str">
        <f aca="false">IF(ISBLANK(A140),"",SUMIF('B.3.2. Allocation based on BM'!$A$6:$A$506,A140,'B.3.2. Allocation based on BM'!$Q$6:$Q$506)+SUMIF('B.3.1. Allocation based on VE'!$A$6:$A$506,A140,'B.3.1. Allocation based on VE'!$S$6:$S$506)-S140)</f>
        <v/>
      </c>
      <c r="S140" s="324"/>
      <c r="T140" s="323" t="str">
        <f aca="false">IF(ISBLANK(A140),"",SUMIF('B.3.2. Allocation based on BM'!$A$6:$A$506,A140,'B.3.2. Allocation based on BM'!$R$6:$R$506)+SUMIF('B.3.1. Allocation based on VE'!$A$6:$A$506,A140,'B.3.1. Allocation based on VE'!$T$6:$T$506)-U140)</f>
        <v/>
      </c>
      <c r="U140" s="324"/>
      <c r="V140" s="323" t="str">
        <f aca="false">IF(ISBLANK(A140),"",SUMIF('B.3.2. Allocation based on BM'!$A$6:$A$506,A140,'B.3.2. Allocation based on BM'!$S$6:$S$506)+SUMIF('B.3.1. Allocation based on VE'!$A$6:$A$506,A140,'B.3.1. Allocation based on VE'!$U$6:$U$506)-W140)</f>
        <v/>
      </c>
      <c r="W140" s="324"/>
    </row>
    <row r="141" customFormat="false" ht="12.75" hidden="false" customHeight="false" outlineLevel="0" collapsed="false">
      <c r="A141" s="316"/>
      <c r="B141" s="317" t="str">
        <f aca="false">IF(ISBLANK(A141),"",LOOKUP(A141,list_installations,'B.1.c. Installations'!$B$5:$B$505))</f>
        <v/>
      </c>
      <c r="C141" s="317" t="str">
        <f aca="false">IF(ISBLANK(A141),"",LOOKUP(A141,list_installations,'B.1.c. Installations'!$C$5:$C$505))</f>
        <v/>
      </c>
      <c r="D141" s="318" t="str">
        <f aca="false">IF(ISBLANK(A141),"",LOOKUP(A141,list_installations,'B.1.c. Installations'!$D$5:$D$505))</f>
        <v/>
      </c>
      <c r="E141" s="319" t="str">
        <f aca="false">IF(ISBLANK(A141),"",LOOKUP(A141,list_installations,'B.1.c. Installations'!$E$5:$E$505))</f>
        <v/>
      </c>
      <c r="F141" s="320" t="str">
        <f aca="false">IF(ISBLANK(A141),"",H141+J141+L141+N141+P141+R141+T141+V141)</f>
        <v/>
      </c>
      <c r="G141" s="321" t="str">
        <f aca="false">IF(ISBLANK(A141),"",I141+K141+M141+O141+Q141+S141+U141+W141)</f>
        <v/>
      </c>
      <c r="H141" s="320" t="str">
        <f aca="false">IF(ISBLANK(A141),"",SUMIF('B.3.2. Allocation based on BM'!$A$6:$A$506,A141,'B.3.2. Allocation based on BM'!$L$6:$L$506)+SUMIF('B.3.1. Allocation based on VE'!$A$6:$A$506,A141,'B.3.1. Allocation based on VE'!$N$6:$N$506)-I141)</f>
        <v/>
      </c>
      <c r="I141" s="322"/>
      <c r="J141" s="323" t="str">
        <f aca="false">IF(ISBLANK(A141),"",SUMIF('B.3.2. Allocation based on BM'!$A$6:$A$506,A141,'B.3.2. Allocation based on BM'!$M$6:$M$506)+SUMIF('B.3.1. Allocation based on VE'!$A$6:$A$506,A141,'B.3.1. Allocation based on VE'!$O$6:$O$506)-K141)</f>
        <v/>
      </c>
      <c r="K141" s="324"/>
      <c r="L141" s="323" t="str">
        <f aca="false">IF(ISBLANK(A141),"",SUMIF('B.3.2. Allocation based on BM'!$A$6:$A$506,A141,'B.3.2. Allocation based on BM'!$N$6:$N$506)+SUMIF('B.3.1. Allocation based on VE'!$A$6:$A$506,A141,'B.3.1. Allocation based on VE'!$P$6:$P$506)-M141)</f>
        <v/>
      </c>
      <c r="M141" s="324"/>
      <c r="N141" s="323" t="str">
        <f aca="false">IF(ISBLANK(A141),"",SUMIF('B.3.2. Allocation based on BM'!$A$6:$A$506,A141,'B.3.2. Allocation based on BM'!$O$6:$O$506)+SUMIF('B.3.1. Allocation based on VE'!$A$6:$A$506,A141,'B.3.1. Allocation based on VE'!$Q$6:$Q$506)-O141)</f>
        <v/>
      </c>
      <c r="O141" s="324"/>
      <c r="P141" s="323" t="str">
        <f aca="false">IF(ISBLANK(A141),"",SUMIF('B.3.2. Allocation based on BM'!$A$6:$A$506,A141,'B.3.2. Allocation based on BM'!$P$6:$P$506)+SUMIF('B.3.1. Allocation based on VE'!$A$6:$A$506,A141,'B.3.1. Allocation based on VE'!$R$6:$R$506)-Q141)</f>
        <v/>
      </c>
      <c r="Q141" s="324"/>
      <c r="R141" s="323" t="str">
        <f aca="false">IF(ISBLANK(A141),"",SUMIF('B.3.2. Allocation based on BM'!$A$6:$A$506,A141,'B.3.2. Allocation based on BM'!$Q$6:$Q$506)+SUMIF('B.3.1. Allocation based on VE'!$A$6:$A$506,A141,'B.3.1. Allocation based on VE'!$S$6:$S$506)-S141)</f>
        <v/>
      </c>
      <c r="S141" s="324"/>
      <c r="T141" s="323" t="str">
        <f aca="false">IF(ISBLANK(A141),"",SUMIF('B.3.2. Allocation based on BM'!$A$6:$A$506,A141,'B.3.2. Allocation based on BM'!$R$6:$R$506)+SUMIF('B.3.1. Allocation based on VE'!$A$6:$A$506,A141,'B.3.1. Allocation based on VE'!$T$6:$T$506)-U141)</f>
        <v/>
      </c>
      <c r="U141" s="324"/>
      <c r="V141" s="323" t="str">
        <f aca="false">IF(ISBLANK(A141),"",SUMIF('B.3.2. Allocation based on BM'!$A$6:$A$506,A141,'B.3.2. Allocation based on BM'!$S$6:$S$506)+SUMIF('B.3.1. Allocation based on VE'!$A$6:$A$506,A141,'B.3.1. Allocation based on VE'!$U$6:$U$506)-W141)</f>
        <v/>
      </c>
      <c r="W141" s="324"/>
    </row>
    <row r="142" customFormat="false" ht="12.75" hidden="false" customHeight="false" outlineLevel="0" collapsed="false">
      <c r="A142" s="316"/>
      <c r="B142" s="317" t="str">
        <f aca="false">IF(ISBLANK(A142),"",LOOKUP(A142,list_installations,'B.1.c. Installations'!$B$5:$B$505))</f>
        <v/>
      </c>
      <c r="C142" s="317" t="str">
        <f aca="false">IF(ISBLANK(A142),"",LOOKUP(A142,list_installations,'B.1.c. Installations'!$C$5:$C$505))</f>
        <v/>
      </c>
      <c r="D142" s="318" t="str">
        <f aca="false">IF(ISBLANK(A142),"",LOOKUP(A142,list_installations,'B.1.c. Installations'!$D$5:$D$505))</f>
        <v/>
      </c>
      <c r="E142" s="319" t="str">
        <f aca="false">IF(ISBLANK(A142),"",LOOKUP(A142,list_installations,'B.1.c. Installations'!$E$5:$E$505))</f>
        <v/>
      </c>
      <c r="F142" s="320" t="str">
        <f aca="false">IF(ISBLANK(A142),"",H142+J142+L142+N142+P142+R142+T142+V142)</f>
        <v/>
      </c>
      <c r="G142" s="321" t="str">
        <f aca="false">IF(ISBLANK(A142),"",I142+K142+M142+O142+Q142+S142+U142+W142)</f>
        <v/>
      </c>
      <c r="H142" s="320" t="str">
        <f aca="false">IF(ISBLANK(A142),"",SUMIF('B.3.2. Allocation based on BM'!$A$6:$A$506,A142,'B.3.2. Allocation based on BM'!$L$6:$L$506)+SUMIF('B.3.1. Allocation based on VE'!$A$6:$A$506,A142,'B.3.1. Allocation based on VE'!$N$6:$N$506)-I142)</f>
        <v/>
      </c>
      <c r="I142" s="322"/>
      <c r="J142" s="323" t="str">
        <f aca="false">IF(ISBLANK(A142),"",SUMIF('B.3.2. Allocation based on BM'!$A$6:$A$506,A142,'B.3.2. Allocation based on BM'!$M$6:$M$506)+SUMIF('B.3.1. Allocation based on VE'!$A$6:$A$506,A142,'B.3.1. Allocation based on VE'!$O$6:$O$506)-K142)</f>
        <v/>
      </c>
      <c r="K142" s="324"/>
      <c r="L142" s="323" t="str">
        <f aca="false">IF(ISBLANK(A142),"",SUMIF('B.3.2. Allocation based on BM'!$A$6:$A$506,A142,'B.3.2. Allocation based on BM'!$N$6:$N$506)+SUMIF('B.3.1. Allocation based on VE'!$A$6:$A$506,A142,'B.3.1. Allocation based on VE'!$P$6:$P$506)-M142)</f>
        <v/>
      </c>
      <c r="M142" s="324"/>
      <c r="N142" s="323" t="str">
        <f aca="false">IF(ISBLANK(A142),"",SUMIF('B.3.2. Allocation based on BM'!$A$6:$A$506,A142,'B.3.2. Allocation based on BM'!$O$6:$O$506)+SUMIF('B.3.1. Allocation based on VE'!$A$6:$A$506,A142,'B.3.1. Allocation based on VE'!$Q$6:$Q$506)-O142)</f>
        <v/>
      </c>
      <c r="O142" s="324"/>
      <c r="P142" s="323" t="str">
        <f aca="false">IF(ISBLANK(A142),"",SUMIF('B.3.2. Allocation based on BM'!$A$6:$A$506,A142,'B.3.2. Allocation based on BM'!$P$6:$P$506)+SUMIF('B.3.1. Allocation based on VE'!$A$6:$A$506,A142,'B.3.1. Allocation based on VE'!$R$6:$R$506)-Q142)</f>
        <v/>
      </c>
      <c r="Q142" s="324"/>
      <c r="R142" s="323" t="str">
        <f aca="false">IF(ISBLANK(A142),"",SUMIF('B.3.2. Allocation based on BM'!$A$6:$A$506,A142,'B.3.2. Allocation based on BM'!$Q$6:$Q$506)+SUMIF('B.3.1. Allocation based on VE'!$A$6:$A$506,A142,'B.3.1. Allocation based on VE'!$S$6:$S$506)-S142)</f>
        <v/>
      </c>
      <c r="S142" s="324"/>
      <c r="T142" s="323" t="str">
        <f aca="false">IF(ISBLANK(A142),"",SUMIF('B.3.2. Allocation based on BM'!$A$6:$A$506,A142,'B.3.2. Allocation based on BM'!$R$6:$R$506)+SUMIF('B.3.1. Allocation based on VE'!$A$6:$A$506,A142,'B.3.1. Allocation based on VE'!$T$6:$T$506)-U142)</f>
        <v/>
      </c>
      <c r="U142" s="324"/>
      <c r="V142" s="323" t="str">
        <f aca="false">IF(ISBLANK(A142),"",SUMIF('B.3.2. Allocation based on BM'!$A$6:$A$506,A142,'B.3.2. Allocation based on BM'!$S$6:$S$506)+SUMIF('B.3.1. Allocation based on VE'!$A$6:$A$506,A142,'B.3.1. Allocation based on VE'!$U$6:$U$506)-W142)</f>
        <v/>
      </c>
      <c r="W142" s="324"/>
    </row>
    <row r="143" customFormat="false" ht="12.75" hidden="false" customHeight="false" outlineLevel="0" collapsed="false">
      <c r="A143" s="316"/>
      <c r="B143" s="317" t="str">
        <f aca="false">IF(ISBLANK(A143),"",LOOKUP(A143,list_installations,'B.1.c. Installations'!$B$5:$B$505))</f>
        <v/>
      </c>
      <c r="C143" s="317" t="str">
        <f aca="false">IF(ISBLANK(A143),"",LOOKUP(A143,list_installations,'B.1.c. Installations'!$C$5:$C$505))</f>
        <v/>
      </c>
      <c r="D143" s="318" t="str">
        <f aca="false">IF(ISBLANK(A143),"",LOOKUP(A143,list_installations,'B.1.c. Installations'!$D$5:$D$505))</f>
        <v/>
      </c>
      <c r="E143" s="319" t="str">
        <f aca="false">IF(ISBLANK(A143),"",LOOKUP(A143,list_installations,'B.1.c. Installations'!$E$5:$E$505))</f>
        <v/>
      </c>
      <c r="F143" s="320" t="str">
        <f aca="false">IF(ISBLANK(A143),"",H143+J143+L143+N143+P143+R143+T143+V143)</f>
        <v/>
      </c>
      <c r="G143" s="321" t="str">
        <f aca="false">IF(ISBLANK(A143),"",I143+K143+M143+O143+Q143+S143+U143+W143)</f>
        <v/>
      </c>
      <c r="H143" s="320" t="str">
        <f aca="false">IF(ISBLANK(A143),"",SUMIF('B.3.2. Allocation based on BM'!$A$6:$A$506,A143,'B.3.2. Allocation based on BM'!$L$6:$L$506)+SUMIF('B.3.1. Allocation based on VE'!$A$6:$A$506,A143,'B.3.1. Allocation based on VE'!$N$6:$N$506)-I143)</f>
        <v/>
      </c>
      <c r="I143" s="322"/>
      <c r="J143" s="323" t="str">
        <f aca="false">IF(ISBLANK(A143),"",SUMIF('B.3.2. Allocation based on BM'!$A$6:$A$506,A143,'B.3.2. Allocation based on BM'!$M$6:$M$506)+SUMIF('B.3.1. Allocation based on VE'!$A$6:$A$506,A143,'B.3.1. Allocation based on VE'!$O$6:$O$506)-K143)</f>
        <v/>
      </c>
      <c r="K143" s="324"/>
      <c r="L143" s="323" t="str">
        <f aca="false">IF(ISBLANK(A143),"",SUMIF('B.3.2. Allocation based on BM'!$A$6:$A$506,A143,'B.3.2. Allocation based on BM'!$N$6:$N$506)+SUMIF('B.3.1. Allocation based on VE'!$A$6:$A$506,A143,'B.3.1. Allocation based on VE'!$P$6:$P$506)-M143)</f>
        <v/>
      </c>
      <c r="M143" s="324"/>
      <c r="N143" s="323" t="str">
        <f aca="false">IF(ISBLANK(A143),"",SUMIF('B.3.2. Allocation based on BM'!$A$6:$A$506,A143,'B.3.2. Allocation based on BM'!$O$6:$O$506)+SUMIF('B.3.1. Allocation based on VE'!$A$6:$A$506,A143,'B.3.1. Allocation based on VE'!$Q$6:$Q$506)-O143)</f>
        <v/>
      </c>
      <c r="O143" s="324"/>
      <c r="P143" s="323" t="str">
        <f aca="false">IF(ISBLANK(A143),"",SUMIF('B.3.2. Allocation based on BM'!$A$6:$A$506,A143,'B.3.2. Allocation based on BM'!$P$6:$P$506)+SUMIF('B.3.1. Allocation based on VE'!$A$6:$A$506,A143,'B.3.1. Allocation based on VE'!$R$6:$R$506)-Q143)</f>
        <v/>
      </c>
      <c r="Q143" s="324"/>
      <c r="R143" s="323" t="str">
        <f aca="false">IF(ISBLANK(A143),"",SUMIF('B.3.2. Allocation based on BM'!$A$6:$A$506,A143,'B.3.2. Allocation based on BM'!$Q$6:$Q$506)+SUMIF('B.3.1. Allocation based on VE'!$A$6:$A$506,A143,'B.3.1. Allocation based on VE'!$S$6:$S$506)-S143)</f>
        <v/>
      </c>
      <c r="S143" s="324"/>
      <c r="T143" s="323" t="str">
        <f aca="false">IF(ISBLANK(A143),"",SUMIF('B.3.2. Allocation based on BM'!$A$6:$A$506,A143,'B.3.2. Allocation based on BM'!$R$6:$R$506)+SUMIF('B.3.1. Allocation based on VE'!$A$6:$A$506,A143,'B.3.1. Allocation based on VE'!$T$6:$T$506)-U143)</f>
        <v/>
      </c>
      <c r="U143" s="324"/>
      <c r="V143" s="323" t="str">
        <f aca="false">IF(ISBLANK(A143),"",SUMIF('B.3.2. Allocation based on BM'!$A$6:$A$506,A143,'B.3.2. Allocation based on BM'!$S$6:$S$506)+SUMIF('B.3.1. Allocation based on VE'!$A$6:$A$506,A143,'B.3.1. Allocation based on VE'!$U$6:$U$506)-W143)</f>
        <v/>
      </c>
      <c r="W143" s="324"/>
    </row>
    <row r="144" customFormat="false" ht="12.75" hidden="false" customHeight="false" outlineLevel="0" collapsed="false">
      <c r="A144" s="316"/>
      <c r="B144" s="317" t="str">
        <f aca="false">IF(ISBLANK(A144),"",LOOKUP(A144,list_installations,'B.1.c. Installations'!$B$5:$B$505))</f>
        <v/>
      </c>
      <c r="C144" s="317" t="str">
        <f aca="false">IF(ISBLANK(A144),"",LOOKUP(A144,list_installations,'B.1.c. Installations'!$C$5:$C$505))</f>
        <v/>
      </c>
      <c r="D144" s="318" t="str">
        <f aca="false">IF(ISBLANK(A144),"",LOOKUP(A144,list_installations,'B.1.c. Installations'!$D$5:$D$505))</f>
        <v/>
      </c>
      <c r="E144" s="319" t="str">
        <f aca="false">IF(ISBLANK(A144),"",LOOKUP(A144,list_installations,'B.1.c. Installations'!$E$5:$E$505))</f>
        <v/>
      </c>
      <c r="F144" s="320" t="str">
        <f aca="false">IF(ISBLANK(A144),"",H144+J144+L144+N144+P144+R144+T144+V144)</f>
        <v/>
      </c>
      <c r="G144" s="321" t="str">
        <f aca="false">IF(ISBLANK(A144),"",I144+K144+M144+O144+Q144+S144+U144+W144)</f>
        <v/>
      </c>
      <c r="H144" s="320" t="str">
        <f aca="false">IF(ISBLANK(A144),"",SUMIF('B.3.2. Allocation based on BM'!$A$6:$A$506,A144,'B.3.2. Allocation based on BM'!$L$6:$L$506)+SUMIF('B.3.1. Allocation based on VE'!$A$6:$A$506,A144,'B.3.1. Allocation based on VE'!$N$6:$N$506)-I144)</f>
        <v/>
      </c>
      <c r="I144" s="322"/>
      <c r="J144" s="323" t="str">
        <f aca="false">IF(ISBLANK(A144),"",SUMIF('B.3.2. Allocation based on BM'!$A$6:$A$506,A144,'B.3.2. Allocation based on BM'!$M$6:$M$506)+SUMIF('B.3.1. Allocation based on VE'!$A$6:$A$506,A144,'B.3.1. Allocation based on VE'!$O$6:$O$506)-K144)</f>
        <v/>
      </c>
      <c r="K144" s="324"/>
      <c r="L144" s="323" t="str">
        <f aca="false">IF(ISBLANK(A144),"",SUMIF('B.3.2. Allocation based on BM'!$A$6:$A$506,A144,'B.3.2. Allocation based on BM'!$N$6:$N$506)+SUMIF('B.3.1. Allocation based on VE'!$A$6:$A$506,A144,'B.3.1. Allocation based on VE'!$P$6:$P$506)-M144)</f>
        <v/>
      </c>
      <c r="M144" s="324"/>
      <c r="N144" s="323" t="str">
        <f aca="false">IF(ISBLANK(A144),"",SUMIF('B.3.2. Allocation based on BM'!$A$6:$A$506,A144,'B.3.2. Allocation based on BM'!$O$6:$O$506)+SUMIF('B.3.1. Allocation based on VE'!$A$6:$A$506,A144,'B.3.1. Allocation based on VE'!$Q$6:$Q$506)-O144)</f>
        <v/>
      </c>
      <c r="O144" s="324"/>
      <c r="P144" s="323" t="str">
        <f aca="false">IF(ISBLANK(A144),"",SUMIF('B.3.2. Allocation based on BM'!$A$6:$A$506,A144,'B.3.2. Allocation based on BM'!$P$6:$P$506)+SUMIF('B.3.1. Allocation based on VE'!$A$6:$A$506,A144,'B.3.1. Allocation based on VE'!$R$6:$R$506)-Q144)</f>
        <v/>
      </c>
      <c r="Q144" s="324"/>
      <c r="R144" s="323" t="str">
        <f aca="false">IF(ISBLANK(A144),"",SUMIF('B.3.2. Allocation based on BM'!$A$6:$A$506,A144,'B.3.2. Allocation based on BM'!$Q$6:$Q$506)+SUMIF('B.3.1. Allocation based on VE'!$A$6:$A$506,A144,'B.3.1. Allocation based on VE'!$S$6:$S$506)-S144)</f>
        <v/>
      </c>
      <c r="S144" s="324"/>
      <c r="T144" s="323" t="str">
        <f aca="false">IF(ISBLANK(A144),"",SUMIF('B.3.2. Allocation based on BM'!$A$6:$A$506,A144,'B.3.2. Allocation based on BM'!$R$6:$R$506)+SUMIF('B.3.1. Allocation based on VE'!$A$6:$A$506,A144,'B.3.1. Allocation based on VE'!$T$6:$T$506)-U144)</f>
        <v/>
      </c>
      <c r="U144" s="324"/>
      <c r="V144" s="323" t="str">
        <f aca="false">IF(ISBLANK(A144),"",SUMIF('B.3.2. Allocation based on BM'!$A$6:$A$506,A144,'B.3.2. Allocation based on BM'!$S$6:$S$506)+SUMIF('B.3.1. Allocation based on VE'!$A$6:$A$506,A144,'B.3.1. Allocation based on VE'!$U$6:$U$506)-W144)</f>
        <v/>
      </c>
      <c r="W144" s="324"/>
    </row>
    <row r="145" customFormat="false" ht="12.75" hidden="false" customHeight="false" outlineLevel="0" collapsed="false">
      <c r="A145" s="316"/>
      <c r="B145" s="317" t="str">
        <f aca="false">IF(ISBLANK(A145),"",LOOKUP(A145,list_installations,'B.1.c. Installations'!$B$5:$B$505))</f>
        <v/>
      </c>
      <c r="C145" s="317" t="str">
        <f aca="false">IF(ISBLANK(A145),"",LOOKUP(A145,list_installations,'B.1.c. Installations'!$C$5:$C$505))</f>
        <v/>
      </c>
      <c r="D145" s="318" t="str">
        <f aca="false">IF(ISBLANK(A145),"",LOOKUP(A145,list_installations,'B.1.c. Installations'!$D$5:$D$505))</f>
        <v/>
      </c>
      <c r="E145" s="319" t="str">
        <f aca="false">IF(ISBLANK(A145),"",LOOKUP(A145,list_installations,'B.1.c. Installations'!$E$5:$E$505))</f>
        <v/>
      </c>
      <c r="F145" s="320" t="str">
        <f aca="false">IF(ISBLANK(A145),"",H145+J145+L145+N145+P145+R145+T145+V145)</f>
        <v/>
      </c>
      <c r="G145" s="321" t="str">
        <f aca="false">IF(ISBLANK(A145),"",I145+K145+M145+O145+Q145+S145+U145+W145)</f>
        <v/>
      </c>
      <c r="H145" s="320" t="str">
        <f aca="false">IF(ISBLANK(A145),"",SUMIF('B.3.2. Allocation based on BM'!$A$6:$A$506,A145,'B.3.2. Allocation based on BM'!$L$6:$L$506)+SUMIF('B.3.1. Allocation based on VE'!$A$6:$A$506,A145,'B.3.1. Allocation based on VE'!$N$6:$N$506)-I145)</f>
        <v/>
      </c>
      <c r="I145" s="322"/>
      <c r="J145" s="323" t="str">
        <f aca="false">IF(ISBLANK(A145),"",SUMIF('B.3.2. Allocation based on BM'!$A$6:$A$506,A145,'B.3.2. Allocation based on BM'!$M$6:$M$506)+SUMIF('B.3.1. Allocation based on VE'!$A$6:$A$506,A145,'B.3.1. Allocation based on VE'!$O$6:$O$506)-K145)</f>
        <v/>
      </c>
      <c r="K145" s="324"/>
      <c r="L145" s="323" t="str">
        <f aca="false">IF(ISBLANK(A145),"",SUMIF('B.3.2. Allocation based on BM'!$A$6:$A$506,A145,'B.3.2. Allocation based on BM'!$N$6:$N$506)+SUMIF('B.3.1. Allocation based on VE'!$A$6:$A$506,A145,'B.3.1. Allocation based on VE'!$P$6:$P$506)-M145)</f>
        <v/>
      </c>
      <c r="M145" s="324"/>
      <c r="N145" s="323" t="str">
        <f aca="false">IF(ISBLANK(A145),"",SUMIF('B.3.2. Allocation based on BM'!$A$6:$A$506,A145,'B.3.2. Allocation based on BM'!$O$6:$O$506)+SUMIF('B.3.1. Allocation based on VE'!$A$6:$A$506,A145,'B.3.1. Allocation based on VE'!$Q$6:$Q$506)-O145)</f>
        <v/>
      </c>
      <c r="O145" s="324"/>
      <c r="P145" s="323" t="str">
        <f aca="false">IF(ISBLANK(A145),"",SUMIF('B.3.2. Allocation based on BM'!$A$6:$A$506,A145,'B.3.2. Allocation based on BM'!$P$6:$P$506)+SUMIF('B.3.1. Allocation based on VE'!$A$6:$A$506,A145,'B.3.1. Allocation based on VE'!$R$6:$R$506)-Q145)</f>
        <v/>
      </c>
      <c r="Q145" s="324"/>
      <c r="R145" s="323" t="str">
        <f aca="false">IF(ISBLANK(A145),"",SUMIF('B.3.2. Allocation based on BM'!$A$6:$A$506,A145,'B.3.2. Allocation based on BM'!$Q$6:$Q$506)+SUMIF('B.3.1. Allocation based on VE'!$A$6:$A$506,A145,'B.3.1. Allocation based on VE'!$S$6:$S$506)-S145)</f>
        <v/>
      </c>
      <c r="S145" s="324"/>
      <c r="T145" s="323" t="str">
        <f aca="false">IF(ISBLANK(A145),"",SUMIF('B.3.2. Allocation based on BM'!$A$6:$A$506,A145,'B.3.2. Allocation based on BM'!$R$6:$R$506)+SUMIF('B.3.1. Allocation based on VE'!$A$6:$A$506,A145,'B.3.1. Allocation based on VE'!$T$6:$T$506)-U145)</f>
        <v/>
      </c>
      <c r="U145" s="324"/>
      <c r="V145" s="323" t="str">
        <f aca="false">IF(ISBLANK(A145),"",SUMIF('B.3.2. Allocation based on BM'!$A$6:$A$506,A145,'B.3.2. Allocation based on BM'!$S$6:$S$506)+SUMIF('B.3.1. Allocation based on VE'!$A$6:$A$506,A145,'B.3.1. Allocation based on VE'!$U$6:$U$506)-W145)</f>
        <v/>
      </c>
      <c r="W145" s="324"/>
    </row>
    <row r="146" customFormat="false" ht="12.75" hidden="false" customHeight="false" outlineLevel="0" collapsed="false">
      <c r="A146" s="316"/>
      <c r="B146" s="317" t="str">
        <f aca="false">IF(ISBLANK(A146),"",LOOKUP(A146,list_installations,'B.1.c. Installations'!$B$5:$B$505))</f>
        <v/>
      </c>
      <c r="C146" s="317" t="str">
        <f aca="false">IF(ISBLANK(A146),"",LOOKUP(A146,list_installations,'B.1.c. Installations'!$C$5:$C$505))</f>
        <v/>
      </c>
      <c r="D146" s="318" t="str">
        <f aca="false">IF(ISBLANK(A146),"",LOOKUP(A146,list_installations,'B.1.c. Installations'!$D$5:$D$505))</f>
        <v/>
      </c>
      <c r="E146" s="319" t="str">
        <f aca="false">IF(ISBLANK(A146),"",LOOKUP(A146,list_installations,'B.1.c. Installations'!$E$5:$E$505))</f>
        <v/>
      </c>
      <c r="F146" s="320" t="str">
        <f aca="false">IF(ISBLANK(A146),"",H146+J146+L146+N146+P146+R146+T146+V146)</f>
        <v/>
      </c>
      <c r="G146" s="321" t="str">
        <f aca="false">IF(ISBLANK(A146),"",I146+K146+M146+O146+Q146+S146+U146+W146)</f>
        <v/>
      </c>
      <c r="H146" s="320" t="str">
        <f aca="false">IF(ISBLANK(A146),"",SUMIF('B.3.2. Allocation based on BM'!$A$6:$A$506,A146,'B.3.2. Allocation based on BM'!$L$6:$L$506)+SUMIF('B.3.1. Allocation based on VE'!$A$6:$A$506,A146,'B.3.1. Allocation based on VE'!$N$6:$N$506)-I146)</f>
        <v/>
      </c>
      <c r="I146" s="322"/>
      <c r="J146" s="323" t="str">
        <f aca="false">IF(ISBLANK(A146),"",SUMIF('B.3.2. Allocation based on BM'!$A$6:$A$506,A146,'B.3.2. Allocation based on BM'!$M$6:$M$506)+SUMIF('B.3.1. Allocation based on VE'!$A$6:$A$506,A146,'B.3.1. Allocation based on VE'!$O$6:$O$506)-K146)</f>
        <v/>
      </c>
      <c r="K146" s="324"/>
      <c r="L146" s="323" t="str">
        <f aca="false">IF(ISBLANK(A146),"",SUMIF('B.3.2. Allocation based on BM'!$A$6:$A$506,A146,'B.3.2. Allocation based on BM'!$N$6:$N$506)+SUMIF('B.3.1. Allocation based on VE'!$A$6:$A$506,A146,'B.3.1. Allocation based on VE'!$P$6:$P$506)-M146)</f>
        <v/>
      </c>
      <c r="M146" s="324"/>
      <c r="N146" s="323" t="str">
        <f aca="false">IF(ISBLANK(A146),"",SUMIF('B.3.2. Allocation based on BM'!$A$6:$A$506,A146,'B.3.2. Allocation based on BM'!$O$6:$O$506)+SUMIF('B.3.1. Allocation based on VE'!$A$6:$A$506,A146,'B.3.1. Allocation based on VE'!$Q$6:$Q$506)-O146)</f>
        <v/>
      </c>
      <c r="O146" s="324"/>
      <c r="P146" s="323" t="str">
        <f aca="false">IF(ISBLANK(A146),"",SUMIF('B.3.2. Allocation based on BM'!$A$6:$A$506,A146,'B.3.2. Allocation based on BM'!$P$6:$P$506)+SUMIF('B.3.1. Allocation based on VE'!$A$6:$A$506,A146,'B.3.1. Allocation based on VE'!$R$6:$R$506)-Q146)</f>
        <v/>
      </c>
      <c r="Q146" s="324"/>
      <c r="R146" s="323" t="str">
        <f aca="false">IF(ISBLANK(A146),"",SUMIF('B.3.2. Allocation based on BM'!$A$6:$A$506,A146,'B.3.2. Allocation based on BM'!$Q$6:$Q$506)+SUMIF('B.3.1. Allocation based on VE'!$A$6:$A$506,A146,'B.3.1. Allocation based on VE'!$S$6:$S$506)-S146)</f>
        <v/>
      </c>
      <c r="S146" s="324"/>
      <c r="T146" s="323" t="str">
        <f aca="false">IF(ISBLANK(A146),"",SUMIF('B.3.2. Allocation based on BM'!$A$6:$A$506,A146,'B.3.2. Allocation based on BM'!$R$6:$R$506)+SUMIF('B.3.1. Allocation based on VE'!$A$6:$A$506,A146,'B.3.1. Allocation based on VE'!$T$6:$T$506)-U146)</f>
        <v/>
      </c>
      <c r="U146" s="324"/>
      <c r="V146" s="323" t="str">
        <f aca="false">IF(ISBLANK(A146),"",SUMIF('B.3.2. Allocation based on BM'!$A$6:$A$506,A146,'B.3.2. Allocation based on BM'!$S$6:$S$506)+SUMIF('B.3.1. Allocation based on VE'!$A$6:$A$506,A146,'B.3.1. Allocation based on VE'!$U$6:$U$506)-W146)</f>
        <v/>
      </c>
      <c r="W146" s="324"/>
    </row>
    <row r="147" customFormat="false" ht="12.75" hidden="false" customHeight="false" outlineLevel="0" collapsed="false">
      <c r="A147" s="316"/>
      <c r="B147" s="317" t="str">
        <f aca="false">IF(ISBLANK(A147),"",LOOKUP(A147,list_installations,'B.1.c. Installations'!$B$5:$B$505))</f>
        <v/>
      </c>
      <c r="C147" s="317" t="str">
        <f aca="false">IF(ISBLANK(A147),"",LOOKUP(A147,list_installations,'B.1.c. Installations'!$C$5:$C$505))</f>
        <v/>
      </c>
      <c r="D147" s="318" t="str">
        <f aca="false">IF(ISBLANK(A147),"",LOOKUP(A147,list_installations,'B.1.c. Installations'!$D$5:$D$505))</f>
        <v/>
      </c>
      <c r="E147" s="319" t="str">
        <f aca="false">IF(ISBLANK(A147),"",LOOKUP(A147,list_installations,'B.1.c. Installations'!$E$5:$E$505))</f>
        <v/>
      </c>
      <c r="F147" s="320" t="str">
        <f aca="false">IF(ISBLANK(A147),"",H147+J147+L147+N147+P147+R147+T147+V147)</f>
        <v/>
      </c>
      <c r="G147" s="321" t="str">
        <f aca="false">IF(ISBLANK(A147),"",I147+K147+M147+O147+Q147+S147+U147+W147)</f>
        <v/>
      </c>
      <c r="H147" s="320" t="str">
        <f aca="false">IF(ISBLANK(A147),"",SUMIF('B.3.2. Allocation based on BM'!$A$6:$A$506,A147,'B.3.2. Allocation based on BM'!$L$6:$L$506)+SUMIF('B.3.1. Allocation based on VE'!$A$6:$A$506,A147,'B.3.1. Allocation based on VE'!$N$6:$N$506)-I147)</f>
        <v/>
      </c>
      <c r="I147" s="322"/>
      <c r="J147" s="323" t="str">
        <f aca="false">IF(ISBLANK(A147),"",SUMIF('B.3.2. Allocation based on BM'!$A$6:$A$506,A147,'B.3.2. Allocation based on BM'!$M$6:$M$506)+SUMIF('B.3.1. Allocation based on VE'!$A$6:$A$506,A147,'B.3.1. Allocation based on VE'!$O$6:$O$506)-K147)</f>
        <v/>
      </c>
      <c r="K147" s="324"/>
      <c r="L147" s="323" t="str">
        <f aca="false">IF(ISBLANK(A147),"",SUMIF('B.3.2. Allocation based on BM'!$A$6:$A$506,A147,'B.3.2. Allocation based on BM'!$N$6:$N$506)+SUMIF('B.3.1. Allocation based on VE'!$A$6:$A$506,A147,'B.3.1. Allocation based on VE'!$P$6:$P$506)-M147)</f>
        <v/>
      </c>
      <c r="M147" s="324"/>
      <c r="N147" s="323" t="str">
        <f aca="false">IF(ISBLANK(A147),"",SUMIF('B.3.2. Allocation based on BM'!$A$6:$A$506,A147,'B.3.2. Allocation based on BM'!$O$6:$O$506)+SUMIF('B.3.1. Allocation based on VE'!$A$6:$A$506,A147,'B.3.1. Allocation based on VE'!$Q$6:$Q$506)-O147)</f>
        <v/>
      </c>
      <c r="O147" s="324"/>
      <c r="P147" s="323" t="str">
        <f aca="false">IF(ISBLANK(A147),"",SUMIF('B.3.2. Allocation based on BM'!$A$6:$A$506,A147,'B.3.2. Allocation based on BM'!$P$6:$P$506)+SUMIF('B.3.1. Allocation based on VE'!$A$6:$A$506,A147,'B.3.1. Allocation based on VE'!$R$6:$R$506)-Q147)</f>
        <v/>
      </c>
      <c r="Q147" s="324"/>
      <c r="R147" s="323" t="str">
        <f aca="false">IF(ISBLANK(A147),"",SUMIF('B.3.2. Allocation based on BM'!$A$6:$A$506,A147,'B.3.2. Allocation based on BM'!$Q$6:$Q$506)+SUMIF('B.3.1. Allocation based on VE'!$A$6:$A$506,A147,'B.3.1. Allocation based on VE'!$S$6:$S$506)-S147)</f>
        <v/>
      </c>
      <c r="S147" s="324"/>
      <c r="T147" s="323" t="str">
        <f aca="false">IF(ISBLANK(A147),"",SUMIF('B.3.2. Allocation based on BM'!$A$6:$A$506,A147,'B.3.2. Allocation based on BM'!$R$6:$R$506)+SUMIF('B.3.1. Allocation based on VE'!$A$6:$A$506,A147,'B.3.1. Allocation based on VE'!$T$6:$T$506)-U147)</f>
        <v/>
      </c>
      <c r="U147" s="324"/>
      <c r="V147" s="323" t="str">
        <f aca="false">IF(ISBLANK(A147),"",SUMIF('B.3.2. Allocation based on BM'!$A$6:$A$506,A147,'B.3.2. Allocation based on BM'!$S$6:$S$506)+SUMIF('B.3.1. Allocation based on VE'!$A$6:$A$506,A147,'B.3.1. Allocation based on VE'!$U$6:$U$506)-W147)</f>
        <v/>
      </c>
      <c r="W147" s="324"/>
    </row>
    <row r="148" customFormat="false" ht="12.75" hidden="false" customHeight="false" outlineLevel="0" collapsed="false">
      <c r="A148" s="316"/>
      <c r="B148" s="317" t="str">
        <f aca="false">IF(ISBLANK(A148),"",LOOKUP(A148,list_installations,'B.1.c. Installations'!$B$5:$B$505))</f>
        <v/>
      </c>
      <c r="C148" s="317" t="str">
        <f aca="false">IF(ISBLANK(A148),"",LOOKUP(A148,list_installations,'B.1.c. Installations'!$C$5:$C$505))</f>
        <v/>
      </c>
      <c r="D148" s="318" t="str">
        <f aca="false">IF(ISBLANK(A148),"",LOOKUP(A148,list_installations,'B.1.c. Installations'!$D$5:$D$505))</f>
        <v/>
      </c>
      <c r="E148" s="319" t="str">
        <f aca="false">IF(ISBLANK(A148),"",LOOKUP(A148,list_installations,'B.1.c. Installations'!$E$5:$E$505))</f>
        <v/>
      </c>
      <c r="F148" s="320" t="str">
        <f aca="false">IF(ISBLANK(A148),"",H148+J148+L148+N148+P148+R148+T148+V148)</f>
        <v/>
      </c>
      <c r="G148" s="321" t="str">
        <f aca="false">IF(ISBLANK(A148),"",I148+K148+M148+O148+Q148+S148+U148+W148)</f>
        <v/>
      </c>
      <c r="H148" s="320" t="str">
        <f aca="false">IF(ISBLANK(A148),"",SUMIF('B.3.2. Allocation based on BM'!$A$6:$A$506,A148,'B.3.2. Allocation based on BM'!$L$6:$L$506)+SUMIF('B.3.1. Allocation based on VE'!$A$6:$A$506,A148,'B.3.1. Allocation based on VE'!$N$6:$N$506)-I148)</f>
        <v/>
      </c>
      <c r="I148" s="322"/>
      <c r="J148" s="323" t="str">
        <f aca="false">IF(ISBLANK(A148),"",SUMIF('B.3.2. Allocation based on BM'!$A$6:$A$506,A148,'B.3.2. Allocation based on BM'!$M$6:$M$506)+SUMIF('B.3.1. Allocation based on VE'!$A$6:$A$506,A148,'B.3.1. Allocation based on VE'!$O$6:$O$506)-K148)</f>
        <v/>
      </c>
      <c r="K148" s="324"/>
      <c r="L148" s="323" t="str">
        <f aca="false">IF(ISBLANK(A148),"",SUMIF('B.3.2. Allocation based on BM'!$A$6:$A$506,A148,'B.3.2. Allocation based on BM'!$N$6:$N$506)+SUMIF('B.3.1. Allocation based on VE'!$A$6:$A$506,A148,'B.3.1. Allocation based on VE'!$P$6:$P$506)-M148)</f>
        <v/>
      </c>
      <c r="M148" s="324"/>
      <c r="N148" s="323" t="str">
        <f aca="false">IF(ISBLANK(A148),"",SUMIF('B.3.2. Allocation based on BM'!$A$6:$A$506,A148,'B.3.2. Allocation based on BM'!$O$6:$O$506)+SUMIF('B.3.1. Allocation based on VE'!$A$6:$A$506,A148,'B.3.1. Allocation based on VE'!$Q$6:$Q$506)-O148)</f>
        <v/>
      </c>
      <c r="O148" s="324"/>
      <c r="P148" s="323" t="str">
        <f aca="false">IF(ISBLANK(A148),"",SUMIF('B.3.2. Allocation based on BM'!$A$6:$A$506,A148,'B.3.2. Allocation based on BM'!$P$6:$P$506)+SUMIF('B.3.1. Allocation based on VE'!$A$6:$A$506,A148,'B.3.1. Allocation based on VE'!$R$6:$R$506)-Q148)</f>
        <v/>
      </c>
      <c r="Q148" s="324"/>
      <c r="R148" s="323" t="str">
        <f aca="false">IF(ISBLANK(A148),"",SUMIF('B.3.2. Allocation based on BM'!$A$6:$A$506,A148,'B.3.2. Allocation based on BM'!$Q$6:$Q$506)+SUMIF('B.3.1. Allocation based on VE'!$A$6:$A$506,A148,'B.3.1. Allocation based on VE'!$S$6:$S$506)-S148)</f>
        <v/>
      </c>
      <c r="S148" s="324"/>
      <c r="T148" s="323" t="str">
        <f aca="false">IF(ISBLANK(A148),"",SUMIF('B.3.2. Allocation based on BM'!$A$6:$A$506,A148,'B.3.2. Allocation based on BM'!$R$6:$R$506)+SUMIF('B.3.1. Allocation based on VE'!$A$6:$A$506,A148,'B.3.1. Allocation based on VE'!$T$6:$T$506)-U148)</f>
        <v/>
      </c>
      <c r="U148" s="324"/>
      <c r="V148" s="323" t="str">
        <f aca="false">IF(ISBLANK(A148),"",SUMIF('B.3.2. Allocation based on BM'!$A$6:$A$506,A148,'B.3.2. Allocation based on BM'!$S$6:$S$506)+SUMIF('B.3.1. Allocation based on VE'!$A$6:$A$506,A148,'B.3.1. Allocation based on VE'!$U$6:$U$506)-W148)</f>
        <v/>
      </c>
      <c r="W148" s="324"/>
    </row>
    <row r="149" customFormat="false" ht="12.75" hidden="false" customHeight="false" outlineLevel="0" collapsed="false">
      <c r="A149" s="316"/>
      <c r="B149" s="317" t="str">
        <f aca="false">IF(ISBLANK(A149),"",LOOKUP(A149,list_installations,'B.1.c. Installations'!$B$5:$B$505))</f>
        <v/>
      </c>
      <c r="C149" s="317" t="str">
        <f aca="false">IF(ISBLANK(A149),"",LOOKUP(A149,list_installations,'B.1.c. Installations'!$C$5:$C$505))</f>
        <v/>
      </c>
      <c r="D149" s="318" t="str">
        <f aca="false">IF(ISBLANK(A149),"",LOOKUP(A149,list_installations,'B.1.c. Installations'!$D$5:$D$505))</f>
        <v/>
      </c>
      <c r="E149" s="319" t="str">
        <f aca="false">IF(ISBLANK(A149),"",LOOKUP(A149,list_installations,'B.1.c. Installations'!$E$5:$E$505))</f>
        <v/>
      </c>
      <c r="F149" s="320" t="str">
        <f aca="false">IF(ISBLANK(A149),"",H149+J149+L149+N149+P149+R149+T149+V149)</f>
        <v/>
      </c>
      <c r="G149" s="321" t="str">
        <f aca="false">IF(ISBLANK(A149),"",I149+K149+M149+O149+Q149+S149+U149+W149)</f>
        <v/>
      </c>
      <c r="H149" s="320" t="str">
        <f aca="false">IF(ISBLANK(A149),"",SUMIF('B.3.2. Allocation based on BM'!$A$6:$A$506,A149,'B.3.2. Allocation based on BM'!$L$6:$L$506)+SUMIF('B.3.1. Allocation based on VE'!$A$6:$A$506,A149,'B.3.1. Allocation based on VE'!$N$6:$N$506)-I149)</f>
        <v/>
      </c>
      <c r="I149" s="322"/>
      <c r="J149" s="323" t="str">
        <f aca="false">IF(ISBLANK(A149),"",SUMIF('B.3.2. Allocation based on BM'!$A$6:$A$506,A149,'B.3.2. Allocation based on BM'!$M$6:$M$506)+SUMIF('B.3.1. Allocation based on VE'!$A$6:$A$506,A149,'B.3.1. Allocation based on VE'!$O$6:$O$506)-K149)</f>
        <v/>
      </c>
      <c r="K149" s="324"/>
      <c r="L149" s="323" t="str">
        <f aca="false">IF(ISBLANK(A149),"",SUMIF('B.3.2. Allocation based on BM'!$A$6:$A$506,A149,'B.3.2. Allocation based on BM'!$N$6:$N$506)+SUMIF('B.3.1. Allocation based on VE'!$A$6:$A$506,A149,'B.3.1. Allocation based on VE'!$P$6:$P$506)-M149)</f>
        <v/>
      </c>
      <c r="M149" s="324"/>
      <c r="N149" s="323" t="str">
        <f aca="false">IF(ISBLANK(A149),"",SUMIF('B.3.2. Allocation based on BM'!$A$6:$A$506,A149,'B.3.2. Allocation based on BM'!$O$6:$O$506)+SUMIF('B.3.1. Allocation based on VE'!$A$6:$A$506,A149,'B.3.1. Allocation based on VE'!$Q$6:$Q$506)-O149)</f>
        <v/>
      </c>
      <c r="O149" s="324"/>
      <c r="P149" s="323" t="str">
        <f aca="false">IF(ISBLANK(A149),"",SUMIF('B.3.2. Allocation based on BM'!$A$6:$A$506,A149,'B.3.2. Allocation based on BM'!$P$6:$P$506)+SUMIF('B.3.1. Allocation based on VE'!$A$6:$A$506,A149,'B.3.1. Allocation based on VE'!$R$6:$R$506)-Q149)</f>
        <v/>
      </c>
      <c r="Q149" s="324"/>
      <c r="R149" s="323" t="str">
        <f aca="false">IF(ISBLANK(A149),"",SUMIF('B.3.2. Allocation based on BM'!$A$6:$A$506,A149,'B.3.2. Allocation based on BM'!$Q$6:$Q$506)+SUMIF('B.3.1. Allocation based on VE'!$A$6:$A$506,A149,'B.3.1. Allocation based on VE'!$S$6:$S$506)-S149)</f>
        <v/>
      </c>
      <c r="S149" s="324"/>
      <c r="T149" s="323" t="str">
        <f aca="false">IF(ISBLANK(A149),"",SUMIF('B.3.2. Allocation based on BM'!$A$6:$A$506,A149,'B.3.2. Allocation based on BM'!$R$6:$R$506)+SUMIF('B.3.1. Allocation based on VE'!$A$6:$A$506,A149,'B.3.1. Allocation based on VE'!$T$6:$T$506)-U149)</f>
        <v/>
      </c>
      <c r="U149" s="324"/>
      <c r="V149" s="323" t="str">
        <f aca="false">IF(ISBLANK(A149),"",SUMIF('B.3.2. Allocation based on BM'!$A$6:$A$506,A149,'B.3.2. Allocation based on BM'!$S$6:$S$506)+SUMIF('B.3.1. Allocation based on VE'!$A$6:$A$506,A149,'B.3.1. Allocation based on VE'!$U$6:$U$506)-W149)</f>
        <v/>
      </c>
      <c r="W149" s="324"/>
    </row>
    <row r="150" customFormat="false" ht="12.75" hidden="false" customHeight="false" outlineLevel="0" collapsed="false">
      <c r="A150" s="316"/>
      <c r="B150" s="317" t="str">
        <f aca="false">IF(ISBLANK(A150),"",LOOKUP(A150,list_installations,'B.1.c. Installations'!$B$5:$B$505))</f>
        <v/>
      </c>
      <c r="C150" s="317" t="str">
        <f aca="false">IF(ISBLANK(A150),"",LOOKUP(A150,list_installations,'B.1.c. Installations'!$C$5:$C$505))</f>
        <v/>
      </c>
      <c r="D150" s="318" t="str">
        <f aca="false">IF(ISBLANK(A150),"",LOOKUP(A150,list_installations,'B.1.c. Installations'!$D$5:$D$505))</f>
        <v/>
      </c>
      <c r="E150" s="319" t="str">
        <f aca="false">IF(ISBLANK(A150),"",LOOKUP(A150,list_installations,'B.1.c. Installations'!$E$5:$E$505))</f>
        <v/>
      </c>
      <c r="F150" s="320" t="str">
        <f aca="false">IF(ISBLANK(A150),"",H150+J150+L150+N150+P150+R150+T150+V150)</f>
        <v/>
      </c>
      <c r="G150" s="321" t="str">
        <f aca="false">IF(ISBLANK(A150),"",I150+K150+M150+O150+Q150+S150+U150+W150)</f>
        <v/>
      </c>
      <c r="H150" s="320" t="str">
        <f aca="false">IF(ISBLANK(A150),"",SUMIF('B.3.2. Allocation based on BM'!$A$6:$A$506,A150,'B.3.2. Allocation based on BM'!$L$6:$L$506)+SUMIF('B.3.1. Allocation based on VE'!$A$6:$A$506,A150,'B.3.1. Allocation based on VE'!$N$6:$N$506)-I150)</f>
        <v/>
      </c>
      <c r="I150" s="322"/>
      <c r="J150" s="323" t="str">
        <f aca="false">IF(ISBLANK(A150),"",SUMIF('B.3.2. Allocation based on BM'!$A$6:$A$506,A150,'B.3.2. Allocation based on BM'!$M$6:$M$506)+SUMIF('B.3.1. Allocation based on VE'!$A$6:$A$506,A150,'B.3.1. Allocation based on VE'!$O$6:$O$506)-K150)</f>
        <v/>
      </c>
      <c r="K150" s="324"/>
      <c r="L150" s="323" t="str">
        <f aca="false">IF(ISBLANK(A150),"",SUMIF('B.3.2. Allocation based on BM'!$A$6:$A$506,A150,'B.3.2. Allocation based on BM'!$N$6:$N$506)+SUMIF('B.3.1. Allocation based on VE'!$A$6:$A$506,A150,'B.3.1. Allocation based on VE'!$P$6:$P$506)-M150)</f>
        <v/>
      </c>
      <c r="M150" s="324"/>
      <c r="N150" s="323" t="str">
        <f aca="false">IF(ISBLANK(A150),"",SUMIF('B.3.2. Allocation based on BM'!$A$6:$A$506,A150,'B.3.2. Allocation based on BM'!$O$6:$O$506)+SUMIF('B.3.1. Allocation based on VE'!$A$6:$A$506,A150,'B.3.1. Allocation based on VE'!$Q$6:$Q$506)-O150)</f>
        <v/>
      </c>
      <c r="O150" s="324"/>
      <c r="P150" s="323" t="str">
        <f aca="false">IF(ISBLANK(A150),"",SUMIF('B.3.2. Allocation based on BM'!$A$6:$A$506,A150,'B.3.2. Allocation based on BM'!$P$6:$P$506)+SUMIF('B.3.1. Allocation based on VE'!$A$6:$A$506,A150,'B.3.1. Allocation based on VE'!$R$6:$R$506)-Q150)</f>
        <v/>
      </c>
      <c r="Q150" s="324"/>
      <c r="R150" s="323" t="str">
        <f aca="false">IF(ISBLANK(A150),"",SUMIF('B.3.2. Allocation based on BM'!$A$6:$A$506,A150,'B.3.2. Allocation based on BM'!$Q$6:$Q$506)+SUMIF('B.3.1. Allocation based on VE'!$A$6:$A$506,A150,'B.3.1. Allocation based on VE'!$S$6:$S$506)-S150)</f>
        <v/>
      </c>
      <c r="S150" s="324"/>
      <c r="T150" s="323" t="str">
        <f aca="false">IF(ISBLANK(A150),"",SUMIF('B.3.2. Allocation based on BM'!$A$6:$A$506,A150,'B.3.2. Allocation based on BM'!$R$6:$R$506)+SUMIF('B.3.1. Allocation based on VE'!$A$6:$A$506,A150,'B.3.1. Allocation based on VE'!$T$6:$T$506)-U150)</f>
        <v/>
      </c>
      <c r="U150" s="324"/>
      <c r="V150" s="323" t="str">
        <f aca="false">IF(ISBLANK(A150),"",SUMIF('B.3.2. Allocation based on BM'!$A$6:$A$506,A150,'B.3.2. Allocation based on BM'!$S$6:$S$506)+SUMIF('B.3.1. Allocation based on VE'!$A$6:$A$506,A150,'B.3.1. Allocation based on VE'!$U$6:$U$506)-W150)</f>
        <v/>
      </c>
      <c r="W150" s="324"/>
    </row>
    <row r="151" customFormat="false" ht="12.75" hidden="false" customHeight="false" outlineLevel="0" collapsed="false">
      <c r="A151" s="316"/>
      <c r="B151" s="317" t="str">
        <f aca="false">IF(ISBLANK(A151),"",LOOKUP(A151,list_installations,'B.1.c. Installations'!$B$5:$B$505))</f>
        <v/>
      </c>
      <c r="C151" s="317" t="str">
        <f aca="false">IF(ISBLANK(A151),"",LOOKUP(A151,list_installations,'B.1.c. Installations'!$C$5:$C$505))</f>
        <v/>
      </c>
      <c r="D151" s="318" t="str">
        <f aca="false">IF(ISBLANK(A151),"",LOOKUP(A151,list_installations,'B.1.c. Installations'!$D$5:$D$505))</f>
        <v/>
      </c>
      <c r="E151" s="319" t="str">
        <f aca="false">IF(ISBLANK(A151),"",LOOKUP(A151,list_installations,'B.1.c. Installations'!$E$5:$E$505))</f>
        <v/>
      </c>
      <c r="F151" s="320" t="str">
        <f aca="false">IF(ISBLANK(A151),"",H151+J151+L151+N151+P151+R151+T151+V151)</f>
        <v/>
      </c>
      <c r="G151" s="321" t="str">
        <f aca="false">IF(ISBLANK(A151),"",I151+K151+M151+O151+Q151+S151+U151+W151)</f>
        <v/>
      </c>
      <c r="H151" s="320" t="str">
        <f aca="false">IF(ISBLANK(A151),"",SUMIF('B.3.2. Allocation based on BM'!$A$6:$A$506,A151,'B.3.2. Allocation based on BM'!$L$6:$L$506)+SUMIF('B.3.1. Allocation based on VE'!$A$6:$A$506,A151,'B.3.1. Allocation based on VE'!$N$6:$N$506)-I151)</f>
        <v/>
      </c>
      <c r="I151" s="322"/>
      <c r="J151" s="323" t="str">
        <f aca="false">IF(ISBLANK(A151),"",SUMIF('B.3.2. Allocation based on BM'!$A$6:$A$506,A151,'B.3.2. Allocation based on BM'!$M$6:$M$506)+SUMIF('B.3.1. Allocation based on VE'!$A$6:$A$506,A151,'B.3.1. Allocation based on VE'!$O$6:$O$506)-K151)</f>
        <v/>
      </c>
      <c r="K151" s="324"/>
      <c r="L151" s="323" t="str">
        <f aca="false">IF(ISBLANK(A151),"",SUMIF('B.3.2. Allocation based on BM'!$A$6:$A$506,A151,'B.3.2. Allocation based on BM'!$N$6:$N$506)+SUMIF('B.3.1. Allocation based on VE'!$A$6:$A$506,A151,'B.3.1. Allocation based on VE'!$P$6:$P$506)-M151)</f>
        <v/>
      </c>
      <c r="M151" s="324"/>
      <c r="N151" s="323" t="str">
        <f aca="false">IF(ISBLANK(A151),"",SUMIF('B.3.2. Allocation based on BM'!$A$6:$A$506,A151,'B.3.2. Allocation based on BM'!$O$6:$O$506)+SUMIF('B.3.1. Allocation based on VE'!$A$6:$A$506,A151,'B.3.1. Allocation based on VE'!$Q$6:$Q$506)-O151)</f>
        <v/>
      </c>
      <c r="O151" s="324"/>
      <c r="P151" s="323" t="str">
        <f aca="false">IF(ISBLANK(A151),"",SUMIF('B.3.2. Allocation based on BM'!$A$6:$A$506,A151,'B.3.2. Allocation based on BM'!$P$6:$P$506)+SUMIF('B.3.1. Allocation based on VE'!$A$6:$A$506,A151,'B.3.1. Allocation based on VE'!$R$6:$R$506)-Q151)</f>
        <v/>
      </c>
      <c r="Q151" s="324"/>
      <c r="R151" s="323" t="str">
        <f aca="false">IF(ISBLANK(A151),"",SUMIF('B.3.2. Allocation based on BM'!$A$6:$A$506,A151,'B.3.2. Allocation based on BM'!$Q$6:$Q$506)+SUMIF('B.3.1. Allocation based on VE'!$A$6:$A$506,A151,'B.3.1. Allocation based on VE'!$S$6:$S$506)-S151)</f>
        <v/>
      </c>
      <c r="S151" s="324"/>
      <c r="T151" s="323" t="str">
        <f aca="false">IF(ISBLANK(A151),"",SUMIF('B.3.2. Allocation based on BM'!$A$6:$A$506,A151,'B.3.2. Allocation based on BM'!$R$6:$R$506)+SUMIF('B.3.1. Allocation based on VE'!$A$6:$A$506,A151,'B.3.1. Allocation based on VE'!$T$6:$T$506)-U151)</f>
        <v/>
      </c>
      <c r="U151" s="324"/>
      <c r="V151" s="323" t="str">
        <f aca="false">IF(ISBLANK(A151),"",SUMIF('B.3.2. Allocation based on BM'!$A$6:$A$506,A151,'B.3.2. Allocation based on BM'!$S$6:$S$506)+SUMIF('B.3.1. Allocation based on VE'!$A$6:$A$506,A151,'B.3.1. Allocation based on VE'!$U$6:$U$506)-W151)</f>
        <v/>
      </c>
      <c r="W151" s="324"/>
    </row>
    <row r="152" customFormat="false" ht="12.75" hidden="false" customHeight="false" outlineLevel="0" collapsed="false">
      <c r="A152" s="316"/>
      <c r="B152" s="317" t="str">
        <f aca="false">IF(ISBLANK(A152),"",LOOKUP(A152,list_installations,'B.1.c. Installations'!$B$5:$B$505))</f>
        <v/>
      </c>
      <c r="C152" s="317" t="str">
        <f aca="false">IF(ISBLANK(A152),"",LOOKUP(A152,list_installations,'B.1.c. Installations'!$C$5:$C$505))</f>
        <v/>
      </c>
      <c r="D152" s="318" t="str">
        <f aca="false">IF(ISBLANK(A152),"",LOOKUP(A152,list_installations,'B.1.c. Installations'!$D$5:$D$505))</f>
        <v/>
      </c>
      <c r="E152" s="319" t="str">
        <f aca="false">IF(ISBLANK(A152),"",LOOKUP(A152,list_installations,'B.1.c. Installations'!$E$5:$E$505))</f>
        <v/>
      </c>
      <c r="F152" s="320" t="str">
        <f aca="false">IF(ISBLANK(A152),"",H152+J152+L152+N152+P152+R152+T152+V152)</f>
        <v/>
      </c>
      <c r="G152" s="321" t="str">
        <f aca="false">IF(ISBLANK(A152),"",I152+K152+M152+O152+Q152+S152+U152+W152)</f>
        <v/>
      </c>
      <c r="H152" s="320" t="str">
        <f aca="false">IF(ISBLANK(A152),"",SUMIF('B.3.2. Allocation based on BM'!$A$6:$A$506,A152,'B.3.2. Allocation based on BM'!$L$6:$L$506)+SUMIF('B.3.1. Allocation based on VE'!$A$6:$A$506,A152,'B.3.1. Allocation based on VE'!$N$6:$N$506)-I152)</f>
        <v/>
      </c>
      <c r="I152" s="322"/>
      <c r="J152" s="323" t="str">
        <f aca="false">IF(ISBLANK(A152),"",SUMIF('B.3.2. Allocation based on BM'!$A$6:$A$506,A152,'B.3.2. Allocation based on BM'!$M$6:$M$506)+SUMIF('B.3.1. Allocation based on VE'!$A$6:$A$506,A152,'B.3.1. Allocation based on VE'!$O$6:$O$506)-K152)</f>
        <v/>
      </c>
      <c r="K152" s="324"/>
      <c r="L152" s="323" t="str">
        <f aca="false">IF(ISBLANK(A152),"",SUMIF('B.3.2. Allocation based on BM'!$A$6:$A$506,A152,'B.3.2. Allocation based on BM'!$N$6:$N$506)+SUMIF('B.3.1. Allocation based on VE'!$A$6:$A$506,A152,'B.3.1. Allocation based on VE'!$P$6:$P$506)-M152)</f>
        <v/>
      </c>
      <c r="M152" s="324"/>
      <c r="N152" s="323" t="str">
        <f aca="false">IF(ISBLANK(A152),"",SUMIF('B.3.2. Allocation based on BM'!$A$6:$A$506,A152,'B.3.2. Allocation based on BM'!$O$6:$O$506)+SUMIF('B.3.1. Allocation based on VE'!$A$6:$A$506,A152,'B.3.1. Allocation based on VE'!$Q$6:$Q$506)-O152)</f>
        <v/>
      </c>
      <c r="O152" s="324"/>
      <c r="P152" s="323" t="str">
        <f aca="false">IF(ISBLANK(A152),"",SUMIF('B.3.2. Allocation based on BM'!$A$6:$A$506,A152,'B.3.2. Allocation based on BM'!$P$6:$P$506)+SUMIF('B.3.1. Allocation based on VE'!$A$6:$A$506,A152,'B.3.1. Allocation based on VE'!$R$6:$R$506)-Q152)</f>
        <v/>
      </c>
      <c r="Q152" s="324"/>
      <c r="R152" s="323" t="str">
        <f aca="false">IF(ISBLANK(A152),"",SUMIF('B.3.2. Allocation based on BM'!$A$6:$A$506,A152,'B.3.2. Allocation based on BM'!$Q$6:$Q$506)+SUMIF('B.3.1. Allocation based on VE'!$A$6:$A$506,A152,'B.3.1. Allocation based on VE'!$S$6:$S$506)-S152)</f>
        <v/>
      </c>
      <c r="S152" s="324"/>
      <c r="T152" s="323" t="str">
        <f aca="false">IF(ISBLANK(A152),"",SUMIF('B.3.2. Allocation based on BM'!$A$6:$A$506,A152,'B.3.2. Allocation based on BM'!$R$6:$R$506)+SUMIF('B.3.1. Allocation based on VE'!$A$6:$A$506,A152,'B.3.1. Allocation based on VE'!$T$6:$T$506)-U152)</f>
        <v/>
      </c>
      <c r="U152" s="324"/>
      <c r="V152" s="323" t="str">
        <f aca="false">IF(ISBLANK(A152),"",SUMIF('B.3.2. Allocation based on BM'!$A$6:$A$506,A152,'B.3.2. Allocation based on BM'!$S$6:$S$506)+SUMIF('B.3.1. Allocation based on VE'!$A$6:$A$506,A152,'B.3.1. Allocation based on VE'!$U$6:$U$506)-W152)</f>
        <v/>
      </c>
      <c r="W152" s="324"/>
    </row>
    <row r="153" customFormat="false" ht="12.75" hidden="false" customHeight="false" outlineLevel="0" collapsed="false">
      <c r="A153" s="316"/>
      <c r="B153" s="317" t="str">
        <f aca="false">IF(ISBLANK(A153),"",LOOKUP(A153,list_installations,'B.1.c. Installations'!$B$5:$B$505))</f>
        <v/>
      </c>
      <c r="C153" s="317" t="str">
        <f aca="false">IF(ISBLANK(A153),"",LOOKUP(A153,list_installations,'B.1.c. Installations'!$C$5:$C$505))</f>
        <v/>
      </c>
      <c r="D153" s="318" t="str">
        <f aca="false">IF(ISBLANK(A153),"",LOOKUP(A153,list_installations,'B.1.c. Installations'!$D$5:$D$505))</f>
        <v/>
      </c>
      <c r="E153" s="319" t="str">
        <f aca="false">IF(ISBLANK(A153),"",LOOKUP(A153,list_installations,'B.1.c. Installations'!$E$5:$E$505))</f>
        <v/>
      </c>
      <c r="F153" s="320" t="str">
        <f aca="false">IF(ISBLANK(A153),"",H153+J153+L153+N153+P153+R153+T153+V153)</f>
        <v/>
      </c>
      <c r="G153" s="321" t="str">
        <f aca="false">IF(ISBLANK(A153),"",I153+K153+M153+O153+Q153+S153+U153+W153)</f>
        <v/>
      </c>
      <c r="H153" s="320" t="str">
        <f aca="false">IF(ISBLANK(A153),"",SUMIF('B.3.2. Allocation based on BM'!$A$6:$A$506,A153,'B.3.2. Allocation based on BM'!$L$6:$L$506)+SUMIF('B.3.1. Allocation based on VE'!$A$6:$A$506,A153,'B.3.1. Allocation based on VE'!$N$6:$N$506)-I153)</f>
        <v/>
      </c>
      <c r="I153" s="322"/>
      <c r="J153" s="323" t="str">
        <f aca="false">IF(ISBLANK(A153),"",SUMIF('B.3.2. Allocation based on BM'!$A$6:$A$506,A153,'B.3.2. Allocation based on BM'!$M$6:$M$506)+SUMIF('B.3.1. Allocation based on VE'!$A$6:$A$506,A153,'B.3.1. Allocation based on VE'!$O$6:$O$506)-K153)</f>
        <v/>
      </c>
      <c r="K153" s="324"/>
      <c r="L153" s="323" t="str">
        <f aca="false">IF(ISBLANK(A153),"",SUMIF('B.3.2. Allocation based on BM'!$A$6:$A$506,A153,'B.3.2. Allocation based on BM'!$N$6:$N$506)+SUMIF('B.3.1. Allocation based on VE'!$A$6:$A$506,A153,'B.3.1. Allocation based on VE'!$P$6:$P$506)-M153)</f>
        <v/>
      </c>
      <c r="M153" s="324"/>
      <c r="N153" s="323" t="str">
        <f aca="false">IF(ISBLANK(A153),"",SUMIF('B.3.2. Allocation based on BM'!$A$6:$A$506,A153,'B.3.2. Allocation based on BM'!$O$6:$O$506)+SUMIF('B.3.1. Allocation based on VE'!$A$6:$A$506,A153,'B.3.1. Allocation based on VE'!$Q$6:$Q$506)-O153)</f>
        <v/>
      </c>
      <c r="O153" s="324"/>
      <c r="P153" s="323" t="str">
        <f aca="false">IF(ISBLANK(A153),"",SUMIF('B.3.2. Allocation based on BM'!$A$6:$A$506,A153,'B.3.2. Allocation based on BM'!$P$6:$P$506)+SUMIF('B.3.1. Allocation based on VE'!$A$6:$A$506,A153,'B.3.1. Allocation based on VE'!$R$6:$R$506)-Q153)</f>
        <v/>
      </c>
      <c r="Q153" s="324"/>
      <c r="R153" s="323" t="str">
        <f aca="false">IF(ISBLANK(A153),"",SUMIF('B.3.2. Allocation based on BM'!$A$6:$A$506,A153,'B.3.2. Allocation based on BM'!$Q$6:$Q$506)+SUMIF('B.3.1. Allocation based on VE'!$A$6:$A$506,A153,'B.3.1. Allocation based on VE'!$S$6:$S$506)-S153)</f>
        <v/>
      </c>
      <c r="S153" s="324"/>
      <c r="T153" s="323" t="str">
        <f aca="false">IF(ISBLANK(A153),"",SUMIF('B.3.2. Allocation based on BM'!$A$6:$A$506,A153,'B.3.2. Allocation based on BM'!$R$6:$R$506)+SUMIF('B.3.1. Allocation based on VE'!$A$6:$A$506,A153,'B.3.1. Allocation based on VE'!$T$6:$T$506)-U153)</f>
        <v/>
      </c>
      <c r="U153" s="324"/>
      <c r="V153" s="323" t="str">
        <f aca="false">IF(ISBLANK(A153),"",SUMIF('B.3.2. Allocation based on BM'!$A$6:$A$506,A153,'B.3.2. Allocation based on BM'!$S$6:$S$506)+SUMIF('B.3.1. Allocation based on VE'!$A$6:$A$506,A153,'B.3.1. Allocation based on VE'!$U$6:$U$506)-W153)</f>
        <v/>
      </c>
      <c r="W153" s="324"/>
    </row>
    <row r="154" customFormat="false" ht="12.75" hidden="false" customHeight="false" outlineLevel="0" collapsed="false">
      <c r="A154" s="316"/>
      <c r="B154" s="317" t="str">
        <f aca="false">IF(ISBLANK(A154),"",LOOKUP(A154,list_installations,'B.1.c. Installations'!$B$5:$B$505))</f>
        <v/>
      </c>
      <c r="C154" s="317" t="str">
        <f aca="false">IF(ISBLANK(A154),"",LOOKUP(A154,list_installations,'B.1.c. Installations'!$C$5:$C$505))</f>
        <v/>
      </c>
      <c r="D154" s="318" t="str">
        <f aca="false">IF(ISBLANK(A154),"",LOOKUP(A154,list_installations,'B.1.c. Installations'!$D$5:$D$505))</f>
        <v/>
      </c>
      <c r="E154" s="319" t="str">
        <f aca="false">IF(ISBLANK(A154),"",LOOKUP(A154,list_installations,'B.1.c. Installations'!$E$5:$E$505))</f>
        <v/>
      </c>
      <c r="F154" s="320" t="str">
        <f aca="false">IF(ISBLANK(A154),"",H154+J154+L154+N154+P154+R154+T154+V154)</f>
        <v/>
      </c>
      <c r="G154" s="321" t="str">
        <f aca="false">IF(ISBLANK(A154),"",I154+K154+M154+O154+Q154+S154+U154+W154)</f>
        <v/>
      </c>
      <c r="H154" s="320" t="str">
        <f aca="false">IF(ISBLANK(A154),"",SUMIF('B.3.2. Allocation based on BM'!$A$6:$A$506,A154,'B.3.2. Allocation based on BM'!$L$6:$L$506)+SUMIF('B.3.1. Allocation based on VE'!$A$6:$A$506,A154,'B.3.1. Allocation based on VE'!$N$6:$N$506)-I154)</f>
        <v/>
      </c>
      <c r="I154" s="322"/>
      <c r="J154" s="323" t="str">
        <f aca="false">IF(ISBLANK(A154),"",SUMIF('B.3.2. Allocation based on BM'!$A$6:$A$506,A154,'B.3.2. Allocation based on BM'!$M$6:$M$506)+SUMIF('B.3.1. Allocation based on VE'!$A$6:$A$506,A154,'B.3.1. Allocation based on VE'!$O$6:$O$506)-K154)</f>
        <v/>
      </c>
      <c r="K154" s="324"/>
      <c r="L154" s="323" t="str">
        <f aca="false">IF(ISBLANK(A154),"",SUMIF('B.3.2. Allocation based on BM'!$A$6:$A$506,A154,'B.3.2. Allocation based on BM'!$N$6:$N$506)+SUMIF('B.3.1. Allocation based on VE'!$A$6:$A$506,A154,'B.3.1. Allocation based on VE'!$P$6:$P$506)-M154)</f>
        <v/>
      </c>
      <c r="M154" s="324"/>
      <c r="N154" s="323" t="str">
        <f aca="false">IF(ISBLANK(A154),"",SUMIF('B.3.2. Allocation based on BM'!$A$6:$A$506,A154,'B.3.2. Allocation based on BM'!$O$6:$O$506)+SUMIF('B.3.1. Allocation based on VE'!$A$6:$A$506,A154,'B.3.1. Allocation based on VE'!$Q$6:$Q$506)-O154)</f>
        <v/>
      </c>
      <c r="O154" s="324"/>
      <c r="P154" s="323" t="str">
        <f aca="false">IF(ISBLANK(A154),"",SUMIF('B.3.2. Allocation based on BM'!$A$6:$A$506,A154,'B.3.2. Allocation based on BM'!$P$6:$P$506)+SUMIF('B.3.1. Allocation based on VE'!$A$6:$A$506,A154,'B.3.1. Allocation based on VE'!$R$6:$R$506)-Q154)</f>
        <v/>
      </c>
      <c r="Q154" s="324"/>
      <c r="R154" s="323" t="str">
        <f aca="false">IF(ISBLANK(A154),"",SUMIF('B.3.2. Allocation based on BM'!$A$6:$A$506,A154,'B.3.2. Allocation based on BM'!$Q$6:$Q$506)+SUMIF('B.3.1. Allocation based on VE'!$A$6:$A$506,A154,'B.3.1. Allocation based on VE'!$S$6:$S$506)-S154)</f>
        <v/>
      </c>
      <c r="S154" s="324"/>
      <c r="T154" s="323" t="str">
        <f aca="false">IF(ISBLANK(A154),"",SUMIF('B.3.2. Allocation based on BM'!$A$6:$A$506,A154,'B.3.2. Allocation based on BM'!$R$6:$R$506)+SUMIF('B.3.1. Allocation based on VE'!$A$6:$A$506,A154,'B.3.1. Allocation based on VE'!$T$6:$T$506)-U154)</f>
        <v/>
      </c>
      <c r="U154" s="324"/>
      <c r="V154" s="323" t="str">
        <f aca="false">IF(ISBLANK(A154),"",SUMIF('B.3.2. Allocation based on BM'!$A$6:$A$506,A154,'B.3.2. Allocation based on BM'!$S$6:$S$506)+SUMIF('B.3.1. Allocation based on VE'!$A$6:$A$506,A154,'B.3.1. Allocation based on VE'!$U$6:$U$506)-W154)</f>
        <v/>
      </c>
      <c r="W154" s="324"/>
    </row>
    <row r="155" customFormat="false" ht="12.75" hidden="false" customHeight="false" outlineLevel="0" collapsed="false">
      <c r="A155" s="316"/>
      <c r="B155" s="317" t="str">
        <f aca="false">IF(ISBLANK(A155),"",LOOKUP(A155,list_installations,'B.1.c. Installations'!$B$5:$B$505))</f>
        <v/>
      </c>
      <c r="C155" s="317" t="str">
        <f aca="false">IF(ISBLANK(A155),"",LOOKUP(A155,list_installations,'B.1.c. Installations'!$C$5:$C$505))</f>
        <v/>
      </c>
      <c r="D155" s="318" t="str">
        <f aca="false">IF(ISBLANK(A155),"",LOOKUP(A155,list_installations,'B.1.c. Installations'!$D$5:$D$505))</f>
        <v/>
      </c>
      <c r="E155" s="319" t="str">
        <f aca="false">IF(ISBLANK(A155),"",LOOKUP(A155,list_installations,'B.1.c. Installations'!$E$5:$E$505))</f>
        <v/>
      </c>
      <c r="F155" s="320" t="str">
        <f aca="false">IF(ISBLANK(A155),"",H155+J155+L155+N155+P155+R155+T155+V155)</f>
        <v/>
      </c>
      <c r="G155" s="321" t="str">
        <f aca="false">IF(ISBLANK(A155),"",I155+K155+M155+O155+Q155+S155+U155+W155)</f>
        <v/>
      </c>
      <c r="H155" s="320" t="str">
        <f aca="false">IF(ISBLANK(A155),"",SUMIF('B.3.2. Allocation based on BM'!$A$6:$A$506,A155,'B.3.2. Allocation based on BM'!$L$6:$L$506)+SUMIF('B.3.1. Allocation based on VE'!$A$6:$A$506,A155,'B.3.1. Allocation based on VE'!$N$6:$N$506)-I155)</f>
        <v/>
      </c>
      <c r="I155" s="322"/>
      <c r="J155" s="323" t="str">
        <f aca="false">IF(ISBLANK(A155),"",SUMIF('B.3.2. Allocation based on BM'!$A$6:$A$506,A155,'B.3.2. Allocation based on BM'!$M$6:$M$506)+SUMIF('B.3.1. Allocation based on VE'!$A$6:$A$506,A155,'B.3.1. Allocation based on VE'!$O$6:$O$506)-K155)</f>
        <v/>
      </c>
      <c r="K155" s="324"/>
      <c r="L155" s="323" t="str">
        <f aca="false">IF(ISBLANK(A155),"",SUMIF('B.3.2. Allocation based on BM'!$A$6:$A$506,A155,'B.3.2. Allocation based on BM'!$N$6:$N$506)+SUMIF('B.3.1. Allocation based on VE'!$A$6:$A$506,A155,'B.3.1. Allocation based on VE'!$P$6:$P$506)-M155)</f>
        <v/>
      </c>
      <c r="M155" s="324"/>
      <c r="N155" s="323" t="str">
        <f aca="false">IF(ISBLANK(A155),"",SUMIF('B.3.2. Allocation based on BM'!$A$6:$A$506,A155,'B.3.2. Allocation based on BM'!$O$6:$O$506)+SUMIF('B.3.1. Allocation based on VE'!$A$6:$A$506,A155,'B.3.1. Allocation based on VE'!$Q$6:$Q$506)-O155)</f>
        <v/>
      </c>
      <c r="O155" s="324"/>
      <c r="P155" s="323" t="str">
        <f aca="false">IF(ISBLANK(A155),"",SUMIF('B.3.2. Allocation based on BM'!$A$6:$A$506,A155,'B.3.2. Allocation based on BM'!$P$6:$P$506)+SUMIF('B.3.1. Allocation based on VE'!$A$6:$A$506,A155,'B.3.1. Allocation based on VE'!$R$6:$R$506)-Q155)</f>
        <v/>
      </c>
      <c r="Q155" s="324"/>
      <c r="R155" s="323" t="str">
        <f aca="false">IF(ISBLANK(A155),"",SUMIF('B.3.2. Allocation based on BM'!$A$6:$A$506,A155,'B.3.2. Allocation based on BM'!$Q$6:$Q$506)+SUMIF('B.3.1. Allocation based on VE'!$A$6:$A$506,A155,'B.3.1. Allocation based on VE'!$S$6:$S$506)-S155)</f>
        <v/>
      </c>
      <c r="S155" s="324"/>
      <c r="T155" s="323" t="str">
        <f aca="false">IF(ISBLANK(A155),"",SUMIF('B.3.2. Allocation based on BM'!$A$6:$A$506,A155,'B.3.2. Allocation based on BM'!$R$6:$R$506)+SUMIF('B.3.1. Allocation based on VE'!$A$6:$A$506,A155,'B.3.1. Allocation based on VE'!$T$6:$T$506)-U155)</f>
        <v/>
      </c>
      <c r="U155" s="324"/>
      <c r="V155" s="323" t="str">
        <f aca="false">IF(ISBLANK(A155),"",SUMIF('B.3.2. Allocation based on BM'!$A$6:$A$506,A155,'B.3.2. Allocation based on BM'!$S$6:$S$506)+SUMIF('B.3.1. Allocation based on VE'!$A$6:$A$506,A155,'B.3.1. Allocation based on VE'!$U$6:$U$506)-W155)</f>
        <v/>
      </c>
      <c r="W155" s="324"/>
    </row>
    <row r="156" customFormat="false" ht="12.75" hidden="false" customHeight="false" outlineLevel="0" collapsed="false">
      <c r="A156" s="316"/>
      <c r="B156" s="317" t="str">
        <f aca="false">IF(ISBLANK(A156),"",LOOKUP(A156,list_installations,'B.1.c. Installations'!$B$5:$B$505))</f>
        <v/>
      </c>
      <c r="C156" s="317" t="str">
        <f aca="false">IF(ISBLANK(A156),"",LOOKUP(A156,list_installations,'B.1.c. Installations'!$C$5:$C$505))</f>
        <v/>
      </c>
      <c r="D156" s="318" t="str">
        <f aca="false">IF(ISBLANK(A156),"",LOOKUP(A156,list_installations,'B.1.c. Installations'!$D$5:$D$505))</f>
        <v/>
      </c>
      <c r="E156" s="319" t="str">
        <f aca="false">IF(ISBLANK(A156),"",LOOKUP(A156,list_installations,'B.1.c. Installations'!$E$5:$E$505))</f>
        <v/>
      </c>
      <c r="F156" s="320" t="str">
        <f aca="false">IF(ISBLANK(A156),"",H156+J156+L156+N156+P156+R156+T156+V156)</f>
        <v/>
      </c>
      <c r="G156" s="321" t="str">
        <f aca="false">IF(ISBLANK(A156),"",I156+K156+M156+O156+Q156+S156+U156+W156)</f>
        <v/>
      </c>
      <c r="H156" s="320" t="str">
        <f aca="false">IF(ISBLANK(A156),"",SUMIF('B.3.2. Allocation based on BM'!$A$6:$A$506,A156,'B.3.2. Allocation based on BM'!$L$6:$L$506)+SUMIF('B.3.1. Allocation based on VE'!$A$6:$A$506,A156,'B.3.1. Allocation based on VE'!$N$6:$N$506)-I156)</f>
        <v/>
      </c>
      <c r="I156" s="322"/>
      <c r="J156" s="323" t="str">
        <f aca="false">IF(ISBLANK(A156),"",SUMIF('B.3.2. Allocation based on BM'!$A$6:$A$506,A156,'B.3.2. Allocation based on BM'!$M$6:$M$506)+SUMIF('B.3.1. Allocation based on VE'!$A$6:$A$506,A156,'B.3.1. Allocation based on VE'!$O$6:$O$506)-K156)</f>
        <v/>
      </c>
      <c r="K156" s="324"/>
      <c r="L156" s="323" t="str">
        <f aca="false">IF(ISBLANK(A156),"",SUMIF('B.3.2. Allocation based on BM'!$A$6:$A$506,A156,'B.3.2. Allocation based on BM'!$N$6:$N$506)+SUMIF('B.3.1. Allocation based on VE'!$A$6:$A$506,A156,'B.3.1. Allocation based on VE'!$P$6:$P$506)-M156)</f>
        <v/>
      </c>
      <c r="M156" s="324"/>
      <c r="N156" s="323" t="str">
        <f aca="false">IF(ISBLANK(A156),"",SUMIF('B.3.2. Allocation based on BM'!$A$6:$A$506,A156,'B.3.2. Allocation based on BM'!$O$6:$O$506)+SUMIF('B.3.1. Allocation based on VE'!$A$6:$A$506,A156,'B.3.1. Allocation based on VE'!$Q$6:$Q$506)-O156)</f>
        <v/>
      </c>
      <c r="O156" s="324"/>
      <c r="P156" s="323" t="str">
        <f aca="false">IF(ISBLANK(A156),"",SUMIF('B.3.2. Allocation based on BM'!$A$6:$A$506,A156,'B.3.2. Allocation based on BM'!$P$6:$P$506)+SUMIF('B.3.1. Allocation based on VE'!$A$6:$A$506,A156,'B.3.1. Allocation based on VE'!$R$6:$R$506)-Q156)</f>
        <v/>
      </c>
      <c r="Q156" s="324"/>
      <c r="R156" s="323" t="str">
        <f aca="false">IF(ISBLANK(A156),"",SUMIF('B.3.2. Allocation based on BM'!$A$6:$A$506,A156,'B.3.2. Allocation based on BM'!$Q$6:$Q$506)+SUMIF('B.3.1. Allocation based on VE'!$A$6:$A$506,A156,'B.3.1. Allocation based on VE'!$S$6:$S$506)-S156)</f>
        <v/>
      </c>
      <c r="S156" s="324"/>
      <c r="T156" s="323" t="str">
        <f aca="false">IF(ISBLANK(A156),"",SUMIF('B.3.2. Allocation based on BM'!$A$6:$A$506,A156,'B.3.2. Allocation based on BM'!$R$6:$R$506)+SUMIF('B.3.1. Allocation based on VE'!$A$6:$A$506,A156,'B.3.1. Allocation based on VE'!$T$6:$T$506)-U156)</f>
        <v/>
      </c>
      <c r="U156" s="324"/>
      <c r="V156" s="323" t="str">
        <f aca="false">IF(ISBLANK(A156),"",SUMIF('B.3.2. Allocation based on BM'!$A$6:$A$506,A156,'B.3.2. Allocation based on BM'!$S$6:$S$506)+SUMIF('B.3.1. Allocation based on VE'!$A$6:$A$506,A156,'B.3.1. Allocation based on VE'!$U$6:$U$506)-W156)</f>
        <v/>
      </c>
      <c r="W156" s="324"/>
    </row>
    <row r="157" customFormat="false" ht="12.75" hidden="false" customHeight="false" outlineLevel="0" collapsed="false">
      <c r="A157" s="316"/>
      <c r="B157" s="317" t="str">
        <f aca="false">IF(ISBLANK(A157),"",LOOKUP(A157,list_installations,'B.1.c. Installations'!$B$5:$B$505))</f>
        <v/>
      </c>
      <c r="C157" s="317" t="str">
        <f aca="false">IF(ISBLANK(A157),"",LOOKUP(A157,list_installations,'B.1.c. Installations'!$C$5:$C$505))</f>
        <v/>
      </c>
      <c r="D157" s="318" t="str">
        <f aca="false">IF(ISBLANK(A157),"",LOOKUP(A157,list_installations,'B.1.c. Installations'!$D$5:$D$505))</f>
        <v/>
      </c>
      <c r="E157" s="319" t="str">
        <f aca="false">IF(ISBLANK(A157),"",LOOKUP(A157,list_installations,'B.1.c. Installations'!$E$5:$E$505))</f>
        <v/>
      </c>
      <c r="F157" s="320" t="str">
        <f aca="false">IF(ISBLANK(A157),"",H157+J157+L157+N157+P157+R157+T157+V157)</f>
        <v/>
      </c>
      <c r="G157" s="321" t="str">
        <f aca="false">IF(ISBLANK(A157),"",I157+K157+M157+O157+Q157+S157+U157+W157)</f>
        <v/>
      </c>
      <c r="H157" s="320" t="str">
        <f aca="false">IF(ISBLANK(A157),"",SUMIF('B.3.2. Allocation based on BM'!$A$6:$A$506,A157,'B.3.2. Allocation based on BM'!$L$6:$L$506)+SUMIF('B.3.1. Allocation based on VE'!$A$6:$A$506,A157,'B.3.1. Allocation based on VE'!$N$6:$N$506)-I157)</f>
        <v/>
      </c>
      <c r="I157" s="322"/>
      <c r="J157" s="323" t="str">
        <f aca="false">IF(ISBLANK(A157),"",SUMIF('B.3.2. Allocation based on BM'!$A$6:$A$506,A157,'B.3.2. Allocation based on BM'!$M$6:$M$506)+SUMIF('B.3.1. Allocation based on VE'!$A$6:$A$506,A157,'B.3.1. Allocation based on VE'!$O$6:$O$506)-K157)</f>
        <v/>
      </c>
      <c r="K157" s="324"/>
      <c r="L157" s="323" t="str">
        <f aca="false">IF(ISBLANK(A157),"",SUMIF('B.3.2. Allocation based on BM'!$A$6:$A$506,A157,'B.3.2. Allocation based on BM'!$N$6:$N$506)+SUMIF('B.3.1. Allocation based on VE'!$A$6:$A$506,A157,'B.3.1. Allocation based on VE'!$P$6:$P$506)-M157)</f>
        <v/>
      </c>
      <c r="M157" s="324"/>
      <c r="N157" s="323" t="str">
        <f aca="false">IF(ISBLANK(A157),"",SUMIF('B.3.2. Allocation based on BM'!$A$6:$A$506,A157,'B.3.2. Allocation based on BM'!$O$6:$O$506)+SUMIF('B.3.1. Allocation based on VE'!$A$6:$A$506,A157,'B.3.1. Allocation based on VE'!$Q$6:$Q$506)-O157)</f>
        <v/>
      </c>
      <c r="O157" s="324"/>
      <c r="P157" s="323" t="str">
        <f aca="false">IF(ISBLANK(A157),"",SUMIF('B.3.2. Allocation based on BM'!$A$6:$A$506,A157,'B.3.2. Allocation based on BM'!$P$6:$P$506)+SUMIF('B.3.1. Allocation based on VE'!$A$6:$A$506,A157,'B.3.1. Allocation based on VE'!$R$6:$R$506)-Q157)</f>
        <v/>
      </c>
      <c r="Q157" s="324"/>
      <c r="R157" s="323" t="str">
        <f aca="false">IF(ISBLANK(A157),"",SUMIF('B.3.2. Allocation based on BM'!$A$6:$A$506,A157,'B.3.2. Allocation based on BM'!$Q$6:$Q$506)+SUMIF('B.3.1. Allocation based on VE'!$A$6:$A$506,A157,'B.3.1. Allocation based on VE'!$S$6:$S$506)-S157)</f>
        <v/>
      </c>
      <c r="S157" s="324"/>
      <c r="T157" s="323" t="str">
        <f aca="false">IF(ISBLANK(A157),"",SUMIF('B.3.2. Allocation based on BM'!$A$6:$A$506,A157,'B.3.2. Allocation based on BM'!$R$6:$R$506)+SUMIF('B.3.1. Allocation based on VE'!$A$6:$A$506,A157,'B.3.1. Allocation based on VE'!$T$6:$T$506)-U157)</f>
        <v/>
      </c>
      <c r="U157" s="324"/>
      <c r="V157" s="323" t="str">
        <f aca="false">IF(ISBLANK(A157),"",SUMIF('B.3.2. Allocation based on BM'!$A$6:$A$506,A157,'B.3.2. Allocation based on BM'!$S$6:$S$506)+SUMIF('B.3.1. Allocation based on VE'!$A$6:$A$506,A157,'B.3.1. Allocation based on VE'!$U$6:$U$506)-W157)</f>
        <v/>
      </c>
      <c r="W157" s="324"/>
    </row>
    <row r="158" customFormat="false" ht="12.75" hidden="false" customHeight="false" outlineLevel="0" collapsed="false">
      <c r="A158" s="316"/>
      <c r="B158" s="317" t="str">
        <f aca="false">IF(ISBLANK(A158),"",LOOKUP(A158,list_installations,'B.1.c. Installations'!$B$5:$B$505))</f>
        <v/>
      </c>
      <c r="C158" s="317" t="str">
        <f aca="false">IF(ISBLANK(A158),"",LOOKUP(A158,list_installations,'B.1.c. Installations'!$C$5:$C$505))</f>
        <v/>
      </c>
      <c r="D158" s="318" t="str">
        <f aca="false">IF(ISBLANK(A158),"",LOOKUP(A158,list_installations,'B.1.c. Installations'!$D$5:$D$505))</f>
        <v/>
      </c>
      <c r="E158" s="319" t="str">
        <f aca="false">IF(ISBLANK(A158),"",LOOKUP(A158,list_installations,'B.1.c. Installations'!$E$5:$E$505))</f>
        <v/>
      </c>
      <c r="F158" s="320" t="str">
        <f aca="false">IF(ISBLANK(A158),"",H158+J158+L158+N158+P158+R158+T158+V158)</f>
        <v/>
      </c>
      <c r="G158" s="321" t="str">
        <f aca="false">IF(ISBLANK(A158),"",I158+K158+M158+O158+Q158+S158+U158+W158)</f>
        <v/>
      </c>
      <c r="H158" s="320" t="str">
        <f aca="false">IF(ISBLANK(A158),"",SUMIF('B.3.2. Allocation based on BM'!$A$6:$A$506,A158,'B.3.2. Allocation based on BM'!$L$6:$L$506)+SUMIF('B.3.1. Allocation based on VE'!$A$6:$A$506,A158,'B.3.1. Allocation based on VE'!$N$6:$N$506)-I158)</f>
        <v/>
      </c>
      <c r="I158" s="322"/>
      <c r="J158" s="323" t="str">
        <f aca="false">IF(ISBLANK(A158),"",SUMIF('B.3.2. Allocation based on BM'!$A$6:$A$506,A158,'B.3.2. Allocation based on BM'!$M$6:$M$506)+SUMIF('B.3.1. Allocation based on VE'!$A$6:$A$506,A158,'B.3.1. Allocation based on VE'!$O$6:$O$506)-K158)</f>
        <v/>
      </c>
      <c r="K158" s="324"/>
      <c r="L158" s="323" t="str">
        <f aca="false">IF(ISBLANK(A158),"",SUMIF('B.3.2. Allocation based on BM'!$A$6:$A$506,A158,'B.3.2. Allocation based on BM'!$N$6:$N$506)+SUMIF('B.3.1. Allocation based on VE'!$A$6:$A$506,A158,'B.3.1. Allocation based on VE'!$P$6:$P$506)-M158)</f>
        <v/>
      </c>
      <c r="M158" s="324"/>
      <c r="N158" s="323" t="str">
        <f aca="false">IF(ISBLANK(A158),"",SUMIF('B.3.2. Allocation based on BM'!$A$6:$A$506,A158,'B.3.2. Allocation based on BM'!$O$6:$O$506)+SUMIF('B.3.1. Allocation based on VE'!$A$6:$A$506,A158,'B.3.1. Allocation based on VE'!$Q$6:$Q$506)-O158)</f>
        <v/>
      </c>
      <c r="O158" s="324"/>
      <c r="P158" s="323" t="str">
        <f aca="false">IF(ISBLANK(A158),"",SUMIF('B.3.2. Allocation based on BM'!$A$6:$A$506,A158,'B.3.2. Allocation based on BM'!$P$6:$P$506)+SUMIF('B.3.1. Allocation based on VE'!$A$6:$A$506,A158,'B.3.1. Allocation based on VE'!$R$6:$R$506)-Q158)</f>
        <v/>
      </c>
      <c r="Q158" s="324"/>
      <c r="R158" s="323" t="str">
        <f aca="false">IF(ISBLANK(A158),"",SUMIF('B.3.2. Allocation based on BM'!$A$6:$A$506,A158,'B.3.2. Allocation based on BM'!$Q$6:$Q$506)+SUMIF('B.3.1. Allocation based on VE'!$A$6:$A$506,A158,'B.3.1. Allocation based on VE'!$S$6:$S$506)-S158)</f>
        <v/>
      </c>
      <c r="S158" s="324"/>
      <c r="T158" s="323" t="str">
        <f aca="false">IF(ISBLANK(A158),"",SUMIF('B.3.2. Allocation based on BM'!$A$6:$A$506,A158,'B.3.2. Allocation based on BM'!$R$6:$R$506)+SUMIF('B.3.1. Allocation based on VE'!$A$6:$A$506,A158,'B.3.1. Allocation based on VE'!$T$6:$T$506)-U158)</f>
        <v/>
      </c>
      <c r="U158" s="324"/>
      <c r="V158" s="323" t="str">
        <f aca="false">IF(ISBLANK(A158),"",SUMIF('B.3.2. Allocation based on BM'!$A$6:$A$506,A158,'B.3.2. Allocation based on BM'!$S$6:$S$506)+SUMIF('B.3.1. Allocation based on VE'!$A$6:$A$506,A158,'B.3.1. Allocation based on VE'!$U$6:$U$506)-W158)</f>
        <v/>
      </c>
      <c r="W158" s="324"/>
    </row>
    <row r="159" customFormat="false" ht="12.75" hidden="false" customHeight="false" outlineLevel="0" collapsed="false">
      <c r="A159" s="316"/>
      <c r="B159" s="317" t="str">
        <f aca="false">IF(ISBLANK(A159),"",LOOKUP(A159,list_installations,'B.1.c. Installations'!$B$5:$B$505))</f>
        <v/>
      </c>
      <c r="C159" s="317" t="str">
        <f aca="false">IF(ISBLANK(A159),"",LOOKUP(A159,list_installations,'B.1.c. Installations'!$C$5:$C$505))</f>
        <v/>
      </c>
      <c r="D159" s="318" t="str">
        <f aca="false">IF(ISBLANK(A159),"",LOOKUP(A159,list_installations,'B.1.c. Installations'!$D$5:$D$505))</f>
        <v/>
      </c>
      <c r="E159" s="319" t="str">
        <f aca="false">IF(ISBLANK(A159),"",LOOKUP(A159,list_installations,'B.1.c. Installations'!$E$5:$E$505))</f>
        <v/>
      </c>
      <c r="F159" s="320" t="str">
        <f aca="false">IF(ISBLANK(A159),"",H159+J159+L159+N159+P159+R159+T159+V159)</f>
        <v/>
      </c>
      <c r="G159" s="321" t="str">
        <f aca="false">IF(ISBLANK(A159),"",I159+K159+M159+O159+Q159+S159+U159+W159)</f>
        <v/>
      </c>
      <c r="H159" s="320" t="str">
        <f aca="false">IF(ISBLANK(A159),"",SUMIF('B.3.2. Allocation based on BM'!$A$6:$A$506,A159,'B.3.2. Allocation based on BM'!$L$6:$L$506)+SUMIF('B.3.1. Allocation based on VE'!$A$6:$A$506,A159,'B.3.1. Allocation based on VE'!$N$6:$N$506)-I159)</f>
        <v/>
      </c>
      <c r="I159" s="322"/>
      <c r="J159" s="323" t="str">
        <f aca="false">IF(ISBLANK(A159),"",SUMIF('B.3.2. Allocation based on BM'!$A$6:$A$506,A159,'B.3.2. Allocation based on BM'!$M$6:$M$506)+SUMIF('B.3.1. Allocation based on VE'!$A$6:$A$506,A159,'B.3.1. Allocation based on VE'!$O$6:$O$506)-K159)</f>
        <v/>
      </c>
      <c r="K159" s="324"/>
      <c r="L159" s="323" t="str">
        <f aca="false">IF(ISBLANK(A159),"",SUMIF('B.3.2. Allocation based on BM'!$A$6:$A$506,A159,'B.3.2. Allocation based on BM'!$N$6:$N$506)+SUMIF('B.3.1. Allocation based on VE'!$A$6:$A$506,A159,'B.3.1. Allocation based on VE'!$P$6:$P$506)-M159)</f>
        <v/>
      </c>
      <c r="M159" s="324"/>
      <c r="N159" s="323" t="str">
        <f aca="false">IF(ISBLANK(A159),"",SUMIF('B.3.2. Allocation based on BM'!$A$6:$A$506,A159,'B.3.2. Allocation based on BM'!$O$6:$O$506)+SUMIF('B.3.1. Allocation based on VE'!$A$6:$A$506,A159,'B.3.1. Allocation based on VE'!$Q$6:$Q$506)-O159)</f>
        <v/>
      </c>
      <c r="O159" s="324"/>
      <c r="P159" s="323" t="str">
        <f aca="false">IF(ISBLANK(A159),"",SUMIF('B.3.2. Allocation based on BM'!$A$6:$A$506,A159,'B.3.2. Allocation based on BM'!$P$6:$P$506)+SUMIF('B.3.1. Allocation based on VE'!$A$6:$A$506,A159,'B.3.1. Allocation based on VE'!$R$6:$R$506)-Q159)</f>
        <v/>
      </c>
      <c r="Q159" s="324"/>
      <c r="R159" s="323" t="str">
        <f aca="false">IF(ISBLANK(A159),"",SUMIF('B.3.2. Allocation based on BM'!$A$6:$A$506,A159,'B.3.2. Allocation based on BM'!$Q$6:$Q$506)+SUMIF('B.3.1. Allocation based on VE'!$A$6:$A$506,A159,'B.3.1. Allocation based on VE'!$S$6:$S$506)-S159)</f>
        <v/>
      </c>
      <c r="S159" s="324"/>
      <c r="T159" s="323" t="str">
        <f aca="false">IF(ISBLANK(A159),"",SUMIF('B.3.2. Allocation based on BM'!$A$6:$A$506,A159,'B.3.2. Allocation based on BM'!$R$6:$R$506)+SUMIF('B.3.1. Allocation based on VE'!$A$6:$A$506,A159,'B.3.1. Allocation based on VE'!$T$6:$T$506)-U159)</f>
        <v/>
      </c>
      <c r="U159" s="324"/>
      <c r="V159" s="323" t="str">
        <f aca="false">IF(ISBLANK(A159),"",SUMIF('B.3.2. Allocation based on BM'!$A$6:$A$506,A159,'B.3.2. Allocation based on BM'!$S$6:$S$506)+SUMIF('B.3.1. Allocation based on VE'!$A$6:$A$506,A159,'B.3.1. Allocation based on VE'!$U$6:$U$506)-W159)</f>
        <v/>
      </c>
      <c r="W159" s="324"/>
    </row>
    <row r="160" customFormat="false" ht="12.75" hidden="false" customHeight="false" outlineLevel="0" collapsed="false">
      <c r="A160" s="316"/>
      <c r="B160" s="317" t="str">
        <f aca="false">IF(ISBLANK(A160),"",LOOKUP(A160,list_installations,'B.1.c. Installations'!$B$5:$B$505))</f>
        <v/>
      </c>
      <c r="C160" s="317" t="str">
        <f aca="false">IF(ISBLANK(A160),"",LOOKUP(A160,list_installations,'B.1.c. Installations'!$C$5:$C$505))</f>
        <v/>
      </c>
      <c r="D160" s="318" t="str">
        <f aca="false">IF(ISBLANK(A160),"",LOOKUP(A160,list_installations,'B.1.c. Installations'!$D$5:$D$505))</f>
        <v/>
      </c>
      <c r="E160" s="319" t="str">
        <f aca="false">IF(ISBLANK(A160),"",LOOKUP(A160,list_installations,'B.1.c. Installations'!$E$5:$E$505))</f>
        <v/>
      </c>
      <c r="F160" s="320" t="str">
        <f aca="false">IF(ISBLANK(A160),"",H160+J160+L160+N160+P160+R160+T160+V160)</f>
        <v/>
      </c>
      <c r="G160" s="321" t="str">
        <f aca="false">IF(ISBLANK(A160),"",I160+K160+M160+O160+Q160+S160+U160+W160)</f>
        <v/>
      </c>
      <c r="H160" s="320" t="str">
        <f aca="false">IF(ISBLANK(A160),"",SUMIF('B.3.2. Allocation based on BM'!$A$6:$A$506,A160,'B.3.2. Allocation based on BM'!$L$6:$L$506)+SUMIF('B.3.1. Allocation based on VE'!$A$6:$A$506,A160,'B.3.1. Allocation based on VE'!$N$6:$N$506)-I160)</f>
        <v/>
      </c>
      <c r="I160" s="322"/>
      <c r="J160" s="323" t="str">
        <f aca="false">IF(ISBLANK(A160),"",SUMIF('B.3.2. Allocation based on BM'!$A$6:$A$506,A160,'B.3.2. Allocation based on BM'!$M$6:$M$506)+SUMIF('B.3.1. Allocation based on VE'!$A$6:$A$506,A160,'B.3.1. Allocation based on VE'!$O$6:$O$506)-K160)</f>
        <v/>
      </c>
      <c r="K160" s="324"/>
      <c r="L160" s="323" t="str">
        <f aca="false">IF(ISBLANK(A160),"",SUMIF('B.3.2. Allocation based on BM'!$A$6:$A$506,A160,'B.3.2. Allocation based on BM'!$N$6:$N$506)+SUMIF('B.3.1. Allocation based on VE'!$A$6:$A$506,A160,'B.3.1. Allocation based on VE'!$P$6:$P$506)-M160)</f>
        <v/>
      </c>
      <c r="M160" s="324"/>
      <c r="N160" s="323" t="str">
        <f aca="false">IF(ISBLANK(A160),"",SUMIF('B.3.2. Allocation based on BM'!$A$6:$A$506,A160,'B.3.2. Allocation based on BM'!$O$6:$O$506)+SUMIF('B.3.1. Allocation based on VE'!$A$6:$A$506,A160,'B.3.1. Allocation based on VE'!$Q$6:$Q$506)-O160)</f>
        <v/>
      </c>
      <c r="O160" s="324"/>
      <c r="P160" s="323" t="str">
        <f aca="false">IF(ISBLANK(A160),"",SUMIF('B.3.2. Allocation based on BM'!$A$6:$A$506,A160,'B.3.2. Allocation based on BM'!$P$6:$P$506)+SUMIF('B.3.1. Allocation based on VE'!$A$6:$A$506,A160,'B.3.1. Allocation based on VE'!$R$6:$R$506)-Q160)</f>
        <v/>
      </c>
      <c r="Q160" s="324"/>
      <c r="R160" s="323" t="str">
        <f aca="false">IF(ISBLANK(A160),"",SUMIF('B.3.2. Allocation based on BM'!$A$6:$A$506,A160,'B.3.2. Allocation based on BM'!$Q$6:$Q$506)+SUMIF('B.3.1. Allocation based on VE'!$A$6:$A$506,A160,'B.3.1. Allocation based on VE'!$S$6:$S$506)-S160)</f>
        <v/>
      </c>
      <c r="S160" s="324"/>
      <c r="T160" s="323" t="str">
        <f aca="false">IF(ISBLANK(A160),"",SUMIF('B.3.2. Allocation based on BM'!$A$6:$A$506,A160,'B.3.2. Allocation based on BM'!$R$6:$R$506)+SUMIF('B.3.1. Allocation based on VE'!$A$6:$A$506,A160,'B.3.1. Allocation based on VE'!$T$6:$T$506)-U160)</f>
        <v/>
      </c>
      <c r="U160" s="324"/>
      <c r="V160" s="323" t="str">
        <f aca="false">IF(ISBLANK(A160),"",SUMIF('B.3.2. Allocation based on BM'!$A$6:$A$506,A160,'B.3.2. Allocation based on BM'!$S$6:$S$506)+SUMIF('B.3.1. Allocation based on VE'!$A$6:$A$506,A160,'B.3.1. Allocation based on VE'!$U$6:$U$506)-W160)</f>
        <v/>
      </c>
      <c r="W160" s="324"/>
    </row>
    <row r="161" customFormat="false" ht="12.75" hidden="false" customHeight="false" outlineLevel="0" collapsed="false">
      <c r="A161" s="316"/>
      <c r="B161" s="317" t="str">
        <f aca="false">IF(ISBLANK(A161),"",LOOKUP(A161,list_installations,'B.1.c. Installations'!$B$5:$B$505))</f>
        <v/>
      </c>
      <c r="C161" s="317" t="str">
        <f aca="false">IF(ISBLANK(A161),"",LOOKUP(A161,list_installations,'B.1.c. Installations'!$C$5:$C$505))</f>
        <v/>
      </c>
      <c r="D161" s="318" t="str">
        <f aca="false">IF(ISBLANK(A161),"",LOOKUP(A161,list_installations,'B.1.c. Installations'!$D$5:$D$505))</f>
        <v/>
      </c>
      <c r="E161" s="319" t="str">
        <f aca="false">IF(ISBLANK(A161),"",LOOKUP(A161,list_installations,'B.1.c. Installations'!$E$5:$E$505))</f>
        <v/>
      </c>
      <c r="F161" s="320" t="str">
        <f aca="false">IF(ISBLANK(A161),"",H161+J161+L161+N161+P161+R161+T161+V161)</f>
        <v/>
      </c>
      <c r="G161" s="321" t="str">
        <f aca="false">IF(ISBLANK(A161),"",I161+K161+M161+O161+Q161+S161+U161+W161)</f>
        <v/>
      </c>
      <c r="H161" s="320" t="str">
        <f aca="false">IF(ISBLANK(A161),"",SUMIF('B.3.2. Allocation based on BM'!$A$6:$A$506,A161,'B.3.2. Allocation based on BM'!$L$6:$L$506)+SUMIF('B.3.1. Allocation based on VE'!$A$6:$A$506,A161,'B.3.1. Allocation based on VE'!$N$6:$N$506)-I161)</f>
        <v/>
      </c>
      <c r="I161" s="322"/>
      <c r="J161" s="323" t="str">
        <f aca="false">IF(ISBLANK(A161),"",SUMIF('B.3.2. Allocation based on BM'!$A$6:$A$506,A161,'B.3.2. Allocation based on BM'!$M$6:$M$506)+SUMIF('B.3.1. Allocation based on VE'!$A$6:$A$506,A161,'B.3.1. Allocation based on VE'!$O$6:$O$506)-K161)</f>
        <v/>
      </c>
      <c r="K161" s="324"/>
      <c r="L161" s="323" t="str">
        <f aca="false">IF(ISBLANK(A161),"",SUMIF('B.3.2. Allocation based on BM'!$A$6:$A$506,A161,'B.3.2. Allocation based on BM'!$N$6:$N$506)+SUMIF('B.3.1. Allocation based on VE'!$A$6:$A$506,A161,'B.3.1. Allocation based on VE'!$P$6:$P$506)-M161)</f>
        <v/>
      </c>
      <c r="M161" s="324"/>
      <c r="N161" s="323" t="str">
        <f aca="false">IF(ISBLANK(A161),"",SUMIF('B.3.2. Allocation based on BM'!$A$6:$A$506,A161,'B.3.2. Allocation based on BM'!$O$6:$O$506)+SUMIF('B.3.1. Allocation based on VE'!$A$6:$A$506,A161,'B.3.1. Allocation based on VE'!$Q$6:$Q$506)-O161)</f>
        <v/>
      </c>
      <c r="O161" s="324"/>
      <c r="P161" s="323" t="str">
        <f aca="false">IF(ISBLANK(A161),"",SUMIF('B.3.2. Allocation based on BM'!$A$6:$A$506,A161,'B.3.2. Allocation based on BM'!$P$6:$P$506)+SUMIF('B.3.1. Allocation based on VE'!$A$6:$A$506,A161,'B.3.1. Allocation based on VE'!$R$6:$R$506)-Q161)</f>
        <v/>
      </c>
      <c r="Q161" s="324"/>
      <c r="R161" s="323" t="str">
        <f aca="false">IF(ISBLANK(A161),"",SUMIF('B.3.2. Allocation based on BM'!$A$6:$A$506,A161,'B.3.2. Allocation based on BM'!$Q$6:$Q$506)+SUMIF('B.3.1. Allocation based on VE'!$A$6:$A$506,A161,'B.3.1. Allocation based on VE'!$S$6:$S$506)-S161)</f>
        <v/>
      </c>
      <c r="S161" s="324"/>
      <c r="T161" s="323" t="str">
        <f aca="false">IF(ISBLANK(A161),"",SUMIF('B.3.2. Allocation based on BM'!$A$6:$A$506,A161,'B.3.2. Allocation based on BM'!$R$6:$R$506)+SUMIF('B.3.1. Allocation based on VE'!$A$6:$A$506,A161,'B.3.1. Allocation based on VE'!$T$6:$T$506)-U161)</f>
        <v/>
      </c>
      <c r="U161" s="324"/>
      <c r="V161" s="323" t="str">
        <f aca="false">IF(ISBLANK(A161),"",SUMIF('B.3.2. Allocation based on BM'!$A$6:$A$506,A161,'B.3.2. Allocation based on BM'!$S$6:$S$506)+SUMIF('B.3.1. Allocation based on VE'!$A$6:$A$506,A161,'B.3.1. Allocation based on VE'!$U$6:$U$506)-W161)</f>
        <v/>
      </c>
      <c r="W161" s="324"/>
    </row>
    <row r="162" customFormat="false" ht="12.75" hidden="false" customHeight="false" outlineLevel="0" collapsed="false">
      <c r="A162" s="316"/>
      <c r="B162" s="317" t="str">
        <f aca="false">IF(ISBLANK(A162),"",LOOKUP(A162,list_installations,'B.1.c. Installations'!$B$5:$B$505))</f>
        <v/>
      </c>
      <c r="C162" s="317" t="str">
        <f aca="false">IF(ISBLANK(A162),"",LOOKUP(A162,list_installations,'B.1.c. Installations'!$C$5:$C$505))</f>
        <v/>
      </c>
      <c r="D162" s="318" t="str">
        <f aca="false">IF(ISBLANK(A162),"",LOOKUP(A162,list_installations,'B.1.c. Installations'!$D$5:$D$505))</f>
        <v/>
      </c>
      <c r="E162" s="319" t="str">
        <f aca="false">IF(ISBLANK(A162),"",LOOKUP(A162,list_installations,'B.1.c. Installations'!$E$5:$E$505))</f>
        <v/>
      </c>
      <c r="F162" s="320" t="str">
        <f aca="false">IF(ISBLANK(A162),"",H162+J162+L162+N162+P162+R162+T162+V162)</f>
        <v/>
      </c>
      <c r="G162" s="321" t="str">
        <f aca="false">IF(ISBLANK(A162),"",I162+K162+M162+O162+Q162+S162+U162+W162)</f>
        <v/>
      </c>
      <c r="H162" s="320" t="str">
        <f aca="false">IF(ISBLANK(A162),"",SUMIF('B.3.2. Allocation based on BM'!$A$6:$A$506,A162,'B.3.2. Allocation based on BM'!$L$6:$L$506)+SUMIF('B.3.1. Allocation based on VE'!$A$6:$A$506,A162,'B.3.1. Allocation based on VE'!$N$6:$N$506)-I162)</f>
        <v/>
      </c>
      <c r="I162" s="322"/>
      <c r="J162" s="323" t="str">
        <f aca="false">IF(ISBLANK(A162),"",SUMIF('B.3.2. Allocation based on BM'!$A$6:$A$506,A162,'B.3.2. Allocation based on BM'!$M$6:$M$506)+SUMIF('B.3.1. Allocation based on VE'!$A$6:$A$506,A162,'B.3.1. Allocation based on VE'!$O$6:$O$506)-K162)</f>
        <v/>
      </c>
      <c r="K162" s="324"/>
      <c r="L162" s="323" t="str">
        <f aca="false">IF(ISBLANK(A162),"",SUMIF('B.3.2. Allocation based on BM'!$A$6:$A$506,A162,'B.3.2. Allocation based on BM'!$N$6:$N$506)+SUMIF('B.3.1. Allocation based on VE'!$A$6:$A$506,A162,'B.3.1. Allocation based on VE'!$P$6:$P$506)-M162)</f>
        <v/>
      </c>
      <c r="M162" s="324"/>
      <c r="N162" s="323" t="str">
        <f aca="false">IF(ISBLANK(A162),"",SUMIF('B.3.2. Allocation based on BM'!$A$6:$A$506,A162,'B.3.2. Allocation based on BM'!$O$6:$O$506)+SUMIF('B.3.1. Allocation based on VE'!$A$6:$A$506,A162,'B.3.1. Allocation based on VE'!$Q$6:$Q$506)-O162)</f>
        <v/>
      </c>
      <c r="O162" s="324"/>
      <c r="P162" s="323" t="str">
        <f aca="false">IF(ISBLANK(A162),"",SUMIF('B.3.2. Allocation based on BM'!$A$6:$A$506,A162,'B.3.2. Allocation based on BM'!$P$6:$P$506)+SUMIF('B.3.1. Allocation based on VE'!$A$6:$A$506,A162,'B.3.1. Allocation based on VE'!$R$6:$R$506)-Q162)</f>
        <v/>
      </c>
      <c r="Q162" s="324"/>
      <c r="R162" s="323" t="str">
        <f aca="false">IF(ISBLANK(A162),"",SUMIF('B.3.2. Allocation based on BM'!$A$6:$A$506,A162,'B.3.2. Allocation based on BM'!$Q$6:$Q$506)+SUMIF('B.3.1. Allocation based on VE'!$A$6:$A$506,A162,'B.3.1. Allocation based on VE'!$S$6:$S$506)-S162)</f>
        <v/>
      </c>
      <c r="S162" s="324"/>
      <c r="T162" s="323" t="str">
        <f aca="false">IF(ISBLANK(A162),"",SUMIF('B.3.2. Allocation based on BM'!$A$6:$A$506,A162,'B.3.2. Allocation based on BM'!$R$6:$R$506)+SUMIF('B.3.1. Allocation based on VE'!$A$6:$A$506,A162,'B.3.1. Allocation based on VE'!$T$6:$T$506)-U162)</f>
        <v/>
      </c>
      <c r="U162" s="324"/>
      <c r="V162" s="323" t="str">
        <f aca="false">IF(ISBLANK(A162),"",SUMIF('B.3.2. Allocation based on BM'!$A$6:$A$506,A162,'B.3.2. Allocation based on BM'!$S$6:$S$506)+SUMIF('B.3.1. Allocation based on VE'!$A$6:$A$506,A162,'B.3.1. Allocation based on VE'!$U$6:$U$506)-W162)</f>
        <v/>
      </c>
      <c r="W162" s="324"/>
    </row>
    <row r="163" customFormat="false" ht="12.75" hidden="false" customHeight="false" outlineLevel="0" collapsed="false">
      <c r="A163" s="316"/>
      <c r="B163" s="317" t="str">
        <f aca="false">IF(ISBLANK(A163),"",LOOKUP(A163,list_installations,'B.1.c. Installations'!$B$5:$B$505))</f>
        <v/>
      </c>
      <c r="C163" s="317" t="str">
        <f aca="false">IF(ISBLANK(A163),"",LOOKUP(A163,list_installations,'B.1.c. Installations'!$C$5:$C$505))</f>
        <v/>
      </c>
      <c r="D163" s="318" t="str">
        <f aca="false">IF(ISBLANK(A163),"",LOOKUP(A163,list_installations,'B.1.c. Installations'!$D$5:$D$505))</f>
        <v/>
      </c>
      <c r="E163" s="319" t="str">
        <f aca="false">IF(ISBLANK(A163),"",LOOKUP(A163,list_installations,'B.1.c. Installations'!$E$5:$E$505))</f>
        <v/>
      </c>
      <c r="F163" s="320" t="str">
        <f aca="false">IF(ISBLANK(A163),"",H163+J163+L163+N163+P163+R163+T163+V163)</f>
        <v/>
      </c>
      <c r="G163" s="321" t="str">
        <f aca="false">IF(ISBLANK(A163),"",I163+K163+M163+O163+Q163+S163+U163+W163)</f>
        <v/>
      </c>
      <c r="H163" s="320" t="str">
        <f aca="false">IF(ISBLANK(A163),"",SUMIF('B.3.2. Allocation based on BM'!$A$6:$A$506,A163,'B.3.2. Allocation based on BM'!$L$6:$L$506)+SUMIF('B.3.1. Allocation based on VE'!$A$6:$A$506,A163,'B.3.1. Allocation based on VE'!$N$6:$N$506)-I163)</f>
        <v/>
      </c>
      <c r="I163" s="322"/>
      <c r="J163" s="323" t="str">
        <f aca="false">IF(ISBLANK(A163),"",SUMIF('B.3.2. Allocation based on BM'!$A$6:$A$506,A163,'B.3.2. Allocation based on BM'!$M$6:$M$506)+SUMIF('B.3.1. Allocation based on VE'!$A$6:$A$506,A163,'B.3.1. Allocation based on VE'!$O$6:$O$506)-K163)</f>
        <v/>
      </c>
      <c r="K163" s="324"/>
      <c r="L163" s="323" t="str">
        <f aca="false">IF(ISBLANK(A163),"",SUMIF('B.3.2. Allocation based on BM'!$A$6:$A$506,A163,'B.3.2. Allocation based on BM'!$N$6:$N$506)+SUMIF('B.3.1. Allocation based on VE'!$A$6:$A$506,A163,'B.3.1. Allocation based on VE'!$P$6:$P$506)-M163)</f>
        <v/>
      </c>
      <c r="M163" s="324"/>
      <c r="N163" s="323" t="str">
        <f aca="false">IF(ISBLANK(A163),"",SUMIF('B.3.2. Allocation based on BM'!$A$6:$A$506,A163,'B.3.2. Allocation based on BM'!$O$6:$O$506)+SUMIF('B.3.1. Allocation based on VE'!$A$6:$A$506,A163,'B.3.1. Allocation based on VE'!$Q$6:$Q$506)-O163)</f>
        <v/>
      </c>
      <c r="O163" s="324"/>
      <c r="P163" s="323" t="str">
        <f aca="false">IF(ISBLANK(A163),"",SUMIF('B.3.2. Allocation based on BM'!$A$6:$A$506,A163,'B.3.2. Allocation based on BM'!$P$6:$P$506)+SUMIF('B.3.1. Allocation based on VE'!$A$6:$A$506,A163,'B.3.1. Allocation based on VE'!$R$6:$R$506)-Q163)</f>
        <v/>
      </c>
      <c r="Q163" s="324"/>
      <c r="R163" s="323" t="str">
        <f aca="false">IF(ISBLANK(A163),"",SUMIF('B.3.2. Allocation based on BM'!$A$6:$A$506,A163,'B.3.2. Allocation based on BM'!$Q$6:$Q$506)+SUMIF('B.3.1. Allocation based on VE'!$A$6:$A$506,A163,'B.3.1. Allocation based on VE'!$S$6:$S$506)-S163)</f>
        <v/>
      </c>
      <c r="S163" s="324"/>
      <c r="T163" s="323" t="str">
        <f aca="false">IF(ISBLANK(A163),"",SUMIF('B.3.2. Allocation based on BM'!$A$6:$A$506,A163,'B.3.2. Allocation based on BM'!$R$6:$R$506)+SUMIF('B.3.1. Allocation based on VE'!$A$6:$A$506,A163,'B.3.1. Allocation based on VE'!$T$6:$T$506)-U163)</f>
        <v/>
      </c>
      <c r="U163" s="324"/>
      <c r="V163" s="323" t="str">
        <f aca="false">IF(ISBLANK(A163),"",SUMIF('B.3.2. Allocation based on BM'!$A$6:$A$506,A163,'B.3.2. Allocation based on BM'!$S$6:$S$506)+SUMIF('B.3.1. Allocation based on VE'!$A$6:$A$506,A163,'B.3.1. Allocation based on VE'!$U$6:$U$506)-W163)</f>
        <v/>
      </c>
      <c r="W163" s="324"/>
    </row>
    <row r="164" customFormat="false" ht="12.75" hidden="false" customHeight="false" outlineLevel="0" collapsed="false">
      <c r="A164" s="316"/>
      <c r="B164" s="317" t="str">
        <f aca="false">IF(ISBLANK(A164),"",LOOKUP(A164,list_installations,'B.1.c. Installations'!$B$5:$B$505))</f>
        <v/>
      </c>
      <c r="C164" s="317" t="str">
        <f aca="false">IF(ISBLANK(A164),"",LOOKUP(A164,list_installations,'B.1.c. Installations'!$C$5:$C$505))</f>
        <v/>
      </c>
      <c r="D164" s="318" t="str">
        <f aca="false">IF(ISBLANK(A164),"",LOOKUP(A164,list_installations,'B.1.c. Installations'!$D$5:$D$505))</f>
        <v/>
      </c>
      <c r="E164" s="319" t="str">
        <f aca="false">IF(ISBLANK(A164),"",LOOKUP(A164,list_installations,'B.1.c. Installations'!$E$5:$E$505))</f>
        <v/>
      </c>
      <c r="F164" s="320" t="str">
        <f aca="false">IF(ISBLANK(A164),"",H164+J164+L164+N164+P164+R164+T164+V164)</f>
        <v/>
      </c>
      <c r="G164" s="321" t="str">
        <f aca="false">IF(ISBLANK(A164),"",I164+K164+M164+O164+Q164+S164+U164+W164)</f>
        <v/>
      </c>
      <c r="H164" s="320" t="str">
        <f aca="false">IF(ISBLANK(A164),"",SUMIF('B.3.2. Allocation based on BM'!$A$6:$A$506,A164,'B.3.2. Allocation based on BM'!$L$6:$L$506)+SUMIF('B.3.1. Allocation based on VE'!$A$6:$A$506,A164,'B.3.1. Allocation based on VE'!$N$6:$N$506)-I164)</f>
        <v/>
      </c>
      <c r="I164" s="322"/>
      <c r="J164" s="323" t="str">
        <f aca="false">IF(ISBLANK(A164),"",SUMIF('B.3.2. Allocation based on BM'!$A$6:$A$506,A164,'B.3.2. Allocation based on BM'!$M$6:$M$506)+SUMIF('B.3.1. Allocation based on VE'!$A$6:$A$506,A164,'B.3.1. Allocation based on VE'!$O$6:$O$506)-K164)</f>
        <v/>
      </c>
      <c r="K164" s="324"/>
      <c r="L164" s="323" t="str">
        <f aca="false">IF(ISBLANK(A164),"",SUMIF('B.3.2. Allocation based on BM'!$A$6:$A$506,A164,'B.3.2. Allocation based on BM'!$N$6:$N$506)+SUMIF('B.3.1. Allocation based on VE'!$A$6:$A$506,A164,'B.3.1. Allocation based on VE'!$P$6:$P$506)-M164)</f>
        <v/>
      </c>
      <c r="M164" s="324"/>
      <c r="N164" s="323" t="str">
        <f aca="false">IF(ISBLANK(A164),"",SUMIF('B.3.2. Allocation based on BM'!$A$6:$A$506,A164,'B.3.2. Allocation based on BM'!$O$6:$O$506)+SUMIF('B.3.1. Allocation based on VE'!$A$6:$A$506,A164,'B.3.1. Allocation based on VE'!$Q$6:$Q$506)-O164)</f>
        <v/>
      </c>
      <c r="O164" s="324"/>
      <c r="P164" s="323" t="str">
        <f aca="false">IF(ISBLANK(A164),"",SUMIF('B.3.2. Allocation based on BM'!$A$6:$A$506,A164,'B.3.2. Allocation based on BM'!$P$6:$P$506)+SUMIF('B.3.1. Allocation based on VE'!$A$6:$A$506,A164,'B.3.1. Allocation based on VE'!$R$6:$R$506)-Q164)</f>
        <v/>
      </c>
      <c r="Q164" s="324"/>
      <c r="R164" s="323" t="str">
        <f aca="false">IF(ISBLANK(A164),"",SUMIF('B.3.2. Allocation based on BM'!$A$6:$A$506,A164,'B.3.2. Allocation based on BM'!$Q$6:$Q$506)+SUMIF('B.3.1. Allocation based on VE'!$A$6:$A$506,A164,'B.3.1. Allocation based on VE'!$S$6:$S$506)-S164)</f>
        <v/>
      </c>
      <c r="S164" s="324"/>
      <c r="T164" s="323" t="str">
        <f aca="false">IF(ISBLANK(A164),"",SUMIF('B.3.2. Allocation based on BM'!$A$6:$A$506,A164,'B.3.2. Allocation based on BM'!$R$6:$R$506)+SUMIF('B.3.1. Allocation based on VE'!$A$6:$A$506,A164,'B.3.1. Allocation based on VE'!$T$6:$T$506)-U164)</f>
        <v/>
      </c>
      <c r="U164" s="324"/>
      <c r="V164" s="323" t="str">
        <f aca="false">IF(ISBLANK(A164),"",SUMIF('B.3.2. Allocation based on BM'!$A$6:$A$506,A164,'B.3.2. Allocation based on BM'!$S$6:$S$506)+SUMIF('B.3.1. Allocation based on VE'!$A$6:$A$506,A164,'B.3.1. Allocation based on VE'!$U$6:$U$506)-W164)</f>
        <v/>
      </c>
      <c r="W164" s="324"/>
    </row>
    <row r="165" customFormat="false" ht="12.75" hidden="false" customHeight="false" outlineLevel="0" collapsed="false">
      <c r="A165" s="316"/>
      <c r="B165" s="317" t="str">
        <f aca="false">IF(ISBLANK(A165),"",LOOKUP(A165,list_installations,'B.1.c. Installations'!$B$5:$B$505))</f>
        <v/>
      </c>
      <c r="C165" s="317" t="str">
        <f aca="false">IF(ISBLANK(A165),"",LOOKUP(A165,list_installations,'B.1.c. Installations'!$C$5:$C$505))</f>
        <v/>
      </c>
      <c r="D165" s="318" t="str">
        <f aca="false">IF(ISBLANK(A165),"",LOOKUP(A165,list_installations,'B.1.c. Installations'!$D$5:$D$505))</f>
        <v/>
      </c>
      <c r="E165" s="319" t="str">
        <f aca="false">IF(ISBLANK(A165),"",LOOKUP(A165,list_installations,'B.1.c. Installations'!$E$5:$E$505))</f>
        <v/>
      </c>
      <c r="F165" s="320" t="str">
        <f aca="false">IF(ISBLANK(A165),"",H165+J165+L165+N165+P165+R165+T165+V165)</f>
        <v/>
      </c>
      <c r="G165" s="321" t="str">
        <f aca="false">IF(ISBLANK(A165),"",I165+K165+M165+O165+Q165+S165+U165+W165)</f>
        <v/>
      </c>
      <c r="H165" s="320" t="str">
        <f aca="false">IF(ISBLANK(A165),"",SUMIF('B.3.2. Allocation based on BM'!$A$6:$A$506,A165,'B.3.2. Allocation based on BM'!$L$6:$L$506)+SUMIF('B.3.1. Allocation based on VE'!$A$6:$A$506,A165,'B.3.1. Allocation based on VE'!$N$6:$N$506)-I165)</f>
        <v/>
      </c>
      <c r="I165" s="322"/>
      <c r="J165" s="323" t="str">
        <f aca="false">IF(ISBLANK(A165),"",SUMIF('B.3.2. Allocation based on BM'!$A$6:$A$506,A165,'B.3.2. Allocation based on BM'!$M$6:$M$506)+SUMIF('B.3.1. Allocation based on VE'!$A$6:$A$506,A165,'B.3.1. Allocation based on VE'!$O$6:$O$506)-K165)</f>
        <v/>
      </c>
      <c r="K165" s="324"/>
      <c r="L165" s="323" t="str">
        <f aca="false">IF(ISBLANK(A165),"",SUMIF('B.3.2. Allocation based on BM'!$A$6:$A$506,A165,'B.3.2. Allocation based on BM'!$N$6:$N$506)+SUMIF('B.3.1. Allocation based on VE'!$A$6:$A$506,A165,'B.3.1. Allocation based on VE'!$P$6:$P$506)-M165)</f>
        <v/>
      </c>
      <c r="M165" s="324"/>
      <c r="N165" s="323" t="str">
        <f aca="false">IF(ISBLANK(A165),"",SUMIF('B.3.2. Allocation based on BM'!$A$6:$A$506,A165,'B.3.2. Allocation based on BM'!$O$6:$O$506)+SUMIF('B.3.1. Allocation based on VE'!$A$6:$A$506,A165,'B.3.1. Allocation based on VE'!$Q$6:$Q$506)-O165)</f>
        <v/>
      </c>
      <c r="O165" s="324"/>
      <c r="P165" s="323" t="str">
        <f aca="false">IF(ISBLANK(A165),"",SUMIF('B.3.2. Allocation based on BM'!$A$6:$A$506,A165,'B.3.2. Allocation based on BM'!$P$6:$P$506)+SUMIF('B.3.1. Allocation based on VE'!$A$6:$A$506,A165,'B.3.1. Allocation based on VE'!$R$6:$R$506)-Q165)</f>
        <v/>
      </c>
      <c r="Q165" s="324"/>
      <c r="R165" s="323" t="str">
        <f aca="false">IF(ISBLANK(A165),"",SUMIF('B.3.2. Allocation based on BM'!$A$6:$A$506,A165,'B.3.2. Allocation based on BM'!$Q$6:$Q$506)+SUMIF('B.3.1. Allocation based on VE'!$A$6:$A$506,A165,'B.3.1. Allocation based on VE'!$S$6:$S$506)-S165)</f>
        <v/>
      </c>
      <c r="S165" s="324"/>
      <c r="T165" s="323" t="str">
        <f aca="false">IF(ISBLANK(A165),"",SUMIF('B.3.2. Allocation based on BM'!$A$6:$A$506,A165,'B.3.2. Allocation based on BM'!$R$6:$R$506)+SUMIF('B.3.1. Allocation based on VE'!$A$6:$A$506,A165,'B.3.1. Allocation based on VE'!$T$6:$T$506)-U165)</f>
        <v/>
      </c>
      <c r="U165" s="324"/>
      <c r="V165" s="323" t="str">
        <f aca="false">IF(ISBLANK(A165),"",SUMIF('B.3.2. Allocation based on BM'!$A$6:$A$506,A165,'B.3.2. Allocation based on BM'!$S$6:$S$506)+SUMIF('B.3.1. Allocation based on VE'!$A$6:$A$506,A165,'B.3.1. Allocation based on VE'!$U$6:$U$506)-W165)</f>
        <v/>
      </c>
      <c r="W165" s="324"/>
    </row>
    <row r="166" customFormat="false" ht="12.75" hidden="false" customHeight="false" outlineLevel="0" collapsed="false">
      <c r="A166" s="316"/>
      <c r="B166" s="317" t="str">
        <f aca="false">IF(ISBLANK(A166),"",LOOKUP(A166,list_installations,'B.1.c. Installations'!$B$5:$B$505))</f>
        <v/>
      </c>
      <c r="C166" s="317" t="str">
        <f aca="false">IF(ISBLANK(A166),"",LOOKUP(A166,list_installations,'B.1.c. Installations'!$C$5:$C$505))</f>
        <v/>
      </c>
      <c r="D166" s="318" t="str">
        <f aca="false">IF(ISBLANK(A166),"",LOOKUP(A166,list_installations,'B.1.c. Installations'!$D$5:$D$505))</f>
        <v/>
      </c>
      <c r="E166" s="319" t="str">
        <f aca="false">IF(ISBLANK(A166),"",LOOKUP(A166,list_installations,'B.1.c. Installations'!$E$5:$E$505))</f>
        <v/>
      </c>
      <c r="F166" s="320" t="str">
        <f aca="false">IF(ISBLANK(A166),"",H166+J166+L166+N166+P166+R166+T166+V166)</f>
        <v/>
      </c>
      <c r="G166" s="321" t="str">
        <f aca="false">IF(ISBLANK(A166),"",I166+K166+M166+O166+Q166+S166+U166+W166)</f>
        <v/>
      </c>
      <c r="H166" s="320" t="str">
        <f aca="false">IF(ISBLANK(A166),"",SUMIF('B.3.2. Allocation based on BM'!$A$6:$A$506,A166,'B.3.2. Allocation based on BM'!$L$6:$L$506)+SUMIF('B.3.1. Allocation based on VE'!$A$6:$A$506,A166,'B.3.1. Allocation based on VE'!$N$6:$N$506)-I166)</f>
        <v/>
      </c>
      <c r="I166" s="322"/>
      <c r="J166" s="323" t="str">
        <f aca="false">IF(ISBLANK(A166),"",SUMIF('B.3.2. Allocation based on BM'!$A$6:$A$506,A166,'B.3.2. Allocation based on BM'!$M$6:$M$506)+SUMIF('B.3.1. Allocation based on VE'!$A$6:$A$506,A166,'B.3.1. Allocation based on VE'!$O$6:$O$506)-K166)</f>
        <v/>
      </c>
      <c r="K166" s="324"/>
      <c r="L166" s="323" t="str">
        <f aca="false">IF(ISBLANK(A166),"",SUMIF('B.3.2. Allocation based on BM'!$A$6:$A$506,A166,'B.3.2. Allocation based on BM'!$N$6:$N$506)+SUMIF('B.3.1. Allocation based on VE'!$A$6:$A$506,A166,'B.3.1. Allocation based on VE'!$P$6:$P$506)-M166)</f>
        <v/>
      </c>
      <c r="M166" s="324"/>
      <c r="N166" s="323" t="str">
        <f aca="false">IF(ISBLANK(A166),"",SUMIF('B.3.2. Allocation based on BM'!$A$6:$A$506,A166,'B.3.2. Allocation based on BM'!$O$6:$O$506)+SUMIF('B.3.1. Allocation based on VE'!$A$6:$A$506,A166,'B.3.1. Allocation based on VE'!$Q$6:$Q$506)-O166)</f>
        <v/>
      </c>
      <c r="O166" s="324"/>
      <c r="P166" s="323" t="str">
        <f aca="false">IF(ISBLANK(A166),"",SUMIF('B.3.2. Allocation based on BM'!$A$6:$A$506,A166,'B.3.2. Allocation based on BM'!$P$6:$P$506)+SUMIF('B.3.1. Allocation based on VE'!$A$6:$A$506,A166,'B.3.1. Allocation based on VE'!$R$6:$R$506)-Q166)</f>
        <v/>
      </c>
      <c r="Q166" s="324"/>
      <c r="R166" s="323" t="str">
        <f aca="false">IF(ISBLANK(A166),"",SUMIF('B.3.2. Allocation based on BM'!$A$6:$A$506,A166,'B.3.2. Allocation based on BM'!$Q$6:$Q$506)+SUMIF('B.3.1. Allocation based on VE'!$A$6:$A$506,A166,'B.3.1. Allocation based on VE'!$S$6:$S$506)-S166)</f>
        <v/>
      </c>
      <c r="S166" s="324"/>
      <c r="T166" s="323" t="str">
        <f aca="false">IF(ISBLANK(A166),"",SUMIF('B.3.2. Allocation based on BM'!$A$6:$A$506,A166,'B.3.2. Allocation based on BM'!$R$6:$R$506)+SUMIF('B.3.1. Allocation based on VE'!$A$6:$A$506,A166,'B.3.1. Allocation based on VE'!$T$6:$T$506)-U166)</f>
        <v/>
      </c>
      <c r="U166" s="324"/>
      <c r="V166" s="323" t="str">
        <f aca="false">IF(ISBLANK(A166),"",SUMIF('B.3.2. Allocation based on BM'!$A$6:$A$506,A166,'B.3.2. Allocation based on BM'!$S$6:$S$506)+SUMIF('B.3.1. Allocation based on VE'!$A$6:$A$506,A166,'B.3.1. Allocation based on VE'!$U$6:$U$506)-W166)</f>
        <v/>
      </c>
      <c r="W166" s="324"/>
    </row>
    <row r="167" customFormat="false" ht="12.75" hidden="false" customHeight="false" outlineLevel="0" collapsed="false">
      <c r="A167" s="316"/>
      <c r="B167" s="317" t="str">
        <f aca="false">IF(ISBLANK(A167),"",LOOKUP(A167,list_installations,'B.1.c. Installations'!$B$5:$B$505))</f>
        <v/>
      </c>
      <c r="C167" s="317" t="str">
        <f aca="false">IF(ISBLANK(A167),"",LOOKUP(A167,list_installations,'B.1.c. Installations'!$C$5:$C$505))</f>
        <v/>
      </c>
      <c r="D167" s="318" t="str">
        <f aca="false">IF(ISBLANK(A167),"",LOOKUP(A167,list_installations,'B.1.c. Installations'!$D$5:$D$505))</f>
        <v/>
      </c>
      <c r="E167" s="319" t="str">
        <f aca="false">IF(ISBLANK(A167),"",LOOKUP(A167,list_installations,'B.1.c. Installations'!$E$5:$E$505))</f>
        <v/>
      </c>
      <c r="F167" s="320" t="str">
        <f aca="false">IF(ISBLANK(A167),"",H167+J167+L167+N167+P167+R167+T167+V167)</f>
        <v/>
      </c>
      <c r="G167" s="321" t="str">
        <f aca="false">IF(ISBLANK(A167),"",I167+K167+M167+O167+Q167+S167+U167+W167)</f>
        <v/>
      </c>
      <c r="H167" s="320" t="str">
        <f aca="false">IF(ISBLANK(A167),"",SUMIF('B.3.2. Allocation based on BM'!$A$6:$A$506,A167,'B.3.2. Allocation based on BM'!$L$6:$L$506)+SUMIF('B.3.1. Allocation based on VE'!$A$6:$A$506,A167,'B.3.1. Allocation based on VE'!$N$6:$N$506)-I167)</f>
        <v/>
      </c>
      <c r="I167" s="322"/>
      <c r="J167" s="323" t="str">
        <f aca="false">IF(ISBLANK(A167),"",SUMIF('B.3.2. Allocation based on BM'!$A$6:$A$506,A167,'B.3.2. Allocation based on BM'!$M$6:$M$506)+SUMIF('B.3.1. Allocation based on VE'!$A$6:$A$506,A167,'B.3.1. Allocation based on VE'!$O$6:$O$506)-K167)</f>
        <v/>
      </c>
      <c r="K167" s="324"/>
      <c r="L167" s="323" t="str">
        <f aca="false">IF(ISBLANK(A167),"",SUMIF('B.3.2. Allocation based on BM'!$A$6:$A$506,A167,'B.3.2. Allocation based on BM'!$N$6:$N$506)+SUMIF('B.3.1. Allocation based on VE'!$A$6:$A$506,A167,'B.3.1. Allocation based on VE'!$P$6:$P$506)-M167)</f>
        <v/>
      </c>
      <c r="M167" s="324"/>
      <c r="N167" s="323" t="str">
        <f aca="false">IF(ISBLANK(A167),"",SUMIF('B.3.2. Allocation based on BM'!$A$6:$A$506,A167,'B.3.2. Allocation based on BM'!$O$6:$O$506)+SUMIF('B.3.1. Allocation based on VE'!$A$6:$A$506,A167,'B.3.1. Allocation based on VE'!$Q$6:$Q$506)-O167)</f>
        <v/>
      </c>
      <c r="O167" s="324"/>
      <c r="P167" s="323" t="str">
        <f aca="false">IF(ISBLANK(A167),"",SUMIF('B.3.2. Allocation based on BM'!$A$6:$A$506,A167,'B.3.2. Allocation based on BM'!$P$6:$P$506)+SUMIF('B.3.1. Allocation based on VE'!$A$6:$A$506,A167,'B.3.1. Allocation based on VE'!$R$6:$R$506)-Q167)</f>
        <v/>
      </c>
      <c r="Q167" s="324"/>
      <c r="R167" s="323" t="str">
        <f aca="false">IF(ISBLANK(A167),"",SUMIF('B.3.2. Allocation based on BM'!$A$6:$A$506,A167,'B.3.2. Allocation based on BM'!$Q$6:$Q$506)+SUMIF('B.3.1. Allocation based on VE'!$A$6:$A$506,A167,'B.3.1. Allocation based on VE'!$S$6:$S$506)-S167)</f>
        <v/>
      </c>
      <c r="S167" s="324"/>
      <c r="T167" s="323" t="str">
        <f aca="false">IF(ISBLANK(A167),"",SUMIF('B.3.2. Allocation based on BM'!$A$6:$A$506,A167,'B.3.2. Allocation based on BM'!$R$6:$R$506)+SUMIF('B.3.1. Allocation based on VE'!$A$6:$A$506,A167,'B.3.1. Allocation based on VE'!$T$6:$T$506)-U167)</f>
        <v/>
      </c>
      <c r="U167" s="324"/>
      <c r="V167" s="323" t="str">
        <f aca="false">IF(ISBLANK(A167),"",SUMIF('B.3.2. Allocation based on BM'!$A$6:$A$506,A167,'B.3.2. Allocation based on BM'!$S$6:$S$506)+SUMIF('B.3.1. Allocation based on VE'!$A$6:$A$506,A167,'B.3.1. Allocation based on VE'!$U$6:$U$506)-W167)</f>
        <v/>
      </c>
      <c r="W167" s="324"/>
    </row>
    <row r="168" customFormat="false" ht="12.75" hidden="false" customHeight="false" outlineLevel="0" collapsed="false">
      <c r="A168" s="316"/>
      <c r="B168" s="317" t="str">
        <f aca="false">IF(ISBLANK(A168),"",LOOKUP(A168,list_installations,'B.1.c. Installations'!$B$5:$B$505))</f>
        <v/>
      </c>
      <c r="C168" s="317" t="str">
        <f aca="false">IF(ISBLANK(A168),"",LOOKUP(A168,list_installations,'B.1.c. Installations'!$C$5:$C$505))</f>
        <v/>
      </c>
      <c r="D168" s="318" t="str">
        <f aca="false">IF(ISBLANK(A168),"",LOOKUP(A168,list_installations,'B.1.c. Installations'!$D$5:$D$505))</f>
        <v/>
      </c>
      <c r="E168" s="319" t="str">
        <f aca="false">IF(ISBLANK(A168),"",LOOKUP(A168,list_installations,'B.1.c. Installations'!$E$5:$E$505))</f>
        <v/>
      </c>
      <c r="F168" s="320" t="str">
        <f aca="false">IF(ISBLANK(A168),"",H168+J168+L168+N168+P168+R168+T168+V168)</f>
        <v/>
      </c>
      <c r="G168" s="321" t="str">
        <f aca="false">IF(ISBLANK(A168),"",I168+K168+M168+O168+Q168+S168+U168+W168)</f>
        <v/>
      </c>
      <c r="H168" s="320" t="str">
        <f aca="false">IF(ISBLANK(A168),"",SUMIF('B.3.2. Allocation based on BM'!$A$6:$A$506,A168,'B.3.2. Allocation based on BM'!$L$6:$L$506)+SUMIF('B.3.1. Allocation based on VE'!$A$6:$A$506,A168,'B.3.1. Allocation based on VE'!$N$6:$N$506)-I168)</f>
        <v/>
      </c>
      <c r="I168" s="322"/>
      <c r="J168" s="323" t="str">
        <f aca="false">IF(ISBLANK(A168),"",SUMIF('B.3.2. Allocation based on BM'!$A$6:$A$506,A168,'B.3.2. Allocation based on BM'!$M$6:$M$506)+SUMIF('B.3.1. Allocation based on VE'!$A$6:$A$506,A168,'B.3.1. Allocation based on VE'!$O$6:$O$506)-K168)</f>
        <v/>
      </c>
      <c r="K168" s="324"/>
      <c r="L168" s="323" t="str">
        <f aca="false">IF(ISBLANK(A168),"",SUMIF('B.3.2. Allocation based on BM'!$A$6:$A$506,A168,'B.3.2. Allocation based on BM'!$N$6:$N$506)+SUMIF('B.3.1. Allocation based on VE'!$A$6:$A$506,A168,'B.3.1. Allocation based on VE'!$P$6:$P$506)-M168)</f>
        <v/>
      </c>
      <c r="M168" s="324"/>
      <c r="N168" s="323" t="str">
        <f aca="false">IF(ISBLANK(A168),"",SUMIF('B.3.2. Allocation based on BM'!$A$6:$A$506,A168,'B.3.2. Allocation based on BM'!$O$6:$O$506)+SUMIF('B.3.1. Allocation based on VE'!$A$6:$A$506,A168,'B.3.1. Allocation based on VE'!$Q$6:$Q$506)-O168)</f>
        <v/>
      </c>
      <c r="O168" s="324"/>
      <c r="P168" s="323" t="str">
        <f aca="false">IF(ISBLANK(A168),"",SUMIF('B.3.2. Allocation based on BM'!$A$6:$A$506,A168,'B.3.2. Allocation based on BM'!$P$6:$P$506)+SUMIF('B.3.1. Allocation based on VE'!$A$6:$A$506,A168,'B.3.1. Allocation based on VE'!$R$6:$R$506)-Q168)</f>
        <v/>
      </c>
      <c r="Q168" s="324"/>
      <c r="R168" s="323" t="str">
        <f aca="false">IF(ISBLANK(A168),"",SUMIF('B.3.2. Allocation based on BM'!$A$6:$A$506,A168,'B.3.2. Allocation based on BM'!$Q$6:$Q$506)+SUMIF('B.3.1. Allocation based on VE'!$A$6:$A$506,A168,'B.3.1. Allocation based on VE'!$S$6:$S$506)-S168)</f>
        <v/>
      </c>
      <c r="S168" s="324"/>
      <c r="T168" s="323" t="str">
        <f aca="false">IF(ISBLANK(A168),"",SUMIF('B.3.2. Allocation based on BM'!$A$6:$A$506,A168,'B.3.2. Allocation based on BM'!$R$6:$R$506)+SUMIF('B.3.1. Allocation based on VE'!$A$6:$A$506,A168,'B.3.1. Allocation based on VE'!$T$6:$T$506)-U168)</f>
        <v/>
      </c>
      <c r="U168" s="324"/>
      <c r="V168" s="323" t="str">
        <f aca="false">IF(ISBLANK(A168),"",SUMIF('B.3.2. Allocation based on BM'!$A$6:$A$506,A168,'B.3.2. Allocation based on BM'!$S$6:$S$506)+SUMIF('B.3.1. Allocation based on VE'!$A$6:$A$506,A168,'B.3.1. Allocation based on VE'!$U$6:$U$506)-W168)</f>
        <v/>
      </c>
      <c r="W168" s="324"/>
    </row>
    <row r="169" customFormat="false" ht="12.75" hidden="false" customHeight="false" outlineLevel="0" collapsed="false">
      <c r="A169" s="316"/>
      <c r="B169" s="317" t="str">
        <f aca="false">IF(ISBLANK(A169),"",LOOKUP(A169,list_installations,'B.1.c. Installations'!$B$5:$B$505))</f>
        <v/>
      </c>
      <c r="C169" s="317" t="str">
        <f aca="false">IF(ISBLANK(A169),"",LOOKUP(A169,list_installations,'B.1.c. Installations'!$C$5:$C$505))</f>
        <v/>
      </c>
      <c r="D169" s="318" t="str">
        <f aca="false">IF(ISBLANK(A169),"",LOOKUP(A169,list_installations,'B.1.c. Installations'!$D$5:$D$505))</f>
        <v/>
      </c>
      <c r="E169" s="319" t="str">
        <f aca="false">IF(ISBLANK(A169),"",LOOKUP(A169,list_installations,'B.1.c. Installations'!$E$5:$E$505))</f>
        <v/>
      </c>
      <c r="F169" s="320" t="str">
        <f aca="false">IF(ISBLANK(A169),"",H169+J169+L169+N169+P169+R169+T169+V169)</f>
        <v/>
      </c>
      <c r="G169" s="321" t="str">
        <f aca="false">IF(ISBLANK(A169),"",I169+K169+M169+O169+Q169+S169+U169+W169)</f>
        <v/>
      </c>
      <c r="H169" s="320" t="str">
        <f aca="false">IF(ISBLANK(A169),"",SUMIF('B.3.2. Allocation based on BM'!$A$6:$A$506,A169,'B.3.2. Allocation based on BM'!$L$6:$L$506)+SUMIF('B.3.1. Allocation based on VE'!$A$6:$A$506,A169,'B.3.1. Allocation based on VE'!$N$6:$N$506)-I169)</f>
        <v/>
      </c>
      <c r="I169" s="322"/>
      <c r="J169" s="323" t="str">
        <f aca="false">IF(ISBLANK(A169),"",SUMIF('B.3.2. Allocation based on BM'!$A$6:$A$506,A169,'B.3.2. Allocation based on BM'!$M$6:$M$506)+SUMIF('B.3.1. Allocation based on VE'!$A$6:$A$506,A169,'B.3.1. Allocation based on VE'!$O$6:$O$506)-K169)</f>
        <v/>
      </c>
      <c r="K169" s="324"/>
      <c r="L169" s="323" t="str">
        <f aca="false">IF(ISBLANK(A169),"",SUMIF('B.3.2. Allocation based on BM'!$A$6:$A$506,A169,'B.3.2. Allocation based on BM'!$N$6:$N$506)+SUMIF('B.3.1. Allocation based on VE'!$A$6:$A$506,A169,'B.3.1. Allocation based on VE'!$P$6:$P$506)-M169)</f>
        <v/>
      </c>
      <c r="M169" s="324"/>
      <c r="N169" s="323" t="str">
        <f aca="false">IF(ISBLANK(A169),"",SUMIF('B.3.2. Allocation based on BM'!$A$6:$A$506,A169,'B.3.2. Allocation based on BM'!$O$6:$O$506)+SUMIF('B.3.1. Allocation based on VE'!$A$6:$A$506,A169,'B.3.1. Allocation based on VE'!$Q$6:$Q$506)-O169)</f>
        <v/>
      </c>
      <c r="O169" s="324"/>
      <c r="P169" s="323" t="str">
        <f aca="false">IF(ISBLANK(A169),"",SUMIF('B.3.2. Allocation based on BM'!$A$6:$A$506,A169,'B.3.2. Allocation based on BM'!$P$6:$P$506)+SUMIF('B.3.1. Allocation based on VE'!$A$6:$A$506,A169,'B.3.1. Allocation based on VE'!$R$6:$R$506)-Q169)</f>
        <v/>
      </c>
      <c r="Q169" s="324"/>
      <c r="R169" s="323" t="str">
        <f aca="false">IF(ISBLANK(A169),"",SUMIF('B.3.2. Allocation based on BM'!$A$6:$A$506,A169,'B.3.2. Allocation based on BM'!$Q$6:$Q$506)+SUMIF('B.3.1. Allocation based on VE'!$A$6:$A$506,A169,'B.3.1. Allocation based on VE'!$S$6:$S$506)-S169)</f>
        <v/>
      </c>
      <c r="S169" s="324"/>
      <c r="T169" s="323" t="str">
        <f aca="false">IF(ISBLANK(A169),"",SUMIF('B.3.2. Allocation based on BM'!$A$6:$A$506,A169,'B.3.2. Allocation based on BM'!$R$6:$R$506)+SUMIF('B.3.1. Allocation based on VE'!$A$6:$A$506,A169,'B.3.1. Allocation based on VE'!$T$6:$T$506)-U169)</f>
        <v/>
      </c>
      <c r="U169" s="324"/>
      <c r="V169" s="323" t="str">
        <f aca="false">IF(ISBLANK(A169),"",SUMIF('B.3.2. Allocation based on BM'!$A$6:$A$506,A169,'B.3.2. Allocation based on BM'!$S$6:$S$506)+SUMIF('B.3.1. Allocation based on VE'!$A$6:$A$506,A169,'B.3.1. Allocation based on VE'!$U$6:$U$506)-W169)</f>
        <v/>
      </c>
      <c r="W169" s="324"/>
    </row>
    <row r="170" customFormat="false" ht="12.75" hidden="false" customHeight="false" outlineLevel="0" collapsed="false">
      <c r="A170" s="316"/>
      <c r="B170" s="317" t="str">
        <f aca="false">IF(ISBLANK(A170),"",LOOKUP(A170,list_installations,'B.1.c. Installations'!$B$5:$B$505))</f>
        <v/>
      </c>
      <c r="C170" s="317" t="str">
        <f aca="false">IF(ISBLANK(A170),"",LOOKUP(A170,list_installations,'B.1.c. Installations'!$C$5:$C$505))</f>
        <v/>
      </c>
      <c r="D170" s="318" t="str">
        <f aca="false">IF(ISBLANK(A170),"",LOOKUP(A170,list_installations,'B.1.c. Installations'!$D$5:$D$505))</f>
        <v/>
      </c>
      <c r="E170" s="319" t="str">
        <f aca="false">IF(ISBLANK(A170),"",LOOKUP(A170,list_installations,'B.1.c. Installations'!$E$5:$E$505))</f>
        <v/>
      </c>
      <c r="F170" s="320" t="str">
        <f aca="false">IF(ISBLANK(A170),"",H170+J170+L170+N170+P170+R170+T170+V170)</f>
        <v/>
      </c>
      <c r="G170" s="321" t="str">
        <f aca="false">IF(ISBLANK(A170),"",I170+K170+M170+O170+Q170+S170+U170+W170)</f>
        <v/>
      </c>
      <c r="H170" s="320" t="str">
        <f aca="false">IF(ISBLANK(A170),"",SUMIF('B.3.2. Allocation based on BM'!$A$6:$A$506,A170,'B.3.2. Allocation based on BM'!$L$6:$L$506)+SUMIF('B.3.1. Allocation based on VE'!$A$6:$A$506,A170,'B.3.1. Allocation based on VE'!$N$6:$N$506)-I170)</f>
        <v/>
      </c>
      <c r="I170" s="322"/>
      <c r="J170" s="323" t="str">
        <f aca="false">IF(ISBLANK(A170),"",SUMIF('B.3.2. Allocation based on BM'!$A$6:$A$506,A170,'B.3.2. Allocation based on BM'!$M$6:$M$506)+SUMIF('B.3.1. Allocation based on VE'!$A$6:$A$506,A170,'B.3.1. Allocation based on VE'!$O$6:$O$506)-K170)</f>
        <v/>
      </c>
      <c r="K170" s="324"/>
      <c r="L170" s="323" t="str">
        <f aca="false">IF(ISBLANK(A170),"",SUMIF('B.3.2. Allocation based on BM'!$A$6:$A$506,A170,'B.3.2. Allocation based on BM'!$N$6:$N$506)+SUMIF('B.3.1. Allocation based on VE'!$A$6:$A$506,A170,'B.3.1. Allocation based on VE'!$P$6:$P$506)-M170)</f>
        <v/>
      </c>
      <c r="M170" s="324"/>
      <c r="N170" s="323" t="str">
        <f aca="false">IF(ISBLANK(A170),"",SUMIF('B.3.2. Allocation based on BM'!$A$6:$A$506,A170,'B.3.2. Allocation based on BM'!$O$6:$O$506)+SUMIF('B.3.1. Allocation based on VE'!$A$6:$A$506,A170,'B.3.1. Allocation based on VE'!$Q$6:$Q$506)-O170)</f>
        <v/>
      </c>
      <c r="O170" s="324"/>
      <c r="P170" s="323" t="str">
        <f aca="false">IF(ISBLANK(A170),"",SUMIF('B.3.2. Allocation based on BM'!$A$6:$A$506,A170,'B.3.2. Allocation based on BM'!$P$6:$P$506)+SUMIF('B.3.1. Allocation based on VE'!$A$6:$A$506,A170,'B.3.1. Allocation based on VE'!$R$6:$R$506)-Q170)</f>
        <v/>
      </c>
      <c r="Q170" s="324"/>
      <c r="R170" s="323" t="str">
        <f aca="false">IF(ISBLANK(A170),"",SUMIF('B.3.2. Allocation based on BM'!$A$6:$A$506,A170,'B.3.2. Allocation based on BM'!$Q$6:$Q$506)+SUMIF('B.3.1. Allocation based on VE'!$A$6:$A$506,A170,'B.3.1. Allocation based on VE'!$S$6:$S$506)-S170)</f>
        <v/>
      </c>
      <c r="S170" s="324"/>
      <c r="T170" s="323" t="str">
        <f aca="false">IF(ISBLANK(A170),"",SUMIF('B.3.2. Allocation based on BM'!$A$6:$A$506,A170,'B.3.2. Allocation based on BM'!$R$6:$R$506)+SUMIF('B.3.1. Allocation based on VE'!$A$6:$A$506,A170,'B.3.1. Allocation based on VE'!$T$6:$T$506)-U170)</f>
        <v/>
      </c>
      <c r="U170" s="324"/>
      <c r="V170" s="323" t="str">
        <f aca="false">IF(ISBLANK(A170),"",SUMIF('B.3.2. Allocation based on BM'!$A$6:$A$506,A170,'B.3.2. Allocation based on BM'!$S$6:$S$506)+SUMIF('B.3.1. Allocation based on VE'!$A$6:$A$506,A170,'B.3.1. Allocation based on VE'!$U$6:$U$506)-W170)</f>
        <v/>
      </c>
      <c r="W170" s="324"/>
    </row>
    <row r="171" customFormat="false" ht="12.75" hidden="false" customHeight="false" outlineLevel="0" collapsed="false">
      <c r="A171" s="316"/>
      <c r="B171" s="317" t="str">
        <f aca="false">IF(ISBLANK(A171),"",LOOKUP(A171,list_installations,'B.1.c. Installations'!$B$5:$B$505))</f>
        <v/>
      </c>
      <c r="C171" s="317" t="str">
        <f aca="false">IF(ISBLANK(A171),"",LOOKUP(A171,list_installations,'B.1.c. Installations'!$C$5:$C$505))</f>
        <v/>
      </c>
      <c r="D171" s="318" t="str">
        <f aca="false">IF(ISBLANK(A171),"",LOOKUP(A171,list_installations,'B.1.c. Installations'!$D$5:$D$505))</f>
        <v/>
      </c>
      <c r="E171" s="319" t="str">
        <f aca="false">IF(ISBLANK(A171),"",LOOKUP(A171,list_installations,'B.1.c. Installations'!$E$5:$E$505))</f>
        <v/>
      </c>
      <c r="F171" s="320" t="str">
        <f aca="false">IF(ISBLANK(A171),"",H171+J171+L171+N171+P171+R171+T171+V171)</f>
        <v/>
      </c>
      <c r="G171" s="321" t="str">
        <f aca="false">IF(ISBLANK(A171),"",I171+K171+M171+O171+Q171+S171+U171+W171)</f>
        <v/>
      </c>
      <c r="H171" s="320" t="str">
        <f aca="false">IF(ISBLANK(A171),"",SUMIF('B.3.2. Allocation based on BM'!$A$6:$A$506,A171,'B.3.2. Allocation based on BM'!$L$6:$L$506)+SUMIF('B.3.1. Allocation based on VE'!$A$6:$A$506,A171,'B.3.1. Allocation based on VE'!$N$6:$N$506)-I171)</f>
        <v/>
      </c>
      <c r="I171" s="322"/>
      <c r="J171" s="323" t="str">
        <f aca="false">IF(ISBLANK(A171),"",SUMIF('B.3.2. Allocation based on BM'!$A$6:$A$506,A171,'B.3.2. Allocation based on BM'!$M$6:$M$506)+SUMIF('B.3.1. Allocation based on VE'!$A$6:$A$506,A171,'B.3.1. Allocation based on VE'!$O$6:$O$506)-K171)</f>
        <v/>
      </c>
      <c r="K171" s="324"/>
      <c r="L171" s="323" t="str">
        <f aca="false">IF(ISBLANK(A171),"",SUMIF('B.3.2. Allocation based on BM'!$A$6:$A$506,A171,'B.3.2. Allocation based on BM'!$N$6:$N$506)+SUMIF('B.3.1. Allocation based on VE'!$A$6:$A$506,A171,'B.3.1. Allocation based on VE'!$P$6:$P$506)-M171)</f>
        <v/>
      </c>
      <c r="M171" s="324"/>
      <c r="N171" s="323" t="str">
        <f aca="false">IF(ISBLANK(A171),"",SUMIF('B.3.2. Allocation based on BM'!$A$6:$A$506,A171,'B.3.2. Allocation based on BM'!$O$6:$O$506)+SUMIF('B.3.1. Allocation based on VE'!$A$6:$A$506,A171,'B.3.1. Allocation based on VE'!$Q$6:$Q$506)-O171)</f>
        <v/>
      </c>
      <c r="O171" s="324"/>
      <c r="P171" s="323" t="str">
        <f aca="false">IF(ISBLANK(A171),"",SUMIF('B.3.2. Allocation based on BM'!$A$6:$A$506,A171,'B.3.2. Allocation based on BM'!$P$6:$P$506)+SUMIF('B.3.1. Allocation based on VE'!$A$6:$A$506,A171,'B.3.1. Allocation based on VE'!$R$6:$R$506)-Q171)</f>
        <v/>
      </c>
      <c r="Q171" s="324"/>
      <c r="R171" s="323" t="str">
        <f aca="false">IF(ISBLANK(A171),"",SUMIF('B.3.2. Allocation based on BM'!$A$6:$A$506,A171,'B.3.2. Allocation based on BM'!$Q$6:$Q$506)+SUMIF('B.3.1. Allocation based on VE'!$A$6:$A$506,A171,'B.3.1. Allocation based on VE'!$S$6:$S$506)-S171)</f>
        <v/>
      </c>
      <c r="S171" s="324"/>
      <c r="T171" s="323" t="str">
        <f aca="false">IF(ISBLANK(A171),"",SUMIF('B.3.2. Allocation based on BM'!$A$6:$A$506,A171,'B.3.2. Allocation based on BM'!$R$6:$R$506)+SUMIF('B.3.1. Allocation based on VE'!$A$6:$A$506,A171,'B.3.1. Allocation based on VE'!$T$6:$T$506)-U171)</f>
        <v/>
      </c>
      <c r="U171" s="324"/>
      <c r="V171" s="323" t="str">
        <f aca="false">IF(ISBLANK(A171),"",SUMIF('B.3.2. Allocation based on BM'!$A$6:$A$506,A171,'B.3.2. Allocation based on BM'!$S$6:$S$506)+SUMIF('B.3.1. Allocation based on VE'!$A$6:$A$506,A171,'B.3.1. Allocation based on VE'!$U$6:$U$506)-W171)</f>
        <v/>
      </c>
      <c r="W171" s="324"/>
    </row>
    <row r="172" customFormat="false" ht="12.75" hidden="false" customHeight="false" outlineLevel="0" collapsed="false">
      <c r="A172" s="316"/>
      <c r="B172" s="317" t="str">
        <f aca="false">IF(ISBLANK(A172),"",LOOKUP(A172,list_installations,'B.1.c. Installations'!$B$5:$B$505))</f>
        <v/>
      </c>
      <c r="C172" s="317" t="str">
        <f aca="false">IF(ISBLANK(A172),"",LOOKUP(A172,list_installations,'B.1.c. Installations'!$C$5:$C$505))</f>
        <v/>
      </c>
      <c r="D172" s="318" t="str">
        <f aca="false">IF(ISBLANK(A172),"",LOOKUP(A172,list_installations,'B.1.c. Installations'!$D$5:$D$505))</f>
        <v/>
      </c>
      <c r="E172" s="319" t="str">
        <f aca="false">IF(ISBLANK(A172),"",LOOKUP(A172,list_installations,'B.1.c. Installations'!$E$5:$E$505))</f>
        <v/>
      </c>
      <c r="F172" s="320" t="str">
        <f aca="false">IF(ISBLANK(A172),"",H172+J172+L172+N172+P172+R172+T172+V172)</f>
        <v/>
      </c>
      <c r="G172" s="321" t="str">
        <f aca="false">IF(ISBLANK(A172),"",I172+K172+M172+O172+Q172+S172+U172+W172)</f>
        <v/>
      </c>
      <c r="H172" s="320" t="str">
        <f aca="false">IF(ISBLANK(A172),"",SUMIF('B.3.2. Allocation based on BM'!$A$6:$A$506,A172,'B.3.2. Allocation based on BM'!$L$6:$L$506)+SUMIF('B.3.1. Allocation based on VE'!$A$6:$A$506,A172,'B.3.1. Allocation based on VE'!$N$6:$N$506)-I172)</f>
        <v/>
      </c>
      <c r="I172" s="322"/>
      <c r="J172" s="323" t="str">
        <f aca="false">IF(ISBLANK(A172),"",SUMIF('B.3.2. Allocation based on BM'!$A$6:$A$506,A172,'B.3.2. Allocation based on BM'!$M$6:$M$506)+SUMIF('B.3.1. Allocation based on VE'!$A$6:$A$506,A172,'B.3.1. Allocation based on VE'!$O$6:$O$506)-K172)</f>
        <v/>
      </c>
      <c r="K172" s="324"/>
      <c r="L172" s="323" t="str">
        <f aca="false">IF(ISBLANK(A172),"",SUMIF('B.3.2. Allocation based on BM'!$A$6:$A$506,A172,'B.3.2. Allocation based on BM'!$N$6:$N$506)+SUMIF('B.3.1. Allocation based on VE'!$A$6:$A$506,A172,'B.3.1. Allocation based on VE'!$P$6:$P$506)-M172)</f>
        <v/>
      </c>
      <c r="M172" s="324"/>
      <c r="N172" s="323" t="str">
        <f aca="false">IF(ISBLANK(A172),"",SUMIF('B.3.2. Allocation based on BM'!$A$6:$A$506,A172,'B.3.2. Allocation based on BM'!$O$6:$O$506)+SUMIF('B.3.1. Allocation based on VE'!$A$6:$A$506,A172,'B.3.1. Allocation based on VE'!$Q$6:$Q$506)-O172)</f>
        <v/>
      </c>
      <c r="O172" s="324"/>
      <c r="P172" s="323" t="str">
        <f aca="false">IF(ISBLANK(A172),"",SUMIF('B.3.2. Allocation based on BM'!$A$6:$A$506,A172,'B.3.2. Allocation based on BM'!$P$6:$P$506)+SUMIF('B.3.1. Allocation based on VE'!$A$6:$A$506,A172,'B.3.1. Allocation based on VE'!$R$6:$R$506)-Q172)</f>
        <v/>
      </c>
      <c r="Q172" s="324"/>
      <c r="R172" s="323" t="str">
        <f aca="false">IF(ISBLANK(A172),"",SUMIF('B.3.2. Allocation based on BM'!$A$6:$A$506,A172,'B.3.2. Allocation based on BM'!$Q$6:$Q$506)+SUMIF('B.3.1. Allocation based on VE'!$A$6:$A$506,A172,'B.3.1. Allocation based on VE'!$S$6:$S$506)-S172)</f>
        <v/>
      </c>
      <c r="S172" s="324"/>
      <c r="T172" s="323" t="str">
        <f aca="false">IF(ISBLANK(A172),"",SUMIF('B.3.2. Allocation based on BM'!$A$6:$A$506,A172,'B.3.2. Allocation based on BM'!$R$6:$R$506)+SUMIF('B.3.1. Allocation based on VE'!$A$6:$A$506,A172,'B.3.1. Allocation based on VE'!$T$6:$T$506)-U172)</f>
        <v/>
      </c>
      <c r="U172" s="324"/>
      <c r="V172" s="323" t="str">
        <f aca="false">IF(ISBLANK(A172),"",SUMIF('B.3.2. Allocation based on BM'!$A$6:$A$506,A172,'B.3.2. Allocation based on BM'!$S$6:$S$506)+SUMIF('B.3.1. Allocation based on VE'!$A$6:$A$506,A172,'B.3.1. Allocation based on VE'!$U$6:$U$506)-W172)</f>
        <v/>
      </c>
      <c r="W172" s="324"/>
    </row>
    <row r="173" customFormat="false" ht="12.75" hidden="false" customHeight="false" outlineLevel="0" collapsed="false">
      <c r="A173" s="316"/>
      <c r="B173" s="317" t="str">
        <f aca="false">IF(ISBLANK(A173),"",LOOKUP(A173,list_installations,'B.1.c. Installations'!$B$5:$B$505))</f>
        <v/>
      </c>
      <c r="C173" s="317" t="str">
        <f aca="false">IF(ISBLANK(A173),"",LOOKUP(A173,list_installations,'B.1.c. Installations'!$C$5:$C$505))</f>
        <v/>
      </c>
      <c r="D173" s="318" t="str">
        <f aca="false">IF(ISBLANK(A173),"",LOOKUP(A173,list_installations,'B.1.c. Installations'!$D$5:$D$505))</f>
        <v/>
      </c>
      <c r="E173" s="319" t="str">
        <f aca="false">IF(ISBLANK(A173),"",LOOKUP(A173,list_installations,'B.1.c. Installations'!$E$5:$E$505))</f>
        <v/>
      </c>
      <c r="F173" s="320" t="str">
        <f aca="false">IF(ISBLANK(A173),"",H173+J173+L173+N173+P173+R173+T173+V173)</f>
        <v/>
      </c>
      <c r="G173" s="321" t="str">
        <f aca="false">IF(ISBLANK(A173),"",I173+K173+M173+O173+Q173+S173+U173+W173)</f>
        <v/>
      </c>
      <c r="H173" s="320" t="str">
        <f aca="false">IF(ISBLANK(A173),"",SUMIF('B.3.2. Allocation based on BM'!$A$6:$A$506,A173,'B.3.2. Allocation based on BM'!$L$6:$L$506)+SUMIF('B.3.1. Allocation based on VE'!$A$6:$A$506,A173,'B.3.1. Allocation based on VE'!$N$6:$N$506)-I173)</f>
        <v/>
      </c>
      <c r="I173" s="322"/>
      <c r="J173" s="323" t="str">
        <f aca="false">IF(ISBLANK(A173),"",SUMIF('B.3.2. Allocation based on BM'!$A$6:$A$506,A173,'B.3.2. Allocation based on BM'!$M$6:$M$506)+SUMIF('B.3.1. Allocation based on VE'!$A$6:$A$506,A173,'B.3.1. Allocation based on VE'!$O$6:$O$506)-K173)</f>
        <v/>
      </c>
      <c r="K173" s="324"/>
      <c r="L173" s="323" t="str">
        <f aca="false">IF(ISBLANK(A173),"",SUMIF('B.3.2. Allocation based on BM'!$A$6:$A$506,A173,'B.3.2. Allocation based on BM'!$N$6:$N$506)+SUMIF('B.3.1. Allocation based on VE'!$A$6:$A$506,A173,'B.3.1. Allocation based on VE'!$P$6:$P$506)-M173)</f>
        <v/>
      </c>
      <c r="M173" s="324"/>
      <c r="N173" s="323" t="str">
        <f aca="false">IF(ISBLANK(A173),"",SUMIF('B.3.2. Allocation based on BM'!$A$6:$A$506,A173,'B.3.2. Allocation based on BM'!$O$6:$O$506)+SUMIF('B.3.1. Allocation based on VE'!$A$6:$A$506,A173,'B.3.1. Allocation based on VE'!$Q$6:$Q$506)-O173)</f>
        <v/>
      </c>
      <c r="O173" s="324"/>
      <c r="P173" s="323" t="str">
        <f aca="false">IF(ISBLANK(A173),"",SUMIF('B.3.2. Allocation based on BM'!$A$6:$A$506,A173,'B.3.2. Allocation based on BM'!$P$6:$P$506)+SUMIF('B.3.1. Allocation based on VE'!$A$6:$A$506,A173,'B.3.1. Allocation based on VE'!$R$6:$R$506)-Q173)</f>
        <v/>
      </c>
      <c r="Q173" s="324"/>
      <c r="R173" s="323" t="str">
        <f aca="false">IF(ISBLANK(A173),"",SUMIF('B.3.2. Allocation based on BM'!$A$6:$A$506,A173,'B.3.2. Allocation based on BM'!$Q$6:$Q$506)+SUMIF('B.3.1. Allocation based on VE'!$A$6:$A$506,A173,'B.3.1. Allocation based on VE'!$S$6:$S$506)-S173)</f>
        <v/>
      </c>
      <c r="S173" s="324"/>
      <c r="T173" s="323" t="str">
        <f aca="false">IF(ISBLANK(A173),"",SUMIF('B.3.2. Allocation based on BM'!$A$6:$A$506,A173,'B.3.2. Allocation based on BM'!$R$6:$R$506)+SUMIF('B.3.1. Allocation based on VE'!$A$6:$A$506,A173,'B.3.1. Allocation based on VE'!$T$6:$T$506)-U173)</f>
        <v/>
      </c>
      <c r="U173" s="324"/>
      <c r="V173" s="323" t="str">
        <f aca="false">IF(ISBLANK(A173),"",SUMIF('B.3.2. Allocation based on BM'!$A$6:$A$506,A173,'B.3.2. Allocation based on BM'!$S$6:$S$506)+SUMIF('B.3.1. Allocation based on VE'!$A$6:$A$506,A173,'B.3.1. Allocation based on VE'!$U$6:$U$506)-W173)</f>
        <v/>
      </c>
      <c r="W173" s="324"/>
    </row>
    <row r="174" customFormat="false" ht="12.75" hidden="false" customHeight="false" outlineLevel="0" collapsed="false">
      <c r="A174" s="316"/>
      <c r="B174" s="317" t="str">
        <f aca="false">IF(ISBLANK(A174),"",LOOKUP(A174,list_installations,'B.1.c. Installations'!$B$5:$B$505))</f>
        <v/>
      </c>
      <c r="C174" s="317" t="str">
        <f aca="false">IF(ISBLANK(A174),"",LOOKUP(A174,list_installations,'B.1.c. Installations'!$C$5:$C$505))</f>
        <v/>
      </c>
      <c r="D174" s="318" t="str">
        <f aca="false">IF(ISBLANK(A174),"",LOOKUP(A174,list_installations,'B.1.c. Installations'!$D$5:$D$505))</f>
        <v/>
      </c>
      <c r="E174" s="319" t="str">
        <f aca="false">IF(ISBLANK(A174),"",LOOKUP(A174,list_installations,'B.1.c. Installations'!$E$5:$E$505))</f>
        <v/>
      </c>
      <c r="F174" s="320" t="str">
        <f aca="false">IF(ISBLANK(A174),"",H174+J174+L174+N174+P174+R174+T174+V174)</f>
        <v/>
      </c>
      <c r="G174" s="321" t="str">
        <f aca="false">IF(ISBLANK(A174),"",I174+K174+M174+O174+Q174+S174+U174+W174)</f>
        <v/>
      </c>
      <c r="H174" s="320" t="str">
        <f aca="false">IF(ISBLANK(A174),"",SUMIF('B.3.2. Allocation based on BM'!$A$6:$A$506,A174,'B.3.2. Allocation based on BM'!$L$6:$L$506)+SUMIF('B.3.1. Allocation based on VE'!$A$6:$A$506,A174,'B.3.1. Allocation based on VE'!$N$6:$N$506)-I174)</f>
        <v/>
      </c>
      <c r="I174" s="322"/>
      <c r="J174" s="323" t="str">
        <f aca="false">IF(ISBLANK(A174),"",SUMIF('B.3.2. Allocation based on BM'!$A$6:$A$506,A174,'B.3.2. Allocation based on BM'!$M$6:$M$506)+SUMIF('B.3.1. Allocation based on VE'!$A$6:$A$506,A174,'B.3.1. Allocation based on VE'!$O$6:$O$506)-K174)</f>
        <v/>
      </c>
      <c r="K174" s="324"/>
      <c r="L174" s="323" t="str">
        <f aca="false">IF(ISBLANK(A174),"",SUMIF('B.3.2. Allocation based on BM'!$A$6:$A$506,A174,'B.3.2. Allocation based on BM'!$N$6:$N$506)+SUMIF('B.3.1. Allocation based on VE'!$A$6:$A$506,A174,'B.3.1. Allocation based on VE'!$P$6:$P$506)-M174)</f>
        <v/>
      </c>
      <c r="M174" s="324"/>
      <c r="N174" s="323" t="str">
        <f aca="false">IF(ISBLANK(A174),"",SUMIF('B.3.2. Allocation based on BM'!$A$6:$A$506,A174,'B.3.2. Allocation based on BM'!$O$6:$O$506)+SUMIF('B.3.1. Allocation based on VE'!$A$6:$A$506,A174,'B.3.1. Allocation based on VE'!$Q$6:$Q$506)-O174)</f>
        <v/>
      </c>
      <c r="O174" s="324"/>
      <c r="P174" s="323" t="str">
        <f aca="false">IF(ISBLANK(A174),"",SUMIF('B.3.2. Allocation based on BM'!$A$6:$A$506,A174,'B.3.2. Allocation based on BM'!$P$6:$P$506)+SUMIF('B.3.1. Allocation based on VE'!$A$6:$A$506,A174,'B.3.1. Allocation based on VE'!$R$6:$R$506)-Q174)</f>
        <v/>
      </c>
      <c r="Q174" s="324"/>
      <c r="R174" s="323" t="str">
        <f aca="false">IF(ISBLANK(A174),"",SUMIF('B.3.2. Allocation based on BM'!$A$6:$A$506,A174,'B.3.2. Allocation based on BM'!$Q$6:$Q$506)+SUMIF('B.3.1. Allocation based on VE'!$A$6:$A$506,A174,'B.3.1. Allocation based on VE'!$S$6:$S$506)-S174)</f>
        <v/>
      </c>
      <c r="S174" s="324"/>
      <c r="T174" s="323" t="str">
        <f aca="false">IF(ISBLANK(A174),"",SUMIF('B.3.2. Allocation based on BM'!$A$6:$A$506,A174,'B.3.2. Allocation based on BM'!$R$6:$R$506)+SUMIF('B.3.1. Allocation based on VE'!$A$6:$A$506,A174,'B.3.1. Allocation based on VE'!$T$6:$T$506)-U174)</f>
        <v/>
      </c>
      <c r="U174" s="324"/>
      <c r="V174" s="323" t="str">
        <f aca="false">IF(ISBLANK(A174),"",SUMIF('B.3.2. Allocation based on BM'!$A$6:$A$506,A174,'B.3.2. Allocation based on BM'!$S$6:$S$506)+SUMIF('B.3.1. Allocation based on VE'!$A$6:$A$506,A174,'B.3.1. Allocation based on VE'!$U$6:$U$506)-W174)</f>
        <v/>
      </c>
      <c r="W174" s="324"/>
    </row>
    <row r="175" customFormat="false" ht="12.75" hidden="false" customHeight="false" outlineLevel="0" collapsed="false">
      <c r="A175" s="316"/>
      <c r="B175" s="317" t="str">
        <f aca="false">IF(ISBLANK(A175),"",LOOKUP(A175,list_installations,'B.1.c. Installations'!$B$5:$B$505))</f>
        <v/>
      </c>
      <c r="C175" s="317" t="str">
        <f aca="false">IF(ISBLANK(A175),"",LOOKUP(A175,list_installations,'B.1.c. Installations'!$C$5:$C$505))</f>
        <v/>
      </c>
      <c r="D175" s="318" t="str">
        <f aca="false">IF(ISBLANK(A175),"",LOOKUP(A175,list_installations,'B.1.c. Installations'!$D$5:$D$505))</f>
        <v/>
      </c>
      <c r="E175" s="319" t="str">
        <f aca="false">IF(ISBLANK(A175),"",LOOKUP(A175,list_installations,'B.1.c. Installations'!$E$5:$E$505))</f>
        <v/>
      </c>
      <c r="F175" s="320" t="str">
        <f aca="false">IF(ISBLANK(A175),"",H175+J175+L175+N175+P175+R175+T175+V175)</f>
        <v/>
      </c>
      <c r="G175" s="321" t="str">
        <f aca="false">IF(ISBLANK(A175),"",I175+K175+M175+O175+Q175+S175+U175+W175)</f>
        <v/>
      </c>
      <c r="H175" s="320" t="str">
        <f aca="false">IF(ISBLANK(A175),"",SUMIF('B.3.2. Allocation based on BM'!$A$6:$A$506,A175,'B.3.2. Allocation based on BM'!$L$6:$L$506)+SUMIF('B.3.1. Allocation based on VE'!$A$6:$A$506,A175,'B.3.1. Allocation based on VE'!$N$6:$N$506)-I175)</f>
        <v/>
      </c>
      <c r="I175" s="322"/>
      <c r="J175" s="323" t="str">
        <f aca="false">IF(ISBLANK(A175),"",SUMIF('B.3.2. Allocation based on BM'!$A$6:$A$506,A175,'B.3.2. Allocation based on BM'!$M$6:$M$506)+SUMIF('B.3.1. Allocation based on VE'!$A$6:$A$506,A175,'B.3.1. Allocation based on VE'!$O$6:$O$506)-K175)</f>
        <v/>
      </c>
      <c r="K175" s="324"/>
      <c r="L175" s="323" t="str">
        <f aca="false">IF(ISBLANK(A175),"",SUMIF('B.3.2. Allocation based on BM'!$A$6:$A$506,A175,'B.3.2. Allocation based on BM'!$N$6:$N$506)+SUMIF('B.3.1. Allocation based on VE'!$A$6:$A$506,A175,'B.3.1. Allocation based on VE'!$P$6:$P$506)-M175)</f>
        <v/>
      </c>
      <c r="M175" s="324"/>
      <c r="N175" s="323" t="str">
        <f aca="false">IF(ISBLANK(A175),"",SUMIF('B.3.2. Allocation based on BM'!$A$6:$A$506,A175,'B.3.2. Allocation based on BM'!$O$6:$O$506)+SUMIF('B.3.1. Allocation based on VE'!$A$6:$A$506,A175,'B.3.1. Allocation based on VE'!$Q$6:$Q$506)-O175)</f>
        <v/>
      </c>
      <c r="O175" s="324"/>
      <c r="P175" s="323" t="str">
        <f aca="false">IF(ISBLANK(A175),"",SUMIF('B.3.2. Allocation based on BM'!$A$6:$A$506,A175,'B.3.2. Allocation based on BM'!$P$6:$P$506)+SUMIF('B.3.1. Allocation based on VE'!$A$6:$A$506,A175,'B.3.1. Allocation based on VE'!$R$6:$R$506)-Q175)</f>
        <v/>
      </c>
      <c r="Q175" s="324"/>
      <c r="R175" s="323" t="str">
        <f aca="false">IF(ISBLANK(A175),"",SUMIF('B.3.2. Allocation based on BM'!$A$6:$A$506,A175,'B.3.2. Allocation based on BM'!$Q$6:$Q$506)+SUMIF('B.3.1. Allocation based on VE'!$A$6:$A$506,A175,'B.3.1. Allocation based on VE'!$S$6:$S$506)-S175)</f>
        <v/>
      </c>
      <c r="S175" s="324"/>
      <c r="T175" s="323" t="str">
        <f aca="false">IF(ISBLANK(A175),"",SUMIF('B.3.2. Allocation based on BM'!$A$6:$A$506,A175,'B.3.2. Allocation based on BM'!$R$6:$R$506)+SUMIF('B.3.1. Allocation based on VE'!$A$6:$A$506,A175,'B.3.1. Allocation based on VE'!$T$6:$T$506)-U175)</f>
        <v/>
      </c>
      <c r="U175" s="324"/>
      <c r="V175" s="323" t="str">
        <f aca="false">IF(ISBLANK(A175),"",SUMIF('B.3.2. Allocation based on BM'!$A$6:$A$506,A175,'B.3.2. Allocation based on BM'!$S$6:$S$506)+SUMIF('B.3.1. Allocation based on VE'!$A$6:$A$506,A175,'B.3.1. Allocation based on VE'!$U$6:$U$506)-W175)</f>
        <v/>
      </c>
      <c r="W175" s="324"/>
    </row>
    <row r="176" customFormat="false" ht="12.75" hidden="false" customHeight="false" outlineLevel="0" collapsed="false">
      <c r="A176" s="316"/>
      <c r="B176" s="317" t="str">
        <f aca="false">IF(ISBLANK(A176),"",LOOKUP(A176,list_installations,'B.1.c. Installations'!$B$5:$B$505))</f>
        <v/>
      </c>
      <c r="C176" s="317" t="str">
        <f aca="false">IF(ISBLANK(A176),"",LOOKUP(A176,list_installations,'B.1.c. Installations'!$C$5:$C$505))</f>
        <v/>
      </c>
      <c r="D176" s="318" t="str">
        <f aca="false">IF(ISBLANK(A176),"",LOOKUP(A176,list_installations,'B.1.c. Installations'!$D$5:$D$505))</f>
        <v/>
      </c>
      <c r="E176" s="319" t="str">
        <f aca="false">IF(ISBLANK(A176),"",LOOKUP(A176,list_installations,'B.1.c. Installations'!$E$5:$E$505))</f>
        <v/>
      </c>
      <c r="F176" s="320" t="str">
        <f aca="false">IF(ISBLANK(A176),"",H176+J176+L176+N176+P176+R176+T176+V176)</f>
        <v/>
      </c>
      <c r="G176" s="321" t="str">
        <f aca="false">IF(ISBLANK(A176),"",I176+K176+M176+O176+Q176+S176+U176+W176)</f>
        <v/>
      </c>
      <c r="H176" s="320" t="str">
        <f aca="false">IF(ISBLANK(A176),"",SUMIF('B.3.2. Allocation based on BM'!$A$6:$A$506,A176,'B.3.2. Allocation based on BM'!$L$6:$L$506)+SUMIF('B.3.1. Allocation based on VE'!$A$6:$A$506,A176,'B.3.1. Allocation based on VE'!$N$6:$N$506)-I176)</f>
        <v/>
      </c>
      <c r="I176" s="322"/>
      <c r="J176" s="323" t="str">
        <f aca="false">IF(ISBLANK(A176),"",SUMIF('B.3.2. Allocation based on BM'!$A$6:$A$506,A176,'B.3.2. Allocation based on BM'!$M$6:$M$506)+SUMIF('B.3.1. Allocation based on VE'!$A$6:$A$506,A176,'B.3.1. Allocation based on VE'!$O$6:$O$506)-K176)</f>
        <v/>
      </c>
      <c r="K176" s="324"/>
      <c r="L176" s="323" t="str">
        <f aca="false">IF(ISBLANK(A176),"",SUMIF('B.3.2. Allocation based on BM'!$A$6:$A$506,A176,'B.3.2. Allocation based on BM'!$N$6:$N$506)+SUMIF('B.3.1. Allocation based on VE'!$A$6:$A$506,A176,'B.3.1. Allocation based on VE'!$P$6:$P$506)-M176)</f>
        <v/>
      </c>
      <c r="M176" s="324"/>
      <c r="N176" s="323" t="str">
        <f aca="false">IF(ISBLANK(A176),"",SUMIF('B.3.2. Allocation based on BM'!$A$6:$A$506,A176,'B.3.2. Allocation based on BM'!$O$6:$O$506)+SUMIF('B.3.1. Allocation based on VE'!$A$6:$A$506,A176,'B.3.1. Allocation based on VE'!$Q$6:$Q$506)-O176)</f>
        <v/>
      </c>
      <c r="O176" s="324"/>
      <c r="P176" s="323" t="str">
        <f aca="false">IF(ISBLANK(A176),"",SUMIF('B.3.2. Allocation based on BM'!$A$6:$A$506,A176,'B.3.2. Allocation based on BM'!$P$6:$P$506)+SUMIF('B.3.1. Allocation based on VE'!$A$6:$A$506,A176,'B.3.1. Allocation based on VE'!$R$6:$R$506)-Q176)</f>
        <v/>
      </c>
      <c r="Q176" s="324"/>
      <c r="R176" s="323" t="str">
        <f aca="false">IF(ISBLANK(A176),"",SUMIF('B.3.2. Allocation based on BM'!$A$6:$A$506,A176,'B.3.2. Allocation based on BM'!$Q$6:$Q$506)+SUMIF('B.3.1. Allocation based on VE'!$A$6:$A$506,A176,'B.3.1. Allocation based on VE'!$S$6:$S$506)-S176)</f>
        <v/>
      </c>
      <c r="S176" s="324"/>
      <c r="T176" s="323" t="str">
        <f aca="false">IF(ISBLANK(A176),"",SUMIF('B.3.2. Allocation based on BM'!$A$6:$A$506,A176,'B.3.2. Allocation based on BM'!$R$6:$R$506)+SUMIF('B.3.1. Allocation based on VE'!$A$6:$A$506,A176,'B.3.1. Allocation based on VE'!$T$6:$T$506)-U176)</f>
        <v/>
      </c>
      <c r="U176" s="324"/>
      <c r="V176" s="323" t="str">
        <f aca="false">IF(ISBLANK(A176),"",SUMIF('B.3.2. Allocation based on BM'!$A$6:$A$506,A176,'B.3.2. Allocation based on BM'!$S$6:$S$506)+SUMIF('B.3.1. Allocation based on VE'!$A$6:$A$506,A176,'B.3.1. Allocation based on VE'!$U$6:$U$506)-W176)</f>
        <v/>
      </c>
      <c r="W176" s="324"/>
    </row>
    <row r="177" customFormat="false" ht="12.75" hidden="false" customHeight="false" outlineLevel="0" collapsed="false">
      <c r="A177" s="316"/>
      <c r="B177" s="317" t="str">
        <f aca="false">IF(ISBLANK(A177),"",LOOKUP(A177,list_installations,'B.1.c. Installations'!$B$5:$B$505))</f>
        <v/>
      </c>
      <c r="C177" s="317" t="str">
        <f aca="false">IF(ISBLANK(A177),"",LOOKUP(A177,list_installations,'B.1.c. Installations'!$C$5:$C$505))</f>
        <v/>
      </c>
      <c r="D177" s="318" t="str">
        <f aca="false">IF(ISBLANK(A177),"",LOOKUP(A177,list_installations,'B.1.c. Installations'!$D$5:$D$505))</f>
        <v/>
      </c>
      <c r="E177" s="319" t="str">
        <f aca="false">IF(ISBLANK(A177),"",LOOKUP(A177,list_installations,'B.1.c. Installations'!$E$5:$E$505))</f>
        <v/>
      </c>
      <c r="F177" s="320" t="str">
        <f aca="false">IF(ISBLANK(A177),"",H177+J177+L177+N177+P177+R177+T177+V177)</f>
        <v/>
      </c>
      <c r="G177" s="321" t="str">
        <f aca="false">IF(ISBLANK(A177),"",I177+K177+M177+O177+Q177+S177+U177+W177)</f>
        <v/>
      </c>
      <c r="H177" s="320" t="str">
        <f aca="false">IF(ISBLANK(A177),"",SUMIF('B.3.2. Allocation based on BM'!$A$6:$A$506,A177,'B.3.2. Allocation based on BM'!$L$6:$L$506)+SUMIF('B.3.1. Allocation based on VE'!$A$6:$A$506,A177,'B.3.1. Allocation based on VE'!$N$6:$N$506)-I177)</f>
        <v/>
      </c>
      <c r="I177" s="322"/>
      <c r="J177" s="323" t="str">
        <f aca="false">IF(ISBLANK(A177),"",SUMIF('B.3.2. Allocation based on BM'!$A$6:$A$506,A177,'B.3.2. Allocation based on BM'!$M$6:$M$506)+SUMIF('B.3.1. Allocation based on VE'!$A$6:$A$506,A177,'B.3.1. Allocation based on VE'!$O$6:$O$506)-K177)</f>
        <v/>
      </c>
      <c r="K177" s="324"/>
      <c r="L177" s="323" t="str">
        <f aca="false">IF(ISBLANK(A177),"",SUMIF('B.3.2. Allocation based on BM'!$A$6:$A$506,A177,'B.3.2. Allocation based on BM'!$N$6:$N$506)+SUMIF('B.3.1. Allocation based on VE'!$A$6:$A$506,A177,'B.3.1. Allocation based on VE'!$P$6:$P$506)-M177)</f>
        <v/>
      </c>
      <c r="M177" s="324"/>
      <c r="N177" s="323" t="str">
        <f aca="false">IF(ISBLANK(A177),"",SUMIF('B.3.2. Allocation based on BM'!$A$6:$A$506,A177,'B.3.2. Allocation based on BM'!$O$6:$O$506)+SUMIF('B.3.1. Allocation based on VE'!$A$6:$A$506,A177,'B.3.1. Allocation based on VE'!$Q$6:$Q$506)-O177)</f>
        <v/>
      </c>
      <c r="O177" s="324"/>
      <c r="P177" s="323" t="str">
        <f aca="false">IF(ISBLANK(A177),"",SUMIF('B.3.2. Allocation based on BM'!$A$6:$A$506,A177,'B.3.2. Allocation based on BM'!$P$6:$P$506)+SUMIF('B.3.1. Allocation based on VE'!$A$6:$A$506,A177,'B.3.1. Allocation based on VE'!$R$6:$R$506)-Q177)</f>
        <v/>
      </c>
      <c r="Q177" s="324"/>
      <c r="R177" s="323" t="str">
        <f aca="false">IF(ISBLANK(A177),"",SUMIF('B.3.2. Allocation based on BM'!$A$6:$A$506,A177,'B.3.2. Allocation based on BM'!$Q$6:$Q$506)+SUMIF('B.3.1. Allocation based on VE'!$A$6:$A$506,A177,'B.3.1. Allocation based on VE'!$S$6:$S$506)-S177)</f>
        <v/>
      </c>
      <c r="S177" s="324"/>
      <c r="T177" s="323" t="str">
        <f aca="false">IF(ISBLANK(A177),"",SUMIF('B.3.2. Allocation based on BM'!$A$6:$A$506,A177,'B.3.2. Allocation based on BM'!$R$6:$R$506)+SUMIF('B.3.1. Allocation based on VE'!$A$6:$A$506,A177,'B.3.1. Allocation based on VE'!$T$6:$T$506)-U177)</f>
        <v/>
      </c>
      <c r="U177" s="324"/>
      <c r="V177" s="323" t="str">
        <f aca="false">IF(ISBLANK(A177),"",SUMIF('B.3.2. Allocation based on BM'!$A$6:$A$506,A177,'B.3.2. Allocation based on BM'!$S$6:$S$506)+SUMIF('B.3.1. Allocation based on VE'!$A$6:$A$506,A177,'B.3.1. Allocation based on VE'!$U$6:$U$506)-W177)</f>
        <v/>
      </c>
      <c r="W177" s="324"/>
    </row>
    <row r="178" customFormat="false" ht="12.75" hidden="false" customHeight="false" outlineLevel="0" collapsed="false">
      <c r="A178" s="316"/>
      <c r="B178" s="317" t="str">
        <f aca="false">IF(ISBLANK(A178),"",LOOKUP(A178,list_installations,'B.1.c. Installations'!$B$5:$B$505))</f>
        <v/>
      </c>
      <c r="C178" s="317" t="str">
        <f aca="false">IF(ISBLANK(A178),"",LOOKUP(A178,list_installations,'B.1.c. Installations'!$C$5:$C$505))</f>
        <v/>
      </c>
      <c r="D178" s="318" t="str">
        <f aca="false">IF(ISBLANK(A178),"",LOOKUP(A178,list_installations,'B.1.c. Installations'!$D$5:$D$505))</f>
        <v/>
      </c>
      <c r="E178" s="319" t="str">
        <f aca="false">IF(ISBLANK(A178),"",LOOKUP(A178,list_installations,'B.1.c. Installations'!$E$5:$E$505))</f>
        <v/>
      </c>
      <c r="F178" s="320" t="str">
        <f aca="false">IF(ISBLANK(A178),"",H178+J178+L178+N178+P178+R178+T178+V178)</f>
        <v/>
      </c>
      <c r="G178" s="321" t="str">
        <f aca="false">IF(ISBLANK(A178),"",I178+K178+M178+O178+Q178+S178+U178+W178)</f>
        <v/>
      </c>
      <c r="H178" s="320" t="str">
        <f aca="false">IF(ISBLANK(A178),"",SUMIF('B.3.2. Allocation based on BM'!$A$6:$A$506,A178,'B.3.2. Allocation based on BM'!$L$6:$L$506)+SUMIF('B.3.1. Allocation based on VE'!$A$6:$A$506,A178,'B.3.1. Allocation based on VE'!$N$6:$N$506)-I178)</f>
        <v/>
      </c>
      <c r="I178" s="322"/>
      <c r="J178" s="323" t="str">
        <f aca="false">IF(ISBLANK(A178),"",SUMIF('B.3.2. Allocation based on BM'!$A$6:$A$506,A178,'B.3.2. Allocation based on BM'!$M$6:$M$506)+SUMIF('B.3.1. Allocation based on VE'!$A$6:$A$506,A178,'B.3.1. Allocation based on VE'!$O$6:$O$506)-K178)</f>
        <v/>
      </c>
      <c r="K178" s="324"/>
      <c r="L178" s="323" t="str">
        <f aca="false">IF(ISBLANK(A178),"",SUMIF('B.3.2. Allocation based on BM'!$A$6:$A$506,A178,'B.3.2. Allocation based on BM'!$N$6:$N$506)+SUMIF('B.3.1. Allocation based on VE'!$A$6:$A$506,A178,'B.3.1. Allocation based on VE'!$P$6:$P$506)-M178)</f>
        <v/>
      </c>
      <c r="M178" s="324"/>
      <c r="N178" s="323" t="str">
        <f aca="false">IF(ISBLANK(A178),"",SUMIF('B.3.2. Allocation based on BM'!$A$6:$A$506,A178,'B.3.2. Allocation based on BM'!$O$6:$O$506)+SUMIF('B.3.1. Allocation based on VE'!$A$6:$A$506,A178,'B.3.1. Allocation based on VE'!$Q$6:$Q$506)-O178)</f>
        <v/>
      </c>
      <c r="O178" s="324"/>
      <c r="P178" s="323" t="str">
        <f aca="false">IF(ISBLANK(A178),"",SUMIF('B.3.2. Allocation based on BM'!$A$6:$A$506,A178,'B.3.2. Allocation based on BM'!$P$6:$P$506)+SUMIF('B.3.1. Allocation based on VE'!$A$6:$A$506,A178,'B.3.1. Allocation based on VE'!$R$6:$R$506)-Q178)</f>
        <v/>
      </c>
      <c r="Q178" s="324"/>
      <c r="R178" s="323" t="str">
        <f aca="false">IF(ISBLANK(A178),"",SUMIF('B.3.2. Allocation based on BM'!$A$6:$A$506,A178,'B.3.2. Allocation based on BM'!$Q$6:$Q$506)+SUMIF('B.3.1. Allocation based on VE'!$A$6:$A$506,A178,'B.3.1. Allocation based on VE'!$S$6:$S$506)-S178)</f>
        <v/>
      </c>
      <c r="S178" s="324"/>
      <c r="T178" s="323" t="str">
        <f aca="false">IF(ISBLANK(A178),"",SUMIF('B.3.2. Allocation based on BM'!$A$6:$A$506,A178,'B.3.2. Allocation based on BM'!$R$6:$R$506)+SUMIF('B.3.1. Allocation based on VE'!$A$6:$A$506,A178,'B.3.1. Allocation based on VE'!$T$6:$T$506)-U178)</f>
        <v/>
      </c>
      <c r="U178" s="324"/>
      <c r="V178" s="323" t="str">
        <f aca="false">IF(ISBLANK(A178),"",SUMIF('B.3.2. Allocation based on BM'!$A$6:$A$506,A178,'B.3.2. Allocation based on BM'!$S$6:$S$506)+SUMIF('B.3.1. Allocation based on VE'!$A$6:$A$506,A178,'B.3.1. Allocation based on VE'!$U$6:$U$506)-W178)</f>
        <v/>
      </c>
      <c r="W178" s="324"/>
    </row>
    <row r="179" customFormat="false" ht="12.75" hidden="false" customHeight="false" outlineLevel="0" collapsed="false">
      <c r="A179" s="316"/>
      <c r="B179" s="317" t="str">
        <f aca="false">IF(ISBLANK(A179),"",LOOKUP(A179,list_installations,'B.1.c. Installations'!$B$5:$B$505))</f>
        <v/>
      </c>
      <c r="C179" s="317" t="str">
        <f aca="false">IF(ISBLANK(A179),"",LOOKUP(A179,list_installations,'B.1.c. Installations'!$C$5:$C$505))</f>
        <v/>
      </c>
      <c r="D179" s="318" t="str">
        <f aca="false">IF(ISBLANK(A179),"",LOOKUP(A179,list_installations,'B.1.c. Installations'!$D$5:$D$505))</f>
        <v/>
      </c>
      <c r="E179" s="319" t="str">
        <f aca="false">IF(ISBLANK(A179),"",LOOKUP(A179,list_installations,'B.1.c. Installations'!$E$5:$E$505))</f>
        <v/>
      </c>
      <c r="F179" s="320" t="str">
        <f aca="false">IF(ISBLANK(A179),"",H179+J179+L179+N179+P179+R179+T179+V179)</f>
        <v/>
      </c>
      <c r="G179" s="321" t="str">
        <f aca="false">IF(ISBLANK(A179),"",I179+K179+M179+O179+Q179+S179+U179+W179)</f>
        <v/>
      </c>
      <c r="H179" s="320" t="str">
        <f aca="false">IF(ISBLANK(A179),"",SUMIF('B.3.2. Allocation based on BM'!$A$6:$A$506,A179,'B.3.2. Allocation based on BM'!$L$6:$L$506)+SUMIF('B.3.1. Allocation based on VE'!$A$6:$A$506,A179,'B.3.1. Allocation based on VE'!$N$6:$N$506)-I179)</f>
        <v/>
      </c>
      <c r="I179" s="322"/>
      <c r="J179" s="323" t="str">
        <f aca="false">IF(ISBLANK(A179),"",SUMIF('B.3.2. Allocation based on BM'!$A$6:$A$506,A179,'B.3.2. Allocation based on BM'!$M$6:$M$506)+SUMIF('B.3.1. Allocation based on VE'!$A$6:$A$506,A179,'B.3.1. Allocation based on VE'!$O$6:$O$506)-K179)</f>
        <v/>
      </c>
      <c r="K179" s="324"/>
      <c r="L179" s="323" t="str">
        <f aca="false">IF(ISBLANK(A179),"",SUMIF('B.3.2. Allocation based on BM'!$A$6:$A$506,A179,'B.3.2. Allocation based on BM'!$N$6:$N$506)+SUMIF('B.3.1. Allocation based on VE'!$A$6:$A$506,A179,'B.3.1. Allocation based on VE'!$P$6:$P$506)-M179)</f>
        <v/>
      </c>
      <c r="M179" s="324"/>
      <c r="N179" s="323" t="str">
        <f aca="false">IF(ISBLANK(A179),"",SUMIF('B.3.2. Allocation based on BM'!$A$6:$A$506,A179,'B.3.2. Allocation based on BM'!$O$6:$O$506)+SUMIF('B.3.1. Allocation based on VE'!$A$6:$A$506,A179,'B.3.1. Allocation based on VE'!$Q$6:$Q$506)-O179)</f>
        <v/>
      </c>
      <c r="O179" s="324"/>
      <c r="P179" s="323" t="str">
        <f aca="false">IF(ISBLANK(A179),"",SUMIF('B.3.2. Allocation based on BM'!$A$6:$A$506,A179,'B.3.2. Allocation based on BM'!$P$6:$P$506)+SUMIF('B.3.1. Allocation based on VE'!$A$6:$A$506,A179,'B.3.1. Allocation based on VE'!$R$6:$R$506)-Q179)</f>
        <v/>
      </c>
      <c r="Q179" s="324"/>
      <c r="R179" s="323" t="str">
        <f aca="false">IF(ISBLANK(A179),"",SUMIF('B.3.2. Allocation based on BM'!$A$6:$A$506,A179,'B.3.2. Allocation based on BM'!$Q$6:$Q$506)+SUMIF('B.3.1. Allocation based on VE'!$A$6:$A$506,A179,'B.3.1. Allocation based on VE'!$S$6:$S$506)-S179)</f>
        <v/>
      </c>
      <c r="S179" s="324"/>
      <c r="T179" s="323" t="str">
        <f aca="false">IF(ISBLANK(A179),"",SUMIF('B.3.2. Allocation based on BM'!$A$6:$A$506,A179,'B.3.2. Allocation based on BM'!$R$6:$R$506)+SUMIF('B.3.1. Allocation based on VE'!$A$6:$A$506,A179,'B.3.1. Allocation based on VE'!$T$6:$T$506)-U179)</f>
        <v/>
      </c>
      <c r="U179" s="324"/>
      <c r="V179" s="323" t="str">
        <f aca="false">IF(ISBLANK(A179),"",SUMIF('B.3.2. Allocation based on BM'!$A$6:$A$506,A179,'B.3.2. Allocation based on BM'!$S$6:$S$506)+SUMIF('B.3.1. Allocation based on VE'!$A$6:$A$506,A179,'B.3.1. Allocation based on VE'!$U$6:$U$506)-W179)</f>
        <v/>
      </c>
      <c r="W179" s="324"/>
    </row>
    <row r="180" customFormat="false" ht="12.75" hidden="false" customHeight="false" outlineLevel="0" collapsed="false">
      <c r="A180" s="316"/>
      <c r="B180" s="317" t="str">
        <f aca="false">IF(ISBLANK(A180),"",LOOKUP(A180,list_installations,'B.1.c. Installations'!$B$5:$B$505))</f>
        <v/>
      </c>
      <c r="C180" s="317" t="str">
        <f aca="false">IF(ISBLANK(A180),"",LOOKUP(A180,list_installations,'B.1.c. Installations'!$C$5:$C$505))</f>
        <v/>
      </c>
      <c r="D180" s="318" t="str">
        <f aca="false">IF(ISBLANK(A180),"",LOOKUP(A180,list_installations,'B.1.c. Installations'!$D$5:$D$505))</f>
        <v/>
      </c>
      <c r="E180" s="319" t="str">
        <f aca="false">IF(ISBLANK(A180),"",LOOKUP(A180,list_installations,'B.1.c. Installations'!$E$5:$E$505))</f>
        <v/>
      </c>
      <c r="F180" s="320" t="str">
        <f aca="false">IF(ISBLANK(A180),"",H180+J180+L180+N180+P180+R180+T180+V180)</f>
        <v/>
      </c>
      <c r="G180" s="321" t="str">
        <f aca="false">IF(ISBLANK(A180),"",I180+K180+M180+O180+Q180+S180+U180+W180)</f>
        <v/>
      </c>
      <c r="H180" s="320" t="str">
        <f aca="false">IF(ISBLANK(A180),"",SUMIF('B.3.2. Allocation based on BM'!$A$6:$A$506,A180,'B.3.2. Allocation based on BM'!$L$6:$L$506)+SUMIF('B.3.1. Allocation based on VE'!$A$6:$A$506,A180,'B.3.1. Allocation based on VE'!$N$6:$N$506)-I180)</f>
        <v/>
      </c>
      <c r="I180" s="322"/>
      <c r="J180" s="323" t="str">
        <f aca="false">IF(ISBLANK(A180),"",SUMIF('B.3.2. Allocation based on BM'!$A$6:$A$506,A180,'B.3.2. Allocation based on BM'!$M$6:$M$506)+SUMIF('B.3.1. Allocation based on VE'!$A$6:$A$506,A180,'B.3.1. Allocation based on VE'!$O$6:$O$506)-K180)</f>
        <v/>
      </c>
      <c r="K180" s="324"/>
      <c r="L180" s="323" t="str">
        <f aca="false">IF(ISBLANK(A180),"",SUMIF('B.3.2. Allocation based on BM'!$A$6:$A$506,A180,'B.3.2. Allocation based on BM'!$N$6:$N$506)+SUMIF('B.3.1. Allocation based on VE'!$A$6:$A$506,A180,'B.3.1. Allocation based on VE'!$P$6:$P$506)-M180)</f>
        <v/>
      </c>
      <c r="M180" s="324"/>
      <c r="N180" s="323" t="str">
        <f aca="false">IF(ISBLANK(A180),"",SUMIF('B.3.2. Allocation based on BM'!$A$6:$A$506,A180,'B.3.2. Allocation based on BM'!$O$6:$O$506)+SUMIF('B.3.1. Allocation based on VE'!$A$6:$A$506,A180,'B.3.1. Allocation based on VE'!$Q$6:$Q$506)-O180)</f>
        <v/>
      </c>
      <c r="O180" s="324"/>
      <c r="P180" s="323" t="str">
        <f aca="false">IF(ISBLANK(A180),"",SUMIF('B.3.2. Allocation based on BM'!$A$6:$A$506,A180,'B.3.2. Allocation based on BM'!$P$6:$P$506)+SUMIF('B.3.1. Allocation based on VE'!$A$6:$A$506,A180,'B.3.1. Allocation based on VE'!$R$6:$R$506)-Q180)</f>
        <v/>
      </c>
      <c r="Q180" s="324"/>
      <c r="R180" s="323" t="str">
        <f aca="false">IF(ISBLANK(A180),"",SUMIF('B.3.2. Allocation based on BM'!$A$6:$A$506,A180,'B.3.2. Allocation based on BM'!$Q$6:$Q$506)+SUMIF('B.3.1. Allocation based on VE'!$A$6:$A$506,A180,'B.3.1. Allocation based on VE'!$S$6:$S$506)-S180)</f>
        <v/>
      </c>
      <c r="S180" s="324"/>
      <c r="T180" s="323" t="str">
        <f aca="false">IF(ISBLANK(A180),"",SUMIF('B.3.2. Allocation based on BM'!$A$6:$A$506,A180,'B.3.2. Allocation based on BM'!$R$6:$R$506)+SUMIF('B.3.1. Allocation based on VE'!$A$6:$A$506,A180,'B.3.1. Allocation based on VE'!$T$6:$T$506)-U180)</f>
        <v/>
      </c>
      <c r="U180" s="324"/>
      <c r="V180" s="323" t="str">
        <f aca="false">IF(ISBLANK(A180),"",SUMIF('B.3.2. Allocation based on BM'!$A$6:$A$506,A180,'B.3.2. Allocation based on BM'!$S$6:$S$506)+SUMIF('B.3.1. Allocation based on VE'!$A$6:$A$506,A180,'B.3.1. Allocation based on VE'!$U$6:$U$506)-W180)</f>
        <v/>
      </c>
      <c r="W180" s="324"/>
    </row>
    <row r="181" customFormat="false" ht="12.75" hidden="false" customHeight="false" outlineLevel="0" collapsed="false">
      <c r="A181" s="316"/>
      <c r="B181" s="317" t="str">
        <f aca="false">IF(ISBLANK(A181),"",LOOKUP(A181,list_installations,'B.1.c. Installations'!$B$5:$B$505))</f>
        <v/>
      </c>
      <c r="C181" s="317" t="str">
        <f aca="false">IF(ISBLANK(A181),"",LOOKUP(A181,list_installations,'B.1.c. Installations'!$C$5:$C$505))</f>
        <v/>
      </c>
      <c r="D181" s="318" t="str">
        <f aca="false">IF(ISBLANK(A181),"",LOOKUP(A181,list_installations,'B.1.c. Installations'!$D$5:$D$505))</f>
        <v/>
      </c>
      <c r="E181" s="319" t="str">
        <f aca="false">IF(ISBLANK(A181),"",LOOKUP(A181,list_installations,'B.1.c. Installations'!$E$5:$E$505))</f>
        <v/>
      </c>
      <c r="F181" s="320" t="str">
        <f aca="false">IF(ISBLANK(A181),"",H181+J181+L181+N181+P181+R181+T181+V181)</f>
        <v/>
      </c>
      <c r="G181" s="321" t="str">
        <f aca="false">IF(ISBLANK(A181),"",I181+K181+M181+O181+Q181+S181+U181+W181)</f>
        <v/>
      </c>
      <c r="H181" s="320" t="str">
        <f aca="false">IF(ISBLANK(A181),"",SUMIF('B.3.2. Allocation based on BM'!$A$6:$A$506,A181,'B.3.2. Allocation based on BM'!$L$6:$L$506)+SUMIF('B.3.1. Allocation based on VE'!$A$6:$A$506,A181,'B.3.1. Allocation based on VE'!$N$6:$N$506)-I181)</f>
        <v/>
      </c>
      <c r="I181" s="322"/>
      <c r="J181" s="323" t="str">
        <f aca="false">IF(ISBLANK(A181),"",SUMIF('B.3.2. Allocation based on BM'!$A$6:$A$506,A181,'B.3.2. Allocation based on BM'!$M$6:$M$506)+SUMIF('B.3.1. Allocation based on VE'!$A$6:$A$506,A181,'B.3.1. Allocation based on VE'!$O$6:$O$506)-K181)</f>
        <v/>
      </c>
      <c r="K181" s="324"/>
      <c r="L181" s="323" t="str">
        <f aca="false">IF(ISBLANK(A181),"",SUMIF('B.3.2. Allocation based on BM'!$A$6:$A$506,A181,'B.3.2. Allocation based on BM'!$N$6:$N$506)+SUMIF('B.3.1. Allocation based on VE'!$A$6:$A$506,A181,'B.3.1. Allocation based on VE'!$P$6:$P$506)-M181)</f>
        <v/>
      </c>
      <c r="M181" s="324"/>
      <c r="N181" s="323" t="str">
        <f aca="false">IF(ISBLANK(A181),"",SUMIF('B.3.2. Allocation based on BM'!$A$6:$A$506,A181,'B.3.2. Allocation based on BM'!$O$6:$O$506)+SUMIF('B.3.1. Allocation based on VE'!$A$6:$A$506,A181,'B.3.1. Allocation based on VE'!$Q$6:$Q$506)-O181)</f>
        <v/>
      </c>
      <c r="O181" s="324"/>
      <c r="P181" s="323" t="str">
        <f aca="false">IF(ISBLANK(A181),"",SUMIF('B.3.2. Allocation based on BM'!$A$6:$A$506,A181,'B.3.2. Allocation based on BM'!$P$6:$P$506)+SUMIF('B.3.1. Allocation based on VE'!$A$6:$A$506,A181,'B.3.1. Allocation based on VE'!$R$6:$R$506)-Q181)</f>
        <v/>
      </c>
      <c r="Q181" s="324"/>
      <c r="R181" s="323" t="str">
        <f aca="false">IF(ISBLANK(A181),"",SUMIF('B.3.2. Allocation based on BM'!$A$6:$A$506,A181,'B.3.2. Allocation based on BM'!$Q$6:$Q$506)+SUMIF('B.3.1. Allocation based on VE'!$A$6:$A$506,A181,'B.3.1. Allocation based on VE'!$S$6:$S$506)-S181)</f>
        <v/>
      </c>
      <c r="S181" s="324"/>
      <c r="T181" s="323" t="str">
        <f aca="false">IF(ISBLANK(A181),"",SUMIF('B.3.2. Allocation based on BM'!$A$6:$A$506,A181,'B.3.2. Allocation based on BM'!$R$6:$R$506)+SUMIF('B.3.1. Allocation based on VE'!$A$6:$A$506,A181,'B.3.1. Allocation based on VE'!$T$6:$T$506)-U181)</f>
        <v/>
      </c>
      <c r="U181" s="324"/>
      <c r="V181" s="323" t="str">
        <f aca="false">IF(ISBLANK(A181),"",SUMIF('B.3.2. Allocation based on BM'!$A$6:$A$506,A181,'B.3.2. Allocation based on BM'!$S$6:$S$506)+SUMIF('B.3.1. Allocation based on VE'!$A$6:$A$506,A181,'B.3.1. Allocation based on VE'!$U$6:$U$506)-W181)</f>
        <v/>
      </c>
      <c r="W181" s="324"/>
    </row>
    <row r="182" customFormat="false" ht="12.75" hidden="false" customHeight="false" outlineLevel="0" collapsed="false">
      <c r="A182" s="316"/>
      <c r="B182" s="317" t="str">
        <f aca="false">IF(ISBLANK(A182),"",LOOKUP(A182,list_installations,'B.1.c. Installations'!$B$5:$B$505))</f>
        <v/>
      </c>
      <c r="C182" s="317" t="str">
        <f aca="false">IF(ISBLANK(A182),"",LOOKUP(A182,list_installations,'B.1.c. Installations'!$C$5:$C$505))</f>
        <v/>
      </c>
      <c r="D182" s="318" t="str">
        <f aca="false">IF(ISBLANK(A182),"",LOOKUP(A182,list_installations,'B.1.c. Installations'!$D$5:$D$505))</f>
        <v/>
      </c>
      <c r="E182" s="319" t="str">
        <f aca="false">IF(ISBLANK(A182),"",LOOKUP(A182,list_installations,'B.1.c. Installations'!$E$5:$E$505))</f>
        <v/>
      </c>
      <c r="F182" s="320" t="str">
        <f aca="false">IF(ISBLANK(A182),"",H182+J182+L182+N182+P182+R182+T182+V182)</f>
        <v/>
      </c>
      <c r="G182" s="321" t="str">
        <f aca="false">IF(ISBLANK(A182),"",I182+K182+M182+O182+Q182+S182+U182+W182)</f>
        <v/>
      </c>
      <c r="H182" s="320" t="str">
        <f aca="false">IF(ISBLANK(A182),"",SUMIF('B.3.2. Allocation based on BM'!$A$6:$A$506,A182,'B.3.2. Allocation based on BM'!$L$6:$L$506)+SUMIF('B.3.1. Allocation based on VE'!$A$6:$A$506,A182,'B.3.1. Allocation based on VE'!$N$6:$N$506)-I182)</f>
        <v/>
      </c>
      <c r="I182" s="322"/>
      <c r="J182" s="323" t="str">
        <f aca="false">IF(ISBLANK(A182),"",SUMIF('B.3.2. Allocation based on BM'!$A$6:$A$506,A182,'B.3.2. Allocation based on BM'!$M$6:$M$506)+SUMIF('B.3.1. Allocation based on VE'!$A$6:$A$506,A182,'B.3.1. Allocation based on VE'!$O$6:$O$506)-K182)</f>
        <v/>
      </c>
      <c r="K182" s="324"/>
      <c r="L182" s="323" t="str">
        <f aca="false">IF(ISBLANK(A182),"",SUMIF('B.3.2. Allocation based on BM'!$A$6:$A$506,A182,'B.3.2. Allocation based on BM'!$N$6:$N$506)+SUMIF('B.3.1. Allocation based on VE'!$A$6:$A$506,A182,'B.3.1. Allocation based on VE'!$P$6:$P$506)-M182)</f>
        <v/>
      </c>
      <c r="M182" s="324"/>
      <c r="N182" s="323" t="str">
        <f aca="false">IF(ISBLANK(A182),"",SUMIF('B.3.2. Allocation based on BM'!$A$6:$A$506,A182,'B.3.2. Allocation based on BM'!$O$6:$O$506)+SUMIF('B.3.1. Allocation based on VE'!$A$6:$A$506,A182,'B.3.1. Allocation based on VE'!$Q$6:$Q$506)-O182)</f>
        <v/>
      </c>
      <c r="O182" s="324"/>
      <c r="P182" s="323" t="str">
        <f aca="false">IF(ISBLANK(A182),"",SUMIF('B.3.2. Allocation based on BM'!$A$6:$A$506,A182,'B.3.2. Allocation based on BM'!$P$6:$P$506)+SUMIF('B.3.1. Allocation based on VE'!$A$6:$A$506,A182,'B.3.1. Allocation based on VE'!$R$6:$R$506)-Q182)</f>
        <v/>
      </c>
      <c r="Q182" s="324"/>
      <c r="R182" s="323" t="str">
        <f aca="false">IF(ISBLANK(A182),"",SUMIF('B.3.2. Allocation based on BM'!$A$6:$A$506,A182,'B.3.2. Allocation based on BM'!$Q$6:$Q$506)+SUMIF('B.3.1. Allocation based on VE'!$A$6:$A$506,A182,'B.3.1. Allocation based on VE'!$S$6:$S$506)-S182)</f>
        <v/>
      </c>
      <c r="S182" s="324"/>
      <c r="T182" s="323" t="str">
        <f aca="false">IF(ISBLANK(A182),"",SUMIF('B.3.2. Allocation based on BM'!$A$6:$A$506,A182,'B.3.2. Allocation based on BM'!$R$6:$R$506)+SUMIF('B.3.1. Allocation based on VE'!$A$6:$A$506,A182,'B.3.1. Allocation based on VE'!$T$6:$T$506)-U182)</f>
        <v/>
      </c>
      <c r="U182" s="324"/>
      <c r="V182" s="323" t="str">
        <f aca="false">IF(ISBLANK(A182),"",SUMIF('B.3.2. Allocation based on BM'!$A$6:$A$506,A182,'B.3.2. Allocation based on BM'!$S$6:$S$506)+SUMIF('B.3.1. Allocation based on VE'!$A$6:$A$506,A182,'B.3.1. Allocation based on VE'!$U$6:$U$506)-W182)</f>
        <v/>
      </c>
      <c r="W182" s="324"/>
    </row>
    <row r="183" customFormat="false" ht="12.75" hidden="false" customHeight="false" outlineLevel="0" collapsed="false">
      <c r="A183" s="316"/>
      <c r="B183" s="317" t="str">
        <f aca="false">IF(ISBLANK(A183),"",LOOKUP(A183,list_installations,'B.1.c. Installations'!$B$5:$B$505))</f>
        <v/>
      </c>
      <c r="C183" s="317" t="str">
        <f aca="false">IF(ISBLANK(A183),"",LOOKUP(A183,list_installations,'B.1.c. Installations'!$C$5:$C$505))</f>
        <v/>
      </c>
      <c r="D183" s="318" t="str">
        <f aca="false">IF(ISBLANK(A183),"",LOOKUP(A183,list_installations,'B.1.c. Installations'!$D$5:$D$505))</f>
        <v/>
      </c>
      <c r="E183" s="319" t="str">
        <f aca="false">IF(ISBLANK(A183),"",LOOKUP(A183,list_installations,'B.1.c. Installations'!$E$5:$E$505))</f>
        <v/>
      </c>
      <c r="F183" s="320" t="str">
        <f aca="false">IF(ISBLANK(A183),"",H183+J183+L183+N183+P183+R183+T183+V183)</f>
        <v/>
      </c>
      <c r="G183" s="321" t="str">
        <f aca="false">IF(ISBLANK(A183),"",I183+K183+M183+O183+Q183+S183+U183+W183)</f>
        <v/>
      </c>
      <c r="H183" s="320" t="str">
        <f aca="false">IF(ISBLANK(A183),"",SUMIF('B.3.2. Allocation based on BM'!$A$6:$A$506,A183,'B.3.2. Allocation based on BM'!$L$6:$L$506)+SUMIF('B.3.1. Allocation based on VE'!$A$6:$A$506,A183,'B.3.1. Allocation based on VE'!$N$6:$N$506)-I183)</f>
        <v/>
      </c>
      <c r="I183" s="322"/>
      <c r="J183" s="323" t="str">
        <f aca="false">IF(ISBLANK(A183),"",SUMIF('B.3.2. Allocation based on BM'!$A$6:$A$506,A183,'B.3.2. Allocation based on BM'!$M$6:$M$506)+SUMIF('B.3.1. Allocation based on VE'!$A$6:$A$506,A183,'B.3.1. Allocation based on VE'!$O$6:$O$506)-K183)</f>
        <v/>
      </c>
      <c r="K183" s="324"/>
      <c r="L183" s="323" t="str">
        <f aca="false">IF(ISBLANK(A183),"",SUMIF('B.3.2. Allocation based on BM'!$A$6:$A$506,A183,'B.3.2. Allocation based on BM'!$N$6:$N$506)+SUMIF('B.3.1. Allocation based on VE'!$A$6:$A$506,A183,'B.3.1. Allocation based on VE'!$P$6:$P$506)-M183)</f>
        <v/>
      </c>
      <c r="M183" s="324"/>
      <c r="N183" s="323" t="str">
        <f aca="false">IF(ISBLANK(A183),"",SUMIF('B.3.2. Allocation based on BM'!$A$6:$A$506,A183,'B.3.2. Allocation based on BM'!$O$6:$O$506)+SUMIF('B.3.1. Allocation based on VE'!$A$6:$A$506,A183,'B.3.1. Allocation based on VE'!$Q$6:$Q$506)-O183)</f>
        <v/>
      </c>
      <c r="O183" s="324"/>
      <c r="P183" s="323" t="str">
        <f aca="false">IF(ISBLANK(A183),"",SUMIF('B.3.2. Allocation based on BM'!$A$6:$A$506,A183,'B.3.2. Allocation based on BM'!$P$6:$P$506)+SUMIF('B.3.1. Allocation based on VE'!$A$6:$A$506,A183,'B.3.1. Allocation based on VE'!$R$6:$R$506)-Q183)</f>
        <v/>
      </c>
      <c r="Q183" s="324"/>
      <c r="R183" s="323" t="str">
        <f aca="false">IF(ISBLANK(A183),"",SUMIF('B.3.2. Allocation based on BM'!$A$6:$A$506,A183,'B.3.2. Allocation based on BM'!$Q$6:$Q$506)+SUMIF('B.3.1. Allocation based on VE'!$A$6:$A$506,A183,'B.3.1. Allocation based on VE'!$S$6:$S$506)-S183)</f>
        <v/>
      </c>
      <c r="S183" s="324"/>
      <c r="T183" s="323" t="str">
        <f aca="false">IF(ISBLANK(A183),"",SUMIF('B.3.2. Allocation based on BM'!$A$6:$A$506,A183,'B.3.2. Allocation based on BM'!$R$6:$R$506)+SUMIF('B.3.1. Allocation based on VE'!$A$6:$A$506,A183,'B.3.1. Allocation based on VE'!$T$6:$T$506)-U183)</f>
        <v/>
      </c>
      <c r="U183" s="324"/>
      <c r="V183" s="323" t="str">
        <f aca="false">IF(ISBLANK(A183),"",SUMIF('B.3.2. Allocation based on BM'!$A$6:$A$506,A183,'B.3.2. Allocation based on BM'!$S$6:$S$506)+SUMIF('B.3.1. Allocation based on VE'!$A$6:$A$506,A183,'B.3.1. Allocation based on VE'!$U$6:$U$506)-W183)</f>
        <v/>
      </c>
      <c r="W183" s="324"/>
    </row>
    <row r="184" customFormat="false" ht="12.75" hidden="false" customHeight="false" outlineLevel="0" collapsed="false">
      <c r="A184" s="316"/>
      <c r="B184" s="317" t="str">
        <f aca="false">IF(ISBLANK(A184),"",LOOKUP(A184,list_installations,'B.1.c. Installations'!$B$5:$B$505))</f>
        <v/>
      </c>
      <c r="C184" s="317" t="str">
        <f aca="false">IF(ISBLANK(A184),"",LOOKUP(A184,list_installations,'B.1.c. Installations'!$C$5:$C$505))</f>
        <v/>
      </c>
      <c r="D184" s="318" t="str">
        <f aca="false">IF(ISBLANK(A184),"",LOOKUP(A184,list_installations,'B.1.c. Installations'!$D$5:$D$505))</f>
        <v/>
      </c>
      <c r="E184" s="319" t="str">
        <f aca="false">IF(ISBLANK(A184),"",LOOKUP(A184,list_installations,'B.1.c. Installations'!$E$5:$E$505))</f>
        <v/>
      </c>
      <c r="F184" s="320" t="str">
        <f aca="false">IF(ISBLANK(A184),"",H184+J184+L184+N184+P184+R184+T184+V184)</f>
        <v/>
      </c>
      <c r="G184" s="321" t="str">
        <f aca="false">IF(ISBLANK(A184),"",I184+K184+M184+O184+Q184+S184+U184+W184)</f>
        <v/>
      </c>
      <c r="H184" s="320" t="str">
        <f aca="false">IF(ISBLANK(A184),"",SUMIF('B.3.2. Allocation based on BM'!$A$6:$A$506,A184,'B.3.2. Allocation based on BM'!$L$6:$L$506)+SUMIF('B.3.1. Allocation based on VE'!$A$6:$A$506,A184,'B.3.1. Allocation based on VE'!$N$6:$N$506)-I184)</f>
        <v/>
      </c>
      <c r="I184" s="322"/>
      <c r="J184" s="323" t="str">
        <f aca="false">IF(ISBLANK(A184),"",SUMIF('B.3.2. Allocation based on BM'!$A$6:$A$506,A184,'B.3.2. Allocation based on BM'!$M$6:$M$506)+SUMIF('B.3.1. Allocation based on VE'!$A$6:$A$506,A184,'B.3.1. Allocation based on VE'!$O$6:$O$506)-K184)</f>
        <v/>
      </c>
      <c r="K184" s="324"/>
      <c r="L184" s="323" t="str">
        <f aca="false">IF(ISBLANK(A184),"",SUMIF('B.3.2. Allocation based on BM'!$A$6:$A$506,A184,'B.3.2. Allocation based on BM'!$N$6:$N$506)+SUMIF('B.3.1. Allocation based on VE'!$A$6:$A$506,A184,'B.3.1. Allocation based on VE'!$P$6:$P$506)-M184)</f>
        <v/>
      </c>
      <c r="M184" s="324"/>
      <c r="N184" s="323" t="str">
        <f aca="false">IF(ISBLANK(A184),"",SUMIF('B.3.2. Allocation based on BM'!$A$6:$A$506,A184,'B.3.2. Allocation based on BM'!$O$6:$O$506)+SUMIF('B.3.1. Allocation based on VE'!$A$6:$A$506,A184,'B.3.1. Allocation based on VE'!$Q$6:$Q$506)-O184)</f>
        <v/>
      </c>
      <c r="O184" s="324"/>
      <c r="P184" s="323" t="str">
        <f aca="false">IF(ISBLANK(A184),"",SUMIF('B.3.2. Allocation based on BM'!$A$6:$A$506,A184,'B.3.2. Allocation based on BM'!$P$6:$P$506)+SUMIF('B.3.1. Allocation based on VE'!$A$6:$A$506,A184,'B.3.1. Allocation based on VE'!$R$6:$R$506)-Q184)</f>
        <v/>
      </c>
      <c r="Q184" s="324"/>
      <c r="R184" s="323" t="str">
        <f aca="false">IF(ISBLANK(A184),"",SUMIF('B.3.2. Allocation based on BM'!$A$6:$A$506,A184,'B.3.2. Allocation based on BM'!$Q$6:$Q$506)+SUMIF('B.3.1. Allocation based on VE'!$A$6:$A$506,A184,'B.3.1. Allocation based on VE'!$S$6:$S$506)-S184)</f>
        <v/>
      </c>
      <c r="S184" s="324"/>
      <c r="T184" s="323" t="str">
        <f aca="false">IF(ISBLANK(A184),"",SUMIF('B.3.2. Allocation based on BM'!$A$6:$A$506,A184,'B.3.2. Allocation based on BM'!$R$6:$R$506)+SUMIF('B.3.1. Allocation based on VE'!$A$6:$A$506,A184,'B.3.1. Allocation based on VE'!$T$6:$T$506)-U184)</f>
        <v/>
      </c>
      <c r="U184" s="324"/>
      <c r="V184" s="323" t="str">
        <f aca="false">IF(ISBLANK(A184),"",SUMIF('B.3.2. Allocation based on BM'!$A$6:$A$506,A184,'B.3.2. Allocation based on BM'!$S$6:$S$506)+SUMIF('B.3.1. Allocation based on VE'!$A$6:$A$506,A184,'B.3.1. Allocation based on VE'!$U$6:$U$506)-W184)</f>
        <v/>
      </c>
      <c r="W184" s="324"/>
    </row>
    <row r="185" customFormat="false" ht="12.75" hidden="false" customHeight="false" outlineLevel="0" collapsed="false">
      <c r="A185" s="316"/>
      <c r="B185" s="317" t="str">
        <f aca="false">IF(ISBLANK(A185),"",LOOKUP(A185,list_installations,'B.1.c. Installations'!$B$5:$B$505))</f>
        <v/>
      </c>
      <c r="C185" s="317" t="str">
        <f aca="false">IF(ISBLANK(A185),"",LOOKUP(A185,list_installations,'B.1.c. Installations'!$C$5:$C$505))</f>
        <v/>
      </c>
      <c r="D185" s="318" t="str">
        <f aca="false">IF(ISBLANK(A185),"",LOOKUP(A185,list_installations,'B.1.c. Installations'!$D$5:$D$505))</f>
        <v/>
      </c>
      <c r="E185" s="319" t="str">
        <f aca="false">IF(ISBLANK(A185),"",LOOKUP(A185,list_installations,'B.1.c. Installations'!$E$5:$E$505))</f>
        <v/>
      </c>
      <c r="F185" s="320" t="str">
        <f aca="false">IF(ISBLANK(A185),"",H185+J185+L185+N185+P185+R185+T185+V185)</f>
        <v/>
      </c>
      <c r="G185" s="321" t="str">
        <f aca="false">IF(ISBLANK(A185),"",I185+K185+M185+O185+Q185+S185+U185+W185)</f>
        <v/>
      </c>
      <c r="H185" s="320" t="str">
        <f aca="false">IF(ISBLANK(A185),"",SUMIF('B.3.2. Allocation based on BM'!$A$6:$A$506,A185,'B.3.2. Allocation based on BM'!$L$6:$L$506)+SUMIF('B.3.1. Allocation based on VE'!$A$6:$A$506,A185,'B.3.1. Allocation based on VE'!$N$6:$N$506)-I185)</f>
        <v/>
      </c>
      <c r="I185" s="322"/>
      <c r="J185" s="323" t="str">
        <f aca="false">IF(ISBLANK(A185),"",SUMIF('B.3.2. Allocation based on BM'!$A$6:$A$506,A185,'B.3.2. Allocation based on BM'!$M$6:$M$506)+SUMIF('B.3.1. Allocation based on VE'!$A$6:$A$506,A185,'B.3.1. Allocation based on VE'!$O$6:$O$506)-K185)</f>
        <v/>
      </c>
      <c r="K185" s="324"/>
      <c r="L185" s="323" t="str">
        <f aca="false">IF(ISBLANK(A185),"",SUMIF('B.3.2. Allocation based on BM'!$A$6:$A$506,A185,'B.3.2. Allocation based on BM'!$N$6:$N$506)+SUMIF('B.3.1. Allocation based on VE'!$A$6:$A$506,A185,'B.3.1. Allocation based on VE'!$P$6:$P$506)-M185)</f>
        <v/>
      </c>
      <c r="M185" s="324"/>
      <c r="N185" s="323" t="str">
        <f aca="false">IF(ISBLANK(A185),"",SUMIF('B.3.2. Allocation based on BM'!$A$6:$A$506,A185,'B.3.2. Allocation based on BM'!$O$6:$O$506)+SUMIF('B.3.1. Allocation based on VE'!$A$6:$A$506,A185,'B.3.1. Allocation based on VE'!$Q$6:$Q$506)-O185)</f>
        <v/>
      </c>
      <c r="O185" s="324"/>
      <c r="P185" s="323" t="str">
        <f aca="false">IF(ISBLANK(A185),"",SUMIF('B.3.2. Allocation based on BM'!$A$6:$A$506,A185,'B.3.2. Allocation based on BM'!$P$6:$P$506)+SUMIF('B.3.1. Allocation based on VE'!$A$6:$A$506,A185,'B.3.1. Allocation based on VE'!$R$6:$R$506)-Q185)</f>
        <v/>
      </c>
      <c r="Q185" s="324"/>
      <c r="R185" s="323" t="str">
        <f aca="false">IF(ISBLANK(A185),"",SUMIF('B.3.2. Allocation based on BM'!$A$6:$A$506,A185,'B.3.2. Allocation based on BM'!$Q$6:$Q$506)+SUMIF('B.3.1. Allocation based on VE'!$A$6:$A$506,A185,'B.3.1. Allocation based on VE'!$S$6:$S$506)-S185)</f>
        <v/>
      </c>
      <c r="S185" s="324"/>
      <c r="T185" s="323" t="str">
        <f aca="false">IF(ISBLANK(A185),"",SUMIF('B.3.2. Allocation based on BM'!$A$6:$A$506,A185,'B.3.2. Allocation based on BM'!$R$6:$R$506)+SUMIF('B.3.1. Allocation based on VE'!$A$6:$A$506,A185,'B.3.1. Allocation based on VE'!$T$6:$T$506)-U185)</f>
        <v/>
      </c>
      <c r="U185" s="324"/>
      <c r="V185" s="323" t="str">
        <f aca="false">IF(ISBLANK(A185),"",SUMIF('B.3.2. Allocation based on BM'!$A$6:$A$506,A185,'B.3.2. Allocation based on BM'!$S$6:$S$506)+SUMIF('B.3.1. Allocation based on VE'!$A$6:$A$506,A185,'B.3.1. Allocation based on VE'!$U$6:$U$506)-W185)</f>
        <v/>
      </c>
      <c r="W185" s="324"/>
    </row>
    <row r="186" customFormat="false" ht="12.75" hidden="false" customHeight="false" outlineLevel="0" collapsed="false">
      <c r="A186" s="316"/>
      <c r="B186" s="317" t="str">
        <f aca="false">IF(ISBLANK(A186),"",LOOKUP(A186,list_installations,'B.1.c. Installations'!$B$5:$B$505))</f>
        <v/>
      </c>
      <c r="C186" s="317" t="str">
        <f aca="false">IF(ISBLANK(A186),"",LOOKUP(A186,list_installations,'B.1.c. Installations'!$C$5:$C$505))</f>
        <v/>
      </c>
      <c r="D186" s="318" t="str">
        <f aca="false">IF(ISBLANK(A186),"",LOOKUP(A186,list_installations,'B.1.c. Installations'!$D$5:$D$505))</f>
        <v/>
      </c>
      <c r="E186" s="319" t="str">
        <f aca="false">IF(ISBLANK(A186),"",LOOKUP(A186,list_installations,'B.1.c. Installations'!$E$5:$E$505))</f>
        <v/>
      </c>
      <c r="F186" s="320" t="str">
        <f aca="false">IF(ISBLANK(A186),"",H186+J186+L186+N186+P186+R186+T186+V186)</f>
        <v/>
      </c>
      <c r="G186" s="321" t="str">
        <f aca="false">IF(ISBLANK(A186),"",I186+K186+M186+O186+Q186+S186+U186+W186)</f>
        <v/>
      </c>
      <c r="H186" s="320" t="str">
        <f aca="false">IF(ISBLANK(A186),"",SUMIF('B.3.2. Allocation based on BM'!$A$6:$A$506,A186,'B.3.2. Allocation based on BM'!$L$6:$L$506)+SUMIF('B.3.1. Allocation based on VE'!$A$6:$A$506,A186,'B.3.1. Allocation based on VE'!$N$6:$N$506)-I186)</f>
        <v/>
      </c>
      <c r="I186" s="322"/>
      <c r="J186" s="323" t="str">
        <f aca="false">IF(ISBLANK(A186),"",SUMIF('B.3.2. Allocation based on BM'!$A$6:$A$506,A186,'B.3.2. Allocation based on BM'!$M$6:$M$506)+SUMIF('B.3.1. Allocation based on VE'!$A$6:$A$506,A186,'B.3.1. Allocation based on VE'!$O$6:$O$506)-K186)</f>
        <v/>
      </c>
      <c r="K186" s="324"/>
      <c r="L186" s="323" t="str">
        <f aca="false">IF(ISBLANK(A186),"",SUMIF('B.3.2. Allocation based on BM'!$A$6:$A$506,A186,'B.3.2. Allocation based on BM'!$N$6:$N$506)+SUMIF('B.3.1. Allocation based on VE'!$A$6:$A$506,A186,'B.3.1. Allocation based on VE'!$P$6:$P$506)-M186)</f>
        <v/>
      </c>
      <c r="M186" s="324"/>
      <c r="N186" s="323" t="str">
        <f aca="false">IF(ISBLANK(A186),"",SUMIF('B.3.2. Allocation based on BM'!$A$6:$A$506,A186,'B.3.2. Allocation based on BM'!$O$6:$O$506)+SUMIF('B.3.1. Allocation based on VE'!$A$6:$A$506,A186,'B.3.1. Allocation based on VE'!$Q$6:$Q$506)-O186)</f>
        <v/>
      </c>
      <c r="O186" s="324"/>
      <c r="P186" s="323" t="str">
        <f aca="false">IF(ISBLANK(A186),"",SUMIF('B.3.2. Allocation based on BM'!$A$6:$A$506,A186,'B.3.2. Allocation based on BM'!$P$6:$P$506)+SUMIF('B.3.1. Allocation based on VE'!$A$6:$A$506,A186,'B.3.1. Allocation based on VE'!$R$6:$R$506)-Q186)</f>
        <v/>
      </c>
      <c r="Q186" s="324"/>
      <c r="R186" s="323" t="str">
        <f aca="false">IF(ISBLANK(A186),"",SUMIF('B.3.2. Allocation based on BM'!$A$6:$A$506,A186,'B.3.2. Allocation based on BM'!$Q$6:$Q$506)+SUMIF('B.3.1. Allocation based on VE'!$A$6:$A$506,A186,'B.3.1. Allocation based on VE'!$S$6:$S$506)-S186)</f>
        <v/>
      </c>
      <c r="S186" s="324"/>
      <c r="T186" s="323" t="str">
        <f aca="false">IF(ISBLANK(A186),"",SUMIF('B.3.2. Allocation based on BM'!$A$6:$A$506,A186,'B.3.2. Allocation based on BM'!$R$6:$R$506)+SUMIF('B.3.1. Allocation based on VE'!$A$6:$A$506,A186,'B.3.1. Allocation based on VE'!$T$6:$T$506)-U186)</f>
        <v/>
      </c>
      <c r="U186" s="324"/>
      <c r="V186" s="323" t="str">
        <f aca="false">IF(ISBLANK(A186),"",SUMIF('B.3.2. Allocation based on BM'!$A$6:$A$506,A186,'B.3.2. Allocation based on BM'!$S$6:$S$506)+SUMIF('B.3.1. Allocation based on VE'!$A$6:$A$506,A186,'B.3.1. Allocation based on VE'!$U$6:$U$506)-W186)</f>
        <v/>
      </c>
      <c r="W186" s="324"/>
    </row>
    <row r="187" customFormat="false" ht="12.75" hidden="false" customHeight="false" outlineLevel="0" collapsed="false">
      <c r="A187" s="316"/>
      <c r="B187" s="317" t="str">
        <f aca="false">IF(ISBLANK(A187),"",LOOKUP(A187,list_installations,'B.1.c. Installations'!$B$5:$B$505))</f>
        <v/>
      </c>
      <c r="C187" s="317" t="str">
        <f aca="false">IF(ISBLANK(A187),"",LOOKUP(A187,list_installations,'B.1.c. Installations'!$C$5:$C$505))</f>
        <v/>
      </c>
      <c r="D187" s="318" t="str">
        <f aca="false">IF(ISBLANK(A187),"",LOOKUP(A187,list_installations,'B.1.c. Installations'!$D$5:$D$505))</f>
        <v/>
      </c>
      <c r="E187" s="319" t="str">
        <f aca="false">IF(ISBLANK(A187),"",LOOKUP(A187,list_installations,'B.1.c. Installations'!$E$5:$E$505))</f>
        <v/>
      </c>
      <c r="F187" s="320" t="str">
        <f aca="false">IF(ISBLANK(A187),"",H187+J187+L187+N187+P187+R187+T187+V187)</f>
        <v/>
      </c>
      <c r="G187" s="321" t="str">
        <f aca="false">IF(ISBLANK(A187),"",I187+K187+M187+O187+Q187+S187+U187+W187)</f>
        <v/>
      </c>
      <c r="H187" s="320" t="str">
        <f aca="false">IF(ISBLANK(A187),"",SUMIF('B.3.2. Allocation based on BM'!$A$6:$A$506,A187,'B.3.2. Allocation based on BM'!$L$6:$L$506)+SUMIF('B.3.1. Allocation based on VE'!$A$6:$A$506,A187,'B.3.1. Allocation based on VE'!$N$6:$N$506)-I187)</f>
        <v/>
      </c>
      <c r="I187" s="322"/>
      <c r="J187" s="323" t="str">
        <f aca="false">IF(ISBLANK(A187),"",SUMIF('B.3.2. Allocation based on BM'!$A$6:$A$506,A187,'B.3.2. Allocation based on BM'!$M$6:$M$506)+SUMIF('B.3.1. Allocation based on VE'!$A$6:$A$506,A187,'B.3.1. Allocation based on VE'!$O$6:$O$506)-K187)</f>
        <v/>
      </c>
      <c r="K187" s="324"/>
      <c r="L187" s="323" t="str">
        <f aca="false">IF(ISBLANK(A187),"",SUMIF('B.3.2. Allocation based on BM'!$A$6:$A$506,A187,'B.3.2. Allocation based on BM'!$N$6:$N$506)+SUMIF('B.3.1. Allocation based on VE'!$A$6:$A$506,A187,'B.3.1. Allocation based on VE'!$P$6:$P$506)-M187)</f>
        <v/>
      </c>
      <c r="M187" s="324"/>
      <c r="N187" s="323" t="str">
        <f aca="false">IF(ISBLANK(A187),"",SUMIF('B.3.2. Allocation based on BM'!$A$6:$A$506,A187,'B.3.2. Allocation based on BM'!$O$6:$O$506)+SUMIF('B.3.1. Allocation based on VE'!$A$6:$A$506,A187,'B.3.1. Allocation based on VE'!$Q$6:$Q$506)-O187)</f>
        <v/>
      </c>
      <c r="O187" s="324"/>
      <c r="P187" s="323" t="str">
        <f aca="false">IF(ISBLANK(A187),"",SUMIF('B.3.2. Allocation based on BM'!$A$6:$A$506,A187,'B.3.2. Allocation based on BM'!$P$6:$P$506)+SUMIF('B.3.1. Allocation based on VE'!$A$6:$A$506,A187,'B.3.1. Allocation based on VE'!$R$6:$R$506)-Q187)</f>
        <v/>
      </c>
      <c r="Q187" s="324"/>
      <c r="R187" s="323" t="str">
        <f aca="false">IF(ISBLANK(A187),"",SUMIF('B.3.2. Allocation based on BM'!$A$6:$A$506,A187,'B.3.2. Allocation based on BM'!$Q$6:$Q$506)+SUMIF('B.3.1. Allocation based on VE'!$A$6:$A$506,A187,'B.3.1. Allocation based on VE'!$S$6:$S$506)-S187)</f>
        <v/>
      </c>
      <c r="S187" s="324"/>
      <c r="T187" s="323" t="str">
        <f aca="false">IF(ISBLANK(A187),"",SUMIF('B.3.2. Allocation based on BM'!$A$6:$A$506,A187,'B.3.2. Allocation based on BM'!$R$6:$R$506)+SUMIF('B.3.1. Allocation based on VE'!$A$6:$A$506,A187,'B.3.1. Allocation based on VE'!$T$6:$T$506)-U187)</f>
        <v/>
      </c>
      <c r="U187" s="324"/>
      <c r="V187" s="323" t="str">
        <f aca="false">IF(ISBLANK(A187),"",SUMIF('B.3.2. Allocation based on BM'!$A$6:$A$506,A187,'B.3.2. Allocation based on BM'!$S$6:$S$506)+SUMIF('B.3.1. Allocation based on VE'!$A$6:$A$506,A187,'B.3.1. Allocation based on VE'!$U$6:$U$506)-W187)</f>
        <v/>
      </c>
      <c r="W187" s="324"/>
    </row>
    <row r="188" customFormat="false" ht="12.75" hidden="false" customHeight="false" outlineLevel="0" collapsed="false">
      <c r="A188" s="316"/>
      <c r="B188" s="317" t="str">
        <f aca="false">IF(ISBLANK(A188),"",LOOKUP(A188,list_installations,'B.1.c. Installations'!$B$5:$B$505))</f>
        <v/>
      </c>
      <c r="C188" s="317" t="str">
        <f aca="false">IF(ISBLANK(A188),"",LOOKUP(A188,list_installations,'B.1.c. Installations'!$C$5:$C$505))</f>
        <v/>
      </c>
      <c r="D188" s="318" t="str">
        <f aca="false">IF(ISBLANK(A188),"",LOOKUP(A188,list_installations,'B.1.c. Installations'!$D$5:$D$505))</f>
        <v/>
      </c>
      <c r="E188" s="319" t="str">
        <f aca="false">IF(ISBLANK(A188),"",LOOKUP(A188,list_installations,'B.1.c. Installations'!$E$5:$E$505))</f>
        <v/>
      </c>
      <c r="F188" s="320" t="str">
        <f aca="false">IF(ISBLANK(A188),"",H188+J188+L188+N188+P188+R188+T188+V188)</f>
        <v/>
      </c>
      <c r="G188" s="321" t="str">
        <f aca="false">IF(ISBLANK(A188),"",I188+K188+M188+O188+Q188+S188+U188+W188)</f>
        <v/>
      </c>
      <c r="H188" s="320" t="str">
        <f aca="false">IF(ISBLANK(A188),"",SUMIF('B.3.2. Allocation based on BM'!$A$6:$A$506,A188,'B.3.2. Allocation based on BM'!$L$6:$L$506)+SUMIF('B.3.1. Allocation based on VE'!$A$6:$A$506,A188,'B.3.1. Allocation based on VE'!$N$6:$N$506)-I188)</f>
        <v/>
      </c>
      <c r="I188" s="322"/>
      <c r="J188" s="323" t="str">
        <f aca="false">IF(ISBLANK(A188),"",SUMIF('B.3.2. Allocation based on BM'!$A$6:$A$506,A188,'B.3.2. Allocation based on BM'!$M$6:$M$506)+SUMIF('B.3.1. Allocation based on VE'!$A$6:$A$506,A188,'B.3.1. Allocation based on VE'!$O$6:$O$506)-K188)</f>
        <v/>
      </c>
      <c r="K188" s="324"/>
      <c r="L188" s="323" t="str">
        <f aca="false">IF(ISBLANK(A188),"",SUMIF('B.3.2. Allocation based on BM'!$A$6:$A$506,A188,'B.3.2. Allocation based on BM'!$N$6:$N$506)+SUMIF('B.3.1. Allocation based on VE'!$A$6:$A$506,A188,'B.3.1. Allocation based on VE'!$P$6:$P$506)-M188)</f>
        <v/>
      </c>
      <c r="M188" s="324"/>
      <c r="N188" s="323" t="str">
        <f aca="false">IF(ISBLANK(A188),"",SUMIF('B.3.2. Allocation based on BM'!$A$6:$A$506,A188,'B.3.2. Allocation based on BM'!$O$6:$O$506)+SUMIF('B.3.1. Allocation based on VE'!$A$6:$A$506,A188,'B.3.1. Allocation based on VE'!$Q$6:$Q$506)-O188)</f>
        <v/>
      </c>
      <c r="O188" s="324"/>
      <c r="P188" s="323" t="str">
        <f aca="false">IF(ISBLANK(A188),"",SUMIF('B.3.2. Allocation based on BM'!$A$6:$A$506,A188,'B.3.2. Allocation based on BM'!$P$6:$P$506)+SUMIF('B.3.1. Allocation based on VE'!$A$6:$A$506,A188,'B.3.1. Allocation based on VE'!$R$6:$R$506)-Q188)</f>
        <v/>
      </c>
      <c r="Q188" s="324"/>
      <c r="R188" s="323" t="str">
        <f aca="false">IF(ISBLANK(A188),"",SUMIF('B.3.2. Allocation based on BM'!$A$6:$A$506,A188,'B.3.2. Allocation based on BM'!$Q$6:$Q$506)+SUMIF('B.3.1. Allocation based on VE'!$A$6:$A$506,A188,'B.3.1. Allocation based on VE'!$S$6:$S$506)-S188)</f>
        <v/>
      </c>
      <c r="S188" s="324"/>
      <c r="T188" s="323" t="str">
        <f aca="false">IF(ISBLANK(A188),"",SUMIF('B.3.2. Allocation based on BM'!$A$6:$A$506,A188,'B.3.2. Allocation based on BM'!$R$6:$R$506)+SUMIF('B.3.1. Allocation based on VE'!$A$6:$A$506,A188,'B.3.1. Allocation based on VE'!$T$6:$T$506)-U188)</f>
        <v/>
      </c>
      <c r="U188" s="324"/>
      <c r="V188" s="323" t="str">
        <f aca="false">IF(ISBLANK(A188),"",SUMIF('B.3.2. Allocation based on BM'!$A$6:$A$506,A188,'B.3.2. Allocation based on BM'!$S$6:$S$506)+SUMIF('B.3.1. Allocation based on VE'!$A$6:$A$506,A188,'B.3.1. Allocation based on VE'!$U$6:$U$506)-W188)</f>
        <v/>
      </c>
      <c r="W188" s="324"/>
    </row>
    <row r="189" customFormat="false" ht="12.75" hidden="false" customHeight="false" outlineLevel="0" collapsed="false">
      <c r="A189" s="316"/>
      <c r="B189" s="317" t="str">
        <f aca="false">IF(ISBLANK(A189),"",LOOKUP(A189,list_installations,'B.1.c. Installations'!$B$5:$B$505))</f>
        <v/>
      </c>
      <c r="C189" s="317" t="str">
        <f aca="false">IF(ISBLANK(A189),"",LOOKUP(A189,list_installations,'B.1.c. Installations'!$C$5:$C$505))</f>
        <v/>
      </c>
      <c r="D189" s="318" t="str">
        <f aca="false">IF(ISBLANK(A189),"",LOOKUP(A189,list_installations,'B.1.c. Installations'!$D$5:$D$505))</f>
        <v/>
      </c>
      <c r="E189" s="319" t="str">
        <f aca="false">IF(ISBLANK(A189),"",LOOKUP(A189,list_installations,'B.1.c. Installations'!$E$5:$E$505))</f>
        <v/>
      </c>
      <c r="F189" s="320" t="str">
        <f aca="false">IF(ISBLANK(A189),"",H189+J189+L189+N189+P189+R189+T189+V189)</f>
        <v/>
      </c>
      <c r="G189" s="321" t="str">
        <f aca="false">IF(ISBLANK(A189),"",I189+K189+M189+O189+Q189+S189+U189+W189)</f>
        <v/>
      </c>
      <c r="H189" s="320" t="str">
        <f aca="false">IF(ISBLANK(A189),"",SUMIF('B.3.2. Allocation based on BM'!$A$6:$A$506,A189,'B.3.2. Allocation based on BM'!$L$6:$L$506)+SUMIF('B.3.1. Allocation based on VE'!$A$6:$A$506,A189,'B.3.1. Allocation based on VE'!$N$6:$N$506)-I189)</f>
        <v/>
      </c>
      <c r="I189" s="322"/>
      <c r="J189" s="323" t="str">
        <f aca="false">IF(ISBLANK(A189),"",SUMIF('B.3.2. Allocation based on BM'!$A$6:$A$506,A189,'B.3.2. Allocation based on BM'!$M$6:$M$506)+SUMIF('B.3.1. Allocation based on VE'!$A$6:$A$506,A189,'B.3.1. Allocation based on VE'!$O$6:$O$506)-K189)</f>
        <v/>
      </c>
      <c r="K189" s="324"/>
      <c r="L189" s="323" t="str">
        <f aca="false">IF(ISBLANK(A189),"",SUMIF('B.3.2. Allocation based on BM'!$A$6:$A$506,A189,'B.3.2. Allocation based on BM'!$N$6:$N$506)+SUMIF('B.3.1. Allocation based on VE'!$A$6:$A$506,A189,'B.3.1. Allocation based on VE'!$P$6:$P$506)-M189)</f>
        <v/>
      </c>
      <c r="M189" s="324"/>
      <c r="N189" s="323" t="str">
        <f aca="false">IF(ISBLANK(A189),"",SUMIF('B.3.2. Allocation based on BM'!$A$6:$A$506,A189,'B.3.2. Allocation based on BM'!$O$6:$O$506)+SUMIF('B.3.1. Allocation based on VE'!$A$6:$A$506,A189,'B.3.1. Allocation based on VE'!$Q$6:$Q$506)-O189)</f>
        <v/>
      </c>
      <c r="O189" s="324"/>
      <c r="P189" s="323" t="str">
        <f aca="false">IF(ISBLANK(A189),"",SUMIF('B.3.2. Allocation based on BM'!$A$6:$A$506,A189,'B.3.2. Allocation based on BM'!$P$6:$P$506)+SUMIF('B.3.1. Allocation based on VE'!$A$6:$A$506,A189,'B.3.1. Allocation based on VE'!$R$6:$R$506)-Q189)</f>
        <v/>
      </c>
      <c r="Q189" s="324"/>
      <c r="R189" s="323" t="str">
        <f aca="false">IF(ISBLANK(A189),"",SUMIF('B.3.2. Allocation based on BM'!$A$6:$A$506,A189,'B.3.2. Allocation based on BM'!$Q$6:$Q$506)+SUMIF('B.3.1. Allocation based on VE'!$A$6:$A$506,A189,'B.3.1. Allocation based on VE'!$S$6:$S$506)-S189)</f>
        <v/>
      </c>
      <c r="S189" s="324"/>
      <c r="T189" s="323" t="str">
        <f aca="false">IF(ISBLANK(A189),"",SUMIF('B.3.2. Allocation based on BM'!$A$6:$A$506,A189,'B.3.2. Allocation based on BM'!$R$6:$R$506)+SUMIF('B.3.1. Allocation based on VE'!$A$6:$A$506,A189,'B.3.1. Allocation based on VE'!$T$6:$T$506)-U189)</f>
        <v/>
      </c>
      <c r="U189" s="324"/>
      <c r="V189" s="323" t="str">
        <f aca="false">IF(ISBLANK(A189),"",SUMIF('B.3.2. Allocation based on BM'!$A$6:$A$506,A189,'B.3.2. Allocation based on BM'!$S$6:$S$506)+SUMIF('B.3.1. Allocation based on VE'!$A$6:$A$506,A189,'B.3.1. Allocation based on VE'!$U$6:$U$506)-W189)</f>
        <v/>
      </c>
      <c r="W189" s="324"/>
    </row>
    <row r="190" customFormat="false" ht="12.75" hidden="false" customHeight="false" outlineLevel="0" collapsed="false">
      <c r="A190" s="316"/>
      <c r="B190" s="317" t="str">
        <f aca="false">IF(ISBLANK(A190),"",LOOKUP(A190,list_installations,'B.1.c. Installations'!$B$5:$B$505))</f>
        <v/>
      </c>
      <c r="C190" s="317" t="str">
        <f aca="false">IF(ISBLANK(A190),"",LOOKUP(A190,list_installations,'B.1.c. Installations'!$C$5:$C$505))</f>
        <v/>
      </c>
      <c r="D190" s="318" t="str">
        <f aca="false">IF(ISBLANK(A190),"",LOOKUP(A190,list_installations,'B.1.c. Installations'!$D$5:$D$505))</f>
        <v/>
      </c>
      <c r="E190" s="319" t="str">
        <f aca="false">IF(ISBLANK(A190),"",LOOKUP(A190,list_installations,'B.1.c. Installations'!$E$5:$E$505))</f>
        <v/>
      </c>
      <c r="F190" s="320" t="str">
        <f aca="false">IF(ISBLANK(A190),"",H190+J190+L190+N190+P190+R190+T190+V190)</f>
        <v/>
      </c>
      <c r="G190" s="321" t="str">
        <f aca="false">IF(ISBLANK(A190),"",I190+K190+M190+O190+Q190+S190+U190+W190)</f>
        <v/>
      </c>
      <c r="H190" s="320" t="str">
        <f aca="false">IF(ISBLANK(A190),"",SUMIF('B.3.2. Allocation based on BM'!$A$6:$A$506,A190,'B.3.2. Allocation based on BM'!$L$6:$L$506)+SUMIF('B.3.1. Allocation based on VE'!$A$6:$A$506,A190,'B.3.1. Allocation based on VE'!$N$6:$N$506)-I190)</f>
        <v/>
      </c>
      <c r="I190" s="322"/>
      <c r="J190" s="323" t="str">
        <f aca="false">IF(ISBLANK(A190),"",SUMIF('B.3.2. Allocation based on BM'!$A$6:$A$506,A190,'B.3.2. Allocation based on BM'!$M$6:$M$506)+SUMIF('B.3.1. Allocation based on VE'!$A$6:$A$506,A190,'B.3.1. Allocation based on VE'!$O$6:$O$506)-K190)</f>
        <v/>
      </c>
      <c r="K190" s="324"/>
      <c r="L190" s="323" t="str">
        <f aca="false">IF(ISBLANK(A190),"",SUMIF('B.3.2. Allocation based on BM'!$A$6:$A$506,A190,'B.3.2. Allocation based on BM'!$N$6:$N$506)+SUMIF('B.3.1. Allocation based on VE'!$A$6:$A$506,A190,'B.3.1. Allocation based on VE'!$P$6:$P$506)-M190)</f>
        <v/>
      </c>
      <c r="M190" s="324"/>
      <c r="N190" s="323" t="str">
        <f aca="false">IF(ISBLANK(A190),"",SUMIF('B.3.2. Allocation based on BM'!$A$6:$A$506,A190,'B.3.2. Allocation based on BM'!$O$6:$O$506)+SUMIF('B.3.1. Allocation based on VE'!$A$6:$A$506,A190,'B.3.1. Allocation based on VE'!$Q$6:$Q$506)-O190)</f>
        <v/>
      </c>
      <c r="O190" s="324"/>
      <c r="P190" s="323" t="str">
        <f aca="false">IF(ISBLANK(A190),"",SUMIF('B.3.2. Allocation based on BM'!$A$6:$A$506,A190,'B.3.2. Allocation based on BM'!$P$6:$P$506)+SUMIF('B.3.1. Allocation based on VE'!$A$6:$A$506,A190,'B.3.1. Allocation based on VE'!$R$6:$R$506)-Q190)</f>
        <v/>
      </c>
      <c r="Q190" s="324"/>
      <c r="R190" s="323" t="str">
        <f aca="false">IF(ISBLANK(A190),"",SUMIF('B.3.2. Allocation based on BM'!$A$6:$A$506,A190,'B.3.2. Allocation based on BM'!$Q$6:$Q$506)+SUMIF('B.3.1. Allocation based on VE'!$A$6:$A$506,A190,'B.3.1. Allocation based on VE'!$S$6:$S$506)-S190)</f>
        <v/>
      </c>
      <c r="S190" s="324"/>
      <c r="T190" s="323" t="str">
        <f aca="false">IF(ISBLANK(A190),"",SUMIF('B.3.2. Allocation based on BM'!$A$6:$A$506,A190,'B.3.2. Allocation based on BM'!$R$6:$R$506)+SUMIF('B.3.1. Allocation based on VE'!$A$6:$A$506,A190,'B.3.1. Allocation based on VE'!$T$6:$T$506)-U190)</f>
        <v/>
      </c>
      <c r="U190" s="324"/>
      <c r="V190" s="323" t="str">
        <f aca="false">IF(ISBLANK(A190),"",SUMIF('B.3.2. Allocation based on BM'!$A$6:$A$506,A190,'B.3.2. Allocation based on BM'!$S$6:$S$506)+SUMIF('B.3.1. Allocation based on VE'!$A$6:$A$506,A190,'B.3.1. Allocation based on VE'!$U$6:$U$506)-W190)</f>
        <v/>
      </c>
      <c r="W190" s="324"/>
    </row>
    <row r="191" customFormat="false" ht="12.75" hidden="false" customHeight="false" outlineLevel="0" collapsed="false">
      <c r="A191" s="316"/>
      <c r="B191" s="317" t="str">
        <f aca="false">IF(ISBLANK(A191),"",LOOKUP(A191,list_installations,'B.1.c. Installations'!$B$5:$B$505))</f>
        <v/>
      </c>
      <c r="C191" s="317" t="str">
        <f aca="false">IF(ISBLANK(A191),"",LOOKUP(A191,list_installations,'B.1.c. Installations'!$C$5:$C$505))</f>
        <v/>
      </c>
      <c r="D191" s="318" t="str">
        <f aca="false">IF(ISBLANK(A191),"",LOOKUP(A191,list_installations,'B.1.c. Installations'!$D$5:$D$505))</f>
        <v/>
      </c>
      <c r="E191" s="319" t="str">
        <f aca="false">IF(ISBLANK(A191),"",LOOKUP(A191,list_installations,'B.1.c. Installations'!$E$5:$E$505))</f>
        <v/>
      </c>
      <c r="F191" s="320" t="str">
        <f aca="false">IF(ISBLANK(A191),"",H191+J191+L191+N191+P191+R191+T191+V191)</f>
        <v/>
      </c>
      <c r="G191" s="321" t="str">
        <f aca="false">IF(ISBLANK(A191),"",I191+K191+M191+O191+Q191+S191+U191+W191)</f>
        <v/>
      </c>
      <c r="H191" s="320" t="str">
        <f aca="false">IF(ISBLANK(A191),"",SUMIF('B.3.2. Allocation based on BM'!$A$6:$A$506,A191,'B.3.2. Allocation based on BM'!$L$6:$L$506)+SUMIF('B.3.1. Allocation based on VE'!$A$6:$A$506,A191,'B.3.1. Allocation based on VE'!$N$6:$N$506)-I191)</f>
        <v/>
      </c>
      <c r="I191" s="322"/>
      <c r="J191" s="323" t="str">
        <f aca="false">IF(ISBLANK(A191),"",SUMIF('B.3.2. Allocation based on BM'!$A$6:$A$506,A191,'B.3.2. Allocation based on BM'!$M$6:$M$506)+SUMIF('B.3.1. Allocation based on VE'!$A$6:$A$506,A191,'B.3.1. Allocation based on VE'!$O$6:$O$506)-K191)</f>
        <v/>
      </c>
      <c r="K191" s="324"/>
      <c r="L191" s="323" t="str">
        <f aca="false">IF(ISBLANK(A191),"",SUMIF('B.3.2. Allocation based on BM'!$A$6:$A$506,A191,'B.3.2. Allocation based on BM'!$N$6:$N$506)+SUMIF('B.3.1. Allocation based on VE'!$A$6:$A$506,A191,'B.3.1. Allocation based on VE'!$P$6:$P$506)-M191)</f>
        <v/>
      </c>
      <c r="M191" s="324"/>
      <c r="N191" s="323" t="str">
        <f aca="false">IF(ISBLANK(A191),"",SUMIF('B.3.2. Allocation based on BM'!$A$6:$A$506,A191,'B.3.2. Allocation based on BM'!$O$6:$O$506)+SUMIF('B.3.1. Allocation based on VE'!$A$6:$A$506,A191,'B.3.1. Allocation based on VE'!$Q$6:$Q$506)-O191)</f>
        <v/>
      </c>
      <c r="O191" s="324"/>
      <c r="P191" s="323" t="str">
        <f aca="false">IF(ISBLANK(A191),"",SUMIF('B.3.2. Allocation based on BM'!$A$6:$A$506,A191,'B.3.2. Allocation based on BM'!$P$6:$P$506)+SUMIF('B.3.1. Allocation based on VE'!$A$6:$A$506,A191,'B.3.1. Allocation based on VE'!$R$6:$R$506)-Q191)</f>
        <v/>
      </c>
      <c r="Q191" s="324"/>
      <c r="R191" s="323" t="str">
        <f aca="false">IF(ISBLANK(A191),"",SUMIF('B.3.2. Allocation based on BM'!$A$6:$A$506,A191,'B.3.2. Allocation based on BM'!$Q$6:$Q$506)+SUMIF('B.3.1. Allocation based on VE'!$A$6:$A$506,A191,'B.3.1. Allocation based on VE'!$S$6:$S$506)-S191)</f>
        <v/>
      </c>
      <c r="S191" s="324"/>
      <c r="T191" s="323" t="str">
        <f aca="false">IF(ISBLANK(A191),"",SUMIF('B.3.2. Allocation based on BM'!$A$6:$A$506,A191,'B.3.2. Allocation based on BM'!$R$6:$R$506)+SUMIF('B.3.1. Allocation based on VE'!$A$6:$A$506,A191,'B.3.1. Allocation based on VE'!$T$6:$T$506)-U191)</f>
        <v/>
      </c>
      <c r="U191" s="324"/>
      <c r="V191" s="323" t="str">
        <f aca="false">IF(ISBLANK(A191),"",SUMIF('B.3.2. Allocation based on BM'!$A$6:$A$506,A191,'B.3.2. Allocation based on BM'!$S$6:$S$506)+SUMIF('B.3.1. Allocation based on VE'!$A$6:$A$506,A191,'B.3.1. Allocation based on VE'!$U$6:$U$506)-W191)</f>
        <v/>
      </c>
      <c r="W191" s="324"/>
    </row>
    <row r="192" customFormat="false" ht="12.75" hidden="false" customHeight="false" outlineLevel="0" collapsed="false">
      <c r="A192" s="316"/>
      <c r="B192" s="317" t="str">
        <f aca="false">IF(ISBLANK(A192),"",LOOKUP(A192,list_installations,'B.1.c. Installations'!$B$5:$B$505))</f>
        <v/>
      </c>
      <c r="C192" s="317" t="str">
        <f aca="false">IF(ISBLANK(A192),"",LOOKUP(A192,list_installations,'B.1.c. Installations'!$C$5:$C$505))</f>
        <v/>
      </c>
      <c r="D192" s="318" t="str">
        <f aca="false">IF(ISBLANK(A192),"",LOOKUP(A192,list_installations,'B.1.c. Installations'!$D$5:$D$505))</f>
        <v/>
      </c>
      <c r="E192" s="319" t="str">
        <f aca="false">IF(ISBLANK(A192),"",LOOKUP(A192,list_installations,'B.1.c. Installations'!$E$5:$E$505))</f>
        <v/>
      </c>
      <c r="F192" s="320" t="str">
        <f aca="false">IF(ISBLANK(A192),"",H192+J192+L192+N192+P192+R192+T192+V192)</f>
        <v/>
      </c>
      <c r="G192" s="321" t="str">
        <f aca="false">IF(ISBLANK(A192),"",I192+K192+M192+O192+Q192+S192+U192+W192)</f>
        <v/>
      </c>
      <c r="H192" s="320" t="str">
        <f aca="false">IF(ISBLANK(A192),"",SUMIF('B.3.2. Allocation based on BM'!$A$6:$A$506,A192,'B.3.2. Allocation based on BM'!$L$6:$L$506)+SUMIF('B.3.1. Allocation based on VE'!$A$6:$A$506,A192,'B.3.1. Allocation based on VE'!$N$6:$N$506)-I192)</f>
        <v/>
      </c>
      <c r="I192" s="322"/>
      <c r="J192" s="323" t="str">
        <f aca="false">IF(ISBLANK(A192),"",SUMIF('B.3.2. Allocation based on BM'!$A$6:$A$506,A192,'B.3.2. Allocation based on BM'!$M$6:$M$506)+SUMIF('B.3.1. Allocation based on VE'!$A$6:$A$506,A192,'B.3.1. Allocation based on VE'!$O$6:$O$506)-K192)</f>
        <v/>
      </c>
      <c r="K192" s="324"/>
      <c r="L192" s="323" t="str">
        <f aca="false">IF(ISBLANK(A192),"",SUMIF('B.3.2. Allocation based on BM'!$A$6:$A$506,A192,'B.3.2. Allocation based on BM'!$N$6:$N$506)+SUMIF('B.3.1. Allocation based on VE'!$A$6:$A$506,A192,'B.3.1. Allocation based on VE'!$P$6:$P$506)-M192)</f>
        <v/>
      </c>
      <c r="M192" s="324"/>
      <c r="N192" s="323" t="str">
        <f aca="false">IF(ISBLANK(A192),"",SUMIF('B.3.2. Allocation based on BM'!$A$6:$A$506,A192,'B.3.2. Allocation based on BM'!$O$6:$O$506)+SUMIF('B.3.1. Allocation based on VE'!$A$6:$A$506,A192,'B.3.1. Allocation based on VE'!$Q$6:$Q$506)-O192)</f>
        <v/>
      </c>
      <c r="O192" s="324"/>
      <c r="P192" s="323" t="str">
        <f aca="false">IF(ISBLANK(A192),"",SUMIF('B.3.2. Allocation based on BM'!$A$6:$A$506,A192,'B.3.2. Allocation based on BM'!$P$6:$P$506)+SUMIF('B.3.1. Allocation based on VE'!$A$6:$A$506,A192,'B.3.1. Allocation based on VE'!$R$6:$R$506)-Q192)</f>
        <v/>
      </c>
      <c r="Q192" s="324"/>
      <c r="R192" s="323" t="str">
        <f aca="false">IF(ISBLANK(A192),"",SUMIF('B.3.2. Allocation based on BM'!$A$6:$A$506,A192,'B.3.2. Allocation based on BM'!$Q$6:$Q$506)+SUMIF('B.3.1. Allocation based on VE'!$A$6:$A$506,A192,'B.3.1. Allocation based on VE'!$S$6:$S$506)-S192)</f>
        <v/>
      </c>
      <c r="S192" s="324"/>
      <c r="T192" s="323" t="str">
        <f aca="false">IF(ISBLANK(A192),"",SUMIF('B.3.2. Allocation based on BM'!$A$6:$A$506,A192,'B.3.2. Allocation based on BM'!$R$6:$R$506)+SUMIF('B.3.1. Allocation based on VE'!$A$6:$A$506,A192,'B.3.1. Allocation based on VE'!$T$6:$T$506)-U192)</f>
        <v/>
      </c>
      <c r="U192" s="324"/>
      <c r="V192" s="323" t="str">
        <f aca="false">IF(ISBLANK(A192),"",SUMIF('B.3.2. Allocation based on BM'!$A$6:$A$506,A192,'B.3.2. Allocation based on BM'!$S$6:$S$506)+SUMIF('B.3.1. Allocation based on VE'!$A$6:$A$506,A192,'B.3.1. Allocation based on VE'!$U$6:$U$506)-W192)</f>
        <v/>
      </c>
      <c r="W192" s="324"/>
    </row>
    <row r="193" customFormat="false" ht="12.75" hidden="false" customHeight="false" outlineLevel="0" collapsed="false">
      <c r="A193" s="316"/>
      <c r="B193" s="317" t="str">
        <f aca="false">IF(ISBLANK(A193),"",LOOKUP(A193,list_installations,'B.1.c. Installations'!$B$5:$B$505))</f>
        <v/>
      </c>
      <c r="C193" s="317" t="str">
        <f aca="false">IF(ISBLANK(A193),"",LOOKUP(A193,list_installations,'B.1.c. Installations'!$C$5:$C$505))</f>
        <v/>
      </c>
      <c r="D193" s="318" t="str">
        <f aca="false">IF(ISBLANK(A193),"",LOOKUP(A193,list_installations,'B.1.c. Installations'!$D$5:$D$505))</f>
        <v/>
      </c>
      <c r="E193" s="319" t="str">
        <f aca="false">IF(ISBLANK(A193),"",LOOKUP(A193,list_installations,'B.1.c. Installations'!$E$5:$E$505))</f>
        <v/>
      </c>
      <c r="F193" s="320" t="str">
        <f aca="false">IF(ISBLANK(A193),"",H193+J193+L193+N193+P193+R193+T193+V193)</f>
        <v/>
      </c>
      <c r="G193" s="321" t="str">
        <f aca="false">IF(ISBLANK(A193),"",I193+K193+M193+O193+Q193+S193+U193+W193)</f>
        <v/>
      </c>
      <c r="H193" s="320" t="str">
        <f aca="false">IF(ISBLANK(A193),"",SUMIF('B.3.2. Allocation based on BM'!$A$6:$A$506,A193,'B.3.2. Allocation based on BM'!$L$6:$L$506)+SUMIF('B.3.1. Allocation based on VE'!$A$6:$A$506,A193,'B.3.1. Allocation based on VE'!$N$6:$N$506)-I193)</f>
        <v/>
      </c>
      <c r="I193" s="322"/>
      <c r="J193" s="323" t="str">
        <f aca="false">IF(ISBLANK(A193),"",SUMIF('B.3.2. Allocation based on BM'!$A$6:$A$506,A193,'B.3.2. Allocation based on BM'!$M$6:$M$506)+SUMIF('B.3.1. Allocation based on VE'!$A$6:$A$506,A193,'B.3.1. Allocation based on VE'!$O$6:$O$506)-K193)</f>
        <v/>
      </c>
      <c r="K193" s="324"/>
      <c r="L193" s="323" t="str">
        <f aca="false">IF(ISBLANK(A193),"",SUMIF('B.3.2. Allocation based on BM'!$A$6:$A$506,A193,'B.3.2. Allocation based on BM'!$N$6:$N$506)+SUMIF('B.3.1. Allocation based on VE'!$A$6:$A$506,A193,'B.3.1. Allocation based on VE'!$P$6:$P$506)-M193)</f>
        <v/>
      </c>
      <c r="M193" s="324"/>
      <c r="N193" s="323" t="str">
        <f aca="false">IF(ISBLANK(A193),"",SUMIF('B.3.2. Allocation based on BM'!$A$6:$A$506,A193,'B.3.2. Allocation based on BM'!$O$6:$O$506)+SUMIF('B.3.1. Allocation based on VE'!$A$6:$A$506,A193,'B.3.1. Allocation based on VE'!$Q$6:$Q$506)-O193)</f>
        <v/>
      </c>
      <c r="O193" s="324"/>
      <c r="P193" s="323" t="str">
        <f aca="false">IF(ISBLANK(A193),"",SUMIF('B.3.2. Allocation based on BM'!$A$6:$A$506,A193,'B.3.2. Allocation based on BM'!$P$6:$P$506)+SUMIF('B.3.1. Allocation based on VE'!$A$6:$A$506,A193,'B.3.1. Allocation based on VE'!$R$6:$R$506)-Q193)</f>
        <v/>
      </c>
      <c r="Q193" s="324"/>
      <c r="R193" s="323" t="str">
        <f aca="false">IF(ISBLANK(A193),"",SUMIF('B.3.2. Allocation based on BM'!$A$6:$A$506,A193,'B.3.2. Allocation based on BM'!$Q$6:$Q$506)+SUMIF('B.3.1. Allocation based on VE'!$A$6:$A$506,A193,'B.3.1. Allocation based on VE'!$S$6:$S$506)-S193)</f>
        <v/>
      </c>
      <c r="S193" s="324"/>
      <c r="T193" s="323" t="str">
        <f aca="false">IF(ISBLANK(A193),"",SUMIF('B.3.2. Allocation based on BM'!$A$6:$A$506,A193,'B.3.2. Allocation based on BM'!$R$6:$R$506)+SUMIF('B.3.1. Allocation based on VE'!$A$6:$A$506,A193,'B.3.1. Allocation based on VE'!$T$6:$T$506)-U193)</f>
        <v/>
      </c>
      <c r="U193" s="324"/>
      <c r="V193" s="323" t="str">
        <f aca="false">IF(ISBLANK(A193),"",SUMIF('B.3.2. Allocation based on BM'!$A$6:$A$506,A193,'B.3.2. Allocation based on BM'!$S$6:$S$506)+SUMIF('B.3.1. Allocation based on VE'!$A$6:$A$506,A193,'B.3.1. Allocation based on VE'!$U$6:$U$506)-W193)</f>
        <v/>
      </c>
      <c r="W193" s="324"/>
    </row>
    <row r="194" customFormat="false" ht="12.75" hidden="false" customHeight="false" outlineLevel="0" collapsed="false">
      <c r="A194" s="316"/>
      <c r="B194" s="317" t="str">
        <f aca="false">IF(ISBLANK(A194),"",LOOKUP(A194,list_installations,'B.1.c. Installations'!$B$5:$B$505))</f>
        <v/>
      </c>
      <c r="C194" s="317" t="str">
        <f aca="false">IF(ISBLANK(A194),"",LOOKUP(A194,list_installations,'B.1.c. Installations'!$C$5:$C$505))</f>
        <v/>
      </c>
      <c r="D194" s="318" t="str">
        <f aca="false">IF(ISBLANK(A194),"",LOOKUP(A194,list_installations,'B.1.c. Installations'!$D$5:$D$505))</f>
        <v/>
      </c>
      <c r="E194" s="319" t="str">
        <f aca="false">IF(ISBLANK(A194),"",LOOKUP(A194,list_installations,'B.1.c. Installations'!$E$5:$E$505))</f>
        <v/>
      </c>
      <c r="F194" s="320" t="str">
        <f aca="false">IF(ISBLANK(A194),"",H194+J194+L194+N194+P194+R194+T194+V194)</f>
        <v/>
      </c>
      <c r="G194" s="321" t="str">
        <f aca="false">IF(ISBLANK(A194),"",I194+K194+M194+O194+Q194+S194+U194+W194)</f>
        <v/>
      </c>
      <c r="H194" s="320" t="str">
        <f aca="false">IF(ISBLANK(A194),"",SUMIF('B.3.2. Allocation based on BM'!$A$6:$A$506,A194,'B.3.2. Allocation based on BM'!$L$6:$L$506)+SUMIF('B.3.1. Allocation based on VE'!$A$6:$A$506,A194,'B.3.1. Allocation based on VE'!$N$6:$N$506)-I194)</f>
        <v/>
      </c>
      <c r="I194" s="322"/>
      <c r="J194" s="323" t="str">
        <f aca="false">IF(ISBLANK(A194),"",SUMIF('B.3.2. Allocation based on BM'!$A$6:$A$506,A194,'B.3.2. Allocation based on BM'!$M$6:$M$506)+SUMIF('B.3.1. Allocation based on VE'!$A$6:$A$506,A194,'B.3.1. Allocation based on VE'!$O$6:$O$506)-K194)</f>
        <v/>
      </c>
      <c r="K194" s="324"/>
      <c r="L194" s="323" t="str">
        <f aca="false">IF(ISBLANK(A194),"",SUMIF('B.3.2. Allocation based on BM'!$A$6:$A$506,A194,'B.3.2. Allocation based on BM'!$N$6:$N$506)+SUMIF('B.3.1. Allocation based on VE'!$A$6:$A$506,A194,'B.3.1. Allocation based on VE'!$P$6:$P$506)-M194)</f>
        <v/>
      </c>
      <c r="M194" s="324"/>
      <c r="N194" s="323" t="str">
        <f aca="false">IF(ISBLANK(A194),"",SUMIF('B.3.2. Allocation based on BM'!$A$6:$A$506,A194,'B.3.2. Allocation based on BM'!$O$6:$O$506)+SUMIF('B.3.1. Allocation based on VE'!$A$6:$A$506,A194,'B.3.1. Allocation based on VE'!$Q$6:$Q$506)-O194)</f>
        <v/>
      </c>
      <c r="O194" s="324"/>
      <c r="P194" s="323" t="str">
        <f aca="false">IF(ISBLANK(A194),"",SUMIF('B.3.2. Allocation based on BM'!$A$6:$A$506,A194,'B.3.2. Allocation based on BM'!$P$6:$P$506)+SUMIF('B.3.1. Allocation based on VE'!$A$6:$A$506,A194,'B.3.1. Allocation based on VE'!$R$6:$R$506)-Q194)</f>
        <v/>
      </c>
      <c r="Q194" s="324"/>
      <c r="R194" s="323" t="str">
        <f aca="false">IF(ISBLANK(A194),"",SUMIF('B.3.2. Allocation based on BM'!$A$6:$A$506,A194,'B.3.2. Allocation based on BM'!$Q$6:$Q$506)+SUMIF('B.3.1. Allocation based on VE'!$A$6:$A$506,A194,'B.3.1. Allocation based on VE'!$S$6:$S$506)-S194)</f>
        <v/>
      </c>
      <c r="S194" s="324"/>
      <c r="T194" s="323" t="str">
        <f aca="false">IF(ISBLANK(A194),"",SUMIF('B.3.2. Allocation based on BM'!$A$6:$A$506,A194,'B.3.2. Allocation based on BM'!$R$6:$R$506)+SUMIF('B.3.1. Allocation based on VE'!$A$6:$A$506,A194,'B.3.1. Allocation based on VE'!$T$6:$T$506)-U194)</f>
        <v/>
      </c>
      <c r="U194" s="324"/>
      <c r="V194" s="323" t="str">
        <f aca="false">IF(ISBLANK(A194),"",SUMIF('B.3.2. Allocation based on BM'!$A$6:$A$506,A194,'B.3.2. Allocation based on BM'!$S$6:$S$506)+SUMIF('B.3.1. Allocation based on VE'!$A$6:$A$506,A194,'B.3.1. Allocation based on VE'!$U$6:$U$506)-W194)</f>
        <v/>
      </c>
      <c r="W194" s="324"/>
    </row>
    <row r="195" customFormat="false" ht="12.75" hidden="false" customHeight="false" outlineLevel="0" collapsed="false">
      <c r="A195" s="316"/>
      <c r="B195" s="317" t="str">
        <f aca="false">IF(ISBLANK(A195),"",LOOKUP(A195,list_installations,'B.1.c. Installations'!$B$5:$B$505))</f>
        <v/>
      </c>
      <c r="C195" s="317" t="str">
        <f aca="false">IF(ISBLANK(A195),"",LOOKUP(A195,list_installations,'B.1.c. Installations'!$C$5:$C$505))</f>
        <v/>
      </c>
      <c r="D195" s="318" t="str">
        <f aca="false">IF(ISBLANK(A195),"",LOOKUP(A195,list_installations,'B.1.c. Installations'!$D$5:$D$505))</f>
        <v/>
      </c>
      <c r="E195" s="319" t="str">
        <f aca="false">IF(ISBLANK(A195),"",LOOKUP(A195,list_installations,'B.1.c. Installations'!$E$5:$E$505))</f>
        <v/>
      </c>
      <c r="F195" s="320" t="str">
        <f aca="false">IF(ISBLANK(A195),"",H195+J195+L195+N195+P195+R195+T195+V195)</f>
        <v/>
      </c>
      <c r="G195" s="321" t="str">
        <f aca="false">IF(ISBLANK(A195),"",I195+K195+M195+O195+Q195+S195+U195+W195)</f>
        <v/>
      </c>
      <c r="H195" s="320" t="str">
        <f aca="false">IF(ISBLANK(A195),"",SUMIF('B.3.2. Allocation based on BM'!$A$6:$A$506,A195,'B.3.2. Allocation based on BM'!$L$6:$L$506)+SUMIF('B.3.1. Allocation based on VE'!$A$6:$A$506,A195,'B.3.1. Allocation based on VE'!$N$6:$N$506)-I195)</f>
        <v/>
      </c>
      <c r="I195" s="322"/>
      <c r="J195" s="323" t="str">
        <f aca="false">IF(ISBLANK(A195),"",SUMIF('B.3.2. Allocation based on BM'!$A$6:$A$506,A195,'B.3.2. Allocation based on BM'!$M$6:$M$506)+SUMIF('B.3.1. Allocation based on VE'!$A$6:$A$506,A195,'B.3.1. Allocation based on VE'!$O$6:$O$506)-K195)</f>
        <v/>
      </c>
      <c r="K195" s="324"/>
      <c r="L195" s="323" t="str">
        <f aca="false">IF(ISBLANK(A195),"",SUMIF('B.3.2. Allocation based on BM'!$A$6:$A$506,A195,'B.3.2. Allocation based on BM'!$N$6:$N$506)+SUMIF('B.3.1. Allocation based on VE'!$A$6:$A$506,A195,'B.3.1. Allocation based on VE'!$P$6:$P$506)-M195)</f>
        <v/>
      </c>
      <c r="M195" s="324"/>
      <c r="N195" s="323" t="str">
        <f aca="false">IF(ISBLANK(A195),"",SUMIF('B.3.2. Allocation based on BM'!$A$6:$A$506,A195,'B.3.2. Allocation based on BM'!$O$6:$O$506)+SUMIF('B.3.1. Allocation based on VE'!$A$6:$A$506,A195,'B.3.1. Allocation based on VE'!$Q$6:$Q$506)-O195)</f>
        <v/>
      </c>
      <c r="O195" s="324"/>
      <c r="P195" s="323" t="str">
        <f aca="false">IF(ISBLANK(A195),"",SUMIF('B.3.2. Allocation based on BM'!$A$6:$A$506,A195,'B.3.2. Allocation based on BM'!$P$6:$P$506)+SUMIF('B.3.1. Allocation based on VE'!$A$6:$A$506,A195,'B.3.1. Allocation based on VE'!$R$6:$R$506)-Q195)</f>
        <v/>
      </c>
      <c r="Q195" s="324"/>
      <c r="R195" s="323" t="str">
        <f aca="false">IF(ISBLANK(A195),"",SUMIF('B.3.2. Allocation based on BM'!$A$6:$A$506,A195,'B.3.2. Allocation based on BM'!$Q$6:$Q$506)+SUMIF('B.3.1. Allocation based on VE'!$A$6:$A$506,A195,'B.3.1. Allocation based on VE'!$S$6:$S$506)-S195)</f>
        <v/>
      </c>
      <c r="S195" s="324"/>
      <c r="T195" s="323" t="str">
        <f aca="false">IF(ISBLANK(A195),"",SUMIF('B.3.2. Allocation based on BM'!$A$6:$A$506,A195,'B.3.2. Allocation based on BM'!$R$6:$R$506)+SUMIF('B.3.1. Allocation based on VE'!$A$6:$A$506,A195,'B.3.1. Allocation based on VE'!$T$6:$T$506)-U195)</f>
        <v/>
      </c>
      <c r="U195" s="324"/>
      <c r="V195" s="323" t="str">
        <f aca="false">IF(ISBLANK(A195),"",SUMIF('B.3.2. Allocation based on BM'!$A$6:$A$506,A195,'B.3.2. Allocation based on BM'!$S$6:$S$506)+SUMIF('B.3.1. Allocation based on VE'!$A$6:$A$506,A195,'B.3.1. Allocation based on VE'!$U$6:$U$506)-W195)</f>
        <v/>
      </c>
      <c r="W195" s="324"/>
    </row>
    <row r="196" customFormat="false" ht="12.75" hidden="false" customHeight="false" outlineLevel="0" collapsed="false">
      <c r="A196" s="316"/>
      <c r="B196" s="317" t="str">
        <f aca="false">IF(ISBLANK(A196),"",LOOKUP(A196,list_installations,'B.1.c. Installations'!$B$5:$B$505))</f>
        <v/>
      </c>
      <c r="C196" s="317" t="str">
        <f aca="false">IF(ISBLANK(A196),"",LOOKUP(A196,list_installations,'B.1.c. Installations'!$C$5:$C$505))</f>
        <v/>
      </c>
      <c r="D196" s="318" t="str">
        <f aca="false">IF(ISBLANK(A196),"",LOOKUP(A196,list_installations,'B.1.c. Installations'!$D$5:$D$505))</f>
        <v/>
      </c>
      <c r="E196" s="319" t="str">
        <f aca="false">IF(ISBLANK(A196),"",LOOKUP(A196,list_installations,'B.1.c. Installations'!$E$5:$E$505))</f>
        <v/>
      </c>
      <c r="F196" s="320" t="str">
        <f aca="false">IF(ISBLANK(A196),"",H196+J196+L196+N196+P196+R196+T196+V196)</f>
        <v/>
      </c>
      <c r="G196" s="321" t="str">
        <f aca="false">IF(ISBLANK(A196),"",I196+K196+M196+O196+Q196+S196+U196+W196)</f>
        <v/>
      </c>
      <c r="H196" s="320" t="str">
        <f aca="false">IF(ISBLANK(A196),"",SUMIF('B.3.2. Allocation based on BM'!$A$6:$A$506,A196,'B.3.2. Allocation based on BM'!$L$6:$L$506)+SUMIF('B.3.1. Allocation based on VE'!$A$6:$A$506,A196,'B.3.1. Allocation based on VE'!$N$6:$N$506)-I196)</f>
        <v/>
      </c>
      <c r="I196" s="322"/>
      <c r="J196" s="323" t="str">
        <f aca="false">IF(ISBLANK(A196),"",SUMIF('B.3.2. Allocation based on BM'!$A$6:$A$506,A196,'B.3.2. Allocation based on BM'!$M$6:$M$506)+SUMIF('B.3.1. Allocation based on VE'!$A$6:$A$506,A196,'B.3.1. Allocation based on VE'!$O$6:$O$506)-K196)</f>
        <v/>
      </c>
      <c r="K196" s="324"/>
      <c r="L196" s="323" t="str">
        <f aca="false">IF(ISBLANK(A196),"",SUMIF('B.3.2. Allocation based on BM'!$A$6:$A$506,A196,'B.3.2. Allocation based on BM'!$N$6:$N$506)+SUMIF('B.3.1. Allocation based on VE'!$A$6:$A$506,A196,'B.3.1. Allocation based on VE'!$P$6:$P$506)-M196)</f>
        <v/>
      </c>
      <c r="M196" s="324"/>
      <c r="N196" s="323" t="str">
        <f aca="false">IF(ISBLANK(A196),"",SUMIF('B.3.2. Allocation based on BM'!$A$6:$A$506,A196,'B.3.2. Allocation based on BM'!$O$6:$O$506)+SUMIF('B.3.1. Allocation based on VE'!$A$6:$A$506,A196,'B.3.1. Allocation based on VE'!$Q$6:$Q$506)-O196)</f>
        <v/>
      </c>
      <c r="O196" s="324"/>
      <c r="P196" s="323" t="str">
        <f aca="false">IF(ISBLANK(A196),"",SUMIF('B.3.2. Allocation based on BM'!$A$6:$A$506,A196,'B.3.2. Allocation based on BM'!$P$6:$P$506)+SUMIF('B.3.1. Allocation based on VE'!$A$6:$A$506,A196,'B.3.1. Allocation based on VE'!$R$6:$R$506)-Q196)</f>
        <v/>
      </c>
      <c r="Q196" s="324"/>
      <c r="R196" s="323" t="str">
        <f aca="false">IF(ISBLANK(A196),"",SUMIF('B.3.2. Allocation based on BM'!$A$6:$A$506,A196,'B.3.2. Allocation based on BM'!$Q$6:$Q$506)+SUMIF('B.3.1. Allocation based on VE'!$A$6:$A$506,A196,'B.3.1. Allocation based on VE'!$S$6:$S$506)-S196)</f>
        <v/>
      </c>
      <c r="S196" s="324"/>
      <c r="T196" s="323" t="str">
        <f aca="false">IF(ISBLANK(A196),"",SUMIF('B.3.2. Allocation based on BM'!$A$6:$A$506,A196,'B.3.2. Allocation based on BM'!$R$6:$R$506)+SUMIF('B.3.1. Allocation based on VE'!$A$6:$A$506,A196,'B.3.1. Allocation based on VE'!$T$6:$T$506)-U196)</f>
        <v/>
      </c>
      <c r="U196" s="324"/>
      <c r="V196" s="323" t="str">
        <f aca="false">IF(ISBLANK(A196),"",SUMIF('B.3.2. Allocation based on BM'!$A$6:$A$506,A196,'B.3.2. Allocation based on BM'!$S$6:$S$506)+SUMIF('B.3.1. Allocation based on VE'!$A$6:$A$506,A196,'B.3.1. Allocation based on VE'!$U$6:$U$506)-W196)</f>
        <v/>
      </c>
      <c r="W196" s="324"/>
    </row>
    <row r="197" customFormat="false" ht="12.75" hidden="false" customHeight="false" outlineLevel="0" collapsed="false">
      <c r="A197" s="316"/>
      <c r="B197" s="317" t="str">
        <f aca="false">IF(ISBLANK(A197),"",LOOKUP(A197,list_installations,'B.1.c. Installations'!$B$5:$B$505))</f>
        <v/>
      </c>
      <c r="C197" s="317" t="str">
        <f aca="false">IF(ISBLANK(A197),"",LOOKUP(A197,list_installations,'B.1.c. Installations'!$C$5:$C$505))</f>
        <v/>
      </c>
      <c r="D197" s="318" t="str">
        <f aca="false">IF(ISBLANK(A197),"",LOOKUP(A197,list_installations,'B.1.c. Installations'!$D$5:$D$505))</f>
        <v/>
      </c>
      <c r="E197" s="319" t="str">
        <f aca="false">IF(ISBLANK(A197),"",LOOKUP(A197,list_installations,'B.1.c. Installations'!$E$5:$E$505))</f>
        <v/>
      </c>
      <c r="F197" s="320" t="str">
        <f aca="false">IF(ISBLANK(A197),"",H197+J197+L197+N197+P197+R197+T197+V197)</f>
        <v/>
      </c>
      <c r="G197" s="321" t="str">
        <f aca="false">IF(ISBLANK(A197),"",I197+K197+M197+O197+Q197+S197+U197+W197)</f>
        <v/>
      </c>
      <c r="H197" s="320" t="str">
        <f aca="false">IF(ISBLANK(A197),"",SUMIF('B.3.2. Allocation based on BM'!$A$6:$A$506,A197,'B.3.2. Allocation based on BM'!$L$6:$L$506)+SUMIF('B.3.1. Allocation based on VE'!$A$6:$A$506,A197,'B.3.1. Allocation based on VE'!$N$6:$N$506)-I197)</f>
        <v/>
      </c>
      <c r="I197" s="322"/>
      <c r="J197" s="323" t="str">
        <f aca="false">IF(ISBLANK(A197),"",SUMIF('B.3.2. Allocation based on BM'!$A$6:$A$506,A197,'B.3.2. Allocation based on BM'!$M$6:$M$506)+SUMIF('B.3.1. Allocation based on VE'!$A$6:$A$506,A197,'B.3.1. Allocation based on VE'!$O$6:$O$506)-K197)</f>
        <v/>
      </c>
      <c r="K197" s="324"/>
      <c r="L197" s="323" t="str">
        <f aca="false">IF(ISBLANK(A197),"",SUMIF('B.3.2. Allocation based on BM'!$A$6:$A$506,A197,'B.3.2. Allocation based on BM'!$N$6:$N$506)+SUMIF('B.3.1. Allocation based on VE'!$A$6:$A$506,A197,'B.3.1. Allocation based on VE'!$P$6:$P$506)-M197)</f>
        <v/>
      </c>
      <c r="M197" s="324"/>
      <c r="N197" s="323" t="str">
        <f aca="false">IF(ISBLANK(A197),"",SUMIF('B.3.2. Allocation based on BM'!$A$6:$A$506,A197,'B.3.2. Allocation based on BM'!$O$6:$O$506)+SUMIF('B.3.1. Allocation based on VE'!$A$6:$A$506,A197,'B.3.1. Allocation based on VE'!$Q$6:$Q$506)-O197)</f>
        <v/>
      </c>
      <c r="O197" s="324"/>
      <c r="P197" s="323" t="str">
        <f aca="false">IF(ISBLANK(A197),"",SUMIF('B.3.2. Allocation based on BM'!$A$6:$A$506,A197,'B.3.2. Allocation based on BM'!$P$6:$P$506)+SUMIF('B.3.1. Allocation based on VE'!$A$6:$A$506,A197,'B.3.1. Allocation based on VE'!$R$6:$R$506)-Q197)</f>
        <v/>
      </c>
      <c r="Q197" s="324"/>
      <c r="R197" s="323" t="str">
        <f aca="false">IF(ISBLANK(A197),"",SUMIF('B.3.2. Allocation based on BM'!$A$6:$A$506,A197,'B.3.2. Allocation based on BM'!$Q$6:$Q$506)+SUMIF('B.3.1. Allocation based on VE'!$A$6:$A$506,A197,'B.3.1. Allocation based on VE'!$S$6:$S$506)-S197)</f>
        <v/>
      </c>
      <c r="S197" s="324"/>
      <c r="T197" s="323" t="str">
        <f aca="false">IF(ISBLANK(A197),"",SUMIF('B.3.2. Allocation based on BM'!$A$6:$A$506,A197,'B.3.2. Allocation based on BM'!$R$6:$R$506)+SUMIF('B.3.1. Allocation based on VE'!$A$6:$A$506,A197,'B.3.1. Allocation based on VE'!$T$6:$T$506)-U197)</f>
        <v/>
      </c>
      <c r="U197" s="324"/>
      <c r="V197" s="323" t="str">
        <f aca="false">IF(ISBLANK(A197),"",SUMIF('B.3.2. Allocation based on BM'!$A$6:$A$506,A197,'B.3.2. Allocation based on BM'!$S$6:$S$506)+SUMIF('B.3.1. Allocation based on VE'!$A$6:$A$506,A197,'B.3.1. Allocation based on VE'!$U$6:$U$506)-W197)</f>
        <v/>
      </c>
      <c r="W197" s="324"/>
    </row>
    <row r="198" customFormat="false" ht="12.75" hidden="false" customHeight="false" outlineLevel="0" collapsed="false">
      <c r="A198" s="316"/>
      <c r="B198" s="317" t="str">
        <f aca="false">IF(ISBLANK(A198),"",LOOKUP(A198,list_installations,'B.1.c. Installations'!$B$5:$B$505))</f>
        <v/>
      </c>
      <c r="C198" s="317" t="str">
        <f aca="false">IF(ISBLANK(A198),"",LOOKUP(A198,list_installations,'B.1.c. Installations'!$C$5:$C$505))</f>
        <v/>
      </c>
      <c r="D198" s="318" t="str">
        <f aca="false">IF(ISBLANK(A198),"",LOOKUP(A198,list_installations,'B.1.c. Installations'!$D$5:$D$505))</f>
        <v/>
      </c>
      <c r="E198" s="319" t="str">
        <f aca="false">IF(ISBLANK(A198),"",LOOKUP(A198,list_installations,'B.1.c. Installations'!$E$5:$E$505))</f>
        <v/>
      </c>
      <c r="F198" s="320" t="str">
        <f aca="false">IF(ISBLANK(A198),"",H198+J198+L198+N198+P198+R198+T198+V198)</f>
        <v/>
      </c>
      <c r="G198" s="321" t="str">
        <f aca="false">IF(ISBLANK(A198),"",I198+K198+M198+O198+Q198+S198+U198+W198)</f>
        <v/>
      </c>
      <c r="H198" s="320" t="str">
        <f aca="false">IF(ISBLANK(A198),"",SUMIF('B.3.2. Allocation based on BM'!$A$6:$A$506,A198,'B.3.2. Allocation based on BM'!$L$6:$L$506)+SUMIF('B.3.1. Allocation based on VE'!$A$6:$A$506,A198,'B.3.1. Allocation based on VE'!$N$6:$N$506)-I198)</f>
        <v/>
      </c>
      <c r="I198" s="322"/>
      <c r="J198" s="323" t="str">
        <f aca="false">IF(ISBLANK(A198),"",SUMIF('B.3.2. Allocation based on BM'!$A$6:$A$506,A198,'B.3.2. Allocation based on BM'!$M$6:$M$506)+SUMIF('B.3.1. Allocation based on VE'!$A$6:$A$506,A198,'B.3.1. Allocation based on VE'!$O$6:$O$506)-K198)</f>
        <v/>
      </c>
      <c r="K198" s="324"/>
      <c r="L198" s="323" t="str">
        <f aca="false">IF(ISBLANK(A198),"",SUMIF('B.3.2. Allocation based on BM'!$A$6:$A$506,A198,'B.3.2. Allocation based on BM'!$N$6:$N$506)+SUMIF('B.3.1. Allocation based on VE'!$A$6:$A$506,A198,'B.3.1. Allocation based on VE'!$P$6:$P$506)-M198)</f>
        <v/>
      </c>
      <c r="M198" s="324"/>
      <c r="N198" s="323" t="str">
        <f aca="false">IF(ISBLANK(A198),"",SUMIF('B.3.2. Allocation based on BM'!$A$6:$A$506,A198,'B.3.2. Allocation based on BM'!$O$6:$O$506)+SUMIF('B.3.1. Allocation based on VE'!$A$6:$A$506,A198,'B.3.1. Allocation based on VE'!$Q$6:$Q$506)-O198)</f>
        <v/>
      </c>
      <c r="O198" s="324"/>
      <c r="P198" s="323" t="str">
        <f aca="false">IF(ISBLANK(A198),"",SUMIF('B.3.2. Allocation based on BM'!$A$6:$A$506,A198,'B.3.2. Allocation based on BM'!$P$6:$P$506)+SUMIF('B.3.1. Allocation based on VE'!$A$6:$A$506,A198,'B.3.1. Allocation based on VE'!$R$6:$R$506)-Q198)</f>
        <v/>
      </c>
      <c r="Q198" s="324"/>
      <c r="R198" s="323" t="str">
        <f aca="false">IF(ISBLANK(A198),"",SUMIF('B.3.2. Allocation based on BM'!$A$6:$A$506,A198,'B.3.2. Allocation based on BM'!$Q$6:$Q$506)+SUMIF('B.3.1. Allocation based on VE'!$A$6:$A$506,A198,'B.3.1. Allocation based on VE'!$S$6:$S$506)-S198)</f>
        <v/>
      </c>
      <c r="S198" s="324"/>
      <c r="T198" s="323" t="str">
        <f aca="false">IF(ISBLANK(A198),"",SUMIF('B.3.2. Allocation based on BM'!$A$6:$A$506,A198,'B.3.2. Allocation based on BM'!$R$6:$R$506)+SUMIF('B.3.1. Allocation based on VE'!$A$6:$A$506,A198,'B.3.1. Allocation based on VE'!$T$6:$T$506)-U198)</f>
        <v/>
      </c>
      <c r="U198" s="324"/>
      <c r="V198" s="323" t="str">
        <f aca="false">IF(ISBLANK(A198),"",SUMIF('B.3.2. Allocation based on BM'!$A$6:$A$506,A198,'B.3.2. Allocation based on BM'!$S$6:$S$506)+SUMIF('B.3.1. Allocation based on VE'!$A$6:$A$506,A198,'B.3.1. Allocation based on VE'!$U$6:$U$506)-W198)</f>
        <v/>
      </c>
      <c r="W198" s="324"/>
    </row>
    <row r="199" customFormat="false" ht="12.75" hidden="false" customHeight="false" outlineLevel="0" collapsed="false">
      <c r="A199" s="316"/>
      <c r="B199" s="317" t="str">
        <f aca="false">IF(ISBLANK(A199),"",LOOKUP(A199,list_installations,'B.1.c. Installations'!$B$5:$B$505))</f>
        <v/>
      </c>
      <c r="C199" s="317" t="str">
        <f aca="false">IF(ISBLANK(A199),"",LOOKUP(A199,list_installations,'B.1.c. Installations'!$C$5:$C$505))</f>
        <v/>
      </c>
      <c r="D199" s="318" t="str">
        <f aca="false">IF(ISBLANK(A199),"",LOOKUP(A199,list_installations,'B.1.c. Installations'!$D$5:$D$505))</f>
        <v/>
      </c>
      <c r="E199" s="319" t="str">
        <f aca="false">IF(ISBLANK(A199),"",LOOKUP(A199,list_installations,'B.1.c. Installations'!$E$5:$E$505))</f>
        <v/>
      </c>
      <c r="F199" s="320" t="str">
        <f aca="false">IF(ISBLANK(A199),"",H199+J199+L199+N199+P199+R199+T199+V199)</f>
        <v/>
      </c>
      <c r="G199" s="321" t="str">
        <f aca="false">IF(ISBLANK(A199),"",I199+K199+M199+O199+Q199+S199+U199+W199)</f>
        <v/>
      </c>
      <c r="H199" s="320" t="str">
        <f aca="false">IF(ISBLANK(A199),"",SUMIF('B.3.2. Allocation based on BM'!$A$6:$A$506,A199,'B.3.2. Allocation based on BM'!$L$6:$L$506)+SUMIF('B.3.1. Allocation based on VE'!$A$6:$A$506,A199,'B.3.1. Allocation based on VE'!$N$6:$N$506)-I199)</f>
        <v/>
      </c>
      <c r="I199" s="322"/>
      <c r="J199" s="323" t="str">
        <f aca="false">IF(ISBLANK(A199),"",SUMIF('B.3.2. Allocation based on BM'!$A$6:$A$506,A199,'B.3.2. Allocation based on BM'!$M$6:$M$506)+SUMIF('B.3.1. Allocation based on VE'!$A$6:$A$506,A199,'B.3.1. Allocation based on VE'!$O$6:$O$506)-K199)</f>
        <v/>
      </c>
      <c r="K199" s="324"/>
      <c r="L199" s="323" t="str">
        <f aca="false">IF(ISBLANK(A199),"",SUMIF('B.3.2. Allocation based on BM'!$A$6:$A$506,A199,'B.3.2. Allocation based on BM'!$N$6:$N$506)+SUMIF('B.3.1. Allocation based on VE'!$A$6:$A$506,A199,'B.3.1. Allocation based on VE'!$P$6:$P$506)-M199)</f>
        <v/>
      </c>
      <c r="M199" s="324"/>
      <c r="N199" s="323" t="str">
        <f aca="false">IF(ISBLANK(A199),"",SUMIF('B.3.2. Allocation based on BM'!$A$6:$A$506,A199,'B.3.2. Allocation based on BM'!$O$6:$O$506)+SUMIF('B.3.1. Allocation based on VE'!$A$6:$A$506,A199,'B.3.1. Allocation based on VE'!$Q$6:$Q$506)-O199)</f>
        <v/>
      </c>
      <c r="O199" s="324"/>
      <c r="P199" s="323" t="str">
        <f aca="false">IF(ISBLANK(A199),"",SUMIF('B.3.2. Allocation based on BM'!$A$6:$A$506,A199,'B.3.2. Allocation based on BM'!$P$6:$P$506)+SUMIF('B.3.1. Allocation based on VE'!$A$6:$A$506,A199,'B.3.1. Allocation based on VE'!$R$6:$R$506)-Q199)</f>
        <v/>
      </c>
      <c r="Q199" s="324"/>
      <c r="R199" s="323" t="str">
        <f aca="false">IF(ISBLANK(A199),"",SUMIF('B.3.2. Allocation based on BM'!$A$6:$A$506,A199,'B.3.2. Allocation based on BM'!$Q$6:$Q$506)+SUMIF('B.3.1. Allocation based on VE'!$A$6:$A$506,A199,'B.3.1. Allocation based on VE'!$S$6:$S$506)-S199)</f>
        <v/>
      </c>
      <c r="S199" s="324"/>
      <c r="T199" s="323" t="str">
        <f aca="false">IF(ISBLANK(A199),"",SUMIF('B.3.2. Allocation based on BM'!$A$6:$A$506,A199,'B.3.2. Allocation based on BM'!$R$6:$R$506)+SUMIF('B.3.1. Allocation based on VE'!$A$6:$A$506,A199,'B.3.1. Allocation based on VE'!$T$6:$T$506)-U199)</f>
        <v/>
      </c>
      <c r="U199" s="324"/>
      <c r="V199" s="323" t="str">
        <f aca="false">IF(ISBLANK(A199),"",SUMIF('B.3.2. Allocation based on BM'!$A$6:$A$506,A199,'B.3.2. Allocation based on BM'!$S$6:$S$506)+SUMIF('B.3.1. Allocation based on VE'!$A$6:$A$506,A199,'B.3.1. Allocation based on VE'!$U$6:$U$506)-W199)</f>
        <v/>
      </c>
      <c r="W199" s="324"/>
    </row>
    <row r="200" customFormat="false" ht="12.75" hidden="false" customHeight="false" outlineLevel="0" collapsed="false">
      <c r="A200" s="316"/>
      <c r="B200" s="317" t="str">
        <f aca="false">IF(ISBLANK(A200),"",LOOKUP(A200,list_installations,'B.1.c. Installations'!$B$5:$B$505))</f>
        <v/>
      </c>
      <c r="C200" s="317" t="str">
        <f aca="false">IF(ISBLANK(A200),"",LOOKUP(A200,list_installations,'B.1.c. Installations'!$C$5:$C$505))</f>
        <v/>
      </c>
      <c r="D200" s="318" t="str">
        <f aca="false">IF(ISBLANK(A200),"",LOOKUP(A200,list_installations,'B.1.c. Installations'!$D$5:$D$505))</f>
        <v/>
      </c>
      <c r="E200" s="319" t="str">
        <f aca="false">IF(ISBLANK(A200),"",LOOKUP(A200,list_installations,'B.1.c. Installations'!$E$5:$E$505))</f>
        <v/>
      </c>
      <c r="F200" s="320" t="str">
        <f aca="false">IF(ISBLANK(A200),"",H200+J200+L200+N200+P200+R200+T200+V200)</f>
        <v/>
      </c>
      <c r="G200" s="321" t="str">
        <f aca="false">IF(ISBLANK(A200),"",I200+K200+M200+O200+Q200+S200+U200+W200)</f>
        <v/>
      </c>
      <c r="H200" s="320" t="str">
        <f aca="false">IF(ISBLANK(A200),"",SUMIF('B.3.2. Allocation based on BM'!$A$6:$A$506,A200,'B.3.2. Allocation based on BM'!$L$6:$L$506)+SUMIF('B.3.1. Allocation based on VE'!$A$6:$A$506,A200,'B.3.1. Allocation based on VE'!$N$6:$N$506)-I200)</f>
        <v/>
      </c>
      <c r="I200" s="322"/>
      <c r="J200" s="323" t="str">
        <f aca="false">IF(ISBLANK(A200),"",SUMIF('B.3.2. Allocation based on BM'!$A$6:$A$506,A200,'B.3.2. Allocation based on BM'!$M$6:$M$506)+SUMIF('B.3.1. Allocation based on VE'!$A$6:$A$506,A200,'B.3.1. Allocation based on VE'!$O$6:$O$506)-K200)</f>
        <v/>
      </c>
      <c r="K200" s="324"/>
      <c r="L200" s="323" t="str">
        <f aca="false">IF(ISBLANK(A200),"",SUMIF('B.3.2. Allocation based on BM'!$A$6:$A$506,A200,'B.3.2. Allocation based on BM'!$N$6:$N$506)+SUMIF('B.3.1. Allocation based on VE'!$A$6:$A$506,A200,'B.3.1. Allocation based on VE'!$P$6:$P$506)-M200)</f>
        <v/>
      </c>
      <c r="M200" s="324"/>
      <c r="N200" s="323" t="str">
        <f aca="false">IF(ISBLANK(A200),"",SUMIF('B.3.2. Allocation based on BM'!$A$6:$A$506,A200,'B.3.2. Allocation based on BM'!$O$6:$O$506)+SUMIF('B.3.1. Allocation based on VE'!$A$6:$A$506,A200,'B.3.1. Allocation based on VE'!$Q$6:$Q$506)-O200)</f>
        <v/>
      </c>
      <c r="O200" s="324"/>
      <c r="P200" s="323" t="str">
        <f aca="false">IF(ISBLANK(A200),"",SUMIF('B.3.2. Allocation based on BM'!$A$6:$A$506,A200,'B.3.2. Allocation based on BM'!$P$6:$P$506)+SUMIF('B.3.1. Allocation based on VE'!$A$6:$A$506,A200,'B.3.1. Allocation based on VE'!$R$6:$R$506)-Q200)</f>
        <v/>
      </c>
      <c r="Q200" s="324"/>
      <c r="R200" s="323" t="str">
        <f aca="false">IF(ISBLANK(A200),"",SUMIF('B.3.2. Allocation based on BM'!$A$6:$A$506,A200,'B.3.2. Allocation based on BM'!$Q$6:$Q$506)+SUMIF('B.3.1. Allocation based on VE'!$A$6:$A$506,A200,'B.3.1. Allocation based on VE'!$S$6:$S$506)-S200)</f>
        <v/>
      </c>
      <c r="S200" s="324"/>
      <c r="T200" s="323" t="str">
        <f aca="false">IF(ISBLANK(A200),"",SUMIF('B.3.2. Allocation based on BM'!$A$6:$A$506,A200,'B.3.2. Allocation based on BM'!$R$6:$R$506)+SUMIF('B.3.1. Allocation based on VE'!$A$6:$A$506,A200,'B.3.1. Allocation based on VE'!$T$6:$T$506)-U200)</f>
        <v/>
      </c>
      <c r="U200" s="324"/>
      <c r="V200" s="323" t="str">
        <f aca="false">IF(ISBLANK(A200),"",SUMIF('B.3.2. Allocation based on BM'!$A$6:$A$506,A200,'B.3.2. Allocation based on BM'!$S$6:$S$506)+SUMIF('B.3.1. Allocation based on VE'!$A$6:$A$506,A200,'B.3.1. Allocation based on VE'!$U$6:$U$506)-W200)</f>
        <v/>
      </c>
      <c r="W200" s="324"/>
    </row>
    <row r="201" customFormat="false" ht="12.75" hidden="false" customHeight="false" outlineLevel="0" collapsed="false">
      <c r="A201" s="316"/>
      <c r="B201" s="317" t="str">
        <f aca="false">IF(ISBLANK(A201),"",LOOKUP(A201,list_installations,'B.1.c. Installations'!$B$5:$B$505))</f>
        <v/>
      </c>
      <c r="C201" s="317" t="str">
        <f aca="false">IF(ISBLANK(A201),"",LOOKUP(A201,list_installations,'B.1.c. Installations'!$C$5:$C$505))</f>
        <v/>
      </c>
      <c r="D201" s="318" t="str">
        <f aca="false">IF(ISBLANK(A201),"",LOOKUP(A201,list_installations,'B.1.c. Installations'!$D$5:$D$505))</f>
        <v/>
      </c>
      <c r="E201" s="319" t="str">
        <f aca="false">IF(ISBLANK(A201),"",LOOKUP(A201,list_installations,'B.1.c. Installations'!$E$5:$E$505))</f>
        <v/>
      </c>
      <c r="F201" s="320" t="str">
        <f aca="false">IF(ISBLANK(A201),"",H201+J201+L201+N201+P201+R201+T201+V201)</f>
        <v/>
      </c>
      <c r="G201" s="321" t="str">
        <f aca="false">IF(ISBLANK(A201),"",I201+K201+M201+O201+Q201+S201+U201+W201)</f>
        <v/>
      </c>
      <c r="H201" s="320" t="str">
        <f aca="false">IF(ISBLANK(A201),"",SUMIF('B.3.2. Allocation based on BM'!$A$6:$A$506,A201,'B.3.2. Allocation based on BM'!$L$6:$L$506)+SUMIF('B.3.1. Allocation based on VE'!$A$6:$A$506,A201,'B.3.1. Allocation based on VE'!$N$6:$N$506)-I201)</f>
        <v/>
      </c>
      <c r="I201" s="322"/>
      <c r="J201" s="323" t="str">
        <f aca="false">IF(ISBLANK(A201),"",SUMIF('B.3.2. Allocation based on BM'!$A$6:$A$506,A201,'B.3.2. Allocation based on BM'!$M$6:$M$506)+SUMIF('B.3.1. Allocation based on VE'!$A$6:$A$506,A201,'B.3.1. Allocation based on VE'!$O$6:$O$506)-K201)</f>
        <v/>
      </c>
      <c r="K201" s="324"/>
      <c r="L201" s="323" t="str">
        <f aca="false">IF(ISBLANK(A201),"",SUMIF('B.3.2. Allocation based on BM'!$A$6:$A$506,A201,'B.3.2. Allocation based on BM'!$N$6:$N$506)+SUMIF('B.3.1. Allocation based on VE'!$A$6:$A$506,A201,'B.3.1. Allocation based on VE'!$P$6:$P$506)-M201)</f>
        <v/>
      </c>
      <c r="M201" s="324"/>
      <c r="N201" s="323" t="str">
        <f aca="false">IF(ISBLANK(A201),"",SUMIF('B.3.2. Allocation based on BM'!$A$6:$A$506,A201,'B.3.2. Allocation based on BM'!$O$6:$O$506)+SUMIF('B.3.1. Allocation based on VE'!$A$6:$A$506,A201,'B.3.1. Allocation based on VE'!$Q$6:$Q$506)-O201)</f>
        <v/>
      </c>
      <c r="O201" s="324"/>
      <c r="P201" s="323" t="str">
        <f aca="false">IF(ISBLANK(A201),"",SUMIF('B.3.2. Allocation based on BM'!$A$6:$A$506,A201,'B.3.2. Allocation based on BM'!$P$6:$P$506)+SUMIF('B.3.1. Allocation based on VE'!$A$6:$A$506,A201,'B.3.1. Allocation based on VE'!$R$6:$R$506)-Q201)</f>
        <v/>
      </c>
      <c r="Q201" s="324"/>
      <c r="R201" s="323" t="str">
        <f aca="false">IF(ISBLANK(A201),"",SUMIF('B.3.2. Allocation based on BM'!$A$6:$A$506,A201,'B.3.2. Allocation based on BM'!$Q$6:$Q$506)+SUMIF('B.3.1. Allocation based on VE'!$A$6:$A$506,A201,'B.3.1. Allocation based on VE'!$S$6:$S$506)-S201)</f>
        <v/>
      </c>
      <c r="S201" s="324"/>
      <c r="T201" s="323" t="str">
        <f aca="false">IF(ISBLANK(A201),"",SUMIF('B.3.2. Allocation based on BM'!$A$6:$A$506,A201,'B.3.2. Allocation based on BM'!$R$6:$R$506)+SUMIF('B.3.1. Allocation based on VE'!$A$6:$A$506,A201,'B.3.1. Allocation based on VE'!$T$6:$T$506)-U201)</f>
        <v/>
      </c>
      <c r="U201" s="324"/>
      <c r="V201" s="323" t="str">
        <f aca="false">IF(ISBLANK(A201),"",SUMIF('B.3.2. Allocation based on BM'!$A$6:$A$506,A201,'B.3.2. Allocation based on BM'!$S$6:$S$506)+SUMIF('B.3.1. Allocation based on VE'!$A$6:$A$506,A201,'B.3.1. Allocation based on VE'!$U$6:$U$506)-W201)</f>
        <v/>
      </c>
      <c r="W201" s="324"/>
    </row>
    <row r="202" customFormat="false" ht="12.75" hidden="false" customHeight="false" outlineLevel="0" collapsed="false">
      <c r="A202" s="316"/>
      <c r="B202" s="317" t="str">
        <f aca="false">IF(ISBLANK(A202),"",LOOKUP(A202,list_installations,'B.1.c. Installations'!$B$5:$B$505))</f>
        <v/>
      </c>
      <c r="C202" s="317" t="str">
        <f aca="false">IF(ISBLANK(A202),"",LOOKUP(A202,list_installations,'B.1.c. Installations'!$C$5:$C$505))</f>
        <v/>
      </c>
      <c r="D202" s="318" t="str">
        <f aca="false">IF(ISBLANK(A202),"",LOOKUP(A202,list_installations,'B.1.c. Installations'!$D$5:$D$505))</f>
        <v/>
      </c>
      <c r="E202" s="319" t="str">
        <f aca="false">IF(ISBLANK(A202),"",LOOKUP(A202,list_installations,'B.1.c. Installations'!$E$5:$E$505))</f>
        <v/>
      </c>
      <c r="F202" s="320" t="str">
        <f aca="false">IF(ISBLANK(A202),"",H202+J202+L202+N202+P202+R202+T202+V202)</f>
        <v/>
      </c>
      <c r="G202" s="321" t="str">
        <f aca="false">IF(ISBLANK(A202),"",I202+K202+M202+O202+Q202+S202+U202+W202)</f>
        <v/>
      </c>
      <c r="H202" s="320" t="str">
        <f aca="false">IF(ISBLANK(A202),"",SUMIF('B.3.2. Allocation based on BM'!$A$6:$A$506,A202,'B.3.2. Allocation based on BM'!$L$6:$L$506)+SUMIF('B.3.1. Allocation based on VE'!$A$6:$A$506,A202,'B.3.1. Allocation based on VE'!$N$6:$N$506)-I202)</f>
        <v/>
      </c>
      <c r="I202" s="322"/>
      <c r="J202" s="323" t="str">
        <f aca="false">IF(ISBLANK(A202),"",SUMIF('B.3.2. Allocation based on BM'!$A$6:$A$506,A202,'B.3.2. Allocation based on BM'!$M$6:$M$506)+SUMIF('B.3.1. Allocation based on VE'!$A$6:$A$506,A202,'B.3.1. Allocation based on VE'!$O$6:$O$506)-K202)</f>
        <v/>
      </c>
      <c r="K202" s="324"/>
      <c r="L202" s="323" t="str">
        <f aca="false">IF(ISBLANK(A202),"",SUMIF('B.3.2. Allocation based on BM'!$A$6:$A$506,A202,'B.3.2. Allocation based on BM'!$N$6:$N$506)+SUMIF('B.3.1. Allocation based on VE'!$A$6:$A$506,A202,'B.3.1. Allocation based on VE'!$P$6:$P$506)-M202)</f>
        <v/>
      </c>
      <c r="M202" s="324"/>
      <c r="N202" s="323" t="str">
        <f aca="false">IF(ISBLANK(A202),"",SUMIF('B.3.2. Allocation based on BM'!$A$6:$A$506,A202,'B.3.2. Allocation based on BM'!$O$6:$O$506)+SUMIF('B.3.1. Allocation based on VE'!$A$6:$A$506,A202,'B.3.1. Allocation based on VE'!$Q$6:$Q$506)-O202)</f>
        <v/>
      </c>
      <c r="O202" s="324"/>
      <c r="P202" s="323" t="str">
        <f aca="false">IF(ISBLANK(A202),"",SUMIF('B.3.2. Allocation based on BM'!$A$6:$A$506,A202,'B.3.2. Allocation based on BM'!$P$6:$P$506)+SUMIF('B.3.1. Allocation based on VE'!$A$6:$A$506,A202,'B.3.1. Allocation based on VE'!$R$6:$R$506)-Q202)</f>
        <v/>
      </c>
      <c r="Q202" s="324"/>
      <c r="R202" s="323" t="str">
        <f aca="false">IF(ISBLANK(A202),"",SUMIF('B.3.2. Allocation based on BM'!$A$6:$A$506,A202,'B.3.2. Allocation based on BM'!$Q$6:$Q$506)+SUMIF('B.3.1. Allocation based on VE'!$A$6:$A$506,A202,'B.3.1. Allocation based on VE'!$S$6:$S$506)-S202)</f>
        <v/>
      </c>
      <c r="S202" s="324"/>
      <c r="T202" s="323" t="str">
        <f aca="false">IF(ISBLANK(A202),"",SUMIF('B.3.2. Allocation based on BM'!$A$6:$A$506,A202,'B.3.2. Allocation based on BM'!$R$6:$R$506)+SUMIF('B.3.1. Allocation based on VE'!$A$6:$A$506,A202,'B.3.1. Allocation based on VE'!$T$6:$T$506)-U202)</f>
        <v/>
      </c>
      <c r="U202" s="324"/>
      <c r="V202" s="323" t="str">
        <f aca="false">IF(ISBLANK(A202),"",SUMIF('B.3.2. Allocation based on BM'!$A$6:$A$506,A202,'B.3.2. Allocation based on BM'!$S$6:$S$506)+SUMIF('B.3.1. Allocation based on VE'!$A$6:$A$506,A202,'B.3.1. Allocation based on VE'!$U$6:$U$506)-W202)</f>
        <v/>
      </c>
      <c r="W202" s="324"/>
    </row>
    <row r="203" customFormat="false" ht="12.75" hidden="false" customHeight="false" outlineLevel="0" collapsed="false">
      <c r="A203" s="316"/>
      <c r="B203" s="317" t="str">
        <f aca="false">IF(ISBLANK(A203),"",LOOKUP(A203,list_installations,'B.1.c. Installations'!$B$5:$B$505))</f>
        <v/>
      </c>
      <c r="C203" s="317" t="str">
        <f aca="false">IF(ISBLANK(A203),"",LOOKUP(A203,list_installations,'B.1.c. Installations'!$C$5:$C$505))</f>
        <v/>
      </c>
      <c r="D203" s="318" t="str">
        <f aca="false">IF(ISBLANK(A203),"",LOOKUP(A203,list_installations,'B.1.c. Installations'!$D$5:$D$505))</f>
        <v/>
      </c>
      <c r="E203" s="319" t="str">
        <f aca="false">IF(ISBLANK(A203),"",LOOKUP(A203,list_installations,'B.1.c. Installations'!$E$5:$E$505))</f>
        <v/>
      </c>
      <c r="F203" s="320" t="str">
        <f aca="false">IF(ISBLANK(A203),"",H203+J203+L203+N203+P203+R203+T203+V203)</f>
        <v/>
      </c>
      <c r="G203" s="321" t="str">
        <f aca="false">IF(ISBLANK(A203),"",I203+K203+M203+O203+Q203+S203+U203+W203)</f>
        <v/>
      </c>
      <c r="H203" s="320" t="str">
        <f aca="false">IF(ISBLANK(A203),"",SUMIF('B.3.2. Allocation based on BM'!$A$6:$A$506,A203,'B.3.2. Allocation based on BM'!$L$6:$L$506)+SUMIF('B.3.1. Allocation based on VE'!$A$6:$A$506,A203,'B.3.1. Allocation based on VE'!$N$6:$N$506)-I203)</f>
        <v/>
      </c>
      <c r="I203" s="322"/>
      <c r="J203" s="323" t="str">
        <f aca="false">IF(ISBLANK(A203),"",SUMIF('B.3.2. Allocation based on BM'!$A$6:$A$506,A203,'B.3.2. Allocation based on BM'!$M$6:$M$506)+SUMIF('B.3.1. Allocation based on VE'!$A$6:$A$506,A203,'B.3.1. Allocation based on VE'!$O$6:$O$506)-K203)</f>
        <v/>
      </c>
      <c r="K203" s="324"/>
      <c r="L203" s="323" t="str">
        <f aca="false">IF(ISBLANK(A203),"",SUMIF('B.3.2. Allocation based on BM'!$A$6:$A$506,A203,'B.3.2. Allocation based on BM'!$N$6:$N$506)+SUMIF('B.3.1. Allocation based on VE'!$A$6:$A$506,A203,'B.3.1. Allocation based on VE'!$P$6:$P$506)-M203)</f>
        <v/>
      </c>
      <c r="M203" s="324"/>
      <c r="N203" s="323" t="str">
        <f aca="false">IF(ISBLANK(A203),"",SUMIF('B.3.2. Allocation based on BM'!$A$6:$A$506,A203,'B.3.2. Allocation based on BM'!$O$6:$O$506)+SUMIF('B.3.1. Allocation based on VE'!$A$6:$A$506,A203,'B.3.1. Allocation based on VE'!$Q$6:$Q$506)-O203)</f>
        <v/>
      </c>
      <c r="O203" s="324"/>
      <c r="P203" s="323" t="str">
        <f aca="false">IF(ISBLANK(A203),"",SUMIF('B.3.2. Allocation based on BM'!$A$6:$A$506,A203,'B.3.2. Allocation based on BM'!$P$6:$P$506)+SUMIF('B.3.1. Allocation based on VE'!$A$6:$A$506,A203,'B.3.1. Allocation based on VE'!$R$6:$R$506)-Q203)</f>
        <v/>
      </c>
      <c r="Q203" s="324"/>
      <c r="R203" s="323" t="str">
        <f aca="false">IF(ISBLANK(A203),"",SUMIF('B.3.2. Allocation based on BM'!$A$6:$A$506,A203,'B.3.2. Allocation based on BM'!$Q$6:$Q$506)+SUMIF('B.3.1. Allocation based on VE'!$A$6:$A$506,A203,'B.3.1. Allocation based on VE'!$S$6:$S$506)-S203)</f>
        <v/>
      </c>
      <c r="S203" s="324"/>
      <c r="T203" s="323" t="str">
        <f aca="false">IF(ISBLANK(A203),"",SUMIF('B.3.2. Allocation based on BM'!$A$6:$A$506,A203,'B.3.2. Allocation based on BM'!$R$6:$R$506)+SUMIF('B.3.1. Allocation based on VE'!$A$6:$A$506,A203,'B.3.1. Allocation based on VE'!$T$6:$T$506)-U203)</f>
        <v/>
      </c>
      <c r="U203" s="324"/>
      <c r="V203" s="323" t="str">
        <f aca="false">IF(ISBLANK(A203),"",SUMIF('B.3.2. Allocation based on BM'!$A$6:$A$506,A203,'B.3.2. Allocation based on BM'!$S$6:$S$506)+SUMIF('B.3.1. Allocation based on VE'!$A$6:$A$506,A203,'B.3.1. Allocation based on VE'!$U$6:$U$506)-W203)</f>
        <v/>
      </c>
      <c r="W203" s="324"/>
    </row>
    <row r="204" customFormat="false" ht="12.75" hidden="false" customHeight="false" outlineLevel="0" collapsed="false">
      <c r="A204" s="316"/>
      <c r="B204" s="317" t="str">
        <f aca="false">IF(ISBLANK(A204),"",LOOKUP(A204,list_installations,'B.1.c. Installations'!$B$5:$B$505))</f>
        <v/>
      </c>
      <c r="C204" s="317" t="str">
        <f aca="false">IF(ISBLANK(A204),"",LOOKUP(A204,list_installations,'B.1.c. Installations'!$C$5:$C$505))</f>
        <v/>
      </c>
      <c r="D204" s="318" t="str">
        <f aca="false">IF(ISBLANK(A204),"",LOOKUP(A204,list_installations,'B.1.c. Installations'!$D$5:$D$505))</f>
        <v/>
      </c>
      <c r="E204" s="319" t="str">
        <f aca="false">IF(ISBLANK(A204),"",LOOKUP(A204,list_installations,'B.1.c. Installations'!$E$5:$E$505))</f>
        <v/>
      </c>
      <c r="F204" s="320" t="str">
        <f aca="false">IF(ISBLANK(A204),"",H204+J204+L204+N204+P204+R204+T204+V204)</f>
        <v/>
      </c>
      <c r="G204" s="321" t="str">
        <f aca="false">IF(ISBLANK(A204),"",I204+K204+M204+O204+Q204+S204+U204+W204)</f>
        <v/>
      </c>
      <c r="H204" s="320" t="str">
        <f aca="false">IF(ISBLANK(A204),"",SUMIF('B.3.2. Allocation based on BM'!$A$6:$A$506,A204,'B.3.2. Allocation based on BM'!$L$6:$L$506)+SUMIF('B.3.1. Allocation based on VE'!$A$6:$A$506,A204,'B.3.1. Allocation based on VE'!$N$6:$N$506)-I204)</f>
        <v/>
      </c>
      <c r="I204" s="322"/>
      <c r="J204" s="323" t="str">
        <f aca="false">IF(ISBLANK(A204),"",SUMIF('B.3.2. Allocation based on BM'!$A$6:$A$506,A204,'B.3.2. Allocation based on BM'!$M$6:$M$506)+SUMIF('B.3.1. Allocation based on VE'!$A$6:$A$506,A204,'B.3.1. Allocation based on VE'!$O$6:$O$506)-K204)</f>
        <v/>
      </c>
      <c r="K204" s="324"/>
      <c r="L204" s="323" t="str">
        <f aca="false">IF(ISBLANK(A204),"",SUMIF('B.3.2. Allocation based on BM'!$A$6:$A$506,A204,'B.3.2. Allocation based on BM'!$N$6:$N$506)+SUMIF('B.3.1. Allocation based on VE'!$A$6:$A$506,A204,'B.3.1. Allocation based on VE'!$P$6:$P$506)-M204)</f>
        <v/>
      </c>
      <c r="M204" s="324"/>
      <c r="N204" s="323" t="str">
        <f aca="false">IF(ISBLANK(A204),"",SUMIF('B.3.2. Allocation based on BM'!$A$6:$A$506,A204,'B.3.2. Allocation based on BM'!$O$6:$O$506)+SUMIF('B.3.1. Allocation based on VE'!$A$6:$A$506,A204,'B.3.1. Allocation based on VE'!$Q$6:$Q$506)-O204)</f>
        <v/>
      </c>
      <c r="O204" s="324"/>
      <c r="P204" s="323" t="str">
        <f aca="false">IF(ISBLANK(A204),"",SUMIF('B.3.2. Allocation based on BM'!$A$6:$A$506,A204,'B.3.2. Allocation based on BM'!$P$6:$P$506)+SUMIF('B.3.1. Allocation based on VE'!$A$6:$A$506,A204,'B.3.1. Allocation based on VE'!$R$6:$R$506)-Q204)</f>
        <v/>
      </c>
      <c r="Q204" s="324"/>
      <c r="R204" s="323" t="str">
        <f aca="false">IF(ISBLANK(A204),"",SUMIF('B.3.2. Allocation based on BM'!$A$6:$A$506,A204,'B.3.2. Allocation based on BM'!$Q$6:$Q$506)+SUMIF('B.3.1. Allocation based on VE'!$A$6:$A$506,A204,'B.3.1. Allocation based on VE'!$S$6:$S$506)-S204)</f>
        <v/>
      </c>
      <c r="S204" s="324"/>
      <c r="T204" s="323" t="str">
        <f aca="false">IF(ISBLANK(A204),"",SUMIF('B.3.2. Allocation based on BM'!$A$6:$A$506,A204,'B.3.2. Allocation based on BM'!$R$6:$R$506)+SUMIF('B.3.1. Allocation based on VE'!$A$6:$A$506,A204,'B.3.1. Allocation based on VE'!$T$6:$T$506)-U204)</f>
        <v/>
      </c>
      <c r="U204" s="324"/>
      <c r="V204" s="323" t="str">
        <f aca="false">IF(ISBLANK(A204),"",SUMIF('B.3.2. Allocation based on BM'!$A$6:$A$506,A204,'B.3.2. Allocation based on BM'!$S$6:$S$506)+SUMIF('B.3.1. Allocation based on VE'!$A$6:$A$506,A204,'B.3.1. Allocation based on VE'!$U$6:$U$506)-W204)</f>
        <v/>
      </c>
      <c r="W204" s="324"/>
    </row>
    <row r="205" customFormat="false" ht="12.75" hidden="false" customHeight="false" outlineLevel="0" collapsed="false">
      <c r="A205" s="316"/>
      <c r="B205" s="317" t="str">
        <f aca="false">IF(ISBLANK(A205),"",LOOKUP(A205,list_installations,'B.1.c. Installations'!$B$5:$B$505))</f>
        <v/>
      </c>
      <c r="C205" s="317" t="str">
        <f aca="false">IF(ISBLANK(A205),"",LOOKUP(A205,list_installations,'B.1.c. Installations'!$C$5:$C$505))</f>
        <v/>
      </c>
      <c r="D205" s="318" t="str">
        <f aca="false">IF(ISBLANK(A205),"",LOOKUP(A205,list_installations,'B.1.c. Installations'!$D$5:$D$505))</f>
        <v/>
      </c>
      <c r="E205" s="319" t="str">
        <f aca="false">IF(ISBLANK(A205),"",LOOKUP(A205,list_installations,'B.1.c. Installations'!$E$5:$E$505))</f>
        <v/>
      </c>
      <c r="F205" s="320" t="str">
        <f aca="false">IF(ISBLANK(A205),"",H205+J205+L205+N205+P205+R205+T205+V205)</f>
        <v/>
      </c>
      <c r="G205" s="321" t="str">
        <f aca="false">IF(ISBLANK(A205),"",I205+K205+M205+O205+Q205+S205+U205+W205)</f>
        <v/>
      </c>
      <c r="H205" s="320" t="str">
        <f aca="false">IF(ISBLANK(A205),"",SUMIF('B.3.2. Allocation based on BM'!$A$6:$A$506,A205,'B.3.2. Allocation based on BM'!$L$6:$L$506)+SUMIF('B.3.1. Allocation based on VE'!$A$6:$A$506,A205,'B.3.1. Allocation based on VE'!$N$6:$N$506)-I205)</f>
        <v/>
      </c>
      <c r="I205" s="322"/>
      <c r="J205" s="323" t="str">
        <f aca="false">IF(ISBLANK(A205),"",SUMIF('B.3.2. Allocation based on BM'!$A$6:$A$506,A205,'B.3.2. Allocation based on BM'!$M$6:$M$506)+SUMIF('B.3.1. Allocation based on VE'!$A$6:$A$506,A205,'B.3.1. Allocation based on VE'!$O$6:$O$506)-K205)</f>
        <v/>
      </c>
      <c r="K205" s="324"/>
      <c r="L205" s="323" t="str">
        <f aca="false">IF(ISBLANK(A205),"",SUMIF('B.3.2. Allocation based on BM'!$A$6:$A$506,A205,'B.3.2. Allocation based on BM'!$N$6:$N$506)+SUMIF('B.3.1. Allocation based on VE'!$A$6:$A$506,A205,'B.3.1. Allocation based on VE'!$P$6:$P$506)-M205)</f>
        <v/>
      </c>
      <c r="M205" s="324"/>
      <c r="N205" s="323" t="str">
        <f aca="false">IF(ISBLANK(A205),"",SUMIF('B.3.2. Allocation based on BM'!$A$6:$A$506,A205,'B.3.2. Allocation based on BM'!$O$6:$O$506)+SUMIF('B.3.1. Allocation based on VE'!$A$6:$A$506,A205,'B.3.1. Allocation based on VE'!$Q$6:$Q$506)-O205)</f>
        <v/>
      </c>
      <c r="O205" s="324"/>
      <c r="P205" s="323" t="str">
        <f aca="false">IF(ISBLANK(A205),"",SUMIF('B.3.2. Allocation based on BM'!$A$6:$A$506,A205,'B.3.2. Allocation based on BM'!$P$6:$P$506)+SUMIF('B.3.1. Allocation based on VE'!$A$6:$A$506,A205,'B.3.1. Allocation based on VE'!$R$6:$R$506)-Q205)</f>
        <v/>
      </c>
      <c r="Q205" s="324"/>
      <c r="R205" s="323" t="str">
        <f aca="false">IF(ISBLANK(A205),"",SUMIF('B.3.2. Allocation based on BM'!$A$6:$A$506,A205,'B.3.2. Allocation based on BM'!$Q$6:$Q$506)+SUMIF('B.3.1. Allocation based on VE'!$A$6:$A$506,A205,'B.3.1. Allocation based on VE'!$S$6:$S$506)-S205)</f>
        <v/>
      </c>
      <c r="S205" s="324"/>
      <c r="T205" s="323" t="str">
        <f aca="false">IF(ISBLANK(A205),"",SUMIF('B.3.2. Allocation based on BM'!$A$6:$A$506,A205,'B.3.2. Allocation based on BM'!$R$6:$R$506)+SUMIF('B.3.1. Allocation based on VE'!$A$6:$A$506,A205,'B.3.1. Allocation based on VE'!$T$6:$T$506)-U205)</f>
        <v/>
      </c>
      <c r="U205" s="324"/>
      <c r="V205" s="323" t="str">
        <f aca="false">IF(ISBLANK(A205),"",SUMIF('B.3.2. Allocation based on BM'!$A$6:$A$506,A205,'B.3.2. Allocation based on BM'!$S$6:$S$506)+SUMIF('B.3.1. Allocation based on VE'!$A$6:$A$506,A205,'B.3.1. Allocation based on VE'!$U$6:$U$506)-W205)</f>
        <v/>
      </c>
      <c r="W205" s="324"/>
    </row>
    <row r="206" customFormat="false" ht="12.75" hidden="false" customHeight="false" outlineLevel="0" collapsed="false">
      <c r="A206" s="316"/>
      <c r="B206" s="317" t="str">
        <f aca="false">IF(ISBLANK(A206),"",LOOKUP(A206,list_installations,'B.1.c. Installations'!$B$5:$B$505))</f>
        <v/>
      </c>
      <c r="C206" s="317" t="str">
        <f aca="false">IF(ISBLANK(A206),"",LOOKUP(A206,list_installations,'B.1.c. Installations'!$C$5:$C$505))</f>
        <v/>
      </c>
      <c r="D206" s="318" t="str">
        <f aca="false">IF(ISBLANK(A206),"",LOOKUP(A206,list_installations,'B.1.c. Installations'!$D$5:$D$505))</f>
        <v/>
      </c>
      <c r="E206" s="319" t="str">
        <f aca="false">IF(ISBLANK(A206),"",LOOKUP(A206,list_installations,'B.1.c. Installations'!$E$5:$E$505))</f>
        <v/>
      </c>
      <c r="F206" s="320" t="str">
        <f aca="false">IF(ISBLANK(A206),"",H206+J206+L206+N206+P206+R206+T206+V206)</f>
        <v/>
      </c>
      <c r="G206" s="321" t="str">
        <f aca="false">IF(ISBLANK(A206),"",I206+K206+M206+O206+Q206+S206+U206+W206)</f>
        <v/>
      </c>
      <c r="H206" s="320" t="str">
        <f aca="false">IF(ISBLANK(A206),"",SUMIF('B.3.2. Allocation based on BM'!$A$6:$A$506,A206,'B.3.2. Allocation based on BM'!$L$6:$L$506)+SUMIF('B.3.1. Allocation based on VE'!$A$6:$A$506,A206,'B.3.1. Allocation based on VE'!$N$6:$N$506)-I206)</f>
        <v/>
      </c>
      <c r="I206" s="322"/>
      <c r="J206" s="323" t="str">
        <f aca="false">IF(ISBLANK(A206),"",SUMIF('B.3.2. Allocation based on BM'!$A$6:$A$506,A206,'B.3.2. Allocation based on BM'!$M$6:$M$506)+SUMIF('B.3.1. Allocation based on VE'!$A$6:$A$506,A206,'B.3.1. Allocation based on VE'!$O$6:$O$506)-K206)</f>
        <v/>
      </c>
      <c r="K206" s="324"/>
      <c r="L206" s="323" t="str">
        <f aca="false">IF(ISBLANK(A206),"",SUMIF('B.3.2. Allocation based on BM'!$A$6:$A$506,A206,'B.3.2. Allocation based on BM'!$N$6:$N$506)+SUMIF('B.3.1. Allocation based on VE'!$A$6:$A$506,A206,'B.3.1. Allocation based on VE'!$P$6:$P$506)-M206)</f>
        <v/>
      </c>
      <c r="M206" s="324"/>
      <c r="N206" s="323" t="str">
        <f aca="false">IF(ISBLANK(A206),"",SUMIF('B.3.2. Allocation based on BM'!$A$6:$A$506,A206,'B.3.2. Allocation based on BM'!$O$6:$O$506)+SUMIF('B.3.1. Allocation based on VE'!$A$6:$A$506,A206,'B.3.1. Allocation based on VE'!$Q$6:$Q$506)-O206)</f>
        <v/>
      </c>
      <c r="O206" s="324"/>
      <c r="P206" s="323" t="str">
        <f aca="false">IF(ISBLANK(A206),"",SUMIF('B.3.2. Allocation based on BM'!$A$6:$A$506,A206,'B.3.2. Allocation based on BM'!$P$6:$P$506)+SUMIF('B.3.1. Allocation based on VE'!$A$6:$A$506,A206,'B.3.1. Allocation based on VE'!$R$6:$R$506)-Q206)</f>
        <v/>
      </c>
      <c r="Q206" s="324"/>
      <c r="R206" s="323" t="str">
        <f aca="false">IF(ISBLANK(A206),"",SUMIF('B.3.2. Allocation based on BM'!$A$6:$A$506,A206,'B.3.2. Allocation based on BM'!$Q$6:$Q$506)+SUMIF('B.3.1. Allocation based on VE'!$A$6:$A$506,A206,'B.3.1. Allocation based on VE'!$S$6:$S$506)-S206)</f>
        <v/>
      </c>
      <c r="S206" s="324"/>
      <c r="T206" s="323" t="str">
        <f aca="false">IF(ISBLANK(A206),"",SUMIF('B.3.2. Allocation based on BM'!$A$6:$A$506,A206,'B.3.2. Allocation based on BM'!$R$6:$R$506)+SUMIF('B.3.1. Allocation based on VE'!$A$6:$A$506,A206,'B.3.1. Allocation based on VE'!$T$6:$T$506)-U206)</f>
        <v/>
      </c>
      <c r="U206" s="324"/>
      <c r="V206" s="323" t="str">
        <f aca="false">IF(ISBLANK(A206),"",SUMIF('B.3.2. Allocation based on BM'!$A$6:$A$506,A206,'B.3.2. Allocation based on BM'!$S$6:$S$506)+SUMIF('B.3.1. Allocation based on VE'!$A$6:$A$506,A206,'B.3.1. Allocation based on VE'!$U$6:$U$506)-W206)</f>
        <v/>
      </c>
      <c r="W206" s="324"/>
    </row>
    <row r="207" customFormat="false" ht="12.75" hidden="false" customHeight="false" outlineLevel="0" collapsed="false">
      <c r="A207" s="316"/>
      <c r="B207" s="317" t="str">
        <f aca="false">IF(ISBLANK(A207),"",LOOKUP(A207,list_installations,'B.1.c. Installations'!$B$5:$B$505))</f>
        <v/>
      </c>
      <c r="C207" s="317" t="str">
        <f aca="false">IF(ISBLANK(A207),"",LOOKUP(A207,list_installations,'B.1.c. Installations'!$C$5:$C$505))</f>
        <v/>
      </c>
      <c r="D207" s="318" t="str">
        <f aca="false">IF(ISBLANK(A207),"",LOOKUP(A207,list_installations,'B.1.c. Installations'!$D$5:$D$505))</f>
        <v/>
      </c>
      <c r="E207" s="319" t="str">
        <f aca="false">IF(ISBLANK(A207),"",LOOKUP(A207,list_installations,'B.1.c. Installations'!$E$5:$E$505))</f>
        <v/>
      </c>
      <c r="F207" s="320" t="str">
        <f aca="false">IF(ISBLANK(A207),"",H207+J207+L207+N207+P207+R207+T207+V207)</f>
        <v/>
      </c>
      <c r="G207" s="321" t="str">
        <f aca="false">IF(ISBLANK(A207),"",I207+K207+M207+O207+Q207+S207+U207+W207)</f>
        <v/>
      </c>
      <c r="H207" s="320" t="str">
        <f aca="false">IF(ISBLANK(A207),"",SUMIF('B.3.2. Allocation based on BM'!$A$6:$A$506,A207,'B.3.2. Allocation based on BM'!$L$6:$L$506)+SUMIF('B.3.1. Allocation based on VE'!$A$6:$A$506,A207,'B.3.1. Allocation based on VE'!$N$6:$N$506)-I207)</f>
        <v/>
      </c>
      <c r="I207" s="322"/>
      <c r="J207" s="323" t="str">
        <f aca="false">IF(ISBLANK(A207),"",SUMIF('B.3.2. Allocation based on BM'!$A$6:$A$506,A207,'B.3.2. Allocation based on BM'!$M$6:$M$506)+SUMIF('B.3.1. Allocation based on VE'!$A$6:$A$506,A207,'B.3.1. Allocation based on VE'!$O$6:$O$506)-K207)</f>
        <v/>
      </c>
      <c r="K207" s="324"/>
      <c r="L207" s="323" t="str">
        <f aca="false">IF(ISBLANK(A207),"",SUMIF('B.3.2. Allocation based on BM'!$A$6:$A$506,A207,'B.3.2. Allocation based on BM'!$N$6:$N$506)+SUMIF('B.3.1. Allocation based on VE'!$A$6:$A$506,A207,'B.3.1. Allocation based on VE'!$P$6:$P$506)-M207)</f>
        <v/>
      </c>
      <c r="M207" s="324"/>
      <c r="N207" s="323" t="str">
        <f aca="false">IF(ISBLANK(A207),"",SUMIF('B.3.2. Allocation based on BM'!$A$6:$A$506,A207,'B.3.2. Allocation based on BM'!$O$6:$O$506)+SUMIF('B.3.1. Allocation based on VE'!$A$6:$A$506,A207,'B.3.1. Allocation based on VE'!$Q$6:$Q$506)-O207)</f>
        <v/>
      </c>
      <c r="O207" s="324"/>
      <c r="P207" s="323" t="str">
        <f aca="false">IF(ISBLANK(A207),"",SUMIF('B.3.2. Allocation based on BM'!$A$6:$A$506,A207,'B.3.2. Allocation based on BM'!$P$6:$P$506)+SUMIF('B.3.1. Allocation based on VE'!$A$6:$A$506,A207,'B.3.1. Allocation based on VE'!$R$6:$R$506)-Q207)</f>
        <v/>
      </c>
      <c r="Q207" s="324"/>
      <c r="R207" s="323" t="str">
        <f aca="false">IF(ISBLANK(A207),"",SUMIF('B.3.2. Allocation based on BM'!$A$6:$A$506,A207,'B.3.2. Allocation based on BM'!$Q$6:$Q$506)+SUMIF('B.3.1. Allocation based on VE'!$A$6:$A$506,A207,'B.3.1. Allocation based on VE'!$S$6:$S$506)-S207)</f>
        <v/>
      </c>
      <c r="S207" s="324"/>
      <c r="T207" s="323" t="str">
        <f aca="false">IF(ISBLANK(A207),"",SUMIF('B.3.2. Allocation based on BM'!$A$6:$A$506,A207,'B.3.2. Allocation based on BM'!$R$6:$R$506)+SUMIF('B.3.1. Allocation based on VE'!$A$6:$A$506,A207,'B.3.1. Allocation based on VE'!$T$6:$T$506)-U207)</f>
        <v/>
      </c>
      <c r="U207" s="324"/>
      <c r="V207" s="323" t="str">
        <f aca="false">IF(ISBLANK(A207),"",SUMIF('B.3.2. Allocation based on BM'!$A$6:$A$506,A207,'B.3.2. Allocation based on BM'!$S$6:$S$506)+SUMIF('B.3.1. Allocation based on VE'!$A$6:$A$506,A207,'B.3.1. Allocation based on VE'!$U$6:$U$506)-W207)</f>
        <v/>
      </c>
      <c r="W207" s="324"/>
    </row>
    <row r="208" customFormat="false" ht="12.75" hidden="false" customHeight="false" outlineLevel="0" collapsed="false">
      <c r="A208" s="316"/>
      <c r="B208" s="317" t="str">
        <f aca="false">IF(ISBLANK(A208),"",LOOKUP(A208,list_installations,'B.1.c. Installations'!$B$5:$B$505))</f>
        <v/>
      </c>
      <c r="C208" s="317" t="str">
        <f aca="false">IF(ISBLANK(A208),"",LOOKUP(A208,list_installations,'B.1.c. Installations'!$C$5:$C$505))</f>
        <v/>
      </c>
      <c r="D208" s="318" t="str">
        <f aca="false">IF(ISBLANK(A208),"",LOOKUP(A208,list_installations,'B.1.c. Installations'!$D$5:$D$505))</f>
        <v/>
      </c>
      <c r="E208" s="319" t="str">
        <f aca="false">IF(ISBLANK(A208),"",LOOKUP(A208,list_installations,'B.1.c. Installations'!$E$5:$E$505))</f>
        <v/>
      </c>
      <c r="F208" s="320" t="str">
        <f aca="false">IF(ISBLANK(A208),"",H208+J208+L208+N208+P208+R208+T208+V208)</f>
        <v/>
      </c>
      <c r="G208" s="321" t="str">
        <f aca="false">IF(ISBLANK(A208),"",I208+K208+M208+O208+Q208+S208+U208+W208)</f>
        <v/>
      </c>
      <c r="H208" s="320" t="str">
        <f aca="false">IF(ISBLANK(A208),"",SUMIF('B.3.2. Allocation based on BM'!$A$6:$A$506,A208,'B.3.2. Allocation based on BM'!$L$6:$L$506)+SUMIF('B.3.1. Allocation based on VE'!$A$6:$A$506,A208,'B.3.1. Allocation based on VE'!$N$6:$N$506)-I208)</f>
        <v/>
      </c>
      <c r="I208" s="322"/>
      <c r="J208" s="323" t="str">
        <f aca="false">IF(ISBLANK(A208),"",SUMIF('B.3.2. Allocation based on BM'!$A$6:$A$506,A208,'B.3.2. Allocation based on BM'!$M$6:$M$506)+SUMIF('B.3.1. Allocation based on VE'!$A$6:$A$506,A208,'B.3.1. Allocation based on VE'!$O$6:$O$506)-K208)</f>
        <v/>
      </c>
      <c r="K208" s="324"/>
      <c r="L208" s="323" t="str">
        <f aca="false">IF(ISBLANK(A208),"",SUMIF('B.3.2. Allocation based on BM'!$A$6:$A$506,A208,'B.3.2. Allocation based on BM'!$N$6:$N$506)+SUMIF('B.3.1. Allocation based on VE'!$A$6:$A$506,A208,'B.3.1. Allocation based on VE'!$P$6:$P$506)-M208)</f>
        <v/>
      </c>
      <c r="M208" s="324"/>
      <c r="N208" s="323" t="str">
        <f aca="false">IF(ISBLANK(A208),"",SUMIF('B.3.2. Allocation based on BM'!$A$6:$A$506,A208,'B.3.2. Allocation based on BM'!$O$6:$O$506)+SUMIF('B.3.1. Allocation based on VE'!$A$6:$A$506,A208,'B.3.1. Allocation based on VE'!$Q$6:$Q$506)-O208)</f>
        <v/>
      </c>
      <c r="O208" s="324"/>
      <c r="P208" s="323" t="str">
        <f aca="false">IF(ISBLANK(A208),"",SUMIF('B.3.2. Allocation based on BM'!$A$6:$A$506,A208,'B.3.2. Allocation based on BM'!$P$6:$P$506)+SUMIF('B.3.1. Allocation based on VE'!$A$6:$A$506,A208,'B.3.1. Allocation based on VE'!$R$6:$R$506)-Q208)</f>
        <v/>
      </c>
      <c r="Q208" s="324"/>
      <c r="R208" s="323" t="str">
        <f aca="false">IF(ISBLANK(A208),"",SUMIF('B.3.2. Allocation based on BM'!$A$6:$A$506,A208,'B.3.2. Allocation based on BM'!$Q$6:$Q$506)+SUMIF('B.3.1. Allocation based on VE'!$A$6:$A$506,A208,'B.3.1. Allocation based on VE'!$S$6:$S$506)-S208)</f>
        <v/>
      </c>
      <c r="S208" s="324"/>
      <c r="T208" s="323" t="str">
        <f aca="false">IF(ISBLANK(A208),"",SUMIF('B.3.2. Allocation based on BM'!$A$6:$A$506,A208,'B.3.2. Allocation based on BM'!$R$6:$R$506)+SUMIF('B.3.1. Allocation based on VE'!$A$6:$A$506,A208,'B.3.1. Allocation based on VE'!$T$6:$T$506)-U208)</f>
        <v/>
      </c>
      <c r="U208" s="324"/>
      <c r="V208" s="323" t="str">
        <f aca="false">IF(ISBLANK(A208),"",SUMIF('B.3.2. Allocation based on BM'!$A$6:$A$506,A208,'B.3.2. Allocation based on BM'!$S$6:$S$506)+SUMIF('B.3.1. Allocation based on VE'!$A$6:$A$506,A208,'B.3.1. Allocation based on VE'!$U$6:$U$506)-W208)</f>
        <v/>
      </c>
      <c r="W208" s="324"/>
    </row>
    <row r="209" customFormat="false" ht="12.75" hidden="false" customHeight="false" outlineLevel="0" collapsed="false">
      <c r="A209" s="316"/>
      <c r="B209" s="317" t="str">
        <f aca="false">IF(ISBLANK(A209),"",LOOKUP(A209,list_installations,'B.1.c. Installations'!$B$5:$B$505))</f>
        <v/>
      </c>
      <c r="C209" s="317" t="str">
        <f aca="false">IF(ISBLANK(A209),"",LOOKUP(A209,list_installations,'B.1.c. Installations'!$C$5:$C$505))</f>
        <v/>
      </c>
      <c r="D209" s="318" t="str">
        <f aca="false">IF(ISBLANK(A209),"",LOOKUP(A209,list_installations,'B.1.c. Installations'!$D$5:$D$505))</f>
        <v/>
      </c>
      <c r="E209" s="319" t="str">
        <f aca="false">IF(ISBLANK(A209),"",LOOKUP(A209,list_installations,'B.1.c. Installations'!$E$5:$E$505))</f>
        <v/>
      </c>
      <c r="F209" s="320" t="str">
        <f aca="false">IF(ISBLANK(A209),"",H209+J209+L209+N209+P209+R209+T209+V209)</f>
        <v/>
      </c>
      <c r="G209" s="321" t="str">
        <f aca="false">IF(ISBLANK(A209),"",I209+K209+M209+O209+Q209+S209+U209+W209)</f>
        <v/>
      </c>
      <c r="H209" s="320" t="str">
        <f aca="false">IF(ISBLANK(A209),"",SUMIF('B.3.2. Allocation based on BM'!$A$6:$A$506,A209,'B.3.2. Allocation based on BM'!$L$6:$L$506)+SUMIF('B.3.1. Allocation based on VE'!$A$6:$A$506,A209,'B.3.1. Allocation based on VE'!$N$6:$N$506)-I209)</f>
        <v/>
      </c>
      <c r="I209" s="322"/>
      <c r="J209" s="323" t="str">
        <f aca="false">IF(ISBLANK(A209),"",SUMIF('B.3.2. Allocation based on BM'!$A$6:$A$506,A209,'B.3.2. Allocation based on BM'!$M$6:$M$506)+SUMIF('B.3.1. Allocation based on VE'!$A$6:$A$506,A209,'B.3.1. Allocation based on VE'!$O$6:$O$506)-K209)</f>
        <v/>
      </c>
      <c r="K209" s="324"/>
      <c r="L209" s="323" t="str">
        <f aca="false">IF(ISBLANK(A209),"",SUMIF('B.3.2. Allocation based on BM'!$A$6:$A$506,A209,'B.3.2. Allocation based on BM'!$N$6:$N$506)+SUMIF('B.3.1. Allocation based on VE'!$A$6:$A$506,A209,'B.3.1. Allocation based on VE'!$P$6:$P$506)-M209)</f>
        <v/>
      </c>
      <c r="M209" s="324"/>
      <c r="N209" s="323" t="str">
        <f aca="false">IF(ISBLANK(A209),"",SUMIF('B.3.2. Allocation based on BM'!$A$6:$A$506,A209,'B.3.2. Allocation based on BM'!$O$6:$O$506)+SUMIF('B.3.1. Allocation based on VE'!$A$6:$A$506,A209,'B.3.1. Allocation based on VE'!$Q$6:$Q$506)-O209)</f>
        <v/>
      </c>
      <c r="O209" s="324"/>
      <c r="P209" s="323" t="str">
        <f aca="false">IF(ISBLANK(A209),"",SUMIF('B.3.2. Allocation based on BM'!$A$6:$A$506,A209,'B.3.2. Allocation based on BM'!$P$6:$P$506)+SUMIF('B.3.1. Allocation based on VE'!$A$6:$A$506,A209,'B.3.1. Allocation based on VE'!$R$6:$R$506)-Q209)</f>
        <v/>
      </c>
      <c r="Q209" s="324"/>
      <c r="R209" s="323" t="str">
        <f aca="false">IF(ISBLANK(A209),"",SUMIF('B.3.2. Allocation based on BM'!$A$6:$A$506,A209,'B.3.2. Allocation based on BM'!$Q$6:$Q$506)+SUMIF('B.3.1. Allocation based on VE'!$A$6:$A$506,A209,'B.3.1. Allocation based on VE'!$S$6:$S$506)-S209)</f>
        <v/>
      </c>
      <c r="S209" s="324"/>
      <c r="T209" s="323" t="str">
        <f aca="false">IF(ISBLANK(A209),"",SUMIF('B.3.2. Allocation based on BM'!$A$6:$A$506,A209,'B.3.2. Allocation based on BM'!$R$6:$R$506)+SUMIF('B.3.1. Allocation based on VE'!$A$6:$A$506,A209,'B.3.1. Allocation based on VE'!$T$6:$T$506)-U209)</f>
        <v/>
      </c>
      <c r="U209" s="324"/>
      <c r="V209" s="323" t="str">
        <f aca="false">IF(ISBLANK(A209),"",SUMIF('B.3.2. Allocation based on BM'!$A$6:$A$506,A209,'B.3.2. Allocation based on BM'!$S$6:$S$506)+SUMIF('B.3.1. Allocation based on VE'!$A$6:$A$506,A209,'B.3.1. Allocation based on VE'!$U$6:$U$506)-W209)</f>
        <v/>
      </c>
      <c r="W209" s="324"/>
    </row>
    <row r="210" customFormat="false" ht="12.75" hidden="false" customHeight="false" outlineLevel="0" collapsed="false">
      <c r="A210" s="316"/>
      <c r="B210" s="317" t="str">
        <f aca="false">IF(ISBLANK(A210),"",LOOKUP(A210,list_installations,'B.1.c. Installations'!$B$5:$B$505))</f>
        <v/>
      </c>
      <c r="C210" s="317" t="str">
        <f aca="false">IF(ISBLANK(A210),"",LOOKUP(A210,list_installations,'B.1.c. Installations'!$C$5:$C$505))</f>
        <v/>
      </c>
      <c r="D210" s="318" t="str">
        <f aca="false">IF(ISBLANK(A210),"",LOOKUP(A210,list_installations,'B.1.c. Installations'!$D$5:$D$505))</f>
        <v/>
      </c>
      <c r="E210" s="319" t="str">
        <f aca="false">IF(ISBLANK(A210),"",LOOKUP(A210,list_installations,'B.1.c. Installations'!$E$5:$E$505))</f>
        <v/>
      </c>
      <c r="F210" s="320" t="str">
        <f aca="false">IF(ISBLANK(A210),"",H210+J210+L210+N210+P210+R210+T210+V210)</f>
        <v/>
      </c>
      <c r="G210" s="321" t="str">
        <f aca="false">IF(ISBLANK(A210),"",I210+K210+M210+O210+Q210+S210+U210+W210)</f>
        <v/>
      </c>
      <c r="H210" s="320" t="str">
        <f aca="false">IF(ISBLANK(A210),"",SUMIF('B.3.2. Allocation based on BM'!$A$6:$A$506,A210,'B.3.2. Allocation based on BM'!$L$6:$L$506)+SUMIF('B.3.1. Allocation based on VE'!$A$6:$A$506,A210,'B.3.1. Allocation based on VE'!$N$6:$N$506)-I210)</f>
        <v/>
      </c>
      <c r="I210" s="322"/>
      <c r="J210" s="323" t="str">
        <f aca="false">IF(ISBLANK(A210),"",SUMIF('B.3.2. Allocation based on BM'!$A$6:$A$506,A210,'B.3.2. Allocation based on BM'!$M$6:$M$506)+SUMIF('B.3.1. Allocation based on VE'!$A$6:$A$506,A210,'B.3.1. Allocation based on VE'!$O$6:$O$506)-K210)</f>
        <v/>
      </c>
      <c r="K210" s="324"/>
      <c r="L210" s="323" t="str">
        <f aca="false">IF(ISBLANK(A210),"",SUMIF('B.3.2. Allocation based on BM'!$A$6:$A$506,A210,'B.3.2. Allocation based on BM'!$N$6:$N$506)+SUMIF('B.3.1. Allocation based on VE'!$A$6:$A$506,A210,'B.3.1. Allocation based on VE'!$P$6:$P$506)-M210)</f>
        <v/>
      </c>
      <c r="M210" s="324"/>
      <c r="N210" s="323" t="str">
        <f aca="false">IF(ISBLANK(A210),"",SUMIF('B.3.2. Allocation based on BM'!$A$6:$A$506,A210,'B.3.2. Allocation based on BM'!$O$6:$O$506)+SUMIF('B.3.1. Allocation based on VE'!$A$6:$A$506,A210,'B.3.1. Allocation based on VE'!$Q$6:$Q$506)-O210)</f>
        <v/>
      </c>
      <c r="O210" s="324"/>
      <c r="P210" s="323" t="str">
        <f aca="false">IF(ISBLANK(A210),"",SUMIF('B.3.2. Allocation based on BM'!$A$6:$A$506,A210,'B.3.2. Allocation based on BM'!$P$6:$P$506)+SUMIF('B.3.1. Allocation based on VE'!$A$6:$A$506,A210,'B.3.1. Allocation based on VE'!$R$6:$R$506)-Q210)</f>
        <v/>
      </c>
      <c r="Q210" s="324"/>
      <c r="R210" s="323" t="str">
        <f aca="false">IF(ISBLANK(A210),"",SUMIF('B.3.2. Allocation based on BM'!$A$6:$A$506,A210,'B.3.2. Allocation based on BM'!$Q$6:$Q$506)+SUMIF('B.3.1. Allocation based on VE'!$A$6:$A$506,A210,'B.3.1. Allocation based on VE'!$S$6:$S$506)-S210)</f>
        <v/>
      </c>
      <c r="S210" s="324"/>
      <c r="T210" s="323" t="str">
        <f aca="false">IF(ISBLANK(A210),"",SUMIF('B.3.2. Allocation based on BM'!$A$6:$A$506,A210,'B.3.2. Allocation based on BM'!$R$6:$R$506)+SUMIF('B.3.1. Allocation based on VE'!$A$6:$A$506,A210,'B.3.1. Allocation based on VE'!$T$6:$T$506)-U210)</f>
        <v/>
      </c>
      <c r="U210" s="324"/>
      <c r="V210" s="323" t="str">
        <f aca="false">IF(ISBLANK(A210),"",SUMIF('B.3.2. Allocation based on BM'!$A$6:$A$506,A210,'B.3.2. Allocation based on BM'!$S$6:$S$506)+SUMIF('B.3.1. Allocation based on VE'!$A$6:$A$506,A210,'B.3.1. Allocation based on VE'!$U$6:$U$506)-W210)</f>
        <v/>
      </c>
      <c r="W210" s="324"/>
    </row>
    <row r="211" customFormat="false" ht="12.75" hidden="false" customHeight="false" outlineLevel="0" collapsed="false">
      <c r="A211" s="316"/>
      <c r="B211" s="317" t="str">
        <f aca="false">IF(ISBLANK(A211),"",LOOKUP(A211,list_installations,'B.1.c. Installations'!$B$5:$B$505))</f>
        <v/>
      </c>
      <c r="C211" s="317" t="str">
        <f aca="false">IF(ISBLANK(A211),"",LOOKUP(A211,list_installations,'B.1.c. Installations'!$C$5:$C$505))</f>
        <v/>
      </c>
      <c r="D211" s="318" t="str">
        <f aca="false">IF(ISBLANK(A211),"",LOOKUP(A211,list_installations,'B.1.c. Installations'!$D$5:$D$505))</f>
        <v/>
      </c>
      <c r="E211" s="319" t="str">
        <f aca="false">IF(ISBLANK(A211),"",LOOKUP(A211,list_installations,'B.1.c. Installations'!$E$5:$E$505))</f>
        <v/>
      </c>
      <c r="F211" s="320" t="str">
        <f aca="false">IF(ISBLANK(A211),"",H211+J211+L211+N211+P211+R211+T211+V211)</f>
        <v/>
      </c>
      <c r="G211" s="321" t="str">
        <f aca="false">IF(ISBLANK(A211),"",I211+K211+M211+O211+Q211+S211+U211+W211)</f>
        <v/>
      </c>
      <c r="H211" s="320" t="str">
        <f aca="false">IF(ISBLANK(A211),"",SUMIF('B.3.2. Allocation based on BM'!$A$6:$A$506,A211,'B.3.2. Allocation based on BM'!$L$6:$L$506)+SUMIF('B.3.1. Allocation based on VE'!$A$6:$A$506,A211,'B.3.1. Allocation based on VE'!$N$6:$N$506)-I211)</f>
        <v/>
      </c>
      <c r="I211" s="322"/>
      <c r="J211" s="323" t="str">
        <f aca="false">IF(ISBLANK(A211),"",SUMIF('B.3.2. Allocation based on BM'!$A$6:$A$506,A211,'B.3.2. Allocation based on BM'!$M$6:$M$506)+SUMIF('B.3.1. Allocation based on VE'!$A$6:$A$506,A211,'B.3.1. Allocation based on VE'!$O$6:$O$506)-K211)</f>
        <v/>
      </c>
      <c r="K211" s="324"/>
      <c r="L211" s="323" t="str">
        <f aca="false">IF(ISBLANK(A211),"",SUMIF('B.3.2. Allocation based on BM'!$A$6:$A$506,A211,'B.3.2. Allocation based on BM'!$N$6:$N$506)+SUMIF('B.3.1. Allocation based on VE'!$A$6:$A$506,A211,'B.3.1. Allocation based on VE'!$P$6:$P$506)-M211)</f>
        <v/>
      </c>
      <c r="M211" s="324"/>
      <c r="N211" s="323" t="str">
        <f aca="false">IF(ISBLANK(A211),"",SUMIF('B.3.2. Allocation based on BM'!$A$6:$A$506,A211,'B.3.2. Allocation based on BM'!$O$6:$O$506)+SUMIF('B.3.1. Allocation based on VE'!$A$6:$A$506,A211,'B.3.1. Allocation based on VE'!$Q$6:$Q$506)-O211)</f>
        <v/>
      </c>
      <c r="O211" s="324"/>
      <c r="P211" s="323" t="str">
        <f aca="false">IF(ISBLANK(A211),"",SUMIF('B.3.2. Allocation based on BM'!$A$6:$A$506,A211,'B.3.2. Allocation based on BM'!$P$6:$P$506)+SUMIF('B.3.1. Allocation based on VE'!$A$6:$A$506,A211,'B.3.1. Allocation based on VE'!$R$6:$R$506)-Q211)</f>
        <v/>
      </c>
      <c r="Q211" s="324"/>
      <c r="R211" s="323" t="str">
        <f aca="false">IF(ISBLANK(A211),"",SUMIF('B.3.2. Allocation based on BM'!$A$6:$A$506,A211,'B.3.2. Allocation based on BM'!$Q$6:$Q$506)+SUMIF('B.3.1. Allocation based on VE'!$A$6:$A$506,A211,'B.3.1. Allocation based on VE'!$S$6:$S$506)-S211)</f>
        <v/>
      </c>
      <c r="S211" s="324"/>
      <c r="T211" s="323" t="str">
        <f aca="false">IF(ISBLANK(A211),"",SUMIF('B.3.2. Allocation based on BM'!$A$6:$A$506,A211,'B.3.2. Allocation based on BM'!$R$6:$R$506)+SUMIF('B.3.1. Allocation based on VE'!$A$6:$A$506,A211,'B.3.1. Allocation based on VE'!$T$6:$T$506)-U211)</f>
        <v/>
      </c>
      <c r="U211" s="324"/>
      <c r="V211" s="323" t="str">
        <f aca="false">IF(ISBLANK(A211),"",SUMIF('B.3.2. Allocation based on BM'!$A$6:$A$506,A211,'B.3.2. Allocation based on BM'!$S$6:$S$506)+SUMIF('B.3.1. Allocation based on VE'!$A$6:$A$506,A211,'B.3.1. Allocation based on VE'!$U$6:$U$506)-W211)</f>
        <v/>
      </c>
      <c r="W211" s="324"/>
    </row>
    <row r="212" customFormat="false" ht="12.75" hidden="false" customHeight="false" outlineLevel="0" collapsed="false">
      <c r="A212" s="316"/>
      <c r="B212" s="317" t="str">
        <f aca="false">IF(ISBLANK(A212),"",LOOKUP(A212,list_installations,'B.1.c. Installations'!$B$5:$B$505))</f>
        <v/>
      </c>
      <c r="C212" s="317" t="str">
        <f aca="false">IF(ISBLANK(A212),"",LOOKUP(A212,list_installations,'B.1.c. Installations'!$C$5:$C$505))</f>
        <v/>
      </c>
      <c r="D212" s="318" t="str">
        <f aca="false">IF(ISBLANK(A212),"",LOOKUP(A212,list_installations,'B.1.c. Installations'!$D$5:$D$505))</f>
        <v/>
      </c>
      <c r="E212" s="319" t="str">
        <f aca="false">IF(ISBLANK(A212),"",LOOKUP(A212,list_installations,'B.1.c. Installations'!$E$5:$E$505))</f>
        <v/>
      </c>
      <c r="F212" s="320" t="str">
        <f aca="false">IF(ISBLANK(A212),"",H212+J212+L212+N212+P212+R212+T212+V212)</f>
        <v/>
      </c>
      <c r="G212" s="321" t="str">
        <f aca="false">IF(ISBLANK(A212),"",I212+K212+M212+O212+Q212+S212+U212+W212)</f>
        <v/>
      </c>
      <c r="H212" s="320" t="str">
        <f aca="false">IF(ISBLANK(A212),"",SUMIF('B.3.2. Allocation based on BM'!$A$6:$A$506,A212,'B.3.2. Allocation based on BM'!$L$6:$L$506)+SUMIF('B.3.1. Allocation based on VE'!$A$6:$A$506,A212,'B.3.1. Allocation based on VE'!$N$6:$N$506)-I212)</f>
        <v/>
      </c>
      <c r="I212" s="322"/>
      <c r="J212" s="323" t="str">
        <f aca="false">IF(ISBLANK(A212),"",SUMIF('B.3.2. Allocation based on BM'!$A$6:$A$506,A212,'B.3.2. Allocation based on BM'!$M$6:$M$506)+SUMIF('B.3.1. Allocation based on VE'!$A$6:$A$506,A212,'B.3.1. Allocation based on VE'!$O$6:$O$506)-K212)</f>
        <v/>
      </c>
      <c r="K212" s="324"/>
      <c r="L212" s="323" t="str">
        <f aca="false">IF(ISBLANK(A212),"",SUMIF('B.3.2. Allocation based on BM'!$A$6:$A$506,A212,'B.3.2. Allocation based on BM'!$N$6:$N$506)+SUMIF('B.3.1. Allocation based on VE'!$A$6:$A$506,A212,'B.3.1. Allocation based on VE'!$P$6:$P$506)-M212)</f>
        <v/>
      </c>
      <c r="M212" s="324"/>
      <c r="N212" s="323" t="str">
        <f aca="false">IF(ISBLANK(A212),"",SUMIF('B.3.2. Allocation based on BM'!$A$6:$A$506,A212,'B.3.2. Allocation based on BM'!$O$6:$O$506)+SUMIF('B.3.1. Allocation based on VE'!$A$6:$A$506,A212,'B.3.1. Allocation based on VE'!$Q$6:$Q$506)-O212)</f>
        <v/>
      </c>
      <c r="O212" s="324"/>
      <c r="P212" s="323" t="str">
        <f aca="false">IF(ISBLANK(A212),"",SUMIF('B.3.2. Allocation based on BM'!$A$6:$A$506,A212,'B.3.2. Allocation based on BM'!$P$6:$P$506)+SUMIF('B.3.1. Allocation based on VE'!$A$6:$A$506,A212,'B.3.1. Allocation based on VE'!$R$6:$R$506)-Q212)</f>
        <v/>
      </c>
      <c r="Q212" s="324"/>
      <c r="R212" s="323" t="str">
        <f aca="false">IF(ISBLANK(A212),"",SUMIF('B.3.2. Allocation based on BM'!$A$6:$A$506,A212,'B.3.2. Allocation based on BM'!$Q$6:$Q$506)+SUMIF('B.3.1. Allocation based on VE'!$A$6:$A$506,A212,'B.3.1. Allocation based on VE'!$S$6:$S$506)-S212)</f>
        <v/>
      </c>
      <c r="S212" s="324"/>
      <c r="T212" s="323" t="str">
        <f aca="false">IF(ISBLANK(A212),"",SUMIF('B.3.2. Allocation based on BM'!$A$6:$A$506,A212,'B.3.2. Allocation based on BM'!$R$6:$R$506)+SUMIF('B.3.1. Allocation based on VE'!$A$6:$A$506,A212,'B.3.1. Allocation based on VE'!$T$6:$T$506)-U212)</f>
        <v/>
      </c>
      <c r="U212" s="324"/>
      <c r="V212" s="323" t="str">
        <f aca="false">IF(ISBLANK(A212),"",SUMIF('B.3.2. Allocation based on BM'!$A$6:$A$506,A212,'B.3.2. Allocation based on BM'!$S$6:$S$506)+SUMIF('B.3.1. Allocation based on VE'!$A$6:$A$506,A212,'B.3.1. Allocation based on VE'!$U$6:$U$506)-W212)</f>
        <v/>
      </c>
      <c r="W212" s="324"/>
    </row>
    <row r="213" customFormat="false" ht="12.75" hidden="false" customHeight="false" outlineLevel="0" collapsed="false">
      <c r="A213" s="316"/>
      <c r="B213" s="317" t="str">
        <f aca="false">IF(ISBLANK(A213),"",LOOKUP(A213,list_installations,'B.1.c. Installations'!$B$5:$B$505))</f>
        <v/>
      </c>
      <c r="C213" s="317" t="str">
        <f aca="false">IF(ISBLANK(A213),"",LOOKUP(A213,list_installations,'B.1.c. Installations'!$C$5:$C$505))</f>
        <v/>
      </c>
      <c r="D213" s="318" t="str">
        <f aca="false">IF(ISBLANK(A213),"",LOOKUP(A213,list_installations,'B.1.c. Installations'!$D$5:$D$505))</f>
        <v/>
      </c>
      <c r="E213" s="319" t="str">
        <f aca="false">IF(ISBLANK(A213),"",LOOKUP(A213,list_installations,'B.1.c. Installations'!$E$5:$E$505))</f>
        <v/>
      </c>
      <c r="F213" s="320" t="str">
        <f aca="false">IF(ISBLANK(A213),"",H213+J213+L213+N213+P213+R213+T213+V213)</f>
        <v/>
      </c>
      <c r="G213" s="321" t="str">
        <f aca="false">IF(ISBLANK(A213),"",I213+K213+M213+O213+Q213+S213+U213+W213)</f>
        <v/>
      </c>
      <c r="H213" s="320" t="str">
        <f aca="false">IF(ISBLANK(A213),"",SUMIF('B.3.2. Allocation based on BM'!$A$6:$A$506,A213,'B.3.2. Allocation based on BM'!$L$6:$L$506)+SUMIF('B.3.1. Allocation based on VE'!$A$6:$A$506,A213,'B.3.1. Allocation based on VE'!$N$6:$N$506)-I213)</f>
        <v/>
      </c>
      <c r="I213" s="322"/>
      <c r="J213" s="323" t="str">
        <f aca="false">IF(ISBLANK(A213),"",SUMIF('B.3.2. Allocation based on BM'!$A$6:$A$506,A213,'B.3.2. Allocation based on BM'!$M$6:$M$506)+SUMIF('B.3.1. Allocation based on VE'!$A$6:$A$506,A213,'B.3.1. Allocation based on VE'!$O$6:$O$506)-K213)</f>
        <v/>
      </c>
      <c r="K213" s="324"/>
      <c r="L213" s="323" t="str">
        <f aca="false">IF(ISBLANK(A213),"",SUMIF('B.3.2. Allocation based on BM'!$A$6:$A$506,A213,'B.3.2. Allocation based on BM'!$N$6:$N$506)+SUMIF('B.3.1. Allocation based on VE'!$A$6:$A$506,A213,'B.3.1. Allocation based on VE'!$P$6:$P$506)-M213)</f>
        <v/>
      </c>
      <c r="M213" s="324"/>
      <c r="N213" s="323" t="str">
        <f aca="false">IF(ISBLANK(A213),"",SUMIF('B.3.2. Allocation based on BM'!$A$6:$A$506,A213,'B.3.2. Allocation based on BM'!$O$6:$O$506)+SUMIF('B.3.1. Allocation based on VE'!$A$6:$A$506,A213,'B.3.1. Allocation based on VE'!$Q$6:$Q$506)-O213)</f>
        <v/>
      </c>
      <c r="O213" s="324"/>
      <c r="P213" s="323" t="str">
        <f aca="false">IF(ISBLANK(A213),"",SUMIF('B.3.2. Allocation based on BM'!$A$6:$A$506,A213,'B.3.2. Allocation based on BM'!$P$6:$P$506)+SUMIF('B.3.1. Allocation based on VE'!$A$6:$A$506,A213,'B.3.1. Allocation based on VE'!$R$6:$R$506)-Q213)</f>
        <v/>
      </c>
      <c r="Q213" s="324"/>
      <c r="R213" s="323" t="str">
        <f aca="false">IF(ISBLANK(A213),"",SUMIF('B.3.2. Allocation based on BM'!$A$6:$A$506,A213,'B.3.2. Allocation based on BM'!$Q$6:$Q$506)+SUMIF('B.3.1. Allocation based on VE'!$A$6:$A$506,A213,'B.3.1. Allocation based on VE'!$S$6:$S$506)-S213)</f>
        <v/>
      </c>
      <c r="S213" s="324"/>
      <c r="T213" s="323" t="str">
        <f aca="false">IF(ISBLANK(A213),"",SUMIF('B.3.2. Allocation based on BM'!$A$6:$A$506,A213,'B.3.2. Allocation based on BM'!$R$6:$R$506)+SUMIF('B.3.1. Allocation based on VE'!$A$6:$A$506,A213,'B.3.1. Allocation based on VE'!$T$6:$T$506)-U213)</f>
        <v/>
      </c>
      <c r="U213" s="324"/>
      <c r="V213" s="323" t="str">
        <f aca="false">IF(ISBLANK(A213),"",SUMIF('B.3.2. Allocation based on BM'!$A$6:$A$506,A213,'B.3.2. Allocation based on BM'!$S$6:$S$506)+SUMIF('B.3.1. Allocation based on VE'!$A$6:$A$506,A213,'B.3.1. Allocation based on VE'!$U$6:$U$506)-W213)</f>
        <v/>
      </c>
      <c r="W213" s="324"/>
    </row>
    <row r="214" customFormat="false" ht="12.75" hidden="false" customHeight="false" outlineLevel="0" collapsed="false">
      <c r="A214" s="316"/>
      <c r="B214" s="317" t="str">
        <f aca="false">IF(ISBLANK(A214),"",LOOKUP(A214,list_installations,'B.1.c. Installations'!$B$5:$B$505))</f>
        <v/>
      </c>
      <c r="C214" s="317" t="str">
        <f aca="false">IF(ISBLANK(A214),"",LOOKUP(A214,list_installations,'B.1.c. Installations'!$C$5:$C$505))</f>
        <v/>
      </c>
      <c r="D214" s="318" t="str">
        <f aca="false">IF(ISBLANK(A214),"",LOOKUP(A214,list_installations,'B.1.c. Installations'!$D$5:$D$505))</f>
        <v/>
      </c>
      <c r="E214" s="319" t="str">
        <f aca="false">IF(ISBLANK(A214),"",LOOKUP(A214,list_installations,'B.1.c. Installations'!$E$5:$E$505))</f>
        <v/>
      </c>
      <c r="F214" s="320" t="str">
        <f aca="false">IF(ISBLANK(A214),"",H214+J214+L214+N214+P214+R214+T214+V214)</f>
        <v/>
      </c>
      <c r="G214" s="321" t="str">
        <f aca="false">IF(ISBLANK(A214),"",I214+K214+M214+O214+Q214+S214+U214+W214)</f>
        <v/>
      </c>
      <c r="H214" s="320" t="str">
        <f aca="false">IF(ISBLANK(A214),"",SUMIF('B.3.2. Allocation based on BM'!$A$6:$A$506,A214,'B.3.2. Allocation based on BM'!$L$6:$L$506)+SUMIF('B.3.1. Allocation based on VE'!$A$6:$A$506,A214,'B.3.1. Allocation based on VE'!$N$6:$N$506)-I214)</f>
        <v/>
      </c>
      <c r="I214" s="322"/>
      <c r="J214" s="323" t="str">
        <f aca="false">IF(ISBLANK(A214),"",SUMIF('B.3.2. Allocation based on BM'!$A$6:$A$506,A214,'B.3.2. Allocation based on BM'!$M$6:$M$506)+SUMIF('B.3.1. Allocation based on VE'!$A$6:$A$506,A214,'B.3.1. Allocation based on VE'!$O$6:$O$506)-K214)</f>
        <v/>
      </c>
      <c r="K214" s="324"/>
      <c r="L214" s="323" t="str">
        <f aca="false">IF(ISBLANK(A214),"",SUMIF('B.3.2. Allocation based on BM'!$A$6:$A$506,A214,'B.3.2. Allocation based on BM'!$N$6:$N$506)+SUMIF('B.3.1. Allocation based on VE'!$A$6:$A$506,A214,'B.3.1. Allocation based on VE'!$P$6:$P$506)-M214)</f>
        <v/>
      </c>
      <c r="M214" s="324"/>
      <c r="N214" s="323" t="str">
        <f aca="false">IF(ISBLANK(A214),"",SUMIF('B.3.2. Allocation based on BM'!$A$6:$A$506,A214,'B.3.2. Allocation based on BM'!$O$6:$O$506)+SUMIF('B.3.1. Allocation based on VE'!$A$6:$A$506,A214,'B.3.1. Allocation based on VE'!$Q$6:$Q$506)-O214)</f>
        <v/>
      </c>
      <c r="O214" s="324"/>
      <c r="P214" s="323" t="str">
        <f aca="false">IF(ISBLANK(A214),"",SUMIF('B.3.2. Allocation based on BM'!$A$6:$A$506,A214,'B.3.2. Allocation based on BM'!$P$6:$P$506)+SUMIF('B.3.1. Allocation based on VE'!$A$6:$A$506,A214,'B.3.1. Allocation based on VE'!$R$6:$R$506)-Q214)</f>
        <v/>
      </c>
      <c r="Q214" s="324"/>
      <c r="R214" s="323" t="str">
        <f aca="false">IF(ISBLANK(A214),"",SUMIF('B.3.2. Allocation based on BM'!$A$6:$A$506,A214,'B.3.2. Allocation based on BM'!$Q$6:$Q$506)+SUMIF('B.3.1. Allocation based on VE'!$A$6:$A$506,A214,'B.3.1. Allocation based on VE'!$S$6:$S$506)-S214)</f>
        <v/>
      </c>
      <c r="S214" s="324"/>
      <c r="T214" s="323" t="str">
        <f aca="false">IF(ISBLANK(A214),"",SUMIF('B.3.2. Allocation based on BM'!$A$6:$A$506,A214,'B.3.2. Allocation based on BM'!$R$6:$R$506)+SUMIF('B.3.1. Allocation based on VE'!$A$6:$A$506,A214,'B.3.1. Allocation based on VE'!$T$6:$T$506)-U214)</f>
        <v/>
      </c>
      <c r="U214" s="324"/>
      <c r="V214" s="323" t="str">
        <f aca="false">IF(ISBLANK(A214),"",SUMIF('B.3.2. Allocation based on BM'!$A$6:$A$506,A214,'B.3.2. Allocation based on BM'!$S$6:$S$506)+SUMIF('B.3.1. Allocation based on VE'!$A$6:$A$506,A214,'B.3.1. Allocation based on VE'!$U$6:$U$506)-W214)</f>
        <v/>
      </c>
      <c r="W214" s="324"/>
    </row>
    <row r="215" customFormat="false" ht="12.75" hidden="false" customHeight="false" outlineLevel="0" collapsed="false">
      <c r="A215" s="316"/>
      <c r="B215" s="317" t="str">
        <f aca="false">IF(ISBLANK(A215),"",LOOKUP(A215,list_installations,'B.1.c. Installations'!$B$5:$B$505))</f>
        <v/>
      </c>
      <c r="C215" s="317" t="str">
        <f aca="false">IF(ISBLANK(A215),"",LOOKUP(A215,list_installations,'B.1.c. Installations'!$C$5:$C$505))</f>
        <v/>
      </c>
      <c r="D215" s="318" t="str">
        <f aca="false">IF(ISBLANK(A215),"",LOOKUP(A215,list_installations,'B.1.c. Installations'!$D$5:$D$505))</f>
        <v/>
      </c>
      <c r="E215" s="319" t="str">
        <f aca="false">IF(ISBLANK(A215),"",LOOKUP(A215,list_installations,'B.1.c. Installations'!$E$5:$E$505))</f>
        <v/>
      </c>
      <c r="F215" s="320" t="str">
        <f aca="false">IF(ISBLANK(A215),"",H215+J215+L215+N215+P215+R215+T215+V215)</f>
        <v/>
      </c>
      <c r="G215" s="321" t="str">
        <f aca="false">IF(ISBLANK(A215),"",I215+K215+M215+O215+Q215+S215+U215+W215)</f>
        <v/>
      </c>
      <c r="H215" s="320" t="str">
        <f aca="false">IF(ISBLANK(A215),"",SUMIF('B.3.2. Allocation based on BM'!$A$6:$A$506,A215,'B.3.2. Allocation based on BM'!$L$6:$L$506)+SUMIF('B.3.1. Allocation based on VE'!$A$6:$A$506,A215,'B.3.1. Allocation based on VE'!$N$6:$N$506)-I215)</f>
        <v/>
      </c>
      <c r="I215" s="322"/>
      <c r="J215" s="323" t="str">
        <f aca="false">IF(ISBLANK(A215),"",SUMIF('B.3.2. Allocation based on BM'!$A$6:$A$506,A215,'B.3.2. Allocation based on BM'!$M$6:$M$506)+SUMIF('B.3.1. Allocation based on VE'!$A$6:$A$506,A215,'B.3.1. Allocation based on VE'!$O$6:$O$506)-K215)</f>
        <v/>
      </c>
      <c r="K215" s="324"/>
      <c r="L215" s="323" t="str">
        <f aca="false">IF(ISBLANK(A215),"",SUMIF('B.3.2. Allocation based on BM'!$A$6:$A$506,A215,'B.3.2. Allocation based on BM'!$N$6:$N$506)+SUMIF('B.3.1. Allocation based on VE'!$A$6:$A$506,A215,'B.3.1. Allocation based on VE'!$P$6:$P$506)-M215)</f>
        <v/>
      </c>
      <c r="M215" s="324"/>
      <c r="N215" s="323" t="str">
        <f aca="false">IF(ISBLANK(A215),"",SUMIF('B.3.2. Allocation based on BM'!$A$6:$A$506,A215,'B.3.2. Allocation based on BM'!$O$6:$O$506)+SUMIF('B.3.1. Allocation based on VE'!$A$6:$A$506,A215,'B.3.1. Allocation based on VE'!$Q$6:$Q$506)-O215)</f>
        <v/>
      </c>
      <c r="O215" s="324"/>
      <c r="P215" s="323" t="str">
        <f aca="false">IF(ISBLANK(A215),"",SUMIF('B.3.2. Allocation based on BM'!$A$6:$A$506,A215,'B.3.2. Allocation based on BM'!$P$6:$P$506)+SUMIF('B.3.1. Allocation based on VE'!$A$6:$A$506,A215,'B.3.1. Allocation based on VE'!$R$6:$R$506)-Q215)</f>
        <v/>
      </c>
      <c r="Q215" s="324"/>
      <c r="R215" s="323" t="str">
        <f aca="false">IF(ISBLANK(A215),"",SUMIF('B.3.2. Allocation based on BM'!$A$6:$A$506,A215,'B.3.2. Allocation based on BM'!$Q$6:$Q$506)+SUMIF('B.3.1. Allocation based on VE'!$A$6:$A$506,A215,'B.3.1. Allocation based on VE'!$S$6:$S$506)-S215)</f>
        <v/>
      </c>
      <c r="S215" s="324"/>
      <c r="T215" s="323" t="str">
        <f aca="false">IF(ISBLANK(A215),"",SUMIF('B.3.2. Allocation based on BM'!$A$6:$A$506,A215,'B.3.2. Allocation based on BM'!$R$6:$R$506)+SUMIF('B.3.1. Allocation based on VE'!$A$6:$A$506,A215,'B.3.1. Allocation based on VE'!$T$6:$T$506)-U215)</f>
        <v/>
      </c>
      <c r="U215" s="324"/>
      <c r="V215" s="323" t="str">
        <f aca="false">IF(ISBLANK(A215),"",SUMIF('B.3.2. Allocation based on BM'!$A$6:$A$506,A215,'B.3.2. Allocation based on BM'!$S$6:$S$506)+SUMIF('B.3.1. Allocation based on VE'!$A$6:$A$506,A215,'B.3.1. Allocation based on VE'!$U$6:$U$506)-W215)</f>
        <v/>
      </c>
      <c r="W215" s="324"/>
    </row>
    <row r="216" customFormat="false" ht="12.75" hidden="false" customHeight="false" outlineLevel="0" collapsed="false">
      <c r="A216" s="316"/>
      <c r="B216" s="317" t="str">
        <f aca="false">IF(ISBLANK(A216),"",LOOKUP(A216,list_installations,'B.1.c. Installations'!$B$5:$B$505))</f>
        <v/>
      </c>
      <c r="C216" s="317" t="str">
        <f aca="false">IF(ISBLANK(A216),"",LOOKUP(A216,list_installations,'B.1.c. Installations'!$C$5:$C$505))</f>
        <v/>
      </c>
      <c r="D216" s="318" t="str">
        <f aca="false">IF(ISBLANK(A216),"",LOOKUP(A216,list_installations,'B.1.c. Installations'!$D$5:$D$505))</f>
        <v/>
      </c>
      <c r="E216" s="319" t="str">
        <f aca="false">IF(ISBLANK(A216),"",LOOKUP(A216,list_installations,'B.1.c. Installations'!$E$5:$E$505))</f>
        <v/>
      </c>
      <c r="F216" s="320" t="str">
        <f aca="false">IF(ISBLANK(A216),"",H216+J216+L216+N216+P216+R216+T216+V216)</f>
        <v/>
      </c>
      <c r="G216" s="321" t="str">
        <f aca="false">IF(ISBLANK(A216),"",I216+K216+M216+O216+Q216+S216+U216+W216)</f>
        <v/>
      </c>
      <c r="H216" s="320" t="str">
        <f aca="false">IF(ISBLANK(A216),"",SUMIF('B.3.2. Allocation based on BM'!$A$6:$A$506,A216,'B.3.2. Allocation based on BM'!$L$6:$L$506)+SUMIF('B.3.1. Allocation based on VE'!$A$6:$A$506,A216,'B.3.1. Allocation based on VE'!$N$6:$N$506)-I216)</f>
        <v/>
      </c>
      <c r="I216" s="322"/>
      <c r="J216" s="323" t="str">
        <f aca="false">IF(ISBLANK(A216),"",SUMIF('B.3.2. Allocation based on BM'!$A$6:$A$506,A216,'B.3.2. Allocation based on BM'!$M$6:$M$506)+SUMIF('B.3.1. Allocation based on VE'!$A$6:$A$506,A216,'B.3.1. Allocation based on VE'!$O$6:$O$506)-K216)</f>
        <v/>
      </c>
      <c r="K216" s="324"/>
      <c r="L216" s="323" t="str">
        <f aca="false">IF(ISBLANK(A216),"",SUMIF('B.3.2. Allocation based on BM'!$A$6:$A$506,A216,'B.3.2. Allocation based on BM'!$N$6:$N$506)+SUMIF('B.3.1. Allocation based on VE'!$A$6:$A$506,A216,'B.3.1. Allocation based on VE'!$P$6:$P$506)-M216)</f>
        <v/>
      </c>
      <c r="M216" s="324"/>
      <c r="N216" s="323" t="str">
        <f aca="false">IF(ISBLANK(A216),"",SUMIF('B.3.2. Allocation based on BM'!$A$6:$A$506,A216,'B.3.2. Allocation based on BM'!$O$6:$O$506)+SUMIF('B.3.1. Allocation based on VE'!$A$6:$A$506,A216,'B.3.1. Allocation based on VE'!$Q$6:$Q$506)-O216)</f>
        <v/>
      </c>
      <c r="O216" s="324"/>
      <c r="P216" s="323" t="str">
        <f aca="false">IF(ISBLANK(A216),"",SUMIF('B.3.2. Allocation based on BM'!$A$6:$A$506,A216,'B.3.2. Allocation based on BM'!$P$6:$P$506)+SUMIF('B.3.1. Allocation based on VE'!$A$6:$A$506,A216,'B.3.1. Allocation based on VE'!$R$6:$R$506)-Q216)</f>
        <v/>
      </c>
      <c r="Q216" s="324"/>
      <c r="R216" s="323" t="str">
        <f aca="false">IF(ISBLANK(A216),"",SUMIF('B.3.2. Allocation based on BM'!$A$6:$A$506,A216,'B.3.2. Allocation based on BM'!$Q$6:$Q$506)+SUMIF('B.3.1. Allocation based on VE'!$A$6:$A$506,A216,'B.3.1. Allocation based on VE'!$S$6:$S$506)-S216)</f>
        <v/>
      </c>
      <c r="S216" s="324"/>
      <c r="T216" s="323" t="str">
        <f aca="false">IF(ISBLANK(A216),"",SUMIF('B.3.2. Allocation based on BM'!$A$6:$A$506,A216,'B.3.2. Allocation based on BM'!$R$6:$R$506)+SUMIF('B.3.1. Allocation based on VE'!$A$6:$A$506,A216,'B.3.1. Allocation based on VE'!$T$6:$T$506)-U216)</f>
        <v/>
      </c>
      <c r="U216" s="324"/>
      <c r="V216" s="323" t="str">
        <f aca="false">IF(ISBLANK(A216),"",SUMIF('B.3.2. Allocation based on BM'!$A$6:$A$506,A216,'B.3.2. Allocation based on BM'!$S$6:$S$506)+SUMIF('B.3.1. Allocation based on VE'!$A$6:$A$506,A216,'B.3.1. Allocation based on VE'!$U$6:$U$506)-W216)</f>
        <v/>
      </c>
      <c r="W216" s="324"/>
    </row>
    <row r="217" customFormat="false" ht="12.75" hidden="false" customHeight="false" outlineLevel="0" collapsed="false">
      <c r="A217" s="316"/>
      <c r="B217" s="317" t="str">
        <f aca="false">IF(ISBLANK(A217),"",LOOKUP(A217,list_installations,'B.1.c. Installations'!$B$5:$B$505))</f>
        <v/>
      </c>
      <c r="C217" s="317" t="str">
        <f aca="false">IF(ISBLANK(A217),"",LOOKUP(A217,list_installations,'B.1.c. Installations'!$C$5:$C$505))</f>
        <v/>
      </c>
      <c r="D217" s="318" t="str">
        <f aca="false">IF(ISBLANK(A217),"",LOOKUP(A217,list_installations,'B.1.c. Installations'!$D$5:$D$505))</f>
        <v/>
      </c>
      <c r="E217" s="319" t="str">
        <f aca="false">IF(ISBLANK(A217),"",LOOKUP(A217,list_installations,'B.1.c. Installations'!$E$5:$E$505))</f>
        <v/>
      </c>
      <c r="F217" s="320" t="str">
        <f aca="false">IF(ISBLANK(A217),"",H217+J217+L217+N217+P217+R217+T217+V217)</f>
        <v/>
      </c>
      <c r="G217" s="321" t="str">
        <f aca="false">IF(ISBLANK(A217),"",I217+K217+M217+O217+Q217+S217+U217+W217)</f>
        <v/>
      </c>
      <c r="H217" s="320" t="str">
        <f aca="false">IF(ISBLANK(A217),"",SUMIF('B.3.2. Allocation based on BM'!$A$6:$A$506,A217,'B.3.2. Allocation based on BM'!$L$6:$L$506)+SUMIF('B.3.1. Allocation based on VE'!$A$6:$A$506,A217,'B.3.1. Allocation based on VE'!$N$6:$N$506)-I217)</f>
        <v/>
      </c>
      <c r="I217" s="322"/>
      <c r="J217" s="323" t="str">
        <f aca="false">IF(ISBLANK(A217),"",SUMIF('B.3.2. Allocation based on BM'!$A$6:$A$506,A217,'B.3.2. Allocation based on BM'!$M$6:$M$506)+SUMIF('B.3.1. Allocation based on VE'!$A$6:$A$506,A217,'B.3.1. Allocation based on VE'!$O$6:$O$506)-K217)</f>
        <v/>
      </c>
      <c r="K217" s="324"/>
      <c r="L217" s="323" t="str">
        <f aca="false">IF(ISBLANK(A217),"",SUMIF('B.3.2. Allocation based on BM'!$A$6:$A$506,A217,'B.3.2. Allocation based on BM'!$N$6:$N$506)+SUMIF('B.3.1. Allocation based on VE'!$A$6:$A$506,A217,'B.3.1. Allocation based on VE'!$P$6:$P$506)-M217)</f>
        <v/>
      </c>
      <c r="M217" s="324"/>
      <c r="N217" s="323" t="str">
        <f aca="false">IF(ISBLANK(A217),"",SUMIF('B.3.2. Allocation based on BM'!$A$6:$A$506,A217,'B.3.2. Allocation based on BM'!$O$6:$O$506)+SUMIF('B.3.1. Allocation based on VE'!$A$6:$A$506,A217,'B.3.1. Allocation based on VE'!$Q$6:$Q$506)-O217)</f>
        <v/>
      </c>
      <c r="O217" s="324"/>
      <c r="P217" s="323" t="str">
        <f aca="false">IF(ISBLANK(A217),"",SUMIF('B.3.2. Allocation based on BM'!$A$6:$A$506,A217,'B.3.2. Allocation based on BM'!$P$6:$P$506)+SUMIF('B.3.1. Allocation based on VE'!$A$6:$A$506,A217,'B.3.1. Allocation based on VE'!$R$6:$R$506)-Q217)</f>
        <v/>
      </c>
      <c r="Q217" s="324"/>
      <c r="R217" s="323" t="str">
        <f aca="false">IF(ISBLANK(A217),"",SUMIF('B.3.2. Allocation based on BM'!$A$6:$A$506,A217,'B.3.2. Allocation based on BM'!$Q$6:$Q$506)+SUMIF('B.3.1. Allocation based on VE'!$A$6:$A$506,A217,'B.3.1. Allocation based on VE'!$S$6:$S$506)-S217)</f>
        <v/>
      </c>
      <c r="S217" s="324"/>
      <c r="T217" s="323" t="str">
        <f aca="false">IF(ISBLANK(A217),"",SUMIF('B.3.2. Allocation based on BM'!$A$6:$A$506,A217,'B.3.2. Allocation based on BM'!$R$6:$R$506)+SUMIF('B.3.1. Allocation based on VE'!$A$6:$A$506,A217,'B.3.1. Allocation based on VE'!$T$6:$T$506)-U217)</f>
        <v/>
      </c>
      <c r="U217" s="324"/>
      <c r="V217" s="323" t="str">
        <f aca="false">IF(ISBLANK(A217),"",SUMIF('B.3.2. Allocation based on BM'!$A$6:$A$506,A217,'B.3.2. Allocation based on BM'!$S$6:$S$506)+SUMIF('B.3.1. Allocation based on VE'!$A$6:$A$506,A217,'B.3.1. Allocation based on VE'!$U$6:$U$506)-W217)</f>
        <v/>
      </c>
      <c r="W217" s="324"/>
    </row>
    <row r="218" customFormat="false" ht="12.75" hidden="false" customHeight="false" outlineLevel="0" collapsed="false">
      <c r="A218" s="316"/>
      <c r="B218" s="317" t="str">
        <f aca="false">IF(ISBLANK(A218),"",LOOKUP(A218,list_installations,'B.1.c. Installations'!$B$5:$B$505))</f>
        <v/>
      </c>
      <c r="C218" s="317" t="str">
        <f aca="false">IF(ISBLANK(A218),"",LOOKUP(A218,list_installations,'B.1.c. Installations'!$C$5:$C$505))</f>
        <v/>
      </c>
      <c r="D218" s="318" t="str">
        <f aca="false">IF(ISBLANK(A218),"",LOOKUP(A218,list_installations,'B.1.c. Installations'!$D$5:$D$505))</f>
        <v/>
      </c>
      <c r="E218" s="319" t="str">
        <f aca="false">IF(ISBLANK(A218),"",LOOKUP(A218,list_installations,'B.1.c. Installations'!$E$5:$E$505))</f>
        <v/>
      </c>
      <c r="F218" s="320" t="str">
        <f aca="false">IF(ISBLANK(A218),"",H218+J218+L218+N218+P218+R218+T218+V218)</f>
        <v/>
      </c>
      <c r="G218" s="321" t="str">
        <f aca="false">IF(ISBLANK(A218),"",I218+K218+M218+O218+Q218+S218+U218+W218)</f>
        <v/>
      </c>
      <c r="H218" s="320" t="str">
        <f aca="false">IF(ISBLANK(A218),"",SUMIF('B.3.2. Allocation based on BM'!$A$6:$A$506,A218,'B.3.2. Allocation based on BM'!$L$6:$L$506)+SUMIF('B.3.1. Allocation based on VE'!$A$6:$A$506,A218,'B.3.1. Allocation based on VE'!$N$6:$N$506)-I218)</f>
        <v/>
      </c>
      <c r="I218" s="322"/>
      <c r="J218" s="323" t="str">
        <f aca="false">IF(ISBLANK(A218),"",SUMIF('B.3.2. Allocation based on BM'!$A$6:$A$506,A218,'B.3.2. Allocation based on BM'!$M$6:$M$506)+SUMIF('B.3.1. Allocation based on VE'!$A$6:$A$506,A218,'B.3.1. Allocation based on VE'!$O$6:$O$506)-K218)</f>
        <v/>
      </c>
      <c r="K218" s="324"/>
      <c r="L218" s="323" t="str">
        <f aca="false">IF(ISBLANK(A218),"",SUMIF('B.3.2. Allocation based on BM'!$A$6:$A$506,A218,'B.3.2. Allocation based on BM'!$N$6:$N$506)+SUMIF('B.3.1. Allocation based on VE'!$A$6:$A$506,A218,'B.3.1. Allocation based on VE'!$P$6:$P$506)-M218)</f>
        <v/>
      </c>
      <c r="M218" s="324"/>
      <c r="N218" s="323" t="str">
        <f aca="false">IF(ISBLANK(A218),"",SUMIF('B.3.2. Allocation based on BM'!$A$6:$A$506,A218,'B.3.2. Allocation based on BM'!$O$6:$O$506)+SUMIF('B.3.1. Allocation based on VE'!$A$6:$A$506,A218,'B.3.1. Allocation based on VE'!$Q$6:$Q$506)-O218)</f>
        <v/>
      </c>
      <c r="O218" s="324"/>
      <c r="P218" s="323" t="str">
        <f aca="false">IF(ISBLANK(A218),"",SUMIF('B.3.2. Allocation based on BM'!$A$6:$A$506,A218,'B.3.2. Allocation based on BM'!$P$6:$P$506)+SUMIF('B.3.1. Allocation based on VE'!$A$6:$A$506,A218,'B.3.1. Allocation based on VE'!$R$6:$R$506)-Q218)</f>
        <v/>
      </c>
      <c r="Q218" s="324"/>
      <c r="R218" s="323" t="str">
        <f aca="false">IF(ISBLANK(A218),"",SUMIF('B.3.2. Allocation based on BM'!$A$6:$A$506,A218,'B.3.2. Allocation based on BM'!$Q$6:$Q$506)+SUMIF('B.3.1. Allocation based on VE'!$A$6:$A$506,A218,'B.3.1. Allocation based on VE'!$S$6:$S$506)-S218)</f>
        <v/>
      </c>
      <c r="S218" s="324"/>
      <c r="T218" s="323" t="str">
        <f aca="false">IF(ISBLANK(A218),"",SUMIF('B.3.2. Allocation based on BM'!$A$6:$A$506,A218,'B.3.2. Allocation based on BM'!$R$6:$R$506)+SUMIF('B.3.1. Allocation based on VE'!$A$6:$A$506,A218,'B.3.1. Allocation based on VE'!$T$6:$T$506)-U218)</f>
        <v/>
      </c>
      <c r="U218" s="324"/>
      <c r="V218" s="323" t="str">
        <f aca="false">IF(ISBLANK(A218),"",SUMIF('B.3.2. Allocation based on BM'!$A$6:$A$506,A218,'B.3.2. Allocation based on BM'!$S$6:$S$506)+SUMIF('B.3.1. Allocation based on VE'!$A$6:$A$506,A218,'B.3.1. Allocation based on VE'!$U$6:$U$506)-W218)</f>
        <v/>
      </c>
      <c r="W218" s="324"/>
    </row>
    <row r="219" customFormat="false" ht="12.75" hidden="false" customHeight="false" outlineLevel="0" collapsed="false">
      <c r="A219" s="316"/>
      <c r="B219" s="317" t="str">
        <f aca="false">IF(ISBLANK(A219),"",LOOKUP(A219,list_installations,'B.1.c. Installations'!$B$5:$B$505))</f>
        <v/>
      </c>
      <c r="C219" s="317" t="str">
        <f aca="false">IF(ISBLANK(A219),"",LOOKUP(A219,list_installations,'B.1.c. Installations'!$C$5:$C$505))</f>
        <v/>
      </c>
      <c r="D219" s="318" t="str">
        <f aca="false">IF(ISBLANK(A219),"",LOOKUP(A219,list_installations,'B.1.c. Installations'!$D$5:$D$505))</f>
        <v/>
      </c>
      <c r="E219" s="319" t="str">
        <f aca="false">IF(ISBLANK(A219),"",LOOKUP(A219,list_installations,'B.1.c. Installations'!$E$5:$E$505))</f>
        <v/>
      </c>
      <c r="F219" s="320" t="str">
        <f aca="false">IF(ISBLANK(A219),"",H219+J219+L219+N219+P219+R219+T219+V219)</f>
        <v/>
      </c>
      <c r="G219" s="321" t="str">
        <f aca="false">IF(ISBLANK(A219),"",I219+K219+M219+O219+Q219+S219+U219+W219)</f>
        <v/>
      </c>
      <c r="H219" s="320" t="str">
        <f aca="false">IF(ISBLANK(A219),"",SUMIF('B.3.2. Allocation based on BM'!$A$6:$A$506,A219,'B.3.2. Allocation based on BM'!$L$6:$L$506)+SUMIF('B.3.1. Allocation based on VE'!$A$6:$A$506,A219,'B.3.1. Allocation based on VE'!$N$6:$N$506)-I219)</f>
        <v/>
      </c>
      <c r="I219" s="322"/>
      <c r="J219" s="323" t="str">
        <f aca="false">IF(ISBLANK(A219),"",SUMIF('B.3.2. Allocation based on BM'!$A$6:$A$506,A219,'B.3.2. Allocation based on BM'!$M$6:$M$506)+SUMIF('B.3.1. Allocation based on VE'!$A$6:$A$506,A219,'B.3.1. Allocation based on VE'!$O$6:$O$506)-K219)</f>
        <v/>
      </c>
      <c r="K219" s="324"/>
      <c r="L219" s="323" t="str">
        <f aca="false">IF(ISBLANK(A219),"",SUMIF('B.3.2. Allocation based on BM'!$A$6:$A$506,A219,'B.3.2. Allocation based on BM'!$N$6:$N$506)+SUMIF('B.3.1. Allocation based on VE'!$A$6:$A$506,A219,'B.3.1. Allocation based on VE'!$P$6:$P$506)-M219)</f>
        <v/>
      </c>
      <c r="M219" s="324"/>
      <c r="N219" s="323" t="str">
        <f aca="false">IF(ISBLANK(A219),"",SUMIF('B.3.2. Allocation based on BM'!$A$6:$A$506,A219,'B.3.2. Allocation based on BM'!$O$6:$O$506)+SUMIF('B.3.1. Allocation based on VE'!$A$6:$A$506,A219,'B.3.1. Allocation based on VE'!$Q$6:$Q$506)-O219)</f>
        <v/>
      </c>
      <c r="O219" s="324"/>
      <c r="P219" s="323" t="str">
        <f aca="false">IF(ISBLANK(A219),"",SUMIF('B.3.2. Allocation based on BM'!$A$6:$A$506,A219,'B.3.2. Allocation based on BM'!$P$6:$P$506)+SUMIF('B.3.1. Allocation based on VE'!$A$6:$A$506,A219,'B.3.1. Allocation based on VE'!$R$6:$R$506)-Q219)</f>
        <v/>
      </c>
      <c r="Q219" s="324"/>
      <c r="R219" s="323" t="str">
        <f aca="false">IF(ISBLANK(A219),"",SUMIF('B.3.2. Allocation based on BM'!$A$6:$A$506,A219,'B.3.2. Allocation based on BM'!$Q$6:$Q$506)+SUMIF('B.3.1. Allocation based on VE'!$A$6:$A$506,A219,'B.3.1. Allocation based on VE'!$S$6:$S$506)-S219)</f>
        <v/>
      </c>
      <c r="S219" s="324"/>
      <c r="T219" s="323" t="str">
        <f aca="false">IF(ISBLANK(A219),"",SUMIF('B.3.2. Allocation based on BM'!$A$6:$A$506,A219,'B.3.2. Allocation based on BM'!$R$6:$R$506)+SUMIF('B.3.1. Allocation based on VE'!$A$6:$A$506,A219,'B.3.1. Allocation based on VE'!$T$6:$T$506)-U219)</f>
        <v/>
      </c>
      <c r="U219" s="324"/>
      <c r="V219" s="323" t="str">
        <f aca="false">IF(ISBLANK(A219),"",SUMIF('B.3.2. Allocation based on BM'!$A$6:$A$506,A219,'B.3.2. Allocation based on BM'!$S$6:$S$506)+SUMIF('B.3.1. Allocation based on VE'!$A$6:$A$506,A219,'B.3.1. Allocation based on VE'!$U$6:$U$506)-W219)</f>
        <v/>
      </c>
      <c r="W219" s="324"/>
    </row>
    <row r="220" customFormat="false" ht="12.75" hidden="false" customHeight="false" outlineLevel="0" collapsed="false">
      <c r="A220" s="316"/>
      <c r="B220" s="317" t="str">
        <f aca="false">IF(ISBLANK(A220),"",LOOKUP(A220,list_installations,'B.1.c. Installations'!$B$5:$B$505))</f>
        <v/>
      </c>
      <c r="C220" s="317" t="str">
        <f aca="false">IF(ISBLANK(A220),"",LOOKUP(A220,list_installations,'B.1.c. Installations'!$C$5:$C$505))</f>
        <v/>
      </c>
      <c r="D220" s="318" t="str">
        <f aca="false">IF(ISBLANK(A220),"",LOOKUP(A220,list_installations,'B.1.c. Installations'!$D$5:$D$505))</f>
        <v/>
      </c>
      <c r="E220" s="319" t="str">
        <f aca="false">IF(ISBLANK(A220),"",LOOKUP(A220,list_installations,'B.1.c. Installations'!$E$5:$E$505))</f>
        <v/>
      </c>
      <c r="F220" s="320" t="str">
        <f aca="false">IF(ISBLANK(A220),"",H220+J220+L220+N220+P220+R220+T220+V220)</f>
        <v/>
      </c>
      <c r="G220" s="321" t="str">
        <f aca="false">IF(ISBLANK(A220),"",I220+K220+M220+O220+Q220+S220+U220+W220)</f>
        <v/>
      </c>
      <c r="H220" s="320" t="str">
        <f aca="false">IF(ISBLANK(A220),"",SUMIF('B.3.2. Allocation based on BM'!$A$6:$A$506,A220,'B.3.2. Allocation based on BM'!$L$6:$L$506)+SUMIF('B.3.1. Allocation based on VE'!$A$6:$A$506,A220,'B.3.1. Allocation based on VE'!$N$6:$N$506)-I220)</f>
        <v/>
      </c>
      <c r="I220" s="322"/>
      <c r="J220" s="323" t="str">
        <f aca="false">IF(ISBLANK(A220),"",SUMIF('B.3.2. Allocation based on BM'!$A$6:$A$506,A220,'B.3.2. Allocation based on BM'!$M$6:$M$506)+SUMIF('B.3.1. Allocation based on VE'!$A$6:$A$506,A220,'B.3.1. Allocation based on VE'!$O$6:$O$506)-K220)</f>
        <v/>
      </c>
      <c r="K220" s="324"/>
      <c r="L220" s="323" t="str">
        <f aca="false">IF(ISBLANK(A220),"",SUMIF('B.3.2. Allocation based on BM'!$A$6:$A$506,A220,'B.3.2. Allocation based on BM'!$N$6:$N$506)+SUMIF('B.3.1. Allocation based on VE'!$A$6:$A$506,A220,'B.3.1. Allocation based on VE'!$P$6:$P$506)-M220)</f>
        <v/>
      </c>
      <c r="M220" s="324"/>
      <c r="N220" s="323" t="str">
        <f aca="false">IF(ISBLANK(A220),"",SUMIF('B.3.2. Allocation based on BM'!$A$6:$A$506,A220,'B.3.2. Allocation based on BM'!$O$6:$O$506)+SUMIF('B.3.1. Allocation based on VE'!$A$6:$A$506,A220,'B.3.1. Allocation based on VE'!$Q$6:$Q$506)-O220)</f>
        <v/>
      </c>
      <c r="O220" s="324"/>
      <c r="P220" s="323" t="str">
        <f aca="false">IF(ISBLANK(A220),"",SUMIF('B.3.2. Allocation based on BM'!$A$6:$A$506,A220,'B.3.2. Allocation based on BM'!$P$6:$P$506)+SUMIF('B.3.1. Allocation based on VE'!$A$6:$A$506,A220,'B.3.1. Allocation based on VE'!$R$6:$R$506)-Q220)</f>
        <v/>
      </c>
      <c r="Q220" s="324"/>
      <c r="R220" s="323" t="str">
        <f aca="false">IF(ISBLANK(A220),"",SUMIF('B.3.2. Allocation based on BM'!$A$6:$A$506,A220,'B.3.2. Allocation based on BM'!$Q$6:$Q$506)+SUMIF('B.3.1. Allocation based on VE'!$A$6:$A$506,A220,'B.3.1. Allocation based on VE'!$S$6:$S$506)-S220)</f>
        <v/>
      </c>
      <c r="S220" s="324"/>
      <c r="T220" s="323" t="str">
        <f aca="false">IF(ISBLANK(A220),"",SUMIF('B.3.2. Allocation based on BM'!$A$6:$A$506,A220,'B.3.2. Allocation based on BM'!$R$6:$R$506)+SUMIF('B.3.1. Allocation based on VE'!$A$6:$A$506,A220,'B.3.1. Allocation based on VE'!$T$6:$T$506)-U220)</f>
        <v/>
      </c>
      <c r="U220" s="324"/>
      <c r="V220" s="323" t="str">
        <f aca="false">IF(ISBLANK(A220),"",SUMIF('B.3.2. Allocation based on BM'!$A$6:$A$506,A220,'B.3.2. Allocation based on BM'!$S$6:$S$506)+SUMIF('B.3.1. Allocation based on VE'!$A$6:$A$506,A220,'B.3.1. Allocation based on VE'!$U$6:$U$506)-W220)</f>
        <v/>
      </c>
      <c r="W220" s="324"/>
    </row>
    <row r="221" customFormat="false" ht="12.75" hidden="false" customHeight="false" outlineLevel="0" collapsed="false">
      <c r="A221" s="316"/>
      <c r="B221" s="317" t="str">
        <f aca="false">IF(ISBLANK(A221),"",LOOKUP(A221,list_installations,'B.1.c. Installations'!$B$5:$B$505))</f>
        <v/>
      </c>
      <c r="C221" s="317" t="str">
        <f aca="false">IF(ISBLANK(A221),"",LOOKUP(A221,list_installations,'B.1.c. Installations'!$C$5:$C$505))</f>
        <v/>
      </c>
      <c r="D221" s="318" t="str">
        <f aca="false">IF(ISBLANK(A221),"",LOOKUP(A221,list_installations,'B.1.c. Installations'!$D$5:$D$505))</f>
        <v/>
      </c>
      <c r="E221" s="319" t="str">
        <f aca="false">IF(ISBLANK(A221),"",LOOKUP(A221,list_installations,'B.1.c. Installations'!$E$5:$E$505))</f>
        <v/>
      </c>
      <c r="F221" s="320" t="str">
        <f aca="false">IF(ISBLANK(A221),"",H221+J221+L221+N221+P221+R221+T221+V221)</f>
        <v/>
      </c>
      <c r="G221" s="321" t="str">
        <f aca="false">IF(ISBLANK(A221),"",I221+K221+M221+O221+Q221+S221+U221+W221)</f>
        <v/>
      </c>
      <c r="H221" s="320" t="str">
        <f aca="false">IF(ISBLANK(A221),"",SUMIF('B.3.2. Allocation based on BM'!$A$6:$A$506,A221,'B.3.2. Allocation based on BM'!$L$6:$L$506)+SUMIF('B.3.1. Allocation based on VE'!$A$6:$A$506,A221,'B.3.1. Allocation based on VE'!$N$6:$N$506)-I221)</f>
        <v/>
      </c>
      <c r="I221" s="322"/>
      <c r="J221" s="323" t="str">
        <f aca="false">IF(ISBLANK(A221),"",SUMIF('B.3.2. Allocation based on BM'!$A$6:$A$506,A221,'B.3.2. Allocation based on BM'!$M$6:$M$506)+SUMIF('B.3.1. Allocation based on VE'!$A$6:$A$506,A221,'B.3.1. Allocation based on VE'!$O$6:$O$506)-K221)</f>
        <v/>
      </c>
      <c r="K221" s="324"/>
      <c r="L221" s="323" t="str">
        <f aca="false">IF(ISBLANK(A221),"",SUMIF('B.3.2. Allocation based on BM'!$A$6:$A$506,A221,'B.3.2. Allocation based on BM'!$N$6:$N$506)+SUMIF('B.3.1. Allocation based on VE'!$A$6:$A$506,A221,'B.3.1. Allocation based on VE'!$P$6:$P$506)-M221)</f>
        <v/>
      </c>
      <c r="M221" s="324"/>
      <c r="N221" s="323" t="str">
        <f aca="false">IF(ISBLANK(A221),"",SUMIF('B.3.2. Allocation based on BM'!$A$6:$A$506,A221,'B.3.2. Allocation based on BM'!$O$6:$O$506)+SUMIF('B.3.1. Allocation based on VE'!$A$6:$A$506,A221,'B.3.1. Allocation based on VE'!$Q$6:$Q$506)-O221)</f>
        <v/>
      </c>
      <c r="O221" s="324"/>
      <c r="P221" s="323" t="str">
        <f aca="false">IF(ISBLANK(A221),"",SUMIF('B.3.2. Allocation based on BM'!$A$6:$A$506,A221,'B.3.2. Allocation based on BM'!$P$6:$P$506)+SUMIF('B.3.1. Allocation based on VE'!$A$6:$A$506,A221,'B.3.1. Allocation based on VE'!$R$6:$R$506)-Q221)</f>
        <v/>
      </c>
      <c r="Q221" s="324"/>
      <c r="R221" s="323" t="str">
        <f aca="false">IF(ISBLANK(A221),"",SUMIF('B.3.2. Allocation based on BM'!$A$6:$A$506,A221,'B.3.2. Allocation based on BM'!$Q$6:$Q$506)+SUMIF('B.3.1. Allocation based on VE'!$A$6:$A$506,A221,'B.3.1. Allocation based on VE'!$S$6:$S$506)-S221)</f>
        <v/>
      </c>
      <c r="S221" s="324"/>
      <c r="T221" s="323" t="str">
        <f aca="false">IF(ISBLANK(A221),"",SUMIF('B.3.2. Allocation based on BM'!$A$6:$A$506,A221,'B.3.2. Allocation based on BM'!$R$6:$R$506)+SUMIF('B.3.1. Allocation based on VE'!$A$6:$A$506,A221,'B.3.1. Allocation based on VE'!$T$6:$T$506)-U221)</f>
        <v/>
      </c>
      <c r="U221" s="324"/>
      <c r="V221" s="323" t="str">
        <f aca="false">IF(ISBLANK(A221),"",SUMIF('B.3.2. Allocation based on BM'!$A$6:$A$506,A221,'B.3.2. Allocation based on BM'!$S$6:$S$506)+SUMIF('B.3.1. Allocation based on VE'!$A$6:$A$506,A221,'B.3.1. Allocation based on VE'!$U$6:$U$506)-W221)</f>
        <v/>
      </c>
      <c r="W221" s="324"/>
    </row>
    <row r="222" customFormat="false" ht="12.75" hidden="false" customHeight="false" outlineLevel="0" collapsed="false">
      <c r="A222" s="316"/>
      <c r="B222" s="317" t="str">
        <f aca="false">IF(ISBLANK(A222),"",LOOKUP(A222,list_installations,'B.1.c. Installations'!$B$5:$B$505))</f>
        <v/>
      </c>
      <c r="C222" s="317" t="str">
        <f aca="false">IF(ISBLANK(A222),"",LOOKUP(A222,list_installations,'B.1.c. Installations'!$C$5:$C$505))</f>
        <v/>
      </c>
      <c r="D222" s="318" t="str">
        <f aca="false">IF(ISBLANK(A222),"",LOOKUP(A222,list_installations,'B.1.c. Installations'!$D$5:$D$505))</f>
        <v/>
      </c>
      <c r="E222" s="319" t="str">
        <f aca="false">IF(ISBLANK(A222),"",LOOKUP(A222,list_installations,'B.1.c. Installations'!$E$5:$E$505))</f>
        <v/>
      </c>
      <c r="F222" s="320" t="str">
        <f aca="false">IF(ISBLANK(A222),"",H222+J222+L222+N222+P222+R222+T222+V222)</f>
        <v/>
      </c>
      <c r="G222" s="321" t="str">
        <f aca="false">IF(ISBLANK(A222),"",I222+K222+M222+O222+Q222+S222+U222+W222)</f>
        <v/>
      </c>
      <c r="H222" s="320" t="str">
        <f aca="false">IF(ISBLANK(A222),"",SUMIF('B.3.2. Allocation based on BM'!$A$6:$A$506,A222,'B.3.2. Allocation based on BM'!$L$6:$L$506)+SUMIF('B.3.1. Allocation based on VE'!$A$6:$A$506,A222,'B.3.1. Allocation based on VE'!$N$6:$N$506)-I222)</f>
        <v/>
      </c>
      <c r="I222" s="322"/>
      <c r="J222" s="323" t="str">
        <f aca="false">IF(ISBLANK(A222),"",SUMIF('B.3.2. Allocation based on BM'!$A$6:$A$506,A222,'B.3.2. Allocation based on BM'!$M$6:$M$506)+SUMIF('B.3.1. Allocation based on VE'!$A$6:$A$506,A222,'B.3.1. Allocation based on VE'!$O$6:$O$506)-K222)</f>
        <v/>
      </c>
      <c r="K222" s="324"/>
      <c r="L222" s="323" t="str">
        <f aca="false">IF(ISBLANK(A222),"",SUMIF('B.3.2. Allocation based on BM'!$A$6:$A$506,A222,'B.3.2. Allocation based on BM'!$N$6:$N$506)+SUMIF('B.3.1. Allocation based on VE'!$A$6:$A$506,A222,'B.3.1. Allocation based on VE'!$P$6:$P$506)-M222)</f>
        <v/>
      </c>
      <c r="M222" s="324"/>
      <c r="N222" s="323" t="str">
        <f aca="false">IF(ISBLANK(A222),"",SUMIF('B.3.2. Allocation based on BM'!$A$6:$A$506,A222,'B.3.2. Allocation based on BM'!$O$6:$O$506)+SUMIF('B.3.1. Allocation based on VE'!$A$6:$A$506,A222,'B.3.1. Allocation based on VE'!$Q$6:$Q$506)-O222)</f>
        <v/>
      </c>
      <c r="O222" s="324"/>
      <c r="P222" s="323" t="str">
        <f aca="false">IF(ISBLANK(A222),"",SUMIF('B.3.2. Allocation based on BM'!$A$6:$A$506,A222,'B.3.2. Allocation based on BM'!$P$6:$P$506)+SUMIF('B.3.1. Allocation based on VE'!$A$6:$A$506,A222,'B.3.1. Allocation based on VE'!$R$6:$R$506)-Q222)</f>
        <v/>
      </c>
      <c r="Q222" s="324"/>
      <c r="R222" s="323" t="str">
        <f aca="false">IF(ISBLANK(A222),"",SUMIF('B.3.2. Allocation based on BM'!$A$6:$A$506,A222,'B.3.2. Allocation based on BM'!$Q$6:$Q$506)+SUMIF('B.3.1. Allocation based on VE'!$A$6:$A$506,A222,'B.3.1. Allocation based on VE'!$S$6:$S$506)-S222)</f>
        <v/>
      </c>
      <c r="S222" s="324"/>
      <c r="T222" s="323" t="str">
        <f aca="false">IF(ISBLANK(A222),"",SUMIF('B.3.2. Allocation based on BM'!$A$6:$A$506,A222,'B.3.2. Allocation based on BM'!$R$6:$R$506)+SUMIF('B.3.1. Allocation based on VE'!$A$6:$A$506,A222,'B.3.1. Allocation based on VE'!$T$6:$T$506)-U222)</f>
        <v/>
      </c>
      <c r="U222" s="324"/>
      <c r="V222" s="323" t="str">
        <f aca="false">IF(ISBLANK(A222),"",SUMIF('B.3.2. Allocation based on BM'!$A$6:$A$506,A222,'B.3.2. Allocation based on BM'!$S$6:$S$506)+SUMIF('B.3.1. Allocation based on VE'!$A$6:$A$506,A222,'B.3.1. Allocation based on VE'!$U$6:$U$506)-W222)</f>
        <v/>
      </c>
      <c r="W222" s="324"/>
    </row>
    <row r="223" customFormat="false" ht="12.75" hidden="false" customHeight="false" outlineLevel="0" collapsed="false">
      <c r="A223" s="316"/>
      <c r="B223" s="317" t="str">
        <f aca="false">IF(ISBLANK(A223),"",LOOKUP(A223,list_installations,'B.1.c. Installations'!$B$5:$B$505))</f>
        <v/>
      </c>
      <c r="C223" s="317" t="str">
        <f aca="false">IF(ISBLANK(A223),"",LOOKUP(A223,list_installations,'B.1.c. Installations'!$C$5:$C$505))</f>
        <v/>
      </c>
      <c r="D223" s="318" t="str">
        <f aca="false">IF(ISBLANK(A223),"",LOOKUP(A223,list_installations,'B.1.c. Installations'!$D$5:$D$505))</f>
        <v/>
      </c>
      <c r="E223" s="319" t="str">
        <f aca="false">IF(ISBLANK(A223),"",LOOKUP(A223,list_installations,'B.1.c. Installations'!$E$5:$E$505))</f>
        <v/>
      </c>
      <c r="F223" s="320" t="str">
        <f aca="false">IF(ISBLANK(A223),"",H223+J223+L223+N223+P223+R223+T223+V223)</f>
        <v/>
      </c>
      <c r="G223" s="321" t="str">
        <f aca="false">IF(ISBLANK(A223),"",I223+K223+M223+O223+Q223+S223+U223+W223)</f>
        <v/>
      </c>
      <c r="H223" s="320" t="str">
        <f aca="false">IF(ISBLANK(A223),"",SUMIF('B.3.2. Allocation based on BM'!$A$6:$A$506,A223,'B.3.2. Allocation based on BM'!$L$6:$L$506)+SUMIF('B.3.1. Allocation based on VE'!$A$6:$A$506,A223,'B.3.1. Allocation based on VE'!$N$6:$N$506)-I223)</f>
        <v/>
      </c>
      <c r="I223" s="322"/>
      <c r="J223" s="323" t="str">
        <f aca="false">IF(ISBLANK(A223),"",SUMIF('B.3.2. Allocation based on BM'!$A$6:$A$506,A223,'B.3.2. Allocation based on BM'!$M$6:$M$506)+SUMIF('B.3.1. Allocation based on VE'!$A$6:$A$506,A223,'B.3.1. Allocation based on VE'!$O$6:$O$506)-K223)</f>
        <v/>
      </c>
      <c r="K223" s="324"/>
      <c r="L223" s="323" t="str">
        <f aca="false">IF(ISBLANK(A223),"",SUMIF('B.3.2. Allocation based on BM'!$A$6:$A$506,A223,'B.3.2. Allocation based on BM'!$N$6:$N$506)+SUMIF('B.3.1. Allocation based on VE'!$A$6:$A$506,A223,'B.3.1. Allocation based on VE'!$P$6:$P$506)-M223)</f>
        <v/>
      </c>
      <c r="M223" s="324"/>
      <c r="N223" s="323" t="str">
        <f aca="false">IF(ISBLANK(A223),"",SUMIF('B.3.2. Allocation based on BM'!$A$6:$A$506,A223,'B.3.2. Allocation based on BM'!$O$6:$O$506)+SUMIF('B.3.1. Allocation based on VE'!$A$6:$A$506,A223,'B.3.1. Allocation based on VE'!$Q$6:$Q$506)-O223)</f>
        <v/>
      </c>
      <c r="O223" s="324"/>
      <c r="P223" s="323" t="str">
        <f aca="false">IF(ISBLANK(A223),"",SUMIF('B.3.2. Allocation based on BM'!$A$6:$A$506,A223,'B.3.2. Allocation based on BM'!$P$6:$P$506)+SUMIF('B.3.1. Allocation based on VE'!$A$6:$A$506,A223,'B.3.1. Allocation based on VE'!$R$6:$R$506)-Q223)</f>
        <v/>
      </c>
      <c r="Q223" s="324"/>
      <c r="R223" s="323" t="str">
        <f aca="false">IF(ISBLANK(A223),"",SUMIF('B.3.2. Allocation based on BM'!$A$6:$A$506,A223,'B.3.2. Allocation based on BM'!$Q$6:$Q$506)+SUMIF('B.3.1. Allocation based on VE'!$A$6:$A$506,A223,'B.3.1. Allocation based on VE'!$S$6:$S$506)-S223)</f>
        <v/>
      </c>
      <c r="S223" s="324"/>
      <c r="T223" s="323" t="str">
        <f aca="false">IF(ISBLANK(A223),"",SUMIF('B.3.2. Allocation based on BM'!$A$6:$A$506,A223,'B.3.2. Allocation based on BM'!$R$6:$R$506)+SUMIF('B.3.1. Allocation based on VE'!$A$6:$A$506,A223,'B.3.1. Allocation based on VE'!$T$6:$T$506)-U223)</f>
        <v/>
      </c>
      <c r="U223" s="324"/>
      <c r="V223" s="323" t="str">
        <f aca="false">IF(ISBLANK(A223),"",SUMIF('B.3.2. Allocation based on BM'!$A$6:$A$506,A223,'B.3.2. Allocation based on BM'!$S$6:$S$506)+SUMIF('B.3.1. Allocation based on VE'!$A$6:$A$506,A223,'B.3.1. Allocation based on VE'!$U$6:$U$506)-W223)</f>
        <v/>
      </c>
      <c r="W223" s="324"/>
    </row>
    <row r="224" customFormat="false" ht="12.75" hidden="false" customHeight="false" outlineLevel="0" collapsed="false">
      <c r="A224" s="316"/>
      <c r="B224" s="317" t="str">
        <f aca="false">IF(ISBLANK(A224),"",LOOKUP(A224,list_installations,'B.1.c. Installations'!$B$5:$B$505))</f>
        <v/>
      </c>
      <c r="C224" s="317" t="str">
        <f aca="false">IF(ISBLANK(A224),"",LOOKUP(A224,list_installations,'B.1.c. Installations'!$C$5:$C$505))</f>
        <v/>
      </c>
      <c r="D224" s="318" t="str">
        <f aca="false">IF(ISBLANK(A224),"",LOOKUP(A224,list_installations,'B.1.c. Installations'!$D$5:$D$505))</f>
        <v/>
      </c>
      <c r="E224" s="319" t="str">
        <f aca="false">IF(ISBLANK(A224),"",LOOKUP(A224,list_installations,'B.1.c. Installations'!$E$5:$E$505))</f>
        <v/>
      </c>
      <c r="F224" s="320" t="str">
        <f aca="false">IF(ISBLANK(A224),"",H224+J224+L224+N224+P224+R224+T224+V224)</f>
        <v/>
      </c>
      <c r="G224" s="321" t="str">
        <f aca="false">IF(ISBLANK(A224),"",I224+K224+M224+O224+Q224+S224+U224+W224)</f>
        <v/>
      </c>
      <c r="H224" s="320" t="str">
        <f aca="false">IF(ISBLANK(A224),"",SUMIF('B.3.2. Allocation based on BM'!$A$6:$A$506,A224,'B.3.2. Allocation based on BM'!$L$6:$L$506)+SUMIF('B.3.1. Allocation based on VE'!$A$6:$A$506,A224,'B.3.1. Allocation based on VE'!$N$6:$N$506)-I224)</f>
        <v/>
      </c>
      <c r="I224" s="322"/>
      <c r="J224" s="323" t="str">
        <f aca="false">IF(ISBLANK(A224),"",SUMIF('B.3.2. Allocation based on BM'!$A$6:$A$506,A224,'B.3.2. Allocation based on BM'!$M$6:$M$506)+SUMIF('B.3.1. Allocation based on VE'!$A$6:$A$506,A224,'B.3.1. Allocation based on VE'!$O$6:$O$506)-K224)</f>
        <v/>
      </c>
      <c r="K224" s="324"/>
      <c r="L224" s="323" t="str">
        <f aca="false">IF(ISBLANK(A224),"",SUMIF('B.3.2. Allocation based on BM'!$A$6:$A$506,A224,'B.3.2. Allocation based on BM'!$N$6:$N$506)+SUMIF('B.3.1. Allocation based on VE'!$A$6:$A$506,A224,'B.3.1. Allocation based on VE'!$P$6:$P$506)-M224)</f>
        <v/>
      </c>
      <c r="M224" s="324"/>
      <c r="N224" s="323" t="str">
        <f aca="false">IF(ISBLANK(A224),"",SUMIF('B.3.2. Allocation based on BM'!$A$6:$A$506,A224,'B.3.2. Allocation based on BM'!$O$6:$O$506)+SUMIF('B.3.1. Allocation based on VE'!$A$6:$A$506,A224,'B.3.1. Allocation based on VE'!$Q$6:$Q$506)-O224)</f>
        <v/>
      </c>
      <c r="O224" s="324"/>
      <c r="P224" s="323" t="str">
        <f aca="false">IF(ISBLANK(A224),"",SUMIF('B.3.2. Allocation based on BM'!$A$6:$A$506,A224,'B.3.2. Allocation based on BM'!$P$6:$P$506)+SUMIF('B.3.1. Allocation based on VE'!$A$6:$A$506,A224,'B.3.1. Allocation based on VE'!$R$6:$R$506)-Q224)</f>
        <v/>
      </c>
      <c r="Q224" s="324"/>
      <c r="R224" s="323" t="str">
        <f aca="false">IF(ISBLANK(A224),"",SUMIF('B.3.2. Allocation based on BM'!$A$6:$A$506,A224,'B.3.2. Allocation based on BM'!$Q$6:$Q$506)+SUMIF('B.3.1. Allocation based on VE'!$A$6:$A$506,A224,'B.3.1. Allocation based on VE'!$S$6:$S$506)-S224)</f>
        <v/>
      </c>
      <c r="S224" s="324"/>
      <c r="T224" s="323" t="str">
        <f aca="false">IF(ISBLANK(A224),"",SUMIF('B.3.2. Allocation based on BM'!$A$6:$A$506,A224,'B.3.2. Allocation based on BM'!$R$6:$R$506)+SUMIF('B.3.1. Allocation based on VE'!$A$6:$A$506,A224,'B.3.1. Allocation based on VE'!$T$6:$T$506)-U224)</f>
        <v/>
      </c>
      <c r="U224" s="324"/>
      <c r="V224" s="323" t="str">
        <f aca="false">IF(ISBLANK(A224),"",SUMIF('B.3.2. Allocation based on BM'!$A$6:$A$506,A224,'B.3.2. Allocation based on BM'!$S$6:$S$506)+SUMIF('B.3.1. Allocation based on VE'!$A$6:$A$506,A224,'B.3.1. Allocation based on VE'!$U$6:$U$506)-W224)</f>
        <v/>
      </c>
      <c r="W224" s="324"/>
    </row>
    <row r="225" customFormat="false" ht="12.75" hidden="false" customHeight="false" outlineLevel="0" collapsed="false">
      <c r="A225" s="316"/>
      <c r="B225" s="317" t="str">
        <f aca="false">IF(ISBLANK(A225),"",LOOKUP(A225,list_installations,'B.1.c. Installations'!$B$5:$B$505))</f>
        <v/>
      </c>
      <c r="C225" s="317" t="str">
        <f aca="false">IF(ISBLANK(A225),"",LOOKUP(A225,list_installations,'B.1.c. Installations'!$C$5:$C$505))</f>
        <v/>
      </c>
      <c r="D225" s="318" t="str">
        <f aca="false">IF(ISBLANK(A225),"",LOOKUP(A225,list_installations,'B.1.c. Installations'!$D$5:$D$505))</f>
        <v/>
      </c>
      <c r="E225" s="319" t="str">
        <f aca="false">IF(ISBLANK(A225),"",LOOKUP(A225,list_installations,'B.1.c. Installations'!$E$5:$E$505))</f>
        <v/>
      </c>
      <c r="F225" s="320" t="str">
        <f aca="false">IF(ISBLANK(A225),"",H225+J225+L225+N225+P225+R225+T225+V225)</f>
        <v/>
      </c>
      <c r="G225" s="321" t="str">
        <f aca="false">IF(ISBLANK(A225),"",I225+K225+M225+O225+Q225+S225+U225+W225)</f>
        <v/>
      </c>
      <c r="H225" s="320" t="str">
        <f aca="false">IF(ISBLANK(A225),"",SUMIF('B.3.2. Allocation based on BM'!$A$6:$A$506,A225,'B.3.2. Allocation based on BM'!$L$6:$L$506)+SUMIF('B.3.1. Allocation based on VE'!$A$6:$A$506,A225,'B.3.1. Allocation based on VE'!$N$6:$N$506)-I225)</f>
        <v/>
      </c>
      <c r="I225" s="322"/>
      <c r="J225" s="323" t="str">
        <f aca="false">IF(ISBLANK(A225),"",SUMIF('B.3.2. Allocation based on BM'!$A$6:$A$506,A225,'B.3.2. Allocation based on BM'!$M$6:$M$506)+SUMIF('B.3.1. Allocation based on VE'!$A$6:$A$506,A225,'B.3.1. Allocation based on VE'!$O$6:$O$506)-K225)</f>
        <v/>
      </c>
      <c r="K225" s="324"/>
      <c r="L225" s="323" t="str">
        <f aca="false">IF(ISBLANK(A225),"",SUMIF('B.3.2. Allocation based on BM'!$A$6:$A$506,A225,'B.3.2. Allocation based on BM'!$N$6:$N$506)+SUMIF('B.3.1. Allocation based on VE'!$A$6:$A$506,A225,'B.3.1. Allocation based on VE'!$P$6:$P$506)-M225)</f>
        <v/>
      </c>
      <c r="M225" s="324"/>
      <c r="N225" s="323" t="str">
        <f aca="false">IF(ISBLANK(A225),"",SUMIF('B.3.2. Allocation based on BM'!$A$6:$A$506,A225,'B.3.2. Allocation based on BM'!$O$6:$O$506)+SUMIF('B.3.1. Allocation based on VE'!$A$6:$A$506,A225,'B.3.1. Allocation based on VE'!$Q$6:$Q$506)-O225)</f>
        <v/>
      </c>
      <c r="O225" s="324"/>
      <c r="P225" s="323" t="str">
        <f aca="false">IF(ISBLANK(A225),"",SUMIF('B.3.2. Allocation based on BM'!$A$6:$A$506,A225,'B.3.2. Allocation based on BM'!$P$6:$P$506)+SUMIF('B.3.1. Allocation based on VE'!$A$6:$A$506,A225,'B.3.1. Allocation based on VE'!$R$6:$R$506)-Q225)</f>
        <v/>
      </c>
      <c r="Q225" s="324"/>
      <c r="R225" s="323" t="str">
        <f aca="false">IF(ISBLANK(A225),"",SUMIF('B.3.2. Allocation based on BM'!$A$6:$A$506,A225,'B.3.2. Allocation based on BM'!$Q$6:$Q$506)+SUMIF('B.3.1. Allocation based on VE'!$A$6:$A$506,A225,'B.3.1. Allocation based on VE'!$S$6:$S$506)-S225)</f>
        <v/>
      </c>
      <c r="S225" s="324"/>
      <c r="T225" s="323" t="str">
        <f aca="false">IF(ISBLANK(A225),"",SUMIF('B.3.2. Allocation based on BM'!$A$6:$A$506,A225,'B.3.2. Allocation based on BM'!$R$6:$R$506)+SUMIF('B.3.1. Allocation based on VE'!$A$6:$A$506,A225,'B.3.1. Allocation based on VE'!$T$6:$T$506)-U225)</f>
        <v/>
      </c>
      <c r="U225" s="324"/>
      <c r="V225" s="323" t="str">
        <f aca="false">IF(ISBLANK(A225),"",SUMIF('B.3.2. Allocation based on BM'!$A$6:$A$506,A225,'B.3.2. Allocation based on BM'!$S$6:$S$506)+SUMIF('B.3.1. Allocation based on VE'!$A$6:$A$506,A225,'B.3.1. Allocation based on VE'!$U$6:$U$506)-W225)</f>
        <v/>
      </c>
      <c r="W225" s="324"/>
    </row>
    <row r="226" customFormat="false" ht="12.75" hidden="false" customHeight="false" outlineLevel="0" collapsed="false">
      <c r="A226" s="316"/>
      <c r="B226" s="317" t="str">
        <f aca="false">IF(ISBLANK(A226),"",LOOKUP(A226,list_installations,'B.1.c. Installations'!$B$5:$B$505))</f>
        <v/>
      </c>
      <c r="C226" s="317" t="str">
        <f aca="false">IF(ISBLANK(A226),"",LOOKUP(A226,list_installations,'B.1.c. Installations'!$C$5:$C$505))</f>
        <v/>
      </c>
      <c r="D226" s="318" t="str">
        <f aca="false">IF(ISBLANK(A226),"",LOOKUP(A226,list_installations,'B.1.c. Installations'!$D$5:$D$505))</f>
        <v/>
      </c>
      <c r="E226" s="319" t="str">
        <f aca="false">IF(ISBLANK(A226),"",LOOKUP(A226,list_installations,'B.1.c. Installations'!$E$5:$E$505))</f>
        <v/>
      </c>
      <c r="F226" s="320" t="str">
        <f aca="false">IF(ISBLANK(A226),"",H226+J226+L226+N226+P226+R226+T226+V226)</f>
        <v/>
      </c>
      <c r="G226" s="321" t="str">
        <f aca="false">IF(ISBLANK(A226),"",I226+K226+M226+O226+Q226+S226+U226+W226)</f>
        <v/>
      </c>
      <c r="H226" s="320" t="str">
        <f aca="false">IF(ISBLANK(A226),"",SUMIF('B.3.2. Allocation based on BM'!$A$6:$A$506,A226,'B.3.2. Allocation based on BM'!$L$6:$L$506)+SUMIF('B.3.1. Allocation based on VE'!$A$6:$A$506,A226,'B.3.1. Allocation based on VE'!$N$6:$N$506)-I226)</f>
        <v/>
      </c>
      <c r="I226" s="322"/>
      <c r="J226" s="323" t="str">
        <f aca="false">IF(ISBLANK(A226),"",SUMIF('B.3.2. Allocation based on BM'!$A$6:$A$506,A226,'B.3.2. Allocation based on BM'!$M$6:$M$506)+SUMIF('B.3.1. Allocation based on VE'!$A$6:$A$506,A226,'B.3.1. Allocation based on VE'!$O$6:$O$506)-K226)</f>
        <v/>
      </c>
      <c r="K226" s="324"/>
      <c r="L226" s="323" t="str">
        <f aca="false">IF(ISBLANK(A226),"",SUMIF('B.3.2. Allocation based on BM'!$A$6:$A$506,A226,'B.3.2. Allocation based on BM'!$N$6:$N$506)+SUMIF('B.3.1. Allocation based on VE'!$A$6:$A$506,A226,'B.3.1. Allocation based on VE'!$P$6:$P$506)-M226)</f>
        <v/>
      </c>
      <c r="M226" s="324"/>
      <c r="N226" s="323" t="str">
        <f aca="false">IF(ISBLANK(A226),"",SUMIF('B.3.2. Allocation based on BM'!$A$6:$A$506,A226,'B.3.2. Allocation based on BM'!$O$6:$O$506)+SUMIF('B.3.1. Allocation based on VE'!$A$6:$A$506,A226,'B.3.1. Allocation based on VE'!$Q$6:$Q$506)-O226)</f>
        <v/>
      </c>
      <c r="O226" s="324"/>
      <c r="P226" s="323" t="str">
        <f aca="false">IF(ISBLANK(A226),"",SUMIF('B.3.2. Allocation based on BM'!$A$6:$A$506,A226,'B.3.2. Allocation based on BM'!$P$6:$P$506)+SUMIF('B.3.1. Allocation based on VE'!$A$6:$A$506,A226,'B.3.1. Allocation based on VE'!$R$6:$R$506)-Q226)</f>
        <v/>
      </c>
      <c r="Q226" s="324"/>
      <c r="R226" s="323" t="str">
        <f aca="false">IF(ISBLANK(A226),"",SUMIF('B.3.2. Allocation based on BM'!$A$6:$A$506,A226,'B.3.2. Allocation based on BM'!$Q$6:$Q$506)+SUMIF('B.3.1. Allocation based on VE'!$A$6:$A$506,A226,'B.3.1. Allocation based on VE'!$S$6:$S$506)-S226)</f>
        <v/>
      </c>
      <c r="S226" s="324"/>
      <c r="T226" s="323" t="str">
        <f aca="false">IF(ISBLANK(A226),"",SUMIF('B.3.2. Allocation based on BM'!$A$6:$A$506,A226,'B.3.2. Allocation based on BM'!$R$6:$R$506)+SUMIF('B.3.1. Allocation based on VE'!$A$6:$A$506,A226,'B.3.1. Allocation based on VE'!$T$6:$T$506)-U226)</f>
        <v/>
      </c>
      <c r="U226" s="324"/>
      <c r="V226" s="323" t="str">
        <f aca="false">IF(ISBLANK(A226),"",SUMIF('B.3.2. Allocation based on BM'!$A$6:$A$506,A226,'B.3.2. Allocation based on BM'!$S$6:$S$506)+SUMIF('B.3.1. Allocation based on VE'!$A$6:$A$506,A226,'B.3.1. Allocation based on VE'!$U$6:$U$506)-W226)</f>
        <v/>
      </c>
      <c r="W226" s="324"/>
    </row>
    <row r="227" customFormat="false" ht="12.75" hidden="false" customHeight="false" outlineLevel="0" collapsed="false">
      <c r="A227" s="316"/>
      <c r="B227" s="317" t="str">
        <f aca="false">IF(ISBLANK(A227),"",LOOKUP(A227,list_installations,'B.1.c. Installations'!$B$5:$B$505))</f>
        <v/>
      </c>
      <c r="C227" s="317" t="str">
        <f aca="false">IF(ISBLANK(A227),"",LOOKUP(A227,list_installations,'B.1.c. Installations'!$C$5:$C$505))</f>
        <v/>
      </c>
      <c r="D227" s="318" t="str">
        <f aca="false">IF(ISBLANK(A227),"",LOOKUP(A227,list_installations,'B.1.c. Installations'!$D$5:$D$505))</f>
        <v/>
      </c>
      <c r="E227" s="319" t="str">
        <f aca="false">IF(ISBLANK(A227),"",LOOKUP(A227,list_installations,'B.1.c. Installations'!$E$5:$E$505))</f>
        <v/>
      </c>
      <c r="F227" s="320" t="str">
        <f aca="false">IF(ISBLANK(A227),"",H227+J227+L227+N227+P227+R227+T227+V227)</f>
        <v/>
      </c>
      <c r="G227" s="321" t="str">
        <f aca="false">IF(ISBLANK(A227),"",I227+K227+M227+O227+Q227+S227+U227+W227)</f>
        <v/>
      </c>
      <c r="H227" s="320" t="str">
        <f aca="false">IF(ISBLANK(A227),"",SUMIF('B.3.2. Allocation based on BM'!$A$6:$A$506,A227,'B.3.2. Allocation based on BM'!$L$6:$L$506)+SUMIF('B.3.1. Allocation based on VE'!$A$6:$A$506,A227,'B.3.1. Allocation based on VE'!$N$6:$N$506)-I227)</f>
        <v/>
      </c>
      <c r="I227" s="322"/>
      <c r="J227" s="323" t="str">
        <f aca="false">IF(ISBLANK(A227),"",SUMIF('B.3.2. Allocation based on BM'!$A$6:$A$506,A227,'B.3.2. Allocation based on BM'!$M$6:$M$506)+SUMIF('B.3.1. Allocation based on VE'!$A$6:$A$506,A227,'B.3.1. Allocation based on VE'!$O$6:$O$506)-K227)</f>
        <v/>
      </c>
      <c r="K227" s="324"/>
      <c r="L227" s="323" t="str">
        <f aca="false">IF(ISBLANK(A227),"",SUMIF('B.3.2. Allocation based on BM'!$A$6:$A$506,A227,'B.3.2. Allocation based on BM'!$N$6:$N$506)+SUMIF('B.3.1. Allocation based on VE'!$A$6:$A$506,A227,'B.3.1. Allocation based on VE'!$P$6:$P$506)-M227)</f>
        <v/>
      </c>
      <c r="M227" s="324"/>
      <c r="N227" s="323" t="str">
        <f aca="false">IF(ISBLANK(A227),"",SUMIF('B.3.2. Allocation based on BM'!$A$6:$A$506,A227,'B.3.2. Allocation based on BM'!$O$6:$O$506)+SUMIF('B.3.1. Allocation based on VE'!$A$6:$A$506,A227,'B.3.1. Allocation based on VE'!$Q$6:$Q$506)-O227)</f>
        <v/>
      </c>
      <c r="O227" s="324"/>
      <c r="P227" s="323" t="str">
        <f aca="false">IF(ISBLANK(A227),"",SUMIF('B.3.2. Allocation based on BM'!$A$6:$A$506,A227,'B.3.2. Allocation based on BM'!$P$6:$P$506)+SUMIF('B.3.1. Allocation based on VE'!$A$6:$A$506,A227,'B.3.1. Allocation based on VE'!$R$6:$R$506)-Q227)</f>
        <v/>
      </c>
      <c r="Q227" s="324"/>
      <c r="R227" s="323" t="str">
        <f aca="false">IF(ISBLANK(A227),"",SUMIF('B.3.2. Allocation based on BM'!$A$6:$A$506,A227,'B.3.2. Allocation based on BM'!$Q$6:$Q$506)+SUMIF('B.3.1. Allocation based on VE'!$A$6:$A$506,A227,'B.3.1. Allocation based on VE'!$S$6:$S$506)-S227)</f>
        <v/>
      </c>
      <c r="S227" s="324"/>
      <c r="T227" s="323" t="str">
        <f aca="false">IF(ISBLANK(A227),"",SUMIF('B.3.2. Allocation based on BM'!$A$6:$A$506,A227,'B.3.2. Allocation based on BM'!$R$6:$R$506)+SUMIF('B.3.1. Allocation based on VE'!$A$6:$A$506,A227,'B.3.1. Allocation based on VE'!$T$6:$T$506)-U227)</f>
        <v/>
      </c>
      <c r="U227" s="324"/>
      <c r="V227" s="323" t="str">
        <f aca="false">IF(ISBLANK(A227),"",SUMIF('B.3.2. Allocation based on BM'!$A$6:$A$506,A227,'B.3.2. Allocation based on BM'!$S$6:$S$506)+SUMIF('B.3.1. Allocation based on VE'!$A$6:$A$506,A227,'B.3.1. Allocation based on VE'!$U$6:$U$506)-W227)</f>
        <v/>
      </c>
      <c r="W227" s="324"/>
    </row>
    <row r="228" customFormat="false" ht="12.75" hidden="false" customHeight="false" outlineLevel="0" collapsed="false">
      <c r="A228" s="316"/>
      <c r="B228" s="317" t="str">
        <f aca="false">IF(ISBLANK(A228),"",LOOKUP(A228,list_installations,'B.1.c. Installations'!$B$5:$B$505))</f>
        <v/>
      </c>
      <c r="C228" s="317" t="str">
        <f aca="false">IF(ISBLANK(A228),"",LOOKUP(A228,list_installations,'B.1.c. Installations'!$C$5:$C$505))</f>
        <v/>
      </c>
      <c r="D228" s="318" t="str">
        <f aca="false">IF(ISBLANK(A228),"",LOOKUP(A228,list_installations,'B.1.c. Installations'!$D$5:$D$505))</f>
        <v/>
      </c>
      <c r="E228" s="319" t="str">
        <f aca="false">IF(ISBLANK(A228),"",LOOKUP(A228,list_installations,'B.1.c. Installations'!$E$5:$E$505))</f>
        <v/>
      </c>
      <c r="F228" s="320" t="str">
        <f aca="false">IF(ISBLANK(A228),"",H228+J228+L228+N228+P228+R228+T228+V228)</f>
        <v/>
      </c>
      <c r="G228" s="321" t="str">
        <f aca="false">IF(ISBLANK(A228),"",I228+K228+M228+O228+Q228+S228+U228+W228)</f>
        <v/>
      </c>
      <c r="H228" s="320" t="str">
        <f aca="false">IF(ISBLANK(A228),"",SUMIF('B.3.2. Allocation based on BM'!$A$6:$A$506,A228,'B.3.2. Allocation based on BM'!$L$6:$L$506)+SUMIF('B.3.1. Allocation based on VE'!$A$6:$A$506,A228,'B.3.1. Allocation based on VE'!$N$6:$N$506)-I228)</f>
        <v/>
      </c>
      <c r="I228" s="322"/>
      <c r="J228" s="323" t="str">
        <f aca="false">IF(ISBLANK(A228),"",SUMIF('B.3.2. Allocation based on BM'!$A$6:$A$506,A228,'B.3.2. Allocation based on BM'!$M$6:$M$506)+SUMIF('B.3.1. Allocation based on VE'!$A$6:$A$506,A228,'B.3.1. Allocation based on VE'!$O$6:$O$506)-K228)</f>
        <v/>
      </c>
      <c r="K228" s="324"/>
      <c r="L228" s="323" t="str">
        <f aca="false">IF(ISBLANK(A228),"",SUMIF('B.3.2. Allocation based on BM'!$A$6:$A$506,A228,'B.3.2. Allocation based on BM'!$N$6:$N$506)+SUMIF('B.3.1. Allocation based on VE'!$A$6:$A$506,A228,'B.3.1. Allocation based on VE'!$P$6:$P$506)-M228)</f>
        <v/>
      </c>
      <c r="M228" s="324"/>
      <c r="N228" s="323" t="str">
        <f aca="false">IF(ISBLANK(A228),"",SUMIF('B.3.2. Allocation based on BM'!$A$6:$A$506,A228,'B.3.2. Allocation based on BM'!$O$6:$O$506)+SUMIF('B.3.1. Allocation based on VE'!$A$6:$A$506,A228,'B.3.1. Allocation based on VE'!$Q$6:$Q$506)-O228)</f>
        <v/>
      </c>
      <c r="O228" s="324"/>
      <c r="P228" s="323" t="str">
        <f aca="false">IF(ISBLANK(A228),"",SUMIF('B.3.2. Allocation based on BM'!$A$6:$A$506,A228,'B.3.2. Allocation based on BM'!$P$6:$P$506)+SUMIF('B.3.1. Allocation based on VE'!$A$6:$A$506,A228,'B.3.1. Allocation based on VE'!$R$6:$R$506)-Q228)</f>
        <v/>
      </c>
      <c r="Q228" s="324"/>
      <c r="R228" s="323" t="str">
        <f aca="false">IF(ISBLANK(A228),"",SUMIF('B.3.2. Allocation based on BM'!$A$6:$A$506,A228,'B.3.2. Allocation based on BM'!$Q$6:$Q$506)+SUMIF('B.3.1. Allocation based on VE'!$A$6:$A$506,A228,'B.3.1. Allocation based on VE'!$S$6:$S$506)-S228)</f>
        <v/>
      </c>
      <c r="S228" s="324"/>
      <c r="T228" s="323" t="str">
        <f aca="false">IF(ISBLANK(A228),"",SUMIF('B.3.2. Allocation based on BM'!$A$6:$A$506,A228,'B.3.2. Allocation based on BM'!$R$6:$R$506)+SUMIF('B.3.1. Allocation based on VE'!$A$6:$A$506,A228,'B.3.1. Allocation based on VE'!$T$6:$T$506)-U228)</f>
        <v/>
      </c>
      <c r="U228" s="324"/>
      <c r="V228" s="323" t="str">
        <f aca="false">IF(ISBLANK(A228),"",SUMIF('B.3.2. Allocation based on BM'!$A$6:$A$506,A228,'B.3.2. Allocation based on BM'!$S$6:$S$506)+SUMIF('B.3.1. Allocation based on VE'!$A$6:$A$506,A228,'B.3.1. Allocation based on VE'!$U$6:$U$506)-W228)</f>
        <v/>
      </c>
      <c r="W228" s="324"/>
    </row>
    <row r="229" customFormat="false" ht="12.75" hidden="false" customHeight="false" outlineLevel="0" collapsed="false">
      <c r="A229" s="316"/>
      <c r="B229" s="317" t="str">
        <f aca="false">IF(ISBLANK(A229),"",LOOKUP(A229,list_installations,'B.1.c. Installations'!$B$5:$B$505))</f>
        <v/>
      </c>
      <c r="C229" s="317" t="str">
        <f aca="false">IF(ISBLANK(A229),"",LOOKUP(A229,list_installations,'B.1.c. Installations'!$C$5:$C$505))</f>
        <v/>
      </c>
      <c r="D229" s="318" t="str">
        <f aca="false">IF(ISBLANK(A229),"",LOOKUP(A229,list_installations,'B.1.c. Installations'!$D$5:$D$505))</f>
        <v/>
      </c>
      <c r="E229" s="319" t="str">
        <f aca="false">IF(ISBLANK(A229),"",LOOKUP(A229,list_installations,'B.1.c. Installations'!$E$5:$E$505))</f>
        <v/>
      </c>
      <c r="F229" s="320" t="str">
        <f aca="false">IF(ISBLANK(A229),"",H229+J229+L229+N229+P229+R229+T229+V229)</f>
        <v/>
      </c>
      <c r="G229" s="321" t="str">
        <f aca="false">IF(ISBLANK(A229),"",I229+K229+M229+O229+Q229+S229+U229+W229)</f>
        <v/>
      </c>
      <c r="H229" s="320" t="str">
        <f aca="false">IF(ISBLANK(A229),"",SUMIF('B.3.2. Allocation based on BM'!$A$6:$A$506,A229,'B.3.2. Allocation based on BM'!$L$6:$L$506)+SUMIF('B.3.1. Allocation based on VE'!$A$6:$A$506,A229,'B.3.1. Allocation based on VE'!$N$6:$N$506)-I229)</f>
        <v/>
      </c>
      <c r="I229" s="322"/>
      <c r="J229" s="323" t="str">
        <f aca="false">IF(ISBLANK(A229),"",SUMIF('B.3.2. Allocation based on BM'!$A$6:$A$506,A229,'B.3.2. Allocation based on BM'!$M$6:$M$506)+SUMIF('B.3.1. Allocation based on VE'!$A$6:$A$506,A229,'B.3.1. Allocation based on VE'!$O$6:$O$506)-K229)</f>
        <v/>
      </c>
      <c r="K229" s="324"/>
      <c r="L229" s="323" t="str">
        <f aca="false">IF(ISBLANK(A229),"",SUMIF('B.3.2. Allocation based on BM'!$A$6:$A$506,A229,'B.3.2. Allocation based on BM'!$N$6:$N$506)+SUMIF('B.3.1. Allocation based on VE'!$A$6:$A$506,A229,'B.3.1. Allocation based on VE'!$P$6:$P$506)-M229)</f>
        <v/>
      </c>
      <c r="M229" s="324"/>
      <c r="N229" s="323" t="str">
        <f aca="false">IF(ISBLANK(A229),"",SUMIF('B.3.2. Allocation based on BM'!$A$6:$A$506,A229,'B.3.2. Allocation based on BM'!$O$6:$O$506)+SUMIF('B.3.1. Allocation based on VE'!$A$6:$A$506,A229,'B.3.1. Allocation based on VE'!$Q$6:$Q$506)-O229)</f>
        <v/>
      </c>
      <c r="O229" s="324"/>
      <c r="P229" s="323" t="str">
        <f aca="false">IF(ISBLANK(A229),"",SUMIF('B.3.2. Allocation based on BM'!$A$6:$A$506,A229,'B.3.2. Allocation based on BM'!$P$6:$P$506)+SUMIF('B.3.1. Allocation based on VE'!$A$6:$A$506,A229,'B.3.1. Allocation based on VE'!$R$6:$R$506)-Q229)</f>
        <v/>
      </c>
      <c r="Q229" s="324"/>
      <c r="R229" s="323" t="str">
        <f aca="false">IF(ISBLANK(A229),"",SUMIF('B.3.2. Allocation based on BM'!$A$6:$A$506,A229,'B.3.2. Allocation based on BM'!$Q$6:$Q$506)+SUMIF('B.3.1. Allocation based on VE'!$A$6:$A$506,A229,'B.3.1. Allocation based on VE'!$S$6:$S$506)-S229)</f>
        <v/>
      </c>
      <c r="S229" s="324"/>
      <c r="T229" s="323" t="str">
        <f aca="false">IF(ISBLANK(A229),"",SUMIF('B.3.2. Allocation based on BM'!$A$6:$A$506,A229,'B.3.2. Allocation based on BM'!$R$6:$R$506)+SUMIF('B.3.1. Allocation based on VE'!$A$6:$A$506,A229,'B.3.1. Allocation based on VE'!$T$6:$T$506)-U229)</f>
        <v/>
      </c>
      <c r="U229" s="324"/>
      <c r="V229" s="323" t="str">
        <f aca="false">IF(ISBLANK(A229),"",SUMIF('B.3.2. Allocation based on BM'!$A$6:$A$506,A229,'B.3.2. Allocation based on BM'!$S$6:$S$506)+SUMIF('B.3.1. Allocation based on VE'!$A$6:$A$506,A229,'B.3.1. Allocation based on VE'!$U$6:$U$506)-W229)</f>
        <v/>
      </c>
      <c r="W229" s="324"/>
    </row>
    <row r="230" customFormat="false" ht="12.75" hidden="false" customHeight="false" outlineLevel="0" collapsed="false">
      <c r="A230" s="316"/>
      <c r="B230" s="317" t="str">
        <f aca="false">IF(ISBLANK(A230),"",LOOKUP(A230,list_installations,'B.1.c. Installations'!$B$5:$B$505))</f>
        <v/>
      </c>
      <c r="C230" s="317" t="str">
        <f aca="false">IF(ISBLANK(A230),"",LOOKUP(A230,list_installations,'B.1.c. Installations'!$C$5:$C$505))</f>
        <v/>
      </c>
      <c r="D230" s="318" t="str">
        <f aca="false">IF(ISBLANK(A230),"",LOOKUP(A230,list_installations,'B.1.c. Installations'!$D$5:$D$505))</f>
        <v/>
      </c>
      <c r="E230" s="319" t="str">
        <f aca="false">IF(ISBLANK(A230),"",LOOKUP(A230,list_installations,'B.1.c. Installations'!$E$5:$E$505))</f>
        <v/>
      </c>
      <c r="F230" s="320" t="str">
        <f aca="false">IF(ISBLANK(A230),"",H230+J230+L230+N230+P230+R230+T230+V230)</f>
        <v/>
      </c>
      <c r="G230" s="321" t="str">
        <f aca="false">IF(ISBLANK(A230),"",I230+K230+M230+O230+Q230+S230+U230+W230)</f>
        <v/>
      </c>
      <c r="H230" s="320" t="str">
        <f aca="false">IF(ISBLANK(A230),"",SUMIF('B.3.2. Allocation based on BM'!$A$6:$A$506,A230,'B.3.2. Allocation based on BM'!$L$6:$L$506)+SUMIF('B.3.1. Allocation based on VE'!$A$6:$A$506,A230,'B.3.1. Allocation based on VE'!$N$6:$N$506)-I230)</f>
        <v/>
      </c>
      <c r="I230" s="322"/>
      <c r="J230" s="323" t="str">
        <f aca="false">IF(ISBLANK(A230),"",SUMIF('B.3.2. Allocation based on BM'!$A$6:$A$506,A230,'B.3.2. Allocation based on BM'!$M$6:$M$506)+SUMIF('B.3.1. Allocation based on VE'!$A$6:$A$506,A230,'B.3.1. Allocation based on VE'!$O$6:$O$506)-K230)</f>
        <v/>
      </c>
      <c r="K230" s="324"/>
      <c r="L230" s="323" t="str">
        <f aca="false">IF(ISBLANK(A230),"",SUMIF('B.3.2. Allocation based on BM'!$A$6:$A$506,A230,'B.3.2. Allocation based on BM'!$N$6:$N$506)+SUMIF('B.3.1. Allocation based on VE'!$A$6:$A$506,A230,'B.3.1. Allocation based on VE'!$P$6:$P$506)-M230)</f>
        <v/>
      </c>
      <c r="M230" s="324"/>
      <c r="N230" s="323" t="str">
        <f aca="false">IF(ISBLANK(A230),"",SUMIF('B.3.2. Allocation based on BM'!$A$6:$A$506,A230,'B.3.2. Allocation based on BM'!$O$6:$O$506)+SUMIF('B.3.1. Allocation based on VE'!$A$6:$A$506,A230,'B.3.1. Allocation based on VE'!$Q$6:$Q$506)-O230)</f>
        <v/>
      </c>
      <c r="O230" s="324"/>
      <c r="P230" s="323" t="str">
        <f aca="false">IF(ISBLANK(A230),"",SUMIF('B.3.2. Allocation based on BM'!$A$6:$A$506,A230,'B.3.2. Allocation based on BM'!$P$6:$P$506)+SUMIF('B.3.1. Allocation based on VE'!$A$6:$A$506,A230,'B.3.1. Allocation based on VE'!$R$6:$R$506)-Q230)</f>
        <v/>
      </c>
      <c r="Q230" s="324"/>
      <c r="R230" s="323" t="str">
        <f aca="false">IF(ISBLANK(A230),"",SUMIF('B.3.2. Allocation based on BM'!$A$6:$A$506,A230,'B.3.2. Allocation based on BM'!$Q$6:$Q$506)+SUMIF('B.3.1. Allocation based on VE'!$A$6:$A$506,A230,'B.3.1. Allocation based on VE'!$S$6:$S$506)-S230)</f>
        <v/>
      </c>
      <c r="S230" s="324"/>
      <c r="T230" s="323" t="str">
        <f aca="false">IF(ISBLANK(A230),"",SUMIF('B.3.2. Allocation based on BM'!$A$6:$A$506,A230,'B.3.2. Allocation based on BM'!$R$6:$R$506)+SUMIF('B.3.1. Allocation based on VE'!$A$6:$A$506,A230,'B.3.1. Allocation based on VE'!$T$6:$T$506)-U230)</f>
        <v/>
      </c>
      <c r="U230" s="324"/>
      <c r="V230" s="323" t="str">
        <f aca="false">IF(ISBLANK(A230),"",SUMIF('B.3.2. Allocation based on BM'!$A$6:$A$506,A230,'B.3.2. Allocation based on BM'!$S$6:$S$506)+SUMIF('B.3.1. Allocation based on VE'!$A$6:$A$506,A230,'B.3.1. Allocation based on VE'!$U$6:$U$506)-W230)</f>
        <v/>
      </c>
      <c r="W230" s="324"/>
    </row>
    <row r="231" customFormat="false" ht="12.75" hidden="false" customHeight="false" outlineLevel="0" collapsed="false">
      <c r="A231" s="316"/>
      <c r="B231" s="317" t="str">
        <f aca="false">IF(ISBLANK(A231),"",LOOKUP(A231,list_installations,'B.1.c. Installations'!$B$5:$B$505))</f>
        <v/>
      </c>
      <c r="C231" s="317" t="str">
        <f aca="false">IF(ISBLANK(A231),"",LOOKUP(A231,list_installations,'B.1.c. Installations'!$C$5:$C$505))</f>
        <v/>
      </c>
      <c r="D231" s="318" t="str">
        <f aca="false">IF(ISBLANK(A231),"",LOOKUP(A231,list_installations,'B.1.c. Installations'!$D$5:$D$505))</f>
        <v/>
      </c>
      <c r="E231" s="319" t="str">
        <f aca="false">IF(ISBLANK(A231),"",LOOKUP(A231,list_installations,'B.1.c. Installations'!$E$5:$E$505))</f>
        <v/>
      </c>
      <c r="F231" s="320" t="str">
        <f aca="false">IF(ISBLANK(A231),"",H231+J231+L231+N231+P231+R231+T231+V231)</f>
        <v/>
      </c>
      <c r="G231" s="321" t="str">
        <f aca="false">IF(ISBLANK(A231),"",I231+K231+M231+O231+Q231+S231+U231+W231)</f>
        <v/>
      </c>
      <c r="H231" s="320" t="str">
        <f aca="false">IF(ISBLANK(A231),"",SUMIF('B.3.2. Allocation based on BM'!$A$6:$A$506,A231,'B.3.2. Allocation based on BM'!$L$6:$L$506)+SUMIF('B.3.1. Allocation based on VE'!$A$6:$A$506,A231,'B.3.1. Allocation based on VE'!$N$6:$N$506)-I231)</f>
        <v/>
      </c>
      <c r="I231" s="322"/>
      <c r="J231" s="323" t="str">
        <f aca="false">IF(ISBLANK(A231),"",SUMIF('B.3.2. Allocation based on BM'!$A$6:$A$506,A231,'B.3.2. Allocation based on BM'!$M$6:$M$506)+SUMIF('B.3.1. Allocation based on VE'!$A$6:$A$506,A231,'B.3.1. Allocation based on VE'!$O$6:$O$506)-K231)</f>
        <v/>
      </c>
      <c r="K231" s="324"/>
      <c r="L231" s="323" t="str">
        <f aca="false">IF(ISBLANK(A231),"",SUMIF('B.3.2. Allocation based on BM'!$A$6:$A$506,A231,'B.3.2. Allocation based on BM'!$N$6:$N$506)+SUMIF('B.3.1. Allocation based on VE'!$A$6:$A$506,A231,'B.3.1. Allocation based on VE'!$P$6:$P$506)-M231)</f>
        <v/>
      </c>
      <c r="M231" s="324"/>
      <c r="N231" s="323" t="str">
        <f aca="false">IF(ISBLANK(A231),"",SUMIF('B.3.2. Allocation based on BM'!$A$6:$A$506,A231,'B.3.2. Allocation based on BM'!$O$6:$O$506)+SUMIF('B.3.1. Allocation based on VE'!$A$6:$A$506,A231,'B.3.1. Allocation based on VE'!$Q$6:$Q$506)-O231)</f>
        <v/>
      </c>
      <c r="O231" s="324"/>
      <c r="P231" s="323" t="str">
        <f aca="false">IF(ISBLANK(A231),"",SUMIF('B.3.2. Allocation based on BM'!$A$6:$A$506,A231,'B.3.2. Allocation based on BM'!$P$6:$P$506)+SUMIF('B.3.1. Allocation based on VE'!$A$6:$A$506,A231,'B.3.1. Allocation based on VE'!$R$6:$R$506)-Q231)</f>
        <v/>
      </c>
      <c r="Q231" s="324"/>
      <c r="R231" s="323" t="str">
        <f aca="false">IF(ISBLANK(A231),"",SUMIF('B.3.2. Allocation based on BM'!$A$6:$A$506,A231,'B.3.2. Allocation based on BM'!$Q$6:$Q$506)+SUMIF('B.3.1. Allocation based on VE'!$A$6:$A$506,A231,'B.3.1. Allocation based on VE'!$S$6:$S$506)-S231)</f>
        <v/>
      </c>
      <c r="S231" s="324"/>
      <c r="T231" s="323" t="str">
        <f aca="false">IF(ISBLANK(A231),"",SUMIF('B.3.2. Allocation based on BM'!$A$6:$A$506,A231,'B.3.2. Allocation based on BM'!$R$6:$R$506)+SUMIF('B.3.1. Allocation based on VE'!$A$6:$A$506,A231,'B.3.1. Allocation based on VE'!$T$6:$T$506)-U231)</f>
        <v/>
      </c>
      <c r="U231" s="324"/>
      <c r="V231" s="323" t="str">
        <f aca="false">IF(ISBLANK(A231),"",SUMIF('B.3.2. Allocation based on BM'!$A$6:$A$506,A231,'B.3.2. Allocation based on BM'!$S$6:$S$506)+SUMIF('B.3.1. Allocation based on VE'!$A$6:$A$506,A231,'B.3.1. Allocation based on VE'!$U$6:$U$506)-W231)</f>
        <v/>
      </c>
      <c r="W231" s="324"/>
    </row>
    <row r="232" customFormat="false" ht="12.75" hidden="false" customHeight="false" outlineLevel="0" collapsed="false">
      <c r="A232" s="316"/>
      <c r="B232" s="317" t="str">
        <f aca="false">IF(ISBLANK(A232),"",LOOKUP(A232,list_installations,'B.1.c. Installations'!$B$5:$B$505))</f>
        <v/>
      </c>
      <c r="C232" s="317" t="str">
        <f aca="false">IF(ISBLANK(A232),"",LOOKUP(A232,list_installations,'B.1.c. Installations'!$C$5:$C$505))</f>
        <v/>
      </c>
      <c r="D232" s="318" t="str">
        <f aca="false">IF(ISBLANK(A232),"",LOOKUP(A232,list_installations,'B.1.c. Installations'!$D$5:$D$505))</f>
        <v/>
      </c>
      <c r="E232" s="319" t="str">
        <f aca="false">IF(ISBLANK(A232),"",LOOKUP(A232,list_installations,'B.1.c. Installations'!$E$5:$E$505))</f>
        <v/>
      </c>
      <c r="F232" s="320" t="str">
        <f aca="false">IF(ISBLANK(A232),"",H232+J232+L232+N232+P232+R232+T232+V232)</f>
        <v/>
      </c>
      <c r="G232" s="321" t="str">
        <f aca="false">IF(ISBLANK(A232),"",I232+K232+M232+O232+Q232+S232+U232+W232)</f>
        <v/>
      </c>
      <c r="H232" s="320" t="str">
        <f aca="false">IF(ISBLANK(A232),"",SUMIF('B.3.2. Allocation based on BM'!$A$6:$A$506,A232,'B.3.2. Allocation based on BM'!$L$6:$L$506)+SUMIF('B.3.1. Allocation based on VE'!$A$6:$A$506,A232,'B.3.1. Allocation based on VE'!$N$6:$N$506)-I232)</f>
        <v/>
      </c>
      <c r="I232" s="322"/>
      <c r="J232" s="323" t="str">
        <f aca="false">IF(ISBLANK(A232),"",SUMIF('B.3.2. Allocation based on BM'!$A$6:$A$506,A232,'B.3.2. Allocation based on BM'!$M$6:$M$506)+SUMIF('B.3.1. Allocation based on VE'!$A$6:$A$506,A232,'B.3.1. Allocation based on VE'!$O$6:$O$506)-K232)</f>
        <v/>
      </c>
      <c r="K232" s="324"/>
      <c r="L232" s="323" t="str">
        <f aca="false">IF(ISBLANK(A232),"",SUMIF('B.3.2. Allocation based on BM'!$A$6:$A$506,A232,'B.3.2. Allocation based on BM'!$N$6:$N$506)+SUMIF('B.3.1. Allocation based on VE'!$A$6:$A$506,A232,'B.3.1. Allocation based on VE'!$P$6:$P$506)-M232)</f>
        <v/>
      </c>
      <c r="M232" s="324"/>
      <c r="N232" s="323" t="str">
        <f aca="false">IF(ISBLANK(A232),"",SUMIF('B.3.2. Allocation based on BM'!$A$6:$A$506,A232,'B.3.2. Allocation based on BM'!$O$6:$O$506)+SUMIF('B.3.1. Allocation based on VE'!$A$6:$A$506,A232,'B.3.1. Allocation based on VE'!$Q$6:$Q$506)-O232)</f>
        <v/>
      </c>
      <c r="O232" s="324"/>
      <c r="P232" s="323" t="str">
        <f aca="false">IF(ISBLANK(A232),"",SUMIF('B.3.2. Allocation based on BM'!$A$6:$A$506,A232,'B.3.2. Allocation based on BM'!$P$6:$P$506)+SUMIF('B.3.1. Allocation based on VE'!$A$6:$A$506,A232,'B.3.1. Allocation based on VE'!$R$6:$R$506)-Q232)</f>
        <v/>
      </c>
      <c r="Q232" s="324"/>
      <c r="R232" s="323" t="str">
        <f aca="false">IF(ISBLANK(A232),"",SUMIF('B.3.2. Allocation based on BM'!$A$6:$A$506,A232,'B.3.2. Allocation based on BM'!$Q$6:$Q$506)+SUMIF('B.3.1. Allocation based on VE'!$A$6:$A$506,A232,'B.3.1. Allocation based on VE'!$S$6:$S$506)-S232)</f>
        <v/>
      </c>
      <c r="S232" s="324"/>
      <c r="T232" s="323" t="str">
        <f aca="false">IF(ISBLANK(A232),"",SUMIF('B.3.2. Allocation based on BM'!$A$6:$A$506,A232,'B.3.2. Allocation based on BM'!$R$6:$R$506)+SUMIF('B.3.1. Allocation based on VE'!$A$6:$A$506,A232,'B.3.1. Allocation based on VE'!$T$6:$T$506)-U232)</f>
        <v/>
      </c>
      <c r="U232" s="324"/>
      <c r="V232" s="323" t="str">
        <f aca="false">IF(ISBLANK(A232),"",SUMIF('B.3.2. Allocation based on BM'!$A$6:$A$506,A232,'B.3.2. Allocation based on BM'!$S$6:$S$506)+SUMIF('B.3.1. Allocation based on VE'!$A$6:$A$506,A232,'B.3.1. Allocation based on VE'!$U$6:$U$506)-W232)</f>
        <v/>
      </c>
      <c r="W232" s="324"/>
    </row>
    <row r="233" customFormat="false" ht="12.75" hidden="false" customHeight="false" outlineLevel="0" collapsed="false">
      <c r="A233" s="316"/>
      <c r="B233" s="317" t="str">
        <f aca="false">IF(ISBLANK(A233),"",LOOKUP(A233,list_installations,'B.1.c. Installations'!$B$5:$B$505))</f>
        <v/>
      </c>
      <c r="C233" s="317" t="str">
        <f aca="false">IF(ISBLANK(A233),"",LOOKUP(A233,list_installations,'B.1.c. Installations'!$C$5:$C$505))</f>
        <v/>
      </c>
      <c r="D233" s="318" t="str">
        <f aca="false">IF(ISBLANK(A233),"",LOOKUP(A233,list_installations,'B.1.c. Installations'!$D$5:$D$505))</f>
        <v/>
      </c>
      <c r="E233" s="319" t="str">
        <f aca="false">IF(ISBLANK(A233),"",LOOKUP(A233,list_installations,'B.1.c. Installations'!$E$5:$E$505))</f>
        <v/>
      </c>
      <c r="F233" s="320" t="str">
        <f aca="false">IF(ISBLANK(A233),"",H233+J233+L233+N233+P233+R233+T233+V233)</f>
        <v/>
      </c>
      <c r="G233" s="321" t="str">
        <f aca="false">IF(ISBLANK(A233),"",I233+K233+M233+O233+Q233+S233+U233+W233)</f>
        <v/>
      </c>
      <c r="H233" s="320" t="str">
        <f aca="false">IF(ISBLANK(A233),"",SUMIF('B.3.2. Allocation based on BM'!$A$6:$A$506,A233,'B.3.2. Allocation based on BM'!$L$6:$L$506)+SUMIF('B.3.1. Allocation based on VE'!$A$6:$A$506,A233,'B.3.1. Allocation based on VE'!$N$6:$N$506)-I233)</f>
        <v/>
      </c>
      <c r="I233" s="322"/>
      <c r="J233" s="323" t="str">
        <f aca="false">IF(ISBLANK(A233),"",SUMIF('B.3.2. Allocation based on BM'!$A$6:$A$506,A233,'B.3.2. Allocation based on BM'!$M$6:$M$506)+SUMIF('B.3.1. Allocation based on VE'!$A$6:$A$506,A233,'B.3.1. Allocation based on VE'!$O$6:$O$506)-K233)</f>
        <v/>
      </c>
      <c r="K233" s="324"/>
      <c r="L233" s="323" t="str">
        <f aca="false">IF(ISBLANK(A233),"",SUMIF('B.3.2. Allocation based on BM'!$A$6:$A$506,A233,'B.3.2. Allocation based on BM'!$N$6:$N$506)+SUMIF('B.3.1. Allocation based on VE'!$A$6:$A$506,A233,'B.3.1. Allocation based on VE'!$P$6:$P$506)-M233)</f>
        <v/>
      </c>
      <c r="M233" s="324"/>
      <c r="N233" s="323" t="str">
        <f aca="false">IF(ISBLANK(A233),"",SUMIF('B.3.2. Allocation based on BM'!$A$6:$A$506,A233,'B.3.2. Allocation based on BM'!$O$6:$O$506)+SUMIF('B.3.1. Allocation based on VE'!$A$6:$A$506,A233,'B.3.1. Allocation based on VE'!$Q$6:$Q$506)-O233)</f>
        <v/>
      </c>
      <c r="O233" s="324"/>
      <c r="P233" s="323" t="str">
        <f aca="false">IF(ISBLANK(A233),"",SUMIF('B.3.2. Allocation based on BM'!$A$6:$A$506,A233,'B.3.2. Allocation based on BM'!$P$6:$P$506)+SUMIF('B.3.1. Allocation based on VE'!$A$6:$A$506,A233,'B.3.1. Allocation based on VE'!$R$6:$R$506)-Q233)</f>
        <v/>
      </c>
      <c r="Q233" s="324"/>
      <c r="R233" s="323" t="str">
        <f aca="false">IF(ISBLANK(A233),"",SUMIF('B.3.2. Allocation based on BM'!$A$6:$A$506,A233,'B.3.2. Allocation based on BM'!$Q$6:$Q$506)+SUMIF('B.3.1. Allocation based on VE'!$A$6:$A$506,A233,'B.3.1. Allocation based on VE'!$S$6:$S$506)-S233)</f>
        <v/>
      </c>
      <c r="S233" s="324"/>
      <c r="T233" s="323" t="str">
        <f aca="false">IF(ISBLANK(A233),"",SUMIF('B.3.2. Allocation based on BM'!$A$6:$A$506,A233,'B.3.2. Allocation based on BM'!$R$6:$R$506)+SUMIF('B.3.1. Allocation based on VE'!$A$6:$A$506,A233,'B.3.1. Allocation based on VE'!$T$6:$T$506)-U233)</f>
        <v/>
      </c>
      <c r="U233" s="324"/>
      <c r="V233" s="323" t="str">
        <f aca="false">IF(ISBLANK(A233),"",SUMIF('B.3.2. Allocation based on BM'!$A$6:$A$506,A233,'B.3.2. Allocation based on BM'!$S$6:$S$506)+SUMIF('B.3.1. Allocation based on VE'!$A$6:$A$506,A233,'B.3.1. Allocation based on VE'!$U$6:$U$506)-W233)</f>
        <v/>
      </c>
      <c r="W233" s="324"/>
    </row>
    <row r="234" customFormat="false" ht="12.75" hidden="false" customHeight="false" outlineLevel="0" collapsed="false">
      <c r="A234" s="316"/>
      <c r="B234" s="317" t="str">
        <f aca="false">IF(ISBLANK(A234),"",LOOKUP(A234,list_installations,'B.1.c. Installations'!$B$5:$B$505))</f>
        <v/>
      </c>
      <c r="C234" s="317" t="str">
        <f aca="false">IF(ISBLANK(A234),"",LOOKUP(A234,list_installations,'B.1.c. Installations'!$C$5:$C$505))</f>
        <v/>
      </c>
      <c r="D234" s="318" t="str">
        <f aca="false">IF(ISBLANK(A234),"",LOOKUP(A234,list_installations,'B.1.c. Installations'!$D$5:$D$505))</f>
        <v/>
      </c>
      <c r="E234" s="319" t="str">
        <f aca="false">IF(ISBLANK(A234),"",LOOKUP(A234,list_installations,'B.1.c. Installations'!$E$5:$E$505))</f>
        <v/>
      </c>
      <c r="F234" s="320" t="str">
        <f aca="false">IF(ISBLANK(A234),"",H234+J234+L234+N234+P234+R234+T234+V234)</f>
        <v/>
      </c>
      <c r="G234" s="321" t="str">
        <f aca="false">IF(ISBLANK(A234),"",I234+K234+M234+O234+Q234+S234+U234+W234)</f>
        <v/>
      </c>
      <c r="H234" s="320" t="str">
        <f aca="false">IF(ISBLANK(A234),"",SUMIF('B.3.2. Allocation based on BM'!$A$6:$A$506,A234,'B.3.2. Allocation based on BM'!$L$6:$L$506)+SUMIF('B.3.1. Allocation based on VE'!$A$6:$A$506,A234,'B.3.1. Allocation based on VE'!$N$6:$N$506)-I234)</f>
        <v/>
      </c>
      <c r="I234" s="322"/>
      <c r="J234" s="323" t="str">
        <f aca="false">IF(ISBLANK(A234),"",SUMIF('B.3.2. Allocation based on BM'!$A$6:$A$506,A234,'B.3.2. Allocation based on BM'!$M$6:$M$506)+SUMIF('B.3.1. Allocation based on VE'!$A$6:$A$506,A234,'B.3.1. Allocation based on VE'!$O$6:$O$506)-K234)</f>
        <v/>
      </c>
      <c r="K234" s="324"/>
      <c r="L234" s="323" t="str">
        <f aca="false">IF(ISBLANK(A234),"",SUMIF('B.3.2. Allocation based on BM'!$A$6:$A$506,A234,'B.3.2. Allocation based on BM'!$N$6:$N$506)+SUMIF('B.3.1. Allocation based on VE'!$A$6:$A$506,A234,'B.3.1. Allocation based on VE'!$P$6:$P$506)-M234)</f>
        <v/>
      </c>
      <c r="M234" s="324"/>
      <c r="N234" s="323" t="str">
        <f aca="false">IF(ISBLANK(A234),"",SUMIF('B.3.2. Allocation based on BM'!$A$6:$A$506,A234,'B.3.2. Allocation based on BM'!$O$6:$O$506)+SUMIF('B.3.1. Allocation based on VE'!$A$6:$A$506,A234,'B.3.1. Allocation based on VE'!$Q$6:$Q$506)-O234)</f>
        <v/>
      </c>
      <c r="O234" s="324"/>
      <c r="P234" s="323" t="str">
        <f aca="false">IF(ISBLANK(A234),"",SUMIF('B.3.2. Allocation based on BM'!$A$6:$A$506,A234,'B.3.2. Allocation based on BM'!$P$6:$P$506)+SUMIF('B.3.1. Allocation based on VE'!$A$6:$A$506,A234,'B.3.1. Allocation based on VE'!$R$6:$R$506)-Q234)</f>
        <v/>
      </c>
      <c r="Q234" s="324"/>
      <c r="R234" s="323" t="str">
        <f aca="false">IF(ISBLANK(A234),"",SUMIF('B.3.2. Allocation based on BM'!$A$6:$A$506,A234,'B.3.2. Allocation based on BM'!$Q$6:$Q$506)+SUMIF('B.3.1. Allocation based on VE'!$A$6:$A$506,A234,'B.3.1. Allocation based on VE'!$S$6:$S$506)-S234)</f>
        <v/>
      </c>
      <c r="S234" s="324"/>
      <c r="T234" s="323" t="str">
        <f aca="false">IF(ISBLANK(A234),"",SUMIF('B.3.2. Allocation based on BM'!$A$6:$A$506,A234,'B.3.2. Allocation based on BM'!$R$6:$R$506)+SUMIF('B.3.1. Allocation based on VE'!$A$6:$A$506,A234,'B.3.1. Allocation based on VE'!$T$6:$T$506)-U234)</f>
        <v/>
      </c>
      <c r="U234" s="324"/>
      <c r="V234" s="323" t="str">
        <f aca="false">IF(ISBLANK(A234),"",SUMIF('B.3.2. Allocation based on BM'!$A$6:$A$506,A234,'B.3.2. Allocation based on BM'!$S$6:$S$506)+SUMIF('B.3.1. Allocation based on VE'!$A$6:$A$506,A234,'B.3.1. Allocation based on VE'!$U$6:$U$506)-W234)</f>
        <v/>
      </c>
      <c r="W234" s="324"/>
    </row>
    <row r="235" customFormat="false" ht="12.75" hidden="false" customHeight="false" outlineLevel="0" collapsed="false">
      <c r="A235" s="316"/>
      <c r="B235" s="317" t="str">
        <f aca="false">IF(ISBLANK(A235),"",LOOKUP(A235,list_installations,'B.1.c. Installations'!$B$5:$B$505))</f>
        <v/>
      </c>
      <c r="C235" s="317" t="str">
        <f aca="false">IF(ISBLANK(A235),"",LOOKUP(A235,list_installations,'B.1.c. Installations'!$C$5:$C$505))</f>
        <v/>
      </c>
      <c r="D235" s="318" t="str">
        <f aca="false">IF(ISBLANK(A235),"",LOOKUP(A235,list_installations,'B.1.c. Installations'!$D$5:$D$505))</f>
        <v/>
      </c>
      <c r="E235" s="319" t="str">
        <f aca="false">IF(ISBLANK(A235),"",LOOKUP(A235,list_installations,'B.1.c. Installations'!$E$5:$E$505))</f>
        <v/>
      </c>
      <c r="F235" s="320" t="str">
        <f aca="false">IF(ISBLANK(A235),"",H235+J235+L235+N235+P235+R235+T235+V235)</f>
        <v/>
      </c>
      <c r="G235" s="321" t="str">
        <f aca="false">IF(ISBLANK(A235),"",I235+K235+M235+O235+Q235+S235+U235+W235)</f>
        <v/>
      </c>
      <c r="H235" s="320" t="str">
        <f aca="false">IF(ISBLANK(A235),"",SUMIF('B.3.2. Allocation based on BM'!$A$6:$A$506,A235,'B.3.2. Allocation based on BM'!$L$6:$L$506)+SUMIF('B.3.1. Allocation based on VE'!$A$6:$A$506,A235,'B.3.1. Allocation based on VE'!$N$6:$N$506)-I235)</f>
        <v/>
      </c>
      <c r="I235" s="322"/>
      <c r="J235" s="323" t="str">
        <f aca="false">IF(ISBLANK(A235),"",SUMIF('B.3.2. Allocation based on BM'!$A$6:$A$506,A235,'B.3.2. Allocation based on BM'!$M$6:$M$506)+SUMIF('B.3.1. Allocation based on VE'!$A$6:$A$506,A235,'B.3.1. Allocation based on VE'!$O$6:$O$506)-K235)</f>
        <v/>
      </c>
      <c r="K235" s="324"/>
      <c r="L235" s="323" t="str">
        <f aca="false">IF(ISBLANK(A235),"",SUMIF('B.3.2. Allocation based on BM'!$A$6:$A$506,A235,'B.3.2. Allocation based on BM'!$N$6:$N$506)+SUMIF('B.3.1. Allocation based on VE'!$A$6:$A$506,A235,'B.3.1. Allocation based on VE'!$P$6:$P$506)-M235)</f>
        <v/>
      </c>
      <c r="M235" s="324"/>
      <c r="N235" s="323" t="str">
        <f aca="false">IF(ISBLANK(A235),"",SUMIF('B.3.2. Allocation based on BM'!$A$6:$A$506,A235,'B.3.2. Allocation based on BM'!$O$6:$O$506)+SUMIF('B.3.1. Allocation based on VE'!$A$6:$A$506,A235,'B.3.1. Allocation based on VE'!$Q$6:$Q$506)-O235)</f>
        <v/>
      </c>
      <c r="O235" s="324"/>
      <c r="P235" s="323" t="str">
        <f aca="false">IF(ISBLANK(A235),"",SUMIF('B.3.2. Allocation based on BM'!$A$6:$A$506,A235,'B.3.2. Allocation based on BM'!$P$6:$P$506)+SUMIF('B.3.1. Allocation based on VE'!$A$6:$A$506,A235,'B.3.1. Allocation based on VE'!$R$6:$R$506)-Q235)</f>
        <v/>
      </c>
      <c r="Q235" s="324"/>
      <c r="R235" s="323" t="str">
        <f aca="false">IF(ISBLANK(A235),"",SUMIF('B.3.2. Allocation based on BM'!$A$6:$A$506,A235,'B.3.2. Allocation based on BM'!$Q$6:$Q$506)+SUMIF('B.3.1. Allocation based on VE'!$A$6:$A$506,A235,'B.3.1. Allocation based on VE'!$S$6:$S$506)-S235)</f>
        <v/>
      </c>
      <c r="S235" s="324"/>
      <c r="T235" s="323" t="str">
        <f aca="false">IF(ISBLANK(A235),"",SUMIF('B.3.2. Allocation based on BM'!$A$6:$A$506,A235,'B.3.2. Allocation based on BM'!$R$6:$R$506)+SUMIF('B.3.1. Allocation based on VE'!$A$6:$A$506,A235,'B.3.1. Allocation based on VE'!$T$6:$T$506)-U235)</f>
        <v/>
      </c>
      <c r="U235" s="324"/>
      <c r="V235" s="323" t="str">
        <f aca="false">IF(ISBLANK(A235),"",SUMIF('B.3.2. Allocation based on BM'!$A$6:$A$506,A235,'B.3.2. Allocation based on BM'!$S$6:$S$506)+SUMIF('B.3.1. Allocation based on VE'!$A$6:$A$506,A235,'B.3.1. Allocation based on VE'!$U$6:$U$506)-W235)</f>
        <v/>
      </c>
      <c r="W235" s="324"/>
    </row>
    <row r="236" customFormat="false" ht="12.75" hidden="false" customHeight="false" outlineLevel="0" collapsed="false">
      <c r="A236" s="316"/>
      <c r="B236" s="317" t="str">
        <f aca="false">IF(ISBLANK(A236),"",LOOKUP(A236,list_installations,'B.1.c. Installations'!$B$5:$B$505))</f>
        <v/>
      </c>
      <c r="C236" s="317" t="str">
        <f aca="false">IF(ISBLANK(A236),"",LOOKUP(A236,list_installations,'B.1.c. Installations'!$C$5:$C$505))</f>
        <v/>
      </c>
      <c r="D236" s="318" t="str">
        <f aca="false">IF(ISBLANK(A236),"",LOOKUP(A236,list_installations,'B.1.c. Installations'!$D$5:$D$505))</f>
        <v/>
      </c>
      <c r="E236" s="319" t="str">
        <f aca="false">IF(ISBLANK(A236),"",LOOKUP(A236,list_installations,'B.1.c. Installations'!$E$5:$E$505))</f>
        <v/>
      </c>
      <c r="F236" s="320" t="str">
        <f aca="false">IF(ISBLANK(A236),"",H236+J236+L236+N236+P236+R236+T236+V236)</f>
        <v/>
      </c>
      <c r="G236" s="321" t="str">
        <f aca="false">IF(ISBLANK(A236),"",I236+K236+M236+O236+Q236+S236+U236+W236)</f>
        <v/>
      </c>
      <c r="H236" s="320" t="str">
        <f aca="false">IF(ISBLANK(A236),"",SUMIF('B.3.2. Allocation based on BM'!$A$6:$A$506,A236,'B.3.2. Allocation based on BM'!$L$6:$L$506)+SUMIF('B.3.1. Allocation based on VE'!$A$6:$A$506,A236,'B.3.1. Allocation based on VE'!$N$6:$N$506)-I236)</f>
        <v/>
      </c>
      <c r="I236" s="322"/>
      <c r="J236" s="323" t="str">
        <f aca="false">IF(ISBLANK(A236),"",SUMIF('B.3.2. Allocation based on BM'!$A$6:$A$506,A236,'B.3.2. Allocation based on BM'!$M$6:$M$506)+SUMIF('B.3.1. Allocation based on VE'!$A$6:$A$506,A236,'B.3.1. Allocation based on VE'!$O$6:$O$506)-K236)</f>
        <v/>
      </c>
      <c r="K236" s="324"/>
      <c r="L236" s="323" t="str">
        <f aca="false">IF(ISBLANK(A236),"",SUMIF('B.3.2. Allocation based on BM'!$A$6:$A$506,A236,'B.3.2. Allocation based on BM'!$N$6:$N$506)+SUMIF('B.3.1. Allocation based on VE'!$A$6:$A$506,A236,'B.3.1. Allocation based on VE'!$P$6:$P$506)-M236)</f>
        <v/>
      </c>
      <c r="M236" s="324"/>
      <c r="N236" s="323" t="str">
        <f aca="false">IF(ISBLANK(A236),"",SUMIF('B.3.2. Allocation based on BM'!$A$6:$A$506,A236,'B.3.2. Allocation based on BM'!$O$6:$O$506)+SUMIF('B.3.1. Allocation based on VE'!$A$6:$A$506,A236,'B.3.1. Allocation based on VE'!$Q$6:$Q$506)-O236)</f>
        <v/>
      </c>
      <c r="O236" s="324"/>
      <c r="P236" s="323" t="str">
        <f aca="false">IF(ISBLANK(A236),"",SUMIF('B.3.2. Allocation based on BM'!$A$6:$A$506,A236,'B.3.2. Allocation based on BM'!$P$6:$P$506)+SUMIF('B.3.1. Allocation based on VE'!$A$6:$A$506,A236,'B.3.1. Allocation based on VE'!$R$6:$R$506)-Q236)</f>
        <v/>
      </c>
      <c r="Q236" s="324"/>
      <c r="R236" s="323" t="str">
        <f aca="false">IF(ISBLANK(A236),"",SUMIF('B.3.2. Allocation based on BM'!$A$6:$A$506,A236,'B.3.2. Allocation based on BM'!$Q$6:$Q$506)+SUMIF('B.3.1. Allocation based on VE'!$A$6:$A$506,A236,'B.3.1. Allocation based on VE'!$S$6:$S$506)-S236)</f>
        <v/>
      </c>
      <c r="S236" s="324"/>
      <c r="T236" s="323" t="str">
        <f aca="false">IF(ISBLANK(A236),"",SUMIF('B.3.2. Allocation based on BM'!$A$6:$A$506,A236,'B.3.2. Allocation based on BM'!$R$6:$R$506)+SUMIF('B.3.1. Allocation based on VE'!$A$6:$A$506,A236,'B.3.1. Allocation based on VE'!$T$6:$T$506)-U236)</f>
        <v/>
      </c>
      <c r="U236" s="324"/>
      <c r="V236" s="323" t="str">
        <f aca="false">IF(ISBLANK(A236),"",SUMIF('B.3.2. Allocation based on BM'!$A$6:$A$506,A236,'B.3.2. Allocation based on BM'!$S$6:$S$506)+SUMIF('B.3.1. Allocation based on VE'!$A$6:$A$506,A236,'B.3.1. Allocation based on VE'!$U$6:$U$506)-W236)</f>
        <v/>
      </c>
      <c r="W236" s="324"/>
    </row>
    <row r="237" customFormat="false" ht="12.75" hidden="false" customHeight="false" outlineLevel="0" collapsed="false">
      <c r="A237" s="316"/>
      <c r="B237" s="317" t="str">
        <f aca="false">IF(ISBLANK(A237),"",LOOKUP(A237,list_installations,'B.1.c. Installations'!$B$5:$B$505))</f>
        <v/>
      </c>
      <c r="C237" s="317" t="str">
        <f aca="false">IF(ISBLANK(A237),"",LOOKUP(A237,list_installations,'B.1.c. Installations'!$C$5:$C$505))</f>
        <v/>
      </c>
      <c r="D237" s="318" t="str">
        <f aca="false">IF(ISBLANK(A237),"",LOOKUP(A237,list_installations,'B.1.c. Installations'!$D$5:$D$505))</f>
        <v/>
      </c>
      <c r="E237" s="319" t="str">
        <f aca="false">IF(ISBLANK(A237),"",LOOKUP(A237,list_installations,'B.1.c. Installations'!$E$5:$E$505))</f>
        <v/>
      </c>
      <c r="F237" s="320" t="str">
        <f aca="false">IF(ISBLANK(A237),"",H237+J237+L237+N237+P237+R237+T237+V237)</f>
        <v/>
      </c>
      <c r="G237" s="321" t="str">
        <f aca="false">IF(ISBLANK(A237),"",I237+K237+M237+O237+Q237+S237+U237+W237)</f>
        <v/>
      </c>
      <c r="H237" s="320" t="str">
        <f aca="false">IF(ISBLANK(A237),"",SUMIF('B.3.2. Allocation based on BM'!$A$6:$A$506,A237,'B.3.2. Allocation based on BM'!$L$6:$L$506)+SUMIF('B.3.1. Allocation based on VE'!$A$6:$A$506,A237,'B.3.1. Allocation based on VE'!$N$6:$N$506)-I237)</f>
        <v/>
      </c>
      <c r="I237" s="322"/>
      <c r="J237" s="323" t="str">
        <f aca="false">IF(ISBLANK(A237),"",SUMIF('B.3.2. Allocation based on BM'!$A$6:$A$506,A237,'B.3.2. Allocation based on BM'!$M$6:$M$506)+SUMIF('B.3.1. Allocation based on VE'!$A$6:$A$506,A237,'B.3.1. Allocation based on VE'!$O$6:$O$506)-K237)</f>
        <v/>
      </c>
      <c r="K237" s="324"/>
      <c r="L237" s="323" t="str">
        <f aca="false">IF(ISBLANK(A237),"",SUMIF('B.3.2. Allocation based on BM'!$A$6:$A$506,A237,'B.3.2. Allocation based on BM'!$N$6:$N$506)+SUMIF('B.3.1. Allocation based on VE'!$A$6:$A$506,A237,'B.3.1. Allocation based on VE'!$P$6:$P$506)-M237)</f>
        <v/>
      </c>
      <c r="M237" s="324"/>
      <c r="N237" s="323" t="str">
        <f aca="false">IF(ISBLANK(A237),"",SUMIF('B.3.2. Allocation based on BM'!$A$6:$A$506,A237,'B.3.2. Allocation based on BM'!$O$6:$O$506)+SUMIF('B.3.1. Allocation based on VE'!$A$6:$A$506,A237,'B.3.1. Allocation based on VE'!$Q$6:$Q$506)-O237)</f>
        <v/>
      </c>
      <c r="O237" s="324"/>
      <c r="P237" s="323" t="str">
        <f aca="false">IF(ISBLANK(A237),"",SUMIF('B.3.2. Allocation based on BM'!$A$6:$A$506,A237,'B.3.2. Allocation based on BM'!$P$6:$P$506)+SUMIF('B.3.1. Allocation based on VE'!$A$6:$A$506,A237,'B.3.1. Allocation based on VE'!$R$6:$R$506)-Q237)</f>
        <v/>
      </c>
      <c r="Q237" s="324"/>
      <c r="R237" s="323" t="str">
        <f aca="false">IF(ISBLANK(A237),"",SUMIF('B.3.2. Allocation based on BM'!$A$6:$A$506,A237,'B.3.2. Allocation based on BM'!$Q$6:$Q$506)+SUMIF('B.3.1. Allocation based on VE'!$A$6:$A$506,A237,'B.3.1. Allocation based on VE'!$S$6:$S$506)-S237)</f>
        <v/>
      </c>
      <c r="S237" s="324"/>
      <c r="T237" s="323" t="str">
        <f aca="false">IF(ISBLANK(A237),"",SUMIF('B.3.2. Allocation based on BM'!$A$6:$A$506,A237,'B.3.2. Allocation based on BM'!$R$6:$R$506)+SUMIF('B.3.1. Allocation based on VE'!$A$6:$A$506,A237,'B.3.1. Allocation based on VE'!$T$6:$T$506)-U237)</f>
        <v/>
      </c>
      <c r="U237" s="324"/>
      <c r="V237" s="323" t="str">
        <f aca="false">IF(ISBLANK(A237),"",SUMIF('B.3.2. Allocation based on BM'!$A$6:$A$506,A237,'B.3.2. Allocation based on BM'!$S$6:$S$506)+SUMIF('B.3.1. Allocation based on VE'!$A$6:$A$506,A237,'B.3.1. Allocation based on VE'!$U$6:$U$506)-W237)</f>
        <v/>
      </c>
      <c r="W237" s="324"/>
    </row>
    <row r="238" customFormat="false" ht="12.75" hidden="false" customHeight="false" outlineLevel="0" collapsed="false">
      <c r="A238" s="316"/>
      <c r="B238" s="317" t="str">
        <f aca="false">IF(ISBLANK(A238),"",LOOKUP(A238,list_installations,'B.1.c. Installations'!$B$5:$B$505))</f>
        <v/>
      </c>
      <c r="C238" s="317" t="str">
        <f aca="false">IF(ISBLANK(A238),"",LOOKUP(A238,list_installations,'B.1.c. Installations'!$C$5:$C$505))</f>
        <v/>
      </c>
      <c r="D238" s="318" t="str">
        <f aca="false">IF(ISBLANK(A238),"",LOOKUP(A238,list_installations,'B.1.c. Installations'!$D$5:$D$505))</f>
        <v/>
      </c>
      <c r="E238" s="319" t="str">
        <f aca="false">IF(ISBLANK(A238),"",LOOKUP(A238,list_installations,'B.1.c. Installations'!$E$5:$E$505))</f>
        <v/>
      </c>
      <c r="F238" s="320" t="str">
        <f aca="false">IF(ISBLANK(A238),"",H238+J238+L238+N238+P238+R238+T238+V238)</f>
        <v/>
      </c>
      <c r="G238" s="321" t="str">
        <f aca="false">IF(ISBLANK(A238),"",I238+K238+M238+O238+Q238+S238+U238+W238)</f>
        <v/>
      </c>
      <c r="H238" s="320" t="str">
        <f aca="false">IF(ISBLANK(A238),"",SUMIF('B.3.2. Allocation based on BM'!$A$6:$A$506,A238,'B.3.2. Allocation based on BM'!$L$6:$L$506)+SUMIF('B.3.1. Allocation based on VE'!$A$6:$A$506,A238,'B.3.1. Allocation based on VE'!$N$6:$N$506)-I238)</f>
        <v/>
      </c>
      <c r="I238" s="322"/>
      <c r="J238" s="323" t="str">
        <f aca="false">IF(ISBLANK(A238),"",SUMIF('B.3.2. Allocation based on BM'!$A$6:$A$506,A238,'B.3.2. Allocation based on BM'!$M$6:$M$506)+SUMIF('B.3.1. Allocation based on VE'!$A$6:$A$506,A238,'B.3.1. Allocation based on VE'!$O$6:$O$506)-K238)</f>
        <v/>
      </c>
      <c r="K238" s="324"/>
      <c r="L238" s="323" t="str">
        <f aca="false">IF(ISBLANK(A238),"",SUMIF('B.3.2. Allocation based on BM'!$A$6:$A$506,A238,'B.3.2. Allocation based on BM'!$N$6:$N$506)+SUMIF('B.3.1. Allocation based on VE'!$A$6:$A$506,A238,'B.3.1. Allocation based on VE'!$P$6:$P$506)-M238)</f>
        <v/>
      </c>
      <c r="M238" s="324"/>
      <c r="N238" s="323" t="str">
        <f aca="false">IF(ISBLANK(A238),"",SUMIF('B.3.2. Allocation based on BM'!$A$6:$A$506,A238,'B.3.2. Allocation based on BM'!$O$6:$O$506)+SUMIF('B.3.1. Allocation based on VE'!$A$6:$A$506,A238,'B.3.1. Allocation based on VE'!$Q$6:$Q$506)-O238)</f>
        <v/>
      </c>
      <c r="O238" s="324"/>
      <c r="P238" s="323" t="str">
        <f aca="false">IF(ISBLANK(A238),"",SUMIF('B.3.2. Allocation based on BM'!$A$6:$A$506,A238,'B.3.2. Allocation based on BM'!$P$6:$P$506)+SUMIF('B.3.1. Allocation based on VE'!$A$6:$A$506,A238,'B.3.1. Allocation based on VE'!$R$6:$R$506)-Q238)</f>
        <v/>
      </c>
      <c r="Q238" s="324"/>
      <c r="R238" s="323" t="str">
        <f aca="false">IF(ISBLANK(A238),"",SUMIF('B.3.2. Allocation based on BM'!$A$6:$A$506,A238,'B.3.2. Allocation based on BM'!$Q$6:$Q$506)+SUMIF('B.3.1. Allocation based on VE'!$A$6:$A$506,A238,'B.3.1. Allocation based on VE'!$S$6:$S$506)-S238)</f>
        <v/>
      </c>
      <c r="S238" s="324"/>
      <c r="T238" s="323" t="str">
        <f aca="false">IF(ISBLANK(A238),"",SUMIF('B.3.2. Allocation based on BM'!$A$6:$A$506,A238,'B.3.2. Allocation based on BM'!$R$6:$R$506)+SUMIF('B.3.1. Allocation based on VE'!$A$6:$A$506,A238,'B.3.1. Allocation based on VE'!$T$6:$T$506)-U238)</f>
        <v/>
      </c>
      <c r="U238" s="324"/>
      <c r="V238" s="323" t="str">
        <f aca="false">IF(ISBLANK(A238),"",SUMIF('B.3.2. Allocation based on BM'!$A$6:$A$506,A238,'B.3.2. Allocation based on BM'!$S$6:$S$506)+SUMIF('B.3.1. Allocation based on VE'!$A$6:$A$506,A238,'B.3.1. Allocation based on VE'!$U$6:$U$506)-W238)</f>
        <v/>
      </c>
      <c r="W238" s="324"/>
    </row>
    <row r="239" customFormat="false" ht="12.75" hidden="false" customHeight="false" outlineLevel="0" collapsed="false">
      <c r="A239" s="316"/>
      <c r="B239" s="317" t="str">
        <f aca="false">IF(ISBLANK(A239),"",LOOKUP(A239,list_installations,'B.1.c. Installations'!$B$5:$B$505))</f>
        <v/>
      </c>
      <c r="C239" s="317" t="str">
        <f aca="false">IF(ISBLANK(A239),"",LOOKUP(A239,list_installations,'B.1.c. Installations'!$C$5:$C$505))</f>
        <v/>
      </c>
      <c r="D239" s="318" t="str">
        <f aca="false">IF(ISBLANK(A239),"",LOOKUP(A239,list_installations,'B.1.c. Installations'!$D$5:$D$505))</f>
        <v/>
      </c>
      <c r="E239" s="319" t="str">
        <f aca="false">IF(ISBLANK(A239),"",LOOKUP(A239,list_installations,'B.1.c. Installations'!$E$5:$E$505))</f>
        <v/>
      </c>
      <c r="F239" s="320" t="str">
        <f aca="false">IF(ISBLANK(A239),"",H239+J239+L239+N239+P239+R239+T239+V239)</f>
        <v/>
      </c>
      <c r="G239" s="321" t="str">
        <f aca="false">IF(ISBLANK(A239),"",I239+K239+M239+O239+Q239+S239+U239+W239)</f>
        <v/>
      </c>
      <c r="H239" s="320" t="str">
        <f aca="false">IF(ISBLANK(A239),"",SUMIF('B.3.2. Allocation based on BM'!$A$6:$A$506,A239,'B.3.2. Allocation based on BM'!$L$6:$L$506)+SUMIF('B.3.1. Allocation based on VE'!$A$6:$A$506,A239,'B.3.1. Allocation based on VE'!$N$6:$N$506)-I239)</f>
        <v/>
      </c>
      <c r="I239" s="322"/>
      <c r="J239" s="323" t="str">
        <f aca="false">IF(ISBLANK(A239),"",SUMIF('B.3.2. Allocation based on BM'!$A$6:$A$506,A239,'B.3.2. Allocation based on BM'!$M$6:$M$506)+SUMIF('B.3.1. Allocation based on VE'!$A$6:$A$506,A239,'B.3.1. Allocation based on VE'!$O$6:$O$506)-K239)</f>
        <v/>
      </c>
      <c r="K239" s="324"/>
      <c r="L239" s="323" t="str">
        <f aca="false">IF(ISBLANK(A239),"",SUMIF('B.3.2. Allocation based on BM'!$A$6:$A$506,A239,'B.3.2. Allocation based on BM'!$N$6:$N$506)+SUMIF('B.3.1. Allocation based on VE'!$A$6:$A$506,A239,'B.3.1. Allocation based on VE'!$P$6:$P$506)-M239)</f>
        <v/>
      </c>
      <c r="M239" s="324"/>
      <c r="N239" s="323" t="str">
        <f aca="false">IF(ISBLANK(A239),"",SUMIF('B.3.2. Allocation based on BM'!$A$6:$A$506,A239,'B.3.2. Allocation based on BM'!$O$6:$O$506)+SUMIF('B.3.1. Allocation based on VE'!$A$6:$A$506,A239,'B.3.1. Allocation based on VE'!$Q$6:$Q$506)-O239)</f>
        <v/>
      </c>
      <c r="O239" s="324"/>
      <c r="P239" s="323" t="str">
        <f aca="false">IF(ISBLANK(A239),"",SUMIF('B.3.2. Allocation based on BM'!$A$6:$A$506,A239,'B.3.2. Allocation based on BM'!$P$6:$P$506)+SUMIF('B.3.1. Allocation based on VE'!$A$6:$A$506,A239,'B.3.1. Allocation based on VE'!$R$6:$R$506)-Q239)</f>
        <v/>
      </c>
      <c r="Q239" s="324"/>
      <c r="R239" s="323" t="str">
        <f aca="false">IF(ISBLANK(A239),"",SUMIF('B.3.2. Allocation based on BM'!$A$6:$A$506,A239,'B.3.2. Allocation based on BM'!$Q$6:$Q$506)+SUMIF('B.3.1. Allocation based on VE'!$A$6:$A$506,A239,'B.3.1. Allocation based on VE'!$S$6:$S$506)-S239)</f>
        <v/>
      </c>
      <c r="S239" s="324"/>
      <c r="T239" s="323" t="str">
        <f aca="false">IF(ISBLANK(A239),"",SUMIF('B.3.2. Allocation based on BM'!$A$6:$A$506,A239,'B.3.2. Allocation based on BM'!$R$6:$R$506)+SUMIF('B.3.1. Allocation based on VE'!$A$6:$A$506,A239,'B.3.1. Allocation based on VE'!$T$6:$T$506)-U239)</f>
        <v/>
      </c>
      <c r="U239" s="324"/>
      <c r="V239" s="323" t="str">
        <f aca="false">IF(ISBLANK(A239),"",SUMIF('B.3.2. Allocation based on BM'!$A$6:$A$506,A239,'B.3.2. Allocation based on BM'!$S$6:$S$506)+SUMIF('B.3.1. Allocation based on VE'!$A$6:$A$506,A239,'B.3.1. Allocation based on VE'!$U$6:$U$506)-W239)</f>
        <v/>
      </c>
      <c r="W239" s="324"/>
    </row>
    <row r="240" customFormat="false" ht="12.75" hidden="false" customHeight="false" outlineLevel="0" collapsed="false">
      <c r="A240" s="316"/>
      <c r="B240" s="317" t="str">
        <f aca="false">IF(ISBLANK(A240),"",LOOKUP(A240,list_installations,'B.1.c. Installations'!$B$5:$B$505))</f>
        <v/>
      </c>
      <c r="C240" s="317" t="str">
        <f aca="false">IF(ISBLANK(A240),"",LOOKUP(A240,list_installations,'B.1.c. Installations'!$C$5:$C$505))</f>
        <v/>
      </c>
      <c r="D240" s="318" t="str">
        <f aca="false">IF(ISBLANK(A240),"",LOOKUP(A240,list_installations,'B.1.c. Installations'!$D$5:$D$505))</f>
        <v/>
      </c>
      <c r="E240" s="319" t="str">
        <f aca="false">IF(ISBLANK(A240),"",LOOKUP(A240,list_installations,'B.1.c. Installations'!$E$5:$E$505))</f>
        <v/>
      </c>
      <c r="F240" s="320" t="str">
        <f aca="false">IF(ISBLANK(A240),"",H240+J240+L240+N240+P240+R240+T240+V240)</f>
        <v/>
      </c>
      <c r="G240" s="321" t="str">
        <f aca="false">IF(ISBLANK(A240),"",I240+K240+M240+O240+Q240+S240+U240+W240)</f>
        <v/>
      </c>
      <c r="H240" s="320" t="str">
        <f aca="false">IF(ISBLANK(A240),"",SUMIF('B.3.2. Allocation based on BM'!$A$6:$A$506,A240,'B.3.2. Allocation based on BM'!$L$6:$L$506)+SUMIF('B.3.1. Allocation based on VE'!$A$6:$A$506,A240,'B.3.1. Allocation based on VE'!$N$6:$N$506)-I240)</f>
        <v/>
      </c>
      <c r="I240" s="322"/>
      <c r="J240" s="323" t="str">
        <f aca="false">IF(ISBLANK(A240),"",SUMIF('B.3.2. Allocation based on BM'!$A$6:$A$506,A240,'B.3.2. Allocation based on BM'!$M$6:$M$506)+SUMIF('B.3.1. Allocation based on VE'!$A$6:$A$506,A240,'B.3.1. Allocation based on VE'!$O$6:$O$506)-K240)</f>
        <v/>
      </c>
      <c r="K240" s="324"/>
      <c r="L240" s="323" t="str">
        <f aca="false">IF(ISBLANK(A240),"",SUMIF('B.3.2. Allocation based on BM'!$A$6:$A$506,A240,'B.3.2. Allocation based on BM'!$N$6:$N$506)+SUMIF('B.3.1. Allocation based on VE'!$A$6:$A$506,A240,'B.3.1. Allocation based on VE'!$P$6:$P$506)-M240)</f>
        <v/>
      </c>
      <c r="M240" s="324"/>
      <c r="N240" s="323" t="str">
        <f aca="false">IF(ISBLANK(A240),"",SUMIF('B.3.2. Allocation based on BM'!$A$6:$A$506,A240,'B.3.2. Allocation based on BM'!$O$6:$O$506)+SUMIF('B.3.1. Allocation based on VE'!$A$6:$A$506,A240,'B.3.1. Allocation based on VE'!$Q$6:$Q$506)-O240)</f>
        <v/>
      </c>
      <c r="O240" s="324"/>
      <c r="P240" s="323" t="str">
        <f aca="false">IF(ISBLANK(A240),"",SUMIF('B.3.2. Allocation based on BM'!$A$6:$A$506,A240,'B.3.2. Allocation based on BM'!$P$6:$P$506)+SUMIF('B.3.1. Allocation based on VE'!$A$6:$A$506,A240,'B.3.1. Allocation based on VE'!$R$6:$R$506)-Q240)</f>
        <v/>
      </c>
      <c r="Q240" s="324"/>
      <c r="R240" s="323" t="str">
        <f aca="false">IF(ISBLANK(A240),"",SUMIF('B.3.2. Allocation based on BM'!$A$6:$A$506,A240,'B.3.2. Allocation based on BM'!$Q$6:$Q$506)+SUMIF('B.3.1. Allocation based on VE'!$A$6:$A$506,A240,'B.3.1. Allocation based on VE'!$S$6:$S$506)-S240)</f>
        <v/>
      </c>
      <c r="S240" s="324"/>
      <c r="T240" s="323" t="str">
        <f aca="false">IF(ISBLANK(A240),"",SUMIF('B.3.2. Allocation based on BM'!$A$6:$A$506,A240,'B.3.2. Allocation based on BM'!$R$6:$R$506)+SUMIF('B.3.1. Allocation based on VE'!$A$6:$A$506,A240,'B.3.1. Allocation based on VE'!$T$6:$T$506)-U240)</f>
        <v/>
      </c>
      <c r="U240" s="324"/>
      <c r="V240" s="323" t="str">
        <f aca="false">IF(ISBLANK(A240),"",SUMIF('B.3.2. Allocation based on BM'!$A$6:$A$506,A240,'B.3.2. Allocation based on BM'!$S$6:$S$506)+SUMIF('B.3.1. Allocation based on VE'!$A$6:$A$506,A240,'B.3.1. Allocation based on VE'!$U$6:$U$506)-W240)</f>
        <v/>
      </c>
      <c r="W240" s="324"/>
    </row>
    <row r="241" customFormat="false" ht="12.75" hidden="false" customHeight="false" outlineLevel="0" collapsed="false">
      <c r="A241" s="316"/>
      <c r="B241" s="317" t="str">
        <f aca="false">IF(ISBLANK(A241),"",LOOKUP(A241,list_installations,'B.1.c. Installations'!$B$5:$B$505))</f>
        <v/>
      </c>
      <c r="C241" s="317" t="str">
        <f aca="false">IF(ISBLANK(A241),"",LOOKUP(A241,list_installations,'B.1.c. Installations'!$C$5:$C$505))</f>
        <v/>
      </c>
      <c r="D241" s="318" t="str">
        <f aca="false">IF(ISBLANK(A241),"",LOOKUP(A241,list_installations,'B.1.c. Installations'!$D$5:$D$505))</f>
        <v/>
      </c>
      <c r="E241" s="319" t="str">
        <f aca="false">IF(ISBLANK(A241),"",LOOKUP(A241,list_installations,'B.1.c. Installations'!$E$5:$E$505))</f>
        <v/>
      </c>
      <c r="F241" s="320" t="str">
        <f aca="false">IF(ISBLANK(A241),"",H241+J241+L241+N241+P241+R241+T241+V241)</f>
        <v/>
      </c>
      <c r="G241" s="321" t="str">
        <f aca="false">IF(ISBLANK(A241),"",I241+K241+M241+O241+Q241+S241+U241+W241)</f>
        <v/>
      </c>
      <c r="H241" s="320" t="str">
        <f aca="false">IF(ISBLANK(A241),"",SUMIF('B.3.2. Allocation based on BM'!$A$6:$A$506,A241,'B.3.2. Allocation based on BM'!$L$6:$L$506)+SUMIF('B.3.1. Allocation based on VE'!$A$6:$A$506,A241,'B.3.1. Allocation based on VE'!$N$6:$N$506)-I241)</f>
        <v/>
      </c>
      <c r="I241" s="322"/>
      <c r="J241" s="323" t="str">
        <f aca="false">IF(ISBLANK(A241),"",SUMIF('B.3.2. Allocation based on BM'!$A$6:$A$506,A241,'B.3.2. Allocation based on BM'!$M$6:$M$506)+SUMIF('B.3.1. Allocation based on VE'!$A$6:$A$506,A241,'B.3.1. Allocation based on VE'!$O$6:$O$506)-K241)</f>
        <v/>
      </c>
      <c r="K241" s="324"/>
      <c r="L241" s="323" t="str">
        <f aca="false">IF(ISBLANK(A241),"",SUMIF('B.3.2. Allocation based on BM'!$A$6:$A$506,A241,'B.3.2. Allocation based on BM'!$N$6:$N$506)+SUMIF('B.3.1. Allocation based on VE'!$A$6:$A$506,A241,'B.3.1. Allocation based on VE'!$P$6:$P$506)-M241)</f>
        <v/>
      </c>
      <c r="M241" s="324"/>
      <c r="N241" s="323" t="str">
        <f aca="false">IF(ISBLANK(A241),"",SUMIF('B.3.2. Allocation based on BM'!$A$6:$A$506,A241,'B.3.2. Allocation based on BM'!$O$6:$O$506)+SUMIF('B.3.1. Allocation based on VE'!$A$6:$A$506,A241,'B.3.1. Allocation based on VE'!$Q$6:$Q$506)-O241)</f>
        <v/>
      </c>
      <c r="O241" s="324"/>
      <c r="P241" s="323" t="str">
        <f aca="false">IF(ISBLANK(A241),"",SUMIF('B.3.2. Allocation based on BM'!$A$6:$A$506,A241,'B.3.2. Allocation based on BM'!$P$6:$P$506)+SUMIF('B.3.1. Allocation based on VE'!$A$6:$A$506,A241,'B.3.1. Allocation based on VE'!$R$6:$R$506)-Q241)</f>
        <v/>
      </c>
      <c r="Q241" s="324"/>
      <c r="R241" s="323" t="str">
        <f aca="false">IF(ISBLANK(A241),"",SUMIF('B.3.2. Allocation based on BM'!$A$6:$A$506,A241,'B.3.2. Allocation based on BM'!$Q$6:$Q$506)+SUMIF('B.3.1. Allocation based on VE'!$A$6:$A$506,A241,'B.3.1. Allocation based on VE'!$S$6:$S$506)-S241)</f>
        <v/>
      </c>
      <c r="S241" s="324"/>
      <c r="T241" s="323" t="str">
        <f aca="false">IF(ISBLANK(A241),"",SUMIF('B.3.2. Allocation based on BM'!$A$6:$A$506,A241,'B.3.2. Allocation based on BM'!$R$6:$R$506)+SUMIF('B.3.1. Allocation based on VE'!$A$6:$A$506,A241,'B.3.1. Allocation based on VE'!$T$6:$T$506)-U241)</f>
        <v/>
      </c>
      <c r="U241" s="324"/>
      <c r="V241" s="323" t="str">
        <f aca="false">IF(ISBLANK(A241),"",SUMIF('B.3.2. Allocation based on BM'!$A$6:$A$506,A241,'B.3.2. Allocation based on BM'!$S$6:$S$506)+SUMIF('B.3.1. Allocation based on VE'!$A$6:$A$506,A241,'B.3.1. Allocation based on VE'!$U$6:$U$506)-W241)</f>
        <v/>
      </c>
      <c r="W241" s="324"/>
    </row>
    <row r="242" customFormat="false" ht="12.75" hidden="false" customHeight="false" outlineLevel="0" collapsed="false">
      <c r="A242" s="316"/>
      <c r="B242" s="317" t="str">
        <f aca="false">IF(ISBLANK(A242),"",LOOKUP(A242,list_installations,'B.1.c. Installations'!$B$5:$B$505))</f>
        <v/>
      </c>
      <c r="C242" s="317" t="str">
        <f aca="false">IF(ISBLANK(A242),"",LOOKUP(A242,list_installations,'B.1.c. Installations'!$C$5:$C$505))</f>
        <v/>
      </c>
      <c r="D242" s="318" t="str">
        <f aca="false">IF(ISBLANK(A242),"",LOOKUP(A242,list_installations,'B.1.c. Installations'!$D$5:$D$505))</f>
        <v/>
      </c>
      <c r="E242" s="319" t="str">
        <f aca="false">IF(ISBLANK(A242),"",LOOKUP(A242,list_installations,'B.1.c. Installations'!$E$5:$E$505))</f>
        <v/>
      </c>
      <c r="F242" s="320" t="str">
        <f aca="false">IF(ISBLANK(A242),"",H242+J242+L242+N242+P242+R242+T242+V242)</f>
        <v/>
      </c>
      <c r="G242" s="321" t="str">
        <f aca="false">IF(ISBLANK(A242),"",I242+K242+M242+O242+Q242+S242+U242+W242)</f>
        <v/>
      </c>
      <c r="H242" s="320" t="str">
        <f aca="false">IF(ISBLANK(A242),"",SUMIF('B.3.2. Allocation based on BM'!$A$6:$A$506,A242,'B.3.2. Allocation based on BM'!$L$6:$L$506)+SUMIF('B.3.1. Allocation based on VE'!$A$6:$A$506,A242,'B.3.1. Allocation based on VE'!$N$6:$N$506)-I242)</f>
        <v/>
      </c>
      <c r="I242" s="322"/>
      <c r="J242" s="323" t="str">
        <f aca="false">IF(ISBLANK(A242),"",SUMIF('B.3.2. Allocation based on BM'!$A$6:$A$506,A242,'B.3.2. Allocation based on BM'!$M$6:$M$506)+SUMIF('B.3.1. Allocation based on VE'!$A$6:$A$506,A242,'B.3.1. Allocation based on VE'!$O$6:$O$506)-K242)</f>
        <v/>
      </c>
      <c r="K242" s="324"/>
      <c r="L242" s="323" t="str">
        <f aca="false">IF(ISBLANK(A242),"",SUMIF('B.3.2. Allocation based on BM'!$A$6:$A$506,A242,'B.3.2. Allocation based on BM'!$N$6:$N$506)+SUMIF('B.3.1. Allocation based on VE'!$A$6:$A$506,A242,'B.3.1. Allocation based on VE'!$P$6:$P$506)-M242)</f>
        <v/>
      </c>
      <c r="M242" s="324"/>
      <c r="N242" s="323" t="str">
        <f aca="false">IF(ISBLANK(A242),"",SUMIF('B.3.2. Allocation based on BM'!$A$6:$A$506,A242,'B.3.2. Allocation based on BM'!$O$6:$O$506)+SUMIF('B.3.1. Allocation based on VE'!$A$6:$A$506,A242,'B.3.1. Allocation based on VE'!$Q$6:$Q$506)-O242)</f>
        <v/>
      </c>
      <c r="O242" s="324"/>
      <c r="P242" s="323" t="str">
        <f aca="false">IF(ISBLANK(A242),"",SUMIF('B.3.2. Allocation based on BM'!$A$6:$A$506,A242,'B.3.2. Allocation based on BM'!$P$6:$P$506)+SUMIF('B.3.1. Allocation based on VE'!$A$6:$A$506,A242,'B.3.1. Allocation based on VE'!$R$6:$R$506)-Q242)</f>
        <v/>
      </c>
      <c r="Q242" s="324"/>
      <c r="R242" s="323" t="str">
        <f aca="false">IF(ISBLANK(A242),"",SUMIF('B.3.2. Allocation based on BM'!$A$6:$A$506,A242,'B.3.2. Allocation based on BM'!$Q$6:$Q$506)+SUMIF('B.3.1. Allocation based on VE'!$A$6:$A$506,A242,'B.3.1. Allocation based on VE'!$S$6:$S$506)-S242)</f>
        <v/>
      </c>
      <c r="S242" s="324"/>
      <c r="T242" s="323" t="str">
        <f aca="false">IF(ISBLANK(A242),"",SUMIF('B.3.2. Allocation based on BM'!$A$6:$A$506,A242,'B.3.2. Allocation based on BM'!$R$6:$R$506)+SUMIF('B.3.1. Allocation based on VE'!$A$6:$A$506,A242,'B.3.1. Allocation based on VE'!$T$6:$T$506)-U242)</f>
        <v/>
      </c>
      <c r="U242" s="324"/>
      <c r="V242" s="323" t="str">
        <f aca="false">IF(ISBLANK(A242),"",SUMIF('B.3.2. Allocation based on BM'!$A$6:$A$506,A242,'B.3.2. Allocation based on BM'!$S$6:$S$506)+SUMIF('B.3.1. Allocation based on VE'!$A$6:$A$506,A242,'B.3.1. Allocation based on VE'!$U$6:$U$506)-W242)</f>
        <v/>
      </c>
      <c r="W242" s="324"/>
    </row>
    <row r="243" customFormat="false" ht="12.75" hidden="false" customHeight="false" outlineLevel="0" collapsed="false">
      <c r="A243" s="316"/>
      <c r="B243" s="317" t="str">
        <f aca="false">IF(ISBLANK(A243),"",LOOKUP(A243,list_installations,'B.1.c. Installations'!$B$5:$B$505))</f>
        <v/>
      </c>
      <c r="C243" s="317" t="str">
        <f aca="false">IF(ISBLANK(A243),"",LOOKUP(A243,list_installations,'B.1.c. Installations'!$C$5:$C$505))</f>
        <v/>
      </c>
      <c r="D243" s="318" t="str">
        <f aca="false">IF(ISBLANK(A243),"",LOOKUP(A243,list_installations,'B.1.c. Installations'!$D$5:$D$505))</f>
        <v/>
      </c>
      <c r="E243" s="319" t="str">
        <f aca="false">IF(ISBLANK(A243),"",LOOKUP(A243,list_installations,'B.1.c. Installations'!$E$5:$E$505))</f>
        <v/>
      </c>
      <c r="F243" s="320" t="str">
        <f aca="false">IF(ISBLANK(A243),"",H243+J243+L243+N243+P243+R243+T243+V243)</f>
        <v/>
      </c>
      <c r="G243" s="321" t="str">
        <f aca="false">IF(ISBLANK(A243),"",I243+K243+M243+O243+Q243+S243+U243+W243)</f>
        <v/>
      </c>
      <c r="H243" s="320" t="str">
        <f aca="false">IF(ISBLANK(A243),"",SUMIF('B.3.2. Allocation based on BM'!$A$6:$A$506,A243,'B.3.2. Allocation based on BM'!$L$6:$L$506)+SUMIF('B.3.1. Allocation based on VE'!$A$6:$A$506,A243,'B.3.1. Allocation based on VE'!$N$6:$N$506)-I243)</f>
        <v/>
      </c>
      <c r="I243" s="322"/>
      <c r="J243" s="323" t="str">
        <f aca="false">IF(ISBLANK(A243),"",SUMIF('B.3.2. Allocation based on BM'!$A$6:$A$506,A243,'B.3.2. Allocation based on BM'!$M$6:$M$506)+SUMIF('B.3.1. Allocation based on VE'!$A$6:$A$506,A243,'B.3.1. Allocation based on VE'!$O$6:$O$506)-K243)</f>
        <v/>
      </c>
      <c r="K243" s="324"/>
      <c r="L243" s="323" t="str">
        <f aca="false">IF(ISBLANK(A243),"",SUMIF('B.3.2. Allocation based on BM'!$A$6:$A$506,A243,'B.3.2. Allocation based on BM'!$N$6:$N$506)+SUMIF('B.3.1. Allocation based on VE'!$A$6:$A$506,A243,'B.3.1. Allocation based on VE'!$P$6:$P$506)-M243)</f>
        <v/>
      </c>
      <c r="M243" s="324"/>
      <c r="N243" s="323" t="str">
        <f aca="false">IF(ISBLANK(A243),"",SUMIF('B.3.2. Allocation based on BM'!$A$6:$A$506,A243,'B.3.2. Allocation based on BM'!$O$6:$O$506)+SUMIF('B.3.1. Allocation based on VE'!$A$6:$A$506,A243,'B.3.1. Allocation based on VE'!$Q$6:$Q$506)-O243)</f>
        <v/>
      </c>
      <c r="O243" s="324"/>
      <c r="P243" s="323" t="str">
        <f aca="false">IF(ISBLANK(A243),"",SUMIF('B.3.2. Allocation based on BM'!$A$6:$A$506,A243,'B.3.2. Allocation based on BM'!$P$6:$P$506)+SUMIF('B.3.1. Allocation based on VE'!$A$6:$A$506,A243,'B.3.1. Allocation based on VE'!$R$6:$R$506)-Q243)</f>
        <v/>
      </c>
      <c r="Q243" s="324"/>
      <c r="R243" s="323" t="str">
        <f aca="false">IF(ISBLANK(A243),"",SUMIF('B.3.2. Allocation based on BM'!$A$6:$A$506,A243,'B.3.2. Allocation based on BM'!$Q$6:$Q$506)+SUMIF('B.3.1. Allocation based on VE'!$A$6:$A$506,A243,'B.3.1. Allocation based on VE'!$S$6:$S$506)-S243)</f>
        <v/>
      </c>
      <c r="S243" s="324"/>
      <c r="T243" s="323" t="str">
        <f aca="false">IF(ISBLANK(A243),"",SUMIF('B.3.2. Allocation based on BM'!$A$6:$A$506,A243,'B.3.2. Allocation based on BM'!$R$6:$R$506)+SUMIF('B.3.1. Allocation based on VE'!$A$6:$A$506,A243,'B.3.1. Allocation based on VE'!$T$6:$T$506)-U243)</f>
        <v/>
      </c>
      <c r="U243" s="324"/>
      <c r="V243" s="323" t="str">
        <f aca="false">IF(ISBLANK(A243),"",SUMIF('B.3.2. Allocation based on BM'!$A$6:$A$506,A243,'B.3.2. Allocation based on BM'!$S$6:$S$506)+SUMIF('B.3.1. Allocation based on VE'!$A$6:$A$506,A243,'B.3.1. Allocation based on VE'!$U$6:$U$506)-W243)</f>
        <v/>
      </c>
      <c r="W243" s="324"/>
    </row>
    <row r="244" customFormat="false" ht="12.75" hidden="false" customHeight="false" outlineLevel="0" collapsed="false">
      <c r="A244" s="316"/>
      <c r="B244" s="317" t="str">
        <f aca="false">IF(ISBLANK(A244),"",LOOKUP(A244,list_installations,'B.1.c. Installations'!$B$5:$B$505))</f>
        <v/>
      </c>
      <c r="C244" s="317" t="str">
        <f aca="false">IF(ISBLANK(A244),"",LOOKUP(A244,list_installations,'B.1.c. Installations'!$C$5:$C$505))</f>
        <v/>
      </c>
      <c r="D244" s="318" t="str">
        <f aca="false">IF(ISBLANK(A244),"",LOOKUP(A244,list_installations,'B.1.c. Installations'!$D$5:$D$505))</f>
        <v/>
      </c>
      <c r="E244" s="319" t="str">
        <f aca="false">IF(ISBLANK(A244),"",LOOKUP(A244,list_installations,'B.1.c. Installations'!$E$5:$E$505))</f>
        <v/>
      </c>
      <c r="F244" s="320" t="str">
        <f aca="false">IF(ISBLANK(A244),"",H244+J244+L244+N244+P244+R244+T244+V244)</f>
        <v/>
      </c>
      <c r="G244" s="321" t="str">
        <f aca="false">IF(ISBLANK(A244),"",I244+K244+M244+O244+Q244+S244+U244+W244)</f>
        <v/>
      </c>
      <c r="H244" s="320" t="str">
        <f aca="false">IF(ISBLANK(A244),"",SUMIF('B.3.2. Allocation based on BM'!$A$6:$A$506,A244,'B.3.2. Allocation based on BM'!$L$6:$L$506)+SUMIF('B.3.1. Allocation based on VE'!$A$6:$A$506,A244,'B.3.1. Allocation based on VE'!$N$6:$N$506)-I244)</f>
        <v/>
      </c>
      <c r="I244" s="322"/>
      <c r="J244" s="323" t="str">
        <f aca="false">IF(ISBLANK(A244),"",SUMIF('B.3.2. Allocation based on BM'!$A$6:$A$506,A244,'B.3.2. Allocation based on BM'!$M$6:$M$506)+SUMIF('B.3.1. Allocation based on VE'!$A$6:$A$506,A244,'B.3.1. Allocation based on VE'!$O$6:$O$506)-K244)</f>
        <v/>
      </c>
      <c r="K244" s="324"/>
      <c r="L244" s="323" t="str">
        <f aca="false">IF(ISBLANK(A244),"",SUMIF('B.3.2. Allocation based on BM'!$A$6:$A$506,A244,'B.3.2. Allocation based on BM'!$N$6:$N$506)+SUMIF('B.3.1. Allocation based on VE'!$A$6:$A$506,A244,'B.3.1. Allocation based on VE'!$P$6:$P$506)-M244)</f>
        <v/>
      </c>
      <c r="M244" s="324"/>
      <c r="N244" s="323" t="str">
        <f aca="false">IF(ISBLANK(A244),"",SUMIF('B.3.2. Allocation based on BM'!$A$6:$A$506,A244,'B.3.2. Allocation based on BM'!$O$6:$O$506)+SUMIF('B.3.1. Allocation based on VE'!$A$6:$A$506,A244,'B.3.1. Allocation based on VE'!$Q$6:$Q$506)-O244)</f>
        <v/>
      </c>
      <c r="O244" s="324"/>
      <c r="P244" s="323" t="str">
        <f aca="false">IF(ISBLANK(A244),"",SUMIF('B.3.2. Allocation based on BM'!$A$6:$A$506,A244,'B.3.2. Allocation based on BM'!$P$6:$P$506)+SUMIF('B.3.1. Allocation based on VE'!$A$6:$A$506,A244,'B.3.1. Allocation based on VE'!$R$6:$R$506)-Q244)</f>
        <v/>
      </c>
      <c r="Q244" s="324"/>
      <c r="R244" s="323" t="str">
        <f aca="false">IF(ISBLANK(A244),"",SUMIF('B.3.2. Allocation based on BM'!$A$6:$A$506,A244,'B.3.2. Allocation based on BM'!$Q$6:$Q$506)+SUMIF('B.3.1. Allocation based on VE'!$A$6:$A$506,A244,'B.3.1. Allocation based on VE'!$S$6:$S$506)-S244)</f>
        <v/>
      </c>
      <c r="S244" s="324"/>
      <c r="T244" s="323" t="str">
        <f aca="false">IF(ISBLANK(A244),"",SUMIF('B.3.2. Allocation based on BM'!$A$6:$A$506,A244,'B.3.2. Allocation based on BM'!$R$6:$R$506)+SUMIF('B.3.1. Allocation based on VE'!$A$6:$A$506,A244,'B.3.1. Allocation based on VE'!$T$6:$T$506)-U244)</f>
        <v/>
      </c>
      <c r="U244" s="324"/>
      <c r="V244" s="323" t="str">
        <f aca="false">IF(ISBLANK(A244),"",SUMIF('B.3.2. Allocation based on BM'!$A$6:$A$506,A244,'B.3.2. Allocation based on BM'!$S$6:$S$506)+SUMIF('B.3.1. Allocation based on VE'!$A$6:$A$506,A244,'B.3.1. Allocation based on VE'!$U$6:$U$506)-W244)</f>
        <v/>
      </c>
      <c r="W244" s="324"/>
    </row>
    <row r="245" customFormat="false" ht="12.75" hidden="false" customHeight="false" outlineLevel="0" collapsed="false">
      <c r="A245" s="316"/>
      <c r="B245" s="317" t="str">
        <f aca="false">IF(ISBLANK(A245),"",LOOKUP(A245,list_installations,'B.1.c. Installations'!$B$5:$B$505))</f>
        <v/>
      </c>
      <c r="C245" s="317" t="str">
        <f aca="false">IF(ISBLANK(A245),"",LOOKUP(A245,list_installations,'B.1.c. Installations'!$C$5:$C$505))</f>
        <v/>
      </c>
      <c r="D245" s="318" t="str">
        <f aca="false">IF(ISBLANK(A245),"",LOOKUP(A245,list_installations,'B.1.c. Installations'!$D$5:$D$505))</f>
        <v/>
      </c>
      <c r="E245" s="319" t="str">
        <f aca="false">IF(ISBLANK(A245),"",LOOKUP(A245,list_installations,'B.1.c. Installations'!$E$5:$E$505))</f>
        <v/>
      </c>
      <c r="F245" s="320" t="str">
        <f aca="false">IF(ISBLANK(A245),"",H245+J245+L245+N245+P245+R245+T245+V245)</f>
        <v/>
      </c>
      <c r="G245" s="321" t="str">
        <f aca="false">IF(ISBLANK(A245),"",I245+K245+M245+O245+Q245+S245+U245+W245)</f>
        <v/>
      </c>
      <c r="H245" s="320" t="str">
        <f aca="false">IF(ISBLANK(A245),"",SUMIF('B.3.2. Allocation based on BM'!$A$6:$A$506,A245,'B.3.2. Allocation based on BM'!$L$6:$L$506)+SUMIF('B.3.1. Allocation based on VE'!$A$6:$A$506,A245,'B.3.1. Allocation based on VE'!$N$6:$N$506)-I245)</f>
        <v/>
      </c>
      <c r="I245" s="322"/>
      <c r="J245" s="323" t="str">
        <f aca="false">IF(ISBLANK(A245),"",SUMIF('B.3.2. Allocation based on BM'!$A$6:$A$506,A245,'B.3.2. Allocation based on BM'!$M$6:$M$506)+SUMIF('B.3.1. Allocation based on VE'!$A$6:$A$506,A245,'B.3.1. Allocation based on VE'!$O$6:$O$506)-K245)</f>
        <v/>
      </c>
      <c r="K245" s="324"/>
      <c r="L245" s="323" t="str">
        <f aca="false">IF(ISBLANK(A245),"",SUMIF('B.3.2. Allocation based on BM'!$A$6:$A$506,A245,'B.3.2. Allocation based on BM'!$N$6:$N$506)+SUMIF('B.3.1. Allocation based on VE'!$A$6:$A$506,A245,'B.3.1. Allocation based on VE'!$P$6:$P$506)-M245)</f>
        <v/>
      </c>
      <c r="M245" s="324"/>
      <c r="N245" s="323" t="str">
        <f aca="false">IF(ISBLANK(A245),"",SUMIF('B.3.2. Allocation based on BM'!$A$6:$A$506,A245,'B.3.2. Allocation based on BM'!$O$6:$O$506)+SUMIF('B.3.1. Allocation based on VE'!$A$6:$A$506,A245,'B.3.1. Allocation based on VE'!$Q$6:$Q$506)-O245)</f>
        <v/>
      </c>
      <c r="O245" s="324"/>
      <c r="P245" s="323" t="str">
        <f aca="false">IF(ISBLANK(A245),"",SUMIF('B.3.2. Allocation based on BM'!$A$6:$A$506,A245,'B.3.2. Allocation based on BM'!$P$6:$P$506)+SUMIF('B.3.1. Allocation based on VE'!$A$6:$A$506,A245,'B.3.1. Allocation based on VE'!$R$6:$R$506)-Q245)</f>
        <v/>
      </c>
      <c r="Q245" s="324"/>
      <c r="R245" s="323" t="str">
        <f aca="false">IF(ISBLANK(A245),"",SUMIF('B.3.2. Allocation based on BM'!$A$6:$A$506,A245,'B.3.2. Allocation based on BM'!$Q$6:$Q$506)+SUMIF('B.3.1. Allocation based on VE'!$A$6:$A$506,A245,'B.3.1. Allocation based on VE'!$S$6:$S$506)-S245)</f>
        <v/>
      </c>
      <c r="S245" s="324"/>
      <c r="T245" s="323" t="str">
        <f aca="false">IF(ISBLANK(A245),"",SUMIF('B.3.2. Allocation based on BM'!$A$6:$A$506,A245,'B.3.2. Allocation based on BM'!$R$6:$R$506)+SUMIF('B.3.1. Allocation based on VE'!$A$6:$A$506,A245,'B.3.1. Allocation based on VE'!$T$6:$T$506)-U245)</f>
        <v/>
      </c>
      <c r="U245" s="324"/>
      <c r="V245" s="323" t="str">
        <f aca="false">IF(ISBLANK(A245),"",SUMIF('B.3.2. Allocation based on BM'!$A$6:$A$506,A245,'B.3.2. Allocation based on BM'!$S$6:$S$506)+SUMIF('B.3.1. Allocation based on VE'!$A$6:$A$506,A245,'B.3.1. Allocation based on VE'!$U$6:$U$506)-W245)</f>
        <v/>
      </c>
      <c r="W245" s="324"/>
    </row>
    <row r="246" customFormat="false" ht="12.75" hidden="false" customHeight="false" outlineLevel="0" collapsed="false">
      <c r="A246" s="316"/>
      <c r="B246" s="317" t="str">
        <f aca="false">IF(ISBLANK(A246),"",LOOKUP(A246,list_installations,'B.1.c. Installations'!$B$5:$B$505))</f>
        <v/>
      </c>
      <c r="C246" s="317" t="str">
        <f aca="false">IF(ISBLANK(A246),"",LOOKUP(A246,list_installations,'B.1.c. Installations'!$C$5:$C$505))</f>
        <v/>
      </c>
      <c r="D246" s="318" t="str">
        <f aca="false">IF(ISBLANK(A246),"",LOOKUP(A246,list_installations,'B.1.c. Installations'!$D$5:$D$505))</f>
        <v/>
      </c>
      <c r="E246" s="319" t="str">
        <f aca="false">IF(ISBLANK(A246),"",LOOKUP(A246,list_installations,'B.1.c. Installations'!$E$5:$E$505))</f>
        <v/>
      </c>
      <c r="F246" s="320" t="str">
        <f aca="false">IF(ISBLANK(A246),"",H246+J246+L246+N246+P246+R246+T246+V246)</f>
        <v/>
      </c>
      <c r="G246" s="321" t="str">
        <f aca="false">IF(ISBLANK(A246),"",I246+K246+M246+O246+Q246+S246+U246+W246)</f>
        <v/>
      </c>
      <c r="H246" s="320" t="str">
        <f aca="false">IF(ISBLANK(A246),"",SUMIF('B.3.2. Allocation based on BM'!$A$6:$A$506,A246,'B.3.2. Allocation based on BM'!$L$6:$L$506)+SUMIF('B.3.1. Allocation based on VE'!$A$6:$A$506,A246,'B.3.1. Allocation based on VE'!$N$6:$N$506)-I246)</f>
        <v/>
      </c>
      <c r="I246" s="322"/>
      <c r="J246" s="323" t="str">
        <f aca="false">IF(ISBLANK(A246),"",SUMIF('B.3.2. Allocation based on BM'!$A$6:$A$506,A246,'B.3.2. Allocation based on BM'!$M$6:$M$506)+SUMIF('B.3.1. Allocation based on VE'!$A$6:$A$506,A246,'B.3.1. Allocation based on VE'!$O$6:$O$506)-K246)</f>
        <v/>
      </c>
      <c r="K246" s="324"/>
      <c r="L246" s="323" t="str">
        <f aca="false">IF(ISBLANK(A246),"",SUMIF('B.3.2. Allocation based on BM'!$A$6:$A$506,A246,'B.3.2. Allocation based on BM'!$N$6:$N$506)+SUMIF('B.3.1. Allocation based on VE'!$A$6:$A$506,A246,'B.3.1. Allocation based on VE'!$P$6:$P$506)-M246)</f>
        <v/>
      </c>
      <c r="M246" s="324"/>
      <c r="N246" s="323" t="str">
        <f aca="false">IF(ISBLANK(A246),"",SUMIF('B.3.2. Allocation based on BM'!$A$6:$A$506,A246,'B.3.2. Allocation based on BM'!$O$6:$O$506)+SUMIF('B.3.1. Allocation based on VE'!$A$6:$A$506,A246,'B.3.1. Allocation based on VE'!$Q$6:$Q$506)-O246)</f>
        <v/>
      </c>
      <c r="O246" s="324"/>
      <c r="P246" s="323" t="str">
        <f aca="false">IF(ISBLANK(A246),"",SUMIF('B.3.2. Allocation based on BM'!$A$6:$A$506,A246,'B.3.2. Allocation based on BM'!$P$6:$P$506)+SUMIF('B.3.1. Allocation based on VE'!$A$6:$A$506,A246,'B.3.1. Allocation based on VE'!$R$6:$R$506)-Q246)</f>
        <v/>
      </c>
      <c r="Q246" s="324"/>
      <c r="R246" s="323" t="str">
        <f aca="false">IF(ISBLANK(A246),"",SUMIF('B.3.2. Allocation based on BM'!$A$6:$A$506,A246,'B.3.2. Allocation based on BM'!$Q$6:$Q$506)+SUMIF('B.3.1. Allocation based on VE'!$A$6:$A$506,A246,'B.3.1. Allocation based on VE'!$S$6:$S$506)-S246)</f>
        <v/>
      </c>
      <c r="S246" s="324"/>
      <c r="T246" s="323" t="str">
        <f aca="false">IF(ISBLANK(A246),"",SUMIF('B.3.2. Allocation based on BM'!$A$6:$A$506,A246,'B.3.2. Allocation based on BM'!$R$6:$R$506)+SUMIF('B.3.1. Allocation based on VE'!$A$6:$A$506,A246,'B.3.1. Allocation based on VE'!$T$6:$T$506)-U246)</f>
        <v/>
      </c>
      <c r="U246" s="324"/>
      <c r="V246" s="323" t="str">
        <f aca="false">IF(ISBLANK(A246),"",SUMIF('B.3.2. Allocation based on BM'!$A$6:$A$506,A246,'B.3.2. Allocation based on BM'!$S$6:$S$506)+SUMIF('B.3.1. Allocation based on VE'!$A$6:$A$506,A246,'B.3.1. Allocation based on VE'!$U$6:$U$506)-W246)</f>
        <v/>
      </c>
      <c r="W246" s="324"/>
    </row>
    <row r="247" customFormat="false" ht="12.75" hidden="false" customHeight="false" outlineLevel="0" collapsed="false">
      <c r="A247" s="316"/>
      <c r="B247" s="317" t="str">
        <f aca="false">IF(ISBLANK(A247),"",LOOKUP(A247,list_installations,'B.1.c. Installations'!$B$5:$B$505))</f>
        <v/>
      </c>
      <c r="C247" s="317" t="str">
        <f aca="false">IF(ISBLANK(A247),"",LOOKUP(A247,list_installations,'B.1.c. Installations'!$C$5:$C$505))</f>
        <v/>
      </c>
      <c r="D247" s="318" t="str">
        <f aca="false">IF(ISBLANK(A247),"",LOOKUP(A247,list_installations,'B.1.c. Installations'!$D$5:$D$505))</f>
        <v/>
      </c>
      <c r="E247" s="319" t="str">
        <f aca="false">IF(ISBLANK(A247),"",LOOKUP(A247,list_installations,'B.1.c. Installations'!$E$5:$E$505))</f>
        <v/>
      </c>
      <c r="F247" s="320" t="str">
        <f aca="false">IF(ISBLANK(A247),"",H247+J247+L247+N247+P247+R247+T247+V247)</f>
        <v/>
      </c>
      <c r="G247" s="321" t="str">
        <f aca="false">IF(ISBLANK(A247),"",I247+K247+M247+O247+Q247+S247+U247+W247)</f>
        <v/>
      </c>
      <c r="H247" s="320" t="str">
        <f aca="false">IF(ISBLANK(A247),"",SUMIF('B.3.2. Allocation based on BM'!$A$6:$A$506,A247,'B.3.2. Allocation based on BM'!$L$6:$L$506)+SUMIF('B.3.1. Allocation based on VE'!$A$6:$A$506,A247,'B.3.1. Allocation based on VE'!$N$6:$N$506)-I247)</f>
        <v/>
      </c>
      <c r="I247" s="322"/>
      <c r="J247" s="323" t="str">
        <f aca="false">IF(ISBLANK(A247),"",SUMIF('B.3.2. Allocation based on BM'!$A$6:$A$506,A247,'B.3.2. Allocation based on BM'!$M$6:$M$506)+SUMIF('B.3.1. Allocation based on VE'!$A$6:$A$506,A247,'B.3.1. Allocation based on VE'!$O$6:$O$506)-K247)</f>
        <v/>
      </c>
      <c r="K247" s="324"/>
      <c r="L247" s="323" t="str">
        <f aca="false">IF(ISBLANK(A247),"",SUMIF('B.3.2. Allocation based on BM'!$A$6:$A$506,A247,'B.3.2. Allocation based on BM'!$N$6:$N$506)+SUMIF('B.3.1. Allocation based on VE'!$A$6:$A$506,A247,'B.3.1. Allocation based on VE'!$P$6:$P$506)-M247)</f>
        <v/>
      </c>
      <c r="M247" s="324"/>
      <c r="N247" s="323" t="str">
        <f aca="false">IF(ISBLANK(A247),"",SUMIF('B.3.2. Allocation based on BM'!$A$6:$A$506,A247,'B.3.2. Allocation based on BM'!$O$6:$O$506)+SUMIF('B.3.1. Allocation based on VE'!$A$6:$A$506,A247,'B.3.1. Allocation based on VE'!$Q$6:$Q$506)-O247)</f>
        <v/>
      </c>
      <c r="O247" s="324"/>
      <c r="P247" s="323" t="str">
        <f aca="false">IF(ISBLANK(A247),"",SUMIF('B.3.2. Allocation based on BM'!$A$6:$A$506,A247,'B.3.2. Allocation based on BM'!$P$6:$P$506)+SUMIF('B.3.1. Allocation based on VE'!$A$6:$A$506,A247,'B.3.1. Allocation based on VE'!$R$6:$R$506)-Q247)</f>
        <v/>
      </c>
      <c r="Q247" s="324"/>
      <c r="R247" s="323" t="str">
        <f aca="false">IF(ISBLANK(A247),"",SUMIF('B.3.2. Allocation based on BM'!$A$6:$A$506,A247,'B.3.2. Allocation based on BM'!$Q$6:$Q$506)+SUMIF('B.3.1. Allocation based on VE'!$A$6:$A$506,A247,'B.3.1. Allocation based on VE'!$S$6:$S$506)-S247)</f>
        <v/>
      </c>
      <c r="S247" s="324"/>
      <c r="T247" s="323" t="str">
        <f aca="false">IF(ISBLANK(A247),"",SUMIF('B.3.2. Allocation based on BM'!$A$6:$A$506,A247,'B.3.2. Allocation based on BM'!$R$6:$R$506)+SUMIF('B.3.1. Allocation based on VE'!$A$6:$A$506,A247,'B.3.1. Allocation based on VE'!$T$6:$T$506)-U247)</f>
        <v/>
      </c>
      <c r="U247" s="324"/>
      <c r="V247" s="323" t="str">
        <f aca="false">IF(ISBLANK(A247),"",SUMIF('B.3.2. Allocation based on BM'!$A$6:$A$506,A247,'B.3.2. Allocation based on BM'!$S$6:$S$506)+SUMIF('B.3.1. Allocation based on VE'!$A$6:$A$506,A247,'B.3.1. Allocation based on VE'!$U$6:$U$506)-W247)</f>
        <v/>
      </c>
      <c r="W247" s="324"/>
    </row>
    <row r="248" customFormat="false" ht="12.75" hidden="false" customHeight="false" outlineLevel="0" collapsed="false">
      <c r="A248" s="316"/>
      <c r="B248" s="317" t="str">
        <f aca="false">IF(ISBLANK(A248),"",LOOKUP(A248,list_installations,'B.1.c. Installations'!$B$5:$B$505))</f>
        <v/>
      </c>
      <c r="C248" s="317" t="str">
        <f aca="false">IF(ISBLANK(A248),"",LOOKUP(A248,list_installations,'B.1.c. Installations'!$C$5:$C$505))</f>
        <v/>
      </c>
      <c r="D248" s="318" t="str">
        <f aca="false">IF(ISBLANK(A248),"",LOOKUP(A248,list_installations,'B.1.c. Installations'!$D$5:$D$505))</f>
        <v/>
      </c>
      <c r="E248" s="319" t="str">
        <f aca="false">IF(ISBLANK(A248),"",LOOKUP(A248,list_installations,'B.1.c. Installations'!$E$5:$E$505))</f>
        <v/>
      </c>
      <c r="F248" s="320" t="str">
        <f aca="false">IF(ISBLANK(A248),"",H248+J248+L248+N248+P248+R248+T248+V248)</f>
        <v/>
      </c>
      <c r="G248" s="321" t="str">
        <f aca="false">IF(ISBLANK(A248),"",I248+K248+M248+O248+Q248+S248+U248+W248)</f>
        <v/>
      </c>
      <c r="H248" s="320" t="str">
        <f aca="false">IF(ISBLANK(A248),"",SUMIF('B.3.2. Allocation based on BM'!$A$6:$A$506,A248,'B.3.2. Allocation based on BM'!$L$6:$L$506)+SUMIF('B.3.1. Allocation based on VE'!$A$6:$A$506,A248,'B.3.1. Allocation based on VE'!$N$6:$N$506)-I248)</f>
        <v/>
      </c>
      <c r="I248" s="322"/>
      <c r="J248" s="323" t="str">
        <f aca="false">IF(ISBLANK(A248),"",SUMIF('B.3.2. Allocation based on BM'!$A$6:$A$506,A248,'B.3.2. Allocation based on BM'!$M$6:$M$506)+SUMIF('B.3.1. Allocation based on VE'!$A$6:$A$506,A248,'B.3.1. Allocation based on VE'!$O$6:$O$506)-K248)</f>
        <v/>
      </c>
      <c r="K248" s="324"/>
      <c r="L248" s="323" t="str">
        <f aca="false">IF(ISBLANK(A248),"",SUMIF('B.3.2. Allocation based on BM'!$A$6:$A$506,A248,'B.3.2. Allocation based on BM'!$N$6:$N$506)+SUMIF('B.3.1. Allocation based on VE'!$A$6:$A$506,A248,'B.3.1. Allocation based on VE'!$P$6:$P$506)-M248)</f>
        <v/>
      </c>
      <c r="M248" s="324"/>
      <c r="N248" s="323" t="str">
        <f aca="false">IF(ISBLANK(A248),"",SUMIF('B.3.2. Allocation based on BM'!$A$6:$A$506,A248,'B.3.2. Allocation based on BM'!$O$6:$O$506)+SUMIF('B.3.1. Allocation based on VE'!$A$6:$A$506,A248,'B.3.1. Allocation based on VE'!$Q$6:$Q$506)-O248)</f>
        <v/>
      </c>
      <c r="O248" s="324"/>
      <c r="P248" s="323" t="str">
        <f aca="false">IF(ISBLANK(A248),"",SUMIF('B.3.2. Allocation based on BM'!$A$6:$A$506,A248,'B.3.2. Allocation based on BM'!$P$6:$P$506)+SUMIF('B.3.1. Allocation based on VE'!$A$6:$A$506,A248,'B.3.1. Allocation based on VE'!$R$6:$R$506)-Q248)</f>
        <v/>
      </c>
      <c r="Q248" s="324"/>
      <c r="R248" s="323" t="str">
        <f aca="false">IF(ISBLANK(A248),"",SUMIF('B.3.2. Allocation based on BM'!$A$6:$A$506,A248,'B.3.2. Allocation based on BM'!$Q$6:$Q$506)+SUMIF('B.3.1. Allocation based on VE'!$A$6:$A$506,A248,'B.3.1. Allocation based on VE'!$S$6:$S$506)-S248)</f>
        <v/>
      </c>
      <c r="S248" s="324"/>
      <c r="T248" s="323" t="str">
        <f aca="false">IF(ISBLANK(A248),"",SUMIF('B.3.2. Allocation based on BM'!$A$6:$A$506,A248,'B.3.2. Allocation based on BM'!$R$6:$R$506)+SUMIF('B.3.1. Allocation based on VE'!$A$6:$A$506,A248,'B.3.1. Allocation based on VE'!$T$6:$T$506)-U248)</f>
        <v/>
      </c>
      <c r="U248" s="324"/>
      <c r="V248" s="323" t="str">
        <f aca="false">IF(ISBLANK(A248),"",SUMIF('B.3.2. Allocation based on BM'!$A$6:$A$506,A248,'B.3.2. Allocation based on BM'!$S$6:$S$506)+SUMIF('B.3.1. Allocation based on VE'!$A$6:$A$506,A248,'B.3.1. Allocation based on VE'!$U$6:$U$506)-W248)</f>
        <v/>
      </c>
      <c r="W248" s="324"/>
    </row>
    <row r="249" customFormat="false" ht="12.75" hidden="false" customHeight="false" outlineLevel="0" collapsed="false">
      <c r="A249" s="316"/>
      <c r="B249" s="317" t="str">
        <f aca="false">IF(ISBLANK(A249),"",LOOKUP(A249,list_installations,'B.1.c. Installations'!$B$5:$B$505))</f>
        <v/>
      </c>
      <c r="C249" s="317" t="str">
        <f aca="false">IF(ISBLANK(A249),"",LOOKUP(A249,list_installations,'B.1.c. Installations'!$C$5:$C$505))</f>
        <v/>
      </c>
      <c r="D249" s="318" t="str">
        <f aca="false">IF(ISBLANK(A249),"",LOOKUP(A249,list_installations,'B.1.c. Installations'!$D$5:$D$505))</f>
        <v/>
      </c>
      <c r="E249" s="319" t="str">
        <f aca="false">IF(ISBLANK(A249),"",LOOKUP(A249,list_installations,'B.1.c. Installations'!$E$5:$E$505))</f>
        <v/>
      </c>
      <c r="F249" s="320" t="str">
        <f aca="false">IF(ISBLANK(A249),"",H249+J249+L249+N249+P249+R249+T249+V249)</f>
        <v/>
      </c>
      <c r="G249" s="321" t="str">
        <f aca="false">IF(ISBLANK(A249),"",I249+K249+M249+O249+Q249+S249+U249+W249)</f>
        <v/>
      </c>
      <c r="H249" s="320" t="str">
        <f aca="false">IF(ISBLANK(A249),"",SUMIF('B.3.2. Allocation based on BM'!$A$6:$A$506,A249,'B.3.2. Allocation based on BM'!$L$6:$L$506)+SUMIF('B.3.1. Allocation based on VE'!$A$6:$A$506,A249,'B.3.1. Allocation based on VE'!$N$6:$N$506)-I249)</f>
        <v/>
      </c>
      <c r="I249" s="322"/>
      <c r="J249" s="323" t="str">
        <f aca="false">IF(ISBLANK(A249),"",SUMIF('B.3.2. Allocation based on BM'!$A$6:$A$506,A249,'B.3.2. Allocation based on BM'!$M$6:$M$506)+SUMIF('B.3.1. Allocation based on VE'!$A$6:$A$506,A249,'B.3.1. Allocation based on VE'!$O$6:$O$506)-K249)</f>
        <v/>
      </c>
      <c r="K249" s="324"/>
      <c r="L249" s="323" t="str">
        <f aca="false">IF(ISBLANK(A249),"",SUMIF('B.3.2. Allocation based on BM'!$A$6:$A$506,A249,'B.3.2. Allocation based on BM'!$N$6:$N$506)+SUMIF('B.3.1. Allocation based on VE'!$A$6:$A$506,A249,'B.3.1. Allocation based on VE'!$P$6:$P$506)-M249)</f>
        <v/>
      </c>
      <c r="M249" s="324"/>
      <c r="N249" s="323" t="str">
        <f aca="false">IF(ISBLANK(A249),"",SUMIF('B.3.2. Allocation based on BM'!$A$6:$A$506,A249,'B.3.2. Allocation based on BM'!$O$6:$O$506)+SUMIF('B.3.1. Allocation based on VE'!$A$6:$A$506,A249,'B.3.1. Allocation based on VE'!$Q$6:$Q$506)-O249)</f>
        <v/>
      </c>
      <c r="O249" s="324"/>
      <c r="P249" s="323" t="str">
        <f aca="false">IF(ISBLANK(A249),"",SUMIF('B.3.2. Allocation based on BM'!$A$6:$A$506,A249,'B.3.2. Allocation based on BM'!$P$6:$P$506)+SUMIF('B.3.1. Allocation based on VE'!$A$6:$A$506,A249,'B.3.1. Allocation based on VE'!$R$6:$R$506)-Q249)</f>
        <v/>
      </c>
      <c r="Q249" s="324"/>
      <c r="R249" s="323" t="str">
        <f aca="false">IF(ISBLANK(A249),"",SUMIF('B.3.2. Allocation based on BM'!$A$6:$A$506,A249,'B.3.2. Allocation based on BM'!$Q$6:$Q$506)+SUMIF('B.3.1. Allocation based on VE'!$A$6:$A$506,A249,'B.3.1. Allocation based on VE'!$S$6:$S$506)-S249)</f>
        <v/>
      </c>
      <c r="S249" s="324"/>
      <c r="T249" s="323" t="str">
        <f aca="false">IF(ISBLANK(A249),"",SUMIF('B.3.2. Allocation based on BM'!$A$6:$A$506,A249,'B.3.2. Allocation based on BM'!$R$6:$R$506)+SUMIF('B.3.1. Allocation based on VE'!$A$6:$A$506,A249,'B.3.1. Allocation based on VE'!$T$6:$T$506)-U249)</f>
        <v/>
      </c>
      <c r="U249" s="324"/>
      <c r="V249" s="323" t="str">
        <f aca="false">IF(ISBLANK(A249),"",SUMIF('B.3.2. Allocation based on BM'!$A$6:$A$506,A249,'B.3.2. Allocation based on BM'!$S$6:$S$506)+SUMIF('B.3.1. Allocation based on VE'!$A$6:$A$506,A249,'B.3.1. Allocation based on VE'!$U$6:$U$506)-W249)</f>
        <v/>
      </c>
      <c r="W249" s="324"/>
    </row>
    <row r="250" customFormat="false" ht="12.75" hidden="false" customHeight="false" outlineLevel="0" collapsed="false">
      <c r="A250" s="316"/>
      <c r="B250" s="317" t="str">
        <f aca="false">IF(ISBLANK(A250),"",LOOKUP(A250,list_installations,'B.1.c. Installations'!$B$5:$B$505))</f>
        <v/>
      </c>
      <c r="C250" s="317" t="str">
        <f aca="false">IF(ISBLANK(A250),"",LOOKUP(A250,list_installations,'B.1.c. Installations'!$C$5:$C$505))</f>
        <v/>
      </c>
      <c r="D250" s="318" t="str">
        <f aca="false">IF(ISBLANK(A250),"",LOOKUP(A250,list_installations,'B.1.c. Installations'!$D$5:$D$505))</f>
        <v/>
      </c>
      <c r="E250" s="319" t="str">
        <f aca="false">IF(ISBLANK(A250),"",LOOKUP(A250,list_installations,'B.1.c. Installations'!$E$5:$E$505))</f>
        <v/>
      </c>
      <c r="F250" s="320" t="str">
        <f aca="false">IF(ISBLANK(A250),"",H250+J250+L250+N250+P250+R250+T250+V250)</f>
        <v/>
      </c>
      <c r="G250" s="321" t="str">
        <f aca="false">IF(ISBLANK(A250),"",I250+K250+M250+O250+Q250+S250+U250+W250)</f>
        <v/>
      </c>
      <c r="H250" s="320" t="str">
        <f aca="false">IF(ISBLANK(A250),"",SUMIF('B.3.2. Allocation based on BM'!$A$6:$A$506,A250,'B.3.2. Allocation based on BM'!$L$6:$L$506)+SUMIF('B.3.1. Allocation based on VE'!$A$6:$A$506,A250,'B.3.1. Allocation based on VE'!$N$6:$N$506)-I250)</f>
        <v/>
      </c>
      <c r="I250" s="322"/>
      <c r="J250" s="323" t="str">
        <f aca="false">IF(ISBLANK(A250),"",SUMIF('B.3.2. Allocation based on BM'!$A$6:$A$506,A250,'B.3.2. Allocation based on BM'!$M$6:$M$506)+SUMIF('B.3.1. Allocation based on VE'!$A$6:$A$506,A250,'B.3.1. Allocation based on VE'!$O$6:$O$506)-K250)</f>
        <v/>
      </c>
      <c r="K250" s="324"/>
      <c r="L250" s="323" t="str">
        <f aca="false">IF(ISBLANK(A250),"",SUMIF('B.3.2. Allocation based on BM'!$A$6:$A$506,A250,'B.3.2. Allocation based on BM'!$N$6:$N$506)+SUMIF('B.3.1. Allocation based on VE'!$A$6:$A$506,A250,'B.3.1. Allocation based on VE'!$P$6:$P$506)-M250)</f>
        <v/>
      </c>
      <c r="M250" s="324"/>
      <c r="N250" s="323" t="str">
        <f aca="false">IF(ISBLANK(A250),"",SUMIF('B.3.2. Allocation based on BM'!$A$6:$A$506,A250,'B.3.2. Allocation based on BM'!$O$6:$O$506)+SUMIF('B.3.1. Allocation based on VE'!$A$6:$A$506,A250,'B.3.1. Allocation based on VE'!$Q$6:$Q$506)-O250)</f>
        <v/>
      </c>
      <c r="O250" s="324"/>
      <c r="P250" s="323" t="str">
        <f aca="false">IF(ISBLANK(A250),"",SUMIF('B.3.2. Allocation based on BM'!$A$6:$A$506,A250,'B.3.2. Allocation based on BM'!$P$6:$P$506)+SUMIF('B.3.1. Allocation based on VE'!$A$6:$A$506,A250,'B.3.1. Allocation based on VE'!$R$6:$R$506)-Q250)</f>
        <v/>
      </c>
      <c r="Q250" s="324"/>
      <c r="R250" s="323" t="str">
        <f aca="false">IF(ISBLANK(A250),"",SUMIF('B.3.2. Allocation based on BM'!$A$6:$A$506,A250,'B.3.2. Allocation based on BM'!$Q$6:$Q$506)+SUMIF('B.3.1. Allocation based on VE'!$A$6:$A$506,A250,'B.3.1. Allocation based on VE'!$S$6:$S$506)-S250)</f>
        <v/>
      </c>
      <c r="S250" s="324"/>
      <c r="T250" s="323" t="str">
        <f aca="false">IF(ISBLANK(A250),"",SUMIF('B.3.2. Allocation based on BM'!$A$6:$A$506,A250,'B.3.2. Allocation based on BM'!$R$6:$R$506)+SUMIF('B.3.1. Allocation based on VE'!$A$6:$A$506,A250,'B.3.1. Allocation based on VE'!$T$6:$T$506)-U250)</f>
        <v/>
      </c>
      <c r="U250" s="324"/>
      <c r="V250" s="323" t="str">
        <f aca="false">IF(ISBLANK(A250),"",SUMIF('B.3.2. Allocation based on BM'!$A$6:$A$506,A250,'B.3.2. Allocation based on BM'!$S$6:$S$506)+SUMIF('B.3.1. Allocation based on VE'!$A$6:$A$506,A250,'B.3.1. Allocation based on VE'!$U$6:$U$506)-W250)</f>
        <v/>
      </c>
      <c r="W250" s="324"/>
    </row>
    <row r="251" customFormat="false" ht="12.75" hidden="false" customHeight="false" outlineLevel="0" collapsed="false">
      <c r="A251" s="316"/>
      <c r="B251" s="317" t="str">
        <f aca="false">IF(ISBLANK(A251),"",LOOKUP(A251,list_installations,'B.1.c. Installations'!$B$5:$B$505))</f>
        <v/>
      </c>
      <c r="C251" s="317" t="str">
        <f aca="false">IF(ISBLANK(A251),"",LOOKUP(A251,list_installations,'B.1.c. Installations'!$C$5:$C$505))</f>
        <v/>
      </c>
      <c r="D251" s="318" t="str">
        <f aca="false">IF(ISBLANK(A251),"",LOOKUP(A251,list_installations,'B.1.c. Installations'!$D$5:$D$505))</f>
        <v/>
      </c>
      <c r="E251" s="319" t="str">
        <f aca="false">IF(ISBLANK(A251),"",LOOKUP(A251,list_installations,'B.1.c. Installations'!$E$5:$E$505))</f>
        <v/>
      </c>
      <c r="F251" s="320" t="str">
        <f aca="false">IF(ISBLANK(A251),"",H251+J251+L251+N251+P251+R251+T251+V251)</f>
        <v/>
      </c>
      <c r="G251" s="321" t="str">
        <f aca="false">IF(ISBLANK(A251),"",I251+K251+M251+O251+Q251+S251+U251+W251)</f>
        <v/>
      </c>
      <c r="H251" s="320" t="str">
        <f aca="false">IF(ISBLANK(A251),"",SUMIF('B.3.2. Allocation based on BM'!$A$6:$A$506,A251,'B.3.2. Allocation based on BM'!$L$6:$L$506)+SUMIF('B.3.1. Allocation based on VE'!$A$6:$A$506,A251,'B.3.1. Allocation based on VE'!$N$6:$N$506)-I251)</f>
        <v/>
      </c>
      <c r="I251" s="322"/>
      <c r="J251" s="323" t="str">
        <f aca="false">IF(ISBLANK(A251),"",SUMIF('B.3.2. Allocation based on BM'!$A$6:$A$506,A251,'B.3.2. Allocation based on BM'!$M$6:$M$506)+SUMIF('B.3.1. Allocation based on VE'!$A$6:$A$506,A251,'B.3.1. Allocation based on VE'!$O$6:$O$506)-K251)</f>
        <v/>
      </c>
      <c r="K251" s="324"/>
      <c r="L251" s="323" t="str">
        <f aca="false">IF(ISBLANK(A251),"",SUMIF('B.3.2. Allocation based on BM'!$A$6:$A$506,A251,'B.3.2. Allocation based on BM'!$N$6:$N$506)+SUMIF('B.3.1. Allocation based on VE'!$A$6:$A$506,A251,'B.3.1. Allocation based on VE'!$P$6:$P$506)-M251)</f>
        <v/>
      </c>
      <c r="M251" s="324"/>
      <c r="N251" s="323" t="str">
        <f aca="false">IF(ISBLANK(A251),"",SUMIF('B.3.2. Allocation based on BM'!$A$6:$A$506,A251,'B.3.2. Allocation based on BM'!$O$6:$O$506)+SUMIF('B.3.1. Allocation based on VE'!$A$6:$A$506,A251,'B.3.1. Allocation based on VE'!$Q$6:$Q$506)-O251)</f>
        <v/>
      </c>
      <c r="O251" s="324"/>
      <c r="P251" s="323" t="str">
        <f aca="false">IF(ISBLANK(A251),"",SUMIF('B.3.2. Allocation based on BM'!$A$6:$A$506,A251,'B.3.2. Allocation based on BM'!$P$6:$P$506)+SUMIF('B.3.1. Allocation based on VE'!$A$6:$A$506,A251,'B.3.1. Allocation based on VE'!$R$6:$R$506)-Q251)</f>
        <v/>
      </c>
      <c r="Q251" s="324"/>
      <c r="R251" s="323" t="str">
        <f aca="false">IF(ISBLANK(A251),"",SUMIF('B.3.2. Allocation based on BM'!$A$6:$A$506,A251,'B.3.2. Allocation based on BM'!$Q$6:$Q$506)+SUMIF('B.3.1. Allocation based on VE'!$A$6:$A$506,A251,'B.3.1. Allocation based on VE'!$S$6:$S$506)-S251)</f>
        <v/>
      </c>
      <c r="S251" s="324"/>
      <c r="T251" s="323" t="str">
        <f aca="false">IF(ISBLANK(A251),"",SUMIF('B.3.2. Allocation based on BM'!$A$6:$A$506,A251,'B.3.2. Allocation based on BM'!$R$6:$R$506)+SUMIF('B.3.1. Allocation based on VE'!$A$6:$A$506,A251,'B.3.1. Allocation based on VE'!$T$6:$T$506)-U251)</f>
        <v/>
      </c>
      <c r="U251" s="324"/>
      <c r="V251" s="323" t="str">
        <f aca="false">IF(ISBLANK(A251),"",SUMIF('B.3.2. Allocation based on BM'!$A$6:$A$506,A251,'B.3.2. Allocation based on BM'!$S$6:$S$506)+SUMIF('B.3.1. Allocation based on VE'!$A$6:$A$506,A251,'B.3.1. Allocation based on VE'!$U$6:$U$506)-W251)</f>
        <v/>
      </c>
      <c r="W251" s="324"/>
    </row>
    <row r="252" customFormat="false" ht="12.75" hidden="false" customHeight="false" outlineLevel="0" collapsed="false">
      <c r="A252" s="316"/>
      <c r="B252" s="317" t="str">
        <f aca="false">IF(ISBLANK(A252),"",LOOKUP(A252,list_installations,'B.1.c. Installations'!$B$5:$B$505))</f>
        <v/>
      </c>
      <c r="C252" s="317" t="str">
        <f aca="false">IF(ISBLANK(A252),"",LOOKUP(A252,list_installations,'B.1.c. Installations'!$C$5:$C$505))</f>
        <v/>
      </c>
      <c r="D252" s="318" t="str">
        <f aca="false">IF(ISBLANK(A252),"",LOOKUP(A252,list_installations,'B.1.c. Installations'!$D$5:$D$505))</f>
        <v/>
      </c>
      <c r="E252" s="319" t="str">
        <f aca="false">IF(ISBLANK(A252),"",LOOKUP(A252,list_installations,'B.1.c. Installations'!$E$5:$E$505))</f>
        <v/>
      </c>
      <c r="F252" s="320" t="str">
        <f aca="false">IF(ISBLANK(A252),"",H252+J252+L252+N252+P252+R252+T252+V252)</f>
        <v/>
      </c>
      <c r="G252" s="321" t="str">
        <f aca="false">IF(ISBLANK(A252),"",I252+K252+M252+O252+Q252+S252+U252+W252)</f>
        <v/>
      </c>
      <c r="H252" s="320" t="str">
        <f aca="false">IF(ISBLANK(A252),"",SUMIF('B.3.2. Allocation based on BM'!$A$6:$A$506,A252,'B.3.2. Allocation based on BM'!$L$6:$L$506)+SUMIF('B.3.1. Allocation based on VE'!$A$6:$A$506,A252,'B.3.1. Allocation based on VE'!$N$6:$N$506)-I252)</f>
        <v/>
      </c>
      <c r="I252" s="322"/>
      <c r="J252" s="323" t="str">
        <f aca="false">IF(ISBLANK(A252),"",SUMIF('B.3.2. Allocation based on BM'!$A$6:$A$506,A252,'B.3.2. Allocation based on BM'!$M$6:$M$506)+SUMIF('B.3.1. Allocation based on VE'!$A$6:$A$506,A252,'B.3.1. Allocation based on VE'!$O$6:$O$506)-K252)</f>
        <v/>
      </c>
      <c r="K252" s="324"/>
      <c r="L252" s="323" t="str">
        <f aca="false">IF(ISBLANK(A252),"",SUMIF('B.3.2. Allocation based on BM'!$A$6:$A$506,A252,'B.3.2. Allocation based on BM'!$N$6:$N$506)+SUMIF('B.3.1. Allocation based on VE'!$A$6:$A$506,A252,'B.3.1. Allocation based on VE'!$P$6:$P$506)-M252)</f>
        <v/>
      </c>
      <c r="M252" s="324"/>
      <c r="N252" s="323" t="str">
        <f aca="false">IF(ISBLANK(A252),"",SUMIF('B.3.2. Allocation based on BM'!$A$6:$A$506,A252,'B.3.2. Allocation based on BM'!$O$6:$O$506)+SUMIF('B.3.1. Allocation based on VE'!$A$6:$A$506,A252,'B.3.1. Allocation based on VE'!$Q$6:$Q$506)-O252)</f>
        <v/>
      </c>
      <c r="O252" s="324"/>
      <c r="P252" s="323" t="str">
        <f aca="false">IF(ISBLANK(A252),"",SUMIF('B.3.2. Allocation based on BM'!$A$6:$A$506,A252,'B.3.2. Allocation based on BM'!$P$6:$P$506)+SUMIF('B.3.1. Allocation based on VE'!$A$6:$A$506,A252,'B.3.1. Allocation based on VE'!$R$6:$R$506)-Q252)</f>
        <v/>
      </c>
      <c r="Q252" s="324"/>
      <c r="R252" s="323" t="str">
        <f aca="false">IF(ISBLANK(A252),"",SUMIF('B.3.2. Allocation based on BM'!$A$6:$A$506,A252,'B.3.2. Allocation based on BM'!$Q$6:$Q$506)+SUMIF('B.3.1. Allocation based on VE'!$A$6:$A$506,A252,'B.3.1. Allocation based on VE'!$S$6:$S$506)-S252)</f>
        <v/>
      </c>
      <c r="S252" s="324"/>
      <c r="T252" s="323" t="str">
        <f aca="false">IF(ISBLANK(A252),"",SUMIF('B.3.2. Allocation based on BM'!$A$6:$A$506,A252,'B.3.2. Allocation based on BM'!$R$6:$R$506)+SUMIF('B.3.1. Allocation based on VE'!$A$6:$A$506,A252,'B.3.1. Allocation based on VE'!$T$6:$T$506)-U252)</f>
        <v/>
      </c>
      <c r="U252" s="324"/>
      <c r="V252" s="323" t="str">
        <f aca="false">IF(ISBLANK(A252),"",SUMIF('B.3.2. Allocation based on BM'!$A$6:$A$506,A252,'B.3.2. Allocation based on BM'!$S$6:$S$506)+SUMIF('B.3.1. Allocation based on VE'!$A$6:$A$506,A252,'B.3.1. Allocation based on VE'!$U$6:$U$506)-W252)</f>
        <v/>
      </c>
      <c r="W252" s="324"/>
    </row>
    <row r="253" customFormat="false" ht="12.75" hidden="false" customHeight="false" outlineLevel="0" collapsed="false">
      <c r="A253" s="316"/>
      <c r="B253" s="317" t="str">
        <f aca="false">IF(ISBLANK(A253),"",LOOKUP(A253,list_installations,'B.1.c. Installations'!$B$5:$B$505))</f>
        <v/>
      </c>
      <c r="C253" s="317" t="str">
        <f aca="false">IF(ISBLANK(A253),"",LOOKUP(A253,list_installations,'B.1.c. Installations'!$C$5:$C$505))</f>
        <v/>
      </c>
      <c r="D253" s="318" t="str">
        <f aca="false">IF(ISBLANK(A253),"",LOOKUP(A253,list_installations,'B.1.c. Installations'!$D$5:$D$505))</f>
        <v/>
      </c>
      <c r="E253" s="319" t="str">
        <f aca="false">IF(ISBLANK(A253),"",LOOKUP(A253,list_installations,'B.1.c. Installations'!$E$5:$E$505))</f>
        <v/>
      </c>
      <c r="F253" s="320" t="str">
        <f aca="false">IF(ISBLANK(A253),"",H253+J253+L253+N253+P253+R253+T253+V253)</f>
        <v/>
      </c>
      <c r="G253" s="321" t="str">
        <f aca="false">IF(ISBLANK(A253),"",I253+K253+M253+O253+Q253+S253+U253+W253)</f>
        <v/>
      </c>
      <c r="H253" s="320" t="str">
        <f aca="false">IF(ISBLANK(A253),"",SUMIF('B.3.2. Allocation based on BM'!$A$6:$A$506,A253,'B.3.2. Allocation based on BM'!$L$6:$L$506)+SUMIF('B.3.1. Allocation based on VE'!$A$6:$A$506,A253,'B.3.1. Allocation based on VE'!$N$6:$N$506)-I253)</f>
        <v/>
      </c>
      <c r="I253" s="322"/>
      <c r="J253" s="323" t="str">
        <f aca="false">IF(ISBLANK(A253),"",SUMIF('B.3.2. Allocation based on BM'!$A$6:$A$506,A253,'B.3.2. Allocation based on BM'!$M$6:$M$506)+SUMIF('B.3.1. Allocation based on VE'!$A$6:$A$506,A253,'B.3.1. Allocation based on VE'!$O$6:$O$506)-K253)</f>
        <v/>
      </c>
      <c r="K253" s="324"/>
      <c r="L253" s="323" t="str">
        <f aca="false">IF(ISBLANK(A253),"",SUMIF('B.3.2. Allocation based on BM'!$A$6:$A$506,A253,'B.3.2. Allocation based on BM'!$N$6:$N$506)+SUMIF('B.3.1. Allocation based on VE'!$A$6:$A$506,A253,'B.3.1. Allocation based on VE'!$P$6:$P$506)-M253)</f>
        <v/>
      </c>
      <c r="M253" s="324"/>
      <c r="N253" s="323" t="str">
        <f aca="false">IF(ISBLANK(A253),"",SUMIF('B.3.2. Allocation based on BM'!$A$6:$A$506,A253,'B.3.2. Allocation based on BM'!$O$6:$O$506)+SUMIF('B.3.1. Allocation based on VE'!$A$6:$A$506,A253,'B.3.1. Allocation based on VE'!$Q$6:$Q$506)-O253)</f>
        <v/>
      </c>
      <c r="O253" s="324"/>
      <c r="P253" s="323" t="str">
        <f aca="false">IF(ISBLANK(A253),"",SUMIF('B.3.2. Allocation based on BM'!$A$6:$A$506,A253,'B.3.2. Allocation based on BM'!$P$6:$P$506)+SUMIF('B.3.1. Allocation based on VE'!$A$6:$A$506,A253,'B.3.1. Allocation based on VE'!$R$6:$R$506)-Q253)</f>
        <v/>
      </c>
      <c r="Q253" s="324"/>
      <c r="R253" s="323" t="str">
        <f aca="false">IF(ISBLANK(A253),"",SUMIF('B.3.2. Allocation based on BM'!$A$6:$A$506,A253,'B.3.2. Allocation based on BM'!$Q$6:$Q$506)+SUMIF('B.3.1. Allocation based on VE'!$A$6:$A$506,A253,'B.3.1. Allocation based on VE'!$S$6:$S$506)-S253)</f>
        <v/>
      </c>
      <c r="S253" s="324"/>
      <c r="T253" s="323" t="str">
        <f aca="false">IF(ISBLANK(A253),"",SUMIF('B.3.2. Allocation based on BM'!$A$6:$A$506,A253,'B.3.2. Allocation based on BM'!$R$6:$R$506)+SUMIF('B.3.1. Allocation based on VE'!$A$6:$A$506,A253,'B.3.1. Allocation based on VE'!$T$6:$T$506)-U253)</f>
        <v/>
      </c>
      <c r="U253" s="324"/>
      <c r="V253" s="323" t="str">
        <f aca="false">IF(ISBLANK(A253),"",SUMIF('B.3.2. Allocation based on BM'!$A$6:$A$506,A253,'B.3.2. Allocation based on BM'!$S$6:$S$506)+SUMIF('B.3.1. Allocation based on VE'!$A$6:$A$506,A253,'B.3.1. Allocation based on VE'!$U$6:$U$506)-W253)</f>
        <v/>
      </c>
      <c r="W253" s="324"/>
    </row>
    <row r="254" customFormat="false" ht="12.75" hidden="false" customHeight="false" outlineLevel="0" collapsed="false">
      <c r="A254" s="316"/>
      <c r="B254" s="317" t="str">
        <f aca="false">IF(ISBLANK(A254),"",LOOKUP(A254,list_installations,'B.1.c. Installations'!$B$5:$B$505))</f>
        <v/>
      </c>
      <c r="C254" s="317" t="str">
        <f aca="false">IF(ISBLANK(A254),"",LOOKUP(A254,list_installations,'B.1.c. Installations'!$C$5:$C$505))</f>
        <v/>
      </c>
      <c r="D254" s="318" t="str">
        <f aca="false">IF(ISBLANK(A254),"",LOOKUP(A254,list_installations,'B.1.c. Installations'!$D$5:$D$505))</f>
        <v/>
      </c>
      <c r="E254" s="319" t="str">
        <f aca="false">IF(ISBLANK(A254),"",LOOKUP(A254,list_installations,'B.1.c. Installations'!$E$5:$E$505))</f>
        <v/>
      </c>
      <c r="F254" s="320" t="str">
        <f aca="false">IF(ISBLANK(A254),"",H254+J254+L254+N254+P254+R254+T254+V254)</f>
        <v/>
      </c>
      <c r="G254" s="321" t="str">
        <f aca="false">IF(ISBLANK(A254),"",I254+K254+M254+O254+Q254+S254+U254+W254)</f>
        <v/>
      </c>
      <c r="H254" s="320" t="str">
        <f aca="false">IF(ISBLANK(A254),"",SUMIF('B.3.2. Allocation based on BM'!$A$6:$A$506,A254,'B.3.2. Allocation based on BM'!$L$6:$L$506)+SUMIF('B.3.1. Allocation based on VE'!$A$6:$A$506,A254,'B.3.1. Allocation based on VE'!$N$6:$N$506)-I254)</f>
        <v/>
      </c>
      <c r="I254" s="322"/>
      <c r="J254" s="323" t="str">
        <f aca="false">IF(ISBLANK(A254),"",SUMIF('B.3.2. Allocation based on BM'!$A$6:$A$506,A254,'B.3.2. Allocation based on BM'!$M$6:$M$506)+SUMIF('B.3.1. Allocation based on VE'!$A$6:$A$506,A254,'B.3.1. Allocation based on VE'!$O$6:$O$506)-K254)</f>
        <v/>
      </c>
      <c r="K254" s="324"/>
      <c r="L254" s="323" t="str">
        <f aca="false">IF(ISBLANK(A254),"",SUMIF('B.3.2. Allocation based on BM'!$A$6:$A$506,A254,'B.3.2. Allocation based on BM'!$N$6:$N$506)+SUMIF('B.3.1. Allocation based on VE'!$A$6:$A$506,A254,'B.3.1. Allocation based on VE'!$P$6:$P$506)-M254)</f>
        <v/>
      </c>
      <c r="M254" s="324"/>
      <c r="N254" s="323" t="str">
        <f aca="false">IF(ISBLANK(A254),"",SUMIF('B.3.2. Allocation based on BM'!$A$6:$A$506,A254,'B.3.2. Allocation based on BM'!$O$6:$O$506)+SUMIF('B.3.1. Allocation based on VE'!$A$6:$A$506,A254,'B.3.1. Allocation based on VE'!$Q$6:$Q$506)-O254)</f>
        <v/>
      </c>
      <c r="O254" s="324"/>
      <c r="P254" s="323" t="str">
        <f aca="false">IF(ISBLANK(A254),"",SUMIF('B.3.2. Allocation based on BM'!$A$6:$A$506,A254,'B.3.2. Allocation based on BM'!$P$6:$P$506)+SUMIF('B.3.1. Allocation based on VE'!$A$6:$A$506,A254,'B.3.1. Allocation based on VE'!$R$6:$R$506)-Q254)</f>
        <v/>
      </c>
      <c r="Q254" s="324"/>
      <c r="R254" s="323" t="str">
        <f aca="false">IF(ISBLANK(A254),"",SUMIF('B.3.2. Allocation based on BM'!$A$6:$A$506,A254,'B.3.2. Allocation based on BM'!$Q$6:$Q$506)+SUMIF('B.3.1. Allocation based on VE'!$A$6:$A$506,A254,'B.3.1. Allocation based on VE'!$S$6:$S$506)-S254)</f>
        <v/>
      </c>
      <c r="S254" s="324"/>
      <c r="T254" s="323" t="str">
        <f aca="false">IF(ISBLANK(A254),"",SUMIF('B.3.2. Allocation based on BM'!$A$6:$A$506,A254,'B.3.2. Allocation based on BM'!$R$6:$R$506)+SUMIF('B.3.1. Allocation based on VE'!$A$6:$A$506,A254,'B.3.1. Allocation based on VE'!$T$6:$T$506)-U254)</f>
        <v/>
      </c>
      <c r="U254" s="324"/>
      <c r="V254" s="323" t="str">
        <f aca="false">IF(ISBLANK(A254),"",SUMIF('B.3.2. Allocation based on BM'!$A$6:$A$506,A254,'B.3.2. Allocation based on BM'!$S$6:$S$506)+SUMIF('B.3.1. Allocation based on VE'!$A$6:$A$506,A254,'B.3.1. Allocation based on VE'!$U$6:$U$506)-W254)</f>
        <v/>
      </c>
      <c r="W254" s="324"/>
    </row>
    <row r="255" customFormat="false" ht="12.75" hidden="false" customHeight="false" outlineLevel="0" collapsed="false">
      <c r="A255" s="316"/>
      <c r="B255" s="317" t="str">
        <f aca="false">IF(ISBLANK(A255),"",LOOKUP(A255,list_installations,'B.1.c. Installations'!$B$5:$B$505))</f>
        <v/>
      </c>
      <c r="C255" s="317" t="str">
        <f aca="false">IF(ISBLANK(A255),"",LOOKUP(A255,list_installations,'B.1.c. Installations'!$C$5:$C$505))</f>
        <v/>
      </c>
      <c r="D255" s="318" t="str">
        <f aca="false">IF(ISBLANK(A255),"",LOOKUP(A255,list_installations,'B.1.c. Installations'!$D$5:$D$505))</f>
        <v/>
      </c>
      <c r="E255" s="319" t="str">
        <f aca="false">IF(ISBLANK(A255),"",LOOKUP(A255,list_installations,'B.1.c. Installations'!$E$5:$E$505))</f>
        <v/>
      </c>
      <c r="F255" s="320" t="str">
        <f aca="false">IF(ISBLANK(A255),"",H255+J255+L255+N255+P255+R255+T255+V255)</f>
        <v/>
      </c>
      <c r="G255" s="321" t="str">
        <f aca="false">IF(ISBLANK(A255),"",I255+K255+M255+O255+Q255+S255+U255+W255)</f>
        <v/>
      </c>
      <c r="H255" s="320" t="str">
        <f aca="false">IF(ISBLANK(A255),"",SUMIF('B.3.2. Allocation based on BM'!$A$6:$A$506,A255,'B.3.2. Allocation based on BM'!$L$6:$L$506)+SUMIF('B.3.1. Allocation based on VE'!$A$6:$A$506,A255,'B.3.1. Allocation based on VE'!$N$6:$N$506)-I255)</f>
        <v/>
      </c>
      <c r="I255" s="322"/>
      <c r="J255" s="323" t="str">
        <f aca="false">IF(ISBLANK(A255),"",SUMIF('B.3.2. Allocation based on BM'!$A$6:$A$506,A255,'B.3.2. Allocation based on BM'!$M$6:$M$506)+SUMIF('B.3.1. Allocation based on VE'!$A$6:$A$506,A255,'B.3.1. Allocation based on VE'!$O$6:$O$506)-K255)</f>
        <v/>
      </c>
      <c r="K255" s="324"/>
      <c r="L255" s="323" t="str">
        <f aca="false">IF(ISBLANK(A255),"",SUMIF('B.3.2. Allocation based on BM'!$A$6:$A$506,A255,'B.3.2. Allocation based on BM'!$N$6:$N$506)+SUMIF('B.3.1. Allocation based on VE'!$A$6:$A$506,A255,'B.3.1. Allocation based on VE'!$P$6:$P$506)-M255)</f>
        <v/>
      </c>
      <c r="M255" s="324"/>
      <c r="N255" s="323" t="str">
        <f aca="false">IF(ISBLANK(A255),"",SUMIF('B.3.2. Allocation based on BM'!$A$6:$A$506,A255,'B.3.2. Allocation based on BM'!$O$6:$O$506)+SUMIF('B.3.1. Allocation based on VE'!$A$6:$A$506,A255,'B.3.1. Allocation based on VE'!$Q$6:$Q$506)-O255)</f>
        <v/>
      </c>
      <c r="O255" s="324"/>
      <c r="P255" s="323" t="str">
        <f aca="false">IF(ISBLANK(A255),"",SUMIF('B.3.2. Allocation based on BM'!$A$6:$A$506,A255,'B.3.2. Allocation based on BM'!$P$6:$P$506)+SUMIF('B.3.1. Allocation based on VE'!$A$6:$A$506,A255,'B.3.1. Allocation based on VE'!$R$6:$R$506)-Q255)</f>
        <v/>
      </c>
      <c r="Q255" s="324"/>
      <c r="R255" s="323" t="str">
        <f aca="false">IF(ISBLANK(A255),"",SUMIF('B.3.2. Allocation based on BM'!$A$6:$A$506,A255,'B.3.2. Allocation based on BM'!$Q$6:$Q$506)+SUMIF('B.3.1. Allocation based on VE'!$A$6:$A$506,A255,'B.3.1. Allocation based on VE'!$S$6:$S$506)-S255)</f>
        <v/>
      </c>
      <c r="S255" s="324"/>
      <c r="T255" s="323" t="str">
        <f aca="false">IF(ISBLANK(A255),"",SUMIF('B.3.2. Allocation based on BM'!$A$6:$A$506,A255,'B.3.2. Allocation based on BM'!$R$6:$R$506)+SUMIF('B.3.1. Allocation based on VE'!$A$6:$A$506,A255,'B.3.1. Allocation based on VE'!$T$6:$T$506)-U255)</f>
        <v/>
      </c>
      <c r="U255" s="324"/>
      <c r="V255" s="323" t="str">
        <f aca="false">IF(ISBLANK(A255),"",SUMIF('B.3.2. Allocation based on BM'!$A$6:$A$506,A255,'B.3.2. Allocation based on BM'!$S$6:$S$506)+SUMIF('B.3.1. Allocation based on VE'!$A$6:$A$506,A255,'B.3.1. Allocation based on VE'!$U$6:$U$506)-W255)</f>
        <v/>
      </c>
      <c r="W255" s="324"/>
    </row>
    <row r="256" customFormat="false" ht="12.75" hidden="false" customHeight="false" outlineLevel="0" collapsed="false">
      <c r="A256" s="316"/>
      <c r="B256" s="317" t="str">
        <f aca="false">IF(ISBLANK(A256),"",LOOKUP(A256,list_installations,'B.1.c. Installations'!$B$5:$B$505))</f>
        <v/>
      </c>
      <c r="C256" s="317" t="str">
        <f aca="false">IF(ISBLANK(A256),"",LOOKUP(A256,list_installations,'B.1.c. Installations'!$C$5:$C$505))</f>
        <v/>
      </c>
      <c r="D256" s="318" t="str">
        <f aca="false">IF(ISBLANK(A256),"",LOOKUP(A256,list_installations,'B.1.c. Installations'!$D$5:$D$505))</f>
        <v/>
      </c>
      <c r="E256" s="319" t="str">
        <f aca="false">IF(ISBLANK(A256),"",LOOKUP(A256,list_installations,'B.1.c. Installations'!$E$5:$E$505))</f>
        <v/>
      </c>
      <c r="F256" s="320" t="str">
        <f aca="false">IF(ISBLANK(A256),"",H256+J256+L256+N256+P256+R256+T256+V256)</f>
        <v/>
      </c>
      <c r="G256" s="321" t="str">
        <f aca="false">IF(ISBLANK(A256),"",I256+K256+M256+O256+Q256+S256+U256+W256)</f>
        <v/>
      </c>
      <c r="H256" s="320" t="str">
        <f aca="false">IF(ISBLANK(A256),"",SUMIF('B.3.2. Allocation based on BM'!$A$6:$A$506,A256,'B.3.2. Allocation based on BM'!$L$6:$L$506)+SUMIF('B.3.1. Allocation based on VE'!$A$6:$A$506,A256,'B.3.1. Allocation based on VE'!$N$6:$N$506)-I256)</f>
        <v/>
      </c>
      <c r="I256" s="322"/>
      <c r="J256" s="323" t="str">
        <f aca="false">IF(ISBLANK(A256),"",SUMIF('B.3.2. Allocation based on BM'!$A$6:$A$506,A256,'B.3.2. Allocation based on BM'!$M$6:$M$506)+SUMIF('B.3.1. Allocation based on VE'!$A$6:$A$506,A256,'B.3.1. Allocation based on VE'!$O$6:$O$506)-K256)</f>
        <v/>
      </c>
      <c r="K256" s="324"/>
      <c r="L256" s="323" t="str">
        <f aca="false">IF(ISBLANK(A256),"",SUMIF('B.3.2. Allocation based on BM'!$A$6:$A$506,A256,'B.3.2. Allocation based on BM'!$N$6:$N$506)+SUMIF('B.3.1. Allocation based on VE'!$A$6:$A$506,A256,'B.3.1. Allocation based on VE'!$P$6:$P$506)-M256)</f>
        <v/>
      </c>
      <c r="M256" s="324"/>
      <c r="N256" s="323" t="str">
        <f aca="false">IF(ISBLANK(A256),"",SUMIF('B.3.2. Allocation based on BM'!$A$6:$A$506,A256,'B.3.2. Allocation based on BM'!$O$6:$O$506)+SUMIF('B.3.1. Allocation based on VE'!$A$6:$A$506,A256,'B.3.1. Allocation based on VE'!$Q$6:$Q$506)-O256)</f>
        <v/>
      </c>
      <c r="O256" s="324"/>
      <c r="P256" s="323" t="str">
        <f aca="false">IF(ISBLANK(A256),"",SUMIF('B.3.2. Allocation based on BM'!$A$6:$A$506,A256,'B.3.2. Allocation based on BM'!$P$6:$P$506)+SUMIF('B.3.1. Allocation based on VE'!$A$6:$A$506,A256,'B.3.1. Allocation based on VE'!$R$6:$R$506)-Q256)</f>
        <v/>
      </c>
      <c r="Q256" s="324"/>
      <c r="R256" s="323" t="str">
        <f aca="false">IF(ISBLANK(A256),"",SUMIF('B.3.2. Allocation based on BM'!$A$6:$A$506,A256,'B.3.2. Allocation based on BM'!$Q$6:$Q$506)+SUMIF('B.3.1. Allocation based on VE'!$A$6:$A$506,A256,'B.3.1. Allocation based on VE'!$S$6:$S$506)-S256)</f>
        <v/>
      </c>
      <c r="S256" s="324"/>
      <c r="T256" s="323" t="str">
        <f aca="false">IF(ISBLANK(A256),"",SUMIF('B.3.2. Allocation based on BM'!$A$6:$A$506,A256,'B.3.2. Allocation based on BM'!$R$6:$R$506)+SUMIF('B.3.1. Allocation based on VE'!$A$6:$A$506,A256,'B.3.1. Allocation based on VE'!$T$6:$T$506)-U256)</f>
        <v/>
      </c>
      <c r="U256" s="324"/>
      <c r="V256" s="323" t="str">
        <f aca="false">IF(ISBLANK(A256),"",SUMIF('B.3.2. Allocation based on BM'!$A$6:$A$506,A256,'B.3.2. Allocation based on BM'!$S$6:$S$506)+SUMIF('B.3.1. Allocation based on VE'!$A$6:$A$506,A256,'B.3.1. Allocation based on VE'!$U$6:$U$506)-W256)</f>
        <v/>
      </c>
      <c r="W256" s="324"/>
    </row>
    <row r="257" customFormat="false" ht="12.75" hidden="false" customHeight="false" outlineLevel="0" collapsed="false">
      <c r="A257" s="316"/>
      <c r="B257" s="317" t="str">
        <f aca="false">IF(ISBLANK(A257),"",LOOKUP(A257,list_installations,'B.1.c. Installations'!$B$5:$B$505))</f>
        <v/>
      </c>
      <c r="C257" s="317" t="str">
        <f aca="false">IF(ISBLANK(A257),"",LOOKUP(A257,list_installations,'B.1.c. Installations'!$C$5:$C$505))</f>
        <v/>
      </c>
      <c r="D257" s="318" t="str">
        <f aca="false">IF(ISBLANK(A257),"",LOOKUP(A257,list_installations,'B.1.c. Installations'!$D$5:$D$505))</f>
        <v/>
      </c>
      <c r="E257" s="319" t="str">
        <f aca="false">IF(ISBLANK(A257),"",LOOKUP(A257,list_installations,'B.1.c. Installations'!$E$5:$E$505))</f>
        <v/>
      </c>
      <c r="F257" s="320" t="str">
        <f aca="false">IF(ISBLANK(A257),"",H257+J257+L257+N257+P257+R257+T257+V257)</f>
        <v/>
      </c>
      <c r="G257" s="321" t="str">
        <f aca="false">IF(ISBLANK(A257),"",I257+K257+M257+O257+Q257+S257+U257+W257)</f>
        <v/>
      </c>
      <c r="H257" s="320" t="str">
        <f aca="false">IF(ISBLANK(A257),"",SUMIF('B.3.2. Allocation based on BM'!$A$6:$A$506,A257,'B.3.2. Allocation based on BM'!$L$6:$L$506)+SUMIF('B.3.1. Allocation based on VE'!$A$6:$A$506,A257,'B.3.1. Allocation based on VE'!$N$6:$N$506)-I257)</f>
        <v/>
      </c>
      <c r="I257" s="322"/>
      <c r="J257" s="323" t="str">
        <f aca="false">IF(ISBLANK(A257),"",SUMIF('B.3.2. Allocation based on BM'!$A$6:$A$506,A257,'B.3.2. Allocation based on BM'!$M$6:$M$506)+SUMIF('B.3.1. Allocation based on VE'!$A$6:$A$506,A257,'B.3.1. Allocation based on VE'!$O$6:$O$506)-K257)</f>
        <v/>
      </c>
      <c r="K257" s="324"/>
      <c r="L257" s="323" t="str">
        <f aca="false">IF(ISBLANK(A257),"",SUMIF('B.3.2. Allocation based on BM'!$A$6:$A$506,A257,'B.3.2. Allocation based on BM'!$N$6:$N$506)+SUMIF('B.3.1. Allocation based on VE'!$A$6:$A$506,A257,'B.3.1. Allocation based on VE'!$P$6:$P$506)-M257)</f>
        <v/>
      </c>
      <c r="M257" s="324"/>
      <c r="N257" s="323" t="str">
        <f aca="false">IF(ISBLANK(A257),"",SUMIF('B.3.2. Allocation based on BM'!$A$6:$A$506,A257,'B.3.2. Allocation based on BM'!$O$6:$O$506)+SUMIF('B.3.1. Allocation based on VE'!$A$6:$A$506,A257,'B.3.1. Allocation based on VE'!$Q$6:$Q$506)-O257)</f>
        <v/>
      </c>
      <c r="O257" s="324"/>
      <c r="P257" s="323" t="str">
        <f aca="false">IF(ISBLANK(A257),"",SUMIF('B.3.2. Allocation based on BM'!$A$6:$A$506,A257,'B.3.2. Allocation based on BM'!$P$6:$P$506)+SUMIF('B.3.1. Allocation based on VE'!$A$6:$A$506,A257,'B.3.1. Allocation based on VE'!$R$6:$R$506)-Q257)</f>
        <v/>
      </c>
      <c r="Q257" s="324"/>
      <c r="R257" s="323" t="str">
        <f aca="false">IF(ISBLANK(A257),"",SUMIF('B.3.2. Allocation based on BM'!$A$6:$A$506,A257,'B.3.2. Allocation based on BM'!$Q$6:$Q$506)+SUMIF('B.3.1. Allocation based on VE'!$A$6:$A$506,A257,'B.3.1. Allocation based on VE'!$S$6:$S$506)-S257)</f>
        <v/>
      </c>
      <c r="S257" s="324"/>
      <c r="T257" s="323" t="str">
        <f aca="false">IF(ISBLANK(A257),"",SUMIF('B.3.2. Allocation based on BM'!$A$6:$A$506,A257,'B.3.2. Allocation based on BM'!$R$6:$R$506)+SUMIF('B.3.1. Allocation based on VE'!$A$6:$A$506,A257,'B.3.1. Allocation based on VE'!$T$6:$T$506)-U257)</f>
        <v/>
      </c>
      <c r="U257" s="324"/>
      <c r="V257" s="323" t="str">
        <f aca="false">IF(ISBLANK(A257),"",SUMIF('B.3.2. Allocation based on BM'!$A$6:$A$506,A257,'B.3.2. Allocation based on BM'!$S$6:$S$506)+SUMIF('B.3.1. Allocation based on VE'!$A$6:$A$506,A257,'B.3.1. Allocation based on VE'!$U$6:$U$506)-W257)</f>
        <v/>
      </c>
      <c r="W257" s="324"/>
    </row>
    <row r="258" customFormat="false" ht="12.75" hidden="false" customHeight="false" outlineLevel="0" collapsed="false">
      <c r="A258" s="316"/>
      <c r="B258" s="317" t="str">
        <f aca="false">IF(ISBLANK(A258),"",LOOKUP(A258,list_installations,'B.1.c. Installations'!$B$5:$B$505))</f>
        <v/>
      </c>
      <c r="C258" s="317" t="str">
        <f aca="false">IF(ISBLANK(A258),"",LOOKUP(A258,list_installations,'B.1.c. Installations'!$C$5:$C$505))</f>
        <v/>
      </c>
      <c r="D258" s="318" t="str">
        <f aca="false">IF(ISBLANK(A258),"",LOOKUP(A258,list_installations,'B.1.c. Installations'!$D$5:$D$505))</f>
        <v/>
      </c>
      <c r="E258" s="319" t="str">
        <f aca="false">IF(ISBLANK(A258),"",LOOKUP(A258,list_installations,'B.1.c. Installations'!$E$5:$E$505))</f>
        <v/>
      </c>
      <c r="F258" s="320" t="str">
        <f aca="false">IF(ISBLANK(A258),"",H258+J258+L258+N258+P258+R258+T258+V258)</f>
        <v/>
      </c>
      <c r="G258" s="321" t="str">
        <f aca="false">IF(ISBLANK(A258),"",I258+K258+M258+O258+Q258+S258+U258+W258)</f>
        <v/>
      </c>
      <c r="H258" s="320" t="str">
        <f aca="false">IF(ISBLANK(A258),"",SUMIF('B.3.2. Allocation based on BM'!$A$6:$A$506,A258,'B.3.2. Allocation based on BM'!$L$6:$L$506)+SUMIF('B.3.1. Allocation based on VE'!$A$6:$A$506,A258,'B.3.1. Allocation based on VE'!$N$6:$N$506)-I258)</f>
        <v/>
      </c>
      <c r="I258" s="322"/>
      <c r="J258" s="323" t="str">
        <f aca="false">IF(ISBLANK(A258),"",SUMIF('B.3.2. Allocation based on BM'!$A$6:$A$506,A258,'B.3.2. Allocation based on BM'!$M$6:$M$506)+SUMIF('B.3.1. Allocation based on VE'!$A$6:$A$506,A258,'B.3.1. Allocation based on VE'!$O$6:$O$506)-K258)</f>
        <v/>
      </c>
      <c r="K258" s="324"/>
      <c r="L258" s="323" t="str">
        <f aca="false">IF(ISBLANK(A258),"",SUMIF('B.3.2. Allocation based on BM'!$A$6:$A$506,A258,'B.3.2. Allocation based on BM'!$N$6:$N$506)+SUMIF('B.3.1. Allocation based on VE'!$A$6:$A$506,A258,'B.3.1. Allocation based on VE'!$P$6:$P$506)-M258)</f>
        <v/>
      </c>
      <c r="M258" s="324"/>
      <c r="N258" s="323" t="str">
        <f aca="false">IF(ISBLANK(A258),"",SUMIF('B.3.2. Allocation based on BM'!$A$6:$A$506,A258,'B.3.2. Allocation based on BM'!$O$6:$O$506)+SUMIF('B.3.1. Allocation based on VE'!$A$6:$A$506,A258,'B.3.1. Allocation based on VE'!$Q$6:$Q$506)-O258)</f>
        <v/>
      </c>
      <c r="O258" s="324"/>
      <c r="P258" s="323" t="str">
        <f aca="false">IF(ISBLANK(A258),"",SUMIF('B.3.2. Allocation based on BM'!$A$6:$A$506,A258,'B.3.2. Allocation based on BM'!$P$6:$P$506)+SUMIF('B.3.1. Allocation based on VE'!$A$6:$A$506,A258,'B.3.1. Allocation based on VE'!$R$6:$R$506)-Q258)</f>
        <v/>
      </c>
      <c r="Q258" s="324"/>
      <c r="R258" s="323" t="str">
        <f aca="false">IF(ISBLANK(A258),"",SUMIF('B.3.2. Allocation based on BM'!$A$6:$A$506,A258,'B.3.2. Allocation based on BM'!$Q$6:$Q$506)+SUMIF('B.3.1. Allocation based on VE'!$A$6:$A$506,A258,'B.3.1. Allocation based on VE'!$S$6:$S$506)-S258)</f>
        <v/>
      </c>
      <c r="S258" s="324"/>
      <c r="T258" s="323" t="str">
        <f aca="false">IF(ISBLANK(A258),"",SUMIF('B.3.2. Allocation based on BM'!$A$6:$A$506,A258,'B.3.2. Allocation based on BM'!$R$6:$R$506)+SUMIF('B.3.1. Allocation based on VE'!$A$6:$A$506,A258,'B.3.1. Allocation based on VE'!$T$6:$T$506)-U258)</f>
        <v/>
      </c>
      <c r="U258" s="324"/>
      <c r="V258" s="323" t="str">
        <f aca="false">IF(ISBLANK(A258),"",SUMIF('B.3.2. Allocation based on BM'!$A$6:$A$506,A258,'B.3.2. Allocation based on BM'!$S$6:$S$506)+SUMIF('B.3.1. Allocation based on VE'!$A$6:$A$506,A258,'B.3.1. Allocation based on VE'!$U$6:$U$506)-W258)</f>
        <v/>
      </c>
      <c r="W258" s="324"/>
    </row>
    <row r="259" customFormat="false" ht="12.75" hidden="false" customHeight="false" outlineLevel="0" collapsed="false">
      <c r="A259" s="316"/>
      <c r="B259" s="317" t="str">
        <f aca="false">IF(ISBLANK(A259),"",LOOKUP(A259,list_installations,'B.1.c. Installations'!$B$5:$B$505))</f>
        <v/>
      </c>
      <c r="C259" s="317" t="str">
        <f aca="false">IF(ISBLANK(A259),"",LOOKUP(A259,list_installations,'B.1.c. Installations'!$C$5:$C$505))</f>
        <v/>
      </c>
      <c r="D259" s="318" t="str">
        <f aca="false">IF(ISBLANK(A259),"",LOOKUP(A259,list_installations,'B.1.c. Installations'!$D$5:$D$505))</f>
        <v/>
      </c>
      <c r="E259" s="319" t="str">
        <f aca="false">IF(ISBLANK(A259),"",LOOKUP(A259,list_installations,'B.1.c. Installations'!$E$5:$E$505))</f>
        <v/>
      </c>
      <c r="F259" s="320" t="str">
        <f aca="false">IF(ISBLANK(A259),"",H259+J259+L259+N259+P259+R259+T259+V259)</f>
        <v/>
      </c>
      <c r="G259" s="321" t="str">
        <f aca="false">IF(ISBLANK(A259),"",I259+K259+M259+O259+Q259+S259+U259+W259)</f>
        <v/>
      </c>
      <c r="H259" s="320" t="str">
        <f aca="false">IF(ISBLANK(A259),"",SUMIF('B.3.2. Allocation based on BM'!$A$6:$A$506,A259,'B.3.2. Allocation based on BM'!$L$6:$L$506)+SUMIF('B.3.1. Allocation based on VE'!$A$6:$A$506,A259,'B.3.1. Allocation based on VE'!$N$6:$N$506)-I259)</f>
        <v/>
      </c>
      <c r="I259" s="322"/>
      <c r="J259" s="323" t="str">
        <f aca="false">IF(ISBLANK(A259),"",SUMIF('B.3.2. Allocation based on BM'!$A$6:$A$506,A259,'B.3.2. Allocation based on BM'!$M$6:$M$506)+SUMIF('B.3.1. Allocation based on VE'!$A$6:$A$506,A259,'B.3.1. Allocation based on VE'!$O$6:$O$506)-K259)</f>
        <v/>
      </c>
      <c r="K259" s="324"/>
      <c r="L259" s="323" t="str">
        <f aca="false">IF(ISBLANK(A259),"",SUMIF('B.3.2. Allocation based on BM'!$A$6:$A$506,A259,'B.3.2. Allocation based on BM'!$N$6:$N$506)+SUMIF('B.3.1. Allocation based on VE'!$A$6:$A$506,A259,'B.3.1. Allocation based on VE'!$P$6:$P$506)-M259)</f>
        <v/>
      </c>
      <c r="M259" s="324"/>
      <c r="N259" s="323" t="str">
        <f aca="false">IF(ISBLANK(A259),"",SUMIF('B.3.2. Allocation based on BM'!$A$6:$A$506,A259,'B.3.2. Allocation based on BM'!$O$6:$O$506)+SUMIF('B.3.1. Allocation based on VE'!$A$6:$A$506,A259,'B.3.1. Allocation based on VE'!$Q$6:$Q$506)-O259)</f>
        <v/>
      </c>
      <c r="O259" s="324"/>
      <c r="P259" s="323" t="str">
        <f aca="false">IF(ISBLANK(A259),"",SUMIF('B.3.2. Allocation based on BM'!$A$6:$A$506,A259,'B.3.2. Allocation based on BM'!$P$6:$P$506)+SUMIF('B.3.1. Allocation based on VE'!$A$6:$A$506,A259,'B.3.1. Allocation based on VE'!$R$6:$R$506)-Q259)</f>
        <v/>
      </c>
      <c r="Q259" s="324"/>
      <c r="R259" s="323" t="str">
        <f aca="false">IF(ISBLANK(A259),"",SUMIF('B.3.2. Allocation based on BM'!$A$6:$A$506,A259,'B.3.2. Allocation based on BM'!$Q$6:$Q$506)+SUMIF('B.3.1. Allocation based on VE'!$A$6:$A$506,A259,'B.3.1. Allocation based on VE'!$S$6:$S$506)-S259)</f>
        <v/>
      </c>
      <c r="S259" s="324"/>
      <c r="T259" s="323" t="str">
        <f aca="false">IF(ISBLANK(A259),"",SUMIF('B.3.2. Allocation based on BM'!$A$6:$A$506,A259,'B.3.2. Allocation based on BM'!$R$6:$R$506)+SUMIF('B.3.1. Allocation based on VE'!$A$6:$A$506,A259,'B.3.1. Allocation based on VE'!$T$6:$T$506)-U259)</f>
        <v/>
      </c>
      <c r="U259" s="324"/>
      <c r="V259" s="323" t="str">
        <f aca="false">IF(ISBLANK(A259),"",SUMIF('B.3.2. Allocation based on BM'!$A$6:$A$506,A259,'B.3.2. Allocation based on BM'!$S$6:$S$506)+SUMIF('B.3.1. Allocation based on VE'!$A$6:$A$506,A259,'B.3.1. Allocation based on VE'!$U$6:$U$506)-W259)</f>
        <v/>
      </c>
      <c r="W259" s="324"/>
    </row>
    <row r="260" customFormat="false" ht="12.75" hidden="false" customHeight="false" outlineLevel="0" collapsed="false">
      <c r="A260" s="316"/>
      <c r="B260" s="317" t="str">
        <f aca="false">IF(ISBLANK(A260),"",LOOKUP(A260,list_installations,'B.1.c. Installations'!$B$5:$B$505))</f>
        <v/>
      </c>
      <c r="C260" s="317" t="str">
        <f aca="false">IF(ISBLANK(A260),"",LOOKUP(A260,list_installations,'B.1.c. Installations'!$C$5:$C$505))</f>
        <v/>
      </c>
      <c r="D260" s="318" t="str">
        <f aca="false">IF(ISBLANK(A260),"",LOOKUP(A260,list_installations,'B.1.c. Installations'!$D$5:$D$505))</f>
        <v/>
      </c>
      <c r="E260" s="319" t="str">
        <f aca="false">IF(ISBLANK(A260),"",LOOKUP(A260,list_installations,'B.1.c. Installations'!$E$5:$E$505))</f>
        <v/>
      </c>
      <c r="F260" s="320" t="str">
        <f aca="false">IF(ISBLANK(A260),"",H260+J260+L260+N260+P260+R260+T260+V260)</f>
        <v/>
      </c>
      <c r="G260" s="321" t="str">
        <f aca="false">IF(ISBLANK(A260),"",I260+K260+M260+O260+Q260+S260+U260+W260)</f>
        <v/>
      </c>
      <c r="H260" s="320" t="str">
        <f aca="false">IF(ISBLANK(A260),"",SUMIF('B.3.2. Allocation based on BM'!$A$6:$A$506,A260,'B.3.2. Allocation based on BM'!$L$6:$L$506)+SUMIF('B.3.1. Allocation based on VE'!$A$6:$A$506,A260,'B.3.1. Allocation based on VE'!$N$6:$N$506)-I260)</f>
        <v/>
      </c>
      <c r="I260" s="322"/>
      <c r="J260" s="323" t="str">
        <f aca="false">IF(ISBLANK(A260),"",SUMIF('B.3.2. Allocation based on BM'!$A$6:$A$506,A260,'B.3.2. Allocation based on BM'!$M$6:$M$506)+SUMIF('B.3.1. Allocation based on VE'!$A$6:$A$506,A260,'B.3.1. Allocation based on VE'!$O$6:$O$506)-K260)</f>
        <v/>
      </c>
      <c r="K260" s="324"/>
      <c r="L260" s="323" t="str">
        <f aca="false">IF(ISBLANK(A260),"",SUMIF('B.3.2. Allocation based on BM'!$A$6:$A$506,A260,'B.3.2. Allocation based on BM'!$N$6:$N$506)+SUMIF('B.3.1. Allocation based on VE'!$A$6:$A$506,A260,'B.3.1. Allocation based on VE'!$P$6:$P$506)-M260)</f>
        <v/>
      </c>
      <c r="M260" s="324"/>
      <c r="N260" s="323" t="str">
        <f aca="false">IF(ISBLANK(A260),"",SUMIF('B.3.2. Allocation based on BM'!$A$6:$A$506,A260,'B.3.2. Allocation based on BM'!$O$6:$O$506)+SUMIF('B.3.1. Allocation based on VE'!$A$6:$A$506,A260,'B.3.1. Allocation based on VE'!$Q$6:$Q$506)-O260)</f>
        <v/>
      </c>
      <c r="O260" s="324"/>
      <c r="P260" s="323" t="str">
        <f aca="false">IF(ISBLANK(A260),"",SUMIF('B.3.2. Allocation based on BM'!$A$6:$A$506,A260,'B.3.2. Allocation based on BM'!$P$6:$P$506)+SUMIF('B.3.1. Allocation based on VE'!$A$6:$A$506,A260,'B.3.1. Allocation based on VE'!$R$6:$R$506)-Q260)</f>
        <v/>
      </c>
      <c r="Q260" s="324"/>
      <c r="R260" s="323" t="str">
        <f aca="false">IF(ISBLANK(A260),"",SUMIF('B.3.2. Allocation based on BM'!$A$6:$A$506,A260,'B.3.2. Allocation based on BM'!$Q$6:$Q$506)+SUMIF('B.3.1. Allocation based on VE'!$A$6:$A$506,A260,'B.3.1. Allocation based on VE'!$S$6:$S$506)-S260)</f>
        <v/>
      </c>
      <c r="S260" s="324"/>
      <c r="T260" s="323" t="str">
        <f aca="false">IF(ISBLANK(A260),"",SUMIF('B.3.2. Allocation based on BM'!$A$6:$A$506,A260,'B.3.2. Allocation based on BM'!$R$6:$R$506)+SUMIF('B.3.1. Allocation based on VE'!$A$6:$A$506,A260,'B.3.1. Allocation based on VE'!$T$6:$T$506)-U260)</f>
        <v/>
      </c>
      <c r="U260" s="324"/>
      <c r="V260" s="323" t="str">
        <f aca="false">IF(ISBLANK(A260),"",SUMIF('B.3.2. Allocation based on BM'!$A$6:$A$506,A260,'B.3.2. Allocation based on BM'!$S$6:$S$506)+SUMIF('B.3.1. Allocation based on VE'!$A$6:$A$506,A260,'B.3.1. Allocation based on VE'!$U$6:$U$506)-W260)</f>
        <v/>
      </c>
      <c r="W260" s="324"/>
    </row>
    <row r="261" customFormat="false" ht="12.75" hidden="false" customHeight="false" outlineLevel="0" collapsed="false">
      <c r="A261" s="316"/>
      <c r="B261" s="317" t="str">
        <f aca="false">IF(ISBLANK(A261),"",LOOKUP(A261,list_installations,'B.1.c. Installations'!$B$5:$B$505))</f>
        <v/>
      </c>
      <c r="C261" s="317" t="str">
        <f aca="false">IF(ISBLANK(A261),"",LOOKUP(A261,list_installations,'B.1.c. Installations'!$C$5:$C$505))</f>
        <v/>
      </c>
      <c r="D261" s="318" t="str">
        <f aca="false">IF(ISBLANK(A261),"",LOOKUP(A261,list_installations,'B.1.c. Installations'!$D$5:$D$505))</f>
        <v/>
      </c>
      <c r="E261" s="319" t="str">
        <f aca="false">IF(ISBLANK(A261),"",LOOKUP(A261,list_installations,'B.1.c. Installations'!$E$5:$E$505))</f>
        <v/>
      </c>
      <c r="F261" s="320" t="str">
        <f aca="false">IF(ISBLANK(A261),"",H261+J261+L261+N261+P261+R261+T261+V261)</f>
        <v/>
      </c>
      <c r="G261" s="321" t="str">
        <f aca="false">IF(ISBLANK(A261),"",I261+K261+M261+O261+Q261+S261+U261+W261)</f>
        <v/>
      </c>
      <c r="H261" s="320" t="str">
        <f aca="false">IF(ISBLANK(A261),"",SUMIF('B.3.2. Allocation based on BM'!$A$6:$A$506,A261,'B.3.2. Allocation based on BM'!$L$6:$L$506)+SUMIF('B.3.1. Allocation based on VE'!$A$6:$A$506,A261,'B.3.1. Allocation based on VE'!$N$6:$N$506)-I261)</f>
        <v/>
      </c>
      <c r="I261" s="322"/>
      <c r="J261" s="323" t="str">
        <f aca="false">IF(ISBLANK(A261),"",SUMIF('B.3.2. Allocation based on BM'!$A$6:$A$506,A261,'B.3.2. Allocation based on BM'!$M$6:$M$506)+SUMIF('B.3.1. Allocation based on VE'!$A$6:$A$506,A261,'B.3.1. Allocation based on VE'!$O$6:$O$506)-K261)</f>
        <v/>
      </c>
      <c r="K261" s="324"/>
      <c r="L261" s="323" t="str">
        <f aca="false">IF(ISBLANK(A261),"",SUMIF('B.3.2. Allocation based on BM'!$A$6:$A$506,A261,'B.3.2. Allocation based on BM'!$N$6:$N$506)+SUMIF('B.3.1. Allocation based on VE'!$A$6:$A$506,A261,'B.3.1. Allocation based on VE'!$P$6:$P$506)-M261)</f>
        <v/>
      </c>
      <c r="M261" s="324"/>
      <c r="N261" s="323" t="str">
        <f aca="false">IF(ISBLANK(A261),"",SUMIF('B.3.2. Allocation based on BM'!$A$6:$A$506,A261,'B.3.2. Allocation based on BM'!$O$6:$O$506)+SUMIF('B.3.1. Allocation based on VE'!$A$6:$A$506,A261,'B.3.1. Allocation based on VE'!$Q$6:$Q$506)-O261)</f>
        <v/>
      </c>
      <c r="O261" s="324"/>
      <c r="P261" s="323" t="str">
        <f aca="false">IF(ISBLANK(A261),"",SUMIF('B.3.2. Allocation based on BM'!$A$6:$A$506,A261,'B.3.2. Allocation based on BM'!$P$6:$P$506)+SUMIF('B.3.1. Allocation based on VE'!$A$6:$A$506,A261,'B.3.1. Allocation based on VE'!$R$6:$R$506)-Q261)</f>
        <v/>
      </c>
      <c r="Q261" s="324"/>
      <c r="R261" s="323" t="str">
        <f aca="false">IF(ISBLANK(A261),"",SUMIF('B.3.2. Allocation based on BM'!$A$6:$A$506,A261,'B.3.2. Allocation based on BM'!$Q$6:$Q$506)+SUMIF('B.3.1. Allocation based on VE'!$A$6:$A$506,A261,'B.3.1. Allocation based on VE'!$S$6:$S$506)-S261)</f>
        <v/>
      </c>
      <c r="S261" s="324"/>
      <c r="T261" s="323" t="str">
        <f aca="false">IF(ISBLANK(A261),"",SUMIF('B.3.2. Allocation based on BM'!$A$6:$A$506,A261,'B.3.2. Allocation based on BM'!$R$6:$R$506)+SUMIF('B.3.1. Allocation based on VE'!$A$6:$A$506,A261,'B.3.1. Allocation based on VE'!$T$6:$T$506)-U261)</f>
        <v/>
      </c>
      <c r="U261" s="324"/>
      <c r="V261" s="323" t="str">
        <f aca="false">IF(ISBLANK(A261),"",SUMIF('B.3.2. Allocation based on BM'!$A$6:$A$506,A261,'B.3.2. Allocation based on BM'!$S$6:$S$506)+SUMIF('B.3.1. Allocation based on VE'!$A$6:$A$506,A261,'B.3.1. Allocation based on VE'!$U$6:$U$506)-W261)</f>
        <v/>
      </c>
      <c r="W261" s="324"/>
    </row>
    <row r="262" customFormat="false" ht="12.75" hidden="false" customHeight="false" outlineLevel="0" collapsed="false">
      <c r="A262" s="316"/>
      <c r="B262" s="317" t="str">
        <f aca="false">IF(ISBLANK(A262),"",LOOKUP(A262,list_installations,'B.1.c. Installations'!$B$5:$B$505))</f>
        <v/>
      </c>
      <c r="C262" s="317" t="str">
        <f aca="false">IF(ISBLANK(A262),"",LOOKUP(A262,list_installations,'B.1.c. Installations'!$C$5:$C$505))</f>
        <v/>
      </c>
      <c r="D262" s="318" t="str">
        <f aca="false">IF(ISBLANK(A262),"",LOOKUP(A262,list_installations,'B.1.c. Installations'!$D$5:$D$505))</f>
        <v/>
      </c>
      <c r="E262" s="319" t="str">
        <f aca="false">IF(ISBLANK(A262),"",LOOKUP(A262,list_installations,'B.1.c. Installations'!$E$5:$E$505))</f>
        <v/>
      </c>
      <c r="F262" s="320" t="str">
        <f aca="false">IF(ISBLANK(A262),"",H262+J262+L262+N262+P262+R262+T262+V262)</f>
        <v/>
      </c>
      <c r="G262" s="321" t="str">
        <f aca="false">IF(ISBLANK(A262),"",I262+K262+M262+O262+Q262+S262+U262+W262)</f>
        <v/>
      </c>
      <c r="H262" s="320" t="str">
        <f aca="false">IF(ISBLANK(A262),"",SUMIF('B.3.2. Allocation based on BM'!$A$6:$A$506,A262,'B.3.2. Allocation based on BM'!$L$6:$L$506)+SUMIF('B.3.1. Allocation based on VE'!$A$6:$A$506,A262,'B.3.1. Allocation based on VE'!$N$6:$N$506)-I262)</f>
        <v/>
      </c>
      <c r="I262" s="322"/>
      <c r="J262" s="323" t="str">
        <f aca="false">IF(ISBLANK(A262),"",SUMIF('B.3.2. Allocation based on BM'!$A$6:$A$506,A262,'B.3.2. Allocation based on BM'!$M$6:$M$506)+SUMIF('B.3.1. Allocation based on VE'!$A$6:$A$506,A262,'B.3.1. Allocation based on VE'!$O$6:$O$506)-K262)</f>
        <v/>
      </c>
      <c r="K262" s="324"/>
      <c r="L262" s="323" t="str">
        <f aca="false">IF(ISBLANK(A262),"",SUMIF('B.3.2. Allocation based on BM'!$A$6:$A$506,A262,'B.3.2. Allocation based on BM'!$N$6:$N$506)+SUMIF('B.3.1. Allocation based on VE'!$A$6:$A$506,A262,'B.3.1. Allocation based on VE'!$P$6:$P$506)-M262)</f>
        <v/>
      </c>
      <c r="M262" s="324"/>
      <c r="N262" s="323" t="str">
        <f aca="false">IF(ISBLANK(A262),"",SUMIF('B.3.2. Allocation based on BM'!$A$6:$A$506,A262,'B.3.2. Allocation based on BM'!$O$6:$O$506)+SUMIF('B.3.1. Allocation based on VE'!$A$6:$A$506,A262,'B.3.1. Allocation based on VE'!$Q$6:$Q$506)-O262)</f>
        <v/>
      </c>
      <c r="O262" s="324"/>
      <c r="P262" s="323" t="str">
        <f aca="false">IF(ISBLANK(A262),"",SUMIF('B.3.2. Allocation based on BM'!$A$6:$A$506,A262,'B.3.2. Allocation based on BM'!$P$6:$P$506)+SUMIF('B.3.1. Allocation based on VE'!$A$6:$A$506,A262,'B.3.1. Allocation based on VE'!$R$6:$R$506)-Q262)</f>
        <v/>
      </c>
      <c r="Q262" s="324"/>
      <c r="R262" s="323" t="str">
        <f aca="false">IF(ISBLANK(A262),"",SUMIF('B.3.2. Allocation based on BM'!$A$6:$A$506,A262,'B.3.2. Allocation based on BM'!$Q$6:$Q$506)+SUMIF('B.3.1. Allocation based on VE'!$A$6:$A$506,A262,'B.3.1. Allocation based on VE'!$S$6:$S$506)-S262)</f>
        <v/>
      </c>
      <c r="S262" s="324"/>
      <c r="T262" s="323" t="str">
        <f aca="false">IF(ISBLANK(A262),"",SUMIF('B.3.2. Allocation based on BM'!$A$6:$A$506,A262,'B.3.2. Allocation based on BM'!$R$6:$R$506)+SUMIF('B.3.1. Allocation based on VE'!$A$6:$A$506,A262,'B.3.1. Allocation based on VE'!$T$6:$T$506)-U262)</f>
        <v/>
      </c>
      <c r="U262" s="324"/>
      <c r="V262" s="323" t="str">
        <f aca="false">IF(ISBLANK(A262),"",SUMIF('B.3.2. Allocation based on BM'!$A$6:$A$506,A262,'B.3.2. Allocation based on BM'!$S$6:$S$506)+SUMIF('B.3.1. Allocation based on VE'!$A$6:$A$506,A262,'B.3.1. Allocation based on VE'!$U$6:$U$506)-W262)</f>
        <v/>
      </c>
      <c r="W262" s="324"/>
    </row>
    <row r="263" customFormat="false" ht="12.75" hidden="false" customHeight="false" outlineLevel="0" collapsed="false">
      <c r="A263" s="316"/>
      <c r="B263" s="317" t="str">
        <f aca="false">IF(ISBLANK(A263),"",LOOKUP(A263,list_installations,'B.1.c. Installations'!$B$5:$B$505))</f>
        <v/>
      </c>
      <c r="C263" s="317" t="str">
        <f aca="false">IF(ISBLANK(A263),"",LOOKUP(A263,list_installations,'B.1.c. Installations'!$C$5:$C$505))</f>
        <v/>
      </c>
      <c r="D263" s="318" t="str">
        <f aca="false">IF(ISBLANK(A263),"",LOOKUP(A263,list_installations,'B.1.c. Installations'!$D$5:$D$505))</f>
        <v/>
      </c>
      <c r="E263" s="319" t="str">
        <f aca="false">IF(ISBLANK(A263),"",LOOKUP(A263,list_installations,'B.1.c. Installations'!$E$5:$E$505))</f>
        <v/>
      </c>
      <c r="F263" s="320" t="str">
        <f aca="false">IF(ISBLANK(A263),"",H263+J263+L263+N263+P263+R263+T263+V263)</f>
        <v/>
      </c>
      <c r="G263" s="321" t="str">
        <f aca="false">IF(ISBLANK(A263),"",I263+K263+M263+O263+Q263+S263+U263+W263)</f>
        <v/>
      </c>
      <c r="H263" s="320" t="str">
        <f aca="false">IF(ISBLANK(A263),"",SUMIF('B.3.2. Allocation based on BM'!$A$6:$A$506,A263,'B.3.2. Allocation based on BM'!$L$6:$L$506)+SUMIF('B.3.1. Allocation based on VE'!$A$6:$A$506,A263,'B.3.1. Allocation based on VE'!$N$6:$N$506)-I263)</f>
        <v/>
      </c>
      <c r="I263" s="322"/>
      <c r="J263" s="323" t="str">
        <f aca="false">IF(ISBLANK(A263),"",SUMIF('B.3.2. Allocation based on BM'!$A$6:$A$506,A263,'B.3.2. Allocation based on BM'!$M$6:$M$506)+SUMIF('B.3.1. Allocation based on VE'!$A$6:$A$506,A263,'B.3.1. Allocation based on VE'!$O$6:$O$506)-K263)</f>
        <v/>
      </c>
      <c r="K263" s="324"/>
      <c r="L263" s="323" t="str">
        <f aca="false">IF(ISBLANK(A263),"",SUMIF('B.3.2. Allocation based on BM'!$A$6:$A$506,A263,'B.3.2. Allocation based on BM'!$N$6:$N$506)+SUMIF('B.3.1. Allocation based on VE'!$A$6:$A$506,A263,'B.3.1. Allocation based on VE'!$P$6:$P$506)-M263)</f>
        <v/>
      </c>
      <c r="M263" s="324"/>
      <c r="N263" s="323" t="str">
        <f aca="false">IF(ISBLANK(A263),"",SUMIF('B.3.2. Allocation based on BM'!$A$6:$A$506,A263,'B.3.2. Allocation based on BM'!$O$6:$O$506)+SUMIF('B.3.1. Allocation based on VE'!$A$6:$A$506,A263,'B.3.1. Allocation based on VE'!$Q$6:$Q$506)-O263)</f>
        <v/>
      </c>
      <c r="O263" s="324"/>
      <c r="P263" s="323" t="str">
        <f aca="false">IF(ISBLANK(A263),"",SUMIF('B.3.2. Allocation based on BM'!$A$6:$A$506,A263,'B.3.2. Allocation based on BM'!$P$6:$P$506)+SUMIF('B.3.1. Allocation based on VE'!$A$6:$A$506,A263,'B.3.1. Allocation based on VE'!$R$6:$R$506)-Q263)</f>
        <v/>
      </c>
      <c r="Q263" s="324"/>
      <c r="R263" s="323" t="str">
        <f aca="false">IF(ISBLANK(A263),"",SUMIF('B.3.2. Allocation based on BM'!$A$6:$A$506,A263,'B.3.2. Allocation based on BM'!$Q$6:$Q$506)+SUMIF('B.3.1. Allocation based on VE'!$A$6:$A$506,A263,'B.3.1. Allocation based on VE'!$S$6:$S$506)-S263)</f>
        <v/>
      </c>
      <c r="S263" s="324"/>
      <c r="T263" s="323" t="str">
        <f aca="false">IF(ISBLANK(A263),"",SUMIF('B.3.2. Allocation based on BM'!$A$6:$A$506,A263,'B.3.2. Allocation based on BM'!$R$6:$R$506)+SUMIF('B.3.1. Allocation based on VE'!$A$6:$A$506,A263,'B.3.1. Allocation based on VE'!$T$6:$T$506)-U263)</f>
        <v/>
      </c>
      <c r="U263" s="324"/>
      <c r="V263" s="323" t="str">
        <f aca="false">IF(ISBLANK(A263),"",SUMIF('B.3.2. Allocation based on BM'!$A$6:$A$506,A263,'B.3.2. Allocation based on BM'!$S$6:$S$506)+SUMIF('B.3.1. Allocation based on VE'!$A$6:$A$506,A263,'B.3.1. Allocation based on VE'!$U$6:$U$506)-W263)</f>
        <v/>
      </c>
      <c r="W263" s="324"/>
    </row>
    <row r="264" customFormat="false" ht="12.75" hidden="false" customHeight="false" outlineLevel="0" collapsed="false">
      <c r="A264" s="316"/>
      <c r="B264" s="317" t="str">
        <f aca="false">IF(ISBLANK(A264),"",LOOKUP(A264,list_installations,'B.1.c. Installations'!$B$5:$B$505))</f>
        <v/>
      </c>
      <c r="C264" s="317" t="str">
        <f aca="false">IF(ISBLANK(A264),"",LOOKUP(A264,list_installations,'B.1.c. Installations'!$C$5:$C$505))</f>
        <v/>
      </c>
      <c r="D264" s="318" t="str">
        <f aca="false">IF(ISBLANK(A264),"",LOOKUP(A264,list_installations,'B.1.c. Installations'!$D$5:$D$505))</f>
        <v/>
      </c>
      <c r="E264" s="319" t="str">
        <f aca="false">IF(ISBLANK(A264),"",LOOKUP(A264,list_installations,'B.1.c. Installations'!$E$5:$E$505))</f>
        <v/>
      </c>
      <c r="F264" s="320" t="str">
        <f aca="false">IF(ISBLANK(A264),"",H264+J264+L264+N264+P264+R264+T264+V264)</f>
        <v/>
      </c>
      <c r="G264" s="321" t="str">
        <f aca="false">IF(ISBLANK(A264),"",I264+K264+M264+O264+Q264+S264+U264+W264)</f>
        <v/>
      </c>
      <c r="H264" s="320" t="str">
        <f aca="false">IF(ISBLANK(A264),"",SUMIF('B.3.2. Allocation based on BM'!$A$6:$A$506,A264,'B.3.2. Allocation based on BM'!$L$6:$L$506)+SUMIF('B.3.1. Allocation based on VE'!$A$6:$A$506,A264,'B.3.1. Allocation based on VE'!$N$6:$N$506)-I264)</f>
        <v/>
      </c>
      <c r="I264" s="322"/>
      <c r="J264" s="323" t="str">
        <f aca="false">IF(ISBLANK(A264),"",SUMIF('B.3.2. Allocation based on BM'!$A$6:$A$506,A264,'B.3.2. Allocation based on BM'!$M$6:$M$506)+SUMIF('B.3.1. Allocation based on VE'!$A$6:$A$506,A264,'B.3.1. Allocation based on VE'!$O$6:$O$506)-K264)</f>
        <v/>
      </c>
      <c r="K264" s="324"/>
      <c r="L264" s="323" t="str">
        <f aca="false">IF(ISBLANK(A264),"",SUMIF('B.3.2. Allocation based on BM'!$A$6:$A$506,A264,'B.3.2. Allocation based on BM'!$N$6:$N$506)+SUMIF('B.3.1. Allocation based on VE'!$A$6:$A$506,A264,'B.3.1. Allocation based on VE'!$P$6:$P$506)-M264)</f>
        <v/>
      </c>
      <c r="M264" s="324"/>
      <c r="N264" s="323" t="str">
        <f aca="false">IF(ISBLANK(A264),"",SUMIF('B.3.2. Allocation based on BM'!$A$6:$A$506,A264,'B.3.2. Allocation based on BM'!$O$6:$O$506)+SUMIF('B.3.1. Allocation based on VE'!$A$6:$A$506,A264,'B.3.1. Allocation based on VE'!$Q$6:$Q$506)-O264)</f>
        <v/>
      </c>
      <c r="O264" s="324"/>
      <c r="P264" s="323" t="str">
        <f aca="false">IF(ISBLANK(A264),"",SUMIF('B.3.2. Allocation based on BM'!$A$6:$A$506,A264,'B.3.2. Allocation based on BM'!$P$6:$P$506)+SUMIF('B.3.1. Allocation based on VE'!$A$6:$A$506,A264,'B.3.1. Allocation based on VE'!$R$6:$R$506)-Q264)</f>
        <v/>
      </c>
      <c r="Q264" s="324"/>
      <c r="R264" s="323" t="str">
        <f aca="false">IF(ISBLANK(A264),"",SUMIF('B.3.2. Allocation based on BM'!$A$6:$A$506,A264,'B.3.2. Allocation based on BM'!$Q$6:$Q$506)+SUMIF('B.3.1. Allocation based on VE'!$A$6:$A$506,A264,'B.3.1. Allocation based on VE'!$S$6:$S$506)-S264)</f>
        <v/>
      </c>
      <c r="S264" s="324"/>
      <c r="T264" s="323" t="str">
        <f aca="false">IF(ISBLANK(A264),"",SUMIF('B.3.2. Allocation based on BM'!$A$6:$A$506,A264,'B.3.2. Allocation based on BM'!$R$6:$R$506)+SUMIF('B.3.1. Allocation based on VE'!$A$6:$A$506,A264,'B.3.1. Allocation based on VE'!$T$6:$T$506)-U264)</f>
        <v/>
      </c>
      <c r="U264" s="324"/>
      <c r="V264" s="323" t="str">
        <f aca="false">IF(ISBLANK(A264),"",SUMIF('B.3.2. Allocation based on BM'!$A$6:$A$506,A264,'B.3.2. Allocation based on BM'!$S$6:$S$506)+SUMIF('B.3.1. Allocation based on VE'!$A$6:$A$506,A264,'B.3.1. Allocation based on VE'!$U$6:$U$506)-W264)</f>
        <v/>
      </c>
      <c r="W264" s="324"/>
    </row>
    <row r="265" customFormat="false" ht="12.75" hidden="false" customHeight="false" outlineLevel="0" collapsed="false">
      <c r="A265" s="316"/>
      <c r="B265" s="317" t="str">
        <f aca="false">IF(ISBLANK(A265),"",LOOKUP(A265,list_installations,'B.1.c. Installations'!$B$5:$B$505))</f>
        <v/>
      </c>
      <c r="C265" s="317" t="str">
        <f aca="false">IF(ISBLANK(A265),"",LOOKUP(A265,list_installations,'B.1.c. Installations'!$C$5:$C$505))</f>
        <v/>
      </c>
      <c r="D265" s="318" t="str">
        <f aca="false">IF(ISBLANK(A265),"",LOOKUP(A265,list_installations,'B.1.c. Installations'!$D$5:$D$505))</f>
        <v/>
      </c>
      <c r="E265" s="319" t="str">
        <f aca="false">IF(ISBLANK(A265),"",LOOKUP(A265,list_installations,'B.1.c. Installations'!$E$5:$E$505))</f>
        <v/>
      </c>
      <c r="F265" s="320" t="str">
        <f aca="false">IF(ISBLANK(A265),"",H265+J265+L265+N265+P265+R265+T265+V265)</f>
        <v/>
      </c>
      <c r="G265" s="321" t="str">
        <f aca="false">IF(ISBLANK(A265),"",I265+K265+M265+O265+Q265+S265+U265+W265)</f>
        <v/>
      </c>
      <c r="H265" s="320" t="str">
        <f aca="false">IF(ISBLANK(A265),"",SUMIF('B.3.2. Allocation based on BM'!$A$6:$A$506,A265,'B.3.2. Allocation based on BM'!$L$6:$L$506)+SUMIF('B.3.1. Allocation based on VE'!$A$6:$A$506,A265,'B.3.1. Allocation based on VE'!$N$6:$N$506)-I265)</f>
        <v/>
      </c>
      <c r="I265" s="322"/>
      <c r="J265" s="323" t="str">
        <f aca="false">IF(ISBLANK(A265),"",SUMIF('B.3.2. Allocation based on BM'!$A$6:$A$506,A265,'B.3.2. Allocation based on BM'!$M$6:$M$506)+SUMIF('B.3.1. Allocation based on VE'!$A$6:$A$506,A265,'B.3.1. Allocation based on VE'!$O$6:$O$506)-K265)</f>
        <v/>
      </c>
      <c r="K265" s="324"/>
      <c r="L265" s="323" t="str">
        <f aca="false">IF(ISBLANK(A265),"",SUMIF('B.3.2. Allocation based on BM'!$A$6:$A$506,A265,'B.3.2. Allocation based on BM'!$N$6:$N$506)+SUMIF('B.3.1. Allocation based on VE'!$A$6:$A$506,A265,'B.3.1. Allocation based on VE'!$P$6:$P$506)-M265)</f>
        <v/>
      </c>
      <c r="M265" s="324"/>
      <c r="N265" s="323" t="str">
        <f aca="false">IF(ISBLANK(A265),"",SUMIF('B.3.2. Allocation based on BM'!$A$6:$A$506,A265,'B.3.2. Allocation based on BM'!$O$6:$O$506)+SUMIF('B.3.1. Allocation based on VE'!$A$6:$A$506,A265,'B.3.1. Allocation based on VE'!$Q$6:$Q$506)-O265)</f>
        <v/>
      </c>
      <c r="O265" s="324"/>
      <c r="P265" s="323" t="str">
        <f aca="false">IF(ISBLANK(A265),"",SUMIF('B.3.2. Allocation based on BM'!$A$6:$A$506,A265,'B.3.2. Allocation based on BM'!$P$6:$P$506)+SUMIF('B.3.1. Allocation based on VE'!$A$6:$A$506,A265,'B.3.1. Allocation based on VE'!$R$6:$R$506)-Q265)</f>
        <v/>
      </c>
      <c r="Q265" s="324"/>
      <c r="R265" s="323" t="str">
        <f aca="false">IF(ISBLANK(A265),"",SUMIF('B.3.2. Allocation based on BM'!$A$6:$A$506,A265,'B.3.2. Allocation based on BM'!$Q$6:$Q$506)+SUMIF('B.3.1. Allocation based on VE'!$A$6:$A$506,A265,'B.3.1. Allocation based on VE'!$S$6:$S$506)-S265)</f>
        <v/>
      </c>
      <c r="S265" s="324"/>
      <c r="T265" s="323" t="str">
        <f aca="false">IF(ISBLANK(A265),"",SUMIF('B.3.2. Allocation based on BM'!$A$6:$A$506,A265,'B.3.2. Allocation based on BM'!$R$6:$R$506)+SUMIF('B.3.1. Allocation based on VE'!$A$6:$A$506,A265,'B.3.1. Allocation based on VE'!$T$6:$T$506)-U265)</f>
        <v/>
      </c>
      <c r="U265" s="324"/>
      <c r="V265" s="323" t="str">
        <f aca="false">IF(ISBLANK(A265),"",SUMIF('B.3.2. Allocation based on BM'!$A$6:$A$506,A265,'B.3.2. Allocation based on BM'!$S$6:$S$506)+SUMIF('B.3.1. Allocation based on VE'!$A$6:$A$506,A265,'B.3.1. Allocation based on VE'!$U$6:$U$506)-W265)</f>
        <v/>
      </c>
      <c r="W265" s="324"/>
    </row>
    <row r="266" customFormat="false" ht="12.75" hidden="false" customHeight="false" outlineLevel="0" collapsed="false">
      <c r="A266" s="316"/>
      <c r="B266" s="317" t="str">
        <f aca="false">IF(ISBLANK(A266),"",LOOKUP(A266,list_installations,'B.1.c. Installations'!$B$5:$B$505))</f>
        <v/>
      </c>
      <c r="C266" s="317" t="str">
        <f aca="false">IF(ISBLANK(A266),"",LOOKUP(A266,list_installations,'B.1.c. Installations'!$C$5:$C$505))</f>
        <v/>
      </c>
      <c r="D266" s="318" t="str">
        <f aca="false">IF(ISBLANK(A266),"",LOOKUP(A266,list_installations,'B.1.c. Installations'!$D$5:$D$505))</f>
        <v/>
      </c>
      <c r="E266" s="319" t="str">
        <f aca="false">IF(ISBLANK(A266),"",LOOKUP(A266,list_installations,'B.1.c. Installations'!$E$5:$E$505))</f>
        <v/>
      </c>
      <c r="F266" s="320" t="str">
        <f aca="false">IF(ISBLANK(A266),"",H266+J266+L266+N266+P266+R266+T266+V266)</f>
        <v/>
      </c>
      <c r="G266" s="321" t="str">
        <f aca="false">IF(ISBLANK(A266),"",I266+K266+M266+O266+Q266+S266+U266+W266)</f>
        <v/>
      </c>
      <c r="H266" s="320" t="str">
        <f aca="false">IF(ISBLANK(A266),"",SUMIF('B.3.2. Allocation based on BM'!$A$6:$A$506,A266,'B.3.2. Allocation based on BM'!$L$6:$L$506)+SUMIF('B.3.1. Allocation based on VE'!$A$6:$A$506,A266,'B.3.1. Allocation based on VE'!$N$6:$N$506)-I266)</f>
        <v/>
      </c>
      <c r="I266" s="322"/>
      <c r="J266" s="323" t="str">
        <f aca="false">IF(ISBLANK(A266),"",SUMIF('B.3.2. Allocation based on BM'!$A$6:$A$506,A266,'B.3.2. Allocation based on BM'!$M$6:$M$506)+SUMIF('B.3.1. Allocation based on VE'!$A$6:$A$506,A266,'B.3.1. Allocation based on VE'!$O$6:$O$506)-K266)</f>
        <v/>
      </c>
      <c r="K266" s="324"/>
      <c r="L266" s="323" t="str">
        <f aca="false">IF(ISBLANK(A266),"",SUMIF('B.3.2. Allocation based on BM'!$A$6:$A$506,A266,'B.3.2. Allocation based on BM'!$N$6:$N$506)+SUMIF('B.3.1. Allocation based on VE'!$A$6:$A$506,A266,'B.3.1. Allocation based on VE'!$P$6:$P$506)-M266)</f>
        <v/>
      </c>
      <c r="M266" s="324"/>
      <c r="N266" s="323" t="str">
        <f aca="false">IF(ISBLANK(A266),"",SUMIF('B.3.2. Allocation based on BM'!$A$6:$A$506,A266,'B.3.2. Allocation based on BM'!$O$6:$O$506)+SUMIF('B.3.1. Allocation based on VE'!$A$6:$A$506,A266,'B.3.1. Allocation based on VE'!$Q$6:$Q$506)-O266)</f>
        <v/>
      </c>
      <c r="O266" s="324"/>
      <c r="P266" s="323" t="str">
        <f aca="false">IF(ISBLANK(A266),"",SUMIF('B.3.2. Allocation based on BM'!$A$6:$A$506,A266,'B.3.2. Allocation based on BM'!$P$6:$P$506)+SUMIF('B.3.1. Allocation based on VE'!$A$6:$A$506,A266,'B.3.1. Allocation based on VE'!$R$6:$R$506)-Q266)</f>
        <v/>
      </c>
      <c r="Q266" s="324"/>
      <c r="R266" s="323" t="str">
        <f aca="false">IF(ISBLANK(A266),"",SUMIF('B.3.2. Allocation based on BM'!$A$6:$A$506,A266,'B.3.2. Allocation based on BM'!$Q$6:$Q$506)+SUMIF('B.3.1. Allocation based on VE'!$A$6:$A$506,A266,'B.3.1. Allocation based on VE'!$S$6:$S$506)-S266)</f>
        <v/>
      </c>
      <c r="S266" s="324"/>
      <c r="T266" s="323" t="str">
        <f aca="false">IF(ISBLANK(A266),"",SUMIF('B.3.2. Allocation based on BM'!$A$6:$A$506,A266,'B.3.2. Allocation based on BM'!$R$6:$R$506)+SUMIF('B.3.1. Allocation based on VE'!$A$6:$A$506,A266,'B.3.1. Allocation based on VE'!$T$6:$T$506)-U266)</f>
        <v/>
      </c>
      <c r="U266" s="324"/>
      <c r="V266" s="323" t="str">
        <f aca="false">IF(ISBLANK(A266),"",SUMIF('B.3.2. Allocation based on BM'!$A$6:$A$506,A266,'B.3.2. Allocation based on BM'!$S$6:$S$506)+SUMIF('B.3.1. Allocation based on VE'!$A$6:$A$506,A266,'B.3.1. Allocation based on VE'!$U$6:$U$506)-W266)</f>
        <v/>
      </c>
      <c r="W266" s="324"/>
    </row>
    <row r="267" customFormat="false" ht="12.75" hidden="false" customHeight="false" outlineLevel="0" collapsed="false">
      <c r="A267" s="316"/>
      <c r="B267" s="317" t="str">
        <f aca="false">IF(ISBLANK(A267),"",LOOKUP(A267,list_installations,'B.1.c. Installations'!$B$5:$B$505))</f>
        <v/>
      </c>
      <c r="C267" s="317" t="str">
        <f aca="false">IF(ISBLANK(A267),"",LOOKUP(A267,list_installations,'B.1.c. Installations'!$C$5:$C$505))</f>
        <v/>
      </c>
      <c r="D267" s="318" t="str">
        <f aca="false">IF(ISBLANK(A267),"",LOOKUP(A267,list_installations,'B.1.c. Installations'!$D$5:$D$505))</f>
        <v/>
      </c>
      <c r="E267" s="319" t="str">
        <f aca="false">IF(ISBLANK(A267),"",LOOKUP(A267,list_installations,'B.1.c. Installations'!$E$5:$E$505))</f>
        <v/>
      </c>
      <c r="F267" s="320" t="str">
        <f aca="false">IF(ISBLANK(A267),"",H267+J267+L267+N267+P267+R267+T267+V267)</f>
        <v/>
      </c>
      <c r="G267" s="321" t="str">
        <f aca="false">IF(ISBLANK(A267),"",I267+K267+M267+O267+Q267+S267+U267+W267)</f>
        <v/>
      </c>
      <c r="H267" s="320" t="str">
        <f aca="false">IF(ISBLANK(A267),"",SUMIF('B.3.2. Allocation based on BM'!$A$6:$A$506,A267,'B.3.2. Allocation based on BM'!$L$6:$L$506)+SUMIF('B.3.1. Allocation based on VE'!$A$6:$A$506,A267,'B.3.1. Allocation based on VE'!$N$6:$N$506)-I267)</f>
        <v/>
      </c>
      <c r="I267" s="322"/>
      <c r="J267" s="323" t="str">
        <f aca="false">IF(ISBLANK(A267),"",SUMIF('B.3.2. Allocation based on BM'!$A$6:$A$506,A267,'B.3.2. Allocation based on BM'!$M$6:$M$506)+SUMIF('B.3.1. Allocation based on VE'!$A$6:$A$506,A267,'B.3.1. Allocation based on VE'!$O$6:$O$506)-K267)</f>
        <v/>
      </c>
      <c r="K267" s="324"/>
      <c r="L267" s="323" t="str">
        <f aca="false">IF(ISBLANK(A267),"",SUMIF('B.3.2. Allocation based on BM'!$A$6:$A$506,A267,'B.3.2. Allocation based on BM'!$N$6:$N$506)+SUMIF('B.3.1. Allocation based on VE'!$A$6:$A$506,A267,'B.3.1. Allocation based on VE'!$P$6:$P$506)-M267)</f>
        <v/>
      </c>
      <c r="M267" s="324"/>
      <c r="N267" s="323" t="str">
        <f aca="false">IF(ISBLANK(A267),"",SUMIF('B.3.2. Allocation based on BM'!$A$6:$A$506,A267,'B.3.2. Allocation based on BM'!$O$6:$O$506)+SUMIF('B.3.1. Allocation based on VE'!$A$6:$A$506,A267,'B.3.1. Allocation based on VE'!$Q$6:$Q$506)-O267)</f>
        <v/>
      </c>
      <c r="O267" s="324"/>
      <c r="P267" s="323" t="str">
        <f aca="false">IF(ISBLANK(A267),"",SUMIF('B.3.2. Allocation based on BM'!$A$6:$A$506,A267,'B.3.2. Allocation based on BM'!$P$6:$P$506)+SUMIF('B.3.1. Allocation based on VE'!$A$6:$A$506,A267,'B.3.1. Allocation based on VE'!$R$6:$R$506)-Q267)</f>
        <v/>
      </c>
      <c r="Q267" s="324"/>
      <c r="R267" s="323" t="str">
        <f aca="false">IF(ISBLANK(A267),"",SUMIF('B.3.2. Allocation based on BM'!$A$6:$A$506,A267,'B.3.2. Allocation based on BM'!$Q$6:$Q$506)+SUMIF('B.3.1. Allocation based on VE'!$A$6:$A$506,A267,'B.3.1. Allocation based on VE'!$S$6:$S$506)-S267)</f>
        <v/>
      </c>
      <c r="S267" s="324"/>
      <c r="T267" s="323" t="str">
        <f aca="false">IF(ISBLANK(A267),"",SUMIF('B.3.2. Allocation based on BM'!$A$6:$A$506,A267,'B.3.2. Allocation based on BM'!$R$6:$R$506)+SUMIF('B.3.1. Allocation based on VE'!$A$6:$A$506,A267,'B.3.1. Allocation based on VE'!$T$6:$T$506)-U267)</f>
        <v/>
      </c>
      <c r="U267" s="324"/>
      <c r="V267" s="323" t="str">
        <f aca="false">IF(ISBLANK(A267),"",SUMIF('B.3.2. Allocation based on BM'!$A$6:$A$506,A267,'B.3.2. Allocation based on BM'!$S$6:$S$506)+SUMIF('B.3.1. Allocation based on VE'!$A$6:$A$506,A267,'B.3.1. Allocation based on VE'!$U$6:$U$506)-W267)</f>
        <v/>
      </c>
      <c r="W267" s="324"/>
    </row>
    <row r="268" customFormat="false" ht="12.75" hidden="false" customHeight="false" outlineLevel="0" collapsed="false">
      <c r="A268" s="316"/>
      <c r="B268" s="317" t="str">
        <f aca="false">IF(ISBLANK(A268),"",LOOKUP(A268,list_installations,'B.1.c. Installations'!$B$5:$B$505))</f>
        <v/>
      </c>
      <c r="C268" s="317" t="str">
        <f aca="false">IF(ISBLANK(A268),"",LOOKUP(A268,list_installations,'B.1.c. Installations'!$C$5:$C$505))</f>
        <v/>
      </c>
      <c r="D268" s="318" t="str">
        <f aca="false">IF(ISBLANK(A268),"",LOOKUP(A268,list_installations,'B.1.c. Installations'!$D$5:$D$505))</f>
        <v/>
      </c>
      <c r="E268" s="319" t="str">
        <f aca="false">IF(ISBLANK(A268),"",LOOKUP(A268,list_installations,'B.1.c. Installations'!$E$5:$E$505))</f>
        <v/>
      </c>
      <c r="F268" s="320" t="str">
        <f aca="false">IF(ISBLANK(A268),"",H268+J268+L268+N268+P268+R268+T268+V268)</f>
        <v/>
      </c>
      <c r="G268" s="321" t="str">
        <f aca="false">IF(ISBLANK(A268),"",I268+K268+M268+O268+Q268+S268+U268+W268)</f>
        <v/>
      </c>
      <c r="H268" s="320" t="str">
        <f aca="false">IF(ISBLANK(A268),"",SUMIF('B.3.2. Allocation based on BM'!$A$6:$A$506,A268,'B.3.2. Allocation based on BM'!$L$6:$L$506)+SUMIF('B.3.1. Allocation based on VE'!$A$6:$A$506,A268,'B.3.1. Allocation based on VE'!$N$6:$N$506)-I268)</f>
        <v/>
      </c>
      <c r="I268" s="322"/>
      <c r="J268" s="323" t="str">
        <f aca="false">IF(ISBLANK(A268),"",SUMIF('B.3.2. Allocation based on BM'!$A$6:$A$506,A268,'B.3.2. Allocation based on BM'!$M$6:$M$506)+SUMIF('B.3.1. Allocation based on VE'!$A$6:$A$506,A268,'B.3.1. Allocation based on VE'!$O$6:$O$506)-K268)</f>
        <v/>
      </c>
      <c r="K268" s="324"/>
      <c r="L268" s="323" t="str">
        <f aca="false">IF(ISBLANK(A268),"",SUMIF('B.3.2. Allocation based on BM'!$A$6:$A$506,A268,'B.3.2. Allocation based on BM'!$N$6:$N$506)+SUMIF('B.3.1. Allocation based on VE'!$A$6:$A$506,A268,'B.3.1. Allocation based on VE'!$P$6:$P$506)-M268)</f>
        <v/>
      </c>
      <c r="M268" s="324"/>
      <c r="N268" s="323" t="str">
        <f aca="false">IF(ISBLANK(A268),"",SUMIF('B.3.2. Allocation based on BM'!$A$6:$A$506,A268,'B.3.2. Allocation based on BM'!$O$6:$O$506)+SUMIF('B.3.1. Allocation based on VE'!$A$6:$A$506,A268,'B.3.1. Allocation based on VE'!$Q$6:$Q$506)-O268)</f>
        <v/>
      </c>
      <c r="O268" s="324"/>
      <c r="P268" s="323" t="str">
        <f aca="false">IF(ISBLANK(A268),"",SUMIF('B.3.2. Allocation based on BM'!$A$6:$A$506,A268,'B.3.2. Allocation based on BM'!$P$6:$P$506)+SUMIF('B.3.1. Allocation based on VE'!$A$6:$A$506,A268,'B.3.1. Allocation based on VE'!$R$6:$R$506)-Q268)</f>
        <v/>
      </c>
      <c r="Q268" s="324"/>
      <c r="R268" s="323" t="str">
        <f aca="false">IF(ISBLANK(A268),"",SUMIF('B.3.2. Allocation based on BM'!$A$6:$A$506,A268,'B.3.2. Allocation based on BM'!$Q$6:$Q$506)+SUMIF('B.3.1. Allocation based on VE'!$A$6:$A$506,A268,'B.3.1. Allocation based on VE'!$S$6:$S$506)-S268)</f>
        <v/>
      </c>
      <c r="S268" s="324"/>
      <c r="T268" s="323" t="str">
        <f aca="false">IF(ISBLANK(A268),"",SUMIF('B.3.2. Allocation based on BM'!$A$6:$A$506,A268,'B.3.2. Allocation based on BM'!$R$6:$R$506)+SUMIF('B.3.1. Allocation based on VE'!$A$6:$A$506,A268,'B.3.1. Allocation based on VE'!$T$6:$T$506)-U268)</f>
        <v/>
      </c>
      <c r="U268" s="324"/>
      <c r="V268" s="323" t="str">
        <f aca="false">IF(ISBLANK(A268),"",SUMIF('B.3.2. Allocation based on BM'!$A$6:$A$506,A268,'B.3.2. Allocation based on BM'!$S$6:$S$506)+SUMIF('B.3.1. Allocation based on VE'!$A$6:$A$506,A268,'B.3.1. Allocation based on VE'!$U$6:$U$506)-W268)</f>
        <v/>
      </c>
      <c r="W268" s="324"/>
    </row>
    <row r="269" customFormat="false" ht="12.75" hidden="false" customHeight="false" outlineLevel="0" collapsed="false">
      <c r="A269" s="316"/>
      <c r="B269" s="317" t="str">
        <f aca="false">IF(ISBLANK(A269),"",LOOKUP(A269,list_installations,'B.1.c. Installations'!$B$5:$B$505))</f>
        <v/>
      </c>
      <c r="C269" s="317" t="str">
        <f aca="false">IF(ISBLANK(A269),"",LOOKUP(A269,list_installations,'B.1.c. Installations'!$C$5:$C$505))</f>
        <v/>
      </c>
      <c r="D269" s="318" t="str">
        <f aca="false">IF(ISBLANK(A269),"",LOOKUP(A269,list_installations,'B.1.c. Installations'!$D$5:$D$505))</f>
        <v/>
      </c>
      <c r="E269" s="319" t="str">
        <f aca="false">IF(ISBLANK(A269),"",LOOKUP(A269,list_installations,'B.1.c. Installations'!$E$5:$E$505))</f>
        <v/>
      </c>
      <c r="F269" s="320" t="str">
        <f aca="false">IF(ISBLANK(A269),"",H269+J269+L269+N269+P269+R269+T269+V269)</f>
        <v/>
      </c>
      <c r="G269" s="321" t="str">
        <f aca="false">IF(ISBLANK(A269),"",I269+K269+M269+O269+Q269+S269+U269+W269)</f>
        <v/>
      </c>
      <c r="H269" s="320" t="str">
        <f aca="false">IF(ISBLANK(A269),"",SUMIF('B.3.2. Allocation based on BM'!$A$6:$A$506,A269,'B.3.2. Allocation based on BM'!$L$6:$L$506)+SUMIF('B.3.1. Allocation based on VE'!$A$6:$A$506,A269,'B.3.1. Allocation based on VE'!$N$6:$N$506)-I269)</f>
        <v/>
      </c>
      <c r="I269" s="322"/>
      <c r="J269" s="323" t="str">
        <f aca="false">IF(ISBLANK(A269),"",SUMIF('B.3.2. Allocation based on BM'!$A$6:$A$506,A269,'B.3.2. Allocation based on BM'!$M$6:$M$506)+SUMIF('B.3.1. Allocation based on VE'!$A$6:$A$506,A269,'B.3.1. Allocation based on VE'!$O$6:$O$506)-K269)</f>
        <v/>
      </c>
      <c r="K269" s="324"/>
      <c r="L269" s="323" t="str">
        <f aca="false">IF(ISBLANK(A269),"",SUMIF('B.3.2. Allocation based on BM'!$A$6:$A$506,A269,'B.3.2. Allocation based on BM'!$N$6:$N$506)+SUMIF('B.3.1. Allocation based on VE'!$A$6:$A$506,A269,'B.3.1. Allocation based on VE'!$P$6:$P$506)-M269)</f>
        <v/>
      </c>
      <c r="M269" s="324"/>
      <c r="N269" s="323" t="str">
        <f aca="false">IF(ISBLANK(A269),"",SUMIF('B.3.2. Allocation based on BM'!$A$6:$A$506,A269,'B.3.2. Allocation based on BM'!$O$6:$O$506)+SUMIF('B.3.1. Allocation based on VE'!$A$6:$A$506,A269,'B.3.1. Allocation based on VE'!$Q$6:$Q$506)-O269)</f>
        <v/>
      </c>
      <c r="O269" s="324"/>
      <c r="P269" s="323" t="str">
        <f aca="false">IF(ISBLANK(A269),"",SUMIF('B.3.2. Allocation based on BM'!$A$6:$A$506,A269,'B.3.2. Allocation based on BM'!$P$6:$P$506)+SUMIF('B.3.1. Allocation based on VE'!$A$6:$A$506,A269,'B.3.1. Allocation based on VE'!$R$6:$R$506)-Q269)</f>
        <v/>
      </c>
      <c r="Q269" s="324"/>
      <c r="R269" s="323" t="str">
        <f aca="false">IF(ISBLANK(A269),"",SUMIF('B.3.2. Allocation based on BM'!$A$6:$A$506,A269,'B.3.2. Allocation based on BM'!$Q$6:$Q$506)+SUMIF('B.3.1. Allocation based on VE'!$A$6:$A$506,A269,'B.3.1. Allocation based on VE'!$S$6:$S$506)-S269)</f>
        <v/>
      </c>
      <c r="S269" s="324"/>
      <c r="T269" s="323" t="str">
        <f aca="false">IF(ISBLANK(A269),"",SUMIF('B.3.2. Allocation based on BM'!$A$6:$A$506,A269,'B.3.2. Allocation based on BM'!$R$6:$R$506)+SUMIF('B.3.1. Allocation based on VE'!$A$6:$A$506,A269,'B.3.1. Allocation based on VE'!$T$6:$T$506)-U269)</f>
        <v/>
      </c>
      <c r="U269" s="324"/>
      <c r="V269" s="323" t="str">
        <f aca="false">IF(ISBLANK(A269),"",SUMIF('B.3.2. Allocation based on BM'!$A$6:$A$506,A269,'B.3.2. Allocation based on BM'!$S$6:$S$506)+SUMIF('B.3.1. Allocation based on VE'!$A$6:$A$506,A269,'B.3.1. Allocation based on VE'!$U$6:$U$506)-W269)</f>
        <v/>
      </c>
      <c r="W269" s="324"/>
    </row>
    <row r="270" customFormat="false" ht="12.75" hidden="false" customHeight="false" outlineLevel="0" collapsed="false">
      <c r="A270" s="316"/>
      <c r="B270" s="317" t="str">
        <f aca="false">IF(ISBLANK(A270),"",LOOKUP(A270,list_installations,'B.1.c. Installations'!$B$5:$B$505))</f>
        <v/>
      </c>
      <c r="C270" s="317" t="str">
        <f aca="false">IF(ISBLANK(A270),"",LOOKUP(A270,list_installations,'B.1.c. Installations'!$C$5:$C$505))</f>
        <v/>
      </c>
      <c r="D270" s="318" t="str">
        <f aca="false">IF(ISBLANK(A270),"",LOOKUP(A270,list_installations,'B.1.c. Installations'!$D$5:$D$505))</f>
        <v/>
      </c>
      <c r="E270" s="319" t="str">
        <f aca="false">IF(ISBLANK(A270),"",LOOKUP(A270,list_installations,'B.1.c. Installations'!$E$5:$E$505))</f>
        <v/>
      </c>
      <c r="F270" s="320" t="str">
        <f aca="false">IF(ISBLANK(A270),"",H270+J270+L270+N270+P270+R270+T270+V270)</f>
        <v/>
      </c>
      <c r="G270" s="321" t="str">
        <f aca="false">IF(ISBLANK(A270),"",I270+K270+M270+O270+Q270+S270+U270+W270)</f>
        <v/>
      </c>
      <c r="H270" s="320" t="str">
        <f aca="false">IF(ISBLANK(A270),"",SUMIF('B.3.2. Allocation based on BM'!$A$6:$A$506,A270,'B.3.2. Allocation based on BM'!$L$6:$L$506)+SUMIF('B.3.1. Allocation based on VE'!$A$6:$A$506,A270,'B.3.1. Allocation based on VE'!$N$6:$N$506)-I270)</f>
        <v/>
      </c>
      <c r="I270" s="322"/>
      <c r="J270" s="323" t="str">
        <f aca="false">IF(ISBLANK(A270),"",SUMIF('B.3.2. Allocation based on BM'!$A$6:$A$506,A270,'B.3.2. Allocation based on BM'!$M$6:$M$506)+SUMIF('B.3.1. Allocation based on VE'!$A$6:$A$506,A270,'B.3.1. Allocation based on VE'!$O$6:$O$506)-K270)</f>
        <v/>
      </c>
      <c r="K270" s="324"/>
      <c r="L270" s="323" t="str">
        <f aca="false">IF(ISBLANK(A270),"",SUMIF('B.3.2. Allocation based on BM'!$A$6:$A$506,A270,'B.3.2. Allocation based on BM'!$N$6:$N$506)+SUMIF('B.3.1. Allocation based on VE'!$A$6:$A$506,A270,'B.3.1. Allocation based on VE'!$P$6:$P$506)-M270)</f>
        <v/>
      </c>
      <c r="M270" s="324"/>
      <c r="N270" s="323" t="str">
        <f aca="false">IF(ISBLANK(A270),"",SUMIF('B.3.2. Allocation based on BM'!$A$6:$A$506,A270,'B.3.2. Allocation based on BM'!$O$6:$O$506)+SUMIF('B.3.1. Allocation based on VE'!$A$6:$A$506,A270,'B.3.1. Allocation based on VE'!$Q$6:$Q$506)-O270)</f>
        <v/>
      </c>
      <c r="O270" s="324"/>
      <c r="P270" s="323" t="str">
        <f aca="false">IF(ISBLANK(A270),"",SUMIF('B.3.2. Allocation based on BM'!$A$6:$A$506,A270,'B.3.2. Allocation based on BM'!$P$6:$P$506)+SUMIF('B.3.1. Allocation based on VE'!$A$6:$A$506,A270,'B.3.1. Allocation based on VE'!$R$6:$R$506)-Q270)</f>
        <v/>
      </c>
      <c r="Q270" s="324"/>
      <c r="R270" s="323" t="str">
        <f aca="false">IF(ISBLANK(A270),"",SUMIF('B.3.2. Allocation based on BM'!$A$6:$A$506,A270,'B.3.2. Allocation based on BM'!$Q$6:$Q$506)+SUMIF('B.3.1. Allocation based on VE'!$A$6:$A$506,A270,'B.3.1. Allocation based on VE'!$S$6:$S$506)-S270)</f>
        <v/>
      </c>
      <c r="S270" s="324"/>
      <c r="T270" s="323" t="str">
        <f aca="false">IF(ISBLANK(A270),"",SUMIF('B.3.2. Allocation based on BM'!$A$6:$A$506,A270,'B.3.2. Allocation based on BM'!$R$6:$R$506)+SUMIF('B.3.1. Allocation based on VE'!$A$6:$A$506,A270,'B.3.1. Allocation based on VE'!$T$6:$T$506)-U270)</f>
        <v/>
      </c>
      <c r="U270" s="324"/>
      <c r="V270" s="323" t="str">
        <f aca="false">IF(ISBLANK(A270),"",SUMIF('B.3.2. Allocation based on BM'!$A$6:$A$506,A270,'B.3.2. Allocation based on BM'!$S$6:$S$506)+SUMIF('B.3.1. Allocation based on VE'!$A$6:$A$506,A270,'B.3.1. Allocation based on VE'!$U$6:$U$506)-W270)</f>
        <v/>
      </c>
      <c r="W270" s="324"/>
    </row>
    <row r="271" customFormat="false" ht="12.75" hidden="false" customHeight="false" outlineLevel="0" collapsed="false">
      <c r="A271" s="316"/>
      <c r="B271" s="317" t="str">
        <f aca="false">IF(ISBLANK(A271),"",LOOKUP(A271,list_installations,'B.1.c. Installations'!$B$5:$B$505))</f>
        <v/>
      </c>
      <c r="C271" s="317" t="str">
        <f aca="false">IF(ISBLANK(A271),"",LOOKUP(A271,list_installations,'B.1.c. Installations'!$C$5:$C$505))</f>
        <v/>
      </c>
      <c r="D271" s="318" t="str">
        <f aca="false">IF(ISBLANK(A271),"",LOOKUP(A271,list_installations,'B.1.c. Installations'!$D$5:$D$505))</f>
        <v/>
      </c>
      <c r="E271" s="319" t="str">
        <f aca="false">IF(ISBLANK(A271),"",LOOKUP(A271,list_installations,'B.1.c. Installations'!$E$5:$E$505))</f>
        <v/>
      </c>
      <c r="F271" s="320" t="str">
        <f aca="false">IF(ISBLANK(A271),"",H271+J271+L271+N271+P271+R271+T271+V271)</f>
        <v/>
      </c>
      <c r="G271" s="321" t="str">
        <f aca="false">IF(ISBLANK(A271),"",I271+K271+M271+O271+Q271+S271+U271+W271)</f>
        <v/>
      </c>
      <c r="H271" s="320" t="str">
        <f aca="false">IF(ISBLANK(A271),"",SUMIF('B.3.2. Allocation based on BM'!$A$6:$A$506,A271,'B.3.2. Allocation based on BM'!$L$6:$L$506)+SUMIF('B.3.1. Allocation based on VE'!$A$6:$A$506,A271,'B.3.1. Allocation based on VE'!$N$6:$N$506)-I271)</f>
        <v/>
      </c>
      <c r="I271" s="322"/>
      <c r="J271" s="323" t="str">
        <f aca="false">IF(ISBLANK(A271),"",SUMIF('B.3.2. Allocation based on BM'!$A$6:$A$506,A271,'B.3.2. Allocation based on BM'!$M$6:$M$506)+SUMIF('B.3.1. Allocation based on VE'!$A$6:$A$506,A271,'B.3.1. Allocation based on VE'!$O$6:$O$506)-K271)</f>
        <v/>
      </c>
      <c r="K271" s="324"/>
      <c r="L271" s="323" t="str">
        <f aca="false">IF(ISBLANK(A271),"",SUMIF('B.3.2. Allocation based on BM'!$A$6:$A$506,A271,'B.3.2. Allocation based on BM'!$N$6:$N$506)+SUMIF('B.3.1. Allocation based on VE'!$A$6:$A$506,A271,'B.3.1. Allocation based on VE'!$P$6:$P$506)-M271)</f>
        <v/>
      </c>
      <c r="M271" s="324"/>
      <c r="N271" s="323" t="str">
        <f aca="false">IF(ISBLANK(A271),"",SUMIF('B.3.2. Allocation based on BM'!$A$6:$A$506,A271,'B.3.2. Allocation based on BM'!$O$6:$O$506)+SUMIF('B.3.1. Allocation based on VE'!$A$6:$A$506,A271,'B.3.1. Allocation based on VE'!$Q$6:$Q$506)-O271)</f>
        <v/>
      </c>
      <c r="O271" s="324"/>
      <c r="P271" s="323" t="str">
        <f aca="false">IF(ISBLANK(A271),"",SUMIF('B.3.2. Allocation based on BM'!$A$6:$A$506,A271,'B.3.2. Allocation based on BM'!$P$6:$P$506)+SUMIF('B.3.1. Allocation based on VE'!$A$6:$A$506,A271,'B.3.1. Allocation based on VE'!$R$6:$R$506)-Q271)</f>
        <v/>
      </c>
      <c r="Q271" s="324"/>
      <c r="R271" s="323" t="str">
        <f aca="false">IF(ISBLANK(A271),"",SUMIF('B.3.2. Allocation based on BM'!$A$6:$A$506,A271,'B.3.2. Allocation based on BM'!$Q$6:$Q$506)+SUMIF('B.3.1. Allocation based on VE'!$A$6:$A$506,A271,'B.3.1. Allocation based on VE'!$S$6:$S$506)-S271)</f>
        <v/>
      </c>
      <c r="S271" s="324"/>
      <c r="T271" s="323" t="str">
        <f aca="false">IF(ISBLANK(A271),"",SUMIF('B.3.2. Allocation based on BM'!$A$6:$A$506,A271,'B.3.2. Allocation based on BM'!$R$6:$R$506)+SUMIF('B.3.1. Allocation based on VE'!$A$6:$A$506,A271,'B.3.1. Allocation based on VE'!$T$6:$T$506)-U271)</f>
        <v/>
      </c>
      <c r="U271" s="324"/>
      <c r="V271" s="323" t="str">
        <f aca="false">IF(ISBLANK(A271),"",SUMIF('B.3.2. Allocation based on BM'!$A$6:$A$506,A271,'B.3.2. Allocation based on BM'!$S$6:$S$506)+SUMIF('B.3.1. Allocation based on VE'!$A$6:$A$506,A271,'B.3.1. Allocation based on VE'!$U$6:$U$506)-W271)</f>
        <v/>
      </c>
      <c r="W271" s="324"/>
    </row>
    <row r="272" customFormat="false" ht="12.75" hidden="false" customHeight="false" outlineLevel="0" collapsed="false">
      <c r="A272" s="316"/>
      <c r="B272" s="317" t="str">
        <f aca="false">IF(ISBLANK(A272),"",LOOKUP(A272,list_installations,'B.1.c. Installations'!$B$5:$B$505))</f>
        <v/>
      </c>
      <c r="C272" s="317" t="str">
        <f aca="false">IF(ISBLANK(A272),"",LOOKUP(A272,list_installations,'B.1.c. Installations'!$C$5:$C$505))</f>
        <v/>
      </c>
      <c r="D272" s="318" t="str">
        <f aca="false">IF(ISBLANK(A272),"",LOOKUP(A272,list_installations,'B.1.c. Installations'!$D$5:$D$505))</f>
        <v/>
      </c>
      <c r="E272" s="319" t="str">
        <f aca="false">IF(ISBLANK(A272),"",LOOKUP(A272,list_installations,'B.1.c. Installations'!$E$5:$E$505))</f>
        <v/>
      </c>
      <c r="F272" s="320" t="str">
        <f aca="false">IF(ISBLANK(A272),"",H272+J272+L272+N272+P272+R272+T272+V272)</f>
        <v/>
      </c>
      <c r="G272" s="321" t="str">
        <f aca="false">IF(ISBLANK(A272),"",I272+K272+M272+O272+Q272+S272+U272+W272)</f>
        <v/>
      </c>
      <c r="H272" s="320" t="str">
        <f aca="false">IF(ISBLANK(A272),"",SUMIF('B.3.2. Allocation based on BM'!$A$6:$A$506,A272,'B.3.2. Allocation based on BM'!$L$6:$L$506)+SUMIF('B.3.1. Allocation based on VE'!$A$6:$A$506,A272,'B.3.1. Allocation based on VE'!$N$6:$N$506)-I272)</f>
        <v/>
      </c>
      <c r="I272" s="322"/>
      <c r="J272" s="323" t="str">
        <f aca="false">IF(ISBLANK(A272),"",SUMIF('B.3.2. Allocation based on BM'!$A$6:$A$506,A272,'B.3.2. Allocation based on BM'!$M$6:$M$506)+SUMIF('B.3.1. Allocation based on VE'!$A$6:$A$506,A272,'B.3.1. Allocation based on VE'!$O$6:$O$506)-K272)</f>
        <v/>
      </c>
      <c r="K272" s="324"/>
      <c r="L272" s="323" t="str">
        <f aca="false">IF(ISBLANK(A272),"",SUMIF('B.3.2. Allocation based on BM'!$A$6:$A$506,A272,'B.3.2. Allocation based on BM'!$N$6:$N$506)+SUMIF('B.3.1. Allocation based on VE'!$A$6:$A$506,A272,'B.3.1. Allocation based on VE'!$P$6:$P$506)-M272)</f>
        <v/>
      </c>
      <c r="M272" s="324"/>
      <c r="N272" s="323" t="str">
        <f aca="false">IF(ISBLANK(A272),"",SUMIF('B.3.2. Allocation based on BM'!$A$6:$A$506,A272,'B.3.2. Allocation based on BM'!$O$6:$O$506)+SUMIF('B.3.1. Allocation based on VE'!$A$6:$A$506,A272,'B.3.1. Allocation based on VE'!$Q$6:$Q$506)-O272)</f>
        <v/>
      </c>
      <c r="O272" s="324"/>
      <c r="P272" s="323" t="str">
        <f aca="false">IF(ISBLANK(A272),"",SUMIF('B.3.2. Allocation based on BM'!$A$6:$A$506,A272,'B.3.2. Allocation based on BM'!$P$6:$P$506)+SUMIF('B.3.1. Allocation based on VE'!$A$6:$A$506,A272,'B.3.1. Allocation based on VE'!$R$6:$R$506)-Q272)</f>
        <v/>
      </c>
      <c r="Q272" s="324"/>
      <c r="R272" s="323" t="str">
        <f aca="false">IF(ISBLANK(A272),"",SUMIF('B.3.2. Allocation based on BM'!$A$6:$A$506,A272,'B.3.2. Allocation based on BM'!$Q$6:$Q$506)+SUMIF('B.3.1. Allocation based on VE'!$A$6:$A$506,A272,'B.3.1. Allocation based on VE'!$S$6:$S$506)-S272)</f>
        <v/>
      </c>
      <c r="S272" s="324"/>
      <c r="T272" s="323" t="str">
        <f aca="false">IF(ISBLANK(A272),"",SUMIF('B.3.2. Allocation based on BM'!$A$6:$A$506,A272,'B.3.2. Allocation based on BM'!$R$6:$R$506)+SUMIF('B.3.1. Allocation based on VE'!$A$6:$A$506,A272,'B.3.1. Allocation based on VE'!$T$6:$T$506)-U272)</f>
        <v/>
      </c>
      <c r="U272" s="324"/>
      <c r="V272" s="323" t="str">
        <f aca="false">IF(ISBLANK(A272),"",SUMIF('B.3.2. Allocation based on BM'!$A$6:$A$506,A272,'B.3.2. Allocation based on BM'!$S$6:$S$506)+SUMIF('B.3.1. Allocation based on VE'!$A$6:$A$506,A272,'B.3.1. Allocation based on VE'!$U$6:$U$506)-W272)</f>
        <v/>
      </c>
      <c r="W272" s="324"/>
    </row>
    <row r="273" customFormat="false" ht="12.75" hidden="false" customHeight="false" outlineLevel="0" collapsed="false">
      <c r="A273" s="316"/>
      <c r="B273" s="317" t="str">
        <f aca="false">IF(ISBLANK(A273),"",LOOKUP(A273,list_installations,'B.1.c. Installations'!$B$5:$B$505))</f>
        <v/>
      </c>
      <c r="C273" s="317" t="str">
        <f aca="false">IF(ISBLANK(A273),"",LOOKUP(A273,list_installations,'B.1.c. Installations'!$C$5:$C$505))</f>
        <v/>
      </c>
      <c r="D273" s="318" t="str">
        <f aca="false">IF(ISBLANK(A273),"",LOOKUP(A273,list_installations,'B.1.c. Installations'!$D$5:$D$505))</f>
        <v/>
      </c>
      <c r="E273" s="319" t="str">
        <f aca="false">IF(ISBLANK(A273),"",LOOKUP(A273,list_installations,'B.1.c. Installations'!$E$5:$E$505))</f>
        <v/>
      </c>
      <c r="F273" s="320" t="str">
        <f aca="false">IF(ISBLANK(A273),"",H273+J273+L273+N273+P273+R273+T273+V273)</f>
        <v/>
      </c>
      <c r="G273" s="321" t="str">
        <f aca="false">IF(ISBLANK(A273),"",I273+K273+M273+O273+Q273+S273+U273+W273)</f>
        <v/>
      </c>
      <c r="H273" s="320" t="str">
        <f aca="false">IF(ISBLANK(A273),"",SUMIF('B.3.2. Allocation based on BM'!$A$6:$A$506,A273,'B.3.2. Allocation based on BM'!$L$6:$L$506)+SUMIF('B.3.1. Allocation based on VE'!$A$6:$A$506,A273,'B.3.1. Allocation based on VE'!$N$6:$N$506)-I273)</f>
        <v/>
      </c>
      <c r="I273" s="322"/>
      <c r="J273" s="323" t="str">
        <f aca="false">IF(ISBLANK(A273),"",SUMIF('B.3.2. Allocation based on BM'!$A$6:$A$506,A273,'B.3.2. Allocation based on BM'!$M$6:$M$506)+SUMIF('B.3.1. Allocation based on VE'!$A$6:$A$506,A273,'B.3.1. Allocation based on VE'!$O$6:$O$506)-K273)</f>
        <v/>
      </c>
      <c r="K273" s="324"/>
      <c r="L273" s="323" t="str">
        <f aca="false">IF(ISBLANK(A273),"",SUMIF('B.3.2. Allocation based on BM'!$A$6:$A$506,A273,'B.3.2. Allocation based on BM'!$N$6:$N$506)+SUMIF('B.3.1. Allocation based on VE'!$A$6:$A$506,A273,'B.3.1. Allocation based on VE'!$P$6:$P$506)-M273)</f>
        <v/>
      </c>
      <c r="M273" s="324"/>
      <c r="N273" s="323" t="str">
        <f aca="false">IF(ISBLANK(A273),"",SUMIF('B.3.2. Allocation based on BM'!$A$6:$A$506,A273,'B.3.2. Allocation based on BM'!$O$6:$O$506)+SUMIF('B.3.1. Allocation based on VE'!$A$6:$A$506,A273,'B.3.1. Allocation based on VE'!$Q$6:$Q$506)-O273)</f>
        <v/>
      </c>
      <c r="O273" s="324"/>
      <c r="P273" s="323" t="str">
        <f aca="false">IF(ISBLANK(A273),"",SUMIF('B.3.2. Allocation based on BM'!$A$6:$A$506,A273,'B.3.2. Allocation based on BM'!$P$6:$P$506)+SUMIF('B.3.1. Allocation based on VE'!$A$6:$A$506,A273,'B.3.1. Allocation based on VE'!$R$6:$R$506)-Q273)</f>
        <v/>
      </c>
      <c r="Q273" s="324"/>
      <c r="R273" s="323" t="str">
        <f aca="false">IF(ISBLANK(A273),"",SUMIF('B.3.2. Allocation based on BM'!$A$6:$A$506,A273,'B.3.2. Allocation based on BM'!$Q$6:$Q$506)+SUMIF('B.3.1. Allocation based on VE'!$A$6:$A$506,A273,'B.3.1. Allocation based on VE'!$S$6:$S$506)-S273)</f>
        <v/>
      </c>
      <c r="S273" s="324"/>
      <c r="T273" s="323" t="str">
        <f aca="false">IF(ISBLANK(A273),"",SUMIF('B.3.2. Allocation based on BM'!$A$6:$A$506,A273,'B.3.2. Allocation based on BM'!$R$6:$R$506)+SUMIF('B.3.1. Allocation based on VE'!$A$6:$A$506,A273,'B.3.1. Allocation based on VE'!$T$6:$T$506)-U273)</f>
        <v/>
      </c>
      <c r="U273" s="324"/>
      <c r="V273" s="323" t="str">
        <f aca="false">IF(ISBLANK(A273),"",SUMIF('B.3.2. Allocation based on BM'!$A$6:$A$506,A273,'B.3.2. Allocation based on BM'!$S$6:$S$506)+SUMIF('B.3.1. Allocation based on VE'!$A$6:$A$506,A273,'B.3.1. Allocation based on VE'!$U$6:$U$506)-W273)</f>
        <v/>
      </c>
      <c r="W273" s="324"/>
    </row>
    <row r="274" customFormat="false" ht="12.75" hidden="false" customHeight="false" outlineLevel="0" collapsed="false">
      <c r="A274" s="316"/>
      <c r="B274" s="317" t="str">
        <f aca="false">IF(ISBLANK(A274),"",LOOKUP(A274,list_installations,'B.1.c. Installations'!$B$5:$B$505))</f>
        <v/>
      </c>
      <c r="C274" s="317" t="str">
        <f aca="false">IF(ISBLANK(A274),"",LOOKUP(A274,list_installations,'B.1.c. Installations'!$C$5:$C$505))</f>
        <v/>
      </c>
      <c r="D274" s="318" t="str">
        <f aca="false">IF(ISBLANK(A274),"",LOOKUP(A274,list_installations,'B.1.c. Installations'!$D$5:$D$505))</f>
        <v/>
      </c>
      <c r="E274" s="319" t="str">
        <f aca="false">IF(ISBLANK(A274),"",LOOKUP(A274,list_installations,'B.1.c. Installations'!$E$5:$E$505))</f>
        <v/>
      </c>
      <c r="F274" s="320" t="str">
        <f aca="false">IF(ISBLANK(A274),"",H274+J274+L274+N274+P274+R274+T274+V274)</f>
        <v/>
      </c>
      <c r="G274" s="321" t="str">
        <f aca="false">IF(ISBLANK(A274),"",I274+K274+M274+O274+Q274+S274+U274+W274)</f>
        <v/>
      </c>
      <c r="H274" s="320" t="str">
        <f aca="false">IF(ISBLANK(A274),"",SUMIF('B.3.2. Allocation based on BM'!$A$6:$A$506,A274,'B.3.2. Allocation based on BM'!$L$6:$L$506)+SUMIF('B.3.1. Allocation based on VE'!$A$6:$A$506,A274,'B.3.1. Allocation based on VE'!$N$6:$N$506)-I274)</f>
        <v/>
      </c>
      <c r="I274" s="322"/>
      <c r="J274" s="323" t="str">
        <f aca="false">IF(ISBLANK(A274),"",SUMIF('B.3.2. Allocation based on BM'!$A$6:$A$506,A274,'B.3.2. Allocation based on BM'!$M$6:$M$506)+SUMIF('B.3.1. Allocation based on VE'!$A$6:$A$506,A274,'B.3.1. Allocation based on VE'!$O$6:$O$506)-K274)</f>
        <v/>
      </c>
      <c r="K274" s="324"/>
      <c r="L274" s="323" t="str">
        <f aca="false">IF(ISBLANK(A274),"",SUMIF('B.3.2. Allocation based on BM'!$A$6:$A$506,A274,'B.3.2. Allocation based on BM'!$N$6:$N$506)+SUMIF('B.3.1. Allocation based on VE'!$A$6:$A$506,A274,'B.3.1. Allocation based on VE'!$P$6:$P$506)-M274)</f>
        <v/>
      </c>
      <c r="M274" s="324"/>
      <c r="N274" s="323" t="str">
        <f aca="false">IF(ISBLANK(A274),"",SUMIF('B.3.2. Allocation based on BM'!$A$6:$A$506,A274,'B.3.2. Allocation based on BM'!$O$6:$O$506)+SUMIF('B.3.1. Allocation based on VE'!$A$6:$A$506,A274,'B.3.1. Allocation based on VE'!$Q$6:$Q$506)-O274)</f>
        <v/>
      </c>
      <c r="O274" s="324"/>
      <c r="P274" s="323" t="str">
        <f aca="false">IF(ISBLANK(A274),"",SUMIF('B.3.2. Allocation based on BM'!$A$6:$A$506,A274,'B.3.2. Allocation based on BM'!$P$6:$P$506)+SUMIF('B.3.1. Allocation based on VE'!$A$6:$A$506,A274,'B.3.1. Allocation based on VE'!$R$6:$R$506)-Q274)</f>
        <v/>
      </c>
      <c r="Q274" s="324"/>
      <c r="R274" s="323" t="str">
        <f aca="false">IF(ISBLANK(A274),"",SUMIF('B.3.2. Allocation based on BM'!$A$6:$A$506,A274,'B.3.2. Allocation based on BM'!$Q$6:$Q$506)+SUMIF('B.3.1. Allocation based on VE'!$A$6:$A$506,A274,'B.3.1. Allocation based on VE'!$S$6:$S$506)-S274)</f>
        <v/>
      </c>
      <c r="S274" s="324"/>
      <c r="T274" s="323" t="str">
        <f aca="false">IF(ISBLANK(A274),"",SUMIF('B.3.2. Allocation based on BM'!$A$6:$A$506,A274,'B.3.2. Allocation based on BM'!$R$6:$R$506)+SUMIF('B.3.1. Allocation based on VE'!$A$6:$A$506,A274,'B.3.1. Allocation based on VE'!$T$6:$T$506)-U274)</f>
        <v/>
      </c>
      <c r="U274" s="324"/>
      <c r="V274" s="323" t="str">
        <f aca="false">IF(ISBLANK(A274),"",SUMIF('B.3.2. Allocation based on BM'!$A$6:$A$506,A274,'B.3.2. Allocation based on BM'!$S$6:$S$506)+SUMIF('B.3.1. Allocation based on VE'!$A$6:$A$506,A274,'B.3.1. Allocation based on VE'!$U$6:$U$506)-W274)</f>
        <v/>
      </c>
      <c r="W274" s="324"/>
    </row>
    <row r="275" customFormat="false" ht="12.75" hidden="false" customHeight="false" outlineLevel="0" collapsed="false">
      <c r="A275" s="316"/>
      <c r="B275" s="317" t="str">
        <f aca="false">IF(ISBLANK(A275),"",LOOKUP(A275,list_installations,'B.1.c. Installations'!$B$5:$B$505))</f>
        <v/>
      </c>
      <c r="C275" s="317" t="str">
        <f aca="false">IF(ISBLANK(A275),"",LOOKUP(A275,list_installations,'B.1.c. Installations'!$C$5:$C$505))</f>
        <v/>
      </c>
      <c r="D275" s="318" t="str">
        <f aca="false">IF(ISBLANK(A275),"",LOOKUP(A275,list_installations,'B.1.c. Installations'!$D$5:$D$505))</f>
        <v/>
      </c>
      <c r="E275" s="319" t="str">
        <f aca="false">IF(ISBLANK(A275),"",LOOKUP(A275,list_installations,'B.1.c. Installations'!$E$5:$E$505))</f>
        <v/>
      </c>
      <c r="F275" s="320" t="str">
        <f aca="false">IF(ISBLANK(A275),"",H275+J275+L275+N275+P275+R275+T275+V275)</f>
        <v/>
      </c>
      <c r="G275" s="321" t="str">
        <f aca="false">IF(ISBLANK(A275),"",I275+K275+M275+O275+Q275+S275+U275+W275)</f>
        <v/>
      </c>
      <c r="H275" s="320" t="str">
        <f aca="false">IF(ISBLANK(A275),"",SUMIF('B.3.2. Allocation based on BM'!$A$6:$A$506,A275,'B.3.2. Allocation based on BM'!$L$6:$L$506)+SUMIF('B.3.1. Allocation based on VE'!$A$6:$A$506,A275,'B.3.1. Allocation based on VE'!$N$6:$N$506)-I275)</f>
        <v/>
      </c>
      <c r="I275" s="322"/>
      <c r="J275" s="323" t="str">
        <f aca="false">IF(ISBLANK(A275),"",SUMIF('B.3.2. Allocation based on BM'!$A$6:$A$506,A275,'B.3.2. Allocation based on BM'!$M$6:$M$506)+SUMIF('B.3.1. Allocation based on VE'!$A$6:$A$506,A275,'B.3.1. Allocation based on VE'!$O$6:$O$506)-K275)</f>
        <v/>
      </c>
      <c r="K275" s="324"/>
      <c r="L275" s="323" t="str">
        <f aca="false">IF(ISBLANK(A275),"",SUMIF('B.3.2. Allocation based on BM'!$A$6:$A$506,A275,'B.3.2. Allocation based on BM'!$N$6:$N$506)+SUMIF('B.3.1. Allocation based on VE'!$A$6:$A$506,A275,'B.3.1. Allocation based on VE'!$P$6:$P$506)-M275)</f>
        <v/>
      </c>
      <c r="M275" s="324"/>
      <c r="N275" s="323" t="str">
        <f aca="false">IF(ISBLANK(A275),"",SUMIF('B.3.2. Allocation based on BM'!$A$6:$A$506,A275,'B.3.2. Allocation based on BM'!$O$6:$O$506)+SUMIF('B.3.1. Allocation based on VE'!$A$6:$A$506,A275,'B.3.1. Allocation based on VE'!$Q$6:$Q$506)-O275)</f>
        <v/>
      </c>
      <c r="O275" s="324"/>
      <c r="P275" s="323" t="str">
        <f aca="false">IF(ISBLANK(A275),"",SUMIF('B.3.2. Allocation based on BM'!$A$6:$A$506,A275,'B.3.2. Allocation based on BM'!$P$6:$P$506)+SUMIF('B.3.1. Allocation based on VE'!$A$6:$A$506,A275,'B.3.1. Allocation based on VE'!$R$6:$R$506)-Q275)</f>
        <v/>
      </c>
      <c r="Q275" s="324"/>
      <c r="R275" s="323" t="str">
        <f aca="false">IF(ISBLANK(A275),"",SUMIF('B.3.2. Allocation based on BM'!$A$6:$A$506,A275,'B.3.2. Allocation based on BM'!$Q$6:$Q$506)+SUMIF('B.3.1. Allocation based on VE'!$A$6:$A$506,A275,'B.3.1. Allocation based on VE'!$S$6:$S$506)-S275)</f>
        <v/>
      </c>
      <c r="S275" s="324"/>
      <c r="T275" s="323" t="str">
        <f aca="false">IF(ISBLANK(A275),"",SUMIF('B.3.2. Allocation based on BM'!$A$6:$A$506,A275,'B.3.2. Allocation based on BM'!$R$6:$R$506)+SUMIF('B.3.1. Allocation based on VE'!$A$6:$A$506,A275,'B.3.1. Allocation based on VE'!$T$6:$T$506)-U275)</f>
        <v/>
      </c>
      <c r="U275" s="324"/>
      <c r="V275" s="323" t="str">
        <f aca="false">IF(ISBLANK(A275),"",SUMIF('B.3.2. Allocation based on BM'!$A$6:$A$506,A275,'B.3.2. Allocation based on BM'!$S$6:$S$506)+SUMIF('B.3.1. Allocation based on VE'!$A$6:$A$506,A275,'B.3.1. Allocation based on VE'!$U$6:$U$506)-W275)</f>
        <v/>
      </c>
      <c r="W275" s="324"/>
    </row>
    <row r="276" customFormat="false" ht="12.75" hidden="false" customHeight="false" outlineLevel="0" collapsed="false">
      <c r="A276" s="316"/>
      <c r="B276" s="317" t="str">
        <f aca="false">IF(ISBLANK(A276),"",LOOKUP(A276,list_installations,'B.1.c. Installations'!$B$5:$B$505))</f>
        <v/>
      </c>
      <c r="C276" s="317" t="str">
        <f aca="false">IF(ISBLANK(A276),"",LOOKUP(A276,list_installations,'B.1.c. Installations'!$C$5:$C$505))</f>
        <v/>
      </c>
      <c r="D276" s="318" t="str">
        <f aca="false">IF(ISBLANK(A276),"",LOOKUP(A276,list_installations,'B.1.c. Installations'!$D$5:$D$505))</f>
        <v/>
      </c>
      <c r="E276" s="319" t="str">
        <f aca="false">IF(ISBLANK(A276),"",LOOKUP(A276,list_installations,'B.1.c. Installations'!$E$5:$E$505))</f>
        <v/>
      </c>
      <c r="F276" s="320" t="str">
        <f aca="false">IF(ISBLANK(A276),"",H276+J276+L276+N276+P276+R276+T276+V276)</f>
        <v/>
      </c>
      <c r="G276" s="321" t="str">
        <f aca="false">IF(ISBLANK(A276),"",I276+K276+M276+O276+Q276+S276+U276+W276)</f>
        <v/>
      </c>
      <c r="H276" s="320" t="str">
        <f aca="false">IF(ISBLANK(A276),"",SUMIF('B.3.2. Allocation based on BM'!$A$6:$A$506,A276,'B.3.2. Allocation based on BM'!$L$6:$L$506)+SUMIF('B.3.1. Allocation based on VE'!$A$6:$A$506,A276,'B.3.1. Allocation based on VE'!$N$6:$N$506)-I276)</f>
        <v/>
      </c>
      <c r="I276" s="322"/>
      <c r="J276" s="323" t="str">
        <f aca="false">IF(ISBLANK(A276),"",SUMIF('B.3.2. Allocation based on BM'!$A$6:$A$506,A276,'B.3.2. Allocation based on BM'!$M$6:$M$506)+SUMIF('B.3.1. Allocation based on VE'!$A$6:$A$506,A276,'B.3.1. Allocation based on VE'!$O$6:$O$506)-K276)</f>
        <v/>
      </c>
      <c r="K276" s="324"/>
      <c r="L276" s="323" t="str">
        <f aca="false">IF(ISBLANK(A276),"",SUMIF('B.3.2. Allocation based on BM'!$A$6:$A$506,A276,'B.3.2. Allocation based on BM'!$N$6:$N$506)+SUMIF('B.3.1. Allocation based on VE'!$A$6:$A$506,A276,'B.3.1. Allocation based on VE'!$P$6:$P$506)-M276)</f>
        <v/>
      </c>
      <c r="M276" s="324"/>
      <c r="N276" s="323" t="str">
        <f aca="false">IF(ISBLANK(A276),"",SUMIF('B.3.2. Allocation based on BM'!$A$6:$A$506,A276,'B.3.2. Allocation based on BM'!$O$6:$O$506)+SUMIF('B.3.1. Allocation based on VE'!$A$6:$A$506,A276,'B.3.1. Allocation based on VE'!$Q$6:$Q$506)-O276)</f>
        <v/>
      </c>
      <c r="O276" s="324"/>
      <c r="P276" s="323" t="str">
        <f aca="false">IF(ISBLANK(A276),"",SUMIF('B.3.2. Allocation based on BM'!$A$6:$A$506,A276,'B.3.2. Allocation based on BM'!$P$6:$P$506)+SUMIF('B.3.1. Allocation based on VE'!$A$6:$A$506,A276,'B.3.1. Allocation based on VE'!$R$6:$R$506)-Q276)</f>
        <v/>
      </c>
      <c r="Q276" s="324"/>
      <c r="R276" s="323" t="str">
        <f aca="false">IF(ISBLANK(A276),"",SUMIF('B.3.2. Allocation based on BM'!$A$6:$A$506,A276,'B.3.2. Allocation based on BM'!$Q$6:$Q$506)+SUMIF('B.3.1. Allocation based on VE'!$A$6:$A$506,A276,'B.3.1. Allocation based on VE'!$S$6:$S$506)-S276)</f>
        <v/>
      </c>
      <c r="S276" s="324"/>
      <c r="T276" s="323" t="str">
        <f aca="false">IF(ISBLANK(A276),"",SUMIF('B.3.2. Allocation based on BM'!$A$6:$A$506,A276,'B.3.2. Allocation based on BM'!$R$6:$R$506)+SUMIF('B.3.1. Allocation based on VE'!$A$6:$A$506,A276,'B.3.1. Allocation based on VE'!$T$6:$T$506)-U276)</f>
        <v/>
      </c>
      <c r="U276" s="324"/>
      <c r="V276" s="323" t="str">
        <f aca="false">IF(ISBLANK(A276),"",SUMIF('B.3.2. Allocation based on BM'!$A$6:$A$506,A276,'B.3.2. Allocation based on BM'!$S$6:$S$506)+SUMIF('B.3.1. Allocation based on VE'!$A$6:$A$506,A276,'B.3.1. Allocation based on VE'!$U$6:$U$506)-W276)</f>
        <v/>
      </c>
      <c r="W276" s="324"/>
    </row>
    <row r="277" customFormat="false" ht="12.75" hidden="false" customHeight="false" outlineLevel="0" collapsed="false">
      <c r="A277" s="316"/>
      <c r="B277" s="317" t="str">
        <f aca="false">IF(ISBLANK(A277),"",LOOKUP(A277,list_installations,'B.1.c. Installations'!$B$5:$B$505))</f>
        <v/>
      </c>
      <c r="C277" s="317" t="str">
        <f aca="false">IF(ISBLANK(A277),"",LOOKUP(A277,list_installations,'B.1.c. Installations'!$C$5:$C$505))</f>
        <v/>
      </c>
      <c r="D277" s="318" t="str">
        <f aca="false">IF(ISBLANK(A277),"",LOOKUP(A277,list_installations,'B.1.c. Installations'!$D$5:$D$505))</f>
        <v/>
      </c>
      <c r="E277" s="319" t="str">
        <f aca="false">IF(ISBLANK(A277),"",LOOKUP(A277,list_installations,'B.1.c. Installations'!$E$5:$E$505))</f>
        <v/>
      </c>
      <c r="F277" s="320" t="str">
        <f aca="false">IF(ISBLANK(A277),"",H277+J277+L277+N277+P277+R277+T277+V277)</f>
        <v/>
      </c>
      <c r="G277" s="321" t="str">
        <f aca="false">IF(ISBLANK(A277),"",I277+K277+M277+O277+Q277+S277+U277+W277)</f>
        <v/>
      </c>
      <c r="H277" s="320" t="str">
        <f aca="false">IF(ISBLANK(A277),"",SUMIF('B.3.2. Allocation based on BM'!$A$6:$A$506,A277,'B.3.2. Allocation based on BM'!$L$6:$L$506)+SUMIF('B.3.1. Allocation based on VE'!$A$6:$A$506,A277,'B.3.1. Allocation based on VE'!$N$6:$N$506)-I277)</f>
        <v/>
      </c>
      <c r="I277" s="322"/>
      <c r="J277" s="323" t="str">
        <f aca="false">IF(ISBLANK(A277),"",SUMIF('B.3.2. Allocation based on BM'!$A$6:$A$506,A277,'B.3.2. Allocation based on BM'!$M$6:$M$506)+SUMIF('B.3.1. Allocation based on VE'!$A$6:$A$506,A277,'B.3.1. Allocation based on VE'!$O$6:$O$506)-K277)</f>
        <v/>
      </c>
      <c r="K277" s="324"/>
      <c r="L277" s="323" t="str">
        <f aca="false">IF(ISBLANK(A277),"",SUMIF('B.3.2. Allocation based on BM'!$A$6:$A$506,A277,'B.3.2. Allocation based on BM'!$N$6:$N$506)+SUMIF('B.3.1. Allocation based on VE'!$A$6:$A$506,A277,'B.3.1. Allocation based on VE'!$P$6:$P$506)-M277)</f>
        <v/>
      </c>
      <c r="M277" s="324"/>
      <c r="N277" s="323" t="str">
        <f aca="false">IF(ISBLANK(A277),"",SUMIF('B.3.2. Allocation based on BM'!$A$6:$A$506,A277,'B.3.2. Allocation based on BM'!$O$6:$O$506)+SUMIF('B.3.1. Allocation based on VE'!$A$6:$A$506,A277,'B.3.1. Allocation based on VE'!$Q$6:$Q$506)-O277)</f>
        <v/>
      </c>
      <c r="O277" s="324"/>
      <c r="P277" s="323" t="str">
        <f aca="false">IF(ISBLANK(A277),"",SUMIF('B.3.2. Allocation based on BM'!$A$6:$A$506,A277,'B.3.2. Allocation based on BM'!$P$6:$P$506)+SUMIF('B.3.1. Allocation based on VE'!$A$6:$A$506,A277,'B.3.1. Allocation based on VE'!$R$6:$R$506)-Q277)</f>
        <v/>
      </c>
      <c r="Q277" s="324"/>
      <c r="R277" s="323" t="str">
        <f aca="false">IF(ISBLANK(A277),"",SUMIF('B.3.2. Allocation based on BM'!$A$6:$A$506,A277,'B.3.2. Allocation based on BM'!$Q$6:$Q$506)+SUMIF('B.3.1. Allocation based on VE'!$A$6:$A$506,A277,'B.3.1. Allocation based on VE'!$S$6:$S$506)-S277)</f>
        <v/>
      </c>
      <c r="S277" s="324"/>
      <c r="T277" s="323" t="str">
        <f aca="false">IF(ISBLANK(A277),"",SUMIF('B.3.2. Allocation based on BM'!$A$6:$A$506,A277,'B.3.2. Allocation based on BM'!$R$6:$R$506)+SUMIF('B.3.1. Allocation based on VE'!$A$6:$A$506,A277,'B.3.1. Allocation based on VE'!$T$6:$T$506)-U277)</f>
        <v/>
      </c>
      <c r="U277" s="324"/>
      <c r="V277" s="323" t="str">
        <f aca="false">IF(ISBLANK(A277),"",SUMIF('B.3.2. Allocation based on BM'!$A$6:$A$506,A277,'B.3.2. Allocation based on BM'!$S$6:$S$506)+SUMIF('B.3.1. Allocation based on VE'!$A$6:$A$506,A277,'B.3.1. Allocation based on VE'!$U$6:$U$506)-W277)</f>
        <v/>
      </c>
      <c r="W277" s="324"/>
    </row>
    <row r="278" customFormat="false" ht="12.75" hidden="false" customHeight="false" outlineLevel="0" collapsed="false">
      <c r="A278" s="316"/>
      <c r="B278" s="317" t="str">
        <f aca="false">IF(ISBLANK(A278),"",LOOKUP(A278,list_installations,'B.1.c. Installations'!$B$5:$B$505))</f>
        <v/>
      </c>
      <c r="C278" s="317" t="str">
        <f aca="false">IF(ISBLANK(A278),"",LOOKUP(A278,list_installations,'B.1.c. Installations'!$C$5:$C$505))</f>
        <v/>
      </c>
      <c r="D278" s="318" t="str">
        <f aca="false">IF(ISBLANK(A278),"",LOOKUP(A278,list_installations,'B.1.c. Installations'!$D$5:$D$505))</f>
        <v/>
      </c>
      <c r="E278" s="319" t="str">
        <f aca="false">IF(ISBLANK(A278),"",LOOKUP(A278,list_installations,'B.1.c. Installations'!$E$5:$E$505))</f>
        <v/>
      </c>
      <c r="F278" s="320" t="str">
        <f aca="false">IF(ISBLANK(A278),"",H278+J278+L278+N278+P278+R278+T278+V278)</f>
        <v/>
      </c>
      <c r="G278" s="321" t="str">
        <f aca="false">IF(ISBLANK(A278),"",I278+K278+M278+O278+Q278+S278+U278+W278)</f>
        <v/>
      </c>
      <c r="H278" s="320" t="str">
        <f aca="false">IF(ISBLANK(A278),"",SUMIF('B.3.2. Allocation based on BM'!$A$6:$A$506,A278,'B.3.2. Allocation based on BM'!$L$6:$L$506)+SUMIF('B.3.1. Allocation based on VE'!$A$6:$A$506,A278,'B.3.1. Allocation based on VE'!$N$6:$N$506)-I278)</f>
        <v/>
      </c>
      <c r="I278" s="322"/>
      <c r="J278" s="323" t="str">
        <f aca="false">IF(ISBLANK(A278),"",SUMIF('B.3.2. Allocation based on BM'!$A$6:$A$506,A278,'B.3.2. Allocation based on BM'!$M$6:$M$506)+SUMIF('B.3.1. Allocation based on VE'!$A$6:$A$506,A278,'B.3.1. Allocation based on VE'!$O$6:$O$506)-K278)</f>
        <v/>
      </c>
      <c r="K278" s="324"/>
      <c r="L278" s="323" t="str">
        <f aca="false">IF(ISBLANK(A278),"",SUMIF('B.3.2. Allocation based on BM'!$A$6:$A$506,A278,'B.3.2. Allocation based on BM'!$N$6:$N$506)+SUMIF('B.3.1. Allocation based on VE'!$A$6:$A$506,A278,'B.3.1. Allocation based on VE'!$P$6:$P$506)-M278)</f>
        <v/>
      </c>
      <c r="M278" s="324"/>
      <c r="N278" s="323" t="str">
        <f aca="false">IF(ISBLANK(A278),"",SUMIF('B.3.2. Allocation based on BM'!$A$6:$A$506,A278,'B.3.2. Allocation based on BM'!$O$6:$O$506)+SUMIF('B.3.1. Allocation based on VE'!$A$6:$A$506,A278,'B.3.1. Allocation based on VE'!$Q$6:$Q$506)-O278)</f>
        <v/>
      </c>
      <c r="O278" s="324"/>
      <c r="P278" s="323" t="str">
        <f aca="false">IF(ISBLANK(A278),"",SUMIF('B.3.2. Allocation based on BM'!$A$6:$A$506,A278,'B.3.2. Allocation based on BM'!$P$6:$P$506)+SUMIF('B.3.1. Allocation based on VE'!$A$6:$A$506,A278,'B.3.1. Allocation based on VE'!$R$6:$R$506)-Q278)</f>
        <v/>
      </c>
      <c r="Q278" s="324"/>
      <c r="R278" s="323" t="str">
        <f aca="false">IF(ISBLANK(A278),"",SUMIF('B.3.2. Allocation based on BM'!$A$6:$A$506,A278,'B.3.2. Allocation based on BM'!$Q$6:$Q$506)+SUMIF('B.3.1. Allocation based on VE'!$A$6:$A$506,A278,'B.3.1. Allocation based on VE'!$S$6:$S$506)-S278)</f>
        <v/>
      </c>
      <c r="S278" s="324"/>
      <c r="T278" s="323" t="str">
        <f aca="false">IF(ISBLANK(A278),"",SUMIF('B.3.2. Allocation based on BM'!$A$6:$A$506,A278,'B.3.2. Allocation based on BM'!$R$6:$R$506)+SUMIF('B.3.1. Allocation based on VE'!$A$6:$A$506,A278,'B.3.1. Allocation based on VE'!$T$6:$T$506)-U278)</f>
        <v/>
      </c>
      <c r="U278" s="324"/>
      <c r="V278" s="323" t="str">
        <f aca="false">IF(ISBLANK(A278),"",SUMIF('B.3.2. Allocation based on BM'!$A$6:$A$506,A278,'B.3.2. Allocation based on BM'!$S$6:$S$506)+SUMIF('B.3.1. Allocation based on VE'!$A$6:$A$506,A278,'B.3.1. Allocation based on VE'!$U$6:$U$506)-W278)</f>
        <v/>
      </c>
      <c r="W278" s="324"/>
    </row>
    <row r="279" customFormat="false" ht="12.75" hidden="false" customHeight="false" outlineLevel="0" collapsed="false">
      <c r="A279" s="316"/>
      <c r="B279" s="317" t="str">
        <f aca="false">IF(ISBLANK(A279),"",LOOKUP(A279,list_installations,'B.1.c. Installations'!$B$5:$B$505))</f>
        <v/>
      </c>
      <c r="C279" s="317" t="str">
        <f aca="false">IF(ISBLANK(A279),"",LOOKUP(A279,list_installations,'B.1.c. Installations'!$C$5:$C$505))</f>
        <v/>
      </c>
      <c r="D279" s="318" t="str">
        <f aca="false">IF(ISBLANK(A279),"",LOOKUP(A279,list_installations,'B.1.c. Installations'!$D$5:$D$505))</f>
        <v/>
      </c>
      <c r="E279" s="319" t="str">
        <f aca="false">IF(ISBLANK(A279),"",LOOKUP(A279,list_installations,'B.1.c. Installations'!$E$5:$E$505))</f>
        <v/>
      </c>
      <c r="F279" s="320" t="str">
        <f aca="false">IF(ISBLANK(A279),"",H279+J279+L279+N279+P279+R279+T279+V279)</f>
        <v/>
      </c>
      <c r="G279" s="321" t="str">
        <f aca="false">IF(ISBLANK(A279),"",I279+K279+M279+O279+Q279+S279+U279+W279)</f>
        <v/>
      </c>
      <c r="H279" s="320" t="str">
        <f aca="false">IF(ISBLANK(A279),"",SUMIF('B.3.2. Allocation based on BM'!$A$6:$A$506,A279,'B.3.2. Allocation based on BM'!$L$6:$L$506)+SUMIF('B.3.1. Allocation based on VE'!$A$6:$A$506,A279,'B.3.1. Allocation based on VE'!$N$6:$N$506)-I279)</f>
        <v/>
      </c>
      <c r="I279" s="322"/>
      <c r="J279" s="323" t="str">
        <f aca="false">IF(ISBLANK(A279),"",SUMIF('B.3.2. Allocation based on BM'!$A$6:$A$506,A279,'B.3.2. Allocation based on BM'!$M$6:$M$506)+SUMIF('B.3.1. Allocation based on VE'!$A$6:$A$506,A279,'B.3.1. Allocation based on VE'!$O$6:$O$506)-K279)</f>
        <v/>
      </c>
      <c r="K279" s="324"/>
      <c r="L279" s="323" t="str">
        <f aca="false">IF(ISBLANK(A279),"",SUMIF('B.3.2. Allocation based on BM'!$A$6:$A$506,A279,'B.3.2. Allocation based on BM'!$N$6:$N$506)+SUMIF('B.3.1. Allocation based on VE'!$A$6:$A$506,A279,'B.3.1. Allocation based on VE'!$P$6:$P$506)-M279)</f>
        <v/>
      </c>
      <c r="M279" s="324"/>
      <c r="N279" s="323" t="str">
        <f aca="false">IF(ISBLANK(A279),"",SUMIF('B.3.2. Allocation based on BM'!$A$6:$A$506,A279,'B.3.2. Allocation based on BM'!$O$6:$O$506)+SUMIF('B.3.1. Allocation based on VE'!$A$6:$A$506,A279,'B.3.1. Allocation based on VE'!$Q$6:$Q$506)-O279)</f>
        <v/>
      </c>
      <c r="O279" s="324"/>
      <c r="P279" s="323" t="str">
        <f aca="false">IF(ISBLANK(A279),"",SUMIF('B.3.2. Allocation based on BM'!$A$6:$A$506,A279,'B.3.2. Allocation based on BM'!$P$6:$P$506)+SUMIF('B.3.1. Allocation based on VE'!$A$6:$A$506,A279,'B.3.1. Allocation based on VE'!$R$6:$R$506)-Q279)</f>
        <v/>
      </c>
      <c r="Q279" s="324"/>
      <c r="R279" s="323" t="str">
        <f aca="false">IF(ISBLANK(A279),"",SUMIF('B.3.2. Allocation based on BM'!$A$6:$A$506,A279,'B.3.2. Allocation based on BM'!$Q$6:$Q$506)+SUMIF('B.3.1. Allocation based on VE'!$A$6:$A$506,A279,'B.3.1. Allocation based on VE'!$S$6:$S$506)-S279)</f>
        <v/>
      </c>
      <c r="S279" s="324"/>
      <c r="T279" s="323" t="str">
        <f aca="false">IF(ISBLANK(A279),"",SUMIF('B.3.2. Allocation based on BM'!$A$6:$A$506,A279,'B.3.2. Allocation based on BM'!$R$6:$R$506)+SUMIF('B.3.1. Allocation based on VE'!$A$6:$A$506,A279,'B.3.1. Allocation based on VE'!$T$6:$T$506)-U279)</f>
        <v/>
      </c>
      <c r="U279" s="324"/>
      <c r="V279" s="323" t="str">
        <f aca="false">IF(ISBLANK(A279),"",SUMIF('B.3.2. Allocation based on BM'!$A$6:$A$506,A279,'B.3.2. Allocation based on BM'!$S$6:$S$506)+SUMIF('B.3.1. Allocation based on VE'!$A$6:$A$506,A279,'B.3.1. Allocation based on VE'!$U$6:$U$506)-W279)</f>
        <v/>
      </c>
      <c r="W279" s="324"/>
    </row>
    <row r="280" customFormat="false" ht="12.75" hidden="false" customHeight="false" outlineLevel="0" collapsed="false">
      <c r="A280" s="316"/>
      <c r="B280" s="317" t="str">
        <f aca="false">IF(ISBLANK(A280),"",LOOKUP(A280,list_installations,'B.1.c. Installations'!$B$5:$B$505))</f>
        <v/>
      </c>
      <c r="C280" s="317" t="str">
        <f aca="false">IF(ISBLANK(A280),"",LOOKUP(A280,list_installations,'B.1.c. Installations'!$C$5:$C$505))</f>
        <v/>
      </c>
      <c r="D280" s="318" t="str">
        <f aca="false">IF(ISBLANK(A280),"",LOOKUP(A280,list_installations,'B.1.c. Installations'!$D$5:$D$505))</f>
        <v/>
      </c>
      <c r="E280" s="319" t="str">
        <f aca="false">IF(ISBLANK(A280),"",LOOKUP(A280,list_installations,'B.1.c. Installations'!$E$5:$E$505))</f>
        <v/>
      </c>
      <c r="F280" s="320" t="str">
        <f aca="false">IF(ISBLANK(A280),"",H280+J280+L280+N280+P280+R280+T280+V280)</f>
        <v/>
      </c>
      <c r="G280" s="321" t="str">
        <f aca="false">IF(ISBLANK(A280),"",I280+K280+M280+O280+Q280+S280+U280+W280)</f>
        <v/>
      </c>
      <c r="H280" s="320" t="str">
        <f aca="false">IF(ISBLANK(A280),"",SUMIF('B.3.2. Allocation based on BM'!$A$6:$A$506,A280,'B.3.2. Allocation based on BM'!$L$6:$L$506)+SUMIF('B.3.1. Allocation based on VE'!$A$6:$A$506,A280,'B.3.1. Allocation based on VE'!$N$6:$N$506)-I280)</f>
        <v/>
      </c>
      <c r="I280" s="322"/>
      <c r="J280" s="323" t="str">
        <f aca="false">IF(ISBLANK(A280),"",SUMIF('B.3.2. Allocation based on BM'!$A$6:$A$506,A280,'B.3.2. Allocation based on BM'!$M$6:$M$506)+SUMIF('B.3.1. Allocation based on VE'!$A$6:$A$506,A280,'B.3.1. Allocation based on VE'!$O$6:$O$506)-K280)</f>
        <v/>
      </c>
      <c r="K280" s="324"/>
      <c r="L280" s="323" t="str">
        <f aca="false">IF(ISBLANK(A280),"",SUMIF('B.3.2. Allocation based on BM'!$A$6:$A$506,A280,'B.3.2. Allocation based on BM'!$N$6:$N$506)+SUMIF('B.3.1. Allocation based on VE'!$A$6:$A$506,A280,'B.3.1. Allocation based on VE'!$P$6:$P$506)-M280)</f>
        <v/>
      </c>
      <c r="M280" s="324"/>
      <c r="N280" s="323" t="str">
        <f aca="false">IF(ISBLANK(A280),"",SUMIF('B.3.2. Allocation based on BM'!$A$6:$A$506,A280,'B.3.2. Allocation based on BM'!$O$6:$O$506)+SUMIF('B.3.1. Allocation based on VE'!$A$6:$A$506,A280,'B.3.1. Allocation based on VE'!$Q$6:$Q$506)-O280)</f>
        <v/>
      </c>
      <c r="O280" s="324"/>
      <c r="P280" s="323" t="str">
        <f aca="false">IF(ISBLANK(A280),"",SUMIF('B.3.2. Allocation based on BM'!$A$6:$A$506,A280,'B.3.2. Allocation based on BM'!$P$6:$P$506)+SUMIF('B.3.1. Allocation based on VE'!$A$6:$A$506,A280,'B.3.1. Allocation based on VE'!$R$6:$R$506)-Q280)</f>
        <v/>
      </c>
      <c r="Q280" s="324"/>
      <c r="R280" s="323" t="str">
        <f aca="false">IF(ISBLANK(A280),"",SUMIF('B.3.2. Allocation based on BM'!$A$6:$A$506,A280,'B.3.2. Allocation based on BM'!$Q$6:$Q$506)+SUMIF('B.3.1. Allocation based on VE'!$A$6:$A$506,A280,'B.3.1. Allocation based on VE'!$S$6:$S$506)-S280)</f>
        <v/>
      </c>
      <c r="S280" s="324"/>
      <c r="T280" s="323" t="str">
        <f aca="false">IF(ISBLANK(A280),"",SUMIF('B.3.2. Allocation based on BM'!$A$6:$A$506,A280,'B.3.2. Allocation based on BM'!$R$6:$R$506)+SUMIF('B.3.1. Allocation based on VE'!$A$6:$A$506,A280,'B.3.1. Allocation based on VE'!$T$6:$T$506)-U280)</f>
        <v/>
      </c>
      <c r="U280" s="324"/>
      <c r="V280" s="323" t="str">
        <f aca="false">IF(ISBLANK(A280),"",SUMIF('B.3.2. Allocation based on BM'!$A$6:$A$506,A280,'B.3.2. Allocation based on BM'!$S$6:$S$506)+SUMIF('B.3.1. Allocation based on VE'!$A$6:$A$506,A280,'B.3.1. Allocation based on VE'!$U$6:$U$506)-W280)</f>
        <v/>
      </c>
      <c r="W280" s="324"/>
    </row>
    <row r="281" customFormat="false" ht="12.75" hidden="false" customHeight="false" outlineLevel="0" collapsed="false">
      <c r="A281" s="316"/>
      <c r="B281" s="317" t="str">
        <f aca="false">IF(ISBLANK(A281),"",LOOKUP(A281,list_installations,'B.1.c. Installations'!$B$5:$B$505))</f>
        <v/>
      </c>
      <c r="C281" s="317" t="str">
        <f aca="false">IF(ISBLANK(A281),"",LOOKUP(A281,list_installations,'B.1.c. Installations'!$C$5:$C$505))</f>
        <v/>
      </c>
      <c r="D281" s="318" t="str">
        <f aca="false">IF(ISBLANK(A281),"",LOOKUP(A281,list_installations,'B.1.c. Installations'!$D$5:$D$505))</f>
        <v/>
      </c>
      <c r="E281" s="319" t="str">
        <f aca="false">IF(ISBLANK(A281),"",LOOKUP(A281,list_installations,'B.1.c. Installations'!$E$5:$E$505))</f>
        <v/>
      </c>
      <c r="F281" s="320" t="str">
        <f aca="false">IF(ISBLANK(A281),"",H281+J281+L281+N281+P281+R281+T281+V281)</f>
        <v/>
      </c>
      <c r="G281" s="321" t="str">
        <f aca="false">IF(ISBLANK(A281),"",I281+K281+M281+O281+Q281+S281+U281+W281)</f>
        <v/>
      </c>
      <c r="H281" s="320" t="str">
        <f aca="false">IF(ISBLANK(A281),"",SUMIF('B.3.2. Allocation based on BM'!$A$6:$A$506,A281,'B.3.2. Allocation based on BM'!$L$6:$L$506)+SUMIF('B.3.1. Allocation based on VE'!$A$6:$A$506,A281,'B.3.1. Allocation based on VE'!$N$6:$N$506)-I281)</f>
        <v/>
      </c>
      <c r="I281" s="322"/>
      <c r="J281" s="323" t="str">
        <f aca="false">IF(ISBLANK(A281),"",SUMIF('B.3.2. Allocation based on BM'!$A$6:$A$506,A281,'B.3.2. Allocation based on BM'!$M$6:$M$506)+SUMIF('B.3.1. Allocation based on VE'!$A$6:$A$506,A281,'B.3.1. Allocation based on VE'!$O$6:$O$506)-K281)</f>
        <v/>
      </c>
      <c r="K281" s="324"/>
      <c r="L281" s="323" t="str">
        <f aca="false">IF(ISBLANK(A281),"",SUMIF('B.3.2. Allocation based on BM'!$A$6:$A$506,A281,'B.3.2. Allocation based on BM'!$N$6:$N$506)+SUMIF('B.3.1. Allocation based on VE'!$A$6:$A$506,A281,'B.3.1. Allocation based on VE'!$P$6:$P$506)-M281)</f>
        <v/>
      </c>
      <c r="M281" s="324"/>
      <c r="N281" s="323" t="str">
        <f aca="false">IF(ISBLANK(A281),"",SUMIF('B.3.2. Allocation based on BM'!$A$6:$A$506,A281,'B.3.2. Allocation based on BM'!$O$6:$O$506)+SUMIF('B.3.1. Allocation based on VE'!$A$6:$A$506,A281,'B.3.1. Allocation based on VE'!$Q$6:$Q$506)-O281)</f>
        <v/>
      </c>
      <c r="O281" s="324"/>
      <c r="P281" s="323" t="str">
        <f aca="false">IF(ISBLANK(A281),"",SUMIF('B.3.2. Allocation based on BM'!$A$6:$A$506,A281,'B.3.2. Allocation based on BM'!$P$6:$P$506)+SUMIF('B.3.1. Allocation based on VE'!$A$6:$A$506,A281,'B.3.1. Allocation based on VE'!$R$6:$R$506)-Q281)</f>
        <v/>
      </c>
      <c r="Q281" s="324"/>
      <c r="R281" s="323" t="str">
        <f aca="false">IF(ISBLANK(A281),"",SUMIF('B.3.2. Allocation based on BM'!$A$6:$A$506,A281,'B.3.2. Allocation based on BM'!$Q$6:$Q$506)+SUMIF('B.3.1. Allocation based on VE'!$A$6:$A$506,A281,'B.3.1. Allocation based on VE'!$S$6:$S$506)-S281)</f>
        <v/>
      </c>
      <c r="S281" s="324"/>
      <c r="T281" s="323" t="str">
        <f aca="false">IF(ISBLANK(A281),"",SUMIF('B.3.2. Allocation based on BM'!$A$6:$A$506,A281,'B.3.2. Allocation based on BM'!$R$6:$R$506)+SUMIF('B.3.1. Allocation based on VE'!$A$6:$A$506,A281,'B.3.1. Allocation based on VE'!$T$6:$T$506)-U281)</f>
        <v/>
      </c>
      <c r="U281" s="324"/>
      <c r="V281" s="323" t="str">
        <f aca="false">IF(ISBLANK(A281),"",SUMIF('B.3.2. Allocation based on BM'!$A$6:$A$506,A281,'B.3.2. Allocation based on BM'!$S$6:$S$506)+SUMIF('B.3.1. Allocation based on VE'!$A$6:$A$506,A281,'B.3.1. Allocation based on VE'!$U$6:$U$506)-W281)</f>
        <v/>
      </c>
      <c r="W281" s="324"/>
    </row>
    <row r="282" customFormat="false" ht="12.75" hidden="false" customHeight="false" outlineLevel="0" collapsed="false">
      <c r="A282" s="316"/>
      <c r="B282" s="317" t="str">
        <f aca="false">IF(ISBLANK(A282),"",LOOKUP(A282,list_installations,'B.1.c. Installations'!$B$5:$B$505))</f>
        <v/>
      </c>
      <c r="C282" s="317" t="str">
        <f aca="false">IF(ISBLANK(A282),"",LOOKUP(A282,list_installations,'B.1.c. Installations'!$C$5:$C$505))</f>
        <v/>
      </c>
      <c r="D282" s="318" t="str">
        <f aca="false">IF(ISBLANK(A282),"",LOOKUP(A282,list_installations,'B.1.c. Installations'!$D$5:$D$505))</f>
        <v/>
      </c>
      <c r="E282" s="319" t="str">
        <f aca="false">IF(ISBLANK(A282),"",LOOKUP(A282,list_installations,'B.1.c. Installations'!$E$5:$E$505))</f>
        <v/>
      </c>
      <c r="F282" s="320" t="str">
        <f aca="false">IF(ISBLANK(A282),"",H282+J282+L282+N282+P282+R282+T282+V282)</f>
        <v/>
      </c>
      <c r="G282" s="321" t="str">
        <f aca="false">IF(ISBLANK(A282),"",I282+K282+M282+O282+Q282+S282+U282+W282)</f>
        <v/>
      </c>
      <c r="H282" s="320" t="str">
        <f aca="false">IF(ISBLANK(A282),"",SUMIF('B.3.2. Allocation based on BM'!$A$6:$A$506,A282,'B.3.2. Allocation based on BM'!$L$6:$L$506)+SUMIF('B.3.1. Allocation based on VE'!$A$6:$A$506,A282,'B.3.1. Allocation based on VE'!$N$6:$N$506)-I282)</f>
        <v/>
      </c>
      <c r="I282" s="322"/>
      <c r="J282" s="323" t="str">
        <f aca="false">IF(ISBLANK(A282),"",SUMIF('B.3.2. Allocation based on BM'!$A$6:$A$506,A282,'B.3.2. Allocation based on BM'!$M$6:$M$506)+SUMIF('B.3.1. Allocation based on VE'!$A$6:$A$506,A282,'B.3.1. Allocation based on VE'!$O$6:$O$506)-K282)</f>
        <v/>
      </c>
      <c r="K282" s="324"/>
      <c r="L282" s="323" t="str">
        <f aca="false">IF(ISBLANK(A282),"",SUMIF('B.3.2. Allocation based on BM'!$A$6:$A$506,A282,'B.3.2. Allocation based on BM'!$N$6:$N$506)+SUMIF('B.3.1. Allocation based on VE'!$A$6:$A$506,A282,'B.3.1. Allocation based on VE'!$P$6:$P$506)-M282)</f>
        <v/>
      </c>
      <c r="M282" s="324"/>
      <c r="N282" s="323" t="str">
        <f aca="false">IF(ISBLANK(A282),"",SUMIF('B.3.2. Allocation based on BM'!$A$6:$A$506,A282,'B.3.2. Allocation based on BM'!$O$6:$O$506)+SUMIF('B.3.1. Allocation based on VE'!$A$6:$A$506,A282,'B.3.1. Allocation based on VE'!$Q$6:$Q$506)-O282)</f>
        <v/>
      </c>
      <c r="O282" s="324"/>
      <c r="P282" s="323" t="str">
        <f aca="false">IF(ISBLANK(A282),"",SUMIF('B.3.2. Allocation based on BM'!$A$6:$A$506,A282,'B.3.2. Allocation based on BM'!$P$6:$P$506)+SUMIF('B.3.1. Allocation based on VE'!$A$6:$A$506,A282,'B.3.1. Allocation based on VE'!$R$6:$R$506)-Q282)</f>
        <v/>
      </c>
      <c r="Q282" s="324"/>
      <c r="R282" s="323" t="str">
        <f aca="false">IF(ISBLANK(A282),"",SUMIF('B.3.2. Allocation based on BM'!$A$6:$A$506,A282,'B.3.2. Allocation based on BM'!$Q$6:$Q$506)+SUMIF('B.3.1. Allocation based on VE'!$A$6:$A$506,A282,'B.3.1. Allocation based on VE'!$S$6:$S$506)-S282)</f>
        <v/>
      </c>
      <c r="S282" s="324"/>
      <c r="T282" s="323" t="str">
        <f aca="false">IF(ISBLANK(A282),"",SUMIF('B.3.2. Allocation based on BM'!$A$6:$A$506,A282,'B.3.2. Allocation based on BM'!$R$6:$R$506)+SUMIF('B.3.1. Allocation based on VE'!$A$6:$A$506,A282,'B.3.1. Allocation based on VE'!$T$6:$T$506)-U282)</f>
        <v/>
      </c>
      <c r="U282" s="324"/>
      <c r="V282" s="323" t="str">
        <f aca="false">IF(ISBLANK(A282),"",SUMIF('B.3.2. Allocation based on BM'!$A$6:$A$506,A282,'B.3.2. Allocation based on BM'!$S$6:$S$506)+SUMIF('B.3.1. Allocation based on VE'!$A$6:$A$506,A282,'B.3.1. Allocation based on VE'!$U$6:$U$506)-W282)</f>
        <v/>
      </c>
      <c r="W282" s="324"/>
    </row>
    <row r="283" customFormat="false" ht="12.75" hidden="false" customHeight="false" outlineLevel="0" collapsed="false">
      <c r="A283" s="316"/>
      <c r="B283" s="317" t="str">
        <f aca="false">IF(ISBLANK(A283),"",LOOKUP(A283,list_installations,'B.1.c. Installations'!$B$5:$B$505))</f>
        <v/>
      </c>
      <c r="C283" s="317" t="str">
        <f aca="false">IF(ISBLANK(A283),"",LOOKUP(A283,list_installations,'B.1.c. Installations'!$C$5:$C$505))</f>
        <v/>
      </c>
      <c r="D283" s="318" t="str">
        <f aca="false">IF(ISBLANK(A283),"",LOOKUP(A283,list_installations,'B.1.c. Installations'!$D$5:$D$505))</f>
        <v/>
      </c>
      <c r="E283" s="319" t="str">
        <f aca="false">IF(ISBLANK(A283),"",LOOKUP(A283,list_installations,'B.1.c. Installations'!$E$5:$E$505))</f>
        <v/>
      </c>
      <c r="F283" s="320" t="str">
        <f aca="false">IF(ISBLANK(A283),"",H283+J283+L283+N283+P283+R283+T283+V283)</f>
        <v/>
      </c>
      <c r="G283" s="321" t="str">
        <f aca="false">IF(ISBLANK(A283),"",I283+K283+M283+O283+Q283+S283+U283+W283)</f>
        <v/>
      </c>
      <c r="H283" s="320" t="str">
        <f aca="false">IF(ISBLANK(A283),"",SUMIF('B.3.2. Allocation based on BM'!$A$6:$A$506,A283,'B.3.2. Allocation based on BM'!$L$6:$L$506)+SUMIF('B.3.1. Allocation based on VE'!$A$6:$A$506,A283,'B.3.1. Allocation based on VE'!$N$6:$N$506)-I283)</f>
        <v/>
      </c>
      <c r="I283" s="322"/>
      <c r="J283" s="323" t="str">
        <f aca="false">IF(ISBLANK(A283),"",SUMIF('B.3.2. Allocation based on BM'!$A$6:$A$506,A283,'B.3.2. Allocation based on BM'!$M$6:$M$506)+SUMIF('B.3.1. Allocation based on VE'!$A$6:$A$506,A283,'B.3.1. Allocation based on VE'!$O$6:$O$506)-K283)</f>
        <v/>
      </c>
      <c r="K283" s="324"/>
      <c r="L283" s="323" t="str">
        <f aca="false">IF(ISBLANK(A283),"",SUMIF('B.3.2. Allocation based on BM'!$A$6:$A$506,A283,'B.3.2. Allocation based on BM'!$N$6:$N$506)+SUMIF('B.3.1. Allocation based on VE'!$A$6:$A$506,A283,'B.3.1. Allocation based on VE'!$P$6:$P$506)-M283)</f>
        <v/>
      </c>
      <c r="M283" s="324"/>
      <c r="N283" s="323" t="str">
        <f aca="false">IF(ISBLANK(A283),"",SUMIF('B.3.2. Allocation based on BM'!$A$6:$A$506,A283,'B.3.2. Allocation based on BM'!$O$6:$O$506)+SUMIF('B.3.1. Allocation based on VE'!$A$6:$A$506,A283,'B.3.1. Allocation based on VE'!$Q$6:$Q$506)-O283)</f>
        <v/>
      </c>
      <c r="O283" s="324"/>
      <c r="P283" s="323" t="str">
        <f aca="false">IF(ISBLANK(A283),"",SUMIF('B.3.2. Allocation based on BM'!$A$6:$A$506,A283,'B.3.2. Allocation based on BM'!$P$6:$P$506)+SUMIF('B.3.1. Allocation based on VE'!$A$6:$A$506,A283,'B.3.1. Allocation based on VE'!$R$6:$R$506)-Q283)</f>
        <v/>
      </c>
      <c r="Q283" s="324"/>
      <c r="R283" s="323" t="str">
        <f aca="false">IF(ISBLANK(A283),"",SUMIF('B.3.2. Allocation based on BM'!$A$6:$A$506,A283,'B.3.2. Allocation based on BM'!$Q$6:$Q$506)+SUMIF('B.3.1. Allocation based on VE'!$A$6:$A$506,A283,'B.3.1. Allocation based on VE'!$S$6:$S$506)-S283)</f>
        <v/>
      </c>
      <c r="S283" s="324"/>
      <c r="T283" s="323" t="str">
        <f aca="false">IF(ISBLANK(A283),"",SUMIF('B.3.2. Allocation based on BM'!$A$6:$A$506,A283,'B.3.2. Allocation based on BM'!$R$6:$R$506)+SUMIF('B.3.1. Allocation based on VE'!$A$6:$A$506,A283,'B.3.1. Allocation based on VE'!$T$6:$T$506)-U283)</f>
        <v/>
      </c>
      <c r="U283" s="324"/>
      <c r="V283" s="323" t="str">
        <f aca="false">IF(ISBLANK(A283),"",SUMIF('B.3.2. Allocation based on BM'!$A$6:$A$506,A283,'B.3.2. Allocation based on BM'!$S$6:$S$506)+SUMIF('B.3.1. Allocation based on VE'!$A$6:$A$506,A283,'B.3.1. Allocation based on VE'!$U$6:$U$506)-W283)</f>
        <v/>
      </c>
      <c r="W283" s="324"/>
    </row>
    <row r="284" customFormat="false" ht="12.75" hidden="false" customHeight="false" outlineLevel="0" collapsed="false">
      <c r="A284" s="316"/>
      <c r="B284" s="317" t="str">
        <f aca="false">IF(ISBLANK(A284),"",LOOKUP(A284,list_installations,'B.1.c. Installations'!$B$5:$B$505))</f>
        <v/>
      </c>
      <c r="C284" s="317" t="str">
        <f aca="false">IF(ISBLANK(A284),"",LOOKUP(A284,list_installations,'B.1.c. Installations'!$C$5:$C$505))</f>
        <v/>
      </c>
      <c r="D284" s="318" t="str">
        <f aca="false">IF(ISBLANK(A284),"",LOOKUP(A284,list_installations,'B.1.c. Installations'!$D$5:$D$505))</f>
        <v/>
      </c>
      <c r="E284" s="319" t="str">
        <f aca="false">IF(ISBLANK(A284),"",LOOKUP(A284,list_installations,'B.1.c. Installations'!$E$5:$E$505))</f>
        <v/>
      </c>
      <c r="F284" s="320" t="str">
        <f aca="false">IF(ISBLANK(A284),"",H284+J284+L284+N284+P284+R284+T284+V284)</f>
        <v/>
      </c>
      <c r="G284" s="321" t="str">
        <f aca="false">IF(ISBLANK(A284),"",I284+K284+M284+O284+Q284+S284+U284+W284)</f>
        <v/>
      </c>
      <c r="H284" s="320" t="str">
        <f aca="false">IF(ISBLANK(A284),"",SUMIF('B.3.2. Allocation based on BM'!$A$6:$A$506,A284,'B.3.2. Allocation based on BM'!$L$6:$L$506)+SUMIF('B.3.1. Allocation based on VE'!$A$6:$A$506,A284,'B.3.1. Allocation based on VE'!$N$6:$N$506)-I284)</f>
        <v/>
      </c>
      <c r="I284" s="322"/>
      <c r="J284" s="323" t="str">
        <f aca="false">IF(ISBLANK(A284),"",SUMIF('B.3.2. Allocation based on BM'!$A$6:$A$506,A284,'B.3.2. Allocation based on BM'!$M$6:$M$506)+SUMIF('B.3.1. Allocation based on VE'!$A$6:$A$506,A284,'B.3.1. Allocation based on VE'!$O$6:$O$506)-K284)</f>
        <v/>
      </c>
      <c r="K284" s="324"/>
      <c r="L284" s="323" t="str">
        <f aca="false">IF(ISBLANK(A284),"",SUMIF('B.3.2. Allocation based on BM'!$A$6:$A$506,A284,'B.3.2. Allocation based on BM'!$N$6:$N$506)+SUMIF('B.3.1. Allocation based on VE'!$A$6:$A$506,A284,'B.3.1. Allocation based on VE'!$P$6:$P$506)-M284)</f>
        <v/>
      </c>
      <c r="M284" s="324"/>
      <c r="N284" s="323" t="str">
        <f aca="false">IF(ISBLANK(A284),"",SUMIF('B.3.2. Allocation based on BM'!$A$6:$A$506,A284,'B.3.2. Allocation based on BM'!$O$6:$O$506)+SUMIF('B.3.1. Allocation based on VE'!$A$6:$A$506,A284,'B.3.1. Allocation based on VE'!$Q$6:$Q$506)-O284)</f>
        <v/>
      </c>
      <c r="O284" s="324"/>
      <c r="P284" s="323" t="str">
        <f aca="false">IF(ISBLANK(A284),"",SUMIF('B.3.2. Allocation based on BM'!$A$6:$A$506,A284,'B.3.2. Allocation based on BM'!$P$6:$P$506)+SUMIF('B.3.1. Allocation based on VE'!$A$6:$A$506,A284,'B.3.1. Allocation based on VE'!$R$6:$R$506)-Q284)</f>
        <v/>
      </c>
      <c r="Q284" s="324"/>
      <c r="R284" s="323" t="str">
        <f aca="false">IF(ISBLANK(A284),"",SUMIF('B.3.2. Allocation based on BM'!$A$6:$A$506,A284,'B.3.2. Allocation based on BM'!$Q$6:$Q$506)+SUMIF('B.3.1. Allocation based on VE'!$A$6:$A$506,A284,'B.3.1. Allocation based on VE'!$S$6:$S$506)-S284)</f>
        <v/>
      </c>
      <c r="S284" s="324"/>
      <c r="T284" s="323" t="str">
        <f aca="false">IF(ISBLANK(A284),"",SUMIF('B.3.2. Allocation based on BM'!$A$6:$A$506,A284,'B.3.2. Allocation based on BM'!$R$6:$R$506)+SUMIF('B.3.1. Allocation based on VE'!$A$6:$A$506,A284,'B.3.1. Allocation based on VE'!$T$6:$T$506)-U284)</f>
        <v/>
      </c>
      <c r="U284" s="324"/>
      <c r="V284" s="323" t="str">
        <f aca="false">IF(ISBLANK(A284),"",SUMIF('B.3.2. Allocation based on BM'!$A$6:$A$506,A284,'B.3.2. Allocation based on BM'!$S$6:$S$506)+SUMIF('B.3.1. Allocation based on VE'!$A$6:$A$506,A284,'B.3.1. Allocation based on VE'!$U$6:$U$506)-W284)</f>
        <v/>
      </c>
      <c r="W284" s="324"/>
    </row>
    <row r="285" customFormat="false" ht="12.75" hidden="false" customHeight="false" outlineLevel="0" collapsed="false">
      <c r="A285" s="316"/>
      <c r="B285" s="317" t="str">
        <f aca="false">IF(ISBLANK(A285),"",LOOKUP(A285,list_installations,'B.1.c. Installations'!$B$5:$B$505))</f>
        <v/>
      </c>
      <c r="C285" s="317" t="str">
        <f aca="false">IF(ISBLANK(A285),"",LOOKUP(A285,list_installations,'B.1.c. Installations'!$C$5:$C$505))</f>
        <v/>
      </c>
      <c r="D285" s="318" t="str">
        <f aca="false">IF(ISBLANK(A285),"",LOOKUP(A285,list_installations,'B.1.c. Installations'!$D$5:$D$505))</f>
        <v/>
      </c>
      <c r="E285" s="319" t="str">
        <f aca="false">IF(ISBLANK(A285),"",LOOKUP(A285,list_installations,'B.1.c. Installations'!$E$5:$E$505))</f>
        <v/>
      </c>
      <c r="F285" s="320" t="str">
        <f aca="false">IF(ISBLANK(A285),"",H285+J285+L285+N285+P285+R285+T285+V285)</f>
        <v/>
      </c>
      <c r="G285" s="321" t="str">
        <f aca="false">IF(ISBLANK(A285),"",I285+K285+M285+O285+Q285+S285+U285+W285)</f>
        <v/>
      </c>
      <c r="H285" s="320" t="str">
        <f aca="false">IF(ISBLANK(A285),"",SUMIF('B.3.2. Allocation based on BM'!$A$6:$A$506,A285,'B.3.2. Allocation based on BM'!$L$6:$L$506)+SUMIF('B.3.1. Allocation based on VE'!$A$6:$A$506,A285,'B.3.1. Allocation based on VE'!$N$6:$N$506)-I285)</f>
        <v/>
      </c>
      <c r="I285" s="322"/>
      <c r="J285" s="323" t="str">
        <f aca="false">IF(ISBLANK(A285),"",SUMIF('B.3.2. Allocation based on BM'!$A$6:$A$506,A285,'B.3.2. Allocation based on BM'!$M$6:$M$506)+SUMIF('B.3.1. Allocation based on VE'!$A$6:$A$506,A285,'B.3.1. Allocation based on VE'!$O$6:$O$506)-K285)</f>
        <v/>
      </c>
      <c r="K285" s="324"/>
      <c r="L285" s="323" t="str">
        <f aca="false">IF(ISBLANK(A285),"",SUMIF('B.3.2. Allocation based on BM'!$A$6:$A$506,A285,'B.3.2. Allocation based on BM'!$N$6:$N$506)+SUMIF('B.3.1. Allocation based on VE'!$A$6:$A$506,A285,'B.3.1. Allocation based on VE'!$P$6:$P$506)-M285)</f>
        <v/>
      </c>
      <c r="M285" s="324"/>
      <c r="N285" s="323" t="str">
        <f aca="false">IF(ISBLANK(A285),"",SUMIF('B.3.2. Allocation based on BM'!$A$6:$A$506,A285,'B.3.2. Allocation based on BM'!$O$6:$O$506)+SUMIF('B.3.1. Allocation based on VE'!$A$6:$A$506,A285,'B.3.1. Allocation based on VE'!$Q$6:$Q$506)-O285)</f>
        <v/>
      </c>
      <c r="O285" s="324"/>
      <c r="P285" s="323" t="str">
        <f aca="false">IF(ISBLANK(A285),"",SUMIF('B.3.2. Allocation based on BM'!$A$6:$A$506,A285,'B.3.2. Allocation based on BM'!$P$6:$P$506)+SUMIF('B.3.1. Allocation based on VE'!$A$6:$A$506,A285,'B.3.1. Allocation based on VE'!$R$6:$R$506)-Q285)</f>
        <v/>
      </c>
      <c r="Q285" s="324"/>
      <c r="R285" s="323" t="str">
        <f aca="false">IF(ISBLANK(A285),"",SUMIF('B.3.2. Allocation based on BM'!$A$6:$A$506,A285,'B.3.2. Allocation based on BM'!$Q$6:$Q$506)+SUMIF('B.3.1. Allocation based on VE'!$A$6:$A$506,A285,'B.3.1. Allocation based on VE'!$S$6:$S$506)-S285)</f>
        <v/>
      </c>
      <c r="S285" s="324"/>
      <c r="T285" s="323" t="str">
        <f aca="false">IF(ISBLANK(A285),"",SUMIF('B.3.2. Allocation based on BM'!$A$6:$A$506,A285,'B.3.2. Allocation based on BM'!$R$6:$R$506)+SUMIF('B.3.1. Allocation based on VE'!$A$6:$A$506,A285,'B.3.1. Allocation based on VE'!$T$6:$T$506)-U285)</f>
        <v/>
      </c>
      <c r="U285" s="324"/>
      <c r="V285" s="323" t="str">
        <f aca="false">IF(ISBLANK(A285),"",SUMIF('B.3.2. Allocation based on BM'!$A$6:$A$506,A285,'B.3.2. Allocation based on BM'!$S$6:$S$506)+SUMIF('B.3.1. Allocation based on VE'!$A$6:$A$506,A285,'B.3.1. Allocation based on VE'!$U$6:$U$506)-W285)</f>
        <v/>
      </c>
      <c r="W285" s="324"/>
    </row>
    <row r="286" customFormat="false" ht="12.75" hidden="false" customHeight="false" outlineLevel="0" collapsed="false">
      <c r="A286" s="316"/>
      <c r="B286" s="317" t="str">
        <f aca="false">IF(ISBLANK(A286),"",LOOKUP(A286,list_installations,'B.1.c. Installations'!$B$5:$B$505))</f>
        <v/>
      </c>
      <c r="C286" s="317" t="str">
        <f aca="false">IF(ISBLANK(A286),"",LOOKUP(A286,list_installations,'B.1.c. Installations'!$C$5:$C$505))</f>
        <v/>
      </c>
      <c r="D286" s="318" t="str">
        <f aca="false">IF(ISBLANK(A286),"",LOOKUP(A286,list_installations,'B.1.c. Installations'!$D$5:$D$505))</f>
        <v/>
      </c>
      <c r="E286" s="319" t="str">
        <f aca="false">IF(ISBLANK(A286),"",LOOKUP(A286,list_installations,'B.1.c. Installations'!$E$5:$E$505))</f>
        <v/>
      </c>
      <c r="F286" s="320" t="str">
        <f aca="false">IF(ISBLANK(A286),"",H286+J286+L286+N286+P286+R286+T286+V286)</f>
        <v/>
      </c>
      <c r="G286" s="321" t="str">
        <f aca="false">IF(ISBLANK(A286),"",I286+K286+M286+O286+Q286+S286+U286+W286)</f>
        <v/>
      </c>
      <c r="H286" s="320" t="str">
        <f aca="false">IF(ISBLANK(A286),"",SUMIF('B.3.2. Allocation based on BM'!$A$6:$A$506,A286,'B.3.2. Allocation based on BM'!$L$6:$L$506)+SUMIF('B.3.1. Allocation based on VE'!$A$6:$A$506,A286,'B.3.1. Allocation based on VE'!$N$6:$N$506)-I286)</f>
        <v/>
      </c>
      <c r="I286" s="322"/>
      <c r="J286" s="323" t="str">
        <f aca="false">IF(ISBLANK(A286),"",SUMIF('B.3.2. Allocation based on BM'!$A$6:$A$506,A286,'B.3.2. Allocation based on BM'!$M$6:$M$506)+SUMIF('B.3.1. Allocation based on VE'!$A$6:$A$506,A286,'B.3.1. Allocation based on VE'!$O$6:$O$506)-K286)</f>
        <v/>
      </c>
      <c r="K286" s="324"/>
      <c r="L286" s="323" t="str">
        <f aca="false">IF(ISBLANK(A286),"",SUMIF('B.3.2. Allocation based on BM'!$A$6:$A$506,A286,'B.3.2. Allocation based on BM'!$N$6:$N$506)+SUMIF('B.3.1. Allocation based on VE'!$A$6:$A$506,A286,'B.3.1. Allocation based on VE'!$P$6:$P$506)-M286)</f>
        <v/>
      </c>
      <c r="M286" s="324"/>
      <c r="N286" s="323" t="str">
        <f aca="false">IF(ISBLANK(A286),"",SUMIF('B.3.2. Allocation based on BM'!$A$6:$A$506,A286,'B.3.2. Allocation based on BM'!$O$6:$O$506)+SUMIF('B.3.1. Allocation based on VE'!$A$6:$A$506,A286,'B.3.1. Allocation based on VE'!$Q$6:$Q$506)-O286)</f>
        <v/>
      </c>
      <c r="O286" s="324"/>
      <c r="P286" s="323" t="str">
        <f aca="false">IF(ISBLANK(A286),"",SUMIF('B.3.2. Allocation based on BM'!$A$6:$A$506,A286,'B.3.2. Allocation based on BM'!$P$6:$P$506)+SUMIF('B.3.1. Allocation based on VE'!$A$6:$A$506,A286,'B.3.1. Allocation based on VE'!$R$6:$R$506)-Q286)</f>
        <v/>
      </c>
      <c r="Q286" s="324"/>
      <c r="R286" s="323" t="str">
        <f aca="false">IF(ISBLANK(A286),"",SUMIF('B.3.2. Allocation based on BM'!$A$6:$A$506,A286,'B.3.2. Allocation based on BM'!$Q$6:$Q$506)+SUMIF('B.3.1. Allocation based on VE'!$A$6:$A$506,A286,'B.3.1. Allocation based on VE'!$S$6:$S$506)-S286)</f>
        <v/>
      </c>
      <c r="S286" s="324"/>
      <c r="T286" s="323" t="str">
        <f aca="false">IF(ISBLANK(A286),"",SUMIF('B.3.2. Allocation based on BM'!$A$6:$A$506,A286,'B.3.2. Allocation based on BM'!$R$6:$R$506)+SUMIF('B.3.1. Allocation based on VE'!$A$6:$A$506,A286,'B.3.1. Allocation based on VE'!$T$6:$T$506)-U286)</f>
        <v/>
      </c>
      <c r="U286" s="324"/>
      <c r="V286" s="323" t="str">
        <f aca="false">IF(ISBLANK(A286),"",SUMIF('B.3.2. Allocation based on BM'!$A$6:$A$506,A286,'B.3.2. Allocation based on BM'!$S$6:$S$506)+SUMIF('B.3.1. Allocation based on VE'!$A$6:$A$506,A286,'B.3.1. Allocation based on VE'!$U$6:$U$506)-W286)</f>
        <v/>
      </c>
      <c r="W286" s="324"/>
    </row>
    <row r="287" customFormat="false" ht="12.75" hidden="false" customHeight="false" outlineLevel="0" collapsed="false">
      <c r="A287" s="316"/>
      <c r="B287" s="317" t="str">
        <f aca="false">IF(ISBLANK(A287),"",LOOKUP(A287,list_installations,'B.1.c. Installations'!$B$5:$B$505))</f>
        <v/>
      </c>
      <c r="C287" s="317" t="str">
        <f aca="false">IF(ISBLANK(A287),"",LOOKUP(A287,list_installations,'B.1.c. Installations'!$C$5:$C$505))</f>
        <v/>
      </c>
      <c r="D287" s="318" t="str">
        <f aca="false">IF(ISBLANK(A287),"",LOOKUP(A287,list_installations,'B.1.c. Installations'!$D$5:$D$505))</f>
        <v/>
      </c>
      <c r="E287" s="319" t="str">
        <f aca="false">IF(ISBLANK(A287),"",LOOKUP(A287,list_installations,'B.1.c. Installations'!$E$5:$E$505))</f>
        <v/>
      </c>
      <c r="F287" s="320" t="str">
        <f aca="false">IF(ISBLANK(A287),"",H287+J287+L287+N287+P287+R287+T287+V287)</f>
        <v/>
      </c>
      <c r="G287" s="321" t="str">
        <f aca="false">IF(ISBLANK(A287),"",I287+K287+M287+O287+Q287+S287+U287+W287)</f>
        <v/>
      </c>
      <c r="H287" s="320" t="str">
        <f aca="false">IF(ISBLANK(A287),"",SUMIF('B.3.2. Allocation based on BM'!$A$6:$A$506,A287,'B.3.2. Allocation based on BM'!$L$6:$L$506)+SUMIF('B.3.1. Allocation based on VE'!$A$6:$A$506,A287,'B.3.1. Allocation based on VE'!$N$6:$N$506)-I287)</f>
        <v/>
      </c>
      <c r="I287" s="322"/>
      <c r="J287" s="323" t="str">
        <f aca="false">IF(ISBLANK(A287),"",SUMIF('B.3.2. Allocation based on BM'!$A$6:$A$506,A287,'B.3.2. Allocation based on BM'!$M$6:$M$506)+SUMIF('B.3.1. Allocation based on VE'!$A$6:$A$506,A287,'B.3.1. Allocation based on VE'!$O$6:$O$506)-K287)</f>
        <v/>
      </c>
      <c r="K287" s="324"/>
      <c r="L287" s="323" t="str">
        <f aca="false">IF(ISBLANK(A287),"",SUMIF('B.3.2. Allocation based on BM'!$A$6:$A$506,A287,'B.3.2. Allocation based on BM'!$N$6:$N$506)+SUMIF('B.3.1. Allocation based on VE'!$A$6:$A$506,A287,'B.3.1. Allocation based on VE'!$P$6:$P$506)-M287)</f>
        <v/>
      </c>
      <c r="M287" s="324"/>
      <c r="N287" s="323" t="str">
        <f aca="false">IF(ISBLANK(A287),"",SUMIF('B.3.2. Allocation based on BM'!$A$6:$A$506,A287,'B.3.2. Allocation based on BM'!$O$6:$O$506)+SUMIF('B.3.1. Allocation based on VE'!$A$6:$A$506,A287,'B.3.1. Allocation based on VE'!$Q$6:$Q$506)-O287)</f>
        <v/>
      </c>
      <c r="O287" s="324"/>
      <c r="P287" s="323" t="str">
        <f aca="false">IF(ISBLANK(A287),"",SUMIF('B.3.2. Allocation based on BM'!$A$6:$A$506,A287,'B.3.2. Allocation based on BM'!$P$6:$P$506)+SUMIF('B.3.1. Allocation based on VE'!$A$6:$A$506,A287,'B.3.1. Allocation based on VE'!$R$6:$R$506)-Q287)</f>
        <v/>
      </c>
      <c r="Q287" s="324"/>
      <c r="R287" s="323" t="str">
        <f aca="false">IF(ISBLANK(A287),"",SUMIF('B.3.2. Allocation based on BM'!$A$6:$A$506,A287,'B.3.2. Allocation based on BM'!$Q$6:$Q$506)+SUMIF('B.3.1. Allocation based on VE'!$A$6:$A$506,A287,'B.3.1. Allocation based on VE'!$S$6:$S$506)-S287)</f>
        <v/>
      </c>
      <c r="S287" s="324"/>
      <c r="T287" s="323" t="str">
        <f aca="false">IF(ISBLANK(A287),"",SUMIF('B.3.2. Allocation based on BM'!$A$6:$A$506,A287,'B.3.2. Allocation based on BM'!$R$6:$R$506)+SUMIF('B.3.1. Allocation based on VE'!$A$6:$A$506,A287,'B.3.1. Allocation based on VE'!$T$6:$T$506)-U287)</f>
        <v/>
      </c>
      <c r="U287" s="324"/>
      <c r="V287" s="323" t="str">
        <f aca="false">IF(ISBLANK(A287),"",SUMIF('B.3.2. Allocation based on BM'!$A$6:$A$506,A287,'B.3.2. Allocation based on BM'!$S$6:$S$506)+SUMIF('B.3.1. Allocation based on VE'!$A$6:$A$506,A287,'B.3.1. Allocation based on VE'!$U$6:$U$506)-W287)</f>
        <v/>
      </c>
      <c r="W287" s="324"/>
    </row>
    <row r="288" customFormat="false" ht="12.75" hidden="false" customHeight="false" outlineLevel="0" collapsed="false">
      <c r="A288" s="316"/>
      <c r="B288" s="317" t="str">
        <f aca="false">IF(ISBLANK(A288),"",LOOKUP(A288,list_installations,'B.1.c. Installations'!$B$5:$B$505))</f>
        <v/>
      </c>
      <c r="C288" s="317" t="str">
        <f aca="false">IF(ISBLANK(A288),"",LOOKUP(A288,list_installations,'B.1.c. Installations'!$C$5:$C$505))</f>
        <v/>
      </c>
      <c r="D288" s="318" t="str">
        <f aca="false">IF(ISBLANK(A288),"",LOOKUP(A288,list_installations,'B.1.c. Installations'!$D$5:$D$505))</f>
        <v/>
      </c>
      <c r="E288" s="319" t="str">
        <f aca="false">IF(ISBLANK(A288),"",LOOKUP(A288,list_installations,'B.1.c. Installations'!$E$5:$E$505))</f>
        <v/>
      </c>
      <c r="F288" s="320" t="str">
        <f aca="false">IF(ISBLANK(A288),"",H288+J288+L288+N288+P288+R288+T288+V288)</f>
        <v/>
      </c>
      <c r="G288" s="321" t="str">
        <f aca="false">IF(ISBLANK(A288),"",I288+K288+M288+O288+Q288+S288+U288+W288)</f>
        <v/>
      </c>
      <c r="H288" s="320" t="str">
        <f aca="false">IF(ISBLANK(A288),"",SUMIF('B.3.2. Allocation based on BM'!$A$6:$A$506,A288,'B.3.2. Allocation based on BM'!$L$6:$L$506)+SUMIF('B.3.1. Allocation based on VE'!$A$6:$A$506,A288,'B.3.1. Allocation based on VE'!$N$6:$N$506)-I288)</f>
        <v/>
      </c>
      <c r="I288" s="322"/>
      <c r="J288" s="323" t="str">
        <f aca="false">IF(ISBLANK(A288),"",SUMIF('B.3.2. Allocation based on BM'!$A$6:$A$506,A288,'B.3.2. Allocation based on BM'!$M$6:$M$506)+SUMIF('B.3.1. Allocation based on VE'!$A$6:$A$506,A288,'B.3.1. Allocation based on VE'!$O$6:$O$506)-K288)</f>
        <v/>
      </c>
      <c r="K288" s="324"/>
      <c r="L288" s="323" t="str">
        <f aca="false">IF(ISBLANK(A288),"",SUMIF('B.3.2. Allocation based on BM'!$A$6:$A$506,A288,'B.3.2. Allocation based on BM'!$N$6:$N$506)+SUMIF('B.3.1. Allocation based on VE'!$A$6:$A$506,A288,'B.3.1. Allocation based on VE'!$P$6:$P$506)-M288)</f>
        <v/>
      </c>
      <c r="M288" s="324"/>
      <c r="N288" s="323" t="str">
        <f aca="false">IF(ISBLANK(A288),"",SUMIF('B.3.2. Allocation based on BM'!$A$6:$A$506,A288,'B.3.2. Allocation based on BM'!$O$6:$O$506)+SUMIF('B.3.1. Allocation based on VE'!$A$6:$A$506,A288,'B.3.1. Allocation based on VE'!$Q$6:$Q$506)-O288)</f>
        <v/>
      </c>
      <c r="O288" s="324"/>
      <c r="P288" s="323" t="str">
        <f aca="false">IF(ISBLANK(A288),"",SUMIF('B.3.2. Allocation based on BM'!$A$6:$A$506,A288,'B.3.2. Allocation based on BM'!$P$6:$P$506)+SUMIF('B.3.1. Allocation based on VE'!$A$6:$A$506,A288,'B.3.1. Allocation based on VE'!$R$6:$R$506)-Q288)</f>
        <v/>
      </c>
      <c r="Q288" s="324"/>
      <c r="R288" s="323" t="str">
        <f aca="false">IF(ISBLANK(A288),"",SUMIF('B.3.2. Allocation based on BM'!$A$6:$A$506,A288,'B.3.2. Allocation based on BM'!$Q$6:$Q$506)+SUMIF('B.3.1. Allocation based on VE'!$A$6:$A$506,A288,'B.3.1. Allocation based on VE'!$S$6:$S$506)-S288)</f>
        <v/>
      </c>
      <c r="S288" s="324"/>
      <c r="T288" s="323" t="str">
        <f aca="false">IF(ISBLANK(A288),"",SUMIF('B.3.2. Allocation based on BM'!$A$6:$A$506,A288,'B.3.2. Allocation based on BM'!$R$6:$R$506)+SUMIF('B.3.1. Allocation based on VE'!$A$6:$A$506,A288,'B.3.1. Allocation based on VE'!$T$6:$T$506)-U288)</f>
        <v/>
      </c>
      <c r="U288" s="324"/>
      <c r="V288" s="323" t="str">
        <f aca="false">IF(ISBLANK(A288),"",SUMIF('B.3.2. Allocation based on BM'!$A$6:$A$506,A288,'B.3.2. Allocation based on BM'!$S$6:$S$506)+SUMIF('B.3.1. Allocation based on VE'!$A$6:$A$506,A288,'B.3.1. Allocation based on VE'!$U$6:$U$506)-W288)</f>
        <v/>
      </c>
      <c r="W288" s="324"/>
    </row>
    <row r="289" customFormat="false" ht="12.75" hidden="false" customHeight="false" outlineLevel="0" collapsed="false">
      <c r="A289" s="316"/>
      <c r="B289" s="317" t="str">
        <f aca="false">IF(ISBLANK(A289),"",LOOKUP(A289,list_installations,'B.1.c. Installations'!$B$5:$B$505))</f>
        <v/>
      </c>
      <c r="C289" s="317" t="str">
        <f aca="false">IF(ISBLANK(A289),"",LOOKUP(A289,list_installations,'B.1.c. Installations'!$C$5:$C$505))</f>
        <v/>
      </c>
      <c r="D289" s="318" t="str">
        <f aca="false">IF(ISBLANK(A289),"",LOOKUP(A289,list_installations,'B.1.c. Installations'!$D$5:$D$505))</f>
        <v/>
      </c>
      <c r="E289" s="319" t="str">
        <f aca="false">IF(ISBLANK(A289),"",LOOKUP(A289,list_installations,'B.1.c. Installations'!$E$5:$E$505))</f>
        <v/>
      </c>
      <c r="F289" s="320" t="str">
        <f aca="false">IF(ISBLANK(A289),"",H289+J289+L289+N289+P289+R289+T289+V289)</f>
        <v/>
      </c>
      <c r="G289" s="321" t="str">
        <f aca="false">IF(ISBLANK(A289),"",I289+K289+M289+O289+Q289+S289+U289+W289)</f>
        <v/>
      </c>
      <c r="H289" s="320" t="str">
        <f aca="false">IF(ISBLANK(A289),"",SUMIF('B.3.2. Allocation based on BM'!$A$6:$A$506,A289,'B.3.2. Allocation based on BM'!$L$6:$L$506)+SUMIF('B.3.1. Allocation based on VE'!$A$6:$A$506,A289,'B.3.1. Allocation based on VE'!$N$6:$N$506)-I289)</f>
        <v/>
      </c>
      <c r="I289" s="322"/>
      <c r="J289" s="323" t="str">
        <f aca="false">IF(ISBLANK(A289),"",SUMIF('B.3.2. Allocation based on BM'!$A$6:$A$506,A289,'B.3.2. Allocation based on BM'!$M$6:$M$506)+SUMIF('B.3.1. Allocation based on VE'!$A$6:$A$506,A289,'B.3.1. Allocation based on VE'!$O$6:$O$506)-K289)</f>
        <v/>
      </c>
      <c r="K289" s="324"/>
      <c r="L289" s="323" t="str">
        <f aca="false">IF(ISBLANK(A289),"",SUMIF('B.3.2. Allocation based on BM'!$A$6:$A$506,A289,'B.3.2. Allocation based on BM'!$N$6:$N$506)+SUMIF('B.3.1. Allocation based on VE'!$A$6:$A$506,A289,'B.3.1. Allocation based on VE'!$P$6:$P$506)-M289)</f>
        <v/>
      </c>
      <c r="M289" s="324"/>
      <c r="N289" s="323" t="str">
        <f aca="false">IF(ISBLANK(A289),"",SUMIF('B.3.2. Allocation based on BM'!$A$6:$A$506,A289,'B.3.2. Allocation based on BM'!$O$6:$O$506)+SUMIF('B.3.1. Allocation based on VE'!$A$6:$A$506,A289,'B.3.1. Allocation based on VE'!$Q$6:$Q$506)-O289)</f>
        <v/>
      </c>
      <c r="O289" s="324"/>
      <c r="P289" s="323" t="str">
        <f aca="false">IF(ISBLANK(A289),"",SUMIF('B.3.2. Allocation based on BM'!$A$6:$A$506,A289,'B.3.2. Allocation based on BM'!$P$6:$P$506)+SUMIF('B.3.1. Allocation based on VE'!$A$6:$A$506,A289,'B.3.1. Allocation based on VE'!$R$6:$R$506)-Q289)</f>
        <v/>
      </c>
      <c r="Q289" s="324"/>
      <c r="R289" s="323" t="str">
        <f aca="false">IF(ISBLANK(A289),"",SUMIF('B.3.2. Allocation based on BM'!$A$6:$A$506,A289,'B.3.2. Allocation based on BM'!$Q$6:$Q$506)+SUMIF('B.3.1. Allocation based on VE'!$A$6:$A$506,A289,'B.3.1. Allocation based on VE'!$S$6:$S$506)-S289)</f>
        <v/>
      </c>
      <c r="S289" s="324"/>
      <c r="T289" s="323" t="str">
        <f aca="false">IF(ISBLANK(A289),"",SUMIF('B.3.2. Allocation based on BM'!$A$6:$A$506,A289,'B.3.2. Allocation based on BM'!$R$6:$R$506)+SUMIF('B.3.1. Allocation based on VE'!$A$6:$A$506,A289,'B.3.1. Allocation based on VE'!$T$6:$T$506)-U289)</f>
        <v/>
      </c>
      <c r="U289" s="324"/>
      <c r="V289" s="323" t="str">
        <f aca="false">IF(ISBLANK(A289),"",SUMIF('B.3.2. Allocation based on BM'!$A$6:$A$506,A289,'B.3.2. Allocation based on BM'!$S$6:$S$506)+SUMIF('B.3.1. Allocation based on VE'!$A$6:$A$506,A289,'B.3.1. Allocation based on VE'!$U$6:$U$506)-W289)</f>
        <v/>
      </c>
      <c r="W289" s="324"/>
    </row>
    <row r="290" customFormat="false" ht="12.75" hidden="false" customHeight="false" outlineLevel="0" collapsed="false">
      <c r="A290" s="316"/>
      <c r="B290" s="317" t="str">
        <f aca="false">IF(ISBLANK(A290),"",LOOKUP(A290,list_installations,'B.1.c. Installations'!$B$5:$B$505))</f>
        <v/>
      </c>
      <c r="C290" s="317" t="str">
        <f aca="false">IF(ISBLANK(A290),"",LOOKUP(A290,list_installations,'B.1.c. Installations'!$C$5:$C$505))</f>
        <v/>
      </c>
      <c r="D290" s="318" t="str">
        <f aca="false">IF(ISBLANK(A290),"",LOOKUP(A290,list_installations,'B.1.c. Installations'!$D$5:$D$505))</f>
        <v/>
      </c>
      <c r="E290" s="319" t="str">
        <f aca="false">IF(ISBLANK(A290),"",LOOKUP(A290,list_installations,'B.1.c. Installations'!$E$5:$E$505))</f>
        <v/>
      </c>
      <c r="F290" s="320" t="str">
        <f aca="false">IF(ISBLANK(A290),"",H290+J290+L290+N290+P290+R290+T290+V290)</f>
        <v/>
      </c>
      <c r="G290" s="321" t="str">
        <f aca="false">IF(ISBLANK(A290),"",I290+K290+M290+O290+Q290+S290+U290+W290)</f>
        <v/>
      </c>
      <c r="H290" s="320" t="str">
        <f aca="false">IF(ISBLANK(A290),"",SUMIF('B.3.2. Allocation based on BM'!$A$6:$A$506,A290,'B.3.2. Allocation based on BM'!$L$6:$L$506)+SUMIF('B.3.1. Allocation based on VE'!$A$6:$A$506,A290,'B.3.1. Allocation based on VE'!$N$6:$N$506)-I290)</f>
        <v/>
      </c>
      <c r="I290" s="322"/>
      <c r="J290" s="323" t="str">
        <f aca="false">IF(ISBLANK(A290),"",SUMIF('B.3.2. Allocation based on BM'!$A$6:$A$506,A290,'B.3.2. Allocation based on BM'!$M$6:$M$506)+SUMIF('B.3.1. Allocation based on VE'!$A$6:$A$506,A290,'B.3.1. Allocation based on VE'!$O$6:$O$506)-K290)</f>
        <v/>
      </c>
      <c r="K290" s="324"/>
      <c r="L290" s="323" t="str">
        <f aca="false">IF(ISBLANK(A290),"",SUMIF('B.3.2. Allocation based on BM'!$A$6:$A$506,A290,'B.3.2. Allocation based on BM'!$N$6:$N$506)+SUMIF('B.3.1. Allocation based on VE'!$A$6:$A$506,A290,'B.3.1. Allocation based on VE'!$P$6:$P$506)-M290)</f>
        <v/>
      </c>
      <c r="M290" s="324"/>
      <c r="N290" s="323" t="str">
        <f aca="false">IF(ISBLANK(A290),"",SUMIF('B.3.2. Allocation based on BM'!$A$6:$A$506,A290,'B.3.2. Allocation based on BM'!$O$6:$O$506)+SUMIF('B.3.1. Allocation based on VE'!$A$6:$A$506,A290,'B.3.1. Allocation based on VE'!$Q$6:$Q$506)-O290)</f>
        <v/>
      </c>
      <c r="O290" s="324"/>
      <c r="P290" s="323" t="str">
        <f aca="false">IF(ISBLANK(A290),"",SUMIF('B.3.2. Allocation based on BM'!$A$6:$A$506,A290,'B.3.2. Allocation based on BM'!$P$6:$P$506)+SUMIF('B.3.1. Allocation based on VE'!$A$6:$A$506,A290,'B.3.1. Allocation based on VE'!$R$6:$R$506)-Q290)</f>
        <v/>
      </c>
      <c r="Q290" s="324"/>
      <c r="R290" s="323" t="str">
        <f aca="false">IF(ISBLANK(A290),"",SUMIF('B.3.2. Allocation based on BM'!$A$6:$A$506,A290,'B.3.2. Allocation based on BM'!$Q$6:$Q$506)+SUMIF('B.3.1. Allocation based on VE'!$A$6:$A$506,A290,'B.3.1. Allocation based on VE'!$S$6:$S$506)-S290)</f>
        <v/>
      </c>
      <c r="S290" s="324"/>
      <c r="T290" s="323" t="str">
        <f aca="false">IF(ISBLANK(A290),"",SUMIF('B.3.2. Allocation based on BM'!$A$6:$A$506,A290,'B.3.2. Allocation based on BM'!$R$6:$R$506)+SUMIF('B.3.1. Allocation based on VE'!$A$6:$A$506,A290,'B.3.1. Allocation based on VE'!$T$6:$T$506)-U290)</f>
        <v/>
      </c>
      <c r="U290" s="324"/>
      <c r="V290" s="323" t="str">
        <f aca="false">IF(ISBLANK(A290),"",SUMIF('B.3.2. Allocation based on BM'!$A$6:$A$506,A290,'B.3.2. Allocation based on BM'!$S$6:$S$506)+SUMIF('B.3.1. Allocation based on VE'!$A$6:$A$506,A290,'B.3.1. Allocation based on VE'!$U$6:$U$506)-W290)</f>
        <v/>
      </c>
      <c r="W290" s="324"/>
    </row>
    <row r="291" customFormat="false" ht="12.75" hidden="false" customHeight="false" outlineLevel="0" collapsed="false">
      <c r="A291" s="316"/>
      <c r="B291" s="317" t="str">
        <f aca="false">IF(ISBLANK(A291),"",LOOKUP(A291,list_installations,'B.1.c. Installations'!$B$5:$B$505))</f>
        <v/>
      </c>
      <c r="C291" s="317" t="str">
        <f aca="false">IF(ISBLANK(A291),"",LOOKUP(A291,list_installations,'B.1.c. Installations'!$C$5:$C$505))</f>
        <v/>
      </c>
      <c r="D291" s="318" t="str">
        <f aca="false">IF(ISBLANK(A291),"",LOOKUP(A291,list_installations,'B.1.c. Installations'!$D$5:$D$505))</f>
        <v/>
      </c>
      <c r="E291" s="319" t="str">
        <f aca="false">IF(ISBLANK(A291),"",LOOKUP(A291,list_installations,'B.1.c. Installations'!$E$5:$E$505))</f>
        <v/>
      </c>
      <c r="F291" s="320" t="str">
        <f aca="false">IF(ISBLANK(A291),"",H291+J291+L291+N291+P291+R291+T291+V291)</f>
        <v/>
      </c>
      <c r="G291" s="321" t="str">
        <f aca="false">IF(ISBLANK(A291),"",I291+K291+M291+O291+Q291+S291+U291+W291)</f>
        <v/>
      </c>
      <c r="H291" s="320" t="str">
        <f aca="false">IF(ISBLANK(A291),"",SUMIF('B.3.2. Allocation based on BM'!$A$6:$A$506,A291,'B.3.2. Allocation based on BM'!$L$6:$L$506)+SUMIF('B.3.1. Allocation based on VE'!$A$6:$A$506,A291,'B.3.1. Allocation based on VE'!$N$6:$N$506)-I291)</f>
        <v/>
      </c>
      <c r="I291" s="322"/>
      <c r="J291" s="323" t="str">
        <f aca="false">IF(ISBLANK(A291),"",SUMIF('B.3.2. Allocation based on BM'!$A$6:$A$506,A291,'B.3.2. Allocation based on BM'!$M$6:$M$506)+SUMIF('B.3.1. Allocation based on VE'!$A$6:$A$506,A291,'B.3.1. Allocation based on VE'!$O$6:$O$506)-K291)</f>
        <v/>
      </c>
      <c r="K291" s="324"/>
      <c r="L291" s="323" t="str">
        <f aca="false">IF(ISBLANK(A291),"",SUMIF('B.3.2. Allocation based on BM'!$A$6:$A$506,A291,'B.3.2. Allocation based on BM'!$N$6:$N$506)+SUMIF('B.3.1. Allocation based on VE'!$A$6:$A$506,A291,'B.3.1. Allocation based on VE'!$P$6:$P$506)-M291)</f>
        <v/>
      </c>
      <c r="M291" s="324"/>
      <c r="N291" s="323" t="str">
        <f aca="false">IF(ISBLANK(A291),"",SUMIF('B.3.2. Allocation based on BM'!$A$6:$A$506,A291,'B.3.2. Allocation based on BM'!$O$6:$O$506)+SUMIF('B.3.1. Allocation based on VE'!$A$6:$A$506,A291,'B.3.1. Allocation based on VE'!$Q$6:$Q$506)-O291)</f>
        <v/>
      </c>
      <c r="O291" s="324"/>
      <c r="P291" s="323" t="str">
        <f aca="false">IF(ISBLANK(A291),"",SUMIF('B.3.2. Allocation based on BM'!$A$6:$A$506,A291,'B.3.2. Allocation based on BM'!$P$6:$P$506)+SUMIF('B.3.1. Allocation based on VE'!$A$6:$A$506,A291,'B.3.1. Allocation based on VE'!$R$6:$R$506)-Q291)</f>
        <v/>
      </c>
      <c r="Q291" s="324"/>
      <c r="R291" s="323" t="str">
        <f aca="false">IF(ISBLANK(A291),"",SUMIF('B.3.2. Allocation based on BM'!$A$6:$A$506,A291,'B.3.2. Allocation based on BM'!$Q$6:$Q$506)+SUMIF('B.3.1. Allocation based on VE'!$A$6:$A$506,A291,'B.3.1. Allocation based on VE'!$S$6:$S$506)-S291)</f>
        <v/>
      </c>
      <c r="S291" s="324"/>
      <c r="T291" s="323" t="str">
        <f aca="false">IF(ISBLANK(A291),"",SUMIF('B.3.2. Allocation based on BM'!$A$6:$A$506,A291,'B.3.2. Allocation based on BM'!$R$6:$R$506)+SUMIF('B.3.1. Allocation based on VE'!$A$6:$A$506,A291,'B.3.1. Allocation based on VE'!$T$6:$T$506)-U291)</f>
        <v/>
      </c>
      <c r="U291" s="324"/>
      <c r="V291" s="323" t="str">
        <f aca="false">IF(ISBLANK(A291),"",SUMIF('B.3.2. Allocation based on BM'!$A$6:$A$506,A291,'B.3.2. Allocation based on BM'!$S$6:$S$506)+SUMIF('B.3.1. Allocation based on VE'!$A$6:$A$506,A291,'B.3.1. Allocation based on VE'!$U$6:$U$506)-W291)</f>
        <v/>
      </c>
      <c r="W291" s="324"/>
    </row>
    <row r="292" customFormat="false" ht="12.75" hidden="false" customHeight="false" outlineLevel="0" collapsed="false">
      <c r="A292" s="316"/>
      <c r="B292" s="317" t="str">
        <f aca="false">IF(ISBLANK(A292),"",LOOKUP(A292,list_installations,'B.1.c. Installations'!$B$5:$B$505))</f>
        <v/>
      </c>
      <c r="C292" s="317" t="str">
        <f aca="false">IF(ISBLANK(A292),"",LOOKUP(A292,list_installations,'B.1.c. Installations'!$C$5:$C$505))</f>
        <v/>
      </c>
      <c r="D292" s="318" t="str">
        <f aca="false">IF(ISBLANK(A292),"",LOOKUP(A292,list_installations,'B.1.c. Installations'!$D$5:$D$505))</f>
        <v/>
      </c>
      <c r="E292" s="319" t="str">
        <f aca="false">IF(ISBLANK(A292),"",LOOKUP(A292,list_installations,'B.1.c. Installations'!$E$5:$E$505))</f>
        <v/>
      </c>
      <c r="F292" s="320" t="str">
        <f aca="false">IF(ISBLANK(A292),"",H292+J292+L292+N292+P292+R292+T292+V292)</f>
        <v/>
      </c>
      <c r="G292" s="321" t="str">
        <f aca="false">IF(ISBLANK(A292),"",I292+K292+M292+O292+Q292+S292+U292+W292)</f>
        <v/>
      </c>
      <c r="H292" s="320" t="str">
        <f aca="false">IF(ISBLANK(A292),"",SUMIF('B.3.2. Allocation based on BM'!$A$6:$A$506,A292,'B.3.2. Allocation based on BM'!$L$6:$L$506)+SUMIF('B.3.1. Allocation based on VE'!$A$6:$A$506,A292,'B.3.1. Allocation based on VE'!$N$6:$N$506)-I292)</f>
        <v/>
      </c>
      <c r="I292" s="322"/>
      <c r="J292" s="323" t="str">
        <f aca="false">IF(ISBLANK(A292),"",SUMIF('B.3.2. Allocation based on BM'!$A$6:$A$506,A292,'B.3.2. Allocation based on BM'!$M$6:$M$506)+SUMIF('B.3.1. Allocation based on VE'!$A$6:$A$506,A292,'B.3.1. Allocation based on VE'!$O$6:$O$506)-K292)</f>
        <v/>
      </c>
      <c r="K292" s="324"/>
      <c r="L292" s="323" t="str">
        <f aca="false">IF(ISBLANK(A292),"",SUMIF('B.3.2. Allocation based on BM'!$A$6:$A$506,A292,'B.3.2. Allocation based on BM'!$N$6:$N$506)+SUMIF('B.3.1. Allocation based on VE'!$A$6:$A$506,A292,'B.3.1. Allocation based on VE'!$P$6:$P$506)-M292)</f>
        <v/>
      </c>
      <c r="M292" s="324"/>
      <c r="N292" s="323" t="str">
        <f aca="false">IF(ISBLANK(A292),"",SUMIF('B.3.2. Allocation based on BM'!$A$6:$A$506,A292,'B.3.2. Allocation based on BM'!$O$6:$O$506)+SUMIF('B.3.1. Allocation based on VE'!$A$6:$A$506,A292,'B.3.1. Allocation based on VE'!$Q$6:$Q$506)-O292)</f>
        <v/>
      </c>
      <c r="O292" s="324"/>
      <c r="P292" s="323" t="str">
        <f aca="false">IF(ISBLANK(A292),"",SUMIF('B.3.2. Allocation based on BM'!$A$6:$A$506,A292,'B.3.2. Allocation based on BM'!$P$6:$P$506)+SUMIF('B.3.1. Allocation based on VE'!$A$6:$A$506,A292,'B.3.1. Allocation based on VE'!$R$6:$R$506)-Q292)</f>
        <v/>
      </c>
      <c r="Q292" s="324"/>
      <c r="R292" s="323" t="str">
        <f aca="false">IF(ISBLANK(A292),"",SUMIF('B.3.2. Allocation based on BM'!$A$6:$A$506,A292,'B.3.2. Allocation based on BM'!$Q$6:$Q$506)+SUMIF('B.3.1. Allocation based on VE'!$A$6:$A$506,A292,'B.3.1. Allocation based on VE'!$S$6:$S$506)-S292)</f>
        <v/>
      </c>
      <c r="S292" s="324"/>
      <c r="T292" s="323" t="str">
        <f aca="false">IF(ISBLANK(A292),"",SUMIF('B.3.2. Allocation based on BM'!$A$6:$A$506,A292,'B.3.2. Allocation based on BM'!$R$6:$R$506)+SUMIF('B.3.1. Allocation based on VE'!$A$6:$A$506,A292,'B.3.1. Allocation based on VE'!$T$6:$T$506)-U292)</f>
        <v/>
      </c>
      <c r="U292" s="324"/>
      <c r="V292" s="323" t="str">
        <f aca="false">IF(ISBLANK(A292),"",SUMIF('B.3.2. Allocation based on BM'!$A$6:$A$506,A292,'B.3.2. Allocation based on BM'!$S$6:$S$506)+SUMIF('B.3.1. Allocation based on VE'!$A$6:$A$506,A292,'B.3.1. Allocation based on VE'!$U$6:$U$506)-W292)</f>
        <v/>
      </c>
      <c r="W292" s="324"/>
    </row>
    <row r="293" customFormat="false" ht="12.75" hidden="false" customHeight="false" outlineLevel="0" collapsed="false">
      <c r="A293" s="316"/>
      <c r="B293" s="317" t="str">
        <f aca="false">IF(ISBLANK(A293),"",LOOKUP(A293,list_installations,'B.1.c. Installations'!$B$5:$B$505))</f>
        <v/>
      </c>
      <c r="C293" s="317" t="str">
        <f aca="false">IF(ISBLANK(A293),"",LOOKUP(A293,list_installations,'B.1.c. Installations'!$C$5:$C$505))</f>
        <v/>
      </c>
      <c r="D293" s="318" t="str">
        <f aca="false">IF(ISBLANK(A293),"",LOOKUP(A293,list_installations,'B.1.c. Installations'!$D$5:$D$505))</f>
        <v/>
      </c>
      <c r="E293" s="319" t="str">
        <f aca="false">IF(ISBLANK(A293),"",LOOKUP(A293,list_installations,'B.1.c. Installations'!$E$5:$E$505))</f>
        <v/>
      </c>
      <c r="F293" s="320" t="str">
        <f aca="false">IF(ISBLANK(A293),"",H293+J293+L293+N293+P293+R293+T293+V293)</f>
        <v/>
      </c>
      <c r="G293" s="321" t="str">
        <f aca="false">IF(ISBLANK(A293),"",I293+K293+M293+O293+Q293+S293+U293+W293)</f>
        <v/>
      </c>
      <c r="H293" s="320" t="str">
        <f aca="false">IF(ISBLANK(A293),"",SUMIF('B.3.2. Allocation based on BM'!$A$6:$A$506,A293,'B.3.2. Allocation based on BM'!$L$6:$L$506)+SUMIF('B.3.1. Allocation based on VE'!$A$6:$A$506,A293,'B.3.1. Allocation based on VE'!$N$6:$N$506)-I293)</f>
        <v/>
      </c>
      <c r="I293" s="322"/>
      <c r="J293" s="323" t="str">
        <f aca="false">IF(ISBLANK(A293),"",SUMIF('B.3.2. Allocation based on BM'!$A$6:$A$506,A293,'B.3.2. Allocation based on BM'!$M$6:$M$506)+SUMIF('B.3.1. Allocation based on VE'!$A$6:$A$506,A293,'B.3.1. Allocation based on VE'!$O$6:$O$506)-K293)</f>
        <v/>
      </c>
      <c r="K293" s="324"/>
      <c r="L293" s="323" t="str">
        <f aca="false">IF(ISBLANK(A293),"",SUMIF('B.3.2. Allocation based on BM'!$A$6:$A$506,A293,'B.3.2. Allocation based on BM'!$N$6:$N$506)+SUMIF('B.3.1. Allocation based on VE'!$A$6:$A$506,A293,'B.3.1. Allocation based on VE'!$P$6:$P$506)-M293)</f>
        <v/>
      </c>
      <c r="M293" s="324"/>
      <c r="N293" s="323" t="str">
        <f aca="false">IF(ISBLANK(A293),"",SUMIF('B.3.2. Allocation based on BM'!$A$6:$A$506,A293,'B.3.2. Allocation based on BM'!$O$6:$O$506)+SUMIF('B.3.1. Allocation based on VE'!$A$6:$A$506,A293,'B.3.1. Allocation based on VE'!$Q$6:$Q$506)-O293)</f>
        <v/>
      </c>
      <c r="O293" s="324"/>
      <c r="P293" s="323" t="str">
        <f aca="false">IF(ISBLANK(A293),"",SUMIF('B.3.2. Allocation based on BM'!$A$6:$A$506,A293,'B.3.2. Allocation based on BM'!$P$6:$P$506)+SUMIF('B.3.1. Allocation based on VE'!$A$6:$A$506,A293,'B.3.1. Allocation based on VE'!$R$6:$R$506)-Q293)</f>
        <v/>
      </c>
      <c r="Q293" s="324"/>
      <c r="R293" s="323" t="str">
        <f aca="false">IF(ISBLANK(A293),"",SUMIF('B.3.2. Allocation based on BM'!$A$6:$A$506,A293,'B.3.2. Allocation based on BM'!$Q$6:$Q$506)+SUMIF('B.3.1. Allocation based on VE'!$A$6:$A$506,A293,'B.3.1. Allocation based on VE'!$S$6:$S$506)-S293)</f>
        <v/>
      </c>
      <c r="S293" s="324"/>
      <c r="T293" s="323" t="str">
        <f aca="false">IF(ISBLANK(A293),"",SUMIF('B.3.2. Allocation based on BM'!$A$6:$A$506,A293,'B.3.2. Allocation based on BM'!$R$6:$R$506)+SUMIF('B.3.1. Allocation based on VE'!$A$6:$A$506,A293,'B.3.1. Allocation based on VE'!$T$6:$T$506)-U293)</f>
        <v/>
      </c>
      <c r="U293" s="324"/>
      <c r="V293" s="323" t="str">
        <f aca="false">IF(ISBLANK(A293),"",SUMIF('B.3.2. Allocation based on BM'!$A$6:$A$506,A293,'B.3.2. Allocation based on BM'!$S$6:$S$506)+SUMIF('B.3.1. Allocation based on VE'!$A$6:$A$506,A293,'B.3.1. Allocation based on VE'!$U$6:$U$506)-W293)</f>
        <v/>
      </c>
      <c r="W293" s="324"/>
    </row>
    <row r="294" customFormat="false" ht="12.75" hidden="false" customHeight="false" outlineLevel="0" collapsed="false">
      <c r="A294" s="316"/>
      <c r="B294" s="317" t="str">
        <f aca="false">IF(ISBLANK(A294),"",LOOKUP(A294,list_installations,'B.1.c. Installations'!$B$5:$B$505))</f>
        <v/>
      </c>
      <c r="C294" s="317" t="str">
        <f aca="false">IF(ISBLANK(A294),"",LOOKUP(A294,list_installations,'B.1.c. Installations'!$C$5:$C$505))</f>
        <v/>
      </c>
      <c r="D294" s="318" t="str">
        <f aca="false">IF(ISBLANK(A294),"",LOOKUP(A294,list_installations,'B.1.c. Installations'!$D$5:$D$505))</f>
        <v/>
      </c>
      <c r="E294" s="319" t="str">
        <f aca="false">IF(ISBLANK(A294),"",LOOKUP(A294,list_installations,'B.1.c. Installations'!$E$5:$E$505))</f>
        <v/>
      </c>
      <c r="F294" s="320" t="str">
        <f aca="false">IF(ISBLANK(A294),"",H294+J294+L294+N294+P294+R294+T294+V294)</f>
        <v/>
      </c>
      <c r="G294" s="321" t="str">
        <f aca="false">IF(ISBLANK(A294),"",I294+K294+M294+O294+Q294+S294+U294+W294)</f>
        <v/>
      </c>
      <c r="H294" s="320" t="str">
        <f aca="false">IF(ISBLANK(A294),"",SUMIF('B.3.2. Allocation based on BM'!$A$6:$A$506,A294,'B.3.2. Allocation based on BM'!$L$6:$L$506)+SUMIF('B.3.1. Allocation based on VE'!$A$6:$A$506,A294,'B.3.1. Allocation based on VE'!$N$6:$N$506)-I294)</f>
        <v/>
      </c>
      <c r="I294" s="322"/>
      <c r="J294" s="323" t="str">
        <f aca="false">IF(ISBLANK(A294),"",SUMIF('B.3.2. Allocation based on BM'!$A$6:$A$506,A294,'B.3.2. Allocation based on BM'!$M$6:$M$506)+SUMIF('B.3.1. Allocation based on VE'!$A$6:$A$506,A294,'B.3.1. Allocation based on VE'!$O$6:$O$506)-K294)</f>
        <v/>
      </c>
      <c r="K294" s="324"/>
      <c r="L294" s="323" t="str">
        <f aca="false">IF(ISBLANK(A294),"",SUMIF('B.3.2. Allocation based on BM'!$A$6:$A$506,A294,'B.3.2. Allocation based on BM'!$N$6:$N$506)+SUMIF('B.3.1. Allocation based on VE'!$A$6:$A$506,A294,'B.3.1. Allocation based on VE'!$P$6:$P$506)-M294)</f>
        <v/>
      </c>
      <c r="M294" s="324"/>
      <c r="N294" s="323" t="str">
        <f aca="false">IF(ISBLANK(A294),"",SUMIF('B.3.2. Allocation based on BM'!$A$6:$A$506,A294,'B.3.2. Allocation based on BM'!$O$6:$O$506)+SUMIF('B.3.1. Allocation based on VE'!$A$6:$A$506,A294,'B.3.1. Allocation based on VE'!$Q$6:$Q$506)-O294)</f>
        <v/>
      </c>
      <c r="O294" s="324"/>
      <c r="P294" s="323" t="str">
        <f aca="false">IF(ISBLANK(A294),"",SUMIF('B.3.2. Allocation based on BM'!$A$6:$A$506,A294,'B.3.2. Allocation based on BM'!$P$6:$P$506)+SUMIF('B.3.1. Allocation based on VE'!$A$6:$A$506,A294,'B.3.1. Allocation based on VE'!$R$6:$R$506)-Q294)</f>
        <v/>
      </c>
      <c r="Q294" s="324"/>
      <c r="R294" s="323" t="str">
        <f aca="false">IF(ISBLANK(A294),"",SUMIF('B.3.2. Allocation based on BM'!$A$6:$A$506,A294,'B.3.2. Allocation based on BM'!$Q$6:$Q$506)+SUMIF('B.3.1. Allocation based on VE'!$A$6:$A$506,A294,'B.3.1. Allocation based on VE'!$S$6:$S$506)-S294)</f>
        <v/>
      </c>
      <c r="S294" s="324"/>
      <c r="T294" s="323" t="str">
        <f aca="false">IF(ISBLANK(A294),"",SUMIF('B.3.2. Allocation based on BM'!$A$6:$A$506,A294,'B.3.2. Allocation based on BM'!$R$6:$R$506)+SUMIF('B.3.1. Allocation based on VE'!$A$6:$A$506,A294,'B.3.1. Allocation based on VE'!$T$6:$T$506)-U294)</f>
        <v/>
      </c>
      <c r="U294" s="324"/>
      <c r="V294" s="323" t="str">
        <f aca="false">IF(ISBLANK(A294),"",SUMIF('B.3.2. Allocation based on BM'!$A$6:$A$506,A294,'B.3.2. Allocation based on BM'!$S$6:$S$506)+SUMIF('B.3.1. Allocation based on VE'!$A$6:$A$506,A294,'B.3.1. Allocation based on VE'!$U$6:$U$506)-W294)</f>
        <v/>
      </c>
      <c r="W294" s="324"/>
    </row>
    <row r="295" customFormat="false" ht="12.75" hidden="false" customHeight="false" outlineLevel="0" collapsed="false">
      <c r="A295" s="316"/>
      <c r="B295" s="317" t="str">
        <f aca="false">IF(ISBLANK(A295),"",LOOKUP(A295,list_installations,'B.1.c. Installations'!$B$5:$B$505))</f>
        <v/>
      </c>
      <c r="C295" s="317" t="str">
        <f aca="false">IF(ISBLANK(A295),"",LOOKUP(A295,list_installations,'B.1.c. Installations'!$C$5:$C$505))</f>
        <v/>
      </c>
      <c r="D295" s="318" t="str">
        <f aca="false">IF(ISBLANK(A295),"",LOOKUP(A295,list_installations,'B.1.c. Installations'!$D$5:$D$505))</f>
        <v/>
      </c>
      <c r="E295" s="319" t="str">
        <f aca="false">IF(ISBLANK(A295),"",LOOKUP(A295,list_installations,'B.1.c. Installations'!$E$5:$E$505))</f>
        <v/>
      </c>
      <c r="F295" s="320" t="str">
        <f aca="false">IF(ISBLANK(A295),"",H295+J295+L295+N295+P295+R295+T295+V295)</f>
        <v/>
      </c>
      <c r="G295" s="321" t="str">
        <f aca="false">IF(ISBLANK(A295),"",I295+K295+M295+O295+Q295+S295+U295+W295)</f>
        <v/>
      </c>
      <c r="H295" s="320" t="str">
        <f aca="false">IF(ISBLANK(A295),"",SUMIF('B.3.2. Allocation based on BM'!$A$6:$A$506,A295,'B.3.2. Allocation based on BM'!$L$6:$L$506)+SUMIF('B.3.1. Allocation based on VE'!$A$6:$A$506,A295,'B.3.1. Allocation based on VE'!$N$6:$N$506)-I295)</f>
        <v/>
      </c>
      <c r="I295" s="322"/>
      <c r="J295" s="323" t="str">
        <f aca="false">IF(ISBLANK(A295),"",SUMIF('B.3.2. Allocation based on BM'!$A$6:$A$506,A295,'B.3.2. Allocation based on BM'!$M$6:$M$506)+SUMIF('B.3.1. Allocation based on VE'!$A$6:$A$506,A295,'B.3.1. Allocation based on VE'!$O$6:$O$506)-K295)</f>
        <v/>
      </c>
      <c r="K295" s="324"/>
      <c r="L295" s="323" t="str">
        <f aca="false">IF(ISBLANK(A295),"",SUMIF('B.3.2. Allocation based on BM'!$A$6:$A$506,A295,'B.3.2. Allocation based on BM'!$N$6:$N$506)+SUMIF('B.3.1. Allocation based on VE'!$A$6:$A$506,A295,'B.3.1. Allocation based on VE'!$P$6:$P$506)-M295)</f>
        <v/>
      </c>
      <c r="M295" s="324"/>
      <c r="N295" s="323" t="str">
        <f aca="false">IF(ISBLANK(A295),"",SUMIF('B.3.2. Allocation based on BM'!$A$6:$A$506,A295,'B.3.2. Allocation based on BM'!$O$6:$O$506)+SUMIF('B.3.1. Allocation based on VE'!$A$6:$A$506,A295,'B.3.1. Allocation based on VE'!$Q$6:$Q$506)-O295)</f>
        <v/>
      </c>
      <c r="O295" s="324"/>
      <c r="P295" s="323" t="str">
        <f aca="false">IF(ISBLANK(A295),"",SUMIF('B.3.2. Allocation based on BM'!$A$6:$A$506,A295,'B.3.2. Allocation based on BM'!$P$6:$P$506)+SUMIF('B.3.1. Allocation based on VE'!$A$6:$A$506,A295,'B.3.1. Allocation based on VE'!$R$6:$R$506)-Q295)</f>
        <v/>
      </c>
      <c r="Q295" s="324"/>
      <c r="R295" s="323" t="str">
        <f aca="false">IF(ISBLANK(A295),"",SUMIF('B.3.2. Allocation based on BM'!$A$6:$A$506,A295,'B.3.2. Allocation based on BM'!$Q$6:$Q$506)+SUMIF('B.3.1. Allocation based on VE'!$A$6:$A$506,A295,'B.3.1. Allocation based on VE'!$S$6:$S$506)-S295)</f>
        <v/>
      </c>
      <c r="S295" s="324"/>
      <c r="T295" s="323" t="str">
        <f aca="false">IF(ISBLANK(A295),"",SUMIF('B.3.2. Allocation based on BM'!$A$6:$A$506,A295,'B.3.2. Allocation based on BM'!$R$6:$R$506)+SUMIF('B.3.1. Allocation based on VE'!$A$6:$A$506,A295,'B.3.1. Allocation based on VE'!$T$6:$T$506)-U295)</f>
        <v/>
      </c>
      <c r="U295" s="324"/>
      <c r="V295" s="323" t="str">
        <f aca="false">IF(ISBLANK(A295),"",SUMIF('B.3.2. Allocation based on BM'!$A$6:$A$506,A295,'B.3.2. Allocation based on BM'!$S$6:$S$506)+SUMIF('B.3.1. Allocation based on VE'!$A$6:$A$506,A295,'B.3.1. Allocation based on VE'!$U$6:$U$506)-W295)</f>
        <v/>
      </c>
      <c r="W295" s="324"/>
    </row>
    <row r="296" customFormat="false" ht="12.75" hidden="false" customHeight="false" outlineLevel="0" collapsed="false">
      <c r="A296" s="316"/>
      <c r="B296" s="317" t="str">
        <f aca="false">IF(ISBLANK(A296),"",LOOKUP(A296,list_installations,'B.1.c. Installations'!$B$5:$B$505))</f>
        <v/>
      </c>
      <c r="C296" s="317" t="str">
        <f aca="false">IF(ISBLANK(A296),"",LOOKUP(A296,list_installations,'B.1.c. Installations'!$C$5:$C$505))</f>
        <v/>
      </c>
      <c r="D296" s="318" t="str">
        <f aca="false">IF(ISBLANK(A296),"",LOOKUP(A296,list_installations,'B.1.c. Installations'!$D$5:$D$505))</f>
        <v/>
      </c>
      <c r="E296" s="319" t="str">
        <f aca="false">IF(ISBLANK(A296),"",LOOKUP(A296,list_installations,'B.1.c. Installations'!$E$5:$E$505))</f>
        <v/>
      </c>
      <c r="F296" s="320" t="str">
        <f aca="false">IF(ISBLANK(A296),"",H296+J296+L296+N296+P296+R296+T296+V296)</f>
        <v/>
      </c>
      <c r="G296" s="321" t="str">
        <f aca="false">IF(ISBLANK(A296),"",I296+K296+M296+O296+Q296+S296+U296+W296)</f>
        <v/>
      </c>
      <c r="H296" s="320" t="str">
        <f aca="false">IF(ISBLANK(A296),"",SUMIF('B.3.2. Allocation based on BM'!$A$6:$A$506,A296,'B.3.2. Allocation based on BM'!$L$6:$L$506)+SUMIF('B.3.1. Allocation based on VE'!$A$6:$A$506,A296,'B.3.1. Allocation based on VE'!$N$6:$N$506)-I296)</f>
        <v/>
      </c>
      <c r="I296" s="322"/>
      <c r="J296" s="323" t="str">
        <f aca="false">IF(ISBLANK(A296),"",SUMIF('B.3.2. Allocation based on BM'!$A$6:$A$506,A296,'B.3.2. Allocation based on BM'!$M$6:$M$506)+SUMIF('B.3.1. Allocation based on VE'!$A$6:$A$506,A296,'B.3.1. Allocation based on VE'!$O$6:$O$506)-K296)</f>
        <v/>
      </c>
      <c r="K296" s="324"/>
      <c r="L296" s="323" t="str">
        <f aca="false">IF(ISBLANK(A296),"",SUMIF('B.3.2. Allocation based on BM'!$A$6:$A$506,A296,'B.3.2. Allocation based on BM'!$N$6:$N$506)+SUMIF('B.3.1. Allocation based on VE'!$A$6:$A$506,A296,'B.3.1. Allocation based on VE'!$P$6:$P$506)-M296)</f>
        <v/>
      </c>
      <c r="M296" s="324"/>
      <c r="N296" s="323" t="str">
        <f aca="false">IF(ISBLANK(A296),"",SUMIF('B.3.2. Allocation based on BM'!$A$6:$A$506,A296,'B.3.2. Allocation based on BM'!$O$6:$O$506)+SUMIF('B.3.1. Allocation based on VE'!$A$6:$A$506,A296,'B.3.1. Allocation based on VE'!$Q$6:$Q$506)-O296)</f>
        <v/>
      </c>
      <c r="O296" s="324"/>
      <c r="P296" s="323" t="str">
        <f aca="false">IF(ISBLANK(A296),"",SUMIF('B.3.2. Allocation based on BM'!$A$6:$A$506,A296,'B.3.2. Allocation based on BM'!$P$6:$P$506)+SUMIF('B.3.1. Allocation based on VE'!$A$6:$A$506,A296,'B.3.1. Allocation based on VE'!$R$6:$R$506)-Q296)</f>
        <v/>
      </c>
      <c r="Q296" s="324"/>
      <c r="R296" s="323" t="str">
        <f aca="false">IF(ISBLANK(A296),"",SUMIF('B.3.2. Allocation based on BM'!$A$6:$A$506,A296,'B.3.2. Allocation based on BM'!$Q$6:$Q$506)+SUMIF('B.3.1. Allocation based on VE'!$A$6:$A$506,A296,'B.3.1. Allocation based on VE'!$S$6:$S$506)-S296)</f>
        <v/>
      </c>
      <c r="S296" s="324"/>
      <c r="T296" s="323" t="str">
        <f aca="false">IF(ISBLANK(A296),"",SUMIF('B.3.2. Allocation based on BM'!$A$6:$A$506,A296,'B.3.2. Allocation based on BM'!$R$6:$R$506)+SUMIF('B.3.1. Allocation based on VE'!$A$6:$A$506,A296,'B.3.1. Allocation based on VE'!$T$6:$T$506)-U296)</f>
        <v/>
      </c>
      <c r="U296" s="324"/>
      <c r="V296" s="323" t="str">
        <f aca="false">IF(ISBLANK(A296),"",SUMIF('B.3.2. Allocation based on BM'!$A$6:$A$506,A296,'B.3.2. Allocation based on BM'!$S$6:$S$506)+SUMIF('B.3.1. Allocation based on VE'!$A$6:$A$506,A296,'B.3.1. Allocation based on VE'!$U$6:$U$506)-W296)</f>
        <v/>
      </c>
      <c r="W296" s="324"/>
    </row>
    <row r="297" customFormat="false" ht="12.75" hidden="false" customHeight="false" outlineLevel="0" collapsed="false">
      <c r="A297" s="316"/>
      <c r="B297" s="317" t="str">
        <f aca="false">IF(ISBLANK(A297),"",LOOKUP(A297,list_installations,'B.1.c. Installations'!$B$5:$B$505))</f>
        <v/>
      </c>
      <c r="C297" s="317" t="str">
        <f aca="false">IF(ISBLANK(A297),"",LOOKUP(A297,list_installations,'B.1.c. Installations'!$C$5:$C$505))</f>
        <v/>
      </c>
      <c r="D297" s="318" t="str">
        <f aca="false">IF(ISBLANK(A297),"",LOOKUP(A297,list_installations,'B.1.c. Installations'!$D$5:$D$505))</f>
        <v/>
      </c>
      <c r="E297" s="319" t="str">
        <f aca="false">IF(ISBLANK(A297),"",LOOKUP(A297,list_installations,'B.1.c. Installations'!$E$5:$E$505))</f>
        <v/>
      </c>
      <c r="F297" s="320" t="str">
        <f aca="false">IF(ISBLANK(A297),"",H297+J297+L297+N297+P297+R297+T297+V297)</f>
        <v/>
      </c>
      <c r="G297" s="321" t="str">
        <f aca="false">IF(ISBLANK(A297),"",I297+K297+M297+O297+Q297+S297+U297+W297)</f>
        <v/>
      </c>
      <c r="H297" s="320" t="str">
        <f aca="false">IF(ISBLANK(A297),"",SUMIF('B.3.2. Allocation based on BM'!$A$6:$A$506,A297,'B.3.2. Allocation based on BM'!$L$6:$L$506)+SUMIF('B.3.1. Allocation based on VE'!$A$6:$A$506,A297,'B.3.1. Allocation based on VE'!$N$6:$N$506)-I297)</f>
        <v/>
      </c>
      <c r="I297" s="322"/>
      <c r="J297" s="323" t="str">
        <f aca="false">IF(ISBLANK(A297),"",SUMIF('B.3.2. Allocation based on BM'!$A$6:$A$506,A297,'B.3.2. Allocation based on BM'!$M$6:$M$506)+SUMIF('B.3.1. Allocation based on VE'!$A$6:$A$506,A297,'B.3.1. Allocation based on VE'!$O$6:$O$506)-K297)</f>
        <v/>
      </c>
      <c r="K297" s="324"/>
      <c r="L297" s="323" t="str">
        <f aca="false">IF(ISBLANK(A297),"",SUMIF('B.3.2. Allocation based on BM'!$A$6:$A$506,A297,'B.3.2. Allocation based on BM'!$N$6:$N$506)+SUMIF('B.3.1. Allocation based on VE'!$A$6:$A$506,A297,'B.3.1. Allocation based on VE'!$P$6:$P$506)-M297)</f>
        <v/>
      </c>
      <c r="M297" s="324"/>
      <c r="N297" s="323" t="str">
        <f aca="false">IF(ISBLANK(A297),"",SUMIF('B.3.2. Allocation based on BM'!$A$6:$A$506,A297,'B.3.2. Allocation based on BM'!$O$6:$O$506)+SUMIF('B.3.1. Allocation based on VE'!$A$6:$A$506,A297,'B.3.1. Allocation based on VE'!$Q$6:$Q$506)-O297)</f>
        <v/>
      </c>
      <c r="O297" s="324"/>
      <c r="P297" s="323" t="str">
        <f aca="false">IF(ISBLANK(A297),"",SUMIF('B.3.2. Allocation based on BM'!$A$6:$A$506,A297,'B.3.2. Allocation based on BM'!$P$6:$P$506)+SUMIF('B.3.1. Allocation based on VE'!$A$6:$A$506,A297,'B.3.1. Allocation based on VE'!$R$6:$R$506)-Q297)</f>
        <v/>
      </c>
      <c r="Q297" s="324"/>
      <c r="R297" s="323" t="str">
        <f aca="false">IF(ISBLANK(A297),"",SUMIF('B.3.2. Allocation based on BM'!$A$6:$A$506,A297,'B.3.2. Allocation based on BM'!$Q$6:$Q$506)+SUMIF('B.3.1. Allocation based on VE'!$A$6:$A$506,A297,'B.3.1. Allocation based on VE'!$S$6:$S$506)-S297)</f>
        <v/>
      </c>
      <c r="S297" s="324"/>
      <c r="T297" s="323" t="str">
        <f aca="false">IF(ISBLANK(A297),"",SUMIF('B.3.2. Allocation based on BM'!$A$6:$A$506,A297,'B.3.2. Allocation based on BM'!$R$6:$R$506)+SUMIF('B.3.1. Allocation based on VE'!$A$6:$A$506,A297,'B.3.1. Allocation based on VE'!$T$6:$T$506)-U297)</f>
        <v/>
      </c>
      <c r="U297" s="324"/>
      <c r="V297" s="323" t="str">
        <f aca="false">IF(ISBLANK(A297),"",SUMIF('B.3.2. Allocation based on BM'!$A$6:$A$506,A297,'B.3.2. Allocation based on BM'!$S$6:$S$506)+SUMIF('B.3.1. Allocation based on VE'!$A$6:$A$506,A297,'B.3.1. Allocation based on VE'!$U$6:$U$506)-W297)</f>
        <v/>
      </c>
      <c r="W297" s="324"/>
    </row>
    <row r="298" customFormat="false" ht="12.75" hidden="false" customHeight="false" outlineLevel="0" collapsed="false">
      <c r="A298" s="316"/>
      <c r="B298" s="317" t="str">
        <f aca="false">IF(ISBLANK(A298),"",LOOKUP(A298,list_installations,'B.1.c. Installations'!$B$5:$B$505))</f>
        <v/>
      </c>
      <c r="C298" s="317" t="str">
        <f aca="false">IF(ISBLANK(A298),"",LOOKUP(A298,list_installations,'B.1.c. Installations'!$C$5:$C$505))</f>
        <v/>
      </c>
      <c r="D298" s="318" t="str">
        <f aca="false">IF(ISBLANK(A298),"",LOOKUP(A298,list_installations,'B.1.c. Installations'!$D$5:$D$505))</f>
        <v/>
      </c>
      <c r="E298" s="319" t="str">
        <f aca="false">IF(ISBLANK(A298),"",LOOKUP(A298,list_installations,'B.1.c. Installations'!$E$5:$E$505))</f>
        <v/>
      </c>
      <c r="F298" s="320" t="str">
        <f aca="false">IF(ISBLANK(A298),"",H298+J298+L298+N298+P298+R298+T298+V298)</f>
        <v/>
      </c>
      <c r="G298" s="321" t="str">
        <f aca="false">IF(ISBLANK(A298),"",I298+K298+M298+O298+Q298+S298+U298+W298)</f>
        <v/>
      </c>
      <c r="H298" s="320" t="str">
        <f aca="false">IF(ISBLANK(A298),"",SUMIF('B.3.2. Allocation based on BM'!$A$6:$A$506,A298,'B.3.2. Allocation based on BM'!$L$6:$L$506)+SUMIF('B.3.1. Allocation based on VE'!$A$6:$A$506,A298,'B.3.1. Allocation based on VE'!$N$6:$N$506)-I298)</f>
        <v/>
      </c>
      <c r="I298" s="322"/>
      <c r="J298" s="323" t="str">
        <f aca="false">IF(ISBLANK(A298),"",SUMIF('B.3.2. Allocation based on BM'!$A$6:$A$506,A298,'B.3.2. Allocation based on BM'!$M$6:$M$506)+SUMIF('B.3.1. Allocation based on VE'!$A$6:$A$506,A298,'B.3.1. Allocation based on VE'!$O$6:$O$506)-K298)</f>
        <v/>
      </c>
      <c r="K298" s="324"/>
      <c r="L298" s="323" t="str">
        <f aca="false">IF(ISBLANK(A298),"",SUMIF('B.3.2. Allocation based on BM'!$A$6:$A$506,A298,'B.3.2. Allocation based on BM'!$N$6:$N$506)+SUMIF('B.3.1. Allocation based on VE'!$A$6:$A$506,A298,'B.3.1. Allocation based on VE'!$P$6:$P$506)-M298)</f>
        <v/>
      </c>
      <c r="M298" s="324"/>
      <c r="N298" s="323" t="str">
        <f aca="false">IF(ISBLANK(A298),"",SUMIF('B.3.2. Allocation based on BM'!$A$6:$A$506,A298,'B.3.2. Allocation based on BM'!$O$6:$O$506)+SUMIF('B.3.1. Allocation based on VE'!$A$6:$A$506,A298,'B.3.1. Allocation based on VE'!$Q$6:$Q$506)-O298)</f>
        <v/>
      </c>
      <c r="O298" s="324"/>
      <c r="P298" s="323" t="str">
        <f aca="false">IF(ISBLANK(A298),"",SUMIF('B.3.2. Allocation based on BM'!$A$6:$A$506,A298,'B.3.2. Allocation based on BM'!$P$6:$P$506)+SUMIF('B.3.1. Allocation based on VE'!$A$6:$A$506,A298,'B.3.1. Allocation based on VE'!$R$6:$R$506)-Q298)</f>
        <v/>
      </c>
      <c r="Q298" s="324"/>
      <c r="R298" s="323" t="str">
        <f aca="false">IF(ISBLANK(A298),"",SUMIF('B.3.2. Allocation based on BM'!$A$6:$A$506,A298,'B.3.2. Allocation based on BM'!$Q$6:$Q$506)+SUMIF('B.3.1. Allocation based on VE'!$A$6:$A$506,A298,'B.3.1. Allocation based on VE'!$S$6:$S$506)-S298)</f>
        <v/>
      </c>
      <c r="S298" s="324"/>
      <c r="T298" s="323" t="str">
        <f aca="false">IF(ISBLANK(A298),"",SUMIF('B.3.2. Allocation based on BM'!$A$6:$A$506,A298,'B.3.2. Allocation based on BM'!$R$6:$R$506)+SUMIF('B.3.1. Allocation based on VE'!$A$6:$A$506,A298,'B.3.1. Allocation based on VE'!$T$6:$T$506)-U298)</f>
        <v/>
      </c>
      <c r="U298" s="324"/>
      <c r="V298" s="323" t="str">
        <f aca="false">IF(ISBLANK(A298),"",SUMIF('B.3.2. Allocation based on BM'!$A$6:$A$506,A298,'B.3.2. Allocation based on BM'!$S$6:$S$506)+SUMIF('B.3.1. Allocation based on VE'!$A$6:$A$506,A298,'B.3.1. Allocation based on VE'!$U$6:$U$506)-W298)</f>
        <v/>
      </c>
      <c r="W298" s="324"/>
    </row>
    <row r="299" customFormat="false" ht="12.75" hidden="false" customHeight="false" outlineLevel="0" collapsed="false">
      <c r="A299" s="316"/>
      <c r="B299" s="317" t="str">
        <f aca="false">IF(ISBLANK(A299),"",LOOKUP(A299,list_installations,'B.1.c. Installations'!$B$5:$B$505))</f>
        <v/>
      </c>
      <c r="C299" s="317" t="str">
        <f aca="false">IF(ISBLANK(A299),"",LOOKUP(A299,list_installations,'B.1.c. Installations'!$C$5:$C$505))</f>
        <v/>
      </c>
      <c r="D299" s="318" t="str">
        <f aca="false">IF(ISBLANK(A299),"",LOOKUP(A299,list_installations,'B.1.c. Installations'!$D$5:$D$505))</f>
        <v/>
      </c>
      <c r="E299" s="319" t="str">
        <f aca="false">IF(ISBLANK(A299),"",LOOKUP(A299,list_installations,'B.1.c. Installations'!$E$5:$E$505))</f>
        <v/>
      </c>
      <c r="F299" s="320" t="str">
        <f aca="false">IF(ISBLANK(A299),"",H299+J299+L299+N299+P299+R299+T299+V299)</f>
        <v/>
      </c>
      <c r="G299" s="321" t="str">
        <f aca="false">IF(ISBLANK(A299),"",I299+K299+M299+O299+Q299+S299+U299+W299)</f>
        <v/>
      </c>
      <c r="H299" s="320" t="str">
        <f aca="false">IF(ISBLANK(A299),"",SUMIF('B.3.2. Allocation based on BM'!$A$6:$A$506,A299,'B.3.2. Allocation based on BM'!$L$6:$L$506)+SUMIF('B.3.1. Allocation based on VE'!$A$6:$A$506,A299,'B.3.1. Allocation based on VE'!$N$6:$N$506)-I299)</f>
        <v/>
      </c>
      <c r="I299" s="322"/>
      <c r="J299" s="323" t="str">
        <f aca="false">IF(ISBLANK(A299),"",SUMIF('B.3.2. Allocation based on BM'!$A$6:$A$506,A299,'B.3.2. Allocation based on BM'!$M$6:$M$506)+SUMIF('B.3.1. Allocation based on VE'!$A$6:$A$506,A299,'B.3.1. Allocation based on VE'!$O$6:$O$506)-K299)</f>
        <v/>
      </c>
      <c r="K299" s="324"/>
      <c r="L299" s="323" t="str">
        <f aca="false">IF(ISBLANK(A299),"",SUMIF('B.3.2. Allocation based on BM'!$A$6:$A$506,A299,'B.3.2. Allocation based on BM'!$N$6:$N$506)+SUMIF('B.3.1. Allocation based on VE'!$A$6:$A$506,A299,'B.3.1. Allocation based on VE'!$P$6:$P$506)-M299)</f>
        <v/>
      </c>
      <c r="M299" s="324"/>
      <c r="N299" s="323" t="str">
        <f aca="false">IF(ISBLANK(A299),"",SUMIF('B.3.2. Allocation based on BM'!$A$6:$A$506,A299,'B.3.2. Allocation based on BM'!$O$6:$O$506)+SUMIF('B.3.1. Allocation based on VE'!$A$6:$A$506,A299,'B.3.1. Allocation based on VE'!$Q$6:$Q$506)-O299)</f>
        <v/>
      </c>
      <c r="O299" s="324"/>
      <c r="P299" s="323" t="str">
        <f aca="false">IF(ISBLANK(A299),"",SUMIF('B.3.2. Allocation based on BM'!$A$6:$A$506,A299,'B.3.2. Allocation based on BM'!$P$6:$P$506)+SUMIF('B.3.1. Allocation based on VE'!$A$6:$A$506,A299,'B.3.1. Allocation based on VE'!$R$6:$R$506)-Q299)</f>
        <v/>
      </c>
      <c r="Q299" s="324"/>
      <c r="R299" s="323" t="str">
        <f aca="false">IF(ISBLANK(A299),"",SUMIF('B.3.2. Allocation based on BM'!$A$6:$A$506,A299,'B.3.2. Allocation based on BM'!$Q$6:$Q$506)+SUMIF('B.3.1. Allocation based on VE'!$A$6:$A$506,A299,'B.3.1. Allocation based on VE'!$S$6:$S$506)-S299)</f>
        <v/>
      </c>
      <c r="S299" s="324"/>
      <c r="T299" s="323" t="str">
        <f aca="false">IF(ISBLANK(A299),"",SUMIF('B.3.2. Allocation based on BM'!$A$6:$A$506,A299,'B.3.2. Allocation based on BM'!$R$6:$R$506)+SUMIF('B.3.1. Allocation based on VE'!$A$6:$A$506,A299,'B.3.1. Allocation based on VE'!$T$6:$T$506)-U299)</f>
        <v/>
      </c>
      <c r="U299" s="324"/>
      <c r="V299" s="323" t="str">
        <f aca="false">IF(ISBLANK(A299),"",SUMIF('B.3.2. Allocation based on BM'!$A$6:$A$506,A299,'B.3.2. Allocation based on BM'!$S$6:$S$506)+SUMIF('B.3.1. Allocation based on VE'!$A$6:$A$506,A299,'B.3.1. Allocation based on VE'!$U$6:$U$506)-W299)</f>
        <v/>
      </c>
      <c r="W299" s="324"/>
    </row>
    <row r="300" customFormat="false" ht="12.75" hidden="false" customHeight="false" outlineLevel="0" collapsed="false">
      <c r="A300" s="316"/>
      <c r="B300" s="317" t="str">
        <f aca="false">IF(ISBLANK(A300),"",LOOKUP(A300,list_installations,'B.1.c. Installations'!$B$5:$B$505))</f>
        <v/>
      </c>
      <c r="C300" s="317" t="str">
        <f aca="false">IF(ISBLANK(A300),"",LOOKUP(A300,list_installations,'B.1.c. Installations'!$C$5:$C$505))</f>
        <v/>
      </c>
      <c r="D300" s="318" t="str">
        <f aca="false">IF(ISBLANK(A300),"",LOOKUP(A300,list_installations,'B.1.c. Installations'!$D$5:$D$505))</f>
        <v/>
      </c>
      <c r="E300" s="319" t="str">
        <f aca="false">IF(ISBLANK(A300),"",LOOKUP(A300,list_installations,'B.1.c. Installations'!$E$5:$E$505))</f>
        <v/>
      </c>
      <c r="F300" s="320" t="str">
        <f aca="false">IF(ISBLANK(A300),"",H300+J300+L300+N300+P300+R300+T300+V300)</f>
        <v/>
      </c>
      <c r="G300" s="321" t="str">
        <f aca="false">IF(ISBLANK(A300),"",I300+K300+M300+O300+Q300+S300+U300+W300)</f>
        <v/>
      </c>
      <c r="H300" s="320" t="str">
        <f aca="false">IF(ISBLANK(A300),"",SUMIF('B.3.2. Allocation based on BM'!$A$6:$A$506,A300,'B.3.2. Allocation based on BM'!$L$6:$L$506)+SUMIF('B.3.1. Allocation based on VE'!$A$6:$A$506,A300,'B.3.1. Allocation based on VE'!$N$6:$N$506)-I300)</f>
        <v/>
      </c>
      <c r="I300" s="322"/>
      <c r="J300" s="323" t="str">
        <f aca="false">IF(ISBLANK(A300),"",SUMIF('B.3.2. Allocation based on BM'!$A$6:$A$506,A300,'B.3.2. Allocation based on BM'!$M$6:$M$506)+SUMIF('B.3.1. Allocation based on VE'!$A$6:$A$506,A300,'B.3.1. Allocation based on VE'!$O$6:$O$506)-K300)</f>
        <v/>
      </c>
      <c r="K300" s="324"/>
      <c r="L300" s="323" t="str">
        <f aca="false">IF(ISBLANK(A300),"",SUMIF('B.3.2. Allocation based on BM'!$A$6:$A$506,A300,'B.3.2. Allocation based on BM'!$N$6:$N$506)+SUMIF('B.3.1. Allocation based on VE'!$A$6:$A$506,A300,'B.3.1. Allocation based on VE'!$P$6:$P$506)-M300)</f>
        <v/>
      </c>
      <c r="M300" s="324"/>
      <c r="N300" s="323" t="str">
        <f aca="false">IF(ISBLANK(A300),"",SUMIF('B.3.2. Allocation based on BM'!$A$6:$A$506,A300,'B.3.2. Allocation based on BM'!$O$6:$O$506)+SUMIF('B.3.1. Allocation based on VE'!$A$6:$A$506,A300,'B.3.1. Allocation based on VE'!$Q$6:$Q$506)-O300)</f>
        <v/>
      </c>
      <c r="O300" s="324"/>
      <c r="P300" s="323" t="str">
        <f aca="false">IF(ISBLANK(A300),"",SUMIF('B.3.2. Allocation based on BM'!$A$6:$A$506,A300,'B.3.2. Allocation based on BM'!$P$6:$P$506)+SUMIF('B.3.1. Allocation based on VE'!$A$6:$A$506,A300,'B.3.1. Allocation based on VE'!$R$6:$R$506)-Q300)</f>
        <v/>
      </c>
      <c r="Q300" s="324"/>
      <c r="R300" s="323" t="str">
        <f aca="false">IF(ISBLANK(A300),"",SUMIF('B.3.2. Allocation based on BM'!$A$6:$A$506,A300,'B.3.2. Allocation based on BM'!$Q$6:$Q$506)+SUMIF('B.3.1. Allocation based on VE'!$A$6:$A$506,A300,'B.3.1. Allocation based on VE'!$S$6:$S$506)-S300)</f>
        <v/>
      </c>
      <c r="S300" s="324"/>
      <c r="T300" s="323" t="str">
        <f aca="false">IF(ISBLANK(A300),"",SUMIF('B.3.2. Allocation based on BM'!$A$6:$A$506,A300,'B.3.2. Allocation based on BM'!$R$6:$R$506)+SUMIF('B.3.1. Allocation based on VE'!$A$6:$A$506,A300,'B.3.1. Allocation based on VE'!$T$6:$T$506)-U300)</f>
        <v/>
      </c>
      <c r="U300" s="324"/>
      <c r="V300" s="323" t="str">
        <f aca="false">IF(ISBLANK(A300),"",SUMIF('B.3.2. Allocation based on BM'!$A$6:$A$506,A300,'B.3.2. Allocation based on BM'!$S$6:$S$506)+SUMIF('B.3.1. Allocation based on VE'!$A$6:$A$506,A300,'B.3.1. Allocation based on VE'!$U$6:$U$506)-W300)</f>
        <v/>
      </c>
      <c r="W300" s="324"/>
    </row>
    <row r="301" customFormat="false" ht="12.75" hidden="false" customHeight="false" outlineLevel="0" collapsed="false">
      <c r="A301" s="316"/>
      <c r="B301" s="317" t="str">
        <f aca="false">IF(ISBLANK(A301),"",LOOKUP(A301,list_installations,'B.1.c. Installations'!$B$5:$B$505))</f>
        <v/>
      </c>
      <c r="C301" s="317" t="str">
        <f aca="false">IF(ISBLANK(A301),"",LOOKUP(A301,list_installations,'B.1.c. Installations'!$C$5:$C$505))</f>
        <v/>
      </c>
      <c r="D301" s="318" t="str">
        <f aca="false">IF(ISBLANK(A301),"",LOOKUP(A301,list_installations,'B.1.c. Installations'!$D$5:$D$505))</f>
        <v/>
      </c>
      <c r="E301" s="319" t="str">
        <f aca="false">IF(ISBLANK(A301),"",LOOKUP(A301,list_installations,'B.1.c. Installations'!$E$5:$E$505))</f>
        <v/>
      </c>
      <c r="F301" s="320" t="str">
        <f aca="false">IF(ISBLANK(A301),"",H301+J301+L301+N301+P301+R301+T301+V301)</f>
        <v/>
      </c>
      <c r="G301" s="321" t="str">
        <f aca="false">IF(ISBLANK(A301),"",I301+K301+M301+O301+Q301+S301+U301+W301)</f>
        <v/>
      </c>
      <c r="H301" s="320" t="str">
        <f aca="false">IF(ISBLANK(A301),"",SUMIF('B.3.2. Allocation based on BM'!$A$6:$A$506,A301,'B.3.2. Allocation based on BM'!$L$6:$L$506)+SUMIF('B.3.1. Allocation based on VE'!$A$6:$A$506,A301,'B.3.1. Allocation based on VE'!$N$6:$N$506)-I301)</f>
        <v/>
      </c>
      <c r="I301" s="322"/>
      <c r="J301" s="323" t="str">
        <f aca="false">IF(ISBLANK(A301),"",SUMIF('B.3.2. Allocation based on BM'!$A$6:$A$506,A301,'B.3.2. Allocation based on BM'!$M$6:$M$506)+SUMIF('B.3.1. Allocation based on VE'!$A$6:$A$506,A301,'B.3.1. Allocation based on VE'!$O$6:$O$506)-K301)</f>
        <v/>
      </c>
      <c r="K301" s="324"/>
      <c r="L301" s="323" t="str">
        <f aca="false">IF(ISBLANK(A301),"",SUMIF('B.3.2. Allocation based on BM'!$A$6:$A$506,A301,'B.3.2. Allocation based on BM'!$N$6:$N$506)+SUMIF('B.3.1. Allocation based on VE'!$A$6:$A$506,A301,'B.3.1. Allocation based on VE'!$P$6:$P$506)-M301)</f>
        <v/>
      </c>
      <c r="M301" s="324"/>
      <c r="N301" s="323" t="str">
        <f aca="false">IF(ISBLANK(A301),"",SUMIF('B.3.2. Allocation based on BM'!$A$6:$A$506,A301,'B.3.2. Allocation based on BM'!$O$6:$O$506)+SUMIF('B.3.1. Allocation based on VE'!$A$6:$A$506,A301,'B.3.1. Allocation based on VE'!$Q$6:$Q$506)-O301)</f>
        <v/>
      </c>
      <c r="O301" s="324"/>
      <c r="P301" s="323" t="str">
        <f aca="false">IF(ISBLANK(A301),"",SUMIF('B.3.2. Allocation based on BM'!$A$6:$A$506,A301,'B.3.2. Allocation based on BM'!$P$6:$P$506)+SUMIF('B.3.1. Allocation based on VE'!$A$6:$A$506,A301,'B.3.1. Allocation based on VE'!$R$6:$R$506)-Q301)</f>
        <v/>
      </c>
      <c r="Q301" s="324"/>
      <c r="R301" s="323" t="str">
        <f aca="false">IF(ISBLANK(A301),"",SUMIF('B.3.2. Allocation based on BM'!$A$6:$A$506,A301,'B.3.2. Allocation based on BM'!$Q$6:$Q$506)+SUMIF('B.3.1. Allocation based on VE'!$A$6:$A$506,A301,'B.3.1. Allocation based on VE'!$S$6:$S$506)-S301)</f>
        <v/>
      </c>
      <c r="S301" s="324"/>
      <c r="T301" s="323" t="str">
        <f aca="false">IF(ISBLANK(A301),"",SUMIF('B.3.2. Allocation based on BM'!$A$6:$A$506,A301,'B.3.2. Allocation based on BM'!$R$6:$R$506)+SUMIF('B.3.1. Allocation based on VE'!$A$6:$A$506,A301,'B.3.1. Allocation based on VE'!$T$6:$T$506)-U301)</f>
        <v/>
      </c>
      <c r="U301" s="324"/>
      <c r="V301" s="323" t="str">
        <f aca="false">IF(ISBLANK(A301),"",SUMIF('B.3.2. Allocation based on BM'!$A$6:$A$506,A301,'B.3.2. Allocation based on BM'!$S$6:$S$506)+SUMIF('B.3.1. Allocation based on VE'!$A$6:$A$506,A301,'B.3.1. Allocation based on VE'!$U$6:$U$506)-W301)</f>
        <v/>
      </c>
      <c r="W301" s="324"/>
    </row>
    <row r="302" customFormat="false" ht="12.75" hidden="false" customHeight="false" outlineLevel="0" collapsed="false">
      <c r="A302" s="316"/>
      <c r="B302" s="317" t="str">
        <f aca="false">IF(ISBLANK(A302),"",LOOKUP(A302,list_installations,'B.1.c. Installations'!$B$5:$B$505))</f>
        <v/>
      </c>
      <c r="C302" s="317" t="str">
        <f aca="false">IF(ISBLANK(A302),"",LOOKUP(A302,list_installations,'B.1.c. Installations'!$C$5:$C$505))</f>
        <v/>
      </c>
      <c r="D302" s="318" t="str">
        <f aca="false">IF(ISBLANK(A302),"",LOOKUP(A302,list_installations,'B.1.c. Installations'!$D$5:$D$505))</f>
        <v/>
      </c>
      <c r="E302" s="319" t="str">
        <f aca="false">IF(ISBLANK(A302),"",LOOKUP(A302,list_installations,'B.1.c. Installations'!$E$5:$E$505))</f>
        <v/>
      </c>
      <c r="F302" s="320" t="str">
        <f aca="false">IF(ISBLANK(A302),"",H302+J302+L302+N302+P302+R302+T302+V302)</f>
        <v/>
      </c>
      <c r="G302" s="321" t="str">
        <f aca="false">IF(ISBLANK(A302),"",I302+K302+M302+O302+Q302+S302+U302+W302)</f>
        <v/>
      </c>
      <c r="H302" s="320" t="str">
        <f aca="false">IF(ISBLANK(A302),"",SUMIF('B.3.2. Allocation based on BM'!$A$6:$A$506,A302,'B.3.2. Allocation based on BM'!$L$6:$L$506)+SUMIF('B.3.1. Allocation based on VE'!$A$6:$A$506,A302,'B.3.1. Allocation based on VE'!$N$6:$N$506)-I302)</f>
        <v/>
      </c>
      <c r="I302" s="322"/>
      <c r="J302" s="323" t="str">
        <f aca="false">IF(ISBLANK(A302),"",SUMIF('B.3.2. Allocation based on BM'!$A$6:$A$506,A302,'B.3.2. Allocation based on BM'!$M$6:$M$506)+SUMIF('B.3.1. Allocation based on VE'!$A$6:$A$506,A302,'B.3.1. Allocation based on VE'!$O$6:$O$506)-K302)</f>
        <v/>
      </c>
      <c r="K302" s="324"/>
      <c r="L302" s="323" t="str">
        <f aca="false">IF(ISBLANK(A302),"",SUMIF('B.3.2. Allocation based on BM'!$A$6:$A$506,A302,'B.3.2. Allocation based on BM'!$N$6:$N$506)+SUMIF('B.3.1. Allocation based on VE'!$A$6:$A$506,A302,'B.3.1. Allocation based on VE'!$P$6:$P$506)-M302)</f>
        <v/>
      </c>
      <c r="M302" s="324"/>
      <c r="N302" s="323" t="str">
        <f aca="false">IF(ISBLANK(A302),"",SUMIF('B.3.2. Allocation based on BM'!$A$6:$A$506,A302,'B.3.2. Allocation based on BM'!$O$6:$O$506)+SUMIF('B.3.1. Allocation based on VE'!$A$6:$A$506,A302,'B.3.1. Allocation based on VE'!$Q$6:$Q$506)-O302)</f>
        <v/>
      </c>
      <c r="O302" s="324"/>
      <c r="P302" s="323" t="str">
        <f aca="false">IF(ISBLANK(A302),"",SUMIF('B.3.2. Allocation based on BM'!$A$6:$A$506,A302,'B.3.2. Allocation based on BM'!$P$6:$P$506)+SUMIF('B.3.1. Allocation based on VE'!$A$6:$A$506,A302,'B.3.1. Allocation based on VE'!$R$6:$R$506)-Q302)</f>
        <v/>
      </c>
      <c r="Q302" s="324"/>
      <c r="R302" s="323" t="str">
        <f aca="false">IF(ISBLANK(A302),"",SUMIF('B.3.2. Allocation based on BM'!$A$6:$A$506,A302,'B.3.2. Allocation based on BM'!$Q$6:$Q$506)+SUMIF('B.3.1. Allocation based on VE'!$A$6:$A$506,A302,'B.3.1. Allocation based on VE'!$S$6:$S$506)-S302)</f>
        <v/>
      </c>
      <c r="S302" s="324"/>
      <c r="T302" s="323" t="str">
        <f aca="false">IF(ISBLANK(A302),"",SUMIF('B.3.2. Allocation based on BM'!$A$6:$A$506,A302,'B.3.2. Allocation based on BM'!$R$6:$R$506)+SUMIF('B.3.1. Allocation based on VE'!$A$6:$A$506,A302,'B.3.1. Allocation based on VE'!$T$6:$T$506)-U302)</f>
        <v/>
      </c>
      <c r="U302" s="324"/>
      <c r="V302" s="323" t="str">
        <f aca="false">IF(ISBLANK(A302),"",SUMIF('B.3.2. Allocation based on BM'!$A$6:$A$506,A302,'B.3.2. Allocation based on BM'!$S$6:$S$506)+SUMIF('B.3.1. Allocation based on VE'!$A$6:$A$506,A302,'B.3.1. Allocation based on VE'!$U$6:$U$506)-W302)</f>
        <v/>
      </c>
      <c r="W302" s="324"/>
    </row>
    <row r="303" customFormat="false" ht="12.75" hidden="false" customHeight="false" outlineLevel="0" collapsed="false">
      <c r="A303" s="316"/>
      <c r="B303" s="317" t="str">
        <f aca="false">IF(ISBLANK(A303),"",LOOKUP(A303,list_installations,'B.1.c. Installations'!$B$5:$B$505))</f>
        <v/>
      </c>
      <c r="C303" s="317" t="str">
        <f aca="false">IF(ISBLANK(A303),"",LOOKUP(A303,list_installations,'B.1.c. Installations'!$C$5:$C$505))</f>
        <v/>
      </c>
      <c r="D303" s="318" t="str">
        <f aca="false">IF(ISBLANK(A303),"",LOOKUP(A303,list_installations,'B.1.c. Installations'!$D$5:$D$505))</f>
        <v/>
      </c>
      <c r="E303" s="319" t="str">
        <f aca="false">IF(ISBLANK(A303),"",LOOKUP(A303,list_installations,'B.1.c. Installations'!$E$5:$E$505))</f>
        <v/>
      </c>
      <c r="F303" s="320" t="str">
        <f aca="false">IF(ISBLANK(A303),"",H303+J303+L303+N303+P303+R303+T303+V303)</f>
        <v/>
      </c>
      <c r="G303" s="321" t="str">
        <f aca="false">IF(ISBLANK(A303),"",I303+K303+M303+O303+Q303+S303+U303+W303)</f>
        <v/>
      </c>
      <c r="H303" s="320" t="str">
        <f aca="false">IF(ISBLANK(A303),"",SUMIF('B.3.2. Allocation based on BM'!$A$6:$A$506,A303,'B.3.2. Allocation based on BM'!$L$6:$L$506)+SUMIF('B.3.1. Allocation based on VE'!$A$6:$A$506,A303,'B.3.1. Allocation based on VE'!$N$6:$N$506)-I303)</f>
        <v/>
      </c>
      <c r="I303" s="322"/>
      <c r="J303" s="323" t="str">
        <f aca="false">IF(ISBLANK(A303),"",SUMIF('B.3.2. Allocation based on BM'!$A$6:$A$506,A303,'B.3.2. Allocation based on BM'!$M$6:$M$506)+SUMIF('B.3.1. Allocation based on VE'!$A$6:$A$506,A303,'B.3.1. Allocation based on VE'!$O$6:$O$506)-K303)</f>
        <v/>
      </c>
      <c r="K303" s="324"/>
      <c r="L303" s="323" t="str">
        <f aca="false">IF(ISBLANK(A303),"",SUMIF('B.3.2. Allocation based on BM'!$A$6:$A$506,A303,'B.3.2. Allocation based on BM'!$N$6:$N$506)+SUMIF('B.3.1. Allocation based on VE'!$A$6:$A$506,A303,'B.3.1. Allocation based on VE'!$P$6:$P$506)-M303)</f>
        <v/>
      </c>
      <c r="M303" s="324"/>
      <c r="N303" s="323" t="str">
        <f aca="false">IF(ISBLANK(A303),"",SUMIF('B.3.2. Allocation based on BM'!$A$6:$A$506,A303,'B.3.2. Allocation based on BM'!$O$6:$O$506)+SUMIF('B.3.1. Allocation based on VE'!$A$6:$A$506,A303,'B.3.1. Allocation based on VE'!$Q$6:$Q$506)-O303)</f>
        <v/>
      </c>
      <c r="O303" s="324"/>
      <c r="P303" s="323" t="str">
        <f aca="false">IF(ISBLANK(A303),"",SUMIF('B.3.2. Allocation based on BM'!$A$6:$A$506,A303,'B.3.2. Allocation based on BM'!$P$6:$P$506)+SUMIF('B.3.1. Allocation based on VE'!$A$6:$A$506,A303,'B.3.1. Allocation based on VE'!$R$6:$R$506)-Q303)</f>
        <v/>
      </c>
      <c r="Q303" s="324"/>
      <c r="R303" s="323" t="str">
        <f aca="false">IF(ISBLANK(A303),"",SUMIF('B.3.2. Allocation based on BM'!$A$6:$A$506,A303,'B.3.2. Allocation based on BM'!$Q$6:$Q$506)+SUMIF('B.3.1. Allocation based on VE'!$A$6:$A$506,A303,'B.3.1. Allocation based on VE'!$S$6:$S$506)-S303)</f>
        <v/>
      </c>
      <c r="S303" s="324"/>
      <c r="T303" s="323" t="str">
        <f aca="false">IF(ISBLANK(A303),"",SUMIF('B.3.2. Allocation based on BM'!$A$6:$A$506,A303,'B.3.2. Allocation based on BM'!$R$6:$R$506)+SUMIF('B.3.1. Allocation based on VE'!$A$6:$A$506,A303,'B.3.1. Allocation based on VE'!$T$6:$T$506)-U303)</f>
        <v/>
      </c>
      <c r="U303" s="324"/>
      <c r="V303" s="323" t="str">
        <f aca="false">IF(ISBLANK(A303),"",SUMIF('B.3.2. Allocation based on BM'!$A$6:$A$506,A303,'B.3.2. Allocation based on BM'!$S$6:$S$506)+SUMIF('B.3.1. Allocation based on VE'!$A$6:$A$506,A303,'B.3.1. Allocation based on VE'!$U$6:$U$506)-W303)</f>
        <v/>
      </c>
      <c r="W303" s="324"/>
    </row>
    <row r="304" customFormat="false" ht="12.75" hidden="false" customHeight="false" outlineLevel="0" collapsed="false">
      <c r="A304" s="316"/>
      <c r="B304" s="317" t="str">
        <f aca="false">IF(ISBLANK(A304),"",LOOKUP(A304,list_installations,'B.1.c. Installations'!$B$5:$B$505))</f>
        <v/>
      </c>
      <c r="C304" s="317" t="str">
        <f aca="false">IF(ISBLANK(A304),"",LOOKUP(A304,list_installations,'B.1.c. Installations'!$C$5:$C$505))</f>
        <v/>
      </c>
      <c r="D304" s="318" t="str">
        <f aca="false">IF(ISBLANK(A304),"",LOOKUP(A304,list_installations,'B.1.c. Installations'!$D$5:$D$505))</f>
        <v/>
      </c>
      <c r="E304" s="319" t="str">
        <f aca="false">IF(ISBLANK(A304),"",LOOKUP(A304,list_installations,'B.1.c. Installations'!$E$5:$E$505))</f>
        <v/>
      </c>
      <c r="F304" s="320" t="str">
        <f aca="false">IF(ISBLANK(A304),"",H304+J304+L304+N304+P304+R304+T304+V304)</f>
        <v/>
      </c>
      <c r="G304" s="321" t="str">
        <f aca="false">IF(ISBLANK(A304),"",I304+K304+M304+O304+Q304+S304+U304+W304)</f>
        <v/>
      </c>
      <c r="H304" s="320" t="str">
        <f aca="false">IF(ISBLANK(A304),"",SUMIF('B.3.2. Allocation based on BM'!$A$6:$A$506,A304,'B.3.2. Allocation based on BM'!$L$6:$L$506)+SUMIF('B.3.1. Allocation based on VE'!$A$6:$A$506,A304,'B.3.1. Allocation based on VE'!$N$6:$N$506)-I304)</f>
        <v/>
      </c>
      <c r="I304" s="322"/>
      <c r="J304" s="323" t="str">
        <f aca="false">IF(ISBLANK(A304),"",SUMIF('B.3.2. Allocation based on BM'!$A$6:$A$506,A304,'B.3.2. Allocation based on BM'!$M$6:$M$506)+SUMIF('B.3.1. Allocation based on VE'!$A$6:$A$506,A304,'B.3.1. Allocation based on VE'!$O$6:$O$506)-K304)</f>
        <v/>
      </c>
      <c r="K304" s="324"/>
      <c r="L304" s="323" t="str">
        <f aca="false">IF(ISBLANK(A304),"",SUMIF('B.3.2. Allocation based on BM'!$A$6:$A$506,A304,'B.3.2. Allocation based on BM'!$N$6:$N$506)+SUMIF('B.3.1. Allocation based on VE'!$A$6:$A$506,A304,'B.3.1. Allocation based on VE'!$P$6:$P$506)-M304)</f>
        <v/>
      </c>
      <c r="M304" s="324"/>
      <c r="N304" s="323" t="str">
        <f aca="false">IF(ISBLANK(A304),"",SUMIF('B.3.2. Allocation based on BM'!$A$6:$A$506,A304,'B.3.2. Allocation based on BM'!$O$6:$O$506)+SUMIF('B.3.1. Allocation based on VE'!$A$6:$A$506,A304,'B.3.1. Allocation based on VE'!$Q$6:$Q$506)-O304)</f>
        <v/>
      </c>
      <c r="O304" s="324"/>
      <c r="P304" s="323" t="str">
        <f aca="false">IF(ISBLANK(A304),"",SUMIF('B.3.2. Allocation based on BM'!$A$6:$A$506,A304,'B.3.2. Allocation based on BM'!$P$6:$P$506)+SUMIF('B.3.1. Allocation based on VE'!$A$6:$A$506,A304,'B.3.1. Allocation based on VE'!$R$6:$R$506)-Q304)</f>
        <v/>
      </c>
      <c r="Q304" s="324"/>
      <c r="R304" s="323" t="str">
        <f aca="false">IF(ISBLANK(A304),"",SUMIF('B.3.2. Allocation based on BM'!$A$6:$A$506,A304,'B.3.2. Allocation based on BM'!$Q$6:$Q$506)+SUMIF('B.3.1. Allocation based on VE'!$A$6:$A$506,A304,'B.3.1. Allocation based on VE'!$S$6:$S$506)-S304)</f>
        <v/>
      </c>
      <c r="S304" s="324"/>
      <c r="T304" s="323" t="str">
        <f aca="false">IF(ISBLANK(A304),"",SUMIF('B.3.2. Allocation based on BM'!$A$6:$A$506,A304,'B.3.2. Allocation based on BM'!$R$6:$R$506)+SUMIF('B.3.1. Allocation based on VE'!$A$6:$A$506,A304,'B.3.1. Allocation based on VE'!$T$6:$T$506)-U304)</f>
        <v/>
      </c>
      <c r="U304" s="324"/>
      <c r="V304" s="323" t="str">
        <f aca="false">IF(ISBLANK(A304),"",SUMIF('B.3.2. Allocation based on BM'!$A$6:$A$506,A304,'B.3.2. Allocation based on BM'!$S$6:$S$506)+SUMIF('B.3.1. Allocation based on VE'!$A$6:$A$506,A304,'B.3.1. Allocation based on VE'!$U$6:$U$506)-W304)</f>
        <v/>
      </c>
      <c r="W304" s="324"/>
    </row>
    <row r="305" customFormat="false" ht="12.75" hidden="false" customHeight="false" outlineLevel="0" collapsed="false">
      <c r="A305" s="316"/>
      <c r="B305" s="317" t="str">
        <f aca="false">IF(ISBLANK(A305),"",LOOKUP(A305,list_installations,'B.1.c. Installations'!$B$5:$B$505))</f>
        <v/>
      </c>
      <c r="C305" s="317" t="str">
        <f aca="false">IF(ISBLANK(A305),"",LOOKUP(A305,list_installations,'B.1.c. Installations'!$C$5:$C$505))</f>
        <v/>
      </c>
      <c r="D305" s="318" t="str">
        <f aca="false">IF(ISBLANK(A305),"",LOOKUP(A305,list_installations,'B.1.c. Installations'!$D$5:$D$505))</f>
        <v/>
      </c>
      <c r="E305" s="319" t="str">
        <f aca="false">IF(ISBLANK(A305),"",LOOKUP(A305,list_installations,'B.1.c. Installations'!$E$5:$E$505))</f>
        <v/>
      </c>
      <c r="F305" s="320" t="str">
        <f aca="false">IF(ISBLANK(A305),"",H305+J305+L305+N305+P305+R305+T305+V305)</f>
        <v/>
      </c>
      <c r="G305" s="321" t="str">
        <f aca="false">IF(ISBLANK(A305),"",I305+K305+M305+O305+Q305+S305+U305+W305)</f>
        <v/>
      </c>
      <c r="H305" s="320" t="str">
        <f aca="false">IF(ISBLANK(A305),"",SUMIF('B.3.2. Allocation based on BM'!$A$6:$A$506,A305,'B.3.2. Allocation based on BM'!$L$6:$L$506)+SUMIF('B.3.1. Allocation based on VE'!$A$6:$A$506,A305,'B.3.1. Allocation based on VE'!$N$6:$N$506)-I305)</f>
        <v/>
      </c>
      <c r="I305" s="322"/>
      <c r="J305" s="323" t="str">
        <f aca="false">IF(ISBLANK(A305),"",SUMIF('B.3.2. Allocation based on BM'!$A$6:$A$506,A305,'B.3.2. Allocation based on BM'!$M$6:$M$506)+SUMIF('B.3.1. Allocation based on VE'!$A$6:$A$506,A305,'B.3.1. Allocation based on VE'!$O$6:$O$506)-K305)</f>
        <v/>
      </c>
      <c r="K305" s="324"/>
      <c r="L305" s="323" t="str">
        <f aca="false">IF(ISBLANK(A305),"",SUMIF('B.3.2. Allocation based on BM'!$A$6:$A$506,A305,'B.3.2. Allocation based on BM'!$N$6:$N$506)+SUMIF('B.3.1. Allocation based on VE'!$A$6:$A$506,A305,'B.3.1. Allocation based on VE'!$P$6:$P$506)-M305)</f>
        <v/>
      </c>
      <c r="M305" s="324"/>
      <c r="N305" s="323" t="str">
        <f aca="false">IF(ISBLANK(A305),"",SUMIF('B.3.2. Allocation based on BM'!$A$6:$A$506,A305,'B.3.2. Allocation based on BM'!$O$6:$O$506)+SUMIF('B.3.1. Allocation based on VE'!$A$6:$A$506,A305,'B.3.1. Allocation based on VE'!$Q$6:$Q$506)-O305)</f>
        <v/>
      </c>
      <c r="O305" s="324"/>
      <c r="P305" s="323" t="str">
        <f aca="false">IF(ISBLANK(A305),"",SUMIF('B.3.2. Allocation based on BM'!$A$6:$A$506,A305,'B.3.2. Allocation based on BM'!$P$6:$P$506)+SUMIF('B.3.1. Allocation based on VE'!$A$6:$A$506,A305,'B.3.1. Allocation based on VE'!$R$6:$R$506)-Q305)</f>
        <v/>
      </c>
      <c r="Q305" s="324"/>
      <c r="R305" s="323" t="str">
        <f aca="false">IF(ISBLANK(A305),"",SUMIF('B.3.2. Allocation based on BM'!$A$6:$A$506,A305,'B.3.2. Allocation based on BM'!$Q$6:$Q$506)+SUMIF('B.3.1. Allocation based on VE'!$A$6:$A$506,A305,'B.3.1. Allocation based on VE'!$S$6:$S$506)-S305)</f>
        <v/>
      </c>
      <c r="S305" s="324"/>
      <c r="T305" s="323" t="str">
        <f aca="false">IF(ISBLANK(A305),"",SUMIF('B.3.2. Allocation based on BM'!$A$6:$A$506,A305,'B.3.2. Allocation based on BM'!$R$6:$R$506)+SUMIF('B.3.1. Allocation based on VE'!$A$6:$A$506,A305,'B.3.1. Allocation based on VE'!$T$6:$T$506)-U305)</f>
        <v/>
      </c>
      <c r="U305" s="324"/>
      <c r="V305" s="323" t="str">
        <f aca="false">IF(ISBLANK(A305),"",SUMIF('B.3.2. Allocation based on BM'!$A$6:$A$506,A305,'B.3.2. Allocation based on BM'!$S$6:$S$506)+SUMIF('B.3.1. Allocation based on VE'!$A$6:$A$506,A305,'B.3.1. Allocation based on VE'!$U$6:$U$506)-W305)</f>
        <v/>
      </c>
      <c r="W305" s="324"/>
    </row>
    <row r="306" customFormat="false" ht="12.75" hidden="false" customHeight="false" outlineLevel="0" collapsed="false">
      <c r="A306" s="316"/>
      <c r="B306" s="317" t="str">
        <f aca="false">IF(ISBLANK(A306),"",LOOKUP(A306,list_installations,'B.1.c. Installations'!$B$5:$B$505))</f>
        <v/>
      </c>
      <c r="C306" s="317" t="str">
        <f aca="false">IF(ISBLANK(A306),"",LOOKUP(A306,list_installations,'B.1.c. Installations'!$C$5:$C$505))</f>
        <v/>
      </c>
      <c r="D306" s="318" t="str">
        <f aca="false">IF(ISBLANK(A306),"",LOOKUP(A306,list_installations,'B.1.c. Installations'!$D$5:$D$505))</f>
        <v/>
      </c>
      <c r="E306" s="319" t="str">
        <f aca="false">IF(ISBLANK(A306),"",LOOKUP(A306,list_installations,'B.1.c. Installations'!$E$5:$E$505))</f>
        <v/>
      </c>
      <c r="F306" s="320" t="str">
        <f aca="false">IF(ISBLANK(A306),"",H306+J306+L306+N306+P306+R306+T306+V306)</f>
        <v/>
      </c>
      <c r="G306" s="321" t="str">
        <f aca="false">IF(ISBLANK(A306),"",I306+K306+M306+O306+Q306+S306+U306+W306)</f>
        <v/>
      </c>
      <c r="H306" s="320" t="str">
        <f aca="false">IF(ISBLANK(A306),"",SUMIF('B.3.2. Allocation based on BM'!$A$6:$A$506,A306,'B.3.2. Allocation based on BM'!$L$6:$L$506)+SUMIF('B.3.1. Allocation based on VE'!$A$6:$A$506,A306,'B.3.1. Allocation based on VE'!$N$6:$N$506)-I306)</f>
        <v/>
      </c>
      <c r="I306" s="322"/>
      <c r="J306" s="323" t="str">
        <f aca="false">IF(ISBLANK(A306),"",SUMIF('B.3.2. Allocation based on BM'!$A$6:$A$506,A306,'B.3.2. Allocation based on BM'!$M$6:$M$506)+SUMIF('B.3.1. Allocation based on VE'!$A$6:$A$506,A306,'B.3.1. Allocation based on VE'!$O$6:$O$506)-K306)</f>
        <v/>
      </c>
      <c r="K306" s="324"/>
      <c r="L306" s="323" t="str">
        <f aca="false">IF(ISBLANK(A306),"",SUMIF('B.3.2. Allocation based on BM'!$A$6:$A$506,A306,'B.3.2. Allocation based on BM'!$N$6:$N$506)+SUMIF('B.3.1. Allocation based on VE'!$A$6:$A$506,A306,'B.3.1. Allocation based on VE'!$P$6:$P$506)-M306)</f>
        <v/>
      </c>
      <c r="M306" s="324"/>
      <c r="N306" s="323" t="str">
        <f aca="false">IF(ISBLANK(A306),"",SUMIF('B.3.2. Allocation based on BM'!$A$6:$A$506,A306,'B.3.2. Allocation based on BM'!$O$6:$O$506)+SUMIF('B.3.1. Allocation based on VE'!$A$6:$A$506,A306,'B.3.1. Allocation based on VE'!$Q$6:$Q$506)-O306)</f>
        <v/>
      </c>
      <c r="O306" s="324"/>
      <c r="P306" s="323" t="str">
        <f aca="false">IF(ISBLANK(A306),"",SUMIF('B.3.2. Allocation based on BM'!$A$6:$A$506,A306,'B.3.2. Allocation based on BM'!$P$6:$P$506)+SUMIF('B.3.1. Allocation based on VE'!$A$6:$A$506,A306,'B.3.1. Allocation based on VE'!$R$6:$R$506)-Q306)</f>
        <v/>
      </c>
      <c r="Q306" s="324"/>
      <c r="R306" s="323" t="str">
        <f aca="false">IF(ISBLANK(A306),"",SUMIF('B.3.2. Allocation based on BM'!$A$6:$A$506,A306,'B.3.2. Allocation based on BM'!$Q$6:$Q$506)+SUMIF('B.3.1. Allocation based on VE'!$A$6:$A$506,A306,'B.3.1. Allocation based on VE'!$S$6:$S$506)-S306)</f>
        <v/>
      </c>
      <c r="S306" s="324"/>
      <c r="T306" s="323" t="str">
        <f aca="false">IF(ISBLANK(A306),"",SUMIF('B.3.2. Allocation based on BM'!$A$6:$A$506,A306,'B.3.2. Allocation based on BM'!$R$6:$R$506)+SUMIF('B.3.1. Allocation based on VE'!$A$6:$A$506,A306,'B.3.1. Allocation based on VE'!$T$6:$T$506)-U306)</f>
        <v/>
      </c>
      <c r="U306" s="324"/>
      <c r="V306" s="323" t="str">
        <f aca="false">IF(ISBLANK(A306),"",SUMIF('B.3.2. Allocation based on BM'!$A$6:$A$506,A306,'B.3.2. Allocation based on BM'!$S$6:$S$506)+SUMIF('B.3.1. Allocation based on VE'!$A$6:$A$506,A306,'B.3.1. Allocation based on VE'!$U$6:$U$506)-W306)</f>
        <v/>
      </c>
      <c r="W306" s="324"/>
    </row>
    <row r="307" customFormat="false" ht="12.75" hidden="false" customHeight="false" outlineLevel="0" collapsed="false">
      <c r="A307" s="316"/>
      <c r="B307" s="317" t="str">
        <f aca="false">IF(ISBLANK(A307),"",LOOKUP(A307,list_installations,'B.1.c. Installations'!$B$5:$B$505))</f>
        <v/>
      </c>
      <c r="C307" s="317" t="str">
        <f aca="false">IF(ISBLANK(A307),"",LOOKUP(A307,list_installations,'B.1.c. Installations'!$C$5:$C$505))</f>
        <v/>
      </c>
      <c r="D307" s="318" t="str">
        <f aca="false">IF(ISBLANK(A307),"",LOOKUP(A307,list_installations,'B.1.c. Installations'!$D$5:$D$505))</f>
        <v/>
      </c>
      <c r="E307" s="319" t="str">
        <f aca="false">IF(ISBLANK(A307),"",LOOKUP(A307,list_installations,'B.1.c. Installations'!$E$5:$E$505))</f>
        <v/>
      </c>
      <c r="F307" s="320" t="str">
        <f aca="false">IF(ISBLANK(A307),"",H307+J307+L307+N307+P307+R307+T307+V307)</f>
        <v/>
      </c>
      <c r="G307" s="321" t="str">
        <f aca="false">IF(ISBLANK(A307),"",I307+K307+M307+O307+Q307+S307+U307+W307)</f>
        <v/>
      </c>
      <c r="H307" s="320" t="str">
        <f aca="false">IF(ISBLANK(A307),"",SUMIF('B.3.2. Allocation based on BM'!$A$6:$A$506,A307,'B.3.2. Allocation based on BM'!$L$6:$L$506)+SUMIF('B.3.1. Allocation based on VE'!$A$6:$A$506,A307,'B.3.1. Allocation based on VE'!$N$6:$N$506)-I307)</f>
        <v/>
      </c>
      <c r="I307" s="322"/>
      <c r="J307" s="323" t="str">
        <f aca="false">IF(ISBLANK(A307),"",SUMIF('B.3.2. Allocation based on BM'!$A$6:$A$506,A307,'B.3.2. Allocation based on BM'!$M$6:$M$506)+SUMIF('B.3.1. Allocation based on VE'!$A$6:$A$506,A307,'B.3.1. Allocation based on VE'!$O$6:$O$506)-K307)</f>
        <v/>
      </c>
      <c r="K307" s="324"/>
      <c r="L307" s="323" t="str">
        <f aca="false">IF(ISBLANK(A307),"",SUMIF('B.3.2. Allocation based on BM'!$A$6:$A$506,A307,'B.3.2. Allocation based on BM'!$N$6:$N$506)+SUMIF('B.3.1. Allocation based on VE'!$A$6:$A$506,A307,'B.3.1. Allocation based on VE'!$P$6:$P$506)-M307)</f>
        <v/>
      </c>
      <c r="M307" s="324"/>
      <c r="N307" s="323" t="str">
        <f aca="false">IF(ISBLANK(A307),"",SUMIF('B.3.2. Allocation based on BM'!$A$6:$A$506,A307,'B.3.2. Allocation based on BM'!$O$6:$O$506)+SUMIF('B.3.1. Allocation based on VE'!$A$6:$A$506,A307,'B.3.1. Allocation based on VE'!$Q$6:$Q$506)-O307)</f>
        <v/>
      </c>
      <c r="O307" s="324"/>
      <c r="P307" s="323" t="str">
        <f aca="false">IF(ISBLANK(A307),"",SUMIF('B.3.2. Allocation based on BM'!$A$6:$A$506,A307,'B.3.2. Allocation based on BM'!$P$6:$P$506)+SUMIF('B.3.1. Allocation based on VE'!$A$6:$A$506,A307,'B.3.1. Allocation based on VE'!$R$6:$R$506)-Q307)</f>
        <v/>
      </c>
      <c r="Q307" s="324"/>
      <c r="R307" s="323" t="str">
        <f aca="false">IF(ISBLANK(A307),"",SUMIF('B.3.2. Allocation based on BM'!$A$6:$A$506,A307,'B.3.2. Allocation based on BM'!$Q$6:$Q$506)+SUMIF('B.3.1. Allocation based on VE'!$A$6:$A$506,A307,'B.3.1. Allocation based on VE'!$S$6:$S$506)-S307)</f>
        <v/>
      </c>
      <c r="S307" s="324"/>
      <c r="T307" s="323" t="str">
        <f aca="false">IF(ISBLANK(A307),"",SUMIF('B.3.2. Allocation based on BM'!$A$6:$A$506,A307,'B.3.2. Allocation based on BM'!$R$6:$R$506)+SUMIF('B.3.1. Allocation based on VE'!$A$6:$A$506,A307,'B.3.1. Allocation based on VE'!$T$6:$T$506)-U307)</f>
        <v/>
      </c>
      <c r="U307" s="324"/>
      <c r="V307" s="323" t="str">
        <f aca="false">IF(ISBLANK(A307),"",SUMIF('B.3.2. Allocation based on BM'!$A$6:$A$506,A307,'B.3.2. Allocation based on BM'!$S$6:$S$506)+SUMIF('B.3.1. Allocation based on VE'!$A$6:$A$506,A307,'B.3.1. Allocation based on VE'!$U$6:$U$506)-W307)</f>
        <v/>
      </c>
      <c r="W307" s="324"/>
    </row>
    <row r="308" customFormat="false" ht="12.75" hidden="false" customHeight="false" outlineLevel="0" collapsed="false">
      <c r="A308" s="316"/>
      <c r="B308" s="317" t="str">
        <f aca="false">IF(ISBLANK(A308),"",LOOKUP(A308,list_installations,'B.1.c. Installations'!$B$5:$B$505))</f>
        <v/>
      </c>
      <c r="C308" s="317" t="str">
        <f aca="false">IF(ISBLANK(A308),"",LOOKUP(A308,list_installations,'B.1.c. Installations'!$C$5:$C$505))</f>
        <v/>
      </c>
      <c r="D308" s="318" t="str">
        <f aca="false">IF(ISBLANK(A308),"",LOOKUP(A308,list_installations,'B.1.c. Installations'!$D$5:$D$505))</f>
        <v/>
      </c>
      <c r="E308" s="319" t="str">
        <f aca="false">IF(ISBLANK(A308),"",LOOKUP(A308,list_installations,'B.1.c. Installations'!$E$5:$E$505))</f>
        <v/>
      </c>
      <c r="F308" s="320" t="str">
        <f aca="false">IF(ISBLANK(A308),"",H308+J308+L308+N308+P308+R308+T308+V308)</f>
        <v/>
      </c>
      <c r="G308" s="321" t="str">
        <f aca="false">IF(ISBLANK(A308),"",I308+K308+M308+O308+Q308+S308+U308+W308)</f>
        <v/>
      </c>
      <c r="H308" s="320" t="str">
        <f aca="false">IF(ISBLANK(A308),"",SUMIF('B.3.2. Allocation based on BM'!$A$6:$A$506,A308,'B.3.2. Allocation based on BM'!$L$6:$L$506)+SUMIF('B.3.1. Allocation based on VE'!$A$6:$A$506,A308,'B.3.1. Allocation based on VE'!$N$6:$N$506)-I308)</f>
        <v/>
      </c>
      <c r="I308" s="322"/>
      <c r="J308" s="323" t="str">
        <f aca="false">IF(ISBLANK(A308),"",SUMIF('B.3.2. Allocation based on BM'!$A$6:$A$506,A308,'B.3.2. Allocation based on BM'!$M$6:$M$506)+SUMIF('B.3.1. Allocation based on VE'!$A$6:$A$506,A308,'B.3.1. Allocation based on VE'!$O$6:$O$506)-K308)</f>
        <v/>
      </c>
      <c r="K308" s="324"/>
      <c r="L308" s="323" t="str">
        <f aca="false">IF(ISBLANK(A308),"",SUMIF('B.3.2. Allocation based on BM'!$A$6:$A$506,A308,'B.3.2. Allocation based on BM'!$N$6:$N$506)+SUMIF('B.3.1. Allocation based on VE'!$A$6:$A$506,A308,'B.3.1. Allocation based on VE'!$P$6:$P$506)-M308)</f>
        <v/>
      </c>
      <c r="M308" s="324"/>
      <c r="N308" s="323" t="str">
        <f aca="false">IF(ISBLANK(A308),"",SUMIF('B.3.2. Allocation based on BM'!$A$6:$A$506,A308,'B.3.2. Allocation based on BM'!$O$6:$O$506)+SUMIF('B.3.1. Allocation based on VE'!$A$6:$A$506,A308,'B.3.1. Allocation based on VE'!$Q$6:$Q$506)-O308)</f>
        <v/>
      </c>
      <c r="O308" s="324"/>
      <c r="P308" s="323" t="str">
        <f aca="false">IF(ISBLANK(A308),"",SUMIF('B.3.2. Allocation based on BM'!$A$6:$A$506,A308,'B.3.2. Allocation based on BM'!$P$6:$P$506)+SUMIF('B.3.1. Allocation based on VE'!$A$6:$A$506,A308,'B.3.1. Allocation based on VE'!$R$6:$R$506)-Q308)</f>
        <v/>
      </c>
      <c r="Q308" s="324"/>
      <c r="R308" s="323" t="str">
        <f aca="false">IF(ISBLANK(A308),"",SUMIF('B.3.2. Allocation based on BM'!$A$6:$A$506,A308,'B.3.2. Allocation based on BM'!$Q$6:$Q$506)+SUMIF('B.3.1. Allocation based on VE'!$A$6:$A$506,A308,'B.3.1. Allocation based on VE'!$S$6:$S$506)-S308)</f>
        <v/>
      </c>
      <c r="S308" s="324"/>
      <c r="T308" s="323" t="str">
        <f aca="false">IF(ISBLANK(A308),"",SUMIF('B.3.2. Allocation based on BM'!$A$6:$A$506,A308,'B.3.2. Allocation based on BM'!$R$6:$R$506)+SUMIF('B.3.1. Allocation based on VE'!$A$6:$A$506,A308,'B.3.1. Allocation based on VE'!$T$6:$T$506)-U308)</f>
        <v/>
      </c>
      <c r="U308" s="324"/>
      <c r="V308" s="323" t="str">
        <f aca="false">IF(ISBLANK(A308),"",SUMIF('B.3.2. Allocation based on BM'!$A$6:$A$506,A308,'B.3.2. Allocation based on BM'!$S$6:$S$506)+SUMIF('B.3.1. Allocation based on VE'!$A$6:$A$506,A308,'B.3.1. Allocation based on VE'!$U$6:$U$506)-W308)</f>
        <v/>
      </c>
      <c r="W308" s="324"/>
    </row>
    <row r="309" customFormat="false" ht="12.75" hidden="false" customHeight="false" outlineLevel="0" collapsed="false">
      <c r="A309" s="316"/>
      <c r="B309" s="317" t="str">
        <f aca="false">IF(ISBLANK(A309),"",LOOKUP(A309,list_installations,'B.1.c. Installations'!$B$5:$B$505))</f>
        <v/>
      </c>
      <c r="C309" s="317" t="str">
        <f aca="false">IF(ISBLANK(A309),"",LOOKUP(A309,list_installations,'B.1.c. Installations'!$C$5:$C$505))</f>
        <v/>
      </c>
      <c r="D309" s="318" t="str">
        <f aca="false">IF(ISBLANK(A309),"",LOOKUP(A309,list_installations,'B.1.c. Installations'!$D$5:$D$505))</f>
        <v/>
      </c>
      <c r="E309" s="319" t="str">
        <f aca="false">IF(ISBLANK(A309),"",LOOKUP(A309,list_installations,'B.1.c. Installations'!$E$5:$E$505))</f>
        <v/>
      </c>
      <c r="F309" s="320" t="str">
        <f aca="false">IF(ISBLANK(A309),"",H309+J309+L309+N309+P309+R309+T309+V309)</f>
        <v/>
      </c>
      <c r="G309" s="321" t="str">
        <f aca="false">IF(ISBLANK(A309),"",I309+K309+M309+O309+Q309+S309+U309+W309)</f>
        <v/>
      </c>
      <c r="H309" s="320" t="str">
        <f aca="false">IF(ISBLANK(A309),"",SUMIF('B.3.2. Allocation based on BM'!$A$6:$A$506,A309,'B.3.2. Allocation based on BM'!$L$6:$L$506)+SUMIF('B.3.1. Allocation based on VE'!$A$6:$A$506,A309,'B.3.1. Allocation based on VE'!$N$6:$N$506)-I309)</f>
        <v/>
      </c>
      <c r="I309" s="322"/>
      <c r="J309" s="323" t="str">
        <f aca="false">IF(ISBLANK(A309),"",SUMIF('B.3.2. Allocation based on BM'!$A$6:$A$506,A309,'B.3.2. Allocation based on BM'!$M$6:$M$506)+SUMIF('B.3.1. Allocation based on VE'!$A$6:$A$506,A309,'B.3.1. Allocation based on VE'!$O$6:$O$506)-K309)</f>
        <v/>
      </c>
      <c r="K309" s="324"/>
      <c r="L309" s="323" t="str">
        <f aca="false">IF(ISBLANK(A309),"",SUMIF('B.3.2. Allocation based on BM'!$A$6:$A$506,A309,'B.3.2. Allocation based on BM'!$N$6:$N$506)+SUMIF('B.3.1. Allocation based on VE'!$A$6:$A$506,A309,'B.3.1. Allocation based on VE'!$P$6:$P$506)-M309)</f>
        <v/>
      </c>
      <c r="M309" s="324"/>
      <c r="N309" s="323" t="str">
        <f aca="false">IF(ISBLANK(A309),"",SUMIF('B.3.2. Allocation based on BM'!$A$6:$A$506,A309,'B.3.2. Allocation based on BM'!$O$6:$O$506)+SUMIF('B.3.1. Allocation based on VE'!$A$6:$A$506,A309,'B.3.1. Allocation based on VE'!$Q$6:$Q$506)-O309)</f>
        <v/>
      </c>
      <c r="O309" s="324"/>
      <c r="P309" s="323" t="str">
        <f aca="false">IF(ISBLANK(A309),"",SUMIF('B.3.2. Allocation based on BM'!$A$6:$A$506,A309,'B.3.2. Allocation based on BM'!$P$6:$P$506)+SUMIF('B.3.1. Allocation based on VE'!$A$6:$A$506,A309,'B.3.1. Allocation based on VE'!$R$6:$R$506)-Q309)</f>
        <v/>
      </c>
      <c r="Q309" s="324"/>
      <c r="R309" s="323" t="str">
        <f aca="false">IF(ISBLANK(A309),"",SUMIF('B.3.2. Allocation based on BM'!$A$6:$A$506,A309,'B.3.2. Allocation based on BM'!$Q$6:$Q$506)+SUMIF('B.3.1. Allocation based on VE'!$A$6:$A$506,A309,'B.3.1. Allocation based on VE'!$S$6:$S$506)-S309)</f>
        <v/>
      </c>
      <c r="S309" s="324"/>
      <c r="T309" s="323" t="str">
        <f aca="false">IF(ISBLANK(A309),"",SUMIF('B.3.2. Allocation based on BM'!$A$6:$A$506,A309,'B.3.2. Allocation based on BM'!$R$6:$R$506)+SUMIF('B.3.1. Allocation based on VE'!$A$6:$A$506,A309,'B.3.1. Allocation based on VE'!$T$6:$T$506)-U309)</f>
        <v/>
      </c>
      <c r="U309" s="324"/>
      <c r="V309" s="323" t="str">
        <f aca="false">IF(ISBLANK(A309),"",SUMIF('B.3.2. Allocation based on BM'!$A$6:$A$506,A309,'B.3.2. Allocation based on BM'!$S$6:$S$506)+SUMIF('B.3.1. Allocation based on VE'!$A$6:$A$506,A309,'B.3.1. Allocation based on VE'!$U$6:$U$506)-W309)</f>
        <v/>
      </c>
      <c r="W309" s="324"/>
    </row>
    <row r="310" customFormat="false" ht="12.75" hidden="false" customHeight="false" outlineLevel="0" collapsed="false">
      <c r="A310" s="316"/>
      <c r="B310" s="317" t="str">
        <f aca="false">IF(ISBLANK(A310),"",LOOKUP(A310,list_installations,'B.1.c. Installations'!$B$5:$B$505))</f>
        <v/>
      </c>
      <c r="C310" s="317" t="str">
        <f aca="false">IF(ISBLANK(A310),"",LOOKUP(A310,list_installations,'B.1.c. Installations'!$C$5:$C$505))</f>
        <v/>
      </c>
      <c r="D310" s="318" t="str">
        <f aca="false">IF(ISBLANK(A310),"",LOOKUP(A310,list_installations,'B.1.c. Installations'!$D$5:$D$505))</f>
        <v/>
      </c>
      <c r="E310" s="319" t="str">
        <f aca="false">IF(ISBLANK(A310),"",LOOKUP(A310,list_installations,'B.1.c. Installations'!$E$5:$E$505))</f>
        <v/>
      </c>
      <c r="F310" s="320" t="str">
        <f aca="false">IF(ISBLANK(A310),"",H310+J310+L310+N310+P310+R310+T310+V310)</f>
        <v/>
      </c>
      <c r="G310" s="321" t="str">
        <f aca="false">IF(ISBLANK(A310),"",I310+K310+M310+O310+Q310+S310+U310+W310)</f>
        <v/>
      </c>
      <c r="H310" s="320" t="str">
        <f aca="false">IF(ISBLANK(A310),"",SUMIF('B.3.2. Allocation based on BM'!$A$6:$A$506,A310,'B.3.2. Allocation based on BM'!$L$6:$L$506)+SUMIF('B.3.1. Allocation based on VE'!$A$6:$A$506,A310,'B.3.1. Allocation based on VE'!$N$6:$N$506)-I310)</f>
        <v/>
      </c>
      <c r="I310" s="322"/>
      <c r="J310" s="323" t="str">
        <f aca="false">IF(ISBLANK(A310),"",SUMIF('B.3.2. Allocation based on BM'!$A$6:$A$506,A310,'B.3.2. Allocation based on BM'!$M$6:$M$506)+SUMIF('B.3.1. Allocation based on VE'!$A$6:$A$506,A310,'B.3.1. Allocation based on VE'!$O$6:$O$506)-K310)</f>
        <v/>
      </c>
      <c r="K310" s="324"/>
      <c r="L310" s="323" t="str">
        <f aca="false">IF(ISBLANK(A310),"",SUMIF('B.3.2. Allocation based on BM'!$A$6:$A$506,A310,'B.3.2. Allocation based on BM'!$N$6:$N$506)+SUMIF('B.3.1. Allocation based on VE'!$A$6:$A$506,A310,'B.3.1. Allocation based on VE'!$P$6:$P$506)-M310)</f>
        <v/>
      </c>
      <c r="M310" s="324"/>
      <c r="N310" s="323" t="str">
        <f aca="false">IF(ISBLANK(A310),"",SUMIF('B.3.2. Allocation based on BM'!$A$6:$A$506,A310,'B.3.2. Allocation based on BM'!$O$6:$O$506)+SUMIF('B.3.1. Allocation based on VE'!$A$6:$A$506,A310,'B.3.1. Allocation based on VE'!$Q$6:$Q$506)-O310)</f>
        <v/>
      </c>
      <c r="O310" s="324"/>
      <c r="P310" s="323" t="str">
        <f aca="false">IF(ISBLANK(A310),"",SUMIF('B.3.2. Allocation based on BM'!$A$6:$A$506,A310,'B.3.2. Allocation based on BM'!$P$6:$P$506)+SUMIF('B.3.1. Allocation based on VE'!$A$6:$A$506,A310,'B.3.1. Allocation based on VE'!$R$6:$R$506)-Q310)</f>
        <v/>
      </c>
      <c r="Q310" s="324"/>
      <c r="R310" s="323" t="str">
        <f aca="false">IF(ISBLANK(A310),"",SUMIF('B.3.2. Allocation based on BM'!$A$6:$A$506,A310,'B.3.2. Allocation based on BM'!$Q$6:$Q$506)+SUMIF('B.3.1. Allocation based on VE'!$A$6:$A$506,A310,'B.3.1. Allocation based on VE'!$S$6:$S$506)-S310)</f>
        <v/>
      </c>
      <c r="S310" s="324"/>
      <c r="T310" s="323" t="str">
        <f aca="false">IF(ISBLANK(A310),"",SUMIF('B.3.2. Allocation based on BM'!$A$6:$A$506,A310,'B.3.2. Allocation based on BM'!$R$6:$R$506)+SUMIF('B.3.1. Allocation based on VE'!$A$6:$A$506,A310,'B.3.1. Allocation based on VE'!$T$6:$T$506)-U310)</f>
        <v/>
      </c>
      <c r="U310" s="324"/>
      <c r="V310" s="323" t="str">
        <f aca="false">IF(ISBLANK(A310),"",SUMIF('B.3.2. Allocation based on BM'!$A$6:$A$506,A310,'B.3.2. Allocation based on BM'!$S$6:$S$506)+SUMIF('B.3.1. Allocation based on VE'!$A$6:$A$506,A310,'B.3.1. Allocation based on VE'!$U$6:$U$506)-W310)</f>
        <v/>
      </c>
      <c r="W310" s="324"/>
    </row>
    <row r="311" customFormat="false" ht="12.75" hidden="false" customHeight="false" outlineLevel="0" collapsed="false">
      <c r="A311" s="316"/>
      <c r="B311" s="317" t="str">
        <f aca="false">IF(ISBLANK(A311),"",LOOKUP(A311,list_installations,'B.1.c. Installations'!$B$5:$B$505))</f>
        <v/>
      </c>
      <c r="C311" s="317" t="str">
        <f aca="false">IF(ISBLANK(A311),"",LOOKUP(A311,list_installations,'B.1.c. Installations'!$C$5:$C$505))</f>
        <v/>
      </c>
      <c r="D311" s="318" t="str">
        <f aca="false">IF(ISBLANK(A311),"",LOOKUP(A311,list_installations,'B.1.c. Installations'!$D$5:$D$505))</f>
        <v/>
      </c>
      <c r="E311" s="319" t="str">
        <f aca="false">IF(ISBLANK(A311),"",LOOKUP(A311,list_installations,'B.1.c. Installations'!$E$5:$E$505))</f>
        <v/>
      </c>
      <c r="F311" s="320" t="str">
        <f aca="false">IF(ISBLANK(A311),"",H311+J311+L311+N311+P311+R311+T311+V311)</f>
        <v/>
      </c>
      <c r="G311" s="321" t="str">
        <f aca="false">IF(ISBLANK(A311),"",I311+K311+M311+O311+Q311+S311+U311+W311)</f>
        <v/>
      </c>
      <c r="H311" s="320" t="str">
        <f aca="false">IF(ISBLANK(A311),"",SUMIF('B.3.2. Allocation based on BM'!$A$6:$A$506,A311,'B.3.2. Allocation based on BM'!$L$6:$L$506)+SUMIF('B.3.1. Allocation based on VE'!$A$6:$A$506,A311,'B.3.1. Allocation based on VE'!$N$6:$N$506)-I311)</f>
        <v/>
      </c>
      <c r="I311" s="322"/>
      <c r="J311" s="323" t="str">
        <f aca="false">IF(ISBLANK(A311),"",SUMIF('B.3.2. Allocation based on BM'!$A$6:$A$506,A311,'B.3.2. Allocation based on BM'!$M$6:$M$506)+SUMIF('B.3.1. Allocation based on VE'!$A$6:$A$506,A311,'B.3.1. Allocation based on VE'!$O$6:$O$506)-K311)</f>
        <v/>
      </c>
      <c r="K311" s="324"/>
      <c r="L311" s="323" t="str">
        <f aca="false">IF(ISBLANK(A311),"",SUMIF('B.3.2. Allocation based on BM'!$A$6:$A$506,A311,'B.3.2. Allocation based on BM'!$N$6:$N$506)+SUMIF('B.3.1. Allocation based on VE'!$A$6:$A$506,A311,'B.3.1. Allocation based on VE'!$P$6:$P$506)-M311)</f>
        <v/>
      </c>
      <c r="M311" s="324"/>
      <c r="N311" s="323" t="str">
        <f aca="false">IF(ISBLANK(A311),"",SUMIF('B.3.2. Allocation based on BM'!$A$6:$A$506,A311,'B.3.2. Allocation based on BM'!$O$6:$O$506)+SUMIF('B.3.1. Allocation based on VE'!$A$6:$A$506,A311,'B.3.1. Allocation based on VE'!$Q$6:$Q$506)-O311)</f>
        <v/>
      </c>
      <c r="O311" s="324"/>
      <c r="P311" s="323" t="str">
        <f aca="false">IF(ISBLANK(A311),"",SUMIF('B.3.2. Allocation based on BM'!$A$6:$A$506,A311,'B.3.2. Allocation based on BM'!$P$6:$P$506)+SUMIF('B.3.1. Allocation based on VE'!$A$6:$A$506,A311,'B.3.1. Allocation based on VE'!$R$6:$R$506)-Q311)</f>
        <v/>
      </c>
      <c r="Q311" s="324"/>
      <c r="R311" s="323" t="str">
        <f aca="false">IF(ISBLANK(A311),"",SUMIF('B.3.2. Allocation based on BM'!$A$6:$A$506,A311,'B.3.2. Allocation based on BM'!$Q$6:$Q$506)+SUMIF('B.3.1. Allocation based on VE'!$A$6:$A$506,A311,'B.3.1. Allocation based on VE'!$S$6:$S$506)-S311)</f>
        <v/>
      </c>
      <c r="S311" s="324"/>
      <c r="T311" s="323" t="str">
        <f aca="false">IF(ISBLANK(A311),"",SUMIF('B.3.2. Allocation based on BM'!$A$6:$A$506,A311,'B.3.2. Allocation based on BM'!$R$6:$R$506)+SUMIF('B.3.1. Allocation based on VE'!$A$6:$A$506,A311,'B.3.1. Allocation based on VE'!$T$6:$T$506)-U311)</f>
        <v/>
      </c>
      <c r="U311" s="324"/>
      <c r="V311" s="323" t="str">
        <f aca="false">IF(ISBLANK(A311),"",SUMIF('B.3.2. Allocation based on BM'!$A$6:$A$506,A311,'B.3.2. Allocation based on BM'!$S$6:$S$506)+SUMIF('B.3.1. Allocation based on VE'!$A$6:$A$506,A311,'B.3.1. Allocation based on VE'!$U$6:$U$506)-W311)</f>
        <v/>
      </c>
      <c r="W311" s="324"/>
    </row>
    <row r="312" customFormat="false" ht="12.75" hidden="false" customHeight="false" outlineLevel="0" collapsed="false">
      <c r="A312" s="316"/>
      <c r="B312" s="317" t="str">
        <f aca="false">IF(ISBLANK(A312),"",LOOKUP(A312,list_installations,'B.1.c. Installations'!$B$5:$B$505))</f>
        <v/>
      </c>
      <c r="C312" s="317" t="str">
        <f aca="false">IF(ISBLANK(A312),"",LOOKUP(A312,list_installations,'B.1.c. Installations'!$C$5:$C$505))</f>
        <v/>
      </c>
      <c r="D312" s="318" t="str">
        <f aca="false">IF(ISBLANK(A312),"",LOOKUP(A312,list_installations,'B.1.c. Installations'!$D$5:$D$505))</f>
        <v/>
      </c>
      <c r="E312" s="319" t="str">
        <f aca="false">IF(ISBLANK(A312),"",LOOKUP(A312,list_installations,'B.1.c. Installations'!$E$5:$E$505))</f>
        <v/>
      </c>
      <c r="F312" s="320" t="str">
        <f aca="false">IF(ISBLANK(A312),"",H312+J312+L312+N312+P312+R312+T312+V312)</f>
        <v/>
      </c>
      <c r="G312" s="321" t="str">
        <f aca="false">IF(ISBLANK(A312),"",I312+K312+M312+O312+Q312+S312+U312+W312)</f>
        <v/>
      </c>
      <c r="H312" s="320" t="str">
        <f aca="false">IF(ISBLANK(A312),"",SUMIF('B.3.2. Allocation based on BM'!$A$6:$A$506,A312,'B.3.2. Allocation based on BM'!$L$6:$L$506)+SUMIF('B.3.1. Allocation based on VE'!$A$6:$A$506,A312,'B.3.1. Allocation based on VE'!$N$6:$N$506)-I312)</f>
        <v/>
      </c>
      <c r="I312" s="322"/>
      <c r="J312" s="323" t="str">
        <f aca="false">IF(ISBLANK(A312),"",SUMIF('B.3.2. Allocation based on BM'!$A$6:$A$506,A312,'B.3.2. Allocation based on BM'!$M$6:$M$506)+SUMIF('B.3.1. Allocation based on VE'!$A$6:$A$506,A312,'B.3.1. Allocation based on VE'!$O$6:$O$506)-K312)</f>
        <v/>
      </c>
      <c r="K312" s="324"/>
      <c r="L312" s="323" t="str">
        <f aca="false">IF(ISBLANK(A312),"",SUMIF('B.3.2. Allocation based on BM'!$A$6:$A$506,A312,'B.3.2. Allocation based on BM'!$N$6:$N$506)+SUMIF('B.3.1. Allocation based on VE'!$A$6:$A$506,A312,'B.3.1. Allocation based on VE'!$P$6:$P$506)-M312)</f>
        <v/>
      </c>
      <c r="M312" s="324"/>
      <c r="N312" s="323" t="str">
        <f aca="false">IF(ISBLANK(A312),"",SUMIF('B.3.2. Allocation based on BM'!$A$6:$A$506,A312,'B.3.2. Allocation based on BM'!$O$6:$O$506)+SUMIF('B.3.1. Allocation based on VE'!$A$6:$A$506,A312,'B.3.1. Allocation based on VE'!$Q$6:$Q$506)-O312)</f>
        <v/>
      </c>
      <c r="O312" s="324"/>
      <c r="P312" s="323" t="str">
        <f aca="false">IF(ISBLANK(A312),"",SUMIF('B.3.2. Allocation based on BM'!$A$6:$A$506,A312,'B.3.2. Allocation based on BM'!$P$6:$P$506)+SUMIF('B.3.1. Allocation based on VE'!$A$6:$A$506,A312,'B.3.1. Allocation based on VE'!$R$6:$R$506)-Q312)</f>
        <v/>
      </c>
      <c r="Q312" s="324"/>
      <c r="R312" s="323" t="str">
        <f aca="false">IF(ISBLANK(A312),"",SUMIF('B.3.2. Allocation based on BM'!$A$6:$A$506,A312,'B.3.2. Allocation based on BM'!$Q$6:$Q$506)+SUMIF('B.3.1. Allocation based on VE'!$A$6:$A$506,A312,'B.3.1. Allocation based on VE'!$S$6:$S$506)-S312)</f>
        <v/>
      </c>
      <c r="S312" s="324"/>
      <c r="T312" s="323" t="str">
        <f aca="false">IF(ISBLANK(A312),"",SUMIF('B.3.2. Allocation based on BM'!$A$6:$A$506,A312,'B.3.2. Allocation based on BM'!$R$6:$R$506)+SUMIF('B.3.1. Allocation based on VE'!$A$6:$A$506,A312,'B.3.1. Allocation based on VE'!$T$6:$T$506)-U312)</f>
        <v/>
      </c>
      <c r="U312" s="324"/>
      <c r="V312" s="323" t="str">
        <f aca="false">IF(ISBLANK(A312),"",SUMIF('B.3.2. Allocation based on BM'!$A$6:$A$506,A312,'B.3.2. Allocation based on BM'!$S$6:$S$506)+SUMIF('B.3.1. Allocation based on VE'!$A$6:$A$506,A312,'B.3.1. Allocation based on VE'!$U$6:$U$506)-W312)</f>
        <v/>
      </c>
      <c r="W312" s="324"/>
    </row>
    <row r="313" customFormat="false" ht="12.75" hidden="false" customHeight="false" outlineLevel="0" collapsed="false">
      <c r="A313" s="316"/>
      <c r="B313" s="317" t="str">
        <f aca="false">IF(ISBLANK(A313),"",LOOKUP(A313,list_installations,'B.1.c. Installations'!$B$5:$B$505))</f>
        <v/>
      </c>
      <c r="C313" s="317" t="str">
        <f aca="false">IF(ISBLANK(A313),"",LOOKUP(A313,list_installations,'B.1.c. Installations'!$C$5:$C$505))</f>
        <v/>
      </c>
      <c r="D313" s="318" t="str">
        <f aca="false">IF(ISBLANK(A313),"",LOOKUP(A313,list_installations,'B.1.c. Installations'!$D$5:$D$505))</f>
        <v/>
      </c>
      <c r="E313" s="319" t="str">
        <f aca="false">IF(ISBLANK(A313),"",LOOKUP(A313,list_installations,'B.1.c. Installations'!$E$5:$E$505))</f>
        <v/>
      </c>
      <c r="F313" s="320" t="str">
        <f aca="false">IF(ISBLANK(A313),"",H313+J313+L313+N313+P313+R313+T313+V313)</f>
        <v/>
      </c>
      <c r="G313" s="321" t="str">
        <f aca="false">IF(ISBLANK(A313),"",I313+K313+M313+O313+Q313+S313+U313+W313)</f>
        <v/>
      </c>
      <c r="H313" s="320" t="str">
        <f aca="false">IF(ISBLANK(A313),"",SUMIF('B.3.2. Allocation based on BM'!$A$6:$A$506,A313,'B.3.2. Allocation based on BM'!$L$6:$L$506)+SUMIF('B.3.1. Allocation based on VE'!$A$6:$A$506,A313,'B.3.1. Allocation based on VE'!$N$6:$N$506)-I313)</f>
        <v/>
      </c>
      <c r="I313" s="322"/>
      <c r="J313" s="323" t="str">
        <f aca="false">IF(ISBLANK(A313),"",SUMIF('B.3.2. Allocation based on BM'!$A$6:$A$506,A313,'B.3.2. Allocation based on BM'!$M$6:$M$506)+SUMIF('B.3.1. Allocation based on VE'!$A$6:$A$506,A313,'B.3.1. Allocation based on VE'!$O$6:$O$506)-K313)</f>
        <v/>
      </c>
      <c r="K313" s="324"/>
      <c r="L313" s="323" t="str">
        <f aca="false">IF(ISBLANK(A313),"",SUMIF('B.3.2. Allocation based on BM'!$A$6:$A$506,A313,'B.3.2. Allocation based on BM'!$N$6:$N$506)+SUMIF('B.3.1. Allocation based on VE'!$A$6:$A$506,A313,'B.3.1. Allocation based on VE'!$P$6:$P$506)-M313)</f>
        <v/>
      </c>
      <c r="M313" s="324"/>
      <c r="N313" s="323" t="str">
        <f aca="false">IF(ISBLANK(A313),"",SUMIF('B.3.2. Allocation based on BM'!$A$6:$A$506,A313,'B.3.2. Allocation based on BM'!$O$6:$O$506)+SUMIF('B.3.1. Allocation based on VE'!$A$6:$A$506,A313,'B.3.1. Allocation based on VE'!$Q$6:$Q$506)-O313)</f>
        <v/>
      </c>
      <c r="O313" s="324"/>
      <c r="P313" s="323" t="str">
        <f aca="false">IF(ISBLANK(A313),"",SUMIF('B.3.2. Allocation based on BM'!$A$6:$A$506,A313,'B.3.2. Allocation based on BM'!$P$6:$P$506)+SUMIF('B.3.1. Allocation based on VE'!$A$6:$A$506,A313,'B.3.1. Allocation based on VE'!$R$6:$R$506)-Q313)</f>
        <v/>
      </c>
      <c r="Q313" s="324"/>
      <c r="R313" s="323" t="str">
        <f aca="false">IF(ISBLANK(A313),"",SUMIF('B.3.2. Allocation based on BM'!$A$6:$A$506,A313,'B.3.2. Allocation based on BM'!$Q$6:$Q$506)+SUMIF('B.3.1. Allocation based on VE'!$A$6:$A$506,A313,'B.3.1. Allocation based on VE'!$S$6:$S$506)-S313)</f>
        <v/>
      </c>
      <c r="S313" s="324"/>
      <c r="T313" s="323" t="str">
        <f aca="false">IF(ISBLANK(A313),"",SUMIF('B.3.2. Allocation based on BM'!$A$6:$A$506,A313,'B.3.2. Allocation based on BM'!$R$6:$R$506)+SUMIF('B.3.1. Allocation based on VE'!$A$6:$A$506,A313,'B.3.1. Allocation based on VE'!$T$6:$T$506)-U313)</f>
        <v/>
      </c>
      <c r="U313" s="324"/>
      <c r="V313" s="323" t="str">
        <f aca="false">IF(ISBLANK(A313),"",SUMIF('B.3.2. Allocation based on BM'!$A$6:$A$506,A313,'B.3.2. Allocation based on BM'!$S$6:$S$506)+SUMIF('B.3.1. Allocation based on VE'!$A$6:$A$506,A313,'B.3.1. Allocation based on VE'!$U$6:$U$506)-W313)</f>
        <v/>
      </c>
      <c r="W313" s="324"/>
    </row>
    <row r="314" customFormat="false" ht="12.75" hidden="false" customHeight="false" outlineLevel="0" collapsed="false">
      <c r="A314" s="316"/>
      <c r="B314" s="317" t="str">
        <f aca="false">IF(ISBLANK(A314),"",LOOKUP(A314,list_installations,'B.1.c. Installations'!$B$5:$B$505))</f>
        <v/>
      </c>
      <c r="C314" s="317" t="str">
        <f aca="false">IF(ISBLANK(A314),"",LOOKUP(A314,list_installations,'B.1.c. Installations'!$C$5:$C$505))</f>
        <v/>
      </c>
      <c r="D314" s="318" t="str">
        <f aca="false">IF(ISBLANK(A314),"",LOOKUP(A314,list_installations,'B.1.c. Installations'!$D$5:$D$505))</f>
        <v/>
      </c>
      <c r="E314" s="319" t="str">
        <f aca="false">IF(ISBLANK(A314),"",LOOKUP(A314,list_installations,'B.1.c. Installations'!$E$5:$E$505))</f>
        <v/>
      </c>
      <c r="F314" s="320" t="str">
        <f aca="false">IF(ISBLANK(A314),"",H314+J314+L314+N314+P314+R314+T314+V314)</f>
        <v/>
      </c>
      <c r="G314" s="321" t="str">
        <f aca="false">IF(ISBLANK(A314),"",I314+K314+M314+O314+Q314+S314+U314+W314)</f>
        <v/>
      </c>
      <c r="H314" s="320" t="str">
        <f aca="false">IF(ISBLANK(A314),"",SUMIF('B.3.2. Allocation based on BM'!$A$6:$A$506,A314,'B.3.2. Allocation based on BM'!$L$6:$L$506)+SUMIF('B.3.1. Allocation based on VE'!$A$6:$A$506,A314,'B.3.1. Allocation based on VE'!$N$6:$N$506)-I314)</f>
        <v/>
      </c>
      <c r="I314" s="322"/>
      <c r="J314" s="323" t="str">
        <f aca="false">IF(ISBLANK(A314),"",SUMIF('B.3.2. Allocation based on BM'!$A$6:$A$506,A314,'B.3.2. Allocation based on BM'!$M$6:$M$506)+SUMIF('B.3.1. Allocation based on VE'!$A$6:$A$506,A314,'B.3.1. Allocation based on VE'!$O$6:$O$506)-K314)</f>
        <v/>
      </c>
      <c r="K314" s="324"/>
      <c r="L314" s="323" t="str">
        <f aca="false">IF(ISBLANK(A314),"",SUMIF('B.3.2. Allocation based on BM'!$A$6:$A$506,A314,'B.3.2. Allocation based on BM'!$N$6:$N$506)+SUMIF('B.3.1. Allocation based on VE'!$A$6:$A$506,A314,'B.3.1. Allocation based on VE'!$P$6:$P$506)-M314)</f>
        <v/>
      </c>
      <c r="M314" s="324"/>
      <c r="N314" s="323" t="str">
        <f aca="false">IF(ISBLANK(A314),"",SUMIF('B.3.2. Allocation based on BM'!$A$6:$A$506,A314,'B.3.2. Allocation based on BM'!$O$6:$O$506)+SUMIF('B.3.1. Allocation based on VE'!$A$6:$A$506,A314,'B.3.1. Allocation based on VE'!$Q$6:$Q$506)-O314)</f>
        <v/>
      </c>
      <c r="O314" s="324"/>
      <c r="P314" s="323" t="str">
        <f aca="false">IF(ISBLANK(A314),"",SUMIF('B.3.2. Allocation based on BM'!$A$6:$A$506,A314,'B.3.2. Allocation based on BM'!$P$6:$P$506)+SUMIF('B.3.1. Allocation based on VE'!$A$6:$A$506,A314,'B.3.1. Allocation based on VE'!$R$6:$R$506)-Q314)</f>
        <v/>
      </c>
      <c r="Q314" s="324"/>
      <c r="R314" s="323" t="str">
        <f aca="false">IF(ISBLANK(A314),"",SUMIF('B.3.2. Allocation based on BM'!$A$6:$A$506,A314,'B.3.2. Allocation based on BM'!$Q$6:$Q$506)+SUMIF('B.3.1. Allocation based on VE'!$A$6:$A$506,A314,'B.3.1. Allocation based on VE'!$S$6:$S$506)-S314)</f>
        <v/>
      </c>
      <c r="S314" s="324"/>
      <c r="T314" s="323" t="str">
        <f aca="false">IF(ISBLANK(A314),"",SUMIF('B.3.2. Allocation based on BM'!$A$6:$A$506,A314,'B.3.2. Allocation based on BM'!$R$6:$R$506)+SUMIF('B.3.1. Allocation based on VE'!$A$6:$A$506,A314,'B.3.1. Allocation based on VE'!$T$6:$T$506)-U314)</f>
        <v/>
      </c>
      <c r="U314" s="324"/>
      <c r="V314" s="323" t="str">
        <f aca="false">IF(ISBLANK(A314),"",SUMIF('B.3.2. Allocation based on BM'!$A$6:$A$506,A314,'B.3.2. Allocation based on BM'!$S$6:$S$506)+SUMIF('B.3.1. Allocation based on VE'!$A$6:$A$506,A314,'B.3.1. Allocation based on VE'!$U$6:$U$506)-W314)</f>
        <v/>
      </c>
      <c r="W314" s="324"/>
    </row>
    <row r="315" customFormat="false" ht="12.75" hidden="false" customHeight="false" outlineLevel="0" collapsed="false">
      <c r="A315" s="316"/>
      <c r="B315" s="317" t="str">
        <f aca="false">IF(ISBLANK(A315),"",LOOKUP(A315,list_installations,'B.1.c. Installations'!$B$5:$B$505))</f>
        <v/>
      </c>
      <c r="C315" s="317" t="str">
        <f aca="false">IF(ISBLANK(A315),"",LOOKUP(A315,list_installations,'B.1.c. Installations'!$C$5:$C$505))</f>
        <v/>
      </c>
      <c r="D315" s="318" t="str">
        <f aca="false">IF(ISBLANK(A315),"",LOOKUP(A315,list_installations,'B.1.c. Installations'!$D$5:$D$505))</f>
        <v/>
      </c>
      <c r="E315" s="319" t="str">
        <f aca="false">IF(ISBLANK(A315),"",LOOKUP(A315,list_installations,'B.1.c. Installations'!$E$5:$E$505))</f>
        <v/>
      </c>
      <c r="F315" s="320" t="str">
        <f aca="false">IF(ISBLANK(A315),"",H315+J315+L315+N315+P315+R315+T315+V315)</f>
        <v/>
      </c>
      <c r="G315" s="321" t="str">
        <f aca="false">IF(ISBLANK(A315),"",I315+K315+M315+O315+Q315+S315+U315+W315)</f>
        <v/>
      </c>
      <c r="H315" s="320" t="str">
        <f aca="false">IF(ISBLANK(A315),"",SUMIF('B.3.2. Allocation based on BM'!$A$6:$A$506,A315,'B.3.2. Allocation based on BM'!$L$6:$L$506)+SUMIF('B.3.1. Allocation based on VE'!$A$6:$A$506,A315,'B.3.1. Allocation based on VE'!$N$6:$N$506)-I315)</f>
        <v/>
      </c>
      <c r="I315" s="322"/>
      <c r="J315" s="323" t="str">
        <f aca="false">IF(ISBLANK(A315),"",SUMIF('B.3.2. Allocation based on BM'!$A$6:$A$506,A315,'B.3.2. Allocation based on BM'!$M$6:$M$506)+SUMIF('B.3.1. Allocation based on VE'!$A$6:$A$506,A315,'B.3.1. Allocation based on VE'!$O$6:$O$506)-K315)</f>
        <v/>
      </c>
      <c r="K315" s="324"/>
      <c r="L315" s="323" t="str">
        <f aca="false">IF(ISBLANK(A315),"",SUMIF('B.3.2. Allocation based on BM'!$A$6:$A$506,A315,'B.3.2. Allocation based on BM'!$N$6:$N$506)+SUMIF('B.3.1. Allocation based on VE'!$A$6:$A$506,A315,'B.3.1. Allocation based on VE'!$P$6:$P$506)-M315)</f>
        <v/>
      </c>
      <c r="M315" s="324"/>
      <c r="N315" s="323" t="str">
        <f aca="false">IF(ISBLANK(A315),"",SUMIF('B.3.2. Allocation based on BM'!$A$6:$A$506,A315,'B.3.2. Allocation based on BM'!$O$6:$O$506)+SUMIF('B.3.1. Allocation based on VE'!$A$6:$A$506,A315,'B.3.1. Allocation based on VE'!$Q$6:$Q$506)-O315)</f>
        <v/>
      </c>
      <c r="O315" s="324"/>
      <c r="P315" s="323" t="str">
        <f aca="false">IF(ISBLANK(A315),"",SUMIF('B.3.2. Allocation based on BM'!$A$6:$A$506,A315,'B.3.2. Allocation based on BM'!$P$6:$P$506)+SUMIF('B.3.1. Allocation based on VE'!$A$6:$A$506,A315,'B.3.1. Allocation based on VE'!$R$6:$R$506)-Q315)</f>
        <v/>
      </c>
      <c r="Q315" s="324"/>
      <c r="R315" s="323" t="str">
        <f aca="false">IF(ISBLANK(A315),"",SUMIF('B.3.2. Allocation based on BM'!$A$6:$A$506,A315,'B.3.2. Allocation based on BM'!$Q$6:$Q$506)+SUMIF('B.3.1. Allocation based on VE'!$A$6:$A$506,A315,'B.3.1. Allocation based on VE'!$S$6:$S$506)-S315)</f>
        <v/>
      </c>
      <c r="S315" s="324"/>
      <c r="T315" s="323" t="str">
        <f aca="false">IF(ISBLANK(A315),"",SUMIF('B.3.2. Allocation based on BM'!$A$6:$A$506,A315,'B.3.2. Allocation based on BM'!$R$6:$R$506)+SUMIF('B.3.1. Allocation based on VE'!$A$6:$A$506,A315,'B.3.1. Allocation based on VE'!$T$6:$T$506)-U315)</f>
        <v/>
      </c>
      <c r="U315" s="324"/>
      <c r="V315" s="323" t="str">
        <f aca="false">IF(ISBLANK(A315),"",SUMIF('B.3.2. Allocation based on BM'!$A$6:$A$506,A315,'B.3.2. Allocation based on BM'!$S$6:$S$506)+SUMIF('B.3.1. Allocation based on VE'!$A$6:$A$506,A315,'B.3.1. Allocation based on VE'!$U$6:$U$506)-W315)</f>
        <v/>
      </c>
      <c r="W315" s="324"/>
    </row>
    <row r="316" customFormat="false" ht="12.75" hidden="false" customHeight="false" outlineLevel="0" collapsed="false">
      <c r="A316" s="316"/>
      <c r="B316" s="317" t="str">
        <f aca="false">IF(ISBLANK(A316),"",LOOKUP(A316,list_installations,'B.1.c. Installations'!$B$5:$B$505))</f>
        <v/>
      </c>
      <c r="C316" s="317" t="str">
        <f aca="false">IF(ISBLANK(A316),"",LOOKUP(A316,list_installations,'B.1.c. Installations'!$C$5:$C$505))</f>
        <v/>
      </c>
      <c r="D316" s="318" t="str">
        <f aca="false">IF(ISBLANK(A316),"",LOOKUP(A316,list_installations,'B.1.c. Installations'!$D$5:$D$505))</f>
        <v/>
      </c>
      <c r="E316" s="319" t="str">
        <f aca="false">IF(ISBLANK(A316),"",LOOKUP(A316,list_installations,'B.1.c. Installations'!$E$5:$E$505))</f>
        <v/>
      </c>
      <c r="F316" s="320" t="str">
        <f aca="false">IF(ISBLANK(A316),"",H316+J316+L316+N316+P316+R316+T316+V316)</f>
        <v/>
      </c>
      <c r="G316" s="321" t="str">
        <f aca="false">IF(ISBLANK(A316),"",I316+K316+M316+O316+Q316+S316+U316+W316)</f>
        <v/>
      </c>
      <c r="H316" s="320" t="str">
        <f aca="false">IF(ISBLANK(A316),"",SUMIF('B.3.2. Allocation based on BM'!$A$6:$A$506,A316,'B.3.2. Allocation based on BM'!$L$6:$L$506)+SUMIF('B.3.1. Allocation based on VE'!$A$6:$A$506,A316,'B.3.1. Allocation based on VE'!$N$6:$N$506)-I316)</f>
        <v/>
      </c>
      <c r="I316" s="322"/>
      <c r="J316" s="323" t="str">
        <f aca="false">IF(ISBLANK(A316),"",SUMIF('B.3.2. Allocation based on BM'!$A$6:$A$506,A316,'B.3.2. Allocation based on BM'!$M$6:$M$506)+SUMIF('B.3.1. Allocation based on VE'!$A$6:$A$506,A316,'B.3.1. Allocation based on VE'!$O$6:$O$506)-K316)</f>
        <v/>
      </c>
      <c r="K316" s="324"/>
      <c r="L316" s="323" t="str">
        <f aca="false">IF(ISBLANK(A316),"",SUMIF('B.3.2. Allocation based on BM'!$A$6:$A$506,A316,'B.3.2. Allocation based on BM'!$N$6:$N$506)+SUMIF('B.3.1. Allocation based on VE'!$A$6:$A$506,A316,'B.3.1. Allocation based on VE'!$P$6:$P$506)-M316)</f>
        <v/>
      </c>
      <c r="M316" s="324"/>
      <c r="N316" s="323" t="str">
        <f aca="false">IF(ISBLANK(A316),"",SUMIF('B.3.2. Allocation based on BM'!$A$6:$A$506,A316,'B.3.2. Allocation based on BM'!$O$6:$O$506)+SUMIF('B.3.1. Allocation based on VE'!$A$6:$A$506,A316,'B.3.1. Allocation based on VE'!$Q$6:$Q$506)-O316)</f>
        <v/>
      </c>
      <c r="O316" s="324"/>
      <c r="P316" s="323" t="str">
        <f aca="false">IF(ISBLANK(A316),"",SUMIF('B.3.2. Allocation based on BM'!$A$6:$A$506,A316,'B.3.2. Allocation based on BM'!$P$6:$P$506)+SUMIF('B.3.1. Allocation based on VE'!$A$6:$A$506,A316,'B.3.1. Allocation based on VE'!$R$6:$R$506)-Q316)</f>
        <v/>
      </c>
      <c r="Q316" s="324"/>
      <c r="R316" s="323" t="str">
        <f aca="false">IF(ISBLANK(A316),"",SUMIF('B.3.2. Allocation based on BM'!$A$6:$A$506,A316,'B.3.2. Allocation based on BM'!$Q$6:$Q$506)+SUMIF('B.3.1. Allocation based on VE'!$A$6:$A$506,A316,'B.3.1. Allocation based on VE'!$S$6:$S$506)-S316)</f>
        <v/>
      </c>
      <c r="S316" s="324"/>
      <c r="T316" s="323" t="str">
        <f aca="false">IF(ISBLANK(A316),"",SUMIF('B.3.2. Allocation based on BM'!$A$6:$A$506,A316,'B.3.2. Allocation based on BM'!$R$6:$R$506)+SUMIF('B.3.1. Allocation based on VE'!$A$6:$A$506,A316,'B.3.1. Allocation based on VE'!$T$6:$T$506)-U316)</f>
        <v/>
      </c>
      <c r="U316" s="324"/>
      <c r="V316" s="323" t="str">
        <f aca="false">IF(ISBLANK(A316),"",SUMIF('B.3.2. Allocation based on BM'!$A$6:$A$506,A316,'B.3.2. Allocation based on BM'!$S$6:$S$506)+SUMIF('B.3.1. Allocation based on VE'!$A$6:$A$506,A316,'B.3.1. Allocation based on VE'!$U$6:$U$506)-W316)</f>
        <v/>
      </c>
      <c r="W316" s="324"/>
    </row>
    <row r="317" customFormat="false" ht="12.75" hidden="false" customHeight="false" outlineLevel="0" collapsed="false">
      <c r="A317" s="316"/>
      <c r="B317" s="317" t="str">
        <f aca="false">IF(ISBLANK(A317),"",LOOKUP(A317,list_installations,'B.1.c. Installations'!$B$5:$B$505))</f>
        <v/>
      </c>
      <c r="C317" s="317" t="str">
        <f aca="false">IF(ISBLANK(A317),"",LOOKUP(A317,list_installations,'B.1.c. Installations'!$C$5:$C$505))</f>
        <v/>
      </c>
      <c r="D317" s="318" t="str">
        <f aca="false">IF(ISBLANK(A317),"",LOOKUP(A317,list_installations,'B.1.c. Installations'!$D$5:$D$505))</f>
        <v/>
      </c>
      <c r="E317" s="319" t="str">
        <f aca="false">IF(ISBLANK(A317),"",LOOKUP(A317,list_installations,'B.1.c. Installations'!$E$5:$E$505))</f>
        <v/>
      </c>
      <c r="F317" s="320" t="str">
        <f aca="false">IF(ISBLANK(A317),"",H317+J317+L317+N317+P317+R317+T317+V317)</f>
        <v/>
      </c>
      <c r="G317" s="321" t="str">
        <f aca="false">IF(ISBLANK(A317),"",I317+K317+M317+O317+Q317+S317+U317+W317)</f>
        <v/>
      </c>
      <c r="H317" s="320" t="str">
        <f aca="false">IF(ISBLANK(A317),"",SUMIF('B.3.2. Allocation based on BM'!$A$6:$A$506,A317,'B.3.2. Allocation based on BM'!$L$6:$L$506)+SUMIF('B.3.1. Allocation based on VE'!$A$6:$A$506,A317,'B.3.1. Allocation based on VE'!$N$6:$N$506)-I317)</f>
        <v/>
      </c>
      <c r="I317" s="322"/>
      <c r="J317" s="323" t="str">
        <f aca="false">IF(ISBLANK(A317),"",SUMIF('B.3.2. Allocation based on BM'!$A$6:$A$506,A317,'B.3.2. Allocation based on BM'!$M$6:$M$506)+SUMIF('B.3.1. Allocation based on VE'!$A$6:$A$506,A317,'B.3.1. Allocation based on VE'!$O$6:$O$506)-K317)</f>
        <v/>
      </c>
      <c r="K317" s="324"/>
      <c r="L317" s="323" t="str">
        <f aca="false">IF(ISBLANK(A317),"",SUMIF('B.3.2. Allocation based on BM'!$A$6:$A$506,A317,'B.3.2. Allocation based on BM'!$N$6:$N$506)+SUMIF('B.3.1. Allocation based on VE'!$A$6:$A$506,A317,'B.3.1. Allocation based on VE'!$P$6:$P$506)-M317)</f>
        <v/>
      </c>
      <c r="M317" s="324"/>
      <c r="N317" s="323" t="str">
        <f aca="false">IF(ISBLANK(A317),"",SUMIF('B.3.2. Allocation based on BM'!$A$6:$A$506,A317,'B.3.2. Allocation based on BM'!$O$6:$O$506)+SUMIF('B.3.1. Allocation based on VE'!$A$6:$A$506,A317,'B.3.1. Allocation based on VE'!$Q$6:$Q$506)-O317)</f>
        <v/>
      </c>
      <c r="O317" s="324"/>
      <c r="P317" s="323" t="str">
        <f aca="false">IF(ISBLANK(A317),"",SUMIF('B.3.2. Allocation based on BM'!$A$6:$A$506,A317,'B.3.2. Allocation based on BM'!$P$6:$P$506)+SUMIF('B.3.1. Allocation based on VE'!$A$6:$A$506,A317,'B.3.1. Allocation based on VE'!$R$6:$R$506)-Q317)</f>
        <v/>
      </c>
      <c r="Q317" s="324"/>
      <c r="R317" s="323" t="str">
        <f aca="false">IF(ISBLANK(A317),"",SUMIF('B.3.2. Allocation based on BM'!$A$6:$A$506,A317,'B.3.2. Allocation based on BM'!$Q$6:$Q$506)+SUMIF('B.3.1. Allocation based on VE'!$A$6:$A$506,A317,'B.3.1. Allocation based on VE'!$S$6:$S$506)-S317)</f>
        <v/>
      </c>
      <c r="S317" s="324"/>
      <c r="T317" s="323" t="str">
        <f aca="false">IF(ISBLANK(A317),"",SUMIF('B.3.2. Allocation based on BM'!$A$6:$A$506,A317,'B.3.2. Allocation based on BM'!$R$6:$R$506)+SUMIF('B.3.1. Allocation based on VE'!$A$6:$A$506,A317,'B.3.1. Allocation based on VE'!$T$6:$T$506)-U317)</f>
        <v/>
      </c>
      <c r="U317" s="324"/>
      <c r="V317" s="323" t="str">
        <f aca="false">IF(ISBLANK(A317),"",SUMIF('B.3.2. Allocation based on BM'!$A$6:$A$506,A317,'B.3.2. Allocation based on BM'!$S$6:$S$506)+SUMIF('B.3.1. Allocation based on VE'!$A$6:$A$506,A317,'B.3.1. Allocation based on VE'!$U$6:$U$506)-W317)</f>
        <v/>
      </c>
      <c r="W317" s="324"/>
    </row>
    <row r="318" customFormat="false" ht="12.75" hidden="false" customHeight="false" outlineLevel="0" collapsed="false">
      <c r="A318" s="316"/>
      <c r="B318" s="317" t="str">
        <f aca="false">IF(ISBLANK(A318),"",LOOKUP(A318,list_installations,'B.1.c. Installations'!$B$5:$B$505))</f>
        <v/>
      </c>
      <c r="C318" s="317" t="str">
        <f aca="false">IF(ISBLANK(A318),"",LOOKUP(A318,list_installations,'B.1.c. Installations'!$C$5:$C$505))</f>
        <v/>
      </c>
      <c r="D318" s="318" t="str">
        <f aca="false">IF(ISBLANK(A318),"",LOOKUP(A318,list_installations,'B.1.c. Installations'!$D$5:$D$505))</f>
        <v/>
      </c>
      <c r="E318" s="319" t="str">
        <f aca="false">IF(ISBLANK(A318),"",LOOKUP(A318,list_installations,'B.1.c. Installations'!$E$5:$E$505))</f>
        <v/>
      </c>
      <c r="F318" s="320" t="str">
        <f aca="false">IF(ISBLANK(A318),"",H318+J318+L318+N318+P318+R318+T318+V318)</f>
        <v/>
      </c>
      <c r="G318" s="321" t="str">
        <f aca="false">IF(ISBLANK(A318),"",I318+K318+M318+O318+Q318+S318+U318+W318)</f>
        <v/>
      </c>
      <c r="H318" s="320" t="str">
        <f aca="false">IF(ISBLANK(A318),"",SUMIF('B.3.2. Allocation based on BM'!$A$6:$A$506,A318,'B.3.2. Allocation based on BM'!$L$6:$L$506)+SUMIF('B.3.1. Allocation based on VE'!$A$6:$A$506,A318,'B.3.1. Allocation based on VE'!$N$6:$N$506)-I318)</f>
        <v/>
      </c>
      <c r="I318" s="322"/>
      <c r="J318" s="323" t="str">
        <f aca="false">IF(ISBLANK(A318),"",SUMIF('B.3.2. Allocation based on BM'!$A$6:$A$506,A318,'B.3.2. Allocation based on BM'!$M$6:$M$506)+SUMIF('B.3.1. Allocation based on VE'!$A$6:$A$506,A318,'B.3.1. Allocation based on VE'!$O$6:$O$506)-K318)</f>
        <v/>
      </c>
      <c r="K318" s="324"/>
      <c r="L318" s="323" t="str">
        <f aca="false">IF(ISBLANK(A318),"",SUMIF('B.3.2. Allocation based on BM'!$A$6:$A$506,A318,'B.3.2. Allocation based on BM'!$N$6:$N$506)+SUMIF('B.3.1. Allocation based on VE'!$A$6:$A$506,A318,'B.3.1. Allocation based on VE'!$P$6:$P$506)-M318)</f>
        <v/>
      </c>
      <c r="M318" s="324"/>
      <c r="N318" s="323" t="str">
        <f aca="false">IF(ISBLANK(A318),"",SUMIF('B.3.2. Allocation based on BM'!$A$6:$A$506,A318,'B.3.2. Allocation based on BM'!$O$6:$O$506)+SUMIF('B.3.1. Allocation based on VE'!$A$6:$A$506,A318,'B.3.1. Allocation based on VE'!$Q$6:$Q$506)-O318)</f>
        <v/>
      </c>
      <c r="O318" s="324"/>
      <c r="P318" s="323" t="str">
        <f aca="false">IF(ISBLANK(A318),"",SUMIF('B.3.2. Allocation based on BM'!$A$6:$A$506,A318,'B.3.2. Allocation based on BM'!$P$6:$P$506)+SUMIF('B.3.1. Allocation based on VE'!$A$6:$A$506,A318,'B.3.1. Allocation based on VE'!$R$6:$R$506)-Q318)</f>
        <v/>
      </c>
      <c r="Q318" s="324"/>
      <c r="R318" s="323" t="str">
        <f aca="false">IF(ISBLANK(A318),"",SUMIF('B.3.2. Allocation based on BM'!$A$6:$A$506,A318,'B.3.2. Allocation based on BM'!$Q$6:$Q$506)+SUMIF('B.3.1. Allocation based on VE'!$A$6:$A$506,A318,'B.3.1. Allocation based on VE'!$S$6:$S$506)-S318)</f>
        <v/>
      </c>
      <c r="S318" s="324"/>
      <c r="T318" s="323" t="str">
        <f aca="false">IF(ISBLANK(A318),"",SUMIF('B.3.2. Allocation based on BM'!$A$6:$A$506,A318,'B.3.2. Allocation based on BM'!$R$6:$R$506)+SUMIF('B.3.1. Allocation based on VE'!$A$6:$A$506,A318,'B.3.1. Allocation based on VE'!$T$6:$T$506)-U318)</f>
        <v/>
      </c>
      <c r="U318" s="324"/>
      <c r="V318" s="323" t="str">
        <f aca="false">IF(ISBLANK(A318),"",SUMIF('B.3.2. Allocation based on BM'!$A$6:$A$506,A318,'B.3.2. Allocation based on BM'!$S$6:$S$506)+SUMIF('B.3.1. Allocation based on VE'!$A$6:$A$506,A318,'B.3.1. Allocation based on VE'!$U$6:$U$506)-W318)</f>
        <v/>
      </c>
      <c r="W318" s="324"/>
    </row>
    <row r="319" customFormat="false" ht="12.75" hidden="false" customHeight="false" outlineLevel="0" collapsed="false">
      <c r="A319" s="316"/>
      <c r="B319" s="317" t="str">
        <f aca="false">IF(ISBLANK(A319),"",LOOKUP(A319,list_installations,'B.1.c. Installations'!$B$5:$B$505))</f>
        <v/>
      </c>
      <c r="C319" s="317" t="str">
        <f aca="false">IF(ISBLANK(A319),"",LOOKUP(A319,list_installations,'B.1.c. Installations'!$C$5:$C$505))</f>
        <v/>
      </c>
      <c r="D319" s="318" t="str">
        <f aca="false">IF(ISBLANK(A319),"",LOOKUP(A319,list_installations,'B.1.c. Installations'!$D$5:$D$505))</f>
        <v/>
      </c>
      <c r="E319" s="319" t="str">
        <f aca="false">IF(ISBLANK(A319),"",LOOKUP(A319,list_installations,'B.1.c. Installations'!$E$5:$E$505))</f>
        <v/>
      </c>
      <c r="F319" s="320" t="str">
        <f aca="false">IF(ISBLANK(A319),"",H319+J319+L319+N319+P319+R319+T319+V319)</f>
        <v/>
      </c>
      <c r="G319" s="321" t="str">
        <f aca="false">IF(ISBLANK(A319),"",I319+K319+M319+O319+Q319+S319+U319+W319)</f>
        <v/>
      </c>
      <c r="H319" s="320" t="str">
        <f aca="false">IF(ISBLANK(A319),"",SUMIF('B.3.2. Allocation based on BM'!$A$6:$A$506,A319,'B.3.2. Allocation based on BM'!$L$6:$L$506)+SUMIF('B.3.1. Allocation based on VE'!$A$6:$A$506,A319,'B.3.1. Allocation based on VE'!$N$6:$N$506)-I319)</f>
        <v/>
      </c>
      <c r="I319" s="322"/>
      <c r="J319" s="323" t="str">
        <f aca="false">IF(ISBLANK(A319),"",SUMIF('B.3.2. Allocation based on BM'!$A$6:$A$506,A319,'B.3.2. Allocation based on BM'!$M$6:$M$506)+SUMIF('B.3.1. Allocation based on VE'!$A$6:$A$506,A319,'B.3.1. Allocation based on VE'!$O$6:$O$506)-K319)</f>
        <v/>
      </c>
      <c r="K319" s="324"/>
      <c r="L319" s="323" t="str">
        <f aca="false">IF(ISBLANK(A319),"",SUMIF('B.3.2. Allocation based on BM'!$A$6:$A$506,A319,'B.3.2. Allocation based on BM'!$N$6:$N$506)+SUMIF('B.3.1. Allocation based on VE'!$A$6:$A$506,A319,'B.3.1. Allocation based on VE'!$P$6:$P$506)-M319)</f>
        <v/>
      </c>
      <c r="M319" s="324"/>
      <c r="N319" s="323" t="str">
        <f aca="false">IF(ISBLANK(A319),"",SUMIF('B.3.2. Allocation based on BM'!$A$6:$A$506,A319,'B.3.2. Allocation based on BM'!$O$6:$O$506)+SUMIF('B.3.1. Allocation based on VE'!$A$6:$A$506,A319,'B.3.1. Allocation based on VE'!$Q$6:$Q$506)-O319)</f>
        <v/>
      </c>
      <c r="O319" s="324"/>
      <c r="P319" s="323" t="str">
        <f aca="false">IF(ISBLANK(A319),"",SUMIF('B.3.2. Allocation based on BM'!$A$6:$A$506,A319,'B.3.2. Allocation based on BM'!$P$6:$P$506)+SUMIF('B.3.1. Allocation based on VE'!$A$6:$A$506,A319,'B.3.1. Allocation based on VE'!$R$6:$R$506)-Q319)</f>
        <v/>
      </c>
      <c r="Q319" s="324"/>
      <c r="R319" s="323" t="str">
        <f aca="false">IF(ISBLANK(A319),"",SUMIF('B.3.2. Allocation based on BM'!$A$6:$A$506,A319,'B.3.2. Allocation based on BM'!$Q$6:$Q$506)+SUMIF('B.3.1. Allocation based on VE'!$A$6:$A$506,A319,'B.3.1. Allocation based on VE'!$S$6:$S$506)-S319)</f>
        <v/>
      </c>
      <c r="S319" s="324"/>
      <c r="T319" s="323" t="str">
        <f aca="false">IF(ISBLANK(A319),"",SUMIF('B.3.2. Allocation based on BM'!$A$6:$A$506,A319,'B.3.2. Allocation based on BM'!$R$6:$R$506)+SUMIF('B.3.1. Allocation based on VE'!$A$6:$A$506,A319,'B.3.1. Allocation based on VE'!$T$6:$T$506)-U319)</f>
        <v/>
      </c>
      <c r="U319" s="324"/>
      <c r="V319" s="323" t="str">
        <f aca="false">IF(ISBLANK(A319),"",SUMIF('B.3.2. Allocation based on BM'!$A$6:$A$506,A319,'B.3.2. Allocation based on BM'!$S$6:$S$506)+SUMIF('B.3.1. Allocation based on VE'!$A$6:$A$506,A319,'B.3.1. Allocation based on VE'!$U$6:$U$506)-W319)</f>
        <v/>
      </c>
      <c r="W319" s="324"/>
    </row>
    <row r="320" customFormat="false" ht="12.75" hidden="false" customHeight="false" outlineLevel="0" collapsed="false">
      <c r="A320" s="316"/>
      <c r="B320" s="317" t="str">
        <f aca="false">IF(ISBLANK(A320),"",LOOKUP(A320,list_installations,'B.1.c. Installations'!$B$5:$B$505))</f>
        <v/>
      </c>
      <c r="C320" s="317" t="str">
        <f aca="false">IF(ISBLANK(A320),"",LOOKUP(A320,list_installations,'B.1.c. Installations'!$C$5:$C$505))</f>
        <v/>
      </c>
      <c r="D320" s="318" t="str">
        <f aca="false">IF(ISBLANK(A320),"",LOOKUP(A320,list_installations,'B.1.c. Installations'!$D$5:$D$505))</f>
        <v/>
      </c>
      <c r="E320" s="319" t="str">
        <f aca="false">IF(ISBLANK(A320),"",LOOKUP(A320,list_installations,'B.1.c. Installations'!$E$5:$E$505))</f>
        <v/>
      </c>
      <c r="F320" s="320" t="str">
        <f aca="false">IF(ISBLANK(A320),"",H320+J320+L320+N320+P320+R320+T320+V320)</f>
        <v/>
      </c>
      <c r="G320" s="321" t="str">
        <f aca="false">IF(ISBLANK(A320),"",I320+K320+M320+O320+Q320+S320+U320+W320)</f>
        <v/>
      </c>
      <c r="H320" s="320" t="str">
        <f aca="false">IF(ISBLANK(A320),"",SUMIF('B.3.2. Allocation based on BM'!$A$6:$A$506,A320,'B.3.2. Allocation based on BM'!$L$6:$L$506)+SUMIF('B.3.1. Allocation based on VE'!$A$6:$A$506,A320,'B.3.1. Allocation based on VE'!$N$6:$N$506)-I320)</f>
        <v/>
      </c>
      <c r="I320" s="322"/>
      <c r="J320" s="323" t="str">
        <f aca="false">IF(ISBLANK(A320),"",SUMIF('B.3.2. Allocation based on BM'!$A$6:$A$506,A320,'B.3.2. Allocation based on BM'!$M$6:$M$506)+SUMIF('B.3.1. Allocation based on VE'!$A$6:$A$506,A320,'B.3.1. Allocation based on VE'!$O$6:$O$506)-K320)</f>
        <v/>
      </c>
      <c r="K320" s="324"/>
      <c r="L320" s="323" t="str">
        <f aca="false">IF(ISBLANK(A320),"",SUMIF('B.3.2. Allocation based on BM'!$A$6:$A$506,A320,'B.3.2. Allocation based on BM'!$N$6:$N$506)+SUMIF('B.3.1. Allocation based on VE'!$A$6:$A$506,A320,'B.3.1. Allocation based on VE'!$P$6:$P$506)-M320)</f>
        <v/>
      </c>
      <c r="M320" s="324"/>
      <c r="N320" s="323" t="str">
        <f aca="false">IF(ISBLANK(A320),"",SUMIF('B.3.2. Allocation based on BM'!$A$6:$A$506,A320,'B.3.2. Allocation based on BM'!$O$6:$O$506)+SUMIF('B.3.1. Allocation based on VE'!$A$6:$A$506,A320,'B.3.1. Allocation based on VE'!$Q$6:$Q$506)-O320)</f>
        <v/>
      </c>
      <c r="O320" s="324"/>
      <c r="P320" s="323" t="str">
        <f aca="false">IF(ISBLANK(A320),"",SUMIF('B.3.2. Allocation based on BM'!$A$6:$A$506,A320,'B.3.2. Allocation based on BM'!$P$6:$P$506)+SUMIF('B.3.1. Allocation based on VE'!$A$6:$A$506,A320,'B.3.1. Allocation based on VE'!$R$6:$R$506)-Q320)</f>
        <v/>
      </c>
      <c r="Q320" s="324"/>
      <c r="R320" s="323" t="str">
        <f aca="false">IF(ISBLANK(A320),"",SUMIF('B.3.2. Allocation based on BM'!$A$6:$A$506,A320,'B.3.2. Allocation based on BM'!$Q$6:$Q$506)+SUMIF('B.3.1. Allocation based on VE'!$A$6:$A$506,A320,'B.3.1. Allocation based on VE'!$S$6:$S$506)-S320)</f>
        <v/>
      </c>
      <c r="S320" s="324"/>
      <c r="T320" s="323" t="str">
        <f aca="false">IF(ISBLANK(A320),"",SUMIF('B.3.2. Allocation based on BM'!$A$6:$A$506,A320,'B.3.2. Allocation based on BM'!$R$6:$R$506)+SUMIF('B.3.1. Allocation based on VE'!$A$6:$A$506,A320,'B.3.1. Allocation based on VE'!$T$6:$T$506)-U320)</f>
        <v/>
      </c>
      <c r="U320" s="324"/>
      <c r="V320" s="323" t="str">
        <f aca="false">IF(ISBLANK(A320),"",SUMIF('B.3.2. Allocation based on BM'!$A$6:$A$506,A320,'B.3.2. Allocation based on BM'!$S$6:$S$506)+SUMIF('B.3.1. Allocation based on VE'!$A$6:$A$506,A320,'B.3.1. Allocation based on VE'!$U$6:$U$506)-W320)</f>
        <v/>
      </c>
      <c r="W320" s="324"/>
    </row>
    <row r="321" customFormat="false" ht="12.75" hidden="false" customHeight="false" outlineLevel="0" collapsed="false">
      <c r="A321" s="316"/>
      <c r="B321" s="317" t="str">
        <f aca="false">IF(ISBLANK(A321),"",LOOKUP(A321,list_installations,'B.1.c. Installations'!$B$5:$B$505))</f>
        <v/>
      </c>
      <c r="C321" s="317" t="str">
        <f aca="false">IF(ISBLANK(A321),"",LOOKUP(A321,list_installations,'B.1.c. Installations'!$C$5:$C$505))</f>
        <v/>
      </c>
      <c r="D321" s="318" t="str">
        <f aca="false">IF(ISBLANK(A321),"",LOOKUP(A321,list_installations,'B.1.c. Installations'!$D$5:$D$505))</f>
        <v/>
      </c>
      <c r="E321" s="319" t="str">
        <f aca="false">IF(ISBLANK(A321),"",LOOKUP(A321,list_installations,'B.1.c. Installations'!$E$5:$E$505))</f>
        <v/>
      </c>
      <c r="F321" s="320" t="str">
        <f aca="false">IF(ISBLANK(A321),"",H321+J321+L321+N321+P321+R321+T321+V321)</f>
        <v/>
      </c>
      <c r="G321" s="321" t="str">
        <f aca="false">IF(ISBLANK(A321),"",I321+K321+M321+O321+Q321+S321+U321+W321)</f>
        <v/>
      </c>
      <c r="H321" s="320" t="str">
        <f aca="false">IF(ISBLANK(A321),"",SUMIF('B.3.2. Allocation based on BM'!$A$6:$A$506,A321,'B.3.2. Allocation based on BM'!$L$6:$L$506)+SUMIF('B.3.1. Allocation based on VE'!$A$6:$A$506,A321,'B.3.1. Allocation based on VE'!$N$6:$N$506)-I321)</f>
        <v/>
      </c>
      <c r="I321" s="322"/>
      <c r="J321" s="323" t="str">
        <f aca="false">IF(ISBLANK(A321),"",SUMIF('B.3.2. Allocation based on BM'!$A$6:$A$506,A321,'B.3.2. Allocation based on BM'!$M$6:$M$506)+SUMIF('B.3.1. Allocation based on VE'!$A$6:$A$506,A321,'B.3.1. Allocation based on VE'!$O$6:$O$506)-K321)</f>
        <v/>
      </c>
      <c r="K321" s="324"/>
      <c r="L321" s="323" t="str">
        <f aca="false">IF(ISBLANK(A321),"",SUMIF('B.3.2. Allocation based on BM'!$A$6:$A$506,A321,'B.3.2. Allocation based on BM'!$N$6:$N$506)+SUMIF('B.3.1. Allocation based on VE'!$A$6:$A$506,A321,'B.3.1. Allocation based on VE'!$P$6:$P$506)-M321)</f>
        <v/>
      </c>
      <c r="M321" s="324"/>
      <c r="N321" s="323" t="str">
        <f aca="false">IF(ISBLANK(A321),"",SUMIF('B.3.2. Allocation based on BM'!$A$6:$A$506,A321,'B.3.2. Allocation based on BM'!$O$6:$O$506)+SUMIF('B.3.1. Allocation based on VE'!$A$6:$A$506,A321,'B.3.1. Allocation based on VE'!$Q$6:$Q$506)-O321)</f>
        <v/>
      </c>
      <c r="O321" s="324"/>
      <c r="P321" s="323" t="str">
        <f aca="false">IF(ISBLANK(A321),"",SUMIF('B.3.2. Allocation based on BM'!$A$6:$A$506,A321,'B.3.2. Allocation based on BM'!$P$6:$P$506)+SUMIF('B.3.1. Allocation based on VE'!$A$6:$A$506,A321,'B.3.1. Allocation based on VE'!$R$6:$R$506)-Q321)</f>
        <v/>
      </c>
      <c r="Q321" s="324"/>
      <c r="R321" s="323" t="str">
        <f aca="false">IF(ISBLANK(A321),"",SUMIF('B.3.2. Allocation based on BM'!$A$6:$A$506,A321,'B.3.2. Allocation based on BM'!$Q$6:$Q$506)+SUMIF('B.3.1. Allocation based on VE'!$A$6:$A$506,A321,'B.3.1. Allocation based on VE'!$S$6:$S$506)-S321)</f>
        <v/>
      </c>
      <c r="S321" s="324"/>
      <c r="T321" s="323" t="str">
        <f aca="false">IF(ISBLANK(A321),"",SUMIF('B.3.2. Allocation based on BM'!$A$6:$A$506,A321,'B.3.2. Allocation based on BM'!$R$6:$R$506)+SUMIF('B.3.1. Allocation based on VE'!$A$6:$A$506,A321,'B.3.1. Allocation based on VE'!$T$6:$T$506)-U321)</f>
        <v/>
      </c>
      <c r="U321" s="324"/>
      <c r="V321" s="323" t="str">
        <f aca="false">IF(ISBLANK(A321),"",SUMIF('B.3.2. Allocation based on BM'!$A$6:$A$506,A321,'B.3.2. Allocation based on BM'!$S$6:$S$506)+SUMIF('B.3.1. Allocation based on VE'!$A$6:$A$506,A321,'B.3.1. Allocation based on VE'!$U$6:$U$506)-W321)</f>
        <v/>
      </c>
      <c r="W321" s="324"/>
    </row>
    <row r="322" customFormat="false" ht="12.75" hidden="false" customHeight="false" outlineLevel="0" collapsed="false">
      <c r="A322" s="316"/>
      <c r="B322" s="317" t="str">
        <f aca="false">IF(ISBLANK(A322),"",LOOKUP(A322,list_installations,'B.1.c. Installations'!$B$5:$B$505))</f>
        <v/>
      </c>
      <c r="C322" s="317" t="str">
        <f aca="false">IF(ISBLANK(A322),"",LOOKUP(A322,list_installations,'B.1.c. Installations'!$C$5:$C$505))</f>
        <v/>
      </c>
      <c r="D322" s="318" t="str">
        <f aca="false">IF(ISBLANK(A322),"",LOOKUP(A322,list_installations,'B.1.c. Installations'!$D$5:$D$505))</f>
        <v/>
      </c>
      <c r="E322" s="319" t="str">
        <f aca="false">IF(ISBLANK(A322),"",LOOKUP(A322,list_installations,'B.1.c. Installations'!$E$5:$E$505))</f>
        <v/>
      </c>
      <c r="F322" s="320" t="str">
        <f aca="false">IF(ISBLANK(A322),"",H322+J322+L322+N322+P322+R322+T322+V322)</f>
        <v/>
      </c>
      <c r="G322" s="321" t="str">
        <f aca="false">IF(ISBLANK(A322),"",I322+K322+M322+O322+Q322+S322+U322+W322)</f>
        <v/>
      </c>
      <c r="H322" s="320" t="str">
        <f aca="false">IF(ISBLANK(A322),"",SUMIF('B.3.2. Allocation based on BM'!$A$6:$A$506,A322,'B.3.2. Allocation based on BM'!$L$6:$L$506)+SUMIF('B.3.1. Allocation based on VE'!$A$6:$A$506,A322,'B.3.1. Allocation based on VE'!$N$6:$N$506)-I322)</f>
        <v/>
      </c>
      <c r="I322" s="322"/>
      <c r="J322" s="323" t="str">
        <f aca="false">IF(ISBLANK(A322),"",SUMIF('B.3.2. Allocation based on BM'!$A$6:$A$506,A322,'B.3.2. Allocation based on BM'!$M$6:$M$506)+SUMIF('B.3.1. Allocation based on VE'!$A$6:$A$506,A322,'B.3.1. Allocation based on VE'!$O$6:$O$506)-K322)</f>
        <v/>
      </c>
      <c r="K322" s="324"/>
      <c r="L322" s="323" t="str">
        <f aca="false">IF(ISBLANK(A322),"",SUMIF('B.3.2. Allocation based on BM'!$A$6:$A$506,A322,'B.3.2. Allocation based on BM'!$N$6:$N$506)+SUMIF('B.3.1. Allocation based on VE'!$A$6:$A$506,A322,'B.3.1. Allocation based on VE'!$P$6:$P$506)-M322)</f>
        <v/>
      </c>
      <c r="M322" s="324"/>
      <c r="N322" s="323" t="str">
        <f aca="false">IF(ISBLANK(A322),"",SUMIF('B.3.2. Allocation based on BM'!$A$6:$A$506,A322,'B.3.2. Allocation based on BM'!$O$6:$O$506)+SUMIF('B.3.1. Allocation based on VE'!$A$6:$A$506,A322,'B.3.1. Allocation based on VE'!$Q$6:$Q$506)-O322)</f>
        <v/>
      </c>
      <c r="O322" s="324"/>
      <c r="P322" s="323" t="str">
        <f aca="false">IF(ISBLANK(A322),"",SUMIF('B.3.2. Allocation based on BM'!$A$6:$A$506,A322,'B.3.2. Allocation based on BM'!$P$6:$P$506)+SUMIF('B.3.1. Allocation based on VE'!$A$6:$A$506,A322,'B.3.1. Allocation based on VE'!$R$6:$R$506)-Q322)</f>
        <v/>
      </c>
      <c r="Q322" s="324"/>
      <c r="R322" s="323" t="str">
        <f aca="false">IF(ISBLANK(A322),"",SUMIF('B.3.2. Allocation based on BM'!$A$6:$A$506,A322,'B.3.2. Allocation based on BM'!$Q$6:$Q$506)+SUMIF('B.3.1. Allocation based on VE'!$A$6:$A$506,A322,'B.3.1. Allocation based on VE'!$S$6:$S$506)-S322)</f>
        <v/>
      </c>
      <c r="S322" s="324"/>
      <c r="T322" s="323" t="str">
        <f aca="false">IF(ISBLANK(A322),"",SUMIF('B.3.2. Allocation based on BM'!$A$6:$A$506,A322,'B.3.2. Allocation based on BM'!$R$6:$R$506)+SUMIF('B.3.1. Allocation based on VE'!$A$6:$A$506,A322,'B.3.1. Allocation based on VE'!$T$6:$T$506)-U322)</f>
        <v/>
      </c>
      <c r="U322" s="324"/>
      <c r="V322" s="323" t="str">
        <f aca="false">IF(ISBLANK(A322),"",SUMIF('B.3.2. Allocation based on BM'!$A$6:$A$506,A322,'B.3.2. Allocation based on BM'!$S$6:$S$506)+SUMIF('B.3.1. Allocation based on VE'!$A$6:$A$506,A322,'B.3.1. Allocation based on VE'!$U$6:$U$506)-W322)</f>
        <v/>
      </c>
      <c r="W322" s="324"/>
    </row>
    <row r="323" customFormat="false" ht="12.75" hidden="false" customHeight="false" outlineLevel="0" collapsed="false">
      <c r="A323" s="316"/>
      <c r="B323" s="317" t="str">
        <f aca="false">IF(ISBLANK(A323),"",LOOKUP(A323,list_installations,'B.1.c. Installations'!$B$5:$B$505))</f>
        <v/>
      </c>
      <c r="C323" s="317" t="str">
        <f aca="false">IF(ISBLANK(A323),"",LOOKUP(A323,list_installations,'B.1.c. Installations'!$C$5:$C$505))</f>
        <v/>
      </c>
      <c r="D323" s="318" t="str">
        <f aca="false">IF(ISBLANK(A323),"",LOOKUP(A323,list_installations,'B.1.c. Installations'!$D$5:$D$505))</f>
        <v/>
      </c>
      <c r="E323" s="319" t="str">
        <f aca="false">IF(ISBLANK(A323),"",LOOKUP(A323,list_installations,'B.1.c. Installations'!$E$5:$E$505))</f>
        <v/>
      </c>
      <c r="F323" s="320" t="str">
        <f aca="false">IF(ISBLANK(A323),"",H323+J323+L323+N323+P323+R323+T323+V323)</f>
        <v/>
      </c>
      <c r="G323" s="321" t="str">
        <f aca="false">IF(ISBLANK(A323),"",I323+K323+M323+O323+Q323+S323+U323+W323)</f>
        <v/>
      </c>
      <c r="H323" s="320" t="str">
        <f aca="false">IF(ISBLANK(A323),"",SUMIF('B.3.2. Allocation based on BM'!$A$6:$A$506,A323,'B.3.2. Allocation based on BM'!$L$6:$L$506)+SUMIF('B.3.1. Allocation based on VE'!$A$6:$A$506,A323,'B.3.1. Allocation based on VE'!$N$6:$N$506)-I323)</f>
        <v/>
      </c>
      <c r="I323" s="322"/>
      <c r="J323" s="323" t="str">
        <f aca="false">IF(ISBLANK(A323),"",SUMIF('B.3.2. Allocation based on BM'!$A$6:$A$506,A323,'B.3.2. Allocation based on BM'!$M$6:$M$506)+SUMIF('B.3.1. Allocation based on VE'!$A$6:$A$506,A323,'B.3.1. Allocation based on VE'!$O$6:$O$506)-K323)</f>
        <v/>
      </c>
      <c r="K323" s="324"/>
      <c r="L323" s="323" t="str">
        <f aca="false">IF(ISBLANK(A323),"",SUMIF('B.3.2. Allocation based on BM'!$A$6:$A$506,A323,'B.3.2. Allocation based on BM'!$N$6:$N$506)+SUMIF('B.3.1. Allocation based on VE'!$A$6:$A$506,A323,'B.3.1. Allocation based on VE'!$P$6:$P$506)-M323)</f>
        <v/>
      </c>
      <c r="M323" s="324"/>
      <c r="N323" s="323" t="str">
        <f aca="false">IF(ISBLANK(A323),"",SUMIF('B.3.2. Allocation based on BM'!$A$6:$A$506,A323,'B.3.2. Allocation based on BM'!$O$6:$O$506)+SUMIF('B.3.1. Allocation based on VE'!$A$6:$A$506,A323,'B.3.1. Allocation based on VE'!$Q$6:$Q$506)-O323)</f>
        <v/>
      </c>
      <c r="O323" s="324"/>
      <c r="P323" s="323" t="str">
        <f aca="false">IF(ISBLANK(A323),"",SUMIF('B.3.2. Allocation based on BM'!$A$6:$A$506,A323,'B.3.2. Allocation based on BM'!$P$6:$P$506)+SUMIF('B.3.1. Allocation based on VE'!$A$6:$A$506,A323,'B.3.1. Allocation based on VE'!$R$6:$R$506)-Q323)</f>
        <v/>
      </c>
      <c r="Q323" s="324"/>
      <c r="R323" s="323" t="str">
        <f aca="false">IF(ISBLANK(A323),"",SUMIF('B.3.2. Allocation based on BM'!$A$6:$A$506,A323,'B.3.2. Allocation based on BM'!$Q$6:$Q$506)+SUMIF('B.3.1. Allocation based on VE'!$A$6:$A$506,A323,'B.3.1. Allocation based on VE'!$S$6:$S$506)-S323)</f>
        <v/>
      </c>
      <c r="S323" s="324"/>
      <c r="T323" s="323" t="str">
        <f aca="false">IF(ISBLANK(A323),"",SUMIF('B.3.2. Allocation based on BM'!$A$6:$A$506,A323,'B.3.2. Allocation based on BM'!$R$6:$R$506)+SUMIF('B.3.1. Allocation based on VE'!$A$6:$A$506,A323,'B.3.1. Allocation based on VE'!$T$6:$T$506)-U323)</f>
        <v/>
      </c>
      <c r="U323" s="324"/>
      <c r="V323" s="323" t="str">
        <f aca="false">IF(ISBLANK(A323),"",SUMIF('B.3.2. Allocation based on BM'!$A$6:$A$506,A323,'B.3.2. Allocation based on BM'!$S$6:$S$506)+SUMIF('B.3.1. Allocation based on VE'!$A$6:$A$506,A323,'B.3.1. Allocation based on VE'!$U$6:$U$506)-W323)</f>
        <v/>
      </c>
      <c r="W323" s="324"/>
    </row>
    <row r="324" customFormat="false" ht="12.75" hidden="false" customHeight="false" outlineLevel="0" collapsed="false">
      <c r="A324" s="316"/>
      <c r="B324" s="317" t="str">
        <f aca="false">IF(ISBLANK(A324),"",LOOKUP(A324,list_installations,'B.1.c. Installations'!$B$5:$B$505))</f>
        <v/>
      </c>
      <c r="C324" s="317" t="str">
        <f aca="false">IF(ISBLANK(A324),"",LOOKUP(A324,list_installations,'B.1.c. Installations'!$C$5:$C$505))</f>
        <v/>
      </c>
      <c r="D324" s="318" t="str">
        <f aca="false">IF(ISBLANK(A324),"",LOOKUP(A324,list_installations,'B.1.c. Installations'!$D$5:$D$505))</f>
        <v/>
      </c>
      <c r="E324" s="319" t="str">
        <f aca="false">IF(ISBLANK(A324),"",LOOKUP(A324,list_installations,'B.1.c. Installations'!$E$5:$E$505))</f>
        <v/>
      </c>
      <c r="F324" s="320" t="str">
        <f aca="false">IF(ISBLANK(A324),"",H324+J324+L324+N324+P324+R324+T324+V324)</f>
        <v/>
      </c>
      <c r="G324" s="321" t="str">
        <f aca="false">IF(ISBLANK(A324),"",I324+K324+M324+O324+Q324+S324+U324+W324)</f>
        <v/>
      </c>
      <c r="H324" s="320" t="str">
        <f aca="false">IF(ISBLANK(A324),"",SUMIF('B.3.2. Allocation based on BM'!$A$6:$A$506,A324,'B.3.2. Allocation based on BM'!$L$6:$L$506)+SUMIF('B.3.1. Allocation based on VE'!$A$6:$A$506,A324,'B.3.1. Allocation based on VE'!$N$6:$N$506)-I324)</f>
        <v/>
      </c>
      <c r="I324" s="322"/>
      <c r="J324" s="323" t="str">
        <f aca="false">IF(ISBLANK(A324),"",SUMIF('B.3.2. Allocation based on BM'!$A$6:$A$506,A324,'B.3.2. Allocation based on BM'!$M$6:$M$506)+SUMIF('B.3.1. Allocation based on VE'!$A$6:$A$506,A324,'B.3.1. Allocation based on VE'!$O$6:$O$506)-K324)</f>
        <v/>
      </c>
      <c r="K324" s="324"/>
      <c r="L324" s="323" t="str">
        <f aca="false">IF(ISBLANK(A324),"",SUMIF('B.3.2. Allocation based on BM'!$A$6:$A$506,A324,'B.3.2. Allocation based on BM'!$N$6:$N$506)+SUMIF('B.3.1. Allocation based on VE'!$A$6:$A$506,A324,'B.3.1. Allocation based on VE'!$P$6:$P$506)-M324)</f>
        <v/>
      </c>
      <c r="M324" s="324"/>
      <c r="N324" s="323" t="str">
        <f aca="false">IF(ISBLANK(A324),"",SUMIF('B.3.2. Allocation based on BM'!$A$6:$A$506,A324,'B.3.2. Allocation based on BM'!$O$6:$O$506)+SUMIF('B.3.1. Allocation based on VE'!$A$6:$A$506,A324,'B.3.1. Allocation based on VE'!$Q$6:$Q$506)-O324)</f>
        <v/>
      </c>
      <c r="O324" s="324"/>
      <c r="P324" s="323" t="str">
        <f aca="false">IF(ISBLANK(A324),"",SUMIF('B.3.2. Allocation based on BM'!$A$6:$A$506,A324,'B.3.2. Allocation based on BM'!$P$6:$P$506)+SUMIF('B.3.1. Allocation based on VE'!$A$6:$A$506,A324,'B.3.1. Allocation based on VE'!$R$6:$R$506)-Q324)</f>
        <v/>
      </c>
      <c r="Q324" s="324"/>
      <c r="R324" s="323" t="str">
        <f aca="false">IF(ISBLANK(A324),"",SUMIF('B.3.2. Allocation based on BM'!$A$6:$A$506,A324,'B.3.2. Allocation based on BM'!$Q$6:$Q$506)+SUMIF('B.3.1. Allocation based on VE'!$A$6:$A$506,A324,'B.3.1. Allocation based on VE'!$S$6:$S$506)-S324)</f>
        <v/>
      </c>
      <c r="S324" s="324"/>
      <c r="T324" s="323" t="str">
        <f aca="false">IF(ISBLANK(A324),"",SUMIF('B.3.2. Allocation based on BM'!$A$6:$A$506,A324,'B.3.2. Allocation based on BM'!$R$6:$R$506)+SUMIF('B.3.1. Allocation based on VE'!$A$6:$A$506,A324,'B.3.1. Allocation based on VE'!$T$6:$T$506)-U324)</f>
        <v/>
      </c>
      <c r="U324" s="324"/>
      <c r="V324" s="323" t="str">
        <f aca="false">IF(ISBLANK(A324),"",SUMIF('B.3.2. Allocation based on BM'!$A$6:$A$506,A324,'B.3.2. Allocation based on BM'!$S$6:$S$506)+SUMIF('B.3.1. Allocation based on VE'!$A$6:$A$506,A324,'B.3.1. Allocation based on VE'!$U$6:$U$506)-W324)</f>
        <v/>
      </c>
      <c r="W324" s="324"/>
    </row>
    <row r="325" customFormat="false" ht="12.75" hidden="false" customHeight="false" outlineLevel="0" collapsed="false">
      <c r="A325" s="316"/>
      <c r="B325" s="317" t="str">
        <f aca="false">IF(ISBLANK(A325),"",LOOKUP(A325,list_installations,'B.1.c. Installations'!$B$5:$B$505))</f>
        <v/>
      </c>
      <c r="C325" s="317" t="str">
        <f aca="false">IF(ISBLANK(A325),"",LOOKUP(A325,list_installations,'B.1.c. Installations'!$C$5:$C$505))</f>
        <v/>
      </c>
      <c r="D325" s="318" t="str">
        <f aca="false">IF(ISBLANK(A325),"",LOOKUP(A325,list_installations,'B.1.c. Installations'!$D$5:$D$505))</f>
        <v/>
      </c>
      <c r="E325" s="319" t="str">
        <f aca="false">IF(ISBLANK(A325),"",LOOKUP(A325,list_installations,'B.1.c. Installations'!$E$5:$E$505))</f>
        <v/>
      </c>
      <c r="F325" s="320" t="str">
        <f aca="false">IF(ISBLANK(A325),"",H325+J325+L325+N325+P325+R325+T325+V325)</f>
        <v/>
      </c>
      <c r="G325" s="321" t="str">
        <f aca="false">IF(ISBLANK(A325),"",I325+K325+M325+O325+Q325+S325+U325+W325)</f>
        <v/>
      </c>
      <c r="H325" s="320" t="str">
        <f aca="false">IF(ISBLANK(A325),"",SUMIF('B.3.2. Allocation based on BM'!$A$6:$A$506,A325,'B.3.2. Allocation based on BM'!$L$6:$L$506)+SUMIF('B.3.1. Allocation based on VE'!$A$6:$A$506,A325,'B.3.1. Allocation based on VE'!$N$6:$N$506)-I325)</f>
        <v/>
      </c>
      <c r="I325" s="322"/>
      <c r="J325" s="323" t="str">
        <f aca="false">IF(ISBLANK(A325),"",SUMIF('B.3.2. Allocation based on BM'!$A$6:$A$506,A325,'B.3.2. Allocation based on BM'!$M$6:$M$506)+SUMIF('B.3.1. Allocation based on VE'!$A$6:$A$506,A325,'B.3.1. Allocation based on VE'!$O$6:$O$506)-K325)</f>
        <v/>
      </c>
      <c r="K325" s="324"/>
      <c r="L325" s="323" t="str">
        <f aca="false">IF(ISBLANK(A325),"",SUMIF('B.3.2. Allocation based on BM'!$A$6:$A$506,A325,'B.3.2. Allocation based on BM'!$N$6:$N$506)+SUMIF('B.3.1. Allocation based on VE'!$A$6:$A$506,A325,'B.3.1. Allocation based on VE'!$P$6:$P$506)-M325)</f>
        <v/>
      </c>
      <c r="M325" s="324"/>
      <c r="N325" s="323" t="str">
        <f aca="false">IF(ISBLANK(A325),"",SUMIF('B.3.2. Allocation based on BM'!$A$6:$A$506,A325,'B.3.2. Allocation based on BM'!$O$6:$O$506)+SUMIF('B.3.1. Allocation based on VE'!$A$6:$A$506,A325,'B.3.1. Allocation based on VE'!$Q$6:$Q$506)-O325)</f>
        <v/>
      </c>
      <c r="O325" s="324"/>
      <c r="P325" s="323" t="str">
        <f aca="false">IF(ISBLANK(A325),"",SUMIF('B.3.2. Allocation based on BM'!$A$6:$A$506,A325,'B.3.2. Allocation based on BM'!$P$6:$P$506)+SUMIF('B.3.1. Allocation based on VE'!$A$6:$A$506,A325,'B.3.1. Allocation based on VE'!$R$6:$R$506)-Q325)</f>
        <v/>
      </c>
      <c r="Q325" s="324"/>
      <c r="R325" s="323" t="str">
        <f aca="false">IF(ISBLANK(A325),"",SUMIF('B.3.2. Allocation based on BM'!$A$6:$A$506,A325,'B.3.2. Allocation based on BM'!$Q$6:$Q$506)+SUMIF('B.3.1. Allocation based on VE'!$A$6:$A$506,A325,'B.3.1. Allocation based on VE'!$S$6:$S$506)-S325)</f>
        <v/>
      </c>
      <c r="S325" s="324"/>
      <c r="T325" s="323" t="str">
        <f aca="false">IF(ISBLANK(A325),"",SUMIF('B.3.2. Allocation based on BM'!$A$6:$A$506,A325,'B.3.2. Allocation based on BM'!$R$6:$R$506)+SUMIF('B.3.1. Allocation based on VE'!$A$6:$A$506,A325,'B.3.1. Allocation based on VE'!$T$6:$T$506)-U325)</f>
        <v/>
      </c>
      <c r="U325" s="324"/>
      <c r="V325" s="323" t="str">
        <f aca="false">IF(ISBLANK(A325),"",SUMIF('B.3.2. Allocation based on BM'!$A$6:$A$506,A325,'B.3.2. Allocation based on BM'!$S$6:$S$506)+SUMIF('B.3.1. Allocation based on VE'!$A$6:$A$506,A325,'B.3.1. Allocation based on VE'!$U$6:$U$506)-W325)</f>
        <v/>
      </c>
      <c r="W325" s="324"/>
    </row>
    <row r="326" customFormat="false" ht="12.75" hidden="false" customHeight="false" outlineLevel="0" collapsed="false">
      <c r="A326" s="316"/>
      <c r="B326" s="317" t="str">
        <f aca="false">IF(ISBLANK(A326),"",LOOKUP(A326,list_installations,'B.1.c. Installations'!$B$5:$B$505))</f>
        <v/>
      </c>
      <c r="C326" s="317" t="str">
        <f aca="false">IF(ISBLANK(A326),"",LOOKUP(A326,list_installations,'B.1.c. Installations'!$C$5:$C$505))</f>
        <v/>
      </c>
      <c r="D326" s="318" t="str">
        <f aca="false">IF(ISBLANK(A326),"",LOOKUP(A326,list_installations,'B.1.c. Installations'!$D$5:$D$505))</f>
        <v/>
      </c>
      <c r="E326" s="319" t="str">
        <f aca="false">IF(ISBLANK(A326),"",LOOKUP(A326,list_installations,'B.1.c. Installations'!$E$5:$E$505))</f>
        <v/>
      </c>
      <c r="F326" s="320" t="str">
        <f aca="false">IF(ISBLANK(A326),"",H326+J326+L326+N326+P326+R326+T326+V326)</f>
        <v/>
      </c>
      <c r="G326" s="321" t="str">
        <f aca="false">IF(ISBLANK(A326),"",I326+K326+M326+O326+Q326+S326+U326+W326)</f>
        <v/>
      </c>
      <c r="H326" s="320" t="str">
        <f aca="false">IF(ISBLANK(A326),"",SUMIF('B.3.2. Allocation based on BM'!$A$6:$A$506,A326,'B.3.2. Allocation based on BM'!$L$6:$L$506)+SUMIF('B.3.1. Allocation based on VE'!$A$6:$A$506,A326,'B.3.1. Allocation based on VE'!$N$6:$N$506)-I326)</f>
        <v/>
      </c>
      <c r="I326" s="322"/>
      <c r="J326" s="323" t="str">
        <f aca="false">IF(ISBLANK(A326),"",SUMIF('B.3.2. Allocation based on BM'!$A$6:$A$506,A326,'B.3.2. Allocation based on BM'!$M$6:$M$506)+SUMIF('B.3.1. Allocation based on VE'!$A$6:$A$506,A326,'B.3.1. Allocation based on VE'!$O$6:$O$506)-K326)</f>
        <v/>
      </c>
      <c r="K326" s="324"/>
      <c r="L326" s="323" t="str">
        <f aca="false">IF(ISBLANK(A326),"",SUMIF('B.3.2. Allocation based on BM'!$A$6:$A$506,A326,'B.3.2. Allocation based on BM'!$N$6:$N$506)+SUMIF('B.3.1. Allocation based on VE'!$A$6:$A$506,A326,'B.3.1. Allocation based on VE'!$P$6:$P$506)-M326)</f>
        <v/>
      </c>
      <c r="M326" s="324"/>
      <c r="N326" s="323" t="str">
        <f aca="false">IF(ISBLANK(A326),"",SUMIF('B.3.2. Allocation based on BM'!$A$6:$A$506,A326,'B.3.2. Allocation based on BM'!$O$6:$O$506)+SUMIF('B.3.1. Allocation based on VE'!$A$6:$A$506,A326,'B.3.1. Allocation based on VE'!$Q$6:$Q$506)-O326)</f>
        <v/>
      </c>
      <c r="O326" s="324"/>
      <c r="P326" s="323" t="str">
        <f aca="false">IF(ISBLANK(A326),"",SUMIF('B.3.2. Allocation based on BM'!$A$6:$A$506,A326,'B.3.2. Allocation based on BM'!$P$6:$P$506)+SUMIF('B.3.1. Allocation based on VE'!$A$6:$A$506,A326,'B.3.1. Allocation based on VE'!$R$6:$R$506)-Q326)</f>
        <v/>
      </c>
      <c r="Q326" s="324"/>
      <c r="R326" s="323" t="str">
        <f aca="false">IF(ISBLANK(A326),"",SUMIF('B.3.2. Allocation based on BM'!$A$6:$A$506,A326,'B.3.2. Allocation based on BM'!$Q$6:$Q$506)+SUMIF('B.3.1. Allocation based on VE'!$A$6:$A$506,A326,'B.3.1. Allocation based on VE'!$S$6:$S$506)-S326)</f>
        <v/>
      </c>
      <c r="S326" s="324"/>
      <c r="T326" s="323" t="str">
        <f aca="false">IF(ISBLANK(A326),"",SUMIF('B.3.2. Allocation based on BM'!$A$6:$A$506,A326,'B.3.2. Allocation based on BM'!$R$6:$R$506)+SUMIF('B.3.1. Allocation based on VE'!$A$6:$A$506,A326,'B.3.1. Allocation based on VE'!$T$6:$T$506)-U326)</f>
        <v/>
      </c>
      <c r="U326" s="324"/>
      <c r="V326" s="323" t="str">
        <f aca="false">IF(ISBLANK(A326),"",SUMIF('B.3.2. Allocation based on BM'!$A$6:$A$506,A326,'B.3.2. Allocation based on BM'!$S$6:$S$506)+SUMIF('B.3.1. Allocation based on VE'!$A$6:$A$506,A326,'B.3.1. Allocation based on VE'!$U$6:$U$506)-W326)</f>
        <v/>
      </c>
      <c r="W326" s="324"/>
    </row>
    <row r="327" customFormat="false" ht="12.75" hidden="false" customHeight="false" outlineLevel="0" collapsed="false">
      <c r="A327" s="316"/>
      <c r="B327" s="317" t="str">
        <f aca="false">IF(ISBLANK(A327),"",LOOKUP(A327,list_installations,'B.1.c. Installations'!$B$5:$B$505))</f>
        <v/>
      </c>
      <c r="C327" s="317" t="str">
        <f aca="false">IF(ISBLANK(A327),"",LOOKUP(A327,list_installations,'B.1.c. Installations'!$C$5:$C$505))</f>
        <v/>
      </c>
      <c r="D327" s="318" t="str">
        <f aca="false">IF(ISBLANK(A327),"",LOOKUP(A327,list_installations,'B.1.c. Installations'!$D$5:$D$505))</f>
        <v/>
      </c>
      <c r="E327" s="319" t="str">
        <f aca="false">IF(ISBLANK(A327),"",LOOKUP(A327,list_installations,'B.1.c. Installations'!$E$5:$E$505))</f>
        <v/>
      </c>
      <c r="F327" s="320" t="str">
        <f aca="false">IF(ISBLANK(A327),"",H327+J327+L327+N327+P327+R327+T327+V327)</f>
        <v/>
      </c>
      <c r="G327" s="321" t="str">
        <f aca="false">IF(ISBLANK(A327),"",I327+K327+M327+O327+Q327+S327+U327+W327)</f>
        <v/>
      </c>
      <c r="H327" s="320" t="str">
        <f aca="false">IF(ISBLANK(A327),"",SUMIF('B.3.2. Allocation based on BM'!$A$6:$A$506,A327,'B.3.2. Allocation based on BM'!$L$6:$L$506)+SUMIF('B.3.1. Allocation based on VE'!$A$6:$A$506,A327,'B.3.1. Allocation based on VE'!$N$6:$N$506)-I327)</f>
        <v/>
      </c>
      <c r="I327" s="322"/>
      <c r="J327" s="323" t="str">
        <f aca="false">IF(ISBLANK(A327),"",SUMIF('B.3.2. Allocation based on BM'!$A$6:$A$506,A327,'B.3.2. Allocation based on BM'!$M$6:$M$506)+SUMIF('B.3.1. Allocation based on VE'!$A$6:$A$506,A327,'B.3.1. Allocation based on VE'!$O$6:$O$506)-K327)</f>
        <v/>
      </c>
      <c r="K327" s="324"/>
      <c r="L327" s="323" t="str">
        <f aca="false">IF(ISBLANK(A327),"",SUMIF('B.3.2. Allocation based on BM'!$A$6:$A$506,A327,'B.3.2. Allocation based on BM'!$N$6:$N$506)+SUMIF('B.3.1. Allocation based on VE'!$A$6:$A$506,A327,'B.3.1. Allocation based on VE'!$P$6:$P$506)-M327)</f>
        <v/>
      </c>
      <c r="M327" s="324"/>
      <c r="N327" s="323" t="str">
        <f aca="false">IF(ISBLANK(A327),"",SUMIF('B.3.2. Allocation based on BM'!$A$6:$A$506,A327,'B.3.2. Allocation based on BM'!$O$6:$O$506)+SUMIF('B.3.1. Allocation based on VE'!$A$6:$A$506,A327,'B.3.1. Allocation based on VE'!$Q$6:$Q$506)-O327)</f>
        <v/>
      </c>
      <c r="O327" s="324"/>
      <c r="P327" s="323" t="str">
        <f aca="false">IF(ISBLANK(A327),"",SUMIF('B.3.2. Allocation based on BM'!$A$6:$A$506,A327,'B.3.2. Allocation based on BM'!$P$6:$P$506)+SUMIF('B.3.1. Allocation based on VE'!$A$6:$A$506,A327,'B.3.1. Allocation based on VE'!$R$6:$R$506)-Q327)</f>
        <v/>
      </c>
      <c r="Q327" s="324"/>
      <c r="R327" s="323" t="str">
        <f aca="false">IF(ISBLANK(A327),"",SUMIF('B.3.2. Allocation based on BM'!$A$6:$A$506,A327,'B.3.2. Allocation based on BM'!$Q$6:$Q$506)+SUMIF('B.3.1. Allocation based on VE'!$A$6:$A$506,A327,'B.3.1. Allocation based on VE'!$S$6:$S$506)-S327)</f>
        <v/>
      </c>
      <c r="S327" s="324"/>
      <c r="T327" s="323" t="str">
        <f aca="false">IF(ISBLANK(A327),"",SUMIF('B.3.2. Allocation based on BM'!$A$6:$A$506,A327,'B.3.2. Allocation based on BM'!$R$6:$R$506)+SUMIF('B.3.1. Allocation based on VE'!$A$6:$A$506,A327,'B.3.1. Allocation based on VE'!$T$6:$T$506)-U327)</f>
        <v/>
      </c>
      <c r="U327" s="324"/>
      <c r="V327" s="323" t="str">
        <f aca="false">IF(ISBLANK(A327),"",SUMIF('B.3.2. Allocation based on BM'!$A$6:$A$506,A327,'B.3.2. Allocation based on BM'!$S$6:$S$506)+SUMIF('B.3.1. Allocation based on VE'!$A$6:$A$506,A327,'B.3.1. Allocation based on VE'!$U$6:$U$506)-W327)</f>
        <v/>
      </c>
      <c r="W327" s="324"/>
    </row>
    <row r="328" customFormat="false" ht="12.75" hidden="false" customHeight="false" outlineLevel="0" collapsed="false">
      <c r="A328" s="316"/>
      <c r="B328" s="317" t="str">
        <f aca="false">IF(ISBLANK(A328),"",LOOKUP(A328,list_installations,'B.1.c. Installations'!$B$5:$B$505))</f>
        <v/>
      </c>
      <c r="C328" s="317" t="str">
        <f aca="false">IF(ISBLANK(A328),"",LOOKUP(A328,list_installations,'B.1.c. Installations'!$C$5:$C$505))</f>
        <v/>
      </c>
      <c r="D328" s="318" t="str">
        <f aca="false">IF(ISBLANK(A328),"",LOOKUP(A328,list_installations,'B.1.c. Installations'!$D$5:$D$505))</f>
        <v/>
      </c>
      <c r="E328" s="319" t="str">
        <f aca="false">IF(ISBLANK(A328),"",LOOKUP(A328,list_installations,'B.1.c. Installations'!$E$5:$E$505))</f>
        <v/>
      </c>
      <c r="F328" s="320" t="str">
        <f aca="false">IF(ISBLANK(A328),"",H328+J328+L328+N328+P328+R328+T328+V328)</f>
        <v/>
      </c>
      <c r="G328" s="321" t="str">
        <f aca="false">IF(ISBLANK(A328),"",I328+K328+M328+O328+Q328+S328+U328+W328)</f>
        <v/>
      </c>
      <c r="H328" s="320" t="str">
        <f aca="false">IF(ISBLANK(A328),"",SUMIF('B.3.2. Allocation based on BM'!$A$6:$A$506,A328,'B.3.2. Allocation based on BM'!$L$6:$L$506)+SUMIF('B.3.1. Allocation based on VE'!$A$6:$A$506,A328,'B.3.1. Allocation based on VE'!$N$6:$N$506)-I328)</f>
        <v/>
      </c>
      <c r="I328" s="322"/>
      <c r="J328" s="323" t="str">
        <f aca="false">IF(ISBLANK(A328),"",SUMIF('B.3.2. Allocation based on BM'!$A$6:$A$506,A328,'B.3.2. Allocation based on BM'!$M$6:$M$506)+SUMIF('B.3.1. Allocation based on VE'!$A$6:$A$506,A328,'B.3.1. Allocation based on VE'!$O$6:$O$506)-K328)</f>
        <v/>
      </c>
      <c r="K328" s="324"/>
      <c r="L328" s="323" t="str">
        <f aca="false">IF(ISBLANK(A328),"",SUMIF('B.3.2. Allocation based on BM'!$A$6:$A$506,A328,'B.3.2. Allocation based on BM'!$N$6:$N$506)+SUMIF('B.3.1. Allocation based on VE'!$A$6:$A$506,A328,'B.3.1. Allocation based on VE'!$P$6:$P$506)-M328)</f>
        <v/>
      </c>
      <c r="M328" s="324"/>
      <c r="N328" s="323" t="str">
        <f aca="false">IF(ISBLANK(A328),"",SUMIF('B.3.2. Allocation based on BM'!$A$6:$A$506,A328,'B.3.2. Allocation based on BM'!$O$6:$O$506)+SUMIF('B.3.1. Allocation based on VE'!$A$6:$A$506,A328,'B.3.1. Allocation based on VE'!$Q$6:$Q$506)-O328)</f>
        <v/>
      </c>
      <c r="O328" s="324"/>
      <c r="P328" s="323" t="str">
        <f aca="false">IF(ISBLANK(A328),"",SUMIF('B.3.2. Allocation based on BM'!$A$6:$A$506,A328,'B.3.2. Allocation based on BM'!$P$6:$P$506)+SUMIF('B.3.1. Allocation based on VE'!$A$6:$A$506,A328,'B.3.1. Allocation based on VE'!$R$6:$R$506)-Q328)</f>
        <v/>
      </c>
      <c r="Q328" s="324"/>
      <c r="R328" s="323" t="str">
        <f aca="false">IF(ISBLANK(A328),"",SUMIF('B.3.2. Allocation based on BM'!$A$6:$A$506,A328,'B.3.2. Allocation based on BM'!$Q$6:$Q$506)+SUMIF('B.3.1. Allocation based on VE'!$A$6:$A$506,A328,'B.3.1. Allocation based on VE'!$S$6:$S$506)-S328)</f>
        <v/>
      </c>
      <c r="S328" s="324"/>
      <c r="T328" s="323" t="str">
        <f aca="false">IF(ISBLANK(A328),"",SUMIF('B.3.2. Allocation based on BM'!$A$6:$A$506,A328,'B.3.2. Allocation based on BM'!$R$6:$R$506)+SUMIF('B.3.1. Allocation based on VE'!$A$6:$A$506,A328,'B.3.1. Allocation based on VE'!$T$6:$T$506)-U328)</f>
        <v/>
      </c>
      <c r="U328" s="324"/>
      <c r="V328" s="323" t="str">
        <f aca="false">IF(ISBLANK(A328),"",SUMIF('B.3.2. Allocation based on BM'!$A$6:$A$506,A328,'B.3.2. Allocation based on BM'!$S$6:$S$506)+SUMIF('B.3.1. Allocation based on VE'!$A$6:$A$506,A328,'B.3.1. Allocation based on VE'!$U$6:$U$506)-W328)</f>
        <v/>
      </c>
      <c r="W328" s="324"/>
    </row>
    <row r="329" customFormat="false" ht="12.75" hidden="false" customHeight="false" outlineLevel="0" collapsed="false">
      <c r="A329" s="316"/>
      <c r="B329" s="317" t="str">
        <f aca="false">IF(ISBLANK(A329),"",LOOKUP(A329,list_installations,'B.1.c. Installations'!$B$5:$B$505))</f>
        <v/>
      </c>
      <c r="C329" s="317" t="str">
        <f aca="false">IF(ISBLANK(A329),"",LOOKUP(A329,list_installations,'B.1.c. Installations'!$C$5:$C$505))</f>
        <v/>
      </c>
      <c r="D329" s="318" t="str">
        <f aca="false">IF(ISBLANK(A329),"",LOOKUP(A329,list_installations,'B.1.c. Installations'!$D$5:$D$505))</f>
        <v/>
      </c>
      <c r="E329" s="319" t="str">
        <f aca="false">IF(ISBLANK(A329),"",LOOKUP(A329,list_installations,'B.1.c. Installations'!$E$5:$E$505))</f>
        <v/>
      </c>
      <c r="F329" s="320" t="str">
        <f aca="false">IF(ISBLANK(A329),"",H329+J329+L329+N329+P329+R329+T329+V329)</f>
        <v/>
      </c>
      <c r="G329" s="321" t="str">
        <f aca="false">IF(ISBLANK(A329),"",I329+K329+M329+O329+Q329+S329+U329+W329)</f>
        <v/>
      </c>
      <c r="H329" s="320" t="str">
        <f aca="false">IF(ISBLANK(A329),"",SUMIF('B.3.2. Allocation based on BM'!$A$6:$A$506,A329,'B.3.2. Allocation based on BM'!$L$6:$L$506)+SUMIF('B.3.1. Allocation based on VE'!$A$6:$A$506,A329,'B.3.1. Allocation based on VE'!$N$6:$N$506)-I329)</f>
        <v/>
      </c>
      <c r="I329" s="322"/>
      <c r="J329" s="323" t="str">
        <f aca="false">IF(ISBLANK(A329),"",SUMIF('B.3.2. Allocation based on BM'!$A$6:$A$506,A329,'B.3.2. Allocation based on BM'!$M$6:$M$506)+SUMIF('B.3.1. Allocation based on VE'!$A$6:$A$506,A329,'B.3.1. Allocation based on VE'!$O$6:$O$506)-K329)</f>
        <v/>
      </c>
      <c r="K329" s="324"/>
      <c r="L329" s="323" t="str">
        <f aca="false">IF(ISBLANK(A329),"",SUMIF('B.3.2. Allocation based on BM'!$A$6:$A$506,A329,'B.3.2. Allocation based on BM'!$N$6:$N$506)+SUMIF('B.3.1. Allocation based on VE'!$A$6:$A$506,A329,'B.3.1. Allocation based on VE'!$P$6:$P$506)-M329)</f>
        <v/>
      </c>
      <c r="M329" s="324"/>
      <c r="N329" s="323" t="str">
        <f aca="false">IF(ISBLANK(A329),"",SUMIF('B.3.2. Allocation based on BM'!$A$6:$A$506,A329,'B.3.2. Allocation based on BM'!$O$6:$O$506)+SUMIF('B.3.1. Allocation based on VE'!$A$6:$A$506,A329,'B.3.1. Allocation based on VE'!$Q$6:$Q$506)-O329)</f>
        <v/>
      </c>
      <c r="O329" s="324"/>
      <c r="P329" s="323" t="str">
        <f aca="false">IF(ISBLANK(A329),"",SUMIF('B.3.2. Allocation based on BM'!$A$6:$A$506,A329,'B.3.2. Allocation based on BM'!$P$6:$P$506)+SUMIF('B.3.1. Allocation based on VE'!$A$6:$A$506,A329,'B.3.1. Allocation based on VE'!$R$6:$R$506)-Q329)</f>
        <v/>
      </c>
      <c r="Q329" s="324"/>
      <c r="R329" s="323" t="str">
        <f aca="false">IF(ISBLANK(A329),"",SUMIF('B.3.2. Allocation based on BM'!$A$6:$A$506,A329,'B.3.2. Allocation based on BM'!$Q$6:$Q$506)+SUMIF('B.3.1. Allocation based on VE'!$A$6:$A$506,A329,'B.3.1. Allocation based on VE'!$S$6:$S$506)-S329)</f>
        <v/>
      </c>
      <c r="S329" s="324"/>
      <c r="T329" s="323" t="str">
        <f aca="false">IF(ISBLANK(A329),"",SUMIF('B.3.2. Allocation based on BM'!$A$6:$A$506,A329,'B.3.2. Allocation based on BM'!$R$6:$R$506)+SUMIF('B.3.1. Allocation based on VE'!$A$6:$A$506,A329,'B.3.1. Allocation based on VE'!$T$6:$T$506)-U329)</f>
        <v/>
      </c>
      <c r="U329" s="324"/>
      <c r="V329" s="323" t="str">
        <f aca="false">IF(ISBLANK(A329),"",SUMIF('B.3.2. Allocation based on BM'!$A$6:$A$506,A329,'B.3.2. Allocation based on BM'!$S$6:$S$506)+SUMIF('B.3.1. Allocation based on VE'!$A$6:$A$506,A329,'B.3.1. Allocation based on VE'!$U$6:$U$506)-W329)</f>
        <v/>
      </c>
      <c r="W329" s="324"/>
    </row>
    <row r="330" customFormat="false" ht="12.75" hidden="false" customHeight="false" outlineLevel="0" collapsed="false">
      <c r="A330" s="316"/>
      <c r="B330" s="317" t="str">
        <f aca="false">IF(ISBLANK(A330),"",LOOKUP(A330,list_installations,'B.1.c. Installations'!$B$5:$B$505))</f>
        <v/>
      </c>
      <c r="C330" s="317" t="str">
        <f aca="false">IF(ISBLANK(A330),"",LOOKUP(A330,list_installations,'B.1.c. Installations'!$C$5:$C$505))</f>
        <v/>
      </c>
      <c r="D330" s="318" t="str">
        <f aca="false">IF(ISBLANK(A330),"",LOOKUP(A330,list_installations,'B.1.c. Installations'!$D$5:$D$505))</f>
        <v/>
      </c>
      <c r="E330" s="319" t="str">
        <f aca="false">IF(ISBLANK(A330),"",LOOKUP(A330,list_installations,'B.1.c. Installations'!$E$5:$E$505))</f>
        <v/>
      </c>
      <c r="F330" s="320" t="str">
        <f aca="false">IF(ISBLANK(A330),"",H330+J330+L330+N330+P330+R330+T330+V330)</f>
        <v/>
      </c>
      <c r="G330" s="321" t="str">
        <f aca="false">IF(ISBLANK(A330),"",I330+K330+M330+O330+Q330+S330+U330+W330)</f>
        <v/>
      </c>
      <c r="H330" s="320" t="str">
        <f aca="false">IF(ISBLANK(A330),"",SUMIF('B.3.2. Allocation based on BM'!$A$6:$A$506,A330,'B.3.2. Allocation based on BM'!$L$6:$L$506)+SUMIF('B.3.1. Allocation based on VE'!$A$6:$A$506,A330,'B.3.1. Allocation based on VE'!$N$6:$N$506)-I330)</f>
        <v/>
      </c>
      <c r="I330" s="322"/>
      <c r="J330" s="323" t="str">
        <f aca="false">IF(ISBLANK(A330),"",SUMIF('B.3.2. Allocation based on BM'!$A$6:$A$506,A330,'B.3.2. Allocation based on BM'!$M$6:$M$506)+SUMIF('B.3.1. Allocation based on VE'!$A$6:$A$506,A330,'B.3.1. Allocation based on VE'!$O$6:$O$506)-K330)</f>
        <v/>
      </c>
      <c r="K330" s="324"/>
      <c r="L330" s="323" t="str">
        <f aca="false">IF(ISBLANK(A330),"",SUMIF('B.3.2. Allocation based on BM'!$A$6:$A$506,A330,'B.3.2. Allocation based on BM'!$N$6:$N$506)+SUMIF('B.3.1. Allocation based on VE'!$A$6:$A$506,A330,'B.3.1. Allocation based on VE'!$P$6:$P$506)-M330)</f>
        <v/>
      </c>
      <c r="M330" s="324"/>
      <c r="N330" s="323" t="str">
        <f aca="false">IF(ISBLANK(A330),"",SUMIF('B.3.2. Allocation based on BM'!$A$6:$A$506,A330,'B.3.2. Allocation based on BM'!$O$6:$O$506)+SUMIF('B.3.1. Allocation based on VE'!$A$6:$A$506,A330,'B.3.1. Allocation based on VE'!$Q$6:$Q$506)-O330)</f>
        <v/>
      </c>
      <c r="O330" s="324"/>
      <c r="P330" s="323" t="str">
        <f aca="false">IF(ISBLANK(A330),"",SUMIF('B.3.2. Allocation based on BM'!$A$6:$A$506,A330,'B.3.2. Allocation based on BM'!$P$6:$P$506)+SUMIF('B.3.1. Allocation based on VE'!$A$6:$A$506,A330,'B.3.1. Allocation based on VE'!$R$6:$R$506)-Q330)</f>
        <v/>
      </c>
      <c r="Q330" s="324"/>
      <c r="R330" s="323" t="str">
        <f aca="false">IF(ISBLANK(A330),"",SUMIF('B.3.2. Allocation based on BM'!$A$6:$A$506,A330,'B.3.2. Allocation based on BM'!$Q$6:$Q$506)+SUMIF('B.3.1. Allocation based on VE'!$A$6:$A$506,A330,'B.3.1. Allocation based on VE'!$S$6:$S$506)-S330)</f>
        <v/>
      </c>
      <c r="S330" s="324"/>
      <c r="T330" s="323" t="str">
        <f aca="false">IF(ISBLANK(A330),"",SUMIF('B.3.2. Allocation based on BM'!$A$6:$A$506,A330,'B.3.2. Allocation based on BM'!$R$6:$R$506)+SUMIF('B.3.1. Allocation based on VE'!$A$6:$A$506,A330,'B.3.1. Allocation based on VE'!$T$6:$T$506)-U330)</f>
        <v/>
      </c>
      <c r="U330" s="324"/>
      <c r="V330" s="323" t="str">
        <f aca="false">IF(ISBLANK(A330),"",SUMIF('B.3.2. Allocation based on BM'!$A$6:$A$506,A330,'B.3.2. Allocation based on BM'!$S$6:$S$506)+SUMIF('B.3.1. Allocation based on VE'!$A$6:$A$506,A330,'B.3.1. Allocation based on VE'!$U$6:$U$506)-W330)</f>
        <v/>
      </c>
      <c r="W330" s="324"/>
    </row>
    <row r="331" customFormat="false" ht="12.75" hidden="false" customHeight="false" outlineLevel="0" collapsed="false">
      <c r="A331" s="316"/>
      <c r="B331" s="317" t="str">
        <f aca="false">IF(ISBLANK(A331),"",LOOKUP(A331,list_installations,'B.1.c. Installations'!$B$5:$B$505))</f>
        <v/>
      </c>
      <c r="C331" s="317" t="str">
        <f aca="false">IF(ISBLANK(A331),"",LOOKUP(A331,list_installations,'B.1.c. Installations'!$C$5:$C$505))</f>
        <v/>
      </c>
      <c r="D331" s="318" t="str">
        <f aca="false">IF(ISBLANK(A331),"",LOOKUP(A331,list_installations,'B.1.c. Installations'!$D$5:$D$505))</f>
        <v/>
      </c>
      <c r="E331" s="319" t="str">
        <f aca="false">IF(ISBLANK(A331),"",LOOKUP(A331,list_installations,'B.1.c. Installations'!$E$5:$E$505))</f>
        <v/>
      </c>
      <c r="F331" s="320" t="str">
        <f aca="false">IF(ISBLANK(A331),"",H331+J331+L331+N331+P331+R331+T331+V331)</f>
        <v/>
      </c>
      <c r="G331" s="321" t="str">
        <f aca="false">IF(ISBLANK(A331),"",I331+K331+M331+O331+Q331+S331+U331+W331)</f>
        <v/>
      </c>
      <c r="H331" s="320" t="str">
        <f aca="false">IF(ISBLANK(A331),"",SUMIF('B.3.2. Allocation based on BM'!$A$6:$A$506,A331,'B.3.2. Allocation based on BM'!$L$6:$L$506)+SUMIF('B.3.1. Allocation based on VE'!$A$6:$A$506,A331,'B.3.1. Allocation based on VE'!$N$6:$N$506)-I331)</f>
        <v/>
      </c>
      <c r="I331" s="322"/>
      <c r="J331" s="323" t="str">
        <f aca="false">IF(ISBLANK(A331),"",SUMIF('B.3.2. Allocation based on BM'!$A$6:$A$506,A331,'B.3.2. Allocation based on BM'!$M$6:$M$506)+SUMIF('B.3.1. Allocation based on VE'!$A$6:$A$506,A331,'B.3.1. Allocation based on VE'!$O$6:$O$506)-K331)</f>
        <v/>
      </c>
      <c r="K331" s="324"/>
      <c r="L331" s="323" t="str">
        <f aca="false">IF(ISBLANK(A331),"",SUMIF('B.3.2. Allocation based on BM'!$A$6:$A$506,A331,'B.3.2. Allocation based on BM'!$N$6:$N$506)+SUMIF('B.3.1. Allocation based on VE'!$A$6:$A$506,A331,'B.3.1. Allocation based on VE'!$P$6:$P$506)-M331)</f>
        <v/>
      </c>
      <c r="M331" s="324"/>
      <c r="N331" s="323" t="str">
        <f aca="false">IF(ISBLANK(A331),"",SUMIF('B.3.2. Allocation based on BM'!$A$6:$A$506,A331,'B.3.2. Allocation based on BM'!$O$6:$O$506)+SUMIF('B.3.1. Allocation based on VE'!$A$6:$A$506,A331,'B.3.1. Allocation based on VE'!$Q$6:$Q$506)-O331)</f>
        <v/>
      </c>
      <c r="O331" s="324"/>
      <c r="P331" s="323" t="str">
        <f aca="false">IF(ISBLANK(A331),"",SUMIF('B.3.2. Allocation based on BM'!$A$6:$A$506,A331,'B.3.2. Allocation based on BM'!$P$6:$P$506)+SUMIF('B.3.1. Allocation based on VE'!$A$6:$A$506,A331,'B.3.1. Allocation based on VE'!$R$6:$R$506)-Q331)</f>
        <v/>
      </c>
      <c r="Q331" s="324"/>
      <c r="R331" s="323" t="str">
        <f aca="false">IF(ISBLANK(A331),"",SUMIF('B.3.2. Allocation based on BM'!$A$6:$A$506,A331,'B.3.2. Allocation based on BM'!$Q$6:$Q$506)+SUMIF('B.3.1. Allocation based on VE'!$A$6:$A$506,A331,'B.3.1. Allocation based on VE'!$S$6:$S$506)-S331)</f>
        <v/>
      </c>
      <c r="S331" s="324"/>
      <c r="T331" s="323" t="str">
        <f aca="false">IF(ISBLANK(A331),"",SUMIF('B.3.2. Allocation based on BM'!$A$6:$A$506,A331,'B.3.2. Allocation based on BM'!$R$6:$R$506)+SUMIF('B.3.1. Allocation based on VE'!$A$6:$A$506,A331,'B.3.1. Allocation based on VE'!$T$6:$T$506)-U331)</f>
        <v/>
      </c>
      <c r="U331" s="324"/>
      <c r="V331" s="323" t="str">
        <f aca="false">IF(ISBLANK(A331),"",SUMIF('B.3.2. Allocation based on BM'!$A$6:$A$506,A331,'B.3.2. Allocation based on BM'!$S$6:$S$506)+SUMIF('B.3.1. Allocation based on VE'!$A$6:$A$506,A331,'B.3.1. Allocation based on VE'!$U$6:$U$506)-W331)</f>
        <v/>
      </c>
      <c r="W331" s="324"/>
    </row>
    <row r="332" customFormat="false" ht="12.75" hidden="false" customHeight="false" outlineLevel="0" collapsed="false">
      <c r="A332" s="316"/>
      <c r="B332" s="317" t="str">
        <f aca="false">IF(ISBLANK(A332),"",LOOKUP(A332,list_installations,'B.1.c. Installations'!$B$5:$B$505))</f>
        <v/>
      </c>
      <c r="C332" s="317" t="str">
        <f aca="false">IF(ISBLANK(A332),"",LOOKUP(A332,list_installations,'B.1.c. Installations'!$C$5:$C$505))</f>
        <v/>
      </c>
      <c r="D332" s="318" t="str">
        <f aca="false">IF(ISBLANK(A332),"",LOOKUP(A332,list_installations,'B.1.c. Installations'!$D$5:$D$505))</f>
        <v/>
      </c>
      <c r="E332" s="319" t="str">
        <f aca="false">IF(ISBLANK(A332),"",LOOKUP(A332,list_installations,'B.1.c. Installations'!$E$5:$E$505))</f>
        <v/>
      </c>
      <c r="F332" s="320" t="str">
        <f aca="false">IF(ISBLANK(A332),"",H332+J332+L332+N332+P332+R332+T332+V332)</f>
        <v/>
      </c>
      <c r="G332" s="321" t="str">
        <f aca="false">IF(ISBLANK(A332),"",I332+K332+M332+O332+Q332+S332+U332+W332)</f>
        <v/>
      </c>
      <c r="H332" s="320" t="str">
        <f aca="false">IF(ISBLANK(A332),"",SUMIF('B.3.2. Allocation based on BM'!$A$6:$A$506,A332,'B.3.2. Allocation based on BM'!$L$6:$L$506)+SUMIF('B.3.1. Allocation based on VE'!$A$6:$A$506,A332,'B.3.1. Allocation based on VE'!$N$6:$N$506)-I332)</f>
        <v/>
      </c>
      <c r="I332" s="322"/>
      <c r="J332" s="323" t="str">
        <f aca="false">IF(ISBLANK(A332),"",SUMIF('B.3.2. Allocation based on BM'!$A$6:$A$506,A332,'B.3.2. Allocation based on BM'!$M$6:$M$506)+SUMIF('B.3.1. Allocation based on VE'!$A$6:$A$506,A332,'B.3.1. Allocation based on VE'!$O$6:$O$506)-K332)</f>
        <v/>
      </c>
      <c r="K332" s="324"/>
      <c r="L332" s="323" t="str">
        <f aca="false">IF(ISBLANK(A332),"",SUMIF('B.3.2. Allocation based on BM'!$A$6:$A$506,A332,'B.3.2. Allocation based on BM'!$N$6:$N$506)+SUMIF('B.3.1. Allocation based on VE'!$A$6:$A$506,A332,'B.3.1. Allocation based on VE'!$P$6:$P$506)-M332)</f>
        <v/>
      </c>
      <c r="M332" s="324"/>
      <c r="N332" s="323" t="str">
        <f aca="false">IF(ISBLANK(A332),"",SUMIF('B.3.2. Allocation based on BM'!$A$6:$A$506,A332,'B.3.2. Allocation based on BM'!$O$6:$O$506)+SUMIF('B.3.1. Allocation based on VE'!$A$6:$A$506,A332,'B.3.1. Allocation based on VE'!$Q$6:$Q$506)-O332)</f>
        <v/>
      </c>
      <c r="O332" s="324"/>
      <c r="P332" s="323" t="str">
        <f aca="false">IF(ISBLANK(A332),"",SUMIF('B.3.2. Allocation based on BM'!$A$6:$A$506,A332,'B.3.2. Allocation based on BM'!$P$6:$P$506)+SUMIF('B.3.1. Allocation based on VE'!$A$6:$A$506,A332,'B.3.1. Allocation based on VE'!$R$6:$R$506)-Q332)</f>
        <v/>
      </c>
      <c r="Q332" s="324"/>
      <c r="R332" s="323" t="str">
        <f aca="false">IF(ISBLANK(A332),"",SUMIF('B.3.2. Allocation based on BM'!$A$6:$A$506,A332,'B.3.2. Allocation based on BM'!$Q$6:$Q$506)+SUMIF('B.3.1. Allocation based on VE'!$A$6:$A$506,A332,'B.3.1. Allocation based on VE'!$S$6:$S$506)-S332)</f>
        <v/>
      </c>
      <c r="S332" s="324"/>
      <c r="T332" s="323" t="str">
        <f aca="false">IF(ISBLANK(A332),"",SUMIF('B.3.2. Allocation based on BM'!$A$6:$A$506,A332,'B.3.2. Allocation based on BM'!$R$6:$R$506)+SUMIF('B.3.1. Allocation based on VE'!$A$6:$A$506,A332,'B.3.1. Allocation based on VE'!$T$6:$T$506)-U332)</f>
        <v/>
      </c>
      <c r="U332" s="324"/>
      <c r="V332" s="323" t="str">
        <f aca="false">IF(ISBLANK(A332),"",SUMIF('B.3.2. Allocation based on BM'!$A$6:$A$506,A332,'B.3.2. Allocation based on BM'!$S$6:$S$506)+SUMIF('B.3.1. Allocation based on VE'!$A$6:$A$506,A332,'B.3.1. Allocation based on VE'!$U$6:$U$506)-W332)</f>
        <v/>
      </c>
      <c r="W332" s="324"/>
    </row>
    <row r="333" customFormat="false" ht="12.75" hidden="false" customHeight="false" outlineLevel="0" collapsed="false">
      <c r="A333" s="316"/>
      <c r="B333" s="317" t="str">
        <f aca="false">IF(ISBLANK(A333),"",LOOKUP(A333,list_installations,'B.1.c. Installations'!$B$5:$B$505))</f>
        <v/>
      </c>
      <c r="C333" s="317" t="str">
        <f aca="false">IF(ISBLANK(A333),"",LOOKUP(A333,list_installations,'B.1.c. Installations'!$C$5:$C$505))</f>
        <v/>
      </c>
      <c r="D333" s="318" t="str">
        <f aca="false">IF(ISBLANK(A333),"",LOOKUP(A333,list_installations,'B.1.c. Installations'!$D$5:$D$505))</f>
        <v/>
      </c>
      <c r="E333" s="319" t="str">
        <f aca="false">IF(ISBLANK(A333),"",LOOKUP(A333,list_installations,'B.1.c. Installations'!$E$5:$E$505))</f>
        <v/>
      </c>
      <c r="F333" s="320" t="str">
        <f aca="false">IF(ISBLANK(A333),"",H333+J333+L333+N333+P333+R333+T333+V333)</f>
        <v/>
      </c>
      <c r="G333" s="321" t="str">
        <f aca="false">IF(ISBLANK(A333),"",I333+K333+M333+O333+Q333+S333+U333+W333)</f>
        <v/>
      </c>
      <c r="H333" s="320" t="str">
        <f aca="false">IF(ISBLANK(A333),"",SUMIF('B.3.2. Allocation based on BM'!$A$6:$A$506,A333,'B.3.2. Allocation based on BM'!$L$6:$L$506)+SUMIF('B.3.1. Allocation based on VE'!$A$6:$A$506,A333,'B.3.1. Allocation based on VE'!$N$6:$N$506)-I333)</f>
        <v/>
      </c>
      <c r="I333" s="322"/>
      <c r="J333" s="323" t="str">
        <f aca="false">IF(ISBLANK(A333),"",SUMIF('B.3.2. Allocation based on BM'!$A$6:$A$506,A333,'B.3.2. Allocation based on BM'!$M$6:$M$506)+SUMIF('B.3.1. Allocation based on VE'!$A$6:$A$506,A333,'B.3.1. Allocation based on VE'!$O$6:$O$506)-K333)</f>
        <v/>
      </c>
      <c r="K333" s="324"/>
      <c r="L333" s="323" t="str">
        <f aca="false">IF(ISBLANK(A333),"",SUMIF('B.3.2. Allocation based on BM'!$A$6:$A$506,A333,'B.3.2. Allocation based on BM'!$N$6:$N$506)+SUMIF('B.3.1. Allocation based on VE'!$A$6:$A$506,A333,'B.3.1. Allocation based on VE'!$P$6:$P$506)-M333)</f>
        <v/>
      </c>
      <c r="M333" s="324"/>
      <c r="N333" s="323" t="str">
        <f aca="false">IF(ISBLANK(A333),"",SUMIF('B.3.2. Allocation based on BM'!$A$6:$A$506,A333,'B.3.2. Allocation based on BM'!$O$6:$O$506)+SUMIF('B.3.1. Allocation based on VE'!$A$6:$A$506,A333,'B.3.1. Allocation based on VE'!$Q$6:$Q$506)-O333)</f>
        <v/>
      </c>
      <c r="O333" s="324"/>
      <c r="P333" s="323" t="str">
        <f aca="false">IF(ISBLANK(A333),"",SUMIF('B.3.2. Allocation based on BM'!$A$6:$A$506,A333,'B.3.2. Allocation based on BM'!$P$6:$P$506)+SUMIF('B.3.1. Allocation based on VE'!$A$6:$A$506,A333,'B.3.1. Allocation based on VE'!$R$6:$R$506)-Q333)</f>
        <v/>
      </c>
      <c r="Q333" s="324"/>
      <c r="R333" s="323" t="str">
        <f aca="false">IF(ISBLANK(A333),"",SUMIF('B.3.2. Allocation based on BM'!$A$6:$A$506,A333,'B.3.2. Allocation based on BM'!$Q$6:$Q$506)+SUMIF('B.3.1. Allocation based on VE'!$A$6:$A$506,A333,'B.3.1. Allocation based on VE'!$S$6:$S$506)-S333)</f>
        <v/>
      </c>
      <c r="S333" s="324"/>
      <c r="T333" s="323" t="str">
        <f aca="false">IF(ISBLANK(A333),"",SUMIF('B.3.2. Allocation based on BM'!$A$6:$A$506,A333,'B.3.2. Allocation based on BM'!$R$6:$R$506)+SUMIF('B.3.1. Allocation based on VE'!$A$6:$A$506,A333,'B.3.1. Allocation based on VE'!$T$6:$T$506)-U333)</f>
        <v/>
      </c>
      <c r="U333" s="324"/>
      <c r="V333" s="323" t="str">
        <f aca="false">IF(ISBLANK(A333),"",SUMIF('B.3.2. Allocation based on BM'!$A$6:$A$506,A333,'B.3.2. Allocation based on BM'!$S$6:$S$506)+SUMIF('B.3.1. Allocation based on VE'!$A$6:$A$506,A333,'B.3.1. Allocation based on VE'!$U$6:$U$506)-W333)</f>
        <v/>
      </c>
      <c r="W333" s="324"/>
    </row>
    <row r="334" customFormat="false" ht="12.75" hidden="false" customHeight="false" outlineLevel="0" collapsed="false">
      <c r="A334" s="316"/>
      <c r="B334" s="317" t="str">
        <f aca="false">IF(ISBLANK(A334),"",LOOKUP(A334,list_installations,'B.1.c. Installations'!$B$5:$B$505))</f>
        <v/>
      </c>
      <c r="C334" s="317" t="str">
        <f aca="false">IF(ISBLANK(A334),"",LOOKUP(A334,list_installations,'B.1.c. Installations'!$C$5:$C$505))</f>
        <v/>
      </c>
      <c r="D334" s="318" t="str">
        <f aca="false">IF(ISBLANK(A334),"",LOOKUP(A334,list_installations,'B.1.c. Installations'!$D$5:$D$505))</f>
        <v/>
      </c>
      <c r="E334" s="319" t="str">
        <f aca="false">IF(ISBLANK(A334),"",LOOKUP(A334,list_installations,'B.1.c. Installations'!$E$5:$E$505))</f>
        <v/>
      </c>
      <c r="F334" s="320" t="str">
        <f aca="false">IF(ISBLANK(A334),"",H334+J334+L334+N334+P334+R334+T334+V334)</f>
        <v/>
      </c>
      <c r="G334" s="321" t="str">
        <f aca="false">IF(ISBLANK(A334),"",I334+K334+M334+O334+Q334+S334+U334+W334)</f>
        <v/>
      </c>
      <c r="H334" s="320" t="str">
        <f aca="false">IF(ISBLANK(A334),"",SUMIF('B.3.2. Allocation based on BM'!$A$6:$A$506,A334,'B.3.2. Allocation based on BM'!$L$6:$L$506)+SUMIF('B.3.1. Allocation based on VE'!$A$6:$A$506,A334,'B.3.1. Allocation based on VE'!$N$6:$N$506)-I334)</f>
        <v/>
      </c>
      <c r="I334" s="322"/>
      <c r="J334" s="323" t="str">
        <f aca="false">IF(ISBLANK(A334),"",SUMIF('B.3.2. Allocation based on BM'!$A$6:$A$506,A334,'B.3.2. Allocation based on BM'!$M$6:$M$506)+SUMIF('B.3.1. Allocation based on VE'!$A$6:$A$506,A334,'B.3.1. Allocation based on VE'!$O$6:$O$506)-K334)</f>
        <v/>
      </c>
      <c r="K334" s="324"/>
      <c r="L334" s="323" t="str">
        <f aca="false">IF(ISBLANK(A334),"",SUMIF('B.3.2. Allocation based on BM'!$A$6:$A$506,A334,'B.3.2. Allocation based on BM'!$N$6:$N$506)+SUMIF('B.3.1. Allocation based on VE'!$A$6:$A$506,A334,'B.3.1. Allocation based on VE'!$P$6:$P$506)-M334)</f>
        <v/>
      </c>
      <c r="M334" s="324"/>
      <c r="N334" s="323" t="str">
        <f aca="false">IF(ISBLANK(A334),"",SUMIF('B.3.2. Allocation based on BM'!$A$6:$A$506,A334,'B.3.2. Allocation based on BM'!$O$6:$O$506)+SUMIF('B.3.1. Allocation based on VE'!$A$6:$A$506,A334,'B.3.1. Allocation based on VE'!$Q$6:$Q$506)-O334)</f>
        <v/>
      </c>
      <c r="O334" s="324"/>
      <c r="P334" s="323" t="str">
        <f aca="false">IF(ISBLANK(A334),"",SUMIF('B.3.2. Allocation based on BM'!$A$6:$A$506,A334,'B.3.2. Allocation based on BM'!$P$6:$P$506)+SUMIF('B.3.1. Allocation based on VE'!$A$6:$A$506,A334,'B.3.1. Allocation based on VE'!$R$6:$R$506)-Q334)</f>
        <v/>
      </c>
      <c r="Q334" s="324"/>
      <c r="R334" s="323" t="str">
        <f aca="false">IF(ISBLANK(A334),"",SUMIF('B.3.2. Allocation based on BM'!$A$6:$A$506,A334,'B.3.2. Allocation based on BM'!$Q$6:$Q$506)+SUMIF('B.3.1. Allocation based on VE'!$A$6:$A$506,A334,'B.3.1. Allocation based on VE'!$S$6:$S$506)-S334)</f>
        <v/>
      </c>
      <c r="S334" s="324"/>
      <c r="T334" s="323" t="str">
        <f aca="false">IF(ISBLANK(A334),"",SUMIF('B.3.2. Allocation based on BM'!$A$6:$A$506,A334,'B.3.2. Allocation based on BM'!$R$6:$R$506)+SUMIF('B.3.1. Allocation based on VE'!$A$6:$A$506,A334,'B.3.1. Allocation based on VE'!$T$6:$T$506)-U334)</f>
        <v/>
      </c>
      <c r="U334" s="324"/>
      <c r="V334" s="323" t="str">
        <f aca="false">IF(ISBLANK(A334),"",SUMIF('B.3.2. Allocation based on BM'!$A$6:$A$506,A334,'B.3.2. Allocation based on BM'!$S$6:$S$506)+SUMIF('B.3.1. Allocation based on VE'!$A$6:$A$506,A334,'B.3.1. Allocation based on VE'!$U$6:$U$506)-W334)</f>
        <v/>
      </c>
      <c r="W334" s="324"/>
    </row>
    <row r="335" customFormat="false" ht="12.75" hidden="false" customHeight="false" outlineLevel="0" collapsed="false">
      <c r="A335" s="316"/>
      <c r="B335" s="317" t="str">
        <f aca="false">IF(ISBLANK(A335),"",LOOKUP(A335,list_installations,'B.1.c. Installations'!$B$5:$B$505))</f>
        <v/>
      </c>
      <c r="C335" s="317" t="str">
        <f aca="false">IF(ISBLANK(A335),"",LOOKUP(A335,list_installations,'B.1.c. Installations'!$C$5:$C$505))</f>
        <v/>
      </c>
      <c r="D335" s="318" t="str">
        <f aca="false">IF(ISBLANK(A335),"",LOOKUP(A335,list_installations,'B.1.c. Installations'!$D$5:$D$505))</f>
        <v/>
      </c>
      <c r="E335" s="319" t="str">
        <f aca="false">IF(ISBLANK(A335),"",LOOKUP(A335,list_installations,'B.1.c. Installations'!$E$5:$E$505))</f>
        <v/>
      </c>
      <c r="F335" s="320" t="str">
        <f aca="false">IF(ISBLANK(A335),"",H335+J335+L335+N335+P335+R335+T335+V335)</f>
        <v/>
      </c>
      <c r="G335" s="321" t="str">
        <f aca="false">IF(ISBLANK(A335),"",I335+K335+M335+O335+Q335+S335+U335+W335)</f>
        <v/>
      </c>
      <c r="H335" s="320" t="str">
        <f aca="false">IF(ISBLANK(A335),"",SUMIF('B.3.2. Allocation based on BM'!$A$6:$A$506,A335,'B.3.2. Allocation based on BM'!$L$6:$L$506)+SUMIF('B.3.1. Allocation based on VE'!$A$6:$A$506,A335,'B.3.1. Allocation based on VE'!$N$6:$N$506)-I335)</f>
        <v/>
      </c>
      <c r="I335" s="322"/>
      <c r="J335" s="323" t="str">
        <f aca="false">IF(ISBLANK(A335),"",SUMIF('B.3.2. Allocation based on BM'!$A$6:$A$506,A335,'B.3.2. Allocation based on BM'!$M$6:$M$506)+SUMIF('B.3.1. Allocation based on VE'!$A$6:$A$506,A335,'B.3.1. Allocation based on VE'!$O$6:$O$506)-K335)</f>
        <v/>
      </c>
      <c r="K335" s="324"/>
      <c r="L335" s="323" t="str">
        <f aca="false">IF(ISBLANK(A335),"",SUMIF('B.3.2. Allocation based on BM'!$A$6:$A$506,A335,'B.3.2. Allocation based on BM'!$N$6:$N$506)+SUMIF('B.3.1. Allocation based on VE'!$A$6:$A$506,A335,'B.3.1. Allocation based on VE'!$P$6:$P$506)-M335)</f>
        <v/>
      </c>
      <c r="M335" s="324"/>
      <c r="N335" s="323" t="str">
        <f aca="false">IF(ISBLANK(A335),"",SUMIF('B.3.2. Allocation based on BM'!$A$6:$A$506,A335,'B.3.2. Allocation based on BM'!$O$6:$O$506)+SUMIF('B.3.1. Allocation based on VE'!$A$6:$A$506,A335,'B.3.1. Allocation based on VE'!$Q$6:$Q$506)-O335)</f>
        <v/>
      </c>
      <c r="O335" s="324"/>
      <c r="P335" s="323" t="str">
        <f aca="false">IF(ISBLANK(A335),"",SUMIF('B.3.2. Allocation based on BM'!$A$6:$A$506,A335,'B.3.2. Allocation based on BM'!$P$6:$P$506)+SUMIF('B.3.1. Allocation based on VE'!$A$6:$A$506,A335,'B.3.1. Allocation based on VE'!$R$6:$R$506)-Q335)</f>
        <v/>
      </c>
      <c r="Q335" s="324"/>
      <c r="R335" s="323" t="str">
        <f aca="false">IF(ISBLANK(A335),"",SUMIF('B.3.2. Allocation based on BM'!$A$6:$A$506,A335,'B.3.2. Allocation based on BM'!$Q$6:$Q$506)+SUMIF('B.3.1. Allocation based on VE'!$A$6:$A$506,A335,'B.3.1. Allocation based on VE'!$S$6:$S$506)-S335)</f>
        <v/>
      </c>
      <c r="S335" s="324"/>
      <c r="T335" s="323" t="str">
        <f aca="false">IF(ISBLANK(A335),"",SUMIF('B.3.2. Allocation based on BM'!$A$6:$A$506,A335,'B.3.2. Allocation based on BM'!$R$6:$R$506)+SUMIF('B.3.1. Allocation based on VE'!$A$6:$A$506,A335,'B.3.1. Allocation based on VE'!$T$6:$T$506)-U335)</f>
        <v/>
      </c>
      <c r="U335" s="324"/>
      <c r="V335" s="323" t="str">
        <f aca="false">IF(ISBLANK(A335),"",SUMIF('B.3.2. Allocation based on BM'!$A$6:$A$506,A335,'B.3.2. Allocation based on BM'!$S$6:$S$506)+SUMIF('B.3.1. Allocation based on VE'!$A$6:$A$506,A335,'B.3.1. Allocation based on VE'!$U$6:$U$506)-W335)</f>
        <v/>
      </c>
      <c r="W335" s="324"/>
    </row>
    <row r="336" customFormat="false" ht="12.75" hidden="false" customHeight="false" outlineLevel="0" collapsed="false">
      <c r="A336" s="316"/>
      <c r="B336" s="317" t="str">
        <f aca="false">IF(ISBLANK(A336),"",LOOKUP(A336,list_installations,'B.1.c. Installations'!$B$5:$B$505))</f>
        <v/>
      </c>
      <c r="C336" s="317" t="str">
        <f aca="false">IF(ISBLANK(A336),"",LOOKUP(A336,list_installations,'B.1.c. Installations'!$C$5:$C$505))</f>
        <v/>
      </c>
      <c r="D336" s="318" t="str">
        <f aca="false">IF(ISBLANK(A336),"",LOOKUP(A336,list_installations,'B.1.c. Installations'!$D$5:$D$505))</f>
        <v/>
      </c>
      <c r="E336" s="319" t="str">
        <f aca="false">IF(ISBLANK(A336),"",LOOKUP(A336,list_installations,'B.1.c. Installations'!$E$5:$E$505))</f>
        <v/>
      </c>
      <c r="F336" s="320" t="str">
        <f aca="false">IF(ISBLANK(A336),"",H336+J336+L336+N336+P336+R336+T336+V336)</f>
        <v/>
      </c>
      <c r="G336" s="321" t="str">
        <f aca="false">IF(ISBLANK(A336),"",I336+K336+M336+O336+Q336+S336+U336+W336)</f>
        <v/>
      </c>
      <c r="H336" s="320" t="str">
        <f aca="false">IF(ISBLANK(A336),"",SUMIF('B.3.2. Allocation based on BM'!$A$6:$A$506,A336,'B.3.2. Allocation based on BM'!$L$6:$L$506)+SUMIF('B.3.1. Allocation based on VE'!$A$6:$A$506,A336,'B.3.1. Allocation based on VE'!$N$6:$N$506)-I336)</f>
        <v/>
      </c>
      <c r="I336" s="322"/>
      <c r="J336" s="323" t="str">
        <f aca="false">IF(ISBLANK(A336),"",SUMIF('B.3.2. Allocation based on BM'!$A$6:$A$506,A336,'B.3.2. Allocation based on BM'!$M$6:$M$506)+SUMIF('B.3.1. Allocation based on VE'!$A$6:$A$506,A336,'B.3.1. Allocation based on VE'!$O$6:$O$506)-K336)</f>
        <v/>
      </c>
      <c r="K336" s="324"/>
      <c r="L336" s="323" t="str">
        <f aca="false">IF(ISBLANK(A336),"",SUMIF('B.3.2. Allocation based on BM'!$A$6:$A$506,A336,'B.3.2. Allocation based on BM'!$N$6:$N$506)+SUMIF('B.3.1. Allocation based on VE'!$A$6:$A$506,A336,'B.3.1. Allocation based on VE'!$P$6:$P$506)-M336)</f>
        <v/>
      </c>
      <c r="M336" s="324"/>
      <c r="N336" s="323" t="str">
        <f aca="false">IF(ISBLANK(A336),"",SUMIF('B.3.2. Allocation based on BM'!$A$6:$A$506,A336,'B.3.2. Allocation based on BM'!$O$6:$O$506)+SUMIF('B.3.1. Allocation based on VE'!$A$6:$A$506,A336,'B.3.1. Allocation based on VE'!$Q$6:$Q$506)-O336)</f>
        <v/>
      </c>
      <c r="O336" s="324"/>
      <c r="P336" s="323" t="str">
        <f aca="false">IF(ISBLANK(A336),"",SUMIF('B.3.2. Allocation based on BM'!$A$6:$A$506,A336,'B.3.2. Allocation based on BM'!$P$6:$P$506)+SUMIF('B.3.1. Allocation based on VE'!$A$6:$A$506,A336,'B.3.1. Allocation based on VE'!$R$6:$R$506)-Q336)</f>
        <v/>
      </c>
      <c r="Q336" s="324"/>
      <c r="R336" s="323" t="str">
        <f aca="false">IF(ISBLANK(A336),"",SUMIF('B.3.2. Allocation based on BM'!$A$6:$A$506,A336,'B.3.2. Allocation based on BM'!$Q$6:$Q$506)+SUMIF('B.3.1. Allocation based on VE'!$A$6:$A$506,A336,'B.3.1. Allocation based on VE'!$S$6:$S$506)-S336)</f>
        <v/>
      </c>
      <c r="S336" s="324"/>
      <c r="T336" s="323" t="str">
        <f aca="false">IF(ISBLANK(A336),"",SUMIF('B.3.2. Allocation based on BM'!$A$6:$A$506,A336,'B.3.2. Allocation based on BM'!$R$6:$R$506)+SUMIF('B.3.1. Allocation based on VE'!$A$6:$A$506,A336,'B.3.1. Allocation based on VE'!$T$6:$T$506)-U336)</f>
        <v/>
      </c>
      <c r="U336" s="324"/>
      <c r="V336" s="323" t="str">
        <f aca="false">IF(ISBLANK(A336),"",SUMIF('B.3.2. Allocation based on BM'!$A$6:$A$506,A336,'B.3.2. Allocation based on BM'!$S$6:$S$506)+SUMIF('B.3.1. Allocation based on VE'!$A$6:$A$506,A336,'B.3.1. Allocation based on VE'!$U$6:$U$506)-W336)</f>
        <v/>
      </c>
      <c r="W336" s="324"/>
    </row>
    <row r="337" customFormat="false" ht="12.75" hidden="false" customHeight="false" outlineLevel="0" collapsed="false">
      <c r="A337" s="316"/>
      <c r="B337" s="317" t="str">
        <f aca="false">IF(ISBLANK(A337),"",LOOKUP(A337,list_installations,'B.1.c. Installations'!$B$5:$B$505))</f>
        <v/>
      </c>
      <c r="C337" s="317" t="str">
        <f aca="false">IF(ISBLANK(A337),"",LOOKUP(A337,list_installations,'B.1.c. Installations'!$C$5:$C$505))</f>
        <v/>
      </c>
      <c r="D337" s="318" t="str">
        <f aca="false">IF(ISBLANK(A337),"",LOOKUP(A337,list_installations,'B.1.c. Installations'!$D$5:$D$505))</f>
        <v/>
      </c>
      <c r="E337" s="319" t="str">
        <f aca="false">IF(ISBLANK(A337),"",LOOKUP(A337,list_installations,'B.1.c. Installations'!$E$5:$E$505))</f>
        <v/>
      </c>
      <c r="F337" s="320" t="str">
        <f aca="false">IF(ISBLANK(A337),"",H337+J337+L337+N337+P337+R337+T337+V337)</f>
        <v/>
      </c>
      <c r="G337" s="321" t="str">
        <f aca="false">IF(ISBLANK(A337),"",I337+K337+M337+O337+Q337+S337+U337+W337)</f>
        <v/>
      </c>
      <c r="H337" s="320" t="str">
        <f aca="false">IF(ISBLANK(A337),"",SUMIF('B.3.2. Allocation based on BM'!$A$6:$A$506,A337,'B.3.2. Allocation based on BM'!$L$6:$L$506)+SUMIF('B.3.1. Allocation based on VE'!$A$6:$A$506,A337,'B.3.1. Allocation based on VE'!$N$6:$N$506)-I337)</f>
        <v/>
      </c>
      <c r="I337" s="322"/>
      <c r="J337" s="323" t="str">
        <f aca="false">IF(ISBLANK(A337),"",SUMIF('B.3.2. Allocation based on BM'!$A$6:$A$506,A337,'B.3.2. Allocation based on BM'!$M$6:$M$506)+SUMIF('B.3.1. Allocation based on VE'!$A$6:$A$506,A337,'B.3.1. Allocation based on VE'!$O$6:$O$506)-K337)</f>
        <v/>
      </c>
      <c r="K337" s="324"/>
      <c r="L337" s="323" t="str">
        <f aca="false">IF(ISBLANK(A337),"",SUMIF('B.3.2. Allocation based on BM'!$A$6:$A$506,A337,'B.3.2. Allocation based on BM'!$N$6:$N$506)+SUMIF('B.3.1. Allocation based on VE'!$A$6:$A$506,A337,'B.3.1. Allocation based on VE'!$P$6:$P$506)-M337)</f>
        <v/>
      </c>
      <c r="M337" s="324"/>
      <c r="N337" s="323" t="str">
        <f aca="false">IF(ISBLANK(A337),"",SUMIF('B.3.2. Allocation based on BM'!$A$6:$A$506,A337,'B.3.2. Allocation based on BM'!$O$6:$O$506)+SUMIF('B.3.1. Allocation based on VE'!$A$6:$A$506,A337,'B.3.1. Allocation based on VE'!$Q$6:$Q$506)-O337)</f>
        <v/>
      </c>
      <c r="O337" s="324"/>
      <c r="P337" s="323" t="str">
        <f aca="false">IF(ISBLANK(A337),"",SUMIF('B.3.2. Allocation based on BM'!$A$6:$A$506,A337,'B.3.2. Allocation based on BM'!$P$6:$P$506)+SUMIF('B.3.1. Allocation based on VE'!$A$6:$A$506,A337,'B.3.1. Allocation based on VE'!$R$6:$R$506)-Q337)</f>
        <v/>
      </c>
      <c r="Q337" s="324"/>
      <c r="R337" s="323" t="str">
        <f aca="false">IF(ISBLANK(A337),"",SUMIF('B.3.2. Allocation based on BM'!$A$6:$A$506,A337,'B.3.2. Allocation based on BM'!$Q$6:$Q$506)+SUMIF('B.3.1. Allocation based on VE'!$A$6:$A$506,A337,'B.3.1. Allocation based on VE'!$S$6:$S$506)-S337)</f>
        <v/>
      </c>
      <c r="S337" s="324"/>
      <c r="T337" s="323" t="str">
        <f aca="false">IF(ISBLANK(A337),"",SUMIF('B.3.2. Allocation based on BM'!$A$6:$A$506,A337,'B.3.2. Allocation based on BM'!$R$6:$R$506)+SUMIF('B.3.1. Allocation based on VE'!$A$6:$A$506,A337,'B.3.1. Allocation based on VE'!$T$6:$T$506)-U337)</f>
        <v/>
      </c>
      <c r="U337" s="324"/>
      <c r="V337" s="323" t="str">
        <f aca="false">IF(ISBLANK(A337),"",SUMIF('B.3.2. Allocation based on BM'!$A$6:$A$506,A337,'B.3.2. Allocation based on BM'!$S$6:$S$506)+SUMIF('B.3.1. Allocation based on VE'!$A$6:$A$506,A337,'B.3.1. Allocation based on VE'!$U$6:$U$506)-W337)</f>
        <v/>
      </c>
      <c r="W337" s="324"/>
    </row>
    <row r="338" customFormat="false" ht="12.75" hidden="false" customHeight="false" outlineLevel="0" collapsed="false">
      <c r="A338" s="316"/>
      <c r="B338" s="317" t="str">
        <f aca="false">IF(ISBLANK(A338),"",LOOKUP(A338,list_installations,'B.1.c. Installations'!$B$5:$B$505))</f>
        <v/>
      </c>
      <c r="C338" s="317" t="str">
        <f aca="false">IF(ISBLANK(A338),"",LOOKUP(A338,list_installations,'B.1.c. Installations'!$C$5:$C$505))</f>
        <v/>
      </c>
      <c r="D338" s="318" t="str">
        <f aca="false">IF(ISBLANK(A338),"",LOOKUP(A338,list_installations,'B.1.c. Installations'!$D$5:$D$505))</f>
        <v/>
      </c>
      <c r="E338" s="319" t="str">
        <f aca="false">IF(ISBLANK(A338),"",LOOKUP(A338,list_installations,'B.1.c. Installations'!$E$5:$E$505))</f>
        <v/>
      </c>
      <c r="F338" s="320" t="str">
        <f aca="false">IF(ISBLANK(A338),"",H338+J338+L338+N338+P338+R338+T338+V338)</f>
        <v/>
      </c>
      <c r="G338" s="321" t="str">
        <f aca="false">IF(ISBLANK(A338),"",I338+K338+M338+O338+Q338+S338+U338+W338)</f>
        <v/>
      </c>
      <c r="H338" s="320" t="str">
        <f aca="false">IF(ISBLANK(A338),"",SUMIF('B.3.2. Allocation based on BM'!$A$6:$A$506,A338,'B.3.2. Allocation based on BM'!$L$6:$L$506)+SUMIF('B.3.1. Allocation based on VE'!$A$6:$A$506,A338,'B.3.1. Allocation based on VE'!$N$6:$N$506)-I338)</f>
        <v/>
      </c>
      <c r="I338" s="322"/>
      <c r="J338" s="323" t="str">
        <f aca="false">IF(ISBLANK(A338),"",SUMIF('B.3.2. Allocation based on BM'!$A$6:$A$506,A338,'B.3.2. Allocation based on BM'!$M$6:$M$506)+SUMIF('B.3.1. Allocation based on VE'!$A$6:$A$506,A338,'B.3.1. Allocation based on VE'!$O$6:$O$506)-K338)</f>
        <v/>
      </c>
      <c r="K338" s="324"/>
      <c r="L338" s="323" t="str">
        <f aca="false">IF(ISBLANK(A338),"",SUMIF('B.3.2. Allocation based on BM'!$A$6:$A$506,A338,'B.3.2. Allocation based on BM'!$N$6:$N$506)+SUMIF('B.3.1. Allocation based on VE'!$A$6:$A$506,A338,'B.3.1. Allocation based on VE'!$P$6:$P$506)-M338)</f>
        <v/>
      </c>
      <c r="M338" s="324"/>
      <c r="N338" s="323" t="str">
        <f aca="false">IF(ISBLANK(A338),"",SUMIF('B.3.2. Allocation based on BM'!$A$6:$A$506,A338,'B.3.2. Allocation based on BM'!$O$6:$O$506)+SUMIF('B.3.1. Allocation based on VE'!$A$6:$A$506,A338,'B.3.1. Allocation based on VE'!$Q$6:$Q$506)-O338)</f>
        <v/>
      </c>
      <c r="O338" s="324"/>
      <c r="P338" s="323" t="str">
        <f aca="false">IF(ISBLANK(A338),"",SUMIF('B.3.2. Allocation based on BM'!$A$6:$A$506,A338,'B.3.2. Allocation based on BM'!$P$6:$P$506)+SUMIF('B.3.1. Allocation based on VE'!$A$6:$A$506,A338,'B.3.1. Allocation based on VE'!$R$6:$R$506)-Q338)</f>
        <v/>
      </c>
      <c r="Q338" s="324"/>
      <c r="R338" s="323" t="str">
        <f aca="false">IF(ISBLANK(A338),"",SUMIF('B.3.2. Allocation based on BM'!$A$6:$A$506,A338,'B.3.2. Allocation based on BM'!$Q$6:$Q$506)+SUMIF('B.3.1. Allocation based on VE'!$A$6:$A$506,A338,'B.3.1. Allocation based on VE'!$S$6:$S$506)-S338)</f>
        <v/>
      </c>
      <c r="S338" s="324"/>
      <c r="T338" s="323" t="str">
        <f aca="false">IF(ISBLANK(A338),"",SUMIF('B.3.2. Allocation based on BM'!$A$6:$A$506,A338,'B.3.2. Allocation based on BM'!$R$6:$R$506)+SUMIF('B.3.1. Allocation based on VE'!$A$6:$A$506,A338,'B.3.1. Allocation based on VE'!$T$6:$T$506)-U338)</f>
        <v/>
      </c>
      <c r="U338" s="324"/>
      <c r="V338" s="323" t="str">
        <f aca="false">IF(ISBLANK(A338),"",SUMIF('B.3.2. Allocation based on BM'!$A$6:$A$506,A338,'B.3.2. Allocation based on BM'!$S$6:$S$506)+SUMIF('B.3.1. Allocation based on VE'!$A$6:$A$506,A338,'B.3.1. Allocation based on VE'!$U$6:$U$506)-W338)</f>
        <v/>
      </c>
      <c r="W338" s="324"/>
    </row>
    <row r="339" customFormat="false" ht="12.75" hidden="false" customHeight="false" outlineLevel="0" collapsed="false">
      <c r="A339" s="316"/>
      <c r="B339" s="317" t="str">
        <f aca="false">IF(ISBLANK(A339),"",LOOKUP(A339,list_installations,'B.1.c. Installations'!$B$5:$B$505))</f>
        <v/>
      </c>
      <c r="C339" s="317" t="str">
        <f aca="false">IF(ISBLANK(A339),"",LOOKUP(A339,list_installations,'B.1.c. Installations'!$C$5:$C$505))</f>
        <v/>
      </c>
      <c r="D339" s="318" t="str">
        <f aca="false">IF(ISBLANK(A339),"",LOOKUP(A339,list_installations,'B.1.c. Installations'!$D$5:$D$505))</f>
        <v/>
      </c>
      <c r="E339" s="319" t="str">
        <f aca="false">IF(ISBLANK(A339),"",LOOKUP(A339,list_installations,'B.1.c. Installations'!$E$5:$E$505))</f>
        <v/>
      </c>
      <c r="F339" s="320" t="str">
        <f aca="false">IF(ISBLANK(A339),"",H339+J339+L339+N339+P339+R339+T339+V339)</f>
        <v/>
      </c>
      <c r="G339" s="321" t="str">
        <f aca="false">IF(ISBLANK(A339),"",I339+K339+M339+O339+Q339+S339+U339+W339)</f>
        <v/>
      </c>
      <c r="H339" s="320" t="str">
        <f aca="false">IF(ISBLANK(A339),"",SUMIF('B.3.2. Allocation based on BM'!$A$6:$A$506,A339,'B.3.2. Allocation based on BM'!$L$6:$L$506)+SUMIF('B.3.1. Allocation based on VE'!$A$6:$A$506,A339,'B.3.1. Allocation based on VE'!$N$6:$N$506)-I339)</f>
        <v/>
      </c>
      <c r="I339" s="322"/>
      <c r="J339" s="323" t="str">
        <f aca="false">IF(ISBLANK(A339),"",SUMIF('B.3.2. Allocation based on BM'!$A$6:$A$506,A339,'B.3.2. Allocation based on BM'!$M$6:$M$506)+SUMIF('B.3.1. Allocation based on VE'!$A$6:$A$506,A339,'B.3.1. Allocation based on VE'!$O$6:$O$506)-K339)</f>
        <v/>
      </c>
      <c r="K339" s="324"/>
      <c r="L339" s="323" t="str">
        <f aca="false">IF(ISBLANK(A339),"",SUMIF('B.3.2. Allocation based on BM'!$A$6:$A$506,A339,'B.3.2. Allocation based on BM'!$N$6:$N$506)+SUMIF('B.3.1. Allocation based on VE'!$A$6:$A$506,A339,'B.3.1. Allocation based on VE'!$P$6:$P$506)-M339)</f>
        <v/>
      </c>
      <c r="M339" s="324"/>
      <c r="N339" s="323" t="str">
        <f aca="false">IF(ISBLANK(A339),"",SUMIF('B.3.2. Allocation based on BM'!$A$6:$A$506,A339,'B.3.2. Allocation based on BM'!$O$6:$O$506)+SUMIF('B.3.1. Allocation based on VE'!$A$6:$A$506,A339,'B.3.1. Allocation based on VE'!$Q$6:$Q$506)-O339)</f>
        <v/>
      </c>
      <c r="O339" s="324"/>
      <c r="P339" s="323" t="str">
        <f aca="false">IF(ISBLANK(A339),"",SUMIF('B.3.2. Allocation based on BM'!$A$6:$A$506,A339,'B.3.2. Allocation based on BM'!$P$6:$P$506)+SUMIF('B.3.1. Allocation based on VE'!$A$6:$A$506,A339,'B.3.1. Allocation based on VE'!$R$6:$R$506)-Q339)</f>
        <v/>
      </c>
      <c r="Q339" s="324"/>
      <c r="R339" s="323" t="str">
        <f aca="false">IF(ISBLANK(A339),"",SUMIF('B.3.2. Allocation based on BM'!$A$6:$A$506,A339,'B.3.2. Allocation based on BM'!$Q$6:$Q$506)+SUMIF('B.3.1. Allocation based on VE'!$A$6:$A$506,A339,'B.3.1. Allocation based on VE'!$S$6:$S$506)-S339)</f>
        <v/>
      </c>
      <c r="S339" s="324"/>
      <c r="T339" s="323" t="str">
        <f aca="false">IF(ISBLANK(A339),"",SUMIF('B.3.2. Allocation based on BM'!$A$6:$A$506,A339,'B.3.2. Allocation based on BM'!$R$6:$R$506)+SUMIF('B.3.1. Allocation based on VE'!$A$6:$A$506,A339,'B.3.1. Allocation based on VE'!$T$6:$T$506)-U339)</f>
        <v/>
      </c>
      <c r="U339" s="324"/>
      <c r="V339" s="323" t="str">
        <f aca="false">IF(ISBLANK(A339),"",SUMIF('B.3.2. Allocation based on BM'!$A$6:$A$506,A339,'B.3.2. Allocation based on BM'!$S$6:$S$506)+SUMIF('B.3.1. Allocation based on VE'!$A$6:$A$506,A339,'B.3.1. Allocation based on VE'!$U$6:$U$506)-W339)</f>
        <v/>
      </c>
      <c r="W339" s="324"/>
    </row>
    <row r="340" customFormat="false" ht="12.75" hidden="false" customHeight="false" outlineLevel="0" collapsed="false">
      <c r="A340" s="316"/>
      <c r="B340" s="317" t="str">
        <f aca="false">IF(ISBLANK(A340),"",LOOKUP(A340,list_installations,'B.1.c. Installations'!$B$5:$B$505))</f>
        <v/>
      </c>
      <c r="C340" s="317" t="str">
        <f aca="false">IF(ISBLANK(A340),"",LOOKUP(A340,list_installations,'B.1.c. Installations'!$C$5:$C$505))</f>
        <v/>
      </c>
      <c r="D340" s="318" t="str">
        <f aca="false">IF(ISBLANK(A340),"",LOOKUP(A340,list_installations,'B.1.c. Installations'!$D$5:$D$505))</f>
        <v/>
      </c>
      <c r="E340" s="319" t="str">
        <f aca="false">IF(ISBLANK(A340),"",LOOKUP(A340,list_installations,'B.1.c. Installations'!$E$5:$E$505))</f>
        <v/>
      </c>
      <c r="F340" s="320" t="str">
        <f aca="false">IF(ISBLANK(A340),"",H340+J340+L340+N340+P340+R340+T340+V340)</f>
        <v/>
      </c>
      <c r="G340" s="321" t="str">
        <f aca="false">IF(ISBLANK(A340),"",I340+K340+M340+O340+Q340+S340+U340+W340)</f>
        <v/>
      </c>
      <c r="H340" s="320" t="str">
        <f aca="false">IF(ISBLANK(A340),"",SUMIF('B.3.2. Allocation based on BM'!$A$6:$A$506,A340,'B.3.2. Allocation based on BM'!$L$6:$L$506)+SUMIF('B.3.1. Allocation based on VE'!$A$6:$A$506,A340,'B.3.1. Allocation based on VE'!$N$6:$N$506)-I340)</f>
        <v/>
      </c>
      <c r="I340" s="322"/>
      <c r="J340" s="323" t="str">
        <f aca="false">IF(ISBLANK(A340),"",SUMIF('B.3.2. Allocation based on BM'!$A$6:$A$506,A340,'B.3.2. Allocation based on BM'!$M$6:$M$506)+SUMIF('B.3.1. Allocation based on VE'!$A$6:$A$506,A340,'B.3.1. Allocation based on VE'!$O$6:$O$506)-K340)</f>
        <v/>
      </c>
      <c r="K340" s="324"/>
      <c r="L340" s="323" t="str">
        <f aca="false">IF(ISBLANK(A340),"",SUMIF('B.3.2. Allocation based on BM'!$A$6:$A$506,A340,'B.3.2. Allocation based on BM'!$N$6:$N$506)+SUMIF('B.3.1. Allocation based on VE'!$A$6:$A$506,A340,'B.3.1. Allocation based on VE'!$P$6:$P$506)-M340)</f>
        <v/>
      </c>
      <c r="M340" s="324"/>
      <c r="N340" s="323" t="str">
        <f aca="false">IF(ISBLANK(A340),"",SUMIF('B.3.2. Allocation based on BM'!$A$6:$A$506,A340,'B.3.2. Allocation based on BM'!$O$6:$O$506)+SUMIF('B.3.1. Allocation based on VE'!$A$6:$A$506,A340,'B.3.1. Allocation based on VE'!$Q$6:$Q$506)-O340)</f>
        <v/>
      </c>
      <c r="O340" s="324"/>
      <c r="P340" s="323" t="str">
        <f aca="false">IF(ISBLANK(A340),"",SUMIF('B.3.2. Allocation based on BM'!$A$6:$A$506,A340,'B.3.2. Allocation based on BM'!$P$6:$P$506)+SUMIF('B.3.1. Allocation based on VE'!$A$6:$A$506,A340,'B.3.1. Allocation based on VE'!$R$6:$R$506)-Q340)</f>
        <v/>
      </c>
      <c r="Q340" s="324"/>
      <c r="R340" s="323" t="str">
        <f aca="false">IF(ISBLANK(A340),"",SUMIF('B.3.2. Allocation based on BM'!$A$6:$A$506,A340,'B.3.2. Allocation based on BM'!$Q$6:$Q$506)+SUMIF('B.3.1. Allocation based on VE'!$A$6:$A$506,A340,'B.3.1. Allocation based on VE'!$S$6:$S$506)-S340)</f>
        <v/>
      </c>
      <c r="S340" s="324"/>
      <c r="T340" s="323" t="str">
        <f aca="false">IF(ISBLANK(A340),"",SUMIF('B.3.2. Allocation based on BM'!$A$6:$A$506,A340,'B.3.2. Allocation based on BM'!$R$6:$R$506)+SUMIF('B.3.1. Allocation based on VE'!$A$6:$A$506,A340,'B.3.1. Allocation based on VE'!$T$6:$T$506)-U340)</f>
        <v/>
      </c>
      <c r="U340" s="324"/>
      <c r="V340" s="323" t="str">
        <f aca="false">IF(ISBLANK(A340),"",SUMIF('B.3.2. Allocation based on BM'!$A$6:$A$506,A340,'B.3.2. Allocation based on BM'!$S$6:$S$506)+SUMIF('B.3.1. Allocation based on VE'!$A$6:$A$506,A340,'B.3.1. Allocation based on VE'!$U$6:$U$506)-W340)</f>
        <v/>
      </c>
      <c r="W340" s="324"/>
    </row>
    <row r="341" customFormat="false" ht="12.75" hidden="false" customHeight="false" outlineLevel="0" collapsed="false">
      <c r="A341" s="316"/>
      <c r="B341" s="317" t="str">
        <f aca="false">IF(ISBLANK(A341),"",LOOKUP(A341,list_installations,'B.1.c. Installations'!$B$5:$B$505))</f>
        <v/>
      </c>
      <c r="C341" s="317" t="str">
        <f aca="false">IF(ISBLANK(A341),"",LOOKUP(A341,list_installations,'B.1.c. Installations'!$C$5:$C$505))</f>
        <v/>
      </c>
      <c r="D341" s="318" t="str">
        <f aca="false">IF(ISBLANK(A341),"",LOOKUP(A341,list_installations,'B.1.c. Installations'!$D$5:$D$505))</f>
        <v/>
      </c>
      <c r="E341" s="319" t="str">
        <f aca="false">IF(ISBLANK(A341),"",LOOKUP(A341,list_installations,'B.1.c. Installations'!$E$5:$E$505))</f>
        <v/>
      </c>
      <c r="F341" s="320" t="str">
        <f aca="false">IF(ISBLANK(A341),"",H341+J341+L341+N341+P341+R341+T341+V341)</f>
        <v/>
      </c>
      <c r="G341" s="321" t="str">
        <f aca="false">IF(ISBLANK(A341),"",I341+K341+M341+O341+Q341+S341+U341+W341)</f>
        <v/>
      </c>
      <c r="H341" s="320" t="str">
        <f aca="false">IF(ISBLANK(A341),"",SUMIF('B.3.2. Allocation based on BM'!$A$6:$A$506,A341,'B.3.2. Allocation based on BM'!$L$6:$L$506)+SUMIF('B.3.1. Allocation based on VE'!$A$6:$A$506,A341,'B.3.1. Allocation based on VE'!$N$6:$N$506)-I341)</f>
        <v/>
      </c>
      <c r="I341" s="322"/>
      <c r="J341" s="323" t="str">
        <f aca="false">IF(ISBLANK(A341),"",SUMIF('B.3.2. Allocation based on BM'!$A$6:$A$506,A341,'B.3.2. Allocation based on BM'!$M$6:$M$506)+SUMIF('B.3.1. Allocation based on VE'!$A$6:$A$506,A341,'B.3.1. Allocation based on VE'!$O$6:$O$506)-K341)</f>
        <v/>
      </c>
      <c r="K341" s="324"/>
      <c r="L341" s="323" t="str">
        <f aca="false">IF(ISBLANK(A341),"",SUMIF('B.3.2. Allocation based on BM'!$A$6:$A$506,A341,'B.3.2. Allocation based on BM'!$N$6:$N$506)+SUMIF('B.3.1. Allocation based on VE'!$A$6:$A$506,A341,'B.3.1. Allocation based on VE'!$P$6:$P$506)-M341)</f>
        <v/>
      </c>
      <c r="M341" s="324"/>
      <c r="N341" s="323" t="str">
        <f aca="false">IF(ISBLANK(A341),"",SUMIF('B.3.2. Allocation based on BM'!$A$6:$A$506,A341,'B.3.2. Allocation based on BM'!$O$6:$O$506)+SUMIF('B.3.1. Allocation based on VE'!$A$6:$A$506,A341,'B.3.1. Allocation based on VE'!$Q$6:$Q$506)-O341)</f>
        <v/>
      </c>
      <c r="O341" s="324"/>
      <c r="P341" s="323" t="str">
        <f aca="false">IF(ISBLANK(A341),"",SUMIF('B.3.2. Allocation based on BM'!$A$6:$A$506,A341,'B.3.2. Allocation based on BM'!$P$6:$P$506)+SUMIF('B.3.1. Allocation based on VE'!$A$6:$A$506,A341,'B.3.1. Allocation based on VE'!$R$6:$R$506)-Q341)</f>
        <v/>
      </c>
      <c r="Q341" s="324"/>
      <c r="R341" s="323" t="str">
        <f aca="false">IF(ISBLANK(A341),"",SUMIF('B.3.2. Allocation based on BM'!$A$6:$A$506,A341,'B.3.2. Allocation based on BM'!$Q$6:$Q$506)+SUMIF('B.3.1. Allocation based on VE'!$A$6:$A$506,A341,'B.3.1. Allocation based on VE'!$S$6:$S$506)-S341)</f>
        <v/>
      </c>
      <c r="S341" s="324"/>
      <c r="T341" s="323" t="str">
        <f aca="false">IF(ISBLANK(A341),"",SUMIF('B.3.2. Allocation based on BM'!$A$6:$A$506,A341,'B.3.2. Allocation based on BM'!$R$6:$R$506)+SUMIF('B.3.1. Allocation based on VE'!$A$6:$A$506,A341,'B.3.1. Allocation based on VE'!$T$6:$T$506)-U341)</f>
        <v/>
      </c>
      <c r="U341" s="324"/>
      <c r="V341" s="323" t="str">
        <f aca="false">IF(ISBLANK(A341),"",SUMIF('B.3.2. Allocation based on BM'!$A$6:$A$506,A341,'B.3.2. Allocation based on BM'!$S$6:$S$506)+SUMIF('B.3.1. Allocation based on VE'!$A$6:$A$506,A341,'B.3.1. Allocation based on VE'!$U$6:$U$506)-W341)</f>
        <v/>
      </c>
      <c r="W341" s="324"/>
    </row>
    <row r="342" customFormat="false" ht="12.75" hidden="false" customHeight="false" outlineLevel="0" collapsed="false">
      <c r="A342" s="316"/>
      <c r="B342" s="317" t="str">
        <f aca="false">IF(ISBLANK(A342),"",LOOKUP(A342,list_installations,'B.1.c. Installations'!$B$5:$B$505))</f>
        <v/>
      </c>
      <c r="C342" s="317" t="str">
        <f aca="false">IF(ISBLANK(A342),"",LOOKUP(A342,list_installations,'B.1.c. Installations'!$C$5:$C$505))</f>
        <v/>
      </c>
      <c r="D342" s="318" t="str">
        <f aca="false">IF(ISBLANK(A342),"",LOOKUP(A342,list_installations,'B.1.c. Installations'!$D$5:$D$505))</f>
        <v/>
      </c>
      <c r="E342" s="319" t="str">
        <f aca="false">IF(ISBLANK(A342),"",LOOKUP(A342,list_installations,'B.1.c. Installations'!$E$5:$E$505))</f>
        <v/>
      </c>
      <c r="F342" s="320" t="str">
        <f aca="false">IF(ISBLANK(A342),"",H342+J342+L342+N342+P342+R342+T342+V342)</f>
        <v/>
      </c>
      <c r="G342" s="321" t="str">
        <f aca="false">IF(ISBLANK(A342),"",I342+K342+M342+O342+Q342+S342+U342+W342)</f>
        <v/>
      </c>
      <c r="H342" s="320" t="str">
        <f aca="false">IF(ISBLANK(A342),"",SUMIF('B.3.2. Allocation based on BM'!$A$6:$A$506,A342,'B.3.2. Allocation based on BM'!$L$6:$L$506)+SUMIF('B.3.1. Allocation based on VE'!$A$6:$A$506,A342,'B.3.1. Allocation based on VE'!$N$6:$N$506)-I342)</f>
        <v/>
      </c>
      <c r="I342" s="322"/>
      <c r="J342" s="323" t="str">
        <f aca="false">IF(ISBLANK(A342),"",SUMIF('B.3.2. Allocation based on BM'!$A$6:$A$506,A342,'B.3.2. Allocation based on BM'!$M$6:$M$506)+SUMIF('B.3.1. Allocation based on VE'!$A$6:$A$506,A342,'B.3.1. Allocation based on VE'!$O$6:$O$506)-K342)</f>
        <v/>
      </c>
      <c r="K342" s="324"/>
      <c r="L342" s="323" t="str">
        <f aca="false">IF(ISBLANK(A342),"",SUMIF('B.3.2. Allocation based on BM'!$A$6:$A$506,A342,'B.3.2. Allocation based on BM'!$N$6:$N$506)+SUMIF('B.3.1. Allocation based on VE'!$A$6:$A$506,A342,'B.3.1. Allocation based on VE'!$P$6:$P$506)-M342)</f>
        <v/>
      </c>
      <c r="M342" s="324"/>
      <c r="N342" s="323" t="str">
        <f aca="false">IF(ISBLANK(A342),"",SUMIF('B.3.2. Allocation based on BM'!$A$6:$A$506,A342,'B.3.2. Allocation based on BM'!$O$6:$O$506)+SUMIF('B.3.1. Allocation based on VE'!$A$6:$A$506,A342,'B.3.1. Allocation based on VE'!$Q$6:$Q$506)-O342)</f>
        <v/>
      </c>
      <c r="O342" s="324"/>
      <c r="P342" s="323" t="str">
        <f aca="false">IF(ISBLANK(A342),"",SUMIF('B.3.2. Allocation based on BM'!$A$6:$A$506,A342,'B.3.2. Allocation based on BM'!$P$6:$P$506)+SUMIF('B.3.1. Allocation based on VE'!$A$6:$A$506,A342,'B.3.1. Allocation based on VE'!$R$6:$R$506)-Q342)</f>
        <v/>
      </c>
      <c r="Q342" s="324"/>
      <c r="R342" s="323" t="str">
        <f aca="false">IF(ISBLANK(A342),"",SUMIF('B.3.2. Allocation based on BM'!$A$6:$A$506,A342,'B.3.2. Allocation based on BM'!$Q$6:$Q$506)+SUMIF('B.3.1. Allocation based on VE'!$A$6:$A$506,A342,'B.3.1. Allocation based on VE'!$S$6:$S$506)-S342)</f>
        <v/>
      </c>
      <c r="S342" s="324"/>
      <c r="T342" s="323" t="str">
        <f aca="false">IF(ISBLANK(A342),"",SUMIF('B.3.2. Allocation based on BM'!$A$6:$A$506,A342,'B.3.2. Allocation based on BM'!$R$6:$R$506)+SUMIF('B.3.1. Allocation based on VE'!$A$6:$A$506,A342,'B.3.1. Allocation based on VE'!$T$6:$T$506)-U342)</f>
        <v/>
      </c>
      <c r="U342" s="324"/>
      <c r="V342" s="323" t="str">
        <f aca="false">IF(ISBLANK(A342),"",SUMIF('B.3.2. Allocation based on BM'!$A$6:$A$506,A342,'B.3.2. Allocation based on BM'!$S$6:$S$506)+SUMIF('B.3.1. Allocation based on VE'!$A$6:$A$506,A342,'B.3.1. Allocation based on VE'!$U$6:$U$506)-W342)</f>
        <v/>
      </c>
      <c r="W342" s="324"/>
    </row>
    <row r="343" customFormat="false" ht="12.75" hidden="false" customHeight="false" outlineLevel="0" collapsed="false">
      <c r="A343" s="316"/>
      <c r="B343" s="317" t="str">
        <f aca="false">IF(ISBLANK(A343),"",LOOKUP(A343,list_installations,'B.1.c. Installations'!$B$5:$B$505))</f>
        <v/>
      </c>
      <c r="C343" s="317" t="str">
        <f aca="false">IF(ISBLANK(A343),"",LOOKUP(A343,list_installations,'B.1.c. Installations'!$C$5:$C$505))</f>
        <v/>
      </c>
      <c r="D343" s="318" t="str">
        <f aca="false">IF(ISBLANK(A343),"",LOOKUP(A343,list_installations,'B.1.c. Installations'!$D$5:$D$505))</f>
        <v/>
      </c>
      <c r="E343" s="319" t="str">
        <f aca="false">IF(ISBLANK(A343),"",LOOKUP(A343,list_installations,'B.1.c. Installations'!$E$5:$E$505))</f>
        <v/>
      </c>
      <c r="F343" s="320" t="str">
        <f aca="false">IF(ISBLANK(A343),"",H343+J343+L343+N343+P343+R343+T343+V343)</f>
        <v/>
      </c>
      <c r="G343" s="321" t="str">
        <f aca="false">IF(ISBLANK(A343),"",I343+K343+M343+O343+Q343+S343+U343+W343)</f>
        <v/>
      </c>
      <c r="H343" s="320" t="str">
        <f aca="false">IF(ISBLANK(A343),"",SUMIF('B.3.2. Allocation based on BM'!$A$6:$A$506,A343,'B.3.2. Allocation based on BM'!$L$6:$L$506)+SUMIF('B.3.1. Allocation based on VE'!$A$6:$A$506,A343,'B.3.1. Allocation based on VE'!$N$6:$N$506)-I343)</f>
        <v/>
      </c>
      <c r="I343" s="322"/>
      <c r="J343" s="323" t="str">
        <f aca="false">IF(ISBLANK(A343),"",SUMIF('B.3.2. Allocation based on BM'!$A$6:$A$506,A343,'B.3.2. Allocation based on BM'!$M$6:$M$506)+SUMIF('B.3.1. Allocation based on VE'!$A$6:$A$506,A343,'B.3.1. Allocation based on VE'!$O$6:$O$506)-K343)</f>
        <v/>
      </c>
      <c r="K343" s="324"/>
      <c r="L343" s="323" t="str">
        <f aca="false">IF(ISBLANK(A343),"",SUMIF('B.3.2. Allocation based on BM'!$A$6:$A$506,A343,'B.3.2. Allocation based on BM'!$N$6:$N$506)+SUMIF('B.3.1. Allocation based on VE'!$A$6:$A$506,A343,'B.3.1. Allocation based on VE'!$P$6:$P$506)-M343)</f>
        <v/>
      </c>
      <c r="M343" s="324"/>
      <c r="N343" s="323" t="str">
        <f aca="false">IF(ISBLANK(A343),"",SUMIF('B.3.2. Allocation based on BM'!$A$6:$A$506,A343,'B.3.2. Allocation based on BM'!$O$6:$O$506)+SUMIF('B.3.1. Allocation based on VE'!$A$6:$A$506,A343,'B.3.1. Allocation based on VE'!$Q$6:$Q$506)-O343)</f>
        <v/>
      </c>
      <c r="O343" s="324"/>
      <c r="P343" s="323" t="str">
        <f aca="false">IF(ISBLANK(A343),"",SUMIF('B.3.2. Allocation based on BM'!$A$6:$A$506,A343,'B.3.2. Allocation based on BM'!$P$6:$P$506)+SUMIF('B.3.1. Allocation based on VE'!$A$6:$A$506,A343,'B.3.1. Allocation based on VE'!$R$6:$R$506)-Q343)</f>
        <v/>
      </c>
      <c r="Q343" s="324"/>
      <c r="R343" s="323" t="str">
        <f aca="false">IF(ISBLANK(A343),"",SUMIF('B.3.2. Allocation based on BM'!$A$6:$A$506,A343,'B.3.2. Allocation based on BM'!$Q$6:$Q$506)+SUMIF('B.3.1. Allocation based on VE'!$A$6:$A$506,A343,'B.3.1. Allocation based on VE'!$S$6:$S$506)-S343)</f>
        <v/>
      </c>
      <c r="S343" s="324"/>
      <c r="T343" s="323" t="str">
        <f aca="false">IF(ISBLANK(A343),"",SUMIF('B.3.2. Allocation based on BM'!$A$6:$A$506,A343,'B.3.2. Allocation based on BM'!$R$6:$R$506)+SUMIF('B.3.1. Allocation based on VE'!$A$6:$A$506,A343,'B.3.1. Allocation based on VE'!$T$6:$T$506)-U343)</f>
        <v/>
      </c>
      <c r="U343" s="324"/>
      <c r="V343" s="323" t="str">
        <f aca="false">IF(ISBLANK(A343),"",SUMIF('B.3.2. Allocation based on BM'!$A$6:$A$506,A343,'B.3.2. Allocation based on BM'!$S$6:$S$506)+SUMIF('B.3.1. Allocation based on VE'!$A$6:$A$506,A343,'B.3.1. Allocation based on VE'!$U$6:$U$506)-W343)</f>
        <v/>
      </c>
      <c r="W343" s="324"/>
    </row>
    <row r="344" customFormat="false" ht="12.75" hidden="false" customHeight="false" outlineLevel="0" collapsed="false">
      <c r="A344" s="316"/>
      <c r="B344" s="317" t="str">
        <f aca="false">IF(ISBLANK(A344),"",LOOKUP(A344,list_installations,'B.1.c. Installations'!$B$5:$B$505))</f>
        <v/>
      </c>
      <c r="C344" s="317" t="str">
        <f aca="false">IF(ISBLANK(A344),"",LOOKUP(A344,list_installations,'B.1.c. Installations'!$C$5:$C$505))</f>
        <v/>
      </c>
      <c r="D344" s="318" t="str">
        <f aca="false">IF(ISBLANK(A344),"",LOOKUP(A344,list_installations,'B.1.c. Installations'!$D$5:$D$505))</f>
        <v/>
      </c>
      <c r="E344" s="319" t="str">
        <f aca="false">IF(ISBLANK(A344),"",LOOKUP(A344,list_installations,'B.1.c. Installations'!$E$5:$E$505))</f>
        <v/>
      </c>
      <c r="F344" s="320" t="str">
        <f aca="false">IF(ISBLANK(A344),"",H344+J344+L344+N344+P344+R344+T344+V344)</f>
        <v/>
      </c>
      <c r="G344" s="321" t="str">
        <f aca="false">IF(ISBLANK(A344),"",I344+K344+M344+O344+Q344+S344+U344+W344)</f>
        <v/>
      </c>
      <c r="H344" s="320" t="str">
        <f aca="false">IF(ISBLANK(A344),"",SUMIF('B.3.2. Allocation based on BM'!$A$6:$A$506,A344,'B.3.2. Allocation based on BM'!$L$6:$L$506)+SUMIF('B.3.1. Allocation based on VE'!$A$6:$A$506,A344,'B.3.1. Allocation based on VE'!$N$6:$N$506)-I344)</f>
        <v/>
      </c>
      <c r="I344" s="322"/>
      <c r="J344" s="323" t="str">
        <f aca="false">IF(ISBLANK(A344),"",SUMIF('B.3.2. Allocation based on BM'!$A$6:$A$506,A344,'B.3.2. Allocation based on BM'!$M$6:$M$506)+SUMIF('B.3.1. Allocation based on VE'!$A$6:$A$506,A344,'B.3.1. Allocation based on VE'!$O$6:$O$506)-K344)</f>
        <v/>
      </c>
      <c r="K344" s="324"/>
      <c r="L344" s="323" t="str">
        <f aca="false">IF(ISBLANK(A344),"",SUMIF('B.3.2. Allocation based on BM'!$A$6:$A$506,A344,'B.3.2. Allocation based on BM'!$N$6:$N$506)+SUMIF('B.3.1. Allocation based on VE'!$A$6:$A$506,A344,'B.3.1. Allocation based on VE'!$P$6:$P$506)-M344)</f>
        <v/>
      </c>
      <c r="M344" s="324"/>
      <c r="N344" s="323" t="str">
        <f aca="false">IF(ISBLANK(A344),"",SUMIF('B.3.2. Allocation based on BM'!$A$6:$A$506,A344,'B.3.2. Allocation based on BM'!$O$6:$O$506)+SUMIF('B.3.1. Allocation based on VE'!$A$6:$A$506,A344,'B.3.1. Allocation based on VE'!$Q$6:$Q$506)-O344)</f>
        <v/>
      </c>
      <c r="O344" s="324"/>
      <c r="P344" s="323" t="str">
        <f aca="false">IF(ISBLANK(A344),"",SUMIF('B.3.2. Allocation based on BM'!$A$6:$A$506,A344,'B.3.2. Allocation based on BM'!$P$6:$P$506)+SUMIF('B.3.1. Allocation based on VE'!$A$6:$A$506,A344,'B.3.1. Allocation based on VE'!$R$6:$R$506)-Q344)</f>
        <v/>
      </c>
      <c r="Q344" s="324"/>
      <c r="R344" s="323" t="str">
        <f aca="false">IF(ISBLANK(A344),"",SUMIF('B.3.2. Allocation based on BM'!$A$6:$A$506,A344,'B.3.2. Allocation based on BM'!$Q$6:$Q$506)+SUMIF('B.3.1. Allocation based on VE'!$A$6:$A$506,A344,'B.3.1. Allocation based on VE'!$S$6:$S$506)-S344)</f>
        <v/>
      </c>
      <c r="S344" s="324"/>
      <c r="T344" s="323" t="str">
        <f aca="false">IF(ISBLANK(A344),"",SUMIF('B.3.2. Allocation based on BM'!$A$6:$A$506,A344,'B.3.2. Allocation based on BM'!$R$6:$R$506)+SUMIF('B.3.1. Allocation based on VE'!$A$6:$A$506,A344,'B.3.1. Allocation based on VE'!$T$6:$T$506)-U344)</f>
        <v/>
      </c>
      <c r="U344" s="324"/>
      <c r="V344" s="323" t="str">
        <f aca="false">IF(ISBLANK(A344),"",SUMIF('B.3.2. Allocation based on BM'!$A$6:$A$506,A344,'B.3.2. Allocation based on BM'!$S$6:$S$506)+SUMIF('B.3.1. Allocation based on VE'!$A$6:$A$506,A344,'B.3.1. Allocation based on VE'!$U$6:$U$506)-W344)</f>
        <v/>
      </c>
      <c r="W344" s="324"/>
    </row>
    <row r="345" customFormat="false" ht="12.75" hidden="false" customHeight="false" outlineLevel="0" collapsed="false">
      <c r="A345" s="316"/>
      <c r="B345" s="317" t="str">
        <f aca="false">IF(ISBLANK(A345),"",LOOKUP(A345,list_installations,'B.1.c. Installations'!$B$5:$B$505))</f>
        <v/>
      </c>
      <c r="C345" s="317" t="str">
        <f aca="false">IF(ISBLANK(A345),"",LOOKUP(A345,list_installations,'B.1.c. Installations'!$C$5:$C$505))</f>
        <v/>
      </c>
      <c r="D345" s="318" t="str">
        <f aca="false">IF(ISBLANK(A345),"",LOOKUP(A345,list_installations,'B.1.c. Installations'!$D$5:$D$505))</f>
        <v/>
      </c>
      <c r="E345" s="319" t="str">
        <f aca="false">IF(ISBLANK(A345),"",LOOKUP(A345,list_installations,'B.1.c. Installations'!$E$5:$E$505))</f>
        <v/>
      </c>
      <c r="F345" s="320" t="str">
        <f aca="false">IF(ISBLANK(A345),"",H345+J345+L345+N345+P345+R345+T345+V345)</f>
        <v/>
      </c>
      <c r="G345" s="321" t="str">
        <f aca="false">IF(ISBLANK(A345),"",I345+K345+M345+O345+Q345+S345+U345+W345)</f>
        <v/>
      </c>
      <c r="H345" s="320" t="str">
        <f aca="false">IF(ISBLANK(A345),"",SUMIF('B.3.2. Allocation based on BM'!$A$6:$A$506,A345,'B.3.2. Allocation based on BM'!$L$6:$L$506)+SUMIF('B.3.1. Allocation based on VE'!$A$6:$A$506,A345,'B.3.1. Allocation based on VE'!$N$6:$N$506)-I345)</f>
        <v/>
      </c>
      <c r="I345" s="322"/>
      <c r="J345" s="323" t="str">
        <f aca="false">IF(ISBLANK(A345),"",SUMIF('B.3.2. Allocation based on BM'!$A$6:$A$506,A345,'B.3.2. Allocation based on BM'!$M$6:$M$506)+SUMIF('B.3.1. Allocation based on VE'!$A$6:$A$506,A345,'B.3.1. Allocation based on VE'!$O$6:$O$506)-K345)</f>
        <v/>
      </c>
      <c r="K345" s="324"/>
      <c r="L345" s="323" t="str">
        <f aca="false">IF(ISBLANK(A345),"",SUMIF('B.3.2. Allocation based on BM'!$A$6:$A$506,A345,'B.3.2. Allocation based on BM'!$N$6:$N$506)+SUMIF('B.3.1. Allocation based on VE'!$A$6:$A$506,A345,'B.3.1. Allocation based on VE'!$P$6:$P$506)-M345)</f>
        <v/>
      </c>
      <c r="M345" s="324"/>
      <c r="N345" s="323" t="str">
        <f aca="false">IF(ISBLANK(A345),"",SUMIF('B.3.2. Allocation based on BM'!$A$6:$A$506,A345,'B.3.2. Allocation based on BM'!$O$6:$O$506)+SUMIF('B.3.1. Allocation based on VE'!$A$6:$A$506,A345,'B.3.1. Allocation based on VE'!$Q$6:$Q$506)-O345)</f>
        <v/>
      </c>
      <c r="O345" s="324"/>
      <c r="P345" s="323" t="str">
        <f aca="false">IF(ISBLANK(A345),"",SUMIF('B.3.2. Allocation based on BM'!$A$6:$A$506,A345,'B.3.2. Allocation based on BM'!$P$6:$P$506)+SUMIF('B.3.1. Allocation based on VE'!$A$6:$A$506,A345,'B.3.1. Allocation based on VE'!$R$6:$R$506)-Q345)</f>
        <v/>
      </c>
      <c r="Q345" s="324"/>
      <c r="R345" s="323" t="str">
        <f aca="false">IF(ISBLANK(A345),"",SUMIF('B.3.2. Allocation based on BM'!$A$6:$A$506,A345,'B.3.2. Allocation based on BM'!$Q$6:$Q$506)+SUMIF('B.3.1. Allocation based on VE'!$A$6:$A$506,A345,'B.3.1. Allocation based on VE'!$S$6:$S$506)-S345)</f>
        <v/>
      </c>
      <c r="S345" s="324"/>
      <c r="T345" s="323" t="str">
        <f aca="false">IF(ISBLANK(A345),"",SUMIF('B.3.2. Allocation based on BM'!$A$6:$A$506,A345,'B.3.2. Allocation based on BM'!$R$6:$R$506)+SUMIF('B.3.1. Allocation based on VE'!$A$6:$A$506,A345,'B.3.1. Allocation based on VE'!$T$6:$T$506)-U345)</f>
        <v/>
      </c>
      <c r="U345" s="324"/>
      <c r="V345" s="323" t="str">
        <f aca="false">IF(ISBLANK(A345),"",SUMIF('B.3.2. Allocation based on BM'!$A$6:$A$506,A345,'B.3.2. Allocation based on BM'!$S$6:$S$506)+SUMIF('B.3.1. Allocation based on VE'!$A$6:$A$506,A345,'B.3.1. Allocation based on VE'!$U$6:$U$506)-W345)</f>
        <v/>
      </c>
      <c r="W345" s="324"/>
    </row>
    <row r="346" customFormat="false" ht="12.75" hidden="false" customHeight="false" outlineLevel="0" collapsed="false">
      <c r="A346" s="316"/>
      <c r="B346" s="317" t="str">
        <f aca="false">IF(ISBLANK(A346),"",LOOKUP(A346,list_installations,'B.1.c. Installations'!$B$5:$B$505))</f>
        <v/>
      </c>
      <c r="C346" s="317" t="str">
        <f aca="false">IF(ISBLANK(A346),"",LOOKUP(A346,list_installations,'B.1.c. Installations'!$C$5:$C$505))</f>
        <v/>
      </c>
      <c r="D346" s="318" t="str">
        <f aca="false">IF(ISBLANK(A346),"",LOOKUP(A346,list_installations,'B.1.c. Installations'!$D$5:$D$505))</f>
        <v/>
      </c>
      <c r="E346" s="319" t="str">
        <f aca="false">IF(ISBLANK(A346),"",LOOKUP(A346,list_installations,'B.1.c. Installations'!$E$5:$E$505))</f>
        <v/>
      </c>
      <c r="F346" s="320" t="str">
        <f aca="false">IF(ISBLANK(A346),"",H346+J346+L346+N346+P346+R346+T346+V346)</f>
        <v/>
      </c>
      <c r="G346" s="321" t="str">
        <f aca="false">IF(ISBLANK(A346),"",I346+K346+M346+O346+Q346+S346+U346+W346)</f>
        <v/>
      </c>
      <c r="H346" s="320" t="str">
        <f aca="false">IF(ISBLANK(A346),"",SUMIF('B.3.2. Allocation based on BM'!$A$6:$A$506,A346,'B.3.2. Allocation based on BM'!$L$6:$L$506)+SUMIF('B.3.1. Allocation based on VE'!$A$6:$A$506,A346,'B.3.1. Allocation based on VE'!$N$6:$N$506)-I346)</f>
        <v/>
      </c>
      <c r="I346" s="322"/>
      <c r="J346" s="323" t="str">
        <f aca="false">IF(ISBLANK(A346),"",SUMIF('B.3.2. Allocation based on BM'!$A$6:$A$506,A346,'B.3.2. Allocation based on BM'!$M$6:$M$506)+SUMIF('B.3.1. Allocation based on VE'!$A$6:$A$506,A346,'B.3.1. Allocation based on VE'!$O$6:$O$506)-K346)</f>
        <v/>
      </c>
      <c r="K346" s="324"/>
      <c r="L346" s="323" t="str">
        <f aca="false">IF(ISBLANK(A346),"",SUMIF('B.3.2. Allocation based on BM'!$A$6:$A$506,A346,'B.3.2. Allocation based on BM'!$N$6:$N$506)+SUMIF('B.3.1. Allocation based on VE'!$A$6:$A$506,A346,'B.3.1. Allocation based on VE'!$P$6:$P$506)-M346)</f>
        <v/>
      </c>
      <c r="M346" s="324"/>
      <c r="N346" s="323" t="str">
        <f aca="false">IF(ISBLANK(A346),"",SUMIF('B.3.2. Allocation based on BM'!$A$6:$A$506,A346,'B.3.2. Allocation based on BM'!$O$6:$O$506)+SUMIF('B.3.1. Allocation based on VE'!$A$6:$A$506,A346,'B.3.1. Allocation based on VE'!$Q$6:$Q$506)-O346)</f>
        <v/>
      </c>
      <c r="O346" s="324"/>
      <c r="P346" s="323" t="str">
        <f aca="false">IF(ISBLANK(A346),"",SUMIF('B.3.2. Allocation based on BM'!$A$6:$A$506,A346,'B.3.2. Allocation based on BM'!$P$6:$P$506)+SUMIF('B.3.1. Allocation based on VE'!$A$6:$A$506,A346,'B.3.1. Allocation based on VE'!$R$6:$R$506)-Q346)</f>
        <v/>
      </c>
      <c r="Q346" s="324"/>
      <c r="R346" s="323" t="str">
        <f aca="false">IF(ISBLANK(A346),"",SUMIF('B.3.2. Allocation based on BM'!$A$6:$A$506,A346,'B.3.2. Allocation based on BM'!$Q$6:$Q$506)+SUMIF('B.3.1. Allocation based on VE'!$A$6:$A$506,A346,'B.3.1. Allocation based on VE'!$S$6:$S$506)-S346)</f>
        <v/>
      </c>
      <c r="S346" s="324"/>
      <c r="T346" s="323" t="str">
        <f aca="false">IF(ISBLANK(A346),"",SUMIF('B.3.2. Allocation based on BM'!$A$6:$A$506,A346,'B.3.2. Allocation based on BM'!$R$6:$R$506)+SUMIF('B.3.1. Allocation based on VE'!$A$6:$A$506,A346,'B.3.1. Allocation based on VE'!$T$6:$T$506)-U346)</f>
        <v/>
      </c>
      <c r="U346" s="324"/>
      <c r="V346" s="323" t="str">
        <f aca="false">IF(ISBLANK(A346),"",SUMIF('B.3.2. Allocation based on BM'!$A$6:$A$506,A346,'B.3.2. Allocation based on BM'!$S$6:$S$506)+SUMIF('B.3.1. Allocation based on VE'!$A$6:$A$506,A346,'B.3.1. Allocation based on VE'!$U$6:$U$506)-W346)</f>
        <v/>
      </c>
      <c r="W346" s="324"/>
    </row>
    <row r="347" customFormat="false" ht="12.75" hidden="false" customHeight="false" outlineLevel="0" collapsed="false">
      <c r="A347" s="316"/>
      <c r="B347" s="317" t="str">
        <f aca="false">IF(ISBLANK(A347),"",LOOKUP(A347,list_installations,'B.1.c. Installations'!$B$5:$B$505))</f>
        <v/>
      </c>
      <c r="C347" s="317" t="str">
        <f aca="false">IF(ISBLANK(A347),"",LOOKUP(A347,list_installations,'B.1.c. Installations'!$C$5:$C$505))</f>
        <v/>
      </c>
      <c r="D347" s="318" t="str">
        <f aca="false">IF(ISBLANK(A347),"",LOOKUP(A347,list_installations,'B.1.c. Installations'!$D$5:$D$505))</f>
        <v/>
      </c>
      <c r="E347" s="319" t="str">
        <f aca="false">IF(ISBLANK(A347),"",LOOKUP(A347,list_installations,'B.1.c. Installations'!$E$5:$E$505))</f>
        <v/>
      </c>
      <c r="F347" s="320" t="str">
        <f aca="false">IF(ISBLANK(A347),"",H347+J347+L347+N347+P347+R347+T347+V347)</f>
        <v/>
      </c>
      <c r="G347" s="321" t="str">
        <f aca="false">IF(ISBLANK(A347),"",I347+K347+M347+O347+Q347+S347+U347+W347)</f>
        <v/>
      </c>
      <c r="H347" s="320" t="str">
        <f aca="false">IF(ISBLANK(A347),"",SUMIF('B.3.2. Allocation based on BM'!$A$6:$A$506,A347,'B.3.2. Allocation based on BM'!$L$6:$L$506)+SUMIF('B.3.1. Allocation based on VE'!$A$6:$A$506,A347,'B.3.1. Allocation based on VE'!$N$6:$N$506)-I347)</f>
        <v/>
      </c>
      <c r="I347" s="322"/>
      <c r="J347" s="323" t="str">
        <f aca="false">IF(ISBLANK(A347),"",SUMIF('B.3.2. Allocation based on BM'!$A$6:$A$506,A347,'B.3.2. Allocation based on BM'!$M$6:$M$506)+SUMIF('B.3.1. Allocation based on VE'!$A$6:$A$506,A347,'B.3.1. Allocation based on VE'!$O$6:$O$506)-K347)</f>
        <v/>
      </c>
      <c r="K347" s="324"/>
      <c r="L347" s="323" t="str">
        <f aca="false">IF(ISBLANK(A347),"",SUMIF('B.3.2. Allocation based on BM'!$A$6:$A$506,A347,'B.3.2. Allocation based on BM'!$N$6:$N$506)+SUMIF('B.3.1. Allocation based on VE'!$A$6:$A$506,A347,'B.3.1. Allocation based on VE'!$P$6:$P$506)-M347)</f>
        <v/>
      </c>
      <c r="M347" s="324"/>
      <c r="N347" s="323" t="str">
        <f aca="false">IF(ISBLANK(A347),"",SUMIF('B.3.2. Allocation based on BM'!$A$6:$A$506,A347,'B.3.2. Allocation based on BM'!$O$6:$O$506)+SUMIF('B.3.1. Allocation based on VE'!$A$6:$A$506,A347,'B.3.1. Allocation based on VE'!$Q$6:$Q$506)-O347)</f>
        <v/>
      </c>
      <c r="O347" s="324"/>
      <c r="P347" s="323" t="str">
        <f aca="false">IF(ISBLANK(A347),"",SUMIF('B.3.2. Allocation based on BM'!$A$6:$A$506,A347,'B.3.2. Allocation based on BM'!$P$6:$P$506)+SUMIF('B.3.1. Allocation based on VE'!$A$6:$A$506,A347,'B.3.1. Allocation based on VE'!$R$6:$R$506)-Q347)</f>
        <v/>
      </c>
      <c r="Q347" s="324"/>
      <c r="R347" s="323" t="str">
        <f aca="false">IF(ISBLANK(A347),"",SUMIF('B.3.2. Allocation based on BM'!$A$6:$A$506,A347,'B.3.2. Allocation based on BM'!$Q$6:$Q$506)+SUMIF('B.3.1. Allocation based on VE'!$A$6:$A$506,A347,'B.3.1. Allocation based on VE'!$S$6:$S$506)-S347)</f>
        <v/>
      </c>
      <c r="S347" s="324"/>
      <c r="T347" s="323" t="str">
        <f aca="false">IF(ISBLANK(A347),"",SUMIF('B.3.2. Allocation based on BM'!$A$6:$A$506,A347,'B.3.2. Allocation based on BM'!$R$6:$R$506)+SUMIF('B.3.1. Allocation based on VE'!$A$6:$A$506,A347,'B.3.1. Allocation based on VE'!$T$6:$T$506)-U347)</f>
        <v/>
      </c>
      <c r="U347" s="324"/>
      <c r="V347" s="323" t="str">
        <f aca="false">IF(ISBLANK(A347),"",SUMIF('B.3.2. Allocation based on BM'!$A$6:$A$506,A347,'B.3.2. Allocation based on BM'!$S$6:$S$506)+SUMIF('B.3.1. Allocation based on VE'!$A$6:$A$506,A347,'B.3.1. Allocation based on VE'!$U$6:$U$506)-W347)</f>
        <v/>
      </c>
      <c r="W347" s="324"/>
    </row>
    <row r="348" customFormat="false" ht="12.75" hidden="false" customHeight="false" outlineLevel="0" collapsed="false">
      <c r="A348" s="316"/>
      <c r="B348" s="317" t="str">
        <f aca="false">IF(ISBLANK(A348),"",LOOKUP(A348,list_installations,'B.1.c. Installations'!$B$5:$B$505))</f>
        <v/>
      </c>
      <c r="C348" s="317" t="str">
        <f aca="false">IF(ISBLANK(A348),"",LOOKUP(A348,list_installations,'B.1.c. Installations'!$C$5:$C$505))</f>
        <v/>
      </c>
      <c r="D348" s="318" t="str">
        <f aca="false">IF(ISBLANK(A348),"",LOOKUP(A348,list_installations,'B.1.c. Installations'!$D$5:$D$505))</f>
        <v/>
      </c>
      <c r="E348" s="319" t="str">
        <f aca="false">IF(ISBLANK(A348),"",LOOKUP(A348,list_installations,'B.1.c. Installations'!$E$5:$E$505))</f>
        <v/>
      </c>
      <c r="F348" s="320" t="str">
        <f aca="false">IF(ISBLANK(A348),"",H348+J348+L348+N348+P348+R348+T348+V348)</f>
        <v/>
      </c>
      <c r="G348" s="321" t="str">
        <f aca="false">IF(ISBLANK(A348),"",I348+K348+M348+O348+Q348+S348+U348+W348)</f>
        <v/>
      </c>
      <c r="H348" s="320" t="str">
        <f aca="false">IF(ISBLANK(A348),"",SUMIF('B.3.2. Allocation based on BM'!$A$6:$A$506,A348,'B.3.2. Allocation based on BM'!$L$6:$L$506)+SUMIF('B.3.1. Allocation based on VE'!$A$6:$A$506,A348,'B.3.1. Allocation based on VE'!$N$6:$N$506)-I348)</f>
        <v/>
      </c>
      <c r="I348" s="322"/>
      <c r="J348" s="323" t="str">
        <f aca="false">IF(ISBLANK(A348),"",SUMIF('B.3.2. Allocation based on BM'!$A$6:$A$506,A348,'B.3.2. Allocation based on BM'!$M$6:$M$506)+SUMIF('B.3.1. Allocation based on VE'!$A$6:$A$506,A348,'B.3.1. Allocation based on VE'!$O$6:$O$506)-K348)</f>
        <v/>
      </c>
      <c r="K348" s="324"/>
      <c r="L348" s="323" t="str">
        <f aca="false">IF(ISBLANK(A348),"",SUMIF('B.3.2. Allocation based on BM'!$A$6:$A$506,A348,'B.3.2. Allocation based on BM'!$N$6:$N$506)+SUMIF('B.3.1. Allocation based on VE'!$A$6:$A$506,A348,'B.3.1. Allocation based on VE'!$P$6:$P$506)-M348)</f>
        <v/>
      </c>
      <c r="M348" s="324"/>
      <c r="N348" s="323" t="str">
        <f aca="false">IF(ISBLANK(A348),"",SUMIF('B.3.2. Allocation based on BM'!$A$6:$A$506,A348,'B.3.2. Allocation based on BM'!$O$6:$O$506)+SUMIF('B.3.1. Allocation based on VE'!$A$6:$A$506,A348,'B.3.1. Allocation based on VE'!$Q$6:$Q$506)-O348)</f>
        <v/>
      </c>
      <c r="O348" s="324"/>
      <c r="P348" s="323" t="str">
        <f aca="false">IF(ISBLANK(A348),"",SUMIF('B.3.2. Allocation based on BM'!$A$6:$A$506,A348,'B.3.2. Allocation based on BM'!$P$6:$P$506)+SUMIF('B.3.1. Allocation based on VE'!$A$6:$A$506,A348,'B.3.1. Allocation based on VE'!$R$6:$R$506)-Q348)</f>
        <v/>
      </c>
      <c r="Q348" s="324"/>
      <c r="R348" s="323" t="str">
        <f aca="false">IF(ISBLANK(A348),"",SUMIF('B.3.2. Allocation based on BM'!$A$6:$A$506,A348,'B.3.2. Allocation based on BM'!$Q$6:$Q$506)+SUMIF('B.3.1. Allocation based on VE'!$A$6:$A$506,A348,'B.3.1. Allocation based on VE'!$S$6:$S$506)-S348)</f>
        <v/>
      </c>
      <c r="S348" s="324"/>
      <c r="T348" s="323" t="str">
        <f aca="false">IF(ISBLANK(A348),"",SUMIF('B.3.2. Allocation based on BM'!$A$6:$A$506,A348,'B.3.2. Allocation based on BM'!$R$6:$R$506)+SUMIF('B.3.1. Allocation based on VE'!$A$6:$A$506,A348,'B.3.1. Allocation based on VE'!$T$6:$T$506)-U348)</f>
        <v/>
      </c>
      <c r="U348" s="324"/>
      <c r="V348" s="323" t="str">
        <f aca="false">IF(ISBLANK(A348),"",SUMIF('B.3.2. Allocation based on BM'!$A$6:$A$506,A348,'B.3.2. Allocation based on BM'!$S$6:$S$506)+SUMIF('B.3.1. Allocation based on VE'!$A$6:$A$506,A348,'B.3.1. Allocation based on VE'!$U$6:$U$506)-W348)</f>
        <v/>
      </c>
      <c r="W348" s="324"/>
    </row>
    <row r="349" customFormat="false" ht="12.75" hidden="false" customHeight="false" outlineLevel="0" collapsed="false">
      <c r="A349" s="316"/>
      <c r="B349" s="317" t="str">
        <f aca="false">IF(ISBLANK(A349),"",LOOKUP(A349,list_installations,'B.1.c. Installations'!$B$5:$B$505))</f>
        <v/>
      </c>
      <c r="C349" s="317" t="str">
        <f aca="false">IF(ISBLANK(A349),"",LOOKUP(A349,list_installations,'B.1.c. Installations'!$C$5:$C$505))</f>
        <v/>
      </c>
      <c r="D349" s="318" t="str">
        <f aca="false">IF(ISBLANK(A349),"",LOOKUP(A349,list_installations,'B.1.c. Installations'!$D$5:$D$505))</f>
        <v/>
      </c>
      <c r="E349" s="319" t="str">
        <f aca="false">IF(ISBLANK(A349),"",LOOKUP(A349,list_installations,'B.1.c. Installations'!$E$5:$E$505))</f>
        <v/>
      </c>
      <c r="F349" s="320" t="str">
        <f aca="false">IF(ISBLANK(A349),"",H349+J349+L349+N349+P349+R349+T349+V349)</f>
        <v/>
      </c>
      <c r="G349" s="321" t="str">
        <f aca="false">IF(ISBLANK(A349),"",I349+K349+M349+O349+Q349+S349+U349+W349)</f>
        <v/>
      </c>
      <c r="H349" s="320" t="str">
        <f aca="false">IF(ISBLANK(A349),"",SUMIF('B.3.2. Allocation based on BM'!$A$6:$A$506,A349,'B.3.2. Allocation based on BM'!$L$6:$L$506)+SUMIF('B.3.1. Allocation based on VE'!$A$6:$A$506,A349,'B.3.1. Allocation based on VE'!$N$6:$N$506)-I349)</f>
        <v/>
      </c>
      <c r="I349" s="322"/>
      <c r="J349" s="323" t="str">
        <f aca="false">IF(ISBLANK(A349),"",SUMIF('B.3.2. Allocation based on BM'!$A$6:$A$506,A349,'B.3.2. Allocation based on BM'!$M$6:$M$506)+SUMIF('B.3.1. Allocation based on VE'!$A$6:$A$506,A349,'B.3.1. Allocation based on VE'!$O$6:$O$506)-K349)</f>
        <v/>
      </c>
      <c r="K349" s="324"/>
      <c r="L349" s="323" t="str">
        <f aca="false">IF(ISBLANK(A349),"",SUMIF('B.3.2. Allocation based on BM'!$A$6:$A$506,A349,'B.3.2. Allocation based on BM'!$N$6:$N$506)+SUMIF('B.3.1. Allocation based on VE'!$A$6:$A$506,A349,'B.3.1. Allocation based on VE'!$P$6:$P$506)-M349)</f>
        <v/>
      </c>
      <c r="M349" s="324"/>
      <c r="N349" s="323" t="str">
        <f aca="false">IF(ISBLANK(A349),"",SUMIF('B.3.2. Allocation based on BM'!$A$6:$A$506,A349,'B.3.2. Allocation based on BM'!$O$6:$O$506)+SUMIF('B.3.1. Allocation based on VE'!$A$6:$A$506,A349,'B.3.1. Allocation based on VE'!$Q$6:$Q$506)-O349)</f>
        <v/>
      </c>
      <c r="O349" s="324"/>
      <c r="P349" s="323" t="str">
        <f aca="false">IF(ISBLANK(A349),"",SUMIF('B.3.2. Allocation based on BM'!$A$6:$A$506,A349,'B.3.2. Allocation based on BM'!$P$6:$P$506)+SUMIF('B.3.1. Allocation based on VE'!$A$6:$A$506,A349,'B.3.1. Allocation based on VE'!$R$6:$R$506)-Q349)</f>
        <v/>
      </c>
      <c r="Q349" s="324"/>
      <c r="R349" s="323" t="str">
        <f aca="false">IF(ISBLANK(A349),"",SUMIF('B.3.2. Allocation based on BM'!$A$6:$A$506,A349,'B.3.2. Allocation based on BM'!$Q$6:$Q$506)+SUMIF('B.3.1. Allocation based on VE'!$A$6:$A$506,A349,'B.3.1. Allocation based on VE'!$S$6:$S$506)-S349)</f>
        <v/>
      </c>
      <c r="S349" s="324"/>
      <c r="T349" s="323" t="str">
        <f aca="false">IF(ISBLANK(A349),"",SUMIF('B.3.2. Allocation based on BM'!$A$6:$A$506,A349,'B.3.2. Allocation based on BM'!$R$6:$R$506)+SUMIF('B.3.1. Allocation based on VE'!$A$6:$A$506,A349,'B.3.1. Allocation based on VE'!$T$6:$T$506)-U349)</f>
        <v/>
      </c>
      <c r="U349" s="324"/>
      <c r="V349" s="323" t="str">
        <f aca="false">IF(ISBLANK(A349),"",SUMIF('B.3.2. Allocation based on BM'!$A$6:$A$506,A349,'B.3.2. Allocation based on BM'!$S$6:$S$506)+SUMIF('B.3.1. Allocation based on VE'!$A$6:$A$506,A349,'B.3.1. Allocation based on VE'!$U$6:$U$506)-W349)</f>
        <v/>
      </c>
      <c r="W349" s="324"/>
    </row>
    <row r="350" customFormat="false" ht="12.75" hidden="false" customHeight="false" outlineLevel="0" collapsed="false">
      <c r="A350" s="316"/>
      <c r="B350" s="317" t="str">
        <f aca="false">IF(ISBLANK(A350),"",LOOKUP(A350,list_installations,'B.1.c. Installations'!$B$5:$B$505))</f>
        <v/>
      </c>
      <c r="C350" s="317" t="str">
        <f aca="false">IF(ISBLANK(A350),"",LOOKUP(A350,list_installations,'B.1.c. Installations'!$C$5:$C$505))</f>
        <v/>
      </c>
      <c r="D350" s="318" t="str">
        <f aca="false">IF(ISBLANK(A350),"",LOOKUP(A350,list_installations,'B.1.c. Installations'!$D$5:$D$505))</f>
        <v/>
      </c>
      <c r="E350" s="319" t="str">
        <f aca="false">IF(ISBLANK(A350),"",LOOKUP(A350,list_installations,'B.1.c. Installations'!$E$5:$E$505))</f>
        <v/>
      </c>
      <c r="F350" s="320" t="str">
        <f aca="false">IF(ISBLANK(A350),"",H350+J350+L350+N350+P350+R350+T350+V350)</f>
        <v/>
      </c>
      <c r="G350" s="321" t="str">
        <f aca="false">IF(ISBLANK(A350),"",I350+K350+M350+O350+Q350+S350+U350+W350)</f>
        <v/>
      </c>
      <c r="H350" s="320" t="str">
        <f aca="false">IF(ISBLANK(A350),"",SUMIF('B.3.2. Allocation based on BM'!$A$6:$A$506,A350,'B.3.2. Allocation based on BM'!$L$6:$L$506)+SUMIF('B.3.1. Allocation based on VE'!$A$6:$A$506,A350,'B.3.1. Allocation based on VE'!$N$6:$N$506)-I350)</f>
        <v/>
      </c>
      <c r="I350" s="322"/>
      <c r="J350" s="323" t="str">
        <f aca="false">IF(ISBLANK(A350),"",SUMIF('B.3.2. Allocation based on BM'!$A$6:$A$506,A350,'B.3.2. Allocation based on BM'!$M$6:$M$506)+SUMIF('B.3.1. Allocation based on VE'!$A$6:$A$506,A350,'B.3.1. Allocation based on VE'!$O$6:$O$506)-K350)</f>
        <v/>
      </c>
      <c r="K350" s="324"/>
      <c r="L350" s="323" t="str">
        <f aca="false">IF(ISBLANK(A350),"",SUMIF('B.3.2. Allocation based on BM'!$A$6:$A$506,A350,'B.3.2. Allocation based on BM'!$N$6:$N$506)+SUMIF('B.3.1. Allocation based on VE'!$A$6:$A$506,A350,'B.3.1. Allocation based on VE'!$P$6:$P$506)-M350)</f>
        <v/>
      </c>
      <c r="M350" s="324"/>
      <c r="N350" s="323" t="str">
        <f aca="false">IF(ISBLANK(A350),"",SUMIF('B.3.2. Allocation based on BM'!$A$6:$A$506,A350,'B.3.2. Allocation based on BM'!$O$6:$O$506)+SUMIF('B.3.1. Allocation based on VE'!$A$6:$A$506,A350,'B.3.1. Allocation based on VE'!$Q$6:$Q$506)-O350)</f>
        <v/>
      </c>
      <c r="O350" s="324"/>
      <c r="P350" s="323" t="str">
        <f aca="false">IF(ISBLANK(A350),"",SUMIF('B.3.2. Allocation based on BM'!$A$6:$A$506,A350,'B.3.2. Allocation based on BM'!$P$6:$P$506)+SUMIF('B.3.1. Allocation based on VE'!$A$6:$A$506,A350,'B.3.1. Allocation based on VE'!$R$6:$R$506)-Q350)</f>
        <v/>
      </c>
      <c r="Q350" s="324"/>
      <c r="R350" s="323" t="str">
        <f aca="false">IF(ISBLANK(A350),"",SUMIF('B.3.2. Allocation based on BM'!$A$6:$A$506,A350,'B.3.2. Allocation based on BM'!$Q$6:$Q$506)+SUMIF('B.3.1. Allocation based on VE'!$A$6:$A$506,A350,'B.3.1. Allocation based on VE'!$S$6:$S$506)-S350)</f>
        <v/>
      </c>
      <c r="S350" s="324"/>
      <c r="T350" s="323" t="str">
        <f aca="false">IF(ISBLANK(A350),"",SUMIF('B.3.2. Allocation based on BM'!$A$6:$A$506,A350,'B.3.2. Allocation based on BM'!$R$6:$R$506)+SUMIF('B.3.1. Allocation based on VE'!$A$6:$A$506,A350,'B.3.1. Allocation based on VE'!$T$6:$T$506)-U350)</f>
        <v/>
      </c>
      <c r="U350" s="324"/>
      <c r="V350" s="323" t="str">
        <f aca="false">IF(ISBLANK(A350),"",SUMIF('B.3.2. Allocation based on BM'!$A$6:$A$506,A350,'B.3.2. Allocation based on BM'!$S$6:$S$506)+SUMIF('B.3.1. Allocation based on VE'!$A$6:$A$506,A350,'B.3.1. Allocation based on VE'!$U$6:$U$506)-W350)</f>
        <v/>
      </c>
      <c r="W350" s="324"/>
    </row>
    <row r="351" customFormat="false" ht="12.75" hidden="false" customHeight="false" outlineLevel="0" collapsed="false">
      <c r="A351" s="316"/>
      <c r="B351" s="317" t="str">
        <f aca="false">IF(ISBLANK(A351),"",LOOKUP(A351,list_installations,'B.1.c. Installations'!$B$5:$B$505))</f>
        <v/>
      </c>
      <c r="C351" s="317" t="str">
        <f aca="false">IF(ISBLANK(A351),"",LOOKUP(A351,list_installations,'B.1.c. Installations'!$C$5:$C$505))</f>
        <v/>
      </c>
      <c r="D351" s="318" t="str">
        <f aca="false">IF(ISBLANK(A351),"",LOOKUP(A351,list_installations,'B.1.c. Installations'!$D$5:$D$505))</f>
        <v/>
      </c>
      <c r="E351" s="319" t="str">
        <f aca="false">IF(ISBLANK(A351),"",LOOKUP(A351,list_installations,'B.1.c. Installations'!$E$5:$E$505))</f>
        <v/>
      </c>
      <c r="F351" s="320" t="str">
        <f aca="false">IF(ISBLANK(A351),"",H351+J351+L351+N351+P351+R351+T351+V351)</f>
        <v/>
      </c>
      <c r="G351" s="321" t="str">
        <f aca="false">IF(ISBLANK(A351),"",I351+K351+M351+O351+Q351+S351+U351+W351)</f>
        <v/>
      </c>
      <c r="H351" s="320" t="str">
        <f aca="false">IF(ISBLANK(A351),"",SUMIF('B.3.2. Allocation based on BM'!$A$6:$A$506,A351,'B.3.2. Allocation based on BM'!$L$6:$L$506)+SUMIF('B.3.1. Allocation based on VE'!$A$6:$A$506,A351,'B.3.1. Allocation based on VE'!$N$6:$N$506)-I351)</f>
        <v/>
      </c>
      <c r="I351" s="322"/>
      <c r="J351" s="323" t="str">
        <f aca="false">IF(ISBLANK(A351),"",SUMIF('B.3.2. Allocation based on BM'!$A$6:$A$506,A351,'B.3.2. Allocation based on BM'!$M$6:$M$506)+SUMIF('B.3.1. Allocation based on VE'!$A$6:$A$506,A351,'B.3.1. Allocation based on VE'!$O$6:$O$506)-K351)</f>
        <v/>
      </c>
      <c r="K351" s="324"/>
      <c r="L351" s="323" t="str">
        <f aca="false">IF(ISBLANK(A351),"",SUMIF('B.3.2. Allocation based on BM'!$A$6:$A$506,A351,'B.3.2. Allocation based on BM'!$N$6:$N$506)+SUMIF('B.3.1. Allocation based on VE'!$A$6:$A$506,A351,'B.3.1. Allocation based on VE'!$P$6:$P$506)-M351)</f>
        <v/>
      </c>
      <c r="M351" s="324"/>
      <c r="N351" s="323" t="str">
        <f aca="false">IF(ISBLANK(A351),"",SUMIF('B.3.2. Allocation based on BM'!$A$6:$A$506,A351,'B.3.2. Allocation based on BM'!$O$6:$O$506)+SUMIF('B.3.1. Allocation based on VE'!$A$6:$A$506,A351,'B.3.1. Allocation based on VE'!$Q$6:$Q$506)-O351)</f>
        <v/>
      </c>
      <c r="O351" s="324"/>
      <c r="P351" s="323" t="str">
        <f aca="false">IF(ISBLANK(A351),"",SUMIF('B.3.2. Allocation based on BM'!$A$6:$A$506,A351,'B.3.2. Allocation based on BM'!$P$6:$P$506)+SUMIF('B.3.1. Allocation based on VE'!$A$6:$A$506,A351,'B.3.1. Allocation based on VE'!$R$6:$R$506)-Q351)</f>
        <v/>
      </c>
      <c r="Q351" s="324"/>
      <c r="R351" s="323" t="str">
        <f aca="false">IF(ISBLANK(A351),"",SUMIF('B.3.2. Allocation based on BM'!$A$6:$A$506,A351,'B.3.2. Allocation based on BM'!$Q$6:$Q$506)+SUMIF('B.3.1. Allocation based on VE'!$A$6:$A$506,A351,'B.3.1. Allocation based on VE'!$S$6:$S$506)-S351)</f>
        <v/>
      </c>
      <c r="S351" s="324"/>
      <c r="T351" s="323" t="str">
        <f aca="false">IF(ISBLANK(A351),"",SUMIF('B.3.2. Allocation based on BM'!$A$6:$A$506,A351,'B.3.2. Allocation based on BM'!$R$6:$R$506)+SUMIF('B.3.1. Allocation based on VE'!$A$6:$A$506,A351,'B.3.1. Allocation based on VE'!$T$6:$T$506)-U351)</f>
        <v/>
      </c>
      <c r="U351" s="324"/>
      <c r="V351" s="323" t="str">
        <f aca="false">IF(ISBLANK(A351),"",SUMIF('B.3.2. Allocation based on BM'!$A$6:$A$506,A351,'B.3.2. Allocation based on BM'!$S$6:$S$506)+SUMIF('B.3.1. Allocation based on VE'!$A$6:$A$506,A351,'B.3.1. Allocation based on VE'!$U$6:$U$506)-W351)</f>
        <v/>
      </c>
      <c r="W351" s="324"/>
    </row>
    <row r="352" customFormat="false" ht="12.75" hidden="false" customHeight="false" outlineLevel="0" collapsed="false">
      <c r="A352" s="316"/>
      <c r="B352" s="317" t="str">
        <f aca="false">IF(ISBLANK(A352),"",LOOKUP(A352,list_installations,'B.1.c. Installations'!$B$5:$B$505))</f>
        <v/>
      </c>
      <c r="C352" s="317" t="str">
        <f aca="false">IF(ISBLANK(A352),"",LOOKUP(A352,list_installations,'B.1.c. Installations'!$C$5:$C$505))</f>
        <v/>
      </c>
      <c r="D352" s="318" t="str">
        <f aca="false">IF(ISBLANK(A352),"",LOOKUP(A352,list_installations,'B.1.c. Installations'!$D$5:$D$505))</f>
        <v/>
      </c>
      <c r="E352" s="319" t="str">
        <f aca="false">IF(ISBLANK(A352),"",LOOKUP(A352,list_installations,'B.1.c. Installations'!$E$5:$E$505))</f>
        <v/>
      </c>
      <c r="F352" s="320" t="str">
        <f aca="false">IF(ISBLANK(A352),"",H352+J352+L352+N352+P352+R352+T352+V352)</f>
        <v/>
      </c>
      <c r="G352" s="321" t="str">
        <f aca="false">IF(ISBLANK(A352),"",I352+K352+M352+O352+Q352+S352+U352+W352)</f>
        <v/>
      </c>
      <c r="H352" s="320" t="str">
        <f aca="false">IF(ISBLANK(A352),"",SUMIF('B.3.2. Allocation based on BM'!$A$6:$A$506,A352,'B.3.2. Allocation based on BM'!$L$6:$L$506)+SUMIF('B.3.1. Allocation based on VE'!$A$6:$A$506,A352,'B.3.1. Allocation based on VE'!$N$6:$N$506)-I352)</f>
        <v/>
      </c>
      <c r="I352" s="322"/>
      <c r="J352" s="323" t="str">
        <f aca="false">IF(ISBLANK(A352),"",SUMIF('B.3.2. Allocation based on BM'!$A$6:$A$506,A352,'B.3.2. Allocation based on BM'!$M$6:$M$506)+SUMIF('B.3.1. Allocation based on VE'!$A$6:$A$506,A352,'B.3.1. Allocation based on VE'!$O$6:$O$506)-K352)</f>
        <v/>
      </c>
      <c r="K352" s="324"/>
      <c r="L352" s="323" t="str">
        <f aca="false">IF(ISBLANK(A352),"",SUMIF('B.3.2. Allocation based on BM'!$A$6:$A$506,A352,'B.3.2. Allocation based on BM'!$N$6:$N$506)+SUMIF('B.3.1. Allocation based on VE'!$A$6:$A$506,A352,'B.3.1. Allocation based on VE'!$P$6:$P$506)-M352)</f>
        <v/>
      </c>
      <c r="M352" s="324"/>
      <c r="N352" s="323" t="str">
        <f aca="false">IF(ISBLANK(A352),"",SUMIF('B.3.2. Allocation based on BM'!$A$6:$A$506,A352,'B.3.2. Allocation based on BM'!$O$6:$O$506)+SUMIF('B.3.1. Allocation based on VE'!$A$6:$A$506,A352,'B.3.1. Allocation based on VE'!$Q$6:$Q$506)-O352)</f>
        <v/>
      </c>
      <c r="O352" s="324"/>
      <c r="P352" s="323" t="str">
        <f aca="false">IF(ISBLANK(A352),"",SUMIF('B.3.2. Allocation based on BM'!$A$6:$A$506,A352,'B.3.2. Allocation based on BM'!$P$6:$P$506)+SUMIF('B.3.1. Allocation based on VE'!$A$6:$A$506,A352,'B.3.1. Allocation based on VE'!$R$6:$R$506)-Q352)</f>
        <v/>
      </c>
      <c r="Q352" s="324"/>
      <c r="R352" s="323" t="str">
        <f aca="false">IF(ISBLANK(A352),"",SUMIF('B.3.2. Allocation based on BM'!$A$6:$A$506,A352,'B.3.2. Allocation based on BM'!$Q$6:$Q$506)+SUMIF('B.3.1. Allocation based on VE'!$A$6:$A$506,A352,'B.3.1. Allocation based on VE'!$S$6:$S$506)-S352)</f>
        <v/>
      </c>
      <c r="S352" s="324"/>
      <c r="T352" s="323" t="str">
        <f aca="false">IF(ISBLANK(A352),"",SUMIF('B.3.2. Allocation based on BM'!$A$6:$A$506,A352,'B.3.2. Allocation based on BM'!$R$6:$R$506)+SUMIF('B.3.1. Allocation based on VE'!$A$6:$A$506,A352,'B.3.1. Allocation based on VE'!$T$6:$T$506)-U352)</f>
        <v/>
      </c>
      <c r="U352" s="324"/>
      <c r="V352" s="323" t="str">
        <f aca="false">IF(ISBLANK(A352),"",SUMIF('B.3.2. Allocation based on BM'!$A$6:$A$506,A352,'B.3.2. Allocation based on BM'!$S$6:$S$506)+SUMIF('B.3.1. Allocation based on VE'!$A$6:$A$506,A352,'B.3.1. Allocation based on VE'!$U$6:$U$506)-W352)</f>
        <v/>
      </c>
      <c r="W352" s="324"/>
    </row>
    <row r="353" customFormat="false" ht="12.75" hidden="false" customHeight="false" outlineLevel="0" collapsed="false">
      <c r="A353" s="316"/>
      <c r="B353" s="317" t="str">
        <f aca="false">IF(ISBLANK(A353),"",LOOKUP(A353,list_installations,'B.1.c. Installations'!$B$5:$B$505))</f>
        <v/>
      </c>
      <c r="C353" s="317" t="str">
        <f aca="false">IF(ISBLANK(A353),"",LOOKUP(A353,list_installations,'B.1.c. Installations'!$C$5:$C$505))</f>
        <v/>
      </c>
      <c r="D353" s="318" t="str">
        <f aca="false">IF(ISBLANK(A353),"",LOOKUP(A353,list_installations,'B.1.c. Installations'!$D$5:$D$505))</f>
        <v/>
      </c>
      <c r="E353" s="319" t="str">
        <f aca="false">IF(ISBLANK(A353),"",LOOKUP(A353,list_installations,'B.1.c. Installations'!$E$5:$E$505))</f>
        <v/>
      </c>
      <c r="F353" s="320" t="str">
        <f aca="false">IF(ISBLANK(A353),"",H353+J353+L353+N353+P353+R353+T353+V353)</f>
        <v/>
      </c>
      <c r="G353" s="321" t="str">
        <f aca="false">IF(ISBLANK(A353),"",I353+K353+M353+O353+Q353+S353+U353+W353)</f>
        <v/>
      </c>
      <c r="H353" s="320" t="str">
        <f aca="false">IF(ISBLANK(A353),"",SUMIF('B.3.2. Allocation based on BM'!$A$6:$A$506,A353,'B.3.2. Allocation based on BM'!$L$6:$L$506)+SUMIF('B.3.1. Allocation based on VE'!$A$6:$A$506,A353,'B.3.1. Allocation based on VE'!$N$6:$N$506)-I353)</f>
        <v/>
      </c>
      <c r="I353" s="322"/>
      <c r="J353" s="323" t="str">
        <f aca="false">IF(ISBLANK(A353),"",SUMIF('B.3.2. Allocation based on BM'!$A$6:$A$506,A353,'B.3.2. Allocation based on BM'!$M$6:$M$506)+SUMIF('B.3.1. Allocation based on VE'!$A$6:$A$506,A353,'B.3.1. Allocation based on VE'!$O$6:$O$506)-K353)</f>
        <v/>
      </c>
      <c r="K353" s="324"/>
      <c r="L353" s="323" t="str">
        <f aca="false">IF(ISBLANK(A353),"",SUMIF('B.3.2. Allocation based on BM'!$A$6:$A$506,A353,'B.3.2. Allocation based on BM'!$N$6:$N$506)+SUMIF('B.3.1. Allocation based on VE'!$A$6:$A$506,A353,'B.3.1. Allocation based on VE'!$P$6:$P$506)-M353)</f>
        <v/>
      </c>
      <c r="M353" s="324"/>
      <c r="N353" s="323" t="str">
        <f aca="false">IF(ISBLANK(A353),"",SUMIF('B.3.2. Allocation based on BM'!$A$6:$A$506,A353,'B.3.2. Allocation based on BM'!$O$6:$O$506)+SUMIF('B.3.1. Allocation based on VE'!$A$6:$A$506,A353,'B.3.1. Allocation based on VE'!$Q$6:$Q$506)-O353)</f>
        <v/>
      </c>
      <c r="O353" s="324"/>
      <c r="P353" s="323" t="str">
        <f aca="false">IF(ISBLANK(A353),"",SUMIF('B.3.2. Allocation based on BM'!$A$6:$A$506,A353,'B.3.2. Allocation based on BM'!$P$6:$P$506)+SUMIF('B.3.1. Allocation based on VE'!$A$6:$A$506,A353,'B.3.1. Allocation based on VE'!$R$6:$R$506)-Q353)</f>
        <v/>
      </c>
      <c r="Q353" s="324"/>
      <c r="R353" s="323" t="str">
        <f aca="false">IF(ISBLANK(A353),"",SUMIF('B.3.2. Allocation based on BM'!$A$6:$A$506,A353,'B.3.2. Allocation based on BM'!$Q$6:$Q$506)+SUMIF('B.3.1. Allocation based on VE'!$A$6:$A$506,A353,'B.3.1. Allocation based on VE'!$S$6:$S$506)-S353)</f>
        <v/>
      </c>
      <c r="S353" s="324"/>
      <c r="T353" s="323" t="str">
        <f aca="false">IF(ISBLANK(A353),"",SUMIF('B.3.2. Allocation based on BM'!$A$6:$A$506,A353,'B.3.2. Allocation based on BM'!$R$6:$R$506)+SUMIF('B.3.1. Allocation based on VE'!$A$6:$A$506,A353,'B.3.1. Allocation based on VE'!$T$6:$T$506)-U353)</f>
        <v/>
      </c>
      <c r="U353" s="324"/>
      <c r="V353" s="323" t="str">
        <f aca="false">IF(ISBLANK(A353),"",SUMIF('B.3.2. Allocation based on BM'!$A$6:$A$506,A353,'B.3.2. Allocation based on BM'!$S$6:$S$506)+SUMIF('B.3.1. Allocation based on VE'!$A$6:$A$506,A353,'B.3.1. Allocation based on VE'!$U$6:$U$506)-W353)</f>
        <v/>
      </c>
      <c r="W353" s="324"/>
    </row>
    <row r="354" customFormat="false" ht="12.75" hidden="false" customHeight="false" outlineLevel="0" collapsed="false">
      <c r="A354" s="316"/>
      <c r="B354" s="317" t="str">
        <f aca="false">IF(ISBLANK(A354),"",LOOKUP(A354,list_installations,'B.1.c. Installations'!$B$5:$B$505))</f>
        <v/>
      </c>
      <c r="C354" s="317" t="str">
        <f aca="false">IF(ISBLANK(A354),"",LOOKUP(A354,list_installations,'B.1.c. Installations'!$C$5:$C$505))</f>
        <v/>
      </c>
      <c r="D354" s="318" t="str">
        <f aca="false">IF(ISBLANK(A354),"",LOOKUP(A354,list_installations,'B.1.c. Installations'!$D$5:$D$505))</f>
        <v/>
      </c>
      <c r="E354" s="319" t="str">
        <f aca="false">IF(ISBLANK(A354),"",LOOKUP(A354,list_installations,'B.1.c. Installations'!$E$5:$E$505))</f>
        <v/>
      </c>
      <c r="F354" s="320" t="str">
        <f aca="false">IF(ISBLANK(A354),"",H354+J354+L354+N354+P354+R354+T354+V354)</f>
        <v/>
      </c>
      <c r="G354" s="321" t="str">
        <f aca="false">IF(ISBLANK(A354),"",I354+K354+M354+O354+Q354+S354+U354+W354)</f>
        <v/>
      </c>
      <c r="H354" s="320" t="str">
        <f aca="false">IF(ISBLANK(A354),"",SUMIF('B.3.2. Allocation based on BM'!$A$6:$A$506,A354,'B.3.2. Allocation based on BM'!$L$6:$L$506)+SUMIF('B.3.1. Allocation based on VE'!$A$6:$A$506,A354,'B.3.1. Allocation based on VE'!$N$6:$N$506)-I354)</f>
        <v/>
      </c>
      <c r="I354" s="322"/>
      <c r="J354" s="323" t="str">
        <f aca="false">IF(ISBLANK(A354),"",SUMIF('B.3.2. Allocation based on BM'!$A$6:$A$506,A354,'B.3.2. Allocation based on BM'!$M$6:$M$506)+SUMIF('B.3.1. Allocation based on VE'!$A$6:$A$506,A354,'B.3.1. Allocation based on VE'!$O$6:$O$506)-K354)</f>
        <v/>
      </c>
      <c r="K354" s="324"/>
      <c r="L354" s="323" t="str">
        <f aca="false">IF(ISBLANK(A354),"",SUMIF('B.3.2. Allocation based on BM'!$A$6:$A$506,A354,'B.3.2. Allocation based on BM'!$N$6:$N$506)+SUMIF('B.3.1. Allocation based on VE'!$A$6:$A$506,A354,'B.3.1. Allocation based on VE'!$P$6:$P$506)-M354)</f>
        <v/>
      </c>
      <c r="M354" s="324"/>
      <c r="N354" s="323" t="str">
        <f aca="false">IF(ISBLANK(A354),"",SUMIF('B.3.2. Allocation based on BM'!$A$6:$A$506,A354,'B.3.2. Allocation based on BM'!$O$6:$O$506)+SUMIF('B.3.1. Allocation based on VE'!$A$6:$A$506,A354,'B.3.1. Allocation based on VE'!$Q$6:$Q$506)-O354)</f>
        <v/>
      </c>
      <c r="O354" s="324"/>
      <c r="P354" s="323" t="str">
        <f aca="false">IF(ISBLANK(A354),"",SUMIF('B.3.2. Allocation based on BM'!$A$6:$A$506,A354,'B.3.2. Allocation based on BM'!$P$6:$P$506)+SUMIF('B.3.1. Allocation based on VE'!$A$6:$A$506,A354,'B.3.1. Allocation based on VE'!$R$6:$R$506)-Q354)</f>
        <v/>
      </c>
      <c r="Q354" s="324"/>
      <c r="R354" s="323" t="str">
        <f aca="false">IF(ISBLANK(A354),"",SUMIF('B.3.2. Allocation based on BM'!$A$6:$A$506,A354,'B.3.2. Allocation based on BM'!$Q$6:$Q$506)+SUMIF('B.3.1. Allocation based on VE'!$A$6:$A$506,A354,'B.3.1. Allocation based on VE'!$S$6:$S$506)-S354)</f>
        <v/>
      </c>
      <c r="S354" s="324"/>
      <c r="T354" s="323" t="str">
        <f aca="false">IF(ISBLANK(A354),"",SUMIF('B.3.2. Allocation based on BM'!$A$6:$A$506,A354,'B.3.2. Allocation based on BM'!$R$6:$R$506)+SUMIF('B.3.1. Allocation based on VE'!$A$6:$A$506,A354,'B.3.1. Allocation based on VE'!$T$6:$T$506)-U354)</f>
        <v/>
      </c>
      <c r="U354" s="324"/>
      <c r="V354" s="323" t="str">
        <f aca="false">IF(ISBLANK(A354),"",SUMIF('B.3.2. Allocation based on BM'!$A$6:$A$506,A354,'B.3.2. Allocation based on BM'!$S$6:$S$506)+SUMIF('B.3.1. Allocation based on VE'!$A$6:$A$506,A354,'B.3.1. Allocation based on VE'!$U$6:$U$506)-W354)</f>
        <v/>
      </c>
      <c r="W354" s="324"/>
    </row>
    <row r="355" customFormat="false" ht="12.75" hidden="false" customHeight="false" outlineLevel="0" collapsed="false">
      <c r="A355" s="316"/>
      <c r="B355" s="317" t="str">
        <f aca="false">IF(ISBLANK(A355),"",LOOKUP(A355,list_installations,'B.1.c. Installations'!$B$5:$B$505))</f>
        <v/>
      </c>
      <c r="C355" s="317" t="str">
        <f aca="false">IF(ISBLANK(A355),"",LOOKUP(A355,list_installations,'B.1.c. Installations'!$C$5:$C$505))</f>
        <v/>
      </c>
      <c r="D355" s="318" t="str">
        <f aca="false">IF(ISBLANK(A355),"",LOOKUP(A355,list_installations,'B.1.c. Installations'!$D$5:$D$505))</f>
        <v/>
      </c>
      <c r="E355" s="319" t="str">
        <f aca="false">IF(ISBLANK(A355),"",LOOKUP(A355,list_installations,'B.1.c. Installations'!$E$5:$E$505))</f>
        <v/>
      </c>
      <c r="F355" s="320" t="str">
        <f aca="false">IF(ISBLANK(A355),"",H355+J355+L355+N355+P355+R355+T355+V355)</f>
        <v/>
      </c>
      <c r="G355" s="321" t="str">
        <f aca="false">IF(ISBLANK(A355),"",I355+K355+M355+O355+Q355+S355+U355+W355)</f>
        <v/>
      </c>
      <c r="H355" s="320" t="str">
        <f aca="false">IF(ISBLANK(A355),"",SUMIF('B.3.2. Allocation based on BM'!$A$6:$A$506,A355,'B.3.2. Allocation based on BM'!$L$6:$L$506)+SUMIF('B.3.1. Allocation based on VE'!$A$6:$A$506,A355,'B.3.1. Allocation based on VE'!$N$6:$N$506)-I355)</f>
        <v/>
      </c>
      <c r="I355" s="322"/>
      <c r="J355" s="323" t="str">
        <f aca="false">IF(ISBLANK(A355),"",SUMIF('B.3.2. Allocation based on BM'!$A$6:$A$506,A355,'B.3.2. Allocation based on BM'!$M$6:$M$506)+SUMIF('B.3.1. Allocation based on VE'!$A$6:$A$506,A355,'B.3.1. Allocation based on VE'!$O$6:$O$506)-K355)</f>
        <v/>
      </c>
      <c r="K355" s="324"/>
      <c r="L355" s="323" t="str">
        <f aca="false">IF(ISBLANK(A355),"",SUMIF('B.3.2. Allocation based on BM'!$A$6:$A$506,A355,'B.3.2. Allocation based on BM'!$N$6:$N$506)+SUMIF('B.3.1. Allocation based on VE'!$A$6:$A$506,A355,'B.3.1. Allocation based on VE'!$P$6:$P$506)-M355)</f>
        <v/>
      </c>
      <c r="M355" s="324"/>
      <c r="N355" s="323" t="str">
        <f aca="false">IF(ISBLANK(A355),"",SUMIF('B.3.2. Allocation based on BM'!$A$6:$A$506,A355,'B.3.2. Allocation based on BM'!$O$6:$O$506)+SUMIF('B.3.1. Allocation based on VE'!$A$6:$A$506,A355,'B.3.1. Allocation based on VE'!$Q$6:$Q$506)-O355)</f>
        <v/>
      </c>
      <c r="O355" s="324"/>
      <c r="P355" s="323" t="str">
        <f aca="false">IF(ISBLANK(A355),"",SUMIF('B.3.2. Allocation based on BM'!$A$6:$A$506,A355,'B.3.2. Allocation based on BM'!$P$6:$P$506)+SUMIF('B.3.1. Allocation based on VE'!$A$6:$A$506,A355,'B.3.1. Allocation based on VE'!$R$6:$R$506)-Q355)</f>
        <v/>
      </c>
      <c r="Q355" s="324"/>
      <c r="R355" s="323" t="str">
        <f aca="false">IF(ISBLANK(A355),"",SUMIF('B.3.2. Allocation based on BM'!$A$6:$A$506,A355,'B.3.2. Allocation based on BM'!$Q$6:$Q$506)+SUMIF('B.3.1. Allocation based on VE'!$A$6:$A$506,A355,'B.3.1. Allocation based on VE'!$S$6:$S$506)-S355)</f>
        <v/>
      </c>
      <c r="S355" s="324"/>
      <c r="T355" s="323" t="str">
        <f aca="false">IF(ISBLANK(A355),"",SUMIF('B.3.2. Allocation based on BM'!$A$6:$A$506,A355,'B.3.2. Allocation based on BM'!$R$6:$R$506)+SUMIF('B.3.1. Allocation based on VE'!$A$6:$A$506,A355,'B.3.1. Allocation based on VE'!$T$6:$T$506)-U355)</f>
        <v/>
      </c>
      <c r="U355" s="324"/>
      <c r="V355" s="323" t="str">
        <f aca="false">IF(ISBLANK(A355),"",SUMIF('B.3.2. Allocation based on BM'!$A$6:$A$506,A355,'B.3.2. Allocation based on BM'!$S$6:$S$506)+SUMIF('B.3.1. Allocation based on VE'!$A$6:$A$506,A355,'B.3.1. Allocation based on VE'!$U$6:$U$506)-W355)</f>
        <v/>
      </c>
      <c r="W355" s="324"/>
    </row>
    <row r="356" customFormat="false" ht="12.75" hidden="false" customHeight="false" outlineLevel="0" collapsed="false">
      <c r="A356" s="316"/>
      <c r="B356" s="317" t="str">
        <f aca="false">IF(ISBLANK(A356),"",LOOKUP(A356,list_installations,'B.1.c. Installations'!$B$5:$B$505))</f>
        <v/>
      </c>
      <c r="C356" s="317" t="str">
        <f aca="false">IF(ISBLANK(A356),"",LOOKUP(A356,list_installations,'B.1.c. Installations'!$C$5:$C$505))</f>
        <v/>
      </c>
      <c r="D356" s="318" t="str">
        <f aca="false">IF(ISBLANK(A356),"",LOOKUP(A356,list_installations,'B.1.c. Installations'!$D$5:$D$505))</f>
        <v/>
      </c>
      <c r="E356" s="319" t="str">
        <f aca="false">IF(ISBLANK(A356),"",LOOKUP(A356,list_installations,'B.1.c. Installations'!$E$5:$E$505))</f>
        <v/>
      </c>
      <c r="F356" s="320" t="str">
        <f aca="false">IF(ISBLANK(A356),"",H356+J356+L356+N356+P356+R356+T356+V356)</f>
        <v/>
      </c>
      <c r="G356" s="321" t="str">
        <f aca="false">IF(ISBLANK(A356),"",I356+K356+M356+O356+Q356+S356+U356+W356)</f>
        <v/>
      </c>
      <c r="H356" s="320" t="str">
        <f aca="false">IF(ISBLANK(A356),"",SUMIF('B.3.2. Allocation based on BM'!$A$6:$A$506,A356,'B.3.2. Allocation based on BM'!$L$6:$L$506)+SUMIF('B.3.1. Allocation based on VE'!$A$6:$A$506,A356,'B.3.1. Allocation based on VE'!$N$6:$N$506)-I356)</f>
        <v/>
      </c>
      <c r="I356" s="322"/>
      <c r="J356" s="323" t="str">
        <f aca="false">IF(ISBLANK(A356),"",SUMIF('B.3.2. Allocation based on BM'!$A$6:$A$506,A356,'B.3.2. Allocation based on BM'!$M$6:$M$506)+SUMIF('B.3.1. Allocation based on VE'!$A$6:$A$506,A356,'B.3.1. Allocation based on VE'!$O$6:$O$506)-K356)</f>
        <v/>
      </c>
      <c r="K356" s="324"/>
      <c r="L356" s="323" t="str">
        <f aca="false">IF(ISBLANK(A356),"",SUMIF('B.3.2. Allocation based on BM'!$A$6:$A$506,A356,'B.3.2. Allocation based on BM'!$N$6:$N$506)+SUMIF('B.3.1. Allocation based on VE'!$A$6:$A$506,A356,'B.3.1. Allocation based on VE'!$P$6:$P$506)-M356)</f>
        <v/>
      </c>
      <c r="M356" s="324"/>
      <c r="N356" s="323" t="str">
        <f aca="false">IF(ISBLANK(A356),"",SUMIF('B.3.2. Allocation based on BM'!$A$6:$A$506,A356,'B.3.2. Allocation based on BM'!$O$6:$O$506)+SUMIF('B.3.1. Allocation based on VE'!$A$6:$A$506,A356,'B.3.1. Allocation based on VE'!$Q$6:$Q$506)-O356)</f>
        <v/>
      </c>
      <c r="O356" s="324"/>
      <c r="P356" s="323" t="str">
        <f aca="false">IF(ISBLANK(A356),"",SUMIF('B.3.2. Allocation based on BM'!$A$6:$A$506,A356,'B.3.2. Allocation based on BM'!$P$6:$P$506)+SUMIF('B.3.1. Allocation based on VE'!$A$6:$A$506,A356,'B.3.1. Allocation based on VE'!$R$6:$R$506)-Q356)</f>
        <v/>
      </c>
      <c r="Q356" s="324"/>
      <c r="R356" s="323" t="str">
        <f aca="false">IF(ISBLANK(A356),"",SUMIF('B.3.2. Allocation based on BM'!$A$6:$A$506,A356,'B.3.2. Allocation based on BM'!$Q$6:$Q$506)+SUMIF('B.3.1. Allocation based on VE'!$A$6:$A$506,A356,'B.3.1. Allocation based on VE'!$S$6:$S$506)-S356)</f>
        <v/>
      </c>
      <c r="S356" s="324"/>
      <c r="T356" s="323" t="str">
        <f aca="false">IF(ISBLANK(A356),"",SUMIF('B.3.2. Allocation based on BM'!$A$6:$A$506,A356,'B.3.2. Allocation based on BM'!$R$6:$R$506)+SUMIF('B.3.1. Allocation based on VE'!$A$6:$A$506,A356,'B.3.1. Allocation based on VE'!$T$6:$T$506)-U356)</f>
        <v/>
      </c>
      <c r="U356" s="324"/>
      <c r="V356" s="323" t="str">
        <f aca="false">IF(ISBLANK(A356),"",SUMIF('B.3.2. Allocation based on BM'!$A$6:$A$506,A356,'B.3.2. Allocation based on BM'!$S$6:$S$506)+SUMIF('B.3.1. Allocation based on VE'!$A$6:$A$506,A356,'B.3.1. Allocation based on VE'!$U$6:$U$506)-W356)</f>
        <v/>
      </c>
      <c r="W356" s="324"/>
    </row>
    <row r="357" customFormat="false" ht="12.75" hidden="false" customHeight="false" outlineLevel="0" collapsed="false">
      <c r="A357" s="316"/>
      <c r="B357" s="317" t="str">
        <f aca="false">IF(ISBLANK(A357),"",LOOKUP(A357,list_installations,'B.1.c. Installations'!$B$5:$B$505))</f>
        <v/>
      </c>
      <c r="C357" s="317" t="str">
        <f aca="false">IF(ISBLANK(A357),"",LOOKUP(A357,list_installations,'B.1.c. Installations'!$C$5:$C$505))</f>
        <v/>
      </c>
      <c r="D357" s="318" t="str">
        <f aca="false">IF(ISBLANK(A357),"",LOOKUP(A357,list_installations,'B.1.c. Installations'!$D$5:$D$505))</f>
        <v/>
      </c>
      <c r="E357" s="319" t="str">
        <f aca="false">IF(ISBLANK(A357),"",LOOKUP(A357,list_installations,'B.1.c. Installations'!$E$5:$E$505))</f>
        <v/>
      </c>
      <c r="F357" s="320" t="str">
        <f aca="false">IF(ISBLANK(A357),"",H357+J357+L357+N357+P357+R357+T357+V357)</f>
        <v/>
      </c>
      <c r="G357" s="321" t="str">
        <f aca="false">IF(ISBLANK(A357),"",I357+K357+M357+O357+Q357+S357+U357+W357)</f>
        <v/>
      </c>
      <c r="H357" s="320" t="str">
        <f aca="false">IF(ISBLANK(A357),"",SUMIF('B.3.2. Allocation based on BM'!$A$6:$A$506,A357,'B.3.2. Allocation based on BM'!$L$6:$L$506)+SUMIF('B.3.1. Allocation based on VE'!$A$6:$A$506,A357,'B.3.1. Allocation based on VE'!$N$6:$N$506)-I357)</f>
        <v/>
      </c>
      <c r="I357" s="322"/>
      <c r="J357" s="323" t="str">
        <f aca="false">IF(ISBLANK(A357),"",SUMIF('B.3.2. Allocation based on BM'!$A$6:$A$506,A357,'B.3.2. Allocation based on BM'!$M$6:$M$506)+SUMIF('B.3.1. Allocation based on VE'!$A$6:$A$506,A357,'B.3.1. Allocation based on VE'!$O$6:$O$506)-K357)</f>
        <v/>
      </c>
      <c r="K357" s="324"/>
      <c r="L357" s="323" t="str">
        <f aca="false">IF(ISBLANK(A357),"",SUMIF('B.3.2. Allocation based on BM'!$A$6:$A$506,A357,'B.3.2. Allocation based on BM'!$N$6:$N$506)+SUMIF('B.3.1. Allocation based on VE'!$A$6:$A$506,A357,'B.3.1. Allocation based on VE'!$P$6:$P$506)-M357)</f>
        <v/>
      </c>
      <c r="M357" s="324"/>
      <c r="N357" s="323" t="str">
        <f aca="false">IF(ISBLANK(A357),"",SUMIF('B.3.2. Allocation based on BM'!$A$6:$A$506,A357,'B.3.2. Allocation based on BM'!$O$6:$O$506)+SUMIF('B.3.1. Allocation based on VE'!$A$6:$A$506,A357,'B.3.1. Allocation based on VE'!$Q$6:$Q$506)-O357)</f>
        <v/>
      </c>
      <c r="O357" s="324"/>
      <c r="P357" s="323" t="str">
        <f aca="false">IF(ISBLANK(A357),"",SUMIF('B.3.2. Allocation based on BM'!$A$6:$A$506,A357,'B.3.2. Allocation based on BM'!$P$6:$P$506)+SUMIF('B.3.1. Allocation based on VE'!$A$6:$A$506,A357,'B.3.1. Allocation based on VE'!$R$6:$R$506)-Q357)</f>
        <v/>
      </c>
      <c r="Q357" s="324"/>
      <c r="R357" s="323" t="str">
        <f aca="false">IF(ISBLANK(A357),"",SUMIF('B.3.2. Allocation based on BM'!$A$6:$A$506,A357,'B.3.2. Allocation based on BM'!$Q$6:$Q$506)+SUMIF('B.3.1. Allocation based on VE'!$A$6:$A$506,A357,'B.3.1. Allocation based on VE'!$S$6:$S$506)-S357)</f>
        <v/>
      </c>
      <c r="S357" s="324"/>
      <c r="T357" s="323" t="str">
        <f aca="false">IF(ISBLANK(A357),"",SUMIF('B.3.2. Allocation based on BM'!$A$6:$A$506,A357,'B.3.2. Allocation based on BM'!$R$6:$R$506)+SUMIF('B.3.1. Allocation based on VE'!$A$6:$A$506,A357,'B.3.1. Allocation based on VE'!$T$6:$T$506)-U357)</f>
        <v/>
      </c>
      <c r="U357" s="324"/>
      <c r="V357" s="323" t="str">
        <f aca="false">IF(ISBLANK(A357),"",SUMIF('B.3.2. Allocation based on BM'!$A$6:$A$506,A357,'B.3.2. Allocation based on BM'!$S$6:$S$506)+SUMIF('B.3.1. Allocation based on VE'!$A$6:$A$506,A357,'B.3.1. Allocation based on VE'!$U$6:$U$506)-W357)</f>
        <v/>
      </c>
      <c r="W357" s="324"/>
    </row>
    <row r="358" customFormat="false" ht="12.75" hidden="false" customHeight="false" outlineLevel="0" collapsed="false">
      <c r="A358" s="316"/>
      <c r="B358" s="317" t="str">
        <f aca="false">IF(ISBLANK(A358),"",LOOKUP(A358,list_installations,'B.1.c. Installations'!$B$5:$B$505))</f>
        <v/>
      </c>
      <c r="C358" s="317" t="str">
        <f aca="false">IF(ISBLANK(A358),"",LOOKUP(A358,list_installations,'B.1.c. Installations'!$C$5:$C$505))</f>
        <v/>
      </c>
      <c r="D358" s="318" t="str">
        <f aca="false">IF(ISBLANK(A358),"",LOOKUP(A358,list_installations,'B.1.c. Installations'!$D$5:$D$505))</f>
        <v/>
      </c>
      <c r="E358" s="319" t="str">
        <f aca="false">IF(ISBLANK(A358),"",LOOKUP(A358,list_installations,'B.1.c. Installations'!$E$5:$E$505))</f>
        <v/>
      </c>
      <c r="F358" s="320" t="str">
        <f aca="false">IF(ISBLANK(A358),"",H358+J358+L358+N358+P358+R358+T358+V358)</f>
        <v/>
      </c>
      <c r="G358" s="321" t="str">
        <f aca="false">IF(ISBLANK(A358),"",I358+K358+M358+O358+Q358+S358+U358+W358)</f>
        <v/>
      </c>
      <c r="H358" s="320" t="str">
        <f aca="false">IF(ISBLANK(A358),"",SUMIF('B.3.2. Allocation based on BM'!$A$6:$A$506,A358,'B.3.2. Allocation based on BM'!$L$6:$L$506)+SUMIF('B.3.1. Allocation based on VE'!$A$6:$A$506,A358,'B.3.1. Allocation based on VE'!$N$6:$N$506)-I358)</f>
        <v/>
      </c>
      <c r="I358" s="322"/>
      <c r="J358" s="323" t="str">
        <f aca="false">IF(ISBLANK(A358),"",SUMIF('B.3.2. Allocation based on BM'!$A$6:$A$506,A358,'B.3.2. Allocation based on BM'!$M$6:$M$506)+SUMIF('B.3.1. Allocation based on VE'!$A$6:$A$506,A358,'B.3.1. Allocation based on VE'!$O$6:$O$506)-K358)</f>
        <v/>
      </c>
      <c r="K358" s="324"/>
      <c r="L358" s="323" t="str">
        <f aca="false">IF(ISBLANK(A358),"",SUMIF('B.3.2. Allocation based on BM'!$A$6:$A$506,A358,'B.3.2. Allocation based on BM'!$N$6:$N$506)+SUMIF('B.3.1. Allocation based on VE'!$A$6:$A$506,A358,'B.3.1. Allocation based on VE'!$P$6:$P$506)-M358)</f>
        <v/>
      </c>
      <c r="M358" s="324"/>
      <c r="N358" s="323" t="str">
        <f aca="false">IF(ISBLANK(A358),"",SUMIF('B.3.2. Allocation based on BM'!$A$6:$A$506,A358,'B.3.2. Allocation based on BM'!$O$6:$O$506)+SUMIF('B.3.1. Allocation based on VE'!$A$6:$A$506,A358,'B.3.1. Allocation based on VE'!$Q$6:$Q$506)-O358)</f>
        <v/>
      </c>
      <c r="O358" s="324"/>
      <c r="P358" s="323" t="str">
        <f aca="false">IF(ISBLANK(A358),"",SUMIF('B.3.2. Allocation based on BM'!$A$6:$A$506,A358,'B.3.2. Allocation based on BM'!$P$6:$P$506)+SUMIF('B.3.1. Allocation based on VE'!$A$6:$A$506,A358,'B.3.1. Allocation based on VE'!$R$6:$R$506)-Q358)</f>
        <v/>
      </c>
      <c r="Q358" s="324"/>
      <c r="R358" s="323" t="str">
        <f aca="false">IF(ISBLANK(A358),"",SUMIF('B.3.2. Allocation based on BM'!$A$6:$A$506,A358,'B.3.2. Allocation based on BM'!$Q$6:$Q$506)+SUMIF('B.3.1. Allocation based on VE'!$A$6:$A$506,A358,'B.3.1. Allocation based on VE'!$S$6:$S$506)-S358)</f>
        <v/>
      </c>
      <c r="S358" s="324"/>
      <c r="T358" s="323" t="str">
        <f aca="false">IF(ISBLANK(A358),"",SUMIF('B.3.2. Allocation based on BM'!$A$6:$A$506,A358,'B.3.2. Allocation based on BM'!$R$6:$R$506)+SUMIF('B.3.1. Allocation based on VE'!$A$6:$A$506,A358,'B.3.1. Allocation based on VE'!$T$6:$T$506)-U358)</f>
        <v/>
      </c>
      <c r="U358" s="324"/>
      <c r="V358" s="323" t="str">
        <f aca="false">IF(ISBLANK(A358),"",SUMIF('B.3.2. Allocation based on BM'!$A$6:$A$506,A358,'B.3.2. Allocation based on BM'!$S$6:$S$506)+SUMIF('B.3.1. Allocation based on VE'!$A$6:$A$506,A358,'B.3.1. Allocation based on VE'!$U$6:$U$506)-W358)</f>
        <v/>
      </c>
      <c r="W358" s="324"/>
    </row>
    <row r="359" customFormat="false" ht="12.75" hidden="false" customHeight="false" outlineLevel="0" collapsed="false">
      <c r="A359" s="316"/>
      <c r="B359" s="317" t="str">
        <f aca="false">IF(ISBLANK(A359),"",LOOKUP(A359,list_installations,'B.1.c. Installations'!$B$5:$B$505))</f>
        <v/>
      </c>
      <c r="C359" s="317" t="str">
        <f aca="false">IF(ISBLANK(A359),"",LOOKUP(A359,list_installations,'B.1.c. Installations'!$C$5:$C$505))</f>
        <v/>
      </c>
      <c r="D359" s="318" t="str">
        <f aca="false">IF(ISBLANK(A359),"",LOOKUP(A359,list_installations,'B.1.c. Installations'!$D$5:$D$505))</f>
        <v/>
      </c>
      <c r="E359" s="319" t="str">
        <f aca="false">IF(ISBLANK(A359),"",LOOKUP(A359,list_installations,'B.1.c. Installations'!$E$5:$E$505))</f>
        <v/>
      </c>
      <c r="F359" s="320" t="str">
        <f aca="false">IF(ISBLANK(A359),"",H359+J359+L359+N359+P359+R359+T359+V359)</f>
        <v/>
      </c>
      <c r="G359" s="321" t="str">
        <f aca="false">IF(ISBLANK(A359),"",I359+K359+M359+O359+Q359+S359+U359+W359)</f>
        <v/>
      </c>
      <c r="H359" s="320" t="str">
        <f aca="false">IF(ISBLANK(A359),"",SUMIF('B.3.2. Allocation based on BM'!$A$6:$A$506,A359,'B.3.2. Allocation based on BM'!$L$6:$L$506)+SUMIF('B.3.1. Allocation based on VE'!$A$6:$A$506,A359,'B.3.1. Allocation based on VE'!$N$6:$N$506)-I359)</f>
        <v/>
      </c>
      <c r="I359" s="322"/>
      <c r="J359" s="323" t="str">
        <f aca="false">IF(ISBLANK(A359),"",SUMIF('B.3.2. Allocation based on BM'!$A$6:$A$506,A359,'B.3.2. Allocation based on BM'!$M$6:$M$506)+SUMIF('B.3.1. Allocation based on VE'!$A$6:$A$506,A359,'B.3.1. Allocation based on VE'!$O$6:$O$506)-K359)</f>
        <v/>
      </c>
      <c r="K359" s="324"/>
      <c r="L359" s="323" t="str">
        <f aca="false">IF(ISBLANK(A359),"",SUMIF('B.3.2. Allocation based on BM'!$A$6:$A$506,A359,'B.3.2. Allocation based on BM'!$N$6:$N$506)+SUMIF('B.3.1. Allocation based on VE'!$A$6:$A$506,A359,'B.3.1. Allocation based on VE'!$P$6:$P$506)-M359)</f>
        <v/>
      </c>
      <c r="M359" s="324"/>
      <c r="N359" s="323" t="str">
        <f aca="false">IF(ISBLANK(A359),"",SUMIF('B.3.2. Allocation based on BM'!$A$6:$A$506,A359,'B.3.2. Allocation based on BM'!$O$6:$O$506)+SUMIF('B.3.1. Allocation based on VE'!$A$6:$A$506,A359,'B.3.1. Allocation based on VE'!$Q$6:$Q$506)-O359)</f>
        <v/>
      </c>
      <c r="O359" s="324"/>
      <c r="P359" s="323" t="str">
        <f aca="false">IF(ISBLANK(A359),"",SUMIF('B.3.2. Allocation based on BM'!$A$6:$A$506,A359,'B.3.2. Allocation based on BM'!$P$6:$P$506)+SUMIF('B.3.1. Allocation based on VE'!$A$6:$A$506,A359,'B.3.1. Allocation based on VE'!$R$6:$R$506)-Q359)</f>
        <v/>
      </c>
      <c r="Q359" s="324"/>
      <c r="R359" s="323" t="str">
        <f aca="false">IF(ISBLANK(A359),"",SUMIF('B.3.2. Allocation based on BM'!$A$6:$A$506,A359,'B.3.2. Allocation based on BM'!$Q$6:$Q$506)+SUMIF('B.3.1. Allocation based on VE'!$A$6:$A$506,A359,'B.3.1. Allocation based on VE'!$S$6:$S$506)-S359)</f>
        <v/>
      </c>
      <c r="S359" s="324"/>
      <c r="T359" s="323" t="str">
        <f aca="false">IF(ISBLANK(A359),"",SUMIF('B.3.2. Allocation based on BM'!$A$6:$A$506,A359,'B.3.2. Allocation based on BM'!$R$6:$R$506)+SUMIF('B.3.1. Allocation based on VE'!$A$6:$A$506,A359,'B.3.1. Allocation based on VE'!$T$6:$T$506)-U359)</f>
        <v/>
      </c>
      <c r="U359" s="324"/>
      <c r="V359" s="323" t="str">
        <f aca="false">IF(ISBLANK(A359),"",SUMIF('B.3.2. Allocation based on BM'!$A$6:$A$506,A359,'B.3.2. Allocation based on BM'!$S$6:$S$506)+SUMIF('B.3.1. Allocation based on VE'!$A$6:$A$506,A359,'B.3.1. Allocation based on VE'!$U$6:$U$506)-W359)</f>
        <v/>
      </c>
      <c r="W359" s="324"/>
    </row>
    <row r="360" customFormat="false" ht="12.75" hidden="false" customHeight="false" outlineLevel="0" collapsed="false">
      <c r="A360" s="316"/>
      <c r="B360" s="317" t="str">
        <f aca="false">IF(ISBLANK(A360),"",LOOKUP(A360,list_installations,'B.1.c. Installations'!$B$5:$B$505))</f>
        <v/>
      </c>
      <c r="C360" s="317" t="str">
        <f aca="false">IF(ISBLANK(A360),"",LOOKUP(A360,list_installations,'B.1.c. Installations'!$C$5:$C$505))</f>
        <v/>
      </c>
      <c r="D360" s="318" t="str">
        <f aca="false">IF(ISBLANK(A360),"",LOOKUP(A360,list_installations,'B.1.c. Installations'!$D$5:$D$505))</f>
        <v/>
      </c>
      <c r="E360" s="319" t="str">
        <f aca="false">IF(ISBLANK(A360),"",LOOKUP(A360,list_installations,'B.1.c. Installations'!$E$5:$E$505))</f>
        <v/>
      </c>
      <c r="F360" s="320" t="str">
        <f aca="false">IF(ISBLANK(A360),"",H360+J360+L360+N360+P360+R360+T360+V360)</f>
        <v/>
      </c>
      <c r="G360" s="321" t="str">
        <f aca="false">IF(ISBLANK(A360),"",I360+K360+M360+O360+Q360+S360+U360+W360)</f>
        <v/>
      </c>
      <c r="H360" s="320" t="str">
        <f aca="false">IF(ISBLANK(A360),"",SUMIF('B.3.2. Allocation based on BM'!$A$6:$A$506,A360,'B.3.2. Allocation based on BM'!$L$6:$L$506)+SUMIF('B.3.1. Allocation based on VE'!$A$6:$A$506,A360,'B.3.1. Allocation based on VE'!$N$6:$N$506)-I360)</f>
        <v/>
      </c>
      <c r="I360" s="322"/>
      <c r="J360" s="323" t="str">
        <f aca="false">IF(ISBLANK(A360),"",SUMIF('B.3.2. Allocation based on BM'!$A$6:$A$506,A360,'B.3.2. Allocation based on BM'!$M$6:$M$506)+SUMIF('B.3.1. Allocation based on VE'!$A$6:$A$506,A360,'B.3.1. Allocation based on VE'!$O$6:$O$506)-K360)</f>
        <v/>
      </c>
      <c r="K360" s="324"/>
      <c r="L360" s="323" t="str">
        <f aca="false">IF(ISBLANK(A360),"",SUMIF('B.3.2. Allocation based on BM'!$A$6:$A$506,A360,'B.3.2. Allocation based on BM'!$N$6:$N$506)+SUMIF('B.3.1. Allocation based on VE'!$A$6:$A$506,A360,'B.3.1. Allocation based on VE'!$P$6:$P$506)-M360)</f>
        <v/>
      </c>
      <c r="M360" s="324"/>
      <c r="N360" s="323" t="str">
        <f aca="false">IF(ISBLANK(A360),"",SUMIF('B.3.2. Allocation based on BM'!$A$6:$A$506,A360,'B.3.2. Allocation based on BM'!$O$6:$O$506)+SUMIF('B.3.1. Allocation based on VE'!$A$6:$A$506,A360,'B.3.1. Allocation based on VE'!$Q$6:$Q$506)-O360)</f>
        <v/>
      </c>
      <c r="O360" s="324"/>
      <c r="P360" s="323" t="str">
        <f aca="false">IF(ISBLANK(A360),"",SUMIF('B.3.2. Allocation based on BM'!$A$6:$A$506,A360,'B.3.2. Allocation based on BM'!$P$6:$P$506)+SUMIF('B.3.1. Allocation based on VE'!$A$6:$A$506,A360,'B.3.1. Allocation based on VE'!$R$6:$R$506)-Q360)</f>
        <v/>
      </c>
      <c r="Q360" s="324"/>
      <c r="R360" s="323" t="str">
        <f aca="false">IF(ISBLANK(A360),"",SUMIF('B.3.2. Allocation based on BM'!$A$6:$A$506,A360,'B.3.2. Allocation based on BM'!$Q$6:$Q$506)+SUMIF('B.3.1. Allocation based on VE'!$A$6:$A$506,A360,'B.3.1. Allocation based on VE'!$S$6:$S$506)-S360)</f>
        <v/>
      </c>
      <c r="S360" s="324"/>
      <c r="T360" s="323" t="str">
        <f aca="false">IF(ISBLANK(A360),"",SUMIF('B.3.2. Allocation based on BM'!$A$6:$A$506,A360,'B.3.2. Allocation based on BM'!$R$6:$R$506)+SUMIF('B.3.1. Allocation based on VE'!$A$6:$A$506,A360,'B.3.1. Allocation based on VE'!$T$6:$T$506)-U360)</f>
        <v/>
      </c>
      <c r="U360" s="324"/>
      <c r="V360" s="323" t="str">
        <f aca="false">IF(ISBLANK(A360),"",SUMIF('B.3.2. Allocation based on BM'!$A$6:$A$506,A360,'B.3.2. Allocation based on BM'!$S$6:$S$506)+SUMIF('B.3.1. Allocation based on VE'!$A$6:$A$506,A360,'B.3.1. Allocation based on VE'!$U$6:$U$506)-W360)</f>
        <v/>
      </c>
      <c r="W360" s="324"/>
    </row>
    <row r="361" customFormat="false" ht="12.75" hidden="false" customHeight="false" outlineLevel="0" collapsed="false">
      <c r="A361" s="316"/>
      <c r="B361" s="317" t="str">
        <f aca="false">IF(ISBLANK(A361),"",LOOKUP(A361,list_installations,'B.1.c. Installations'!$B$5:$B$505))</f>
        <v/>
      </c>
      <c r="C361" s="317" t="str">
        <f aca="false">IF(ISBLANK(A361),"",LOOKUP(A361,list_installations,'B.1.c. Installations'!$C$5:$C$505))</f>
        <v/>
      </c>
      <c r="D361" s="318" t="str">
        <f aca="false">IF(ISBLANK(A361),"",LOOKUP(A361,list_installations,'B.1.c. Installations'!$D$5:$D$505))</f>
        <v/>
      </c>
      <c r="E361" s="319" t="str">
        <f aca="false">IF(ISBLANK(A361),"",LOOKUP(A361,list_installations,'B.1.c. Installations'!$E$5:$E$505))</f>
        <v/>
      </c>
      <c r="F361" s="320" t="str">
        <f aca="false">IF(ISBLANK(A361),"",H361+J361+L361+N361+P361+R361+T361+V361)</f>
        <v/>
      </c>
      <c r="G361" s="321" t="str">
        <f aca="false">IF(ISBLANK(A361),"",I361+K361+M361+O361+Q361+S361+U361+W361)</f>
        <v/>
      </c>
      <c r="H361" s="320" t="str">
        <f aca="false">IF(ISBLANK(A361),"",SUMIF('B.3.2. Allocation based on BM'!$A$6:$A$506,A361,'B.3.2. Allocation based on BM'!$L$6:$L$506)+SUMIF('B.3.1. Allocation based on VE'!$A$6:$A$506,A361,'B.3.1. Allocation based on VE'!$N$6:$N$506)-I361)</f>
        <v/>
      </c>
      <c r="I361" s="322"/>
      <c r="J361" s="323" t="str">
        <f aca="false">IF(ISBLANK(A361),"",SUMIF('B.3.2. Allocation based on BM'!$A$6:$A$506,A361,'B.3.2. Allocation based on BM'!$M$6:$M$506)+SUMIF('B.3.1. Allocation based on VE'!$A$6:$A$506,A361,'B.3.1. Allocation based on VE'!$O$6:$O$506)-K361)</f>
        <v/>
      </c>
      <c r="K361" s="324"/>
      <c r="L361" s="323" t="str">
        <f aca="false">IF(ISBLANK(A361),"",SUMIF('B.3.2. Allocation based on BM'!$A$6:$A$506,A361,'B.3.2. Allocation based on BM'!$N$6:$N$506)+SUMIF('B.3.1. Allocation based on VE'!$A$6:$A$506,A361,'B.3.1. Allocation based on VE'!$P$6:$P$506)-M361)</f>
        <v/>
      </c>
      <c r="M361" s="324"/>
      <c r="N361" s="323" t="str">
        <f aca="false">IF(ISBLANK(A361),"",SUMIF('B.3.2. Allocation based on BM'!$A$6:$A$506,A361,'B.3.2. Allocation based on BM'!$O$6:$O$506)+SUMIF('B.3.1. Allocation based on VE'!$A$6:$A$506,A361,'B.3.1. Allocation based on VE'!$Q$6:$Q$506)-O361)</f>
        <v/>
      </c>
      <c r="O361" s="324"/>
      <c r="P361" s="323" t="str">
        <f aca="false">IF(ISBLANK(A361),"",SUMIF('B.3.2. Allocation based on BM'!$A$6:$A$506,A361,'B.3.2. Allocation based on BM'!$P$6:$P$506)+SUMIF('B.3.1. Allocation based on VE'!$A$6:$A$506,A361,'B.3.1. Allocation based on VE'!$R$6:$R$506)-Q361)</f>
        <v/>
      </c>
      <c r="Q361" s="324"/>
      <c r="R361" s="323" t="str">
        <f aca="false">IF(ISBLANK(A361),"",SUMIF('B.3.2. Allocation based on BM'!$A$6:$A$506,A361,'B.3.2. Allocation based on BM'!$Q$6:$Q$506)+SUMIF('B.3.1. Allocation based on VE'!$A$6:$A$506,A361,'B.3.1. Allocation based on VE'!$S$6:$S$506)-S361)</f>
        <v/>
      </c>
      <c r="S361" s="324"/>
      <c r="T361" s="323" t="str">
        <f aca="false">IF(ISBLANK(A361),"",SUMIF('B.3.2. Allocation based on BM'!$A$6:$A$506,A361,'B.3.2. Allocation based on BM'!$R$6:$R$506)+SUMIF('B.3.1. Allocation based on VE'!$A$6:$A$506,A361,'B.3.1. Allocation based on VE'!$T$6:$T$506)-U361)</f>
        <v/>
      </c>
      <c r="U361" s="324"/>
      <c r="V361" s="323" t="str">
        <f aca="false">IF(ISBLANK(A361),"",SUMIF('B.3.2. Allocation based on BM'!$A$6:$A$506,A361,'B.3.2. Allocation based on BM'!$S$6:$S$506)+SUMIF('B.3.1. Allocation based on VE'!$A$6:$A$506,A361,'B.3.1. Allocation based on VE'!$U$6:$U$506)-W361)</f>
        <v/>
      </c>
      <c r="W361" s="324"/>
    </row>
    <row r="362" customFormat="false" ht="12.75" hidden="false" customHeight="false" outlineLevel="0" collapsed="false">
      <c r="A362" s="316"/>
      <c r="B362" s="317" t="str">
        <f aca="false">IF(ISBLANK(A362),"",LOOKUP(A362,list_installations,'B.1.c. Installations'!$B$5:$B$505))</f>
        <v/>
      </c>
      <c r="C362" s="317" t="str">
        <f aca="false">IF(ISBLANK(A362),"",LOOKUP(A362,list_installations,'B.1.c. Installations'!$C$5:$C$505))</f>
        <v/>
      </c>
      <c r="D362" s="318" t="str">
        <f aca="false">IF(ISBLANK(A362),"",LOOKUP(A362,list_installations,'B.1.c. Installations'!$D$5:$D$505))</f>
        <v/>
      </c>
      <c r="E362" s="319" t="str">
        <f aca="false">IF(ISBLANK(A362),"",LOOKUP(A362,list_installations,'B.1.c. Installations'!$E$5:$E$505))</f>
        <v/>
      </c>
      <c r="F362" s="320" t="str">
        <f aca="false">IF(ISBLANK(A362),"",H362+J362+L362+N362+P362+R362+T362+V362)</f>
        <v/>
      </c>
      <c r="G362" s="321" t="str">
        <f aca="false">IF(ISBLANK(A362),"",I362+K362+M362+O362+Q362+S362+U362+W362)</f>
        <v/>
      </c>
      <c r="H362" s="320" t="str">
        <f aca="false">IF(ISBLANK(A362),"",SUMIF('B.3.2. Allocation based on BM'!$A$6:$A$506,A362,'B.3.2. Allocation based on BM'!$L$6:$L$506)+SUMIF('B.3.1. Allocation based on VE'!$A$6:$A$506,A362,'B.3.1. Allocation based on VE'!$N$6:$N$506)-I362)</f>
        <v/>
      </c>
      <c r="I362" s="322"/>
      <c r="J362" s="323" t="str">
        <f aca="false">IF(ISBLANK(A362),"",SUMIF('B.3.2. Allocation based on BM'!$A$6:$A$506,A362,'B.3.2. Allocation based on BM'!$M$6:$M$506)+SUMIF('B.3.1. Allocation based on VE'!$A$6:$A$506,A362,'B.3.1. Allocation based on VE'!$O$6:$O$506)-K362)</f>
        <v/>
      </c>
      <c r="K362" s="324"/>
      <c r="L362" s="323" t="str">
        <f aca="false">IF(ISBLANK(A362),"",SUMIF('B.3.2. Allocation based on BM'!$A$6:$A$506,A362,'B.3.2. Allocation based on BM'!$N$6:$N$506)+SUMIF('B.3.1. Allocation based on VE'!$A$6:$A$506,A362,'B.3.1. Allocation based on VE'!$P$6:$P$506)-M362)</f>
        <v/>
      </c>
      <c r="M362" s="324"/>
      <c r="N362" s="323" t="str">
        <f aca="false">IF(ISBLANK(A362),"",SUMIF('B.3.2. Allocation based on BM'!$A$6:$A$506,A362,'B.3.2. Allocation based on BM'!$O$6:$O$506)+SUMIF('B.3.1. Allocation based on VE'!$A$6:$A$506,A362,'B.3.1. Allocation based on VE'!$Q$6:$Q$506)-O362)</f>
        <v/>
      </c>
      <c r="O362" s="324"/>
      <c r="P362" s="323" t="str">
        <f aca="false">IF(ISBLANK(A362),"",SUMIF('B.3.2. Allocation based on BM'!$A$6:$A$506,A362,'B.3.2. Allocation based on BM'!$P$6:$P$506)+SUMIF('B.3.1. Allocation based on VE'!$A$6:$A$506,A362,'B.3.1. Allocation based on VE'!$R$6:$R$506)-Q362)</f>
        <v/>
      </c>
      <c r="Q362" s="324"/>
      <c r="R362" s="323" t="str">
        <f aca="false">IF(ISBLANK(A362),"",SUMIF('B.3.2. Allocation based on BM'!$A$6:$A$506,A362,'B.3.2. Allocation based on BM'!$Q$6:$Q$506)+SUMIF('B.3.1. Allocation based on VE'!$A$6:$A$506,A362,'B.3.1. Allocation based on VE'!$S$6:$S$506)-S362)</f>
        <v/>
      </c>
      <c r="S362" s="324"/>
      <c r="T362" s="323" t="str">
        <f aca="false">IF(ISBLANK(A362),"",SUMIF('B.3.2. Allocation based on BM'!$A$6:$A$506,A362,'B.3.2. Allocation based on BM'!$R$6:$R$506)+SUMIF('B.3.1. Allocation based on VE'!$A$6:$A$506,A362,'B.3.1. Allocation based on VE'!$T$6:$T$506)-U362)</f>
        <v/>
      </c>
      <c r="U362" s="324"/>
      <c r="V362" s="323" t="str">
        <f aca="false">IF(ISBLANK(A362),"",SUMIF('B.3.2. Allocation based on BM'!$A$6:$A$506,A362,'B.3.2. Allocation based on BM'!$S$6:$S$506)+SUMIF('B.3.1. Allocation based on VE'!$A$6:$A$506,A362,'B.3.1. Allocation based on VE'!$U$6:$U$506)-W362)</f>
        <v/>
      </c>
      <c r="W362" s="324"/>
    </row>
    <row r="363" customFormat="false" ht="12.75" hidden="false" customHeight="false" outlineLevel="0" collapsed="false">
      <c r="A363" s="316"/>
      <c r="B363" s="317" t="str">
        <f aca="false">IF(ISBLANK(A363),"",LOOKUP(A363,list_installations,'B.1.c. Installations'!$B$5:$B$505))</f>
        <v/>
      </c>
      <c r="C363" s="317" t="str">
        <f aca="false">IF(ISBLANK(A363),"",LOOKUP(A363,list_installations,'B.1.c. Installations'!$C$5:$C$505))</f>
        <v/>
      </c>
      <c r="D363" s="318" t="str">
        <f aca="false">IF(ISBLANK(A363),"",LOOKUP(A363,list_installations,'B.1.c. Installations'!$D$5:$D$505))</f>
        <v/>
      </c>
      <c r="E363" s="319" t="str">
        <f aca="false">IF(ISBLANK(A363),"",LOOKUP(A363,list_installations,'B.1.c. Installations'!$E$5:$E$505))</f>
        <v/>
      </c>
      <c r="F363" s="320" t="str">
        <f aca="false">IF(ISBLANK(A363),"",H363+J363+L363+N363+P363+R363+T363+V363)</f>
        <v/>
      </c>
      <c r="G363" s="321" t="str">
        <f aca="false">IF(ISBLANK(A363),"",I363+K363+M363+O363+Q363+S363+U363+W363)</f>
        <v/>
      </c>
      <c r="H363" s="320" t="str">
        <f aca="false">IF(ISBLANK(A363),"",SUMIF('B.3.2. Allocation based on BM'!$A$6:$A$506,A363,'B.3.2. Allocation based on BM'!$L$6:$L$506)+SUMIF('B.3.1. Allocation based on VE'!$A$6:$A$506,A363,'B.3.1. Allocation based on VE'!$N$6:$N$506)-I363)</f>
        <v/>
      </c>
      <c r="I363" s="322"/>
      <c r="J363" s="323" t="str">
        <f aca="false">IF(ISBLANK(A363),"",SUMIF('B.3.2. Allocation based on BM'!$A$6:$A$506,A363,'B.3.2. Allocation based on BM'!$M$6:$M$506)+SUMIF('B.3.1. Allocation based on VE'!$A$6:$A$506,A363,'B.3.1. Allocation based on VE'!$O$6:$O$506)-K363)</f>
        <v/>
      </c>
      <c r="K363" s="324"/>
      <c r="L363" s="323" t="str">
        <f aca="false">IF(ISBLANK(A363),"",SUMIF('B.3.2. Allocation based on BM'!$A$6:$A$506,A363,'B.3.2. Allocation based on BM'!$N$6:$N$506)+SUMIF('B.3.1. Allocation based on VE'!$A$6:$A$506,A363,'B.3.1. Allocation based on VE'!$P$6:$P$506)-M363)</f>
        <v/>
      </c>
      <c r="M363" s="324"/>
      <c r="N363" s="323" t="str">
        <f aca="false">IF(ISBLANK(A363),"",SUMIF('B.3.2. Allocation based on BM'!$A$6:$A$506,A363,'B.3.2. Allocation based on BM'!$O$6:$O$506)+SUMIF('B.3.1. Allocation based on VE'!$A$6:$A$506,A363,'B.3.1. Allocation based on VE'!$Q$6:$Q$506)-O363)</f>
        <v/>
      </c>
      <c r="O363" s="324"/>
      <c r="P363" s="323" t="str">
        <f aca="false">IF(ISBLANK(A363),"",SUMIF('B.3.2. Allocation based on BM'!$A$6:$A$506,A363,'B.3.2. Allocation based on BM'!$P$6:$P$506)+SUMIF('B.3.1. Allocation based on VE'!$A$6:$A$506,A363,'B.3.1. Allocation based on VE'!$R$6:$R$506)-Q363)</f>
        <v/>
      </c>
      <c r="Q363" s="324"/>
      <c r="R363" s="323" t="str">
        <f aca="false">IF(ISBLANK(A363),"",SUMIF('B.3.2. Allocation based on BM'!$A$6:$A$506,A363,'B.3.2. Allocation based on BM'!$Q$6:$Q$506)+SUMIF('B.3.1. Allocation based on VE'!$A$6:$A$506,A363,'B.3.1. Allocation based on VE'!$S$6:$S$506)-S363)</f>
        <v/>
      </c>
      <c r="S363" s="324"/>
      <c r="T363" s="323" t="str">
        <f aca="false">IF(ISBLANK(A363),"",SUMIF('B.3.2. Allocation based on BM'!$A$6:$A$506,A363,'B.3.2. Allocation based on BM'!$R$6:$R$506)+SUMIF('B.3.1. Allocation based on VE'!$A$6:$A$506,A363,'B.3.1. Allocation based on VE'!$T$6:$T$506)-U363)</f>
        <v/>
      </c>
      <c r="U363" s="324"/>
      <c r="V363" s="323" t="str">
        <f aca="false">IF(ISBLANK(A363),"",SUMIF('B.3.2. Allocation based on BM'!$A$6:$A$506,A363,'B.3.2. Allocation based on BM'!$S$6:$S$506)+SUMIF('B.3.1. Allocation based on VE'!$A$6:$A$506,A363,'B.3.1. Allocation based on VE'!$U$6:$U$506)-W363)</f>
        <v/>
      </c>
      <c r="W363" s="324"/>
    </row>
    <row r="364" customFormat="false" ht="12.75" hidden="false" customHeight="false" outlineLevel="0" collapsed="false">
      <c r="A364" s="316"/>
      <c r="B364" s="317" t="str">
        <f aca="false">IF(ISBLANK(A364),"",LOOKUP(A364,list_installations,'B.1.c. Installations'!$B$5:$B$505))</f>
        <v/>
      </c>
      <c r="C364" s="317" t="str">
        <f aca="false">IF(ISBLANK(A364),"",LOOKUP(A364,list_installations,'B.1.c. Installations'!$C$5:$C$505))</f>
        <v/>
      </c>
      <c r="D364" s="318" t="str">
        <f aca="false">IF(ISBLANK(A364),"",LOOKUP(A364,list_installations,'B.1.c. Installations'!$D$5:$D$505))</f>
        <v/>
      </c>
      <c r="E364" s="319" t="str">
        <f aca="false">IF(ISBLANK(A364),"",LOOKUP(A364,list_installations,'B.1.c. Installations'!$E$5:$E$505))</f>
        <v/>
      </c>
      <c r="F364" s="320" t="str">
        <f aca="false">IF(ISBLANK(A364),"",H364+J364+L364+N364+P364+R364+T364+V364)</f>
        <v/>
      </c>
      <c r="G364" s="321" t="str">
        <f aca="false">IF(ISBLANK(A364),"",I364+K364+M364+O364+Q364+S364+U364+W364)</f>
        <v/>
      </c>
      <c r="H364" s="320" t="str">
        <f aca="false">IF(ISBLANK(A364),"",SUMIF('B.3.2. Allocation based on BM'!$A$6:$A$506,A364,'B.3.2. Allocation based on BM'!$L$6:$L$506)+SUMIF('B.3.1. Allocation based on VE'!$A$6:$A$506,A364,'B.3.1. Allocation based on VE'!$N$6:$N$506)-I364)</f>
        <v/>
      </c>
      <c r="I364" s="322"/>
      <c r="J364" s="323" t="str">
        <f aca="false">IF(ISBLANK(A364),"",SUMIF('B.3.2. Allocation based on BM'!$A$6:$A$506,A364,'B.3.2. Allocation based on BM'!$M$6:$M$506)+SUMIF('B.3.1. Allocation based on VE'!$A$6:$A$506,A364,'B.3.1. Allocation based on VE'!$O$6:$O$506)-K364)</f>
        <v/>
      </c>
      <c r="K364" s="324"/>
      <c r="L364" s="323" t="str">
        <f aca="false">IF(ISBLANK(A364),"",SUMIF('B.3.2. Allocation based on BM'!$A$6:$A$506,A364,'B.3.2. Allocation based on BM'!$N$6:$N$506)+SUMIF('B.3.1. Allocation based on VE'!$A$6:$A$506,A364,'B.3.1. Allocation based on VE'!$P$6:$P$506)-M364)</f>
        <v/>
      </c>
      <c r="M364" s="324"/>
      <c r="N364" s="323" t="str">
        <f aca="false">IF(ISBLANK(A364),"",SUMIF('B.3.2. Allocation based on BM'!$A$6:$A$506,A364,'B.3.2. Allocation based on BM'!$O$6:$O$506)+SUMIF('B.3.1. Allocation based on VE'!$A$6:$A$506,A364,'B.3.1. Allocation based on VE'!$Q$6:$Q$506)-O364)</f>
        <v/>
      </c>
      <c r="O364" s="324"/>
      <c r="P364" s="323" t="str">
        <f aca="false">IF(ISBLANK(A364),"",SUMIF('B.3.2. Allocation based on BM'!$A$6:$A$506,A364,'B.3.2. Allocation based on BM'!$P$6:$P$506)+SUMIF('B.3.1. Allocation based on VE'!$A$6:$A$506,A364,'B.3.1. Allocation based on VE'!$R$6:$R$506)-Q364)</f>
        <v/>
      </c>
      <c r="Q364" s="324"/>
      <c r="R364" s="323" t="str">
        <f aca="false">IF(ISBLANK(A364),"",SUMIF('B.3.2. Allocation based on BM'!$A$6:$A$506,A364,'B.3.2. Allocation based on BM'!$Q$6:$Q$506)+SUMIF('B.3.1. Allocation based on VE'!$A$6:$A$506,A364,'B.3.1. Allocation based on VE'!$S$6:$S$506)-S364)</f>
        <v/>
      </c>
      <c r="S364" s="324"/>
      <c r="T364" s="323" t="str">
        <f aca="false">IF(ISBLANK(A364),"",SUMIF('B.3.2. Allocation based on BM'!$A$6:$A$506,A364,'B.3.2. Allocation based on BM'!$R$6:$R$506)+SUMIF('B.3.1. Allocation based on VE'!$A$6:$A$506,A364,'B.3.1. Allocation based on VE'!$T$6:$T$506)-U364)</f>
        <v/>
      </c>
      <c r="U364" s="324"/>
      <c r="V364" s="323" t="str">
        <f aca="false">IF(ISBLANK(A364),"",SUMIF('B.3.2. Allocation based on BM'!$A$6:$A$506,A364,'B.3.2. Allocation based on BM'!$S$6:$S$506)+SUMIF('B.3.1. Allocation based on VE'!$A$6:$A$506,A364,'B.3.1. Allocation based on VE'!$U$6:$U$506)-W364)</f>
        <v/>
      </c>
      <c r="W364" s="324"/>
    </row>
    <row r="365" customFormat="false" ht="12.75" hidden="false" customHeight="false" outlineLevel="0" collapsed="false">
      <c r="A365" s="316"/>
      <c r="B365" s="317" t="str">
        <f aca="false">IF(ISBLANK(A365),"",LOOKUP(A365,list_installations,'B.1.c. Installations'!$B$5:$B$505))</f>
        <v/>
      </c>
      <c r="C365" s="317" t="str">
        <f aca="false">IF(ISBLANK(A365),"",LOOKUP(A365,list_installations,'B.1.c. Installations'!$C$5:$C$505))</f>
        <v/>
      </c>
      <c r="D365" s="318" t="str">
        <f aca="false">IF(ISBLANK(A365),"",LOOKUP(A365,list_installations,'B.1.c. Installations'!$D$5:$D$505))</f>
        <v/>
      </c>
      <c r="E365" s="319" t="str">
        <f aca="false">IF(ISBLANK(A365),"",LOOKUP(A365,list_installations,'B.1.c. Installations'!$E$5:$E$505))</f>
        <v/>
      </c>
      <c r="F365" s="320" t="str">
        <f aca="false">IF(ISBLANK(A365),"",H365+J365+L365+N365+P365+R365+T365+V365)</f>
        <v/>
      </c>
      <c r="G365" s="321" t="str">
        <f aca="false">IF(ISBLANK(A365),"",I365+K365+M365+O365+Q365+S365+U365+W365)</f>
        <v/>
      </c>
      <c r="H365" s="320" t="str">
        <f aca="false">IF(ISBLANK(A365),"",SUMIF('B.3.2. Allocation based on BM'!$A$6:$A$506,A365,'B.3.2. Allocation based on BM'!$L$6:$L$506)+SUMIF('B.3.1. Allocation based on VE'!$A$6:$A$506,A365,'B.3.1. Allocation based on VE'!$N$6:$N$506)-I365)</f>
        <v/>
      </c>
      <c r="I365" s="322"/>
      <c r="J365" s="323" t="str">
        <f aca="false">IF(ISBLANK(A365),"",SUMIF('B.3.2. Allocation based on BM'!$A$6:$A$506,A365,'B.3.2. Allocation based on BM'!$M$6:$M$506)+SUMIF('B.3.1. Allocation based on VE'!$A$6:$A$506,A365,'B.3.1. Allocation based on VE'!$O$6:$O$506)-K365)</f>
        <v/>
      </c>
      <c r="K365" s="324"/>
      <c r="L365" s="323" t="str">
        <f aca="false">IF(ISBLANK(A365),"",SUMIF('B.3.2. Allocation based on BM'!$A$6:$A$506,A365,'B.3.2. Allocation based on BM'!$N$6:$N$506)+SUMIF('B.3.1. Allocation based on VE'!$A$6:$A$506,A365,'B.3.1. Allocation based on VE'!$P$6:$P$506)-M365)</f>
        <v/>
      </c>
      <c r="M365" s="324"/>
      <c r="N365" s="323" t="str">
        <f aca="false">IF(ISBLANK(A365),"",SUMIF('B.3.2. Allocation based on BM'!$A$6:$A$506,A365,'B.3.2. Allocation based on BM'!$O$6:$O$506)+SUMIF('B.3.1. Allocation based on VE'!$A$6:$A$506,A365,'B.3.1. Allocation based on VE'!$Q$6:$Q$506)-O365)</f>
        <v/>
      </c>
      <c r="O365" s="324"/>
      <c r="P365" s="323" t="str">
        <f aca="false">IF(ISBLANK(A365),"",SUMIF('B.3.2. Allocation based on BM'!$A$6:$A$506,A365,'B.3.2. Allocation based on BM'!$P$6:$P$506)+SUMIF('B.3.1. Allocation based on VE'!$A$6:$A$506,A365,'B.3.1. Allocation based on VE'!$R$6:$R$506)-Q365)</f>
        <v/>
      </c>
      <c r="Q365" s="324"/>
      <c r="R365" s="323" t="str">
        <f aca="false">IF(ISBLANK(A365),"",SUMIF('B.3.2. Allocation based on BM'!$A$6:$A$506,A365,'B.3.2. Allocation based on BM'!$Q$6:$Q$506)+SUMIF('B.3.1. Allocation based on VE'!$A$6:$A$506,A365,'B.3.1. Allocation based on VE'!$S$6:$S$506)-S365)</f>
        <v/>
      </c>
      <c r="S365" s="324"/>
      <c r="T365" s="323" t="str">
        <f aca="false">IF(ISBLANK(A365),"",SUMIF('B.3.2. Allocation based on BM'!$A$6:$A$506,A365,'B.3.2. Allocation based on BM'!$R$6:$R$506)+SUMIF('B.3.1. Allocation based on VE'!$A$6:$A$506,A365,'B.3.1. Allocation based on VE'!$T$6:$T$506)-U365)</f>
        <v/>
      </c>
      <c r="U365" s="324"/>
      <c r="V365" s="323" t="str">
        <f aca="false">IF(ISBLANK(A365),"",SUMIF('B.3.2. Allocation based on BM'!$A$6:$A$506,A365,'B.3.2. Allocation based on BM'!$S$6:$S$506)+SUMIF('B.3.1. Allocation based on VE'!$A$6:$A$506,A365,'B.3.1. Allocation based on VE'!$U$6:$U$506)-W365)</f>
        <v/>
      </c>
      <c r="W365" s="324"/>
    </row>
    <row r="366" customFormat="false" ht="12.75" hidden="false" customHeight="false" outlineLevel="0" collapsed="false">
      <c r="A366" s="316"/>
      <c r="B366" s="317" t="str">
        <f aca="false">IF(ISBLANK(A366),"",LOOKUP(A366,list_installations,'B.1.c. Installations'!$B$5:$B$505))</f>
        <v/>
      </c>
      <c r="C366" s="317" t="str">
        <f aca="false">IF(ISBLANK(A366),"",LOOKUP(A366,list_installations,'B.1.c. Installations'!$C$5:$C$505))</f>
        <v/>
      </c>
      <c r="D366" s="318" t="str">
        <f aca="false">IF(ISBLANK(A366),"",LOOKUP(A366,list_installations,'B.1.c. Installations'!$D$5:$D$505))</f>
        <v/>
      </c>
      <c r="E366" s="319" t="str">
        <f aca="false">IF(ISBLANK(A366),"",LOOKUP(A366,list_installations,'B.1.c. Installations'!$E$5:$E$505))</f>
        <v/>
      </c>
      <c r="F366" s="320" t="str">
        <f aca="false">IF(ISBLANK(A366),"",H366+J366+L366+N366+P366+R366+T366+V366)</f>
        <v/>
      </c>
      <c r="G366" s="321" t="str">
        <f aca="false">IF(ISBLANK(A366),"",I366+K366+M366+O366+Q366+S366+U366+W366)</f>
        <v/>
      </c>
      <c r="H366" s="320" t="str">
        <f aca="false">IF(ISBLANK(A366),"",SUMIF('B.3.2. Allocation based on BM'!$A$6:$A$506,A366,'B.3.2. Allocation based on BM'!$L$6:$L$506)+SUMIF('B.3.1. Allocation based on VE'!$A$6:$A$506,A366,'B.3.1. Allocation based on VE'!$N$6:$N$506)-I366)</f>
        <v/>
      </c>
      <c r="I366" s="322"/>
      <c r="J366" s="323" t="str">
        <f aca="false">IF(ISBLANK(A366),"",SUMIF('B.3.2. Allocation based on BM'!$A$6:$A$506,A366,'B.3.2. Allocation based on BM'!$M$6:$M$506)+SUMIF('B.3.1. Allocation based on VE'!$A$6:$A$506,A366,'B.3.1. Allocation based on VE'!$O$6:$O$506)-K366)</f>
        <v/>
      </c>
      <c r="K366" s="324"/>
      <c r="L366" s="323" t="str">
        <f aca="false">IF(ISBLANK(A366),"",SUMIF('B.3.2. Allocation based on BM'!$A$6:$A$506,A366,'B.3.2. Allocation based on BM'!$N$6:$N$506)+SUMIF('B.3.1. Allocation based on VE'!$A$6:$A$506,A366,'B.3.1. Allocation based on VE'!$P$6:$P$506)-M366)</f>
        <v/>
      </c>
      <c r="M366" s="324"/>
      <c r="N366" s="323" t="str">
        <f aca="false">IF(ISBLANK(A366),"",SUMIF('B.3.2. Allocation based on BM'!$A$6:$A$506,A366,'B.3.2. Allocation based on BM'!$O$6:$O$506)+SUMIF('B.3.1. Allocation based on VE'!$A$6:$A$506,A366,'B.3.1. Allocation based on VE'!$Q$6:$Q$506)-O366)</f>
        <v/>
      </c>
      <c r="O366" s="324"/>
      <c r="P366" s="323" t="str">
        <f aca="false">IF(ISBLANK(A366),"",SUMIF('B.3.2. Allocation based on BM'!$A$6:$A$506,A366,'B.3.2. Allocation based on BM'!$P$6:$P$506)+SUMIF('B.3.1. Allocation based on VE'!$A$6:$A$506,A366,'B.3.1. Allocation based on VE'!$R$6:$R$506)-Q366)</f>
        <v/>
      </c>
      <c r="Q366" s="324"/>
      <c r="R366" s="323" t="str">
        <f aca="false">IF(ISBLANK(A366),"",SUMIF('B.3.2. Allocation based on BM'!$A$6:$A$506,A366,'B.3.2. Allocation based on BM'!$Q$6:$Q$506)+SUMIF('B.3.1. Allocation based on VE'!$A$6:$A$506,A366,'B.3.1. Allocation based on VE'!$S$6:$S$506)-S366)</f>
        <v/>
      </c>
      <c r="S366" s="324"/>
      <c r="T366" s="323" t="str">
        <f aca="false">IF(ISBLANK(A366),"",SUMIF('B.3.2. Allocation based on BM'!$A$6:$A$506,A366,'B.3.2. Allocation based on BM'!$R$6:$R$506)+SUMIF('B.3.1. Allocation based on VE'!$A$6:$A$506,A366,'B.3.1. Allocation based on VE'!$T$6:$T$506)-U366)</f>
        <v/>
      </c>
      <c r="U366" s="324"/>
      <c r="V366" s="323" t="str">
        <f aca="false">IF(ISBLANK(A366),"",SUMIF('B.3.2. Allocation based on BM'!$A$6:$A$506,A366,'B.3.2. Allocation based on BM'!$S$6:$S$506)+SUMIF('B.3.1. Allocation based on VE'!$A$6:$A$506,A366,'B.3.1. Allocation based on VE'!$U$6:$U$506)-W366)</f>
        <v/>
      </c>
      <c r="W366" s="324"/>
    </row>
    <row r="367" customFormat="false" ht="12.75" hidden="false" customHeight="false" outlineLevel="0" collapsed="false">
      <c r="A367" s="316"/>
      <c r="B367" s="317" t="str">
        <f aca="false">IF(ISBLANK(A367),"",LOOKUP(A367,list_installations,'B.1.c. Installations'!$B$5:$B$505))</f>
        <v/>
      </c>
      <c r="C367" s="317" t="str">
        <f aca="false">IF(ISBLANK(A367),"",LOOKUP(A367,list_installations,'B.1.c. Installations'!$C$5:$C$505))</f>
        <v/>
      </c>
      <c r="D367" s="318" t="str">
        <f aca="false">IF(ISBLANK(A367),"",LOOKUP(A367,list_installations,'B.1.c. Installations'!$D$5:$D$505))</f>
        <v/>
      </c>
      <c r="E367" s="319" t="str">
        <f aca="false">IF(ISBLANK(A367),"",LOOKUP(A367,list_installations,'B.1.c. Installations'!$E$5:$E$505))</f>
        <v/>
      </c>
      <c r="F367" s="320" t="str">
        <f aca="false">IF(ISBLANK(A367),"",H367+J367+L367+N367+P367+R367+T367+V367)</f>
        <v/>
      </c>
      <c r="G367" s="321" t="str">
        <f aca="false">IF(ISBLANK(A367),"",I367+K367+M367+O367+Q367+S367+U367+W367)</f>
        <v/>
      </c>
      <c r="H367" s="320" t="str">
        <f aca="false">IF(ISBLANK(A367),"",SUMIF('B.3.2. Allocation based on BM'!$A$6:$A$506,A367,'B.3.2. Allocation based on BM'!$L$6:$L$506)+SUMIF('B.3.1. Allocation based on VE'!$A$6:$A$506,A367,'B.3.1. Allocation based on VE'!$N$6:$N$506)-I367)</f>
        <v/>
      </c>
      <c r="I367" s="322"/>
      <c r="J367" s="323" t="str">
        <f aca="false">IF(ISBLANK(A367),"",SUMIF('B.3.2. Allocation based on BM'!$A$6:$A$506,A367,'B.3.2. Allocation based on BM'!$M$6:$M$506)+SUMIF('B.3.1. Allocation based on VE'!$A$6:$A$506,A367,'B.3.1. Allocation based on VE'!$O$6:$O$506)-K367)</f>
        <v/>
      </c>
      <c r="K367" s="324"/>
      <c r="L367" s="323" t="str">
        <f aca="false">IF(ISBLANK(A367),"",SUMIF('B.3.2. Allocation based on BM'!$A$6:$A$506,A367,'B.3.2. Allocation based on BM'!$N$6:$N$506)+SUMIF('B.3.1. Allocation based on VE'!$A$6:$A$506,A367,'B.3.1. Allocation based on VE'!$P$6:$P$506)-M367)</f>
        <v/>
      </c>
      <c r="M367" s="324"/>
      <c r="N367" s="323" t="str">
        <f aca="false">IF(ISBLANK(A367),"",SUMIF('B.3.2. Allocation based on BM'!$A$6:$A$506,A367,'B.3.2. Allocation based on BM'!$O$6:$O$506)+SUMIF('B.3.1. Allocation based on VE'!$A$6:$A$506,A367,'B.3.1. Allocation based on VE'!$Q$6:$Q$506)-O367)</f>
        <v/>
      </c>
      <c r="O367" s="324"/>
      <c r="P367" s="323" t="str">
        <f aca="false">IF(ISBLANK(A367),"",SUMIF('B.3.2. Allocation based on BM'!$A$6:$A$506,A367,'B.3.2. Allocation based on BM'!$P$6:$P$506)+SUMIF('B.3.1. Allocation based on VE'!$A$6:$A$506,A367,'B.3.1. Allocation based on VE'!$R$6:$R$506)-Q367)</f>
        <v/>
      </c>
      <c r="Q367" s="324"/>
      <c r="R367" s="323" t="str">
        <f aca="false">IF(ISBLANK(A367),"",SUMIF('B.3.2. Allocation based on BM'!$A$6:$A$506,A367,'B.3.2. Allocation based on BM'!$Q$6:$Q$506)+SUMIF('B.3.1. Allocation based on VE'!$A$6:$A$506,A367,'B.3.1. Allocation based on VE'!$S$6:$S$506)-S367)</f>
        <v/>
      </c>
      <c r="S367" s="324"/>
      <c r="T367" s="323" t="str">
        <f aca="false">IF(ISBLANK(A367),"",SUMIF('B.3.2. Allocation based on BM'!$A$6:$A$506,A367,'B.3.2. Allocation based on BM'!$R$6:$R$506)+SUMIF('B.3.1. Allocation based on VE'!$A$6:$A$506,A367,'B.3.1. Allocation based on VE'!$T$6:$T$506)-U367)</f>
        <v/>
      </c>
      <c r="U367" s="324"/>
      <c r="V367" s="323" t="str">
        <f aca="false">IF(ISBLANK(A367),"",SUMIF('B.3.2. Allocation based on BM'!$A$6:$A$506,A367,'B.3.2. Allocation based on BM'!$S$6:$S$506)+SUMIF('B.3.1. Allocation based on VE'!$A$6:$A$506,A367,'B.3.1. Allocation based on VE'!$U$6:$U$506)-W367)</f>
        <v/>
      </c>
      <c r="W367" s="324"/>
    </row>
    <row r="368" customFormat="false" ht="12.75" hidden="false" customHeight="false" outlineLevel="0" collapsed="false">
      <c r="A368" s="316"/>
      <c r="B368" s="317" t="str">
        <f aca="false">IF(ISBLANK(A368),"",LOOKUP(A368,list_installations,'B.1.c. Installations'!$B$5:$B$505))</f>
        <v/>
      </c>
      <c r="C368" s="317" t="str">
        <f aca="false">IF(ISBLANK(A368),"",LOOKUP(A368,list_installations,'B.1.c. Installations'!$C$5:$C$505))</f>
        <v/>
      </c>
      <c r="D368" s="318" t="str">
        <f aca="false">IF(ISBLANK(A368),"",LOOKUP(A368,list_installations,'B.1.c. Installations'!$D$5:$D$505))</f>
        <v/>
      </c>
      <c r="E368" s="319" t="str">
        <f aca="false">IF(ISBLANK(A368),"",LOOKUP(A368,list_installations,'B.1.c. Installations'!$E$5:$E$505))</f>
        <v/>
      </c>
      <c r="F368" s="320" t="str">
        <f aca="false">IF(ISBLANK(A368),"",H368+J368+L368+N368+P368+R368+T368+V368)</f>
        <v/>
      </c>
      <c r="G368" s="321" t="str">
        <f aca="false">IF(ISBLANK(A368),"",I368+K368+M368+O368+Q368+S368+U368+W368)</f>
        <v/>
      </c>
      <c r="H368" s="320" t="str">
        <f aca="false">IF(ISBLANK(A368),"",SUMIF('B.3.2. Allocation based on BM'!$A$6:$A$506,A368,'B.3.2. Allocation based on BM'!$L$6:$L$506)+SUMIF('B.3.1. Allocation based on VE'!$A$6:$A$506,A368,'B.3.1. Allocation based on VE'!$N$6:$N$506)-I368)</f>
        <v/>
      </c>
      <c r="I368" s="322"/>
      <c r="J368" s="323" t="str">
        <f aca="false">IF(ISBLANK(A368),"",SUMIF('B.3.2. Allocation based on BM'!$A$6:$A$506,A368,'B.3.2. Allocation based on BM'!$M$6:$M$506)+SUMIF('B.3.1. Allocation based on VE'!$A$6:$A$506,A368,'B.3.1. Allocation based on VE'!$O$6:$O$506)-K368)</f>
        <v/>
      </c>
      <c r="K368" s="324"/>
      <c r="L368" s="323" t="str">
        <f aca="false">IF(ISBLANK(A368),"",SUMIF('B.3.2. Allocation based on BM'!$A$6:$A$506,A368,'B.3.2. Allocation based on BM'!$N$6:$N$506)+SUMIF('B.3.1. Allocation based on VE'!$A$6:$A$506,A368,'B.3.1. Allocation based on VE'!$P$6:$P$506)-M368)</f>
        <v/>
      </c>
      <c r="M368" s="324"/>
      <c r="N368" s="323" t="str">
        <f aca="false">IF(ISBLANK(A368),"",SUMIF('B.3.2. Allocation based on BM'!$A$6:$A$506,A368,'B.3.2. Allocation based on BM'!$O$6:$O$506)+SUMIF('B.3.1. Allocation based on VE'!$A$6:$A$506,A368,'B.3.1. Allocation based on VE'!$Q$6:$Q$506)-O368)</f>
        <v/>
      </c>
      <c r="O368" s="324"/>
      <c r="P368" s="323" t="str">
        <f aca="false">IF(ISBLANK(A368),"",SUMIF('B.3.2. Allocation based on BM'!$A$6:$A$506,A368,'B.3.2. Allocation based on BM'!$P$6:$P$506)+SUMIF('B.3.1. Allocation based on VE'!$A$6:$A$506,A368,'B.3.1. Allocation based on VE'!$R$6:$R$506)-Q368)</f>
        <v/>
      </c>
      <c r="Q368" s="324"/>
      <c r="R368" s="323" t="str">
        <f aca="false">IF(ISBLANK(A368),"",SUMIF('B.3.2. Allocation based on BM'!$A$6:$A$506,A368,'B.3.2. Allocation based on BM'!$Q$6:$Q$506)+SUMIF('B.3.1. Allocation based on VE'!$A$6:$A$506,A368,'B.3.1. Allocation based on VE'!$S$6:$S$506)-S368)</f>
        <v/>
      </c>
      <c r="S368" s="324"/>
      <c r="T368" s="323" t="str">
        <f aca="false">IF(ISBLANK(A368),"",SUMIF('B.3.2. Allocation based on BM'!$A$6:$A$506,A368,'B.3.2. Allocation based on BM'!$R$6:$R$506)+SUMIF('B.3.1. Allocation based on VE'!$A$6:$A$506,A368,'B.3.1. Allocation based on VE'!$T$6:$T$506)-U368)</f>
        <v/>
      </c>
      <c r="U368" s="324"/>
      <c r="V368" s="323" t="str">
        <f aca="false">IF(ISBLANK(A368),"",SUMIF('B.3.2. Allocation based on BM'!$A$6:$A$506,A368,'B.3.2. Allocation based on BM'!$S$6:$S$506)+SUMIF('B.3.1. Allocation based on VE'!$A$6:$A$506,A368,'B.3.1. Allocation based on VE'!$U$6:$U$506)-W368)</f>
        <v/>
      </c>
      <c r="W368" s="324"/>
    </row>
    <row r="369" customFormat="false" ht="12.75" hidden="false" customHeight="false" outlineLevel="0" collapsed="false">
      <c r="A369" s="316"/>
      <c r="B369" s="317" t="str">
        <f aca="false">IF(ISBLANK(A369),"",LOOKUP(A369,list_installations,'B.1.c. Installations'!$B$5:$B$505))</f>
        <v/>
      </c>
      <c r="C369" s="317" t="str">
        <f aca="false">IF(ISBLANK(A369),"",LOOKUP(A369,list_installations,'B.1.c. Installations'!$C$5:$C$505))</f>
        <v/>
      </c>
      <c r="D369" s="318" t="str">
        <f aca="false">IF(ISBLANK(A369),"",LOOKUP(A369,list_installations,'B.1.c. Installations'!$D$5:$D$505))</f>
        <v/>
      </c>
      <c r="E369" s="319" t="str">
        <f aca="false">IF(ISBLANK(A369),"",LOOKUP(A369,list_installations,'B.1.c. Installations'!$E$5:$E$505))</f>
        <v/>
      </c>
      <c r="F369" s="320" t="str">
        <f aca="false">IF(ISBLANK(A369),"",H369+J369+L369+N369+P369+R369+T369+V369)</f>
        <v/>
      </c>
      <c r="G369" s="321" t="str">
        <f aca="false">IF(ISBLANK(A369),"",I369+K369+M369+O369+Q369+S369+U369+W369)</f>
        <v/>
      </c>
      <c r="H369" s="320" t="str">
        <f aca="false">IF(ISBLANK(A369),"",SUMIF('B.3.2. Allocation based on BM'!$A$6:$A$506,A369,'B.3.2. Allocation based on BM'!$L$6:$L$506)+SUMIF('B.3.1. Allocation based on VE'!$A$6:$A$506,A369,'B.3.1. Allocation based on VE'!$N$6:$N$506)-I369)</f>
        <v/>
      </c>
      <c r="I369" s="322"/>
      <c r="J369" s="323" t="str">
        <f aca="false">IF(ISBLANK(A369),"",SUMIF('B.3.2. Allocation based on BM'!$A$6:$A$506,A369,'B.3.2. Allocation based on BM'!$M$6:$M$506)+SUMIF('B.3.1. Allocation based on VE'!$A$6:$A$506,A369,'B.3.1. Allocation based on VE'!$O$6:$O$506)-K369)</f>
        <v/>
      </c>
      <c r="K369" s="324"/>
      <c r="L369" s="323" t="str">
        <f aca="false">IF(ISBLANK(A369),"",SUMIF('B.3.2. Allocation based on BM'!$A$6:$A$506,A369,'B.3.2. Allocation based on BM'!$N$6:$N$506)+SUMIF('B.3.1. Allocation based on VE'!$A$6:$A$506,A369,'B.3.1. Allocation based on VE'!$P$6:$P$506)-M369)</f>
        <v/>
      </c>
      <c r="M369" s="324"/>
      <c r="N369" s="323" t="str">
        <f aca="false">IF(ISBLANK(A369),"",SUMIF('B.3.2. Allocation based on BM'!$A$6:$A$506,A369,'B.3.2. Allocation based on BM'!$O$6:$O$506)+SUMIF('B.3.1. Allocation based on VE'!$A$6:$A$506,A369,'B.3.1. Allocation based on VE'!$Q$6:$Q$506)-O369)</f>
        <v/>
      </c>
      <c r="O369" s="324"/>
      <c r="P369" s="323" t="str">
        <f aca="false">IF(ISBLANK(A369),"",SUMIF('B.3.2. Allocation based on BM'!$A$6:$A$506,A369,'B.3.2. Allocation based on BM'!$P$6:$P$506)+SUMIF('B.3.1. Allocation based on VE'!$A$6:$A$506,A369,'B.3.1. Allocation based on VE'!$R$6:$R$506)-Q369)</f>
        <v/>
      </c>
      <c r="Q369" s="324"/>
      <c r="R369" s="323" t="str">
        <f aca="false">IF(ISBLANK(A369),"",SUMIF('B.3.2. Allocation based on BM'!$A$6:$A$506,A369,'B.3.2. Allocation based on BM'!$Q$6:$Q$506)+SUMIF('B.3.1. Allocation based on VE'!$A$6:$A$506,A369,'B.3.1. Allocation based on VE'!$S$6:$S$506)-S369)</f>
        <v/>
      </c>
      <c r="S369" s="324"/>
      <c r="T369" s="323" t="str">
        <f aca="false">IF(ISBLANK(A369),"",SUMIF('B.3.2. Allocation based on BM'!$A$6:$A$506,A369,'B.3.2. Allocation based on BM'!$R$6:$R$506)+SUMIF('B.3.1. Allocation based on VE'!$A$6:$A$506,A369,'B.3.1. Allocation based on VE'!$T$6:$T$506)-U369)</f>
        <v/>
      </c>
      <c r="U369" s="324"/>
      <c r="V369" s="323" t="str">
        <f aca="false">IF(ISBLANK(A369),"",SUMIF('B.3.2. Allocation based on BM'!$A$6:$A$506,A369,'B.3.2. Allocation based on BM'!$S$6:$S$506)+SUMIF('B.3.1. Allocation based on VE'!$A$6:$A$506,A369,'B.3.1. Allocation based on VE'!$U$6:$U$506)-W369)</f>
        <v/>
      </c>
      <c r="W369" s="324"/>
    </row>
    <row r="370" customFormat="false" ht="12.75" hidden="false" customHeight="false" outlineLevel="0" collapsed="false">
      <c r="A370" s="316"/>
      <c r="B370" s="317" t="str">
        <f aca="false">IF(ISBLANK(A370),"",LOOKUP(A370,list_installations,'B.1.c. Installations'!$B$5:$B$505))</f>
        <v/>
      </c>
      <c r="C370" s="317" t="str">
        <f aca="false">IF(ISBLANK(A370),"",LOOKUP(A370,list_installations,'B.1.c. Installations'!$C$5:$C$505))</f>
        <v/>
      </c>
      <c r="D370" s="318" t="str">
        <f aca="false">IF(ISBLANK(A370),"",LOOKUP(A370,list_installations,'B.1.c. Installations'!$D$5:$D$505))</f>
        <v/>
      </c>
      <c r="E370" s="319" t="str">
        <f aca="false">IF(ISBLANK(A370),"",LOOKUP(A370,list_installations,'B.1.c. Installations'!$E$5:$E$505))</f>
        <v/>
      </c>
      <c r="F370" s="320" t="str">
        <f aca="false">IF(ISBLANK(A370),"",H370+J370+L370+N370+P370+R370+T370+V370)</f>
        <v/>
      </c>
      <c r="G370" s="321" t="str">
        <f aca="false">IF(ISBLANK(A370),"",I370+K370+M370+O370+Q370+S370+U370+W370)</f>
        <v/>
      </c>
      <c r="H370" s="320" t="str">
        <f aca="false">IF(ISBLANK(A370),"",SUMIF('B.3.2. Allocation based on BM'!$A$6:$A$506,A370,'B.3.2. Allocation based on BM'!$L$6:$L$506)+SUMIF('B.3.1. Allocation based on VE'!$A$6:$A$506,A370,'B.3.1. Allocation based on VE'!$N$6:$N$506)-I370)</f>
        <v/>
      </c>
      <c r="I370" s="322"/>
      <c r="J370" s="323" t="str">
        <f aca="false">IF(ISBLANK(A370),"",SUMIF('B.3.2. Allocation based on BM'!$A$6:$A$506,A370,'B.3.2. Allocation based on BM'!$M$6:$M$506)+SUMIF('B.3.1. Allocation based on VE'!$A$6:$A$506,A370,'B.3.1. Allocation based on VE'!$O$6:$O$506)-K370)</f>
        <v/>
      </c>
      <c r="K370" s="324"/>
      <c r="L370" s="323" t="str">
        <f aca="false">IF(ISBLANK(A370),"",SUMIF('B.3.2. Allocation based on BM'!$A$6:$A$506,A370,'B.3.2. Allocation based on BM'!$N$6:$N$506)+SUMIF('B.3.1. Allocation based on VE'!$A$6:$A$506,A370,'B.3.1. Allocation based on VE'!$P$6:$P$506)-M370)</f>
        <v/>
      </c>
      <c r="M370" s="324"/>
      <c r="N370" s="323" t="str">
        <f aca="false">IF(ISBLANK(A370),"",SUMIF('B.3.2. Allocation based on BM'!$A$6:$A$506,A370,'B.3.2. Allocation based on BM'!$O$6:$O$506)+SUMIF('B.3.1. Allocation based on VE'!$A$6:$A$506,A370,'B.3.1. Allocation based on VE'!$Q$6:$Q$506)-O370)</f>
        <v/>
      </c>
      <c r="O370" s="324"/>
      <c r="P370" s="323" t="str">
        <f aca="false">IF(ISBLANK(A370),"",SUMIF('B.3.2. Allocation based on BM'!$A$6:$A$506,A370,'B.3.2. Allocation based on BM'!$P$6:$P$506)+SUMIF('B.3.1. Allocation based on VE'!$A$6:$A$506,A370,'B.3.1. Allocation based on VE'!$R$6:$R$506)-Q370)</f>
        <v/>
      </c>
      <c r="Q370" s="324"/>
      <c r="R370" s="323" t="str">
        <f aca="false">IF(ISBLANK(A370),"",SUMIF('B.3.2. Allocation based on BM'!$A$6:$A$506,A370,'B.3.2. Allocation based on BM'!$Q$6:$Q$506)+SUMIF('B.3.1. Allocation based on VE'!$A$6:$A$506,A370,'B.3.1. Allocation based on VE'!$S$6:$S$506)-S370)</f>
        <v/>
      </c>
      <c r="S370" s="324"/>
      <c r="T370" s="323" t="str">
        <f aca="false">IF(ISBLANK(A370),"",SUMIF('B.3.2. Allocation based on BM'!$A$6:$A$506,A370,'B.3.2. Allocation based on BM'!$R$6:$R$506)+SUMIF('B.3.1. Allocation based on VE'!$A$6:$A$506,A370,'B.3.1. Allocation based on VE'!$T$6:$T$506)-U370)</f>
        <v/>
      </c>
      <c r="U370" s="324"/>
      <c r="V370" s="323" t="str">
        <f aca="false">IF(ISBLANK(A370),"",SUMIF('B.3.2. Allocation based on BM'!$A$6:$A$506,A370,'B.3.2. Allocation based on BM'!$S$6:$S$506)+SUMIF('B.3.1. Allocation based on VE'!$A$6:$A$506,A370,'B.3.1. Allocation based on VE'!$U$6:$U$506)-W370)</f>
        <v/>
      </c>
      <c r="W370" s="324"/>
    </row>
    <row r="371" customFormat="false" ht="12.75" hidden="false" customHeight="false" outlineLevel="0" collapsed="false">
      <c r="A371" s="316"/>
      <c r="B371" s="317" t="str">
        <f aca="false">IF(ISBLANK(A371),"",LOOKUP(A371,list_installations,'B.1.c. Installations'!$B$5:$B$505))</f>
        <v/>
      </c>
      <c r="C371" s="317" t="str">
        <f aca="false">IF(ISBLANK(A371),"",LOOKUP(A371,list_installations,'B.1.c. Installations'!$C$5:$C$505))</f>
        <v/>
      </c>
      <c r="D371" s="318" t="str">
        <f aca="false">IF(ISBLANK(A371),"",LOOKUP(A371,list_installations,'B.1.c. Installations'!$D$5:$D$505))</f>
        <v/>
      </c>
      <c r="E371" s="319" t="str">
        <f aca="false">IF(ISBLANK(A371),"",LOOKUP(A371,list_installations,'B.1.c. Installations'!$E$5:$E$505))</f>
        <v/>
      </c>
      <c r="F371" s="320" t="str">
        <f aca="false">IF(ISBLANK(A371),"",H371+J371+L371+N371+P371+R371+T371+V371)</f>
        <v/>
      </c>
      <c r="G371" s="321" t="str">
        <f aca="false">IF(ISBLANK(A371),"",I371+K371+M371+O371+Q371+S371+U371+W371)</f>
        <v/>
      </c>
      <c r="H371" s="320" t="str">
        <f aca="false">IF(ISBLANK(A371),"",SUMIF('B.3.2. Allocation based on BM'!$A$6:$A$506,A371,'B.3.2. Allocation based on BM'!$L$6:$L$506)+SUMIF('B.3.1. Allocation based on VE'!$A$6:$A$506,A371,'B.3.1. Allocation based on VE'!$N$6:$N$506)-I371)</f>
        <v/>
      </c>
      <c r="I371" s="322"/>
      <c r="J371" s="323" t="str">
        <f aca="false">IF(ISBLANK(A371),"",SUMIF('B.3.2. Allocation based on BM'!$A$6:$A$506,A371,'B.3.2. Allocation based on BM'!$M$6:$M$506)+SUMIF('B.3.1. Allocation based on VE'!$A$6:$A$506,A371,'B.3.1. Allocation based on VE'!$O$6:$O$506)-K371)</f>
        <v/>
      </c>
      <c r="K371" s="324"/>
      <c r="L371" s="323" t="str">
        <f aca="false">IF(ISBLANK(A371),"",SUMIF('B.3.2. Allocation based on BM'!$A$6:$A$506,A371,'B.3.2. Allocation based on BM'!$N$6:$N$506)+SUMIF('B.3.1. Allocation based on VE'!$A$6:$A$506,A371,'B.3.1. Allocation based on VE'!$P$6:$P$506)-M371)</f>
        <v/>
      </c>
      <c r="M371" s="324"/>
      <c r="N371" s="323" t="str">
        <f aca="false">IF(ISBLANK(A371),"",SUMIF('B.3.2. Allocation based on BM'!$A$6:$A$506,A371,'B.3.2. Allocation based on BM'!$O$6:$O$506)+SUMIF('B.3.1. Allocation based on VE'!$A$6:$A$506,A371,'B.3.1. Allocation based on VE'!$Q$6:$Q$506)-O371)</f>
        <v/>
      </c>
      <c r="O371" s="324"/>
      <c r="P371" s="323" t="str">
        <f aca="false">IF(ISBLANK(A371),"",SUMIF('B.3.2. Allocation based on BM'!$A$6:$A$506,A371,'B.3.2. Allocation based on BM'!$P$6:$P$506)+SUMIF('B.3.1. Allocation based on VE'!$A$6:$A$506,A371,'B.3.1. Allocation based on VE'!$R$6:$R$506)-Q371)</f>
        <v/>
      </c>
      <c r="Q371" s="324"/>
      <c r="R371" s="323" t="str">
        <f aca="false">IF(ISBLANK(A371),"",SUMIF('B.3.2. Allocation based on BM'!$A$6:$A$506,A371,'B.3.2. Allocation based on BM'!$Q$6:$Q$506)+SUMIF('B.3.1. Allocation based on VE'!$A$6:$A$506,A371,'B.3.1. Allocation based on VE'!$S$6:$S$506)-S371)</f>
        <v/>
      </c>
      <c r="S371" s="324"/>
      <c r="T371" s="323" t="str">
        <f aca="false">IF(ISBLANK(A371),"",SUMIF('B.3.2. Allocation based on BM'!$A$6:$A$506,A371,'B.3.2. Allocation based on BM'!$R$6:$R$506)+SUMIF('B.3.1. Allocation based on VE'!$A$6:$A$506,A371,'B.3.1. Allocation based on VE'!$T$6:$T$506)-U371)</f>
        <v/>
      </c>
      <c r="U371" s="324"/>
      <c r="V371" s="323" t="str">
        <f aca="false">IF(ISBLANK(A371),"",SUMIF('B.3.2. Allocation based on BM'!$A$6:$A$506,A371,'B.3.2. Allocation based on BM'!$S$6:$S$506)+SUMIF('B.3.1. Allocation based on VE'!$A$6:$A$506,A371,'B.3.1. Allocation based on VE'!$U$6:$U$506)-W371)</f>
        <v/>
      </c>
      <c r="W371" s="324"/>
    </row>
    <row r="372" customFormat="false" ht="12.75" hidden="false" customHeight="false" outlineLevel="0" collapsed="false">
      <c r="A372" s="316"/>
      <c r="B372" s="317" t="str">
        <f aca="false">IF(ISBLANK(A372),"",LOOKUP(A372,list_installations,'B.1.c. Installations'!$B$5:$B$505))</f>
        <v/>
      </c>
      <c r="C372" s="317" t="str">
        <f aca="false">IF(ISBLANK(A372),"",LOOKUP(A372,list_installations,'B.1.c. Installations'!$C$5:$C$505))</f>
        <v/>
      </c>
      <c r="D372" s="318" t="str">
        <f aca="false">IF(ISBLANK(A372),"",LOOKUP(A372,list_installations,'B.1.c. Installations'!$D$5:$D$505))</f>
        <v/>
      </c>
      <c r="E372" s="319" t="str">
        <f aca="false">IF(ISBLANK(A372),"",LOOKUP(A372,list_installations,'B.1.c. Installations'!$E$5:$E$505))</f>
        <v/>
      </c>
      <c r="F372" s="320" t="str">
        <f aca="false">IF(ISBLANK(A372),"",H372+J372+L372+N372+P372+R372+T372+V372)</f>
        <v/>
      </c>
      <c r="G372" s="321" t="str">
        <f aca="false">IF(ISBLANK(A372),"",I372+K372+M372+O372+Q372+S372+U372+W372)</f>
        <v/>
      </c>
      <c r="H372" s="320" t="str">
        <f aca="false">IF(ISBLANK(A372),"",SUMIF('B.3.2. Allocation based on BM'!$A$6:$A$506,A372,'B.3.2. Allocation based on BM'!$L$6:$L$506)+SUMIF('B.3.1. Allocation based on VE'!$A$6:$A$506,A372,'B.3.1. Allocation based on VE'!$N$6:$N$506)-I372)</f>
        <v/>
      </c>
      <c r="I372" s="322"/>
      <c r="J372" s="323" t="str">
        <f aca="false">IF(ISBLANK(A372),"",SUMIF('B.3.2. Allocation based on BM'!$A$6:$A$506,A372,'B.3.2. Allocation based on BM'!$M$6:$M$506)+SUMIF('B.3.1. Allocation based on VE'!$A$6:$A$506,A372,'B.3.1. Allocation based on VE'!$O$6:$O$506)-K372)</f>
        <v/>
      </c>
      <c r="K372" s="324"/>
      <c r="L372" s="323" t="str">
        <f aca="false">IF(ISBLANK(A372),"",SUMIF('B.3.2. Allocation based on BM'!$A$6:$A$506,A372,'B.3.2. Allocation based on BM'!$N$6:$N$506)+SUMIF('B.3.1. Allocation based on VE'!$A$6:$A$506,A372,'B.3.1. Allocation based on VE'!$P$6:$P$506)-M372)</f>
        <v/>
      </c>
      <c r="M372" s="324"/>
      <c r="N372" s="323" t="str">
        <f aca="false">IF(ISBLANK(A372),"",SUMIF('B.3.2. Allocation based on BM'!$A$6:$A$506,A372,'B.3.2. Allocation based on BM'!$O$6:$O$506)+SUMIF('B.3.1. Allocation based on VE'!$A$6:$A$506,A372,'B.3.1. Allocation based on VE'!$Q$6:$Q$506)-O372)</f>
        <v/>
      </c>
      <c r="O372" s="324"/>
      <c r="P372" s="323" t="str">
        <f aca="false">IF(ISBLANK(A372),"",SUMIF('B.3.2. Allocation based on BM'!$A$6:$A$506,A372,'B.3.2. Allocation based on BM'!$P$6:$P$506)+SUMIF('B.3.1. Allocation based on VE'!$A$6:$A$506,A372,'B.3.1. Allocation based on VE'!$R$6:$R$506)-Q372)</f>
        <v/>
      </c>
      <c r="Q372" s="324"/>
      <c r="R372" s="323" t="str">
        <f aca="false">IF(ISBLANK(A372),"",SUMIF('B.3.2. Allocation based on BM'!$A$6:$A$506,A372,'B.3.2. Allocation based on BM'!$Q$6:$Q$506)+SUMIF('B.3.1. Allocation based on VE'!$A$6:$A$506,A372,'B.3.1. Allocation based on VE'!$S$6:$S$506)-S372)</f>
        <v/>
      </c>
      <c r="S372" s="324"/>
      <c r="T372" s="323" t="str">
        <f aca="false">IF(ISBLANK(A372),"",SUMIF('B.3.2. Allocation based on BM'!$A$6:$A$506,A372,'B.3.2. Allocation based on BM'!$R$6:$R$506)+SUMIF('B.3.1. Allocation based on VE'!$A$6:$A$506,A372,'B.3.1. Allocation based on VE'!$T$6:$T$506)-U372)</f>
        <v/>
      </c>
      <c r="U372" s="324"/>
      <c r="V372" s="323" t="str">
        <f aca="false">IF(ISBLANK(A372),"",SUMIF('B.3.2. Allocation based on BM'!$A$6:$A$506,A372,'B.3.2. Allocation based on BM'!$S$6:$S$506)+SUMIF('B.3.1. Allocation based on VE'!$A$6:$A$506,A372,'B.3.1. Allocation based on VE'!$U$6:$U$506)-W372)</f>
        <v/>
      </c>
      <c r="W372" s="324"/>
    </row>
    <row r="373" customFormat="false" ht="12.75" hidden="false" customHeight="false" outlineLevel="0" collapsed="false">
      <c r="A373" s="316"/>
      <c r="B373" s="317" t="str">
        <f aca="false">IF(ISBLANK(A373),"",LOOKUP(A373,list_installations,'B.1.c. Installations'!$B$5:$B$505))</f>
        <v/>
      </c>
      <c r="C373" s="317" t="str">
        <f aca="false">IF(ISBLANK(A373),"",LOOKUP(A373,list_installations,'B.1.c. Installations'!$C$5:$C$505))</f>
        <v/>
      </c>
      <c r="D373" s="318" t="str">
        <f aca="false">IF(ISBLANK(A373),"",LOOKUP(A373,list_installations,'B.1.c. Installations'!$D$5:$D$505))</f>
        <v/>
      </c>
      <c r="E373" s="319" t="str">
        <f aca="false">IF(ISBLANK(A373),"",LOOKUP(A373,list_installations,'B.1.c. Installations'!$E$5:$E$505))</f>
        <v/>
      </c>
      <c r="F373" s="320" t="str">
        <f aca="false">IF(ISBLANK(A373),"",H373+J373+L373+N373+P373+R373+T373+V373)</f>
        <v/>
      </c>
      <c r="G373" s="321" t="str">
        <f aca="false">IF(ISBLANK(A373),"",I373+K373+M373+O373+Q373+S373+U373+W373)</f>
        <v/>
      </c>
      <c r="H373" s="320" t="str">
        <f aca="false">IF(ISBLANK(A373),"",SUMIF('B.3.2. Allocation based on BM'!$A$6:$A$506,A373,'B.3.2. Allocation based on BM'!$L$6:$L$506)+SUMIF('B.3.1. Allocation based on VE'!$A$6:$A$506,A373,'B.3.1. Allocation based on VE'!$N$6:$N$506)-I373)</f>
        <v/>
      </c>
      <c r="I373" s="322"/>
      <c r="J373" s="323" t="str">
        <f aca="false">IF(ISBLANK(A373),"",SUMIF('B.3.2. Allocation based on BM'!$A$6:$A$506,A373,'B.3.2. Allocation based on BM'!$M$6:$M$506)+SUMIF('B.3.1. Allocation based on VE'!$A$6:$A$506,A373,'B.3.1. Allocation based on VE'!$O$6:$O$506)-K373)</f>
        <v/>
      </c>
      <c r="K373" s="324"/>
      <c r="L373" s="323" t="str">
        <f aca="false">IF(ISBLANK(A373),"",SUMIF('B.3.2. Allocation based on BM'!$A$6:$A$506,A373,'B.3.2. Allocation based on BM'!$N$6:$N$506)+SUMIF('B.3.1. Allocation based on VE'!$A$6:$A$506,A373,'B.3.1. Allocation based on VE'!$P$6:$P$506)-M373)</f>
        <v/>
      </c>
      <c r="M373" s="324"/>
      <c r="N373" s="323" t="str">
        <f aca="false">IF(ISBLANK(A373),"",SUMIF('B.3.2. Allocation based on BM'!$A$6:$A$506,A373,'B.3.2. Allocation based on BM'!$O$6:$O$506)+SUMIF('B.3.1. Allocation based on VE'!$A$6:$A$506,A373,'B.3.1. Allocation based on VE'!$Q$6:$Q$506)-O373)</f>
        <v/>
      </c>
      <c r="O373" s="324"/>
      <c r="P373" s="323" t="str">
        <f aca="false">IF(ISBLANK(A373),"",SUMIF('B.3.2. Allocation based on BM'!$A$6:$A$506,A373,'B.3.2. Allocation based on BM'!$P$6:$P$506)+SUMIF('B.3.1. Allocation based on VE'!$A$6:$A$506,A373,'B.3.1. Allocation based on VE'!$R$6:$R$506)-Q373)</f>
        <v/>
      </c>
      <c r="Q373" s="324"/>
      <c r="R373" s="323" t="str">
        <f aca="false">IF(ISBLANK(A373),"",SUMIF('B.3.2. Allocation based on BM'!$A$6:$A$506,A373,'B.3.2. Allocation based on BM'!$Q$6:$Q$506)+SUMIF('B.3.1. Allocation based on VE'!$A$6:$A$506,A373,'B.3.1. Allocation based on VE'!$S$6:$S$506)-S373)</f>
        <v/>
      </c>
      <c r="S373" s="324"/>
      <c r="T373" s="323" t="str">
        <f aca="false">IF(ISBLANK(A373),"",SUMIF('B.3.2. Allocation based on BM'!$A$6:$A$506,A373,'B.3.2. Allocation based on BM'!$R$6:$R$506)+SUMIF('B.3.1. Allocation based on VE'!$A$6:$A$506,A373,'B.3.1. Allocation based on VE'!$T$6:$T$506)-U373)</f>
        <v/>
      </c>
      <c r="U373" s="324"/>
      <c r="V373" s="323" t="str">
        <f aca="false">IF(ISBLANK(A373),"",SUMIF('B.3.2. Allocation based on BM'!$A$6:$A$506,A373,'B.3.2. Allocation based on BM'!$S$6:$S$506)+SUMIF('B.3.1. Allocation based on VE'!$A$6:$A$506,A373,'B.3.1. Allocation based on VE'!$U$6:$U$506)-W373)</f>
        <v/>
      </c>
      <c r="W373" s="324"/>
    </row>
    <row r="374" customFormat="false" ht="12.75" hidden="false" customHeight="false" outlineLevel="0" collapsed="false">
      <c r="A374" s="316"/>
      <c r="B374" s="317" t="str">
        <f aca="false">IF(ISBLANK(A374),"",LOOKUP(A374,list_installations,'B.1.c. Installations'!$B$5:$B$505))</f>
        <v/>
      </c>
      <c r="C374" s="317" t="str">
        <f aca="false">IF(ISBLANK(A374),"",LOOKUP(A374,list_installations,'B.1.c. Installations'!$C$5:$C$505))</f>
        <v/>
      </c>
      <c r="D374" s="318" t="str">
        <f aca="false">IF(ISBLANK(A374),"",LOOKUP(A374,list_installations,'B.1.c. Installations'!$D$5:$D$505))</f>
        <v/>
      </c>
      <c r="E374" s="319" t="str">
        <f aca="false">IF(ISBLANK(A374),"",LOOKUP(A374,list_installations,'B.1.c. Installations'!$E$5:$E$505))</f>
        <v/>
      </c>
      <c r="F374" s="320" t="str">
        <f aca="false">IF(ISBLANK(A374),"",H374+J374+L374+N374+P374+R374+T374+V374)</f>
        <v/>
      </c>
      <c r="G374" s="321" t="str">
        <f aca="false">IF(ISBLANK(A374),"",I374+K374+M374+O374+Q374+S374+U374+W374)</f>
        <v/>
      </c>
      <c r="H374" s="320" t="str">
        <f aca="false">IF(ISBLANK(A374),"",SUMIF('B.3.2. Allocation based on BM'!$A$6:$A$506,A374,'B.3.2. Allocation based on BM'!$L$6:$L$506)+SUMIF('B.3.1. Allocation based on VE'!$A$6:$A$506,A374,'B.3.1. Allocation based on VE'!$N$6:$N$506)-I374)</f>
        <v/>
      </c>
      <c r="I374" s="322"/>
      <c r="J374" s="323" t="str">
        <f aca="false">IF(ISBLANK(A374),"",SUMIF('B.3.2. Allocation based on BM'!$A$6:$A$506,A374,'B.3.2. Allocation based on BM'!$M$6:$M$506)+SUMIF('B.3.1. Allocation based on VE'!$A$6:$A$506,A374,'B.3.1. Allocation based on VE'!$O$6:$O$506)-K374)</f>
        <v/>
      </c>
      <c r="K374" s="324"/>
      <c r="L374" s="323" t="str">
        <f aca="false">IF(ISBLANK(A374),"",SUMIF('B.3.2. Allocation based on BM'!$A$6:$A$506,A374,'B.3.2. Allocation based on BM'!$N$6:$N$506)+SUMIF('B.3.1. Allocation based on VE'!$A$6:$A$506,A374,'B.3.1. Allocation based on VE'!$P$6:$P$506)-M374)</f>
        <v/>
      </c>
      <c r="M374" s="324"/>
      <c r="N374" s="323" t="str">
        <f aca="false">IF(ISBLANK(A374),"",SUMIF('B.3.2. Allocation based on BM'!$A$6:$A$506,A374,'B.3.2. Allocation based on BM'!$O$6:$O$506)+SUMIF('B.3.1. Allocation based on VE'!$A$6:$A$506,A374,'B.3.1. Allocation based on VE'!$Q$6:$Q$506)-O374)</f>
        <v/>
      </c>
      <c r="O374" s="324"/>
      <c r="P374" s="323" t="str">
        <f aca="false">IF(ISBLANK(A374),"",SUMIF('B.3.2. Allocation based on BM'!$A$6:$A$506,A374,'B.3.2. Allocation based on BM'!$P$6:$P$506)+SUMIF('B.3.1. Allocation based on VE'!$A$6:$A$506,A374,'B.3.1. Allocation based on VE'!$R$6:$R$506)-Q374)</f>
        <v/>
      </c>
      <c r="Q374" s="324"/>
      <c r="R374" s="323" t="str">
        <f aca="false">IF(ISBLANK(A374),"",SUMIF('B.3.2. Allocation based on BM'!$A$6:$A$506,A374,'B.3.2. Allocation based on BM'!$Q$6:$Q$506)+SUMIF('B.3.1. Allocation based on VE'!$A$6:$A$506,A374,'B.3.1. Allocation based on VE'!$S$6:$S$506)-S374)</f>
        <v/>
      </c>
      <c r="S374" s="324"/>
      <c r="T374" s="323" t="str">
        <f aca="false">IF(ISBLANK(A374),"",SUMIF('B.3.2. Allocation based on BM'!$A$6:$A$506,A374,'B.3.2. Allocation based on BM'!$R$6:$R$506)+SUMIF('B.3.1. Allocation based on VE'!$A$6:$A$506,A374,'B.3.1. Allocation based on VE'!$T$6:$T$506)-U374)</f>
        <v/>
      </c>
      <c r="U374" s="324"/>
      <c r="V374" s="323" t="str">
        <f aca="false">IF(ISBLANK(A374),"",SUMIF('B.3.2. Allocation based on BM'!$A$6:$A$506,A374,'B.3.2. Allocation based on BM'!$S$6:$S$506)+SUMIF('B.3.1. Allocation based on VE'!$A$6:$A$506,A374,'B.3.1. Allocation based on VE'!$U$6:$U$506)-W374)</f>
        <v/>
      </c>
      <c r="W374" s="324"/>
    </row>
    <row r="375" customFormat="false" ht="12.75" hidden="false" customHeight="false" outlineLevel="0" collapsed="false">
      <c r="A375" s="316"/>
      <c r="B375" s="317" t="str">
        <f aca="false">IF(ISBLANK(A375),"",LOOKUP(A375,list_installations,'B.1.c. Installations'!$B$5:$B$505))</f>
        <v/>
      </c>
      <c r="C375" s="317" t="str">
        <f aca="false">IF(ISBLANK(A375),"",LOOKUP(A375,list_installations,'B.1.c. Installations'!$C$5:$C$505))</f>
        <v/>
      </c>
      <c r="D375" s="318" t="str">
        <f aca="false">IF(ISBLANK(A375),"",LOOKUP(A375,list_installations,'B.1.c. Installations'!$D$5:$D$505))</f>
        <v/>
      </c>
      <c r="E375" s="319" t="str">
        <f aca="false">IF(ISBLANK(A375),"",LOOKUP(A375,list_installations,'B.1.c. Installations'!$E$5:$E$505))</f>
        <v/>
      </c>
      <c r="F375" s="320" t="str">
        <f aca="false">IF(ISBLANK(A375),"",H375+J375+L375+N375+P375+R375+T375+V375)</f>
        <v/>
      </c>
      <c r="G375" s="321" t="str">
        <f aca="false">IF(ISBLANK(A375),"",I375+K375+M375+O375+Q375+S375+U375+W375)</f>
        <v/>
      </c>
      <c r="H375" s="320" t="str">
        <f aca="false">IF(ISBLANK(A375),"",SUMIF('B.3.2. Allocation based on BM'!$A$6:$A$506,A375,'B.3.2. Allocation based on BM'!$L$6:$L$506)+SUMIF('B.3.1. Allocation based on VE'!$A$6:$A$506,A375,'B.3.1. Allocation based on VE'!$N$6:$N$506)-I375)</f>
        <v/>
      </c>
      <c r="I375" s="322"/>
      <c r="J375" s="323" t="str">
        <f aca="false">IF(ISBLANK(A375),"",SUMIF('B.3.2. Allocation based on BM'!$A$6:$A$506,A375,'B.3.2. Allocation based on BM'!$M$6:$M$506)+SUMIF('B.3.1. Allocation based on VE'!$A$6:$A$506,A375,'B.3.1. Allocation based on VE'!$O$6:$O$506)-K375)</f>
        <v/>
      </c>
      <c r="K375" s="324"/>
      <c r="L375" s="323" t="str">
        <f aca="false">IF(ISBLANK(A375),"",SUMIF('B.3.2. Allocation based on BM'!$A$6:$A$506,A375,'B.3.2. Allocation based on BM'!$N$6:$N$506)+SUMIF('B.3.1. Allocation based on VE'!$A$6:$A$506,A375,'B.3.1. Allocation based on VE'!$P$6:$P$506)-M375)</f>
        <v/>
      </c>
      <c r="M375" s="324"/>
      <c r="N375" s="323" t="str">
        <f aca="false">IF(ISBLANK(A375),"",SUMIF('B.3.2. Allocation based on BM'!$A$6:$A$506,A375,'B.3.2. Allocation based on BM'!$O$6:$O$506)+SUMIF('B.3.1. Allocation based on VE'!$A$6:$A$506,A375,'B.3.1. Allocation based on VE'!$Q$6:$Q$506)-O375)</f>
        <v/>
      </c>
      <c r="O375" s="324"/>
      <c r="P375" s="323" t="str">
        <f aca="false">IF(ISBLANK(A375),"",SUMIF('B.3.2. Allocation based on BM'!$A$6:$A$506,A375,'B.3.2. Allocation based on BM'!$P$6:$P$506)+SUMIF('B.3.1. Allocation based on VE'!$A$6:$A$506,A375,'B.3.1. Allocation based on VE'!$R$6:$R$506)-Q375)</f>
        <v/>
      </c>
      <c r="Q375" s="324"/>
      <c r="R375" s="323" t="str">
        <f aca="false">IF(ISBLANK(A375),"",SUMIF('B.3.2. Allocation based on BM'!$A$6:$A$506,A375,'B.3.2. Allocation based on BM'!$Q$6:$Q$506)+SUMIF('B.3.1. Allocation based on VE'!$A$6:$A$506,A375,'B.3.1. Allocation based on VE'!$S$6:$S$506)-S375)</f>
        <v/>
      </c>
      <c r="S375" s="324"/>
      <c r="T375" s="323" t="str">
        <f aca="false">IF(ISBLANK(A375),"",SUMIF('B.3.2. Allocation based on BM'!$A$6:$A$506,A375,'B.3.2. Allocation based on BM'!$R$6:$R$506)+SUMIF('B.3.1. Allocation based on VE'!$A$6:$A$506,A375,'B.3.1. Allocation based on VE'!$T$6:$T$506)-U375)</f>
        <v/>
      </c>
      <c r="U375" s="324"/>
      <c r="V375" s="323" t="str">
        <f aca="false">IF(ISBLANK(A375),"",SUMIF('B.3.2. Allocation based on BM'!$A$6:$A$506,A375,'B.3.2. Allocation based on BM'!$S$6:$S$506)+SUMIF('B.3.1. Allocation based on VE'!$A$6:$A$506,A375,'B.3.1. Allocation based on VE'!$U$6:$U$506)-W375)</f>
        <v/>
      </c>
      <c r="W375" s="324"/>
    </row>
    <row r="376" customFormat="false" ht="12.75" hidden="false" customHeight="false" outlineLevel="0" collapsed="false">
      <c r="A376" s="316"/>
      <c r="B376" s="317" t="str">
        <f aca="false">IF(ISBLANK(A376),"",LOOKUP(A376,list_installations,'B.1.c. Installations'!$B$5:$B$505))</f>
        <v/>
      </c>
      <c r="C376" s="317" t="str">
        <f aca="false">IF(ISBLANK(A376),"",LOOKUP(A376,list_installations,'B.1.c. Installations'!$C$5:$C$505))</f>
        <v/>
      </c>
      <c r="D376" s="318" t="str">
        <f aca="false">IF(ISBLANK(A376),"",LOOKUP(A376,list_installations,'B.1.c. Installations'!$D$5:$D$505))</f>
        <v/>
      </c>
      <c r="E376" s="319" t="str">
        <f aca="false">IF(ISBLANK(A376),"",LOOKUP(A376,list_installations,'B.1.c. Installations'!$E$5:$E$505))</f>
        <v/>
      </c>
      <c r="F376" s="320" t="str">
        <f aca="false">IF(ISBLANK(A376),"",H376+J376+L376+N376+P376+R376+T376+V376)</f>
        <v/>
      </c>
      <c r="G376" s="321" t="str">
        <f aca="false">IF(ISBLANK(A376),"",I376+K376+M376+O376+Q376+S376+U376+W376)</f>
        <v/>
      </c>
      <c r="H376" s="320" t="str">
        <f aca="false">IF(ISBLANK(A376),"",SUMIF('B.3.2. Allocation based on BM'!$A$6:$A$506,A376,'B.3.2. Allocation based on BM'!$L$6:$L$506)+SUMIF('B.3.1. Allocation based on VE'!$A$6:$A$506,A376,'B.3.1. Allocation based on VE'!$N$6:$N$506)-I376)</f>
        <v/>
      </c>
      <c r="I376" s="322"/>
      <c r="J376" s="323" t="str">
        <f aca="false">IF(ISBLANK(A376),"",SUMIF('B.3.2. Allocation based on BM'!$A$6:$A$506,A376,'B.3.2. Allocation based on BM'!$M$6:$M$506)+SUMIF('B.3.1. Allocation based on VE'!$A$6:$A$506,A376,'B.3.1. Allocation based on VE'!$O$6:$O$506)-K376)</f>
        <v/>
      </c>
      <c r="K376" s="324"/>
      <c r="L376" s="323" t="str">
        <f aca="false">IF(ISBLANK(A376),"",SUMIF('B.3.2. Allocation based on BM'!$A$6:$A$506,A376,'B.3.2. Allocation based on BM'!$N$6:$N$506)+SUMIF('B.3.1. Allocation based on VE'!$A$6:$A$506,A376,'B.3.1. Allocation based on VE'!$P$6:$P$506)-M376)</f>
        <v/>
      </c>
      <c r="M376" s="324"/>
      <c r="N376" s="323" t="str">
        <f aca="false">IF(ISBLANK(A376),"",SUMIF('B.3.2. Allocation based on BM'!$A$6:$A$506,A376,'B.3.2. Allocation based on BM'!$O$6:$O$506)+SUMIF('B.3.1. Allocation based on VE'!$A$6:$A$506,A376,'B.3.1. Allocation based on VE'!$Q$6:$Q$506)-O376)</f>
        <v/>
      </c>
      <c r="O376" s="324"/>
      <c r="P376" s="323" t="str">
        <f aca="false">IF(ISBLANK(A376),"",SUMIF('B.3.2. Allocation based on BM'!$A$6:$A$506,A376,'B.3.2. Allocation based on BM'!$P$6:$P$506)+SUMIF('B.3.1. Allocation based on VE'!$A$6:$A$506,A376,'B.3.1. Allocation based on VE'!$R$6:$R$506)-Q376)</f>
        <v/>
      </c>
      <c r="Q376" s="324"/>
      <c r="R376" s="323" t="str">
        <f aca="false">IF(ISBLANK(A376),"",SUMIF('B.3.2. Allocation based on BM'!$A$6:$A$506,A376,'B.3.2. Allocation based on BM'!$Q$6:$Q$506)+SUMIF('B.3.1. Allocation based on VE'!$A$6:$A$506,A376,'B.3.1. Allocation based on VE'!$S$6:$S$506)-S376)</f>
        <v/>
      </c>
      <c r="S376" s="324"/>
      <c r="T376" s="323" t="str">
        <f aca="false">IF(ISBLANK(A376),"",SUMIF('B.3.2. Allocation based on BM'!$A$6:$A$506,A376,'B.3.2. Allocation based on BM'!$R$6:$R$506)+SUMIF('B.3.1. Allocation based on VE'!$A$6:$A$506,A376,'B.3.1. Allocation based on VE'!$T$6:$T$506)-U376)</f>
        <v/>
      </c>
      <c r="U376" s="324"/>
      <c r="V376" s="323" t="str">
        <f aca="false">IF(ISBLANK(A376),"",SUMIF('B.3.2. Allocation based on BM'!$A$6:$A$506,A376,'B.3.2. Allocation based on BM'!$S$6:$S$506)+SUMIF('B.3.1. Allocation based on VE'!$A$6:$A$506,A376,'B.3.1. Allocation based on VE'!$U$6:$U$506)-W376)</f>
        <v/>
      </c>
      <c r="W376" s="324"/>
    </row>
    <row r="377" customFormat="false" ht="12.75" hidden="false" customHeight="false" outlineLevel="0" collapsed="false">
      <c r="A377" s="316"/>
      <c r="B377" s="317" t="str">
        <f aca="false">IF(ISBLANK(A377),"",LOOKUP(A377,list_installations,'B.1.c. Installations'!$B$5:$B$505))</f>
        <v/>
      </c>
      <c r="C377" s="317" t="str">
        <f aca="false">IF(ISBLANK(A377),"",LOOKUP(A377,list_installations,'B.1.c. Installations'!$C$5:$C$505))</f>
        <v/>
      </c>
      <c r="D377" s="318" t="str">
        <f aca="false">IF(ISBLANK(A377),"",LOOKUP(A377,list_installations,'B.1.c. Installations'!$D$5:$D$505))</f>
        <v/>
      </c>
      <c r="E377" s="319" t="str">
        <f aca="false">IF(ISBLANK(A377),"",LOOKUP(A377,list_installations,'B.1.c. Installations'!$E$5:$E$505))</f>
        <v/>
      </c>
      <c r="F377" s="320" t="str">
        <f aca="false">IF(ISBLANK(A377),"",H377+J377+L377+N377+P377+R377+T377+V377)</f>
        <v/>
      </c>
      <c r="G377" s="321" t="str">
        <f aca="false">IF(ISBLANK(A377),"",I377+K377+M377+O377+Q377+S377+U377+W377)</f>
        <v/>
      </c>
      <c r="H377" s="320" t="str">
        <f aca="false">IF(ISBLANK(A377),"",SUMIF('B.3.2. Allocation based on BM'!$A$6:$A$506,A377,'B.3.2. Allocation based on BM'!$L$6:$L$506)+SUMIF('B.3.1. Allocation based on VE'!$A$6:$A$506,A377,'B.3.1. Allocation based on VE'!$N$6:$N$506)-I377)</f>
        <v/>
      </c>
      <c r="I377" s="322"/>
      <c r="J377" s="323" t="str">
        <f aca="false">IF(ISBLANK(A377),"",SUMIF('B.3.2. Allocation based on BM'!$A$6:$A$506,A377,'B.3.2. Allocation based on BM'!$M$6:$M$506)+SUMIF('B.3.1. Allocation based on VE'!$A$6:$A$506,A377,'B.3.1. Allocation based on VE'!$O$6:$O$506)-K377)</f>
        <v/>
      </c>
      <c r="K377" s="324"/>
      <c r="L377" s="323" t="str">
        <f aca="false">IF(ISBLANK(A377),"",SUMIF('B.3.2. Allocation based on BM'!$A$6:$A$506,A377,'B.3.2. Allocation based on BM'!$N$6:$N$506)+SUMIF('B.3.1. Allocation based on VE'!$A$6:$A$506,A377,'B.3.1. Allocation based on VE'!$P$6:$P$506)-M377)</f>
        <v/>
      </c>
      <c r="M377" s="324"/>
      <c r="N377" s="323" t="str">
        <f aca="false">IF(ISBLANK(A377),"",SUMIF('B.3.2. Allocation based on BM'!$A$6:$A$506,A377,'B.3.2. Allocation based on BM'!$O$6:$O$506)+SUMIF('B.3.1. Allocation based on VE'!$A$6:$A$506,A377,'B.3.1. Allocation based on VE'!$Q$6:$Q$506)-O377)</f>
        <v/>
      </c>
      <c r="O377" s="324"/>
      <c r="P377" s="323" t="str">
        <f aca="false">IF(ISBLANK(A377),"",SUMIF('B.3.2. Allocation based on BM'!$A$6:$A$506,A377,'B.3.2. Allocation based on BM'!$P$6:$P$506)+SUMIF('B.3.1. Allocation based on VE'!$A$6:$A$506,A377,'B.3.1. Allocation based on VE'!$R$6:$R$506)-Q377)</f>
        <v/>
      </c>
      <c r="Q377" s="324"/>
      <c r="R377" s="323" t="str">
        <f aca="false">IF(ISBLANK(A377),"",SUMIF('B.3.2. Allocation based on BM'!$A$6:$A$506,A377,'B.3.2. Allocation based on BM'!$Q$6:$Q$506)+SUMIF('B.3.1. Allocation based on VE'!$A$6:$A$506,A377,'B.3.1. Allocation based on VE'!$S$6:$S$506)-S377)</f>
        <v/>
      </c>
      <c r="S377" s="324"/>
      <c r="T377" s="323" t="str">
        <f aca="false">IF(ISBLANK(A377),"",SUMIF('B.3.2. Allocation based on BM'!$A$6:$A$506,A377,'B.3.2. Allocation based on BM'!$R$6:$R$506)+SUMIF('B.3.1. Allocation based on VE'!$A$6:$A$506,A377,'B.3.1. Allocation based on VE'!$T$6:$T$506)-U377)</f>
        <v/>
      </c>
      <c r="U377" s="324"/>
      <c r="V377" s="323" t="str">
        <f aca="false">IF(ISBLANK(A377),"",SUMIF('B.3.2. Allocation based on BM'!$A$6:$A$506,A377,'B.3.2. Allocation based on BM'!$S$6:$S$506)+SUMIF('B.3.1. Allocation based on VE'!$A$6:$A$506,A377,'B.3.1. Allocation based on VE'!$U$6:$U$506)-W377)</f>
        <v/>
      </c>
      <c r="W377" s="324"/>
    </row>
    <row r="378" customFormat="false" ht="12.75" hidden="false" customHeight="false" outlineLevel="0" collapsed="false">
      <c r="A378" s="316"/>
      <c r="B378" s="317" t="str">
        <f aca="false">IF(ISBLANK(A378),"",LOOKUP(A378,list_installations,'B.1.c. Installations'!$B$5:$B$505))</f>
        <v/>
      </c>
      <c r="C378" s="317" t="str">
        <f aca="false">IF(ISBLANK(A378),"",LOOKUP(A378,list_installations,'B.1.c. Installations'!$C$5:$C$505))</f>
        <v/>
      </c>
      <c r="D378" s="318" t="str">
        <f aca="false">IF(ISBLANK(A378),"",LOOKUP(A378,list_installations,'B.1.c. Installations'!$D$5:$D$505))</f>
        <v/>
      </c>
      <c r="E378" s="319" t="str">
        <f aca="false">IF(ISBLANK(A378),"",LOOKUP(A378,list_installations,'B.1.c. Installations'!$E$5:$E$505))</f>
        <v/>
      </c>
      <c r="F378" s="320" t="str">
        <f aca="false">IF(ISBLANK(A378),"",H378+J378+L378+N378+P378+R378+T378+V378)</f>
        <v/>
      </c>
      <c r="G378" s="321" t="str">
        <f aca="false">IF(ISBLANK(A378),"",I378+K378+M378+O378+Q378+S378+U378+W378)</f>
        <v/>
      </c>
      <c r="H378" s="320" t="str">
        <f aca="false">IF(ISBLANK(A378),"",SUMIF('B.3.2. Allocation based on BM'!$A$6:$A$506,A378,'B.3.2. Allocation based on BM'!$L$6:$L$506)+SUMIF('B.3.1. Allocation based on VE'!$A$6:$A$506,A378,'B.3.1. Allocation based on VE'!$N$6:$N$506)-I378)</f>
        <v/>
      </c>
      <c r="I378" s="322"/>
      <c r="J378" s="323" t="str">
        <f aca="false">IF(ISBLANK(A378),"",SUMIF('B.3.2. Allocation based on BM'!$A$6:$A$506,A378,'B.3.2. Allocation based on BM'!$M$6:$M$506)+SUMIF('B.3.1. Allocation based on VE'!$A$6:$A$506,A378,'B.3.1. Allocation based on VE'!$O$6:$O$506)-K378)</f>
        <v/>
      </c>
      <c r="K378" s="324"/>
      <c r="L378" s="323" t="str">
        <f aca="false">IF(ISBLANK(A378),"",SUMIF('B.3.2. Allocation based on BM'!$A$6:$A$506,A378,'B.3.2. Allocation based on BM'!$N$6:$N$506)+SUMIF('B.3.1. Allocation based on VE'!$A$6:$A$506,A378,'B.3.1. Allocation based on VE'!$P$6:$P$506)-M378)</f>
        <v/>
      </c>
      <c r="M378" s="324"/>
      <c r="N378" s="323" t="str">
        <f aca="false">IF(ISBLANK(A378),"",SUMIF('B.3.2. Allocation based on BM'!$A$6:$A$506,A378,'B.3.2. Allocation based on BM'!$O$6:$O$506)+SUMIF('B.3.1. Allocation based on VE'!$A$6:$A$506,A378,'B.3.1. Allocation based on VE'!$Q$6:$Q$506)-O378)</f>
        <v/>
      </c>
      <c r="O378" s="324"/>
      <c r="P378" s="323" t="str">
        <f aca="false">IF(ISBLANK(A378),"",SUMIF('B.3.2. Allocation based on BM'!$A$6:$A$506,A378,'B.3.2. Allocation based on BM'!$P$6:$P$506)+SUMIF('B.3.1. Allocation based on VE'!$A$6:$A$506,A378,'B.3.1. Allocation based on VE'!$R$6:$R$506)-Q378)</f>
        <v/>
      </c>
      <c r="Q378" s="324"/>
      <c r="R378" s="323" t="str">
        <f aca="false">IF(ISBLANK(A378),"",SUMIF('B.3.2. Allocation based on BM'!$A$6:$A$506,A378,'B.3.2. Allocation based on BM'!$Q$6:$Q$506)+SUMIF('B.3.1. Allocation based on VE'!$A$6:$A$506,A378,'B.3.1. Allocation based on VE'!$S$6:$S$506)-S378)</f>
        <v/>
      </c>
      <c r="S378" s="324"/>
      <c r="T378" s="323" t="str">
        <f aca="false">IF(ISBLANK(A378),"",SUMIF('B.3.2. Allocation based on BM'!$A$6:$A$506,A378,'B.3.2. Allocation based on BM'!$R$6:$R$506)+SUMIF('B.3.1. Allocation based on VE'!$A$6:$A$506,A378,'B.3.1. Allocation based on VE'!$T$6:$T$506)-U378)</f>
        <v/>
      </c>
      <c r="U378" s="324"/>
      <c r="V378" s="323" t="str">
        <f aca="false">IF(ISBLANK(A378),"",SUMIF('B.3.2. Allocation based on BM'!$A$6:$A$506,A378,'B.3.2. Allocation based on BM'!$S$6:$S$506)+SUMIF('B.3.1. Allocation based on VE'!$A$6:$A$506,A378,'B.3.1. Allocation based on VE'!$U$6:$U$506)-W378)</f>
        <v/>
      </c>
      <c r="W378" s="324"/>
    </row>
    <row r="379" customFormat="false" ht="12.75" hidden="false" customHeight="false" outlineLevel="0" collapsed="false">
      <c r="A379" s="316"/>
      <c r="B379" s="317" t="str">
        <f aca="false">IF(ISBLANK(A379),"",LOOKUP(A379,list_installations,'B.1.c. Installations'!$B$5:$B$505))</f>
        <v/>
      </c>
      <c r="C379" s="317" t="str">
        <f aca="false">IF(ISBLANK(A379),"",LOOKUP(A379,list_installations,'B.1.c. Installations'!$C$5:$C$505))</f>
        <v/>
      </c>
      <c r="D379" s="318" t="str">
        <f aca="false">IF(ISBLANK(A379),"",LOOKUP(A379,list_installations,'B.1.c. Installations'!$D$5:$D$505))</f>
        <v/>
      </c>
      <c r="E379" s="319" t="str">
        <f aca="false">IF(ISBLANK(A379),"",LOOKUP(A379,list_installations,'B.1.c. Installations'!$E$5:$E$505))</f>
        <v/>
      </c>
      <c r="F379" s="320" t="str">
        <f aca="false">IF(ISBLANK(A379),"",H379+J379+L379+N379+P379+R379+T379+V379)</f>
        <v/>
      </c>
      <c r="G379" s="321" t="str">
        <f aca="false">IF(ISBLANK(A379),"",I379+K379+M379+O379+Q379+S379+U379+W379)</f>
        <v/>
      </c>
      <c r="H379" s="320" t="str">
        <f aca="false">IF(ISBLANK(A379),"",SUMIF('B.3.2. Allocation based on BM'!$A$6:$A$506,A379,'B.3.2. Allocation based on BM'!$L$6:$L$506)+SUMIF('B.3.1. Allocation based on VE'!$A$6:$A$506,A379,'B.3.1. Allocation based on VE'!$N$6:$N$506)-I379)</f>
        <v/>
      </c>
      <c r="I379" s="322"/>
      <c r="J379" s="323" t="str">
        <f aca="false">IF(ISBLANK(A379),"",SUMIF('B.3.2. Allocation based on BM'!$A$6:$A$506,A379,'B.3.2. Allocation based on BM'!$M$6:$M$506)+SUMIF('B.3.1. Allocation based on VE'!$A$6:$A$506,A379,'B.3.1. Allocation based on VE'!$O$6:$O$506)-K379)</f>
        <v/>
      </c>
      <c r="K379" s="324"/>
      <c r="L379" s="323" t="str">
        <f aca="false">IF(ISBLANK(A379),"",SUMIF('B.3.2. Allocation based on BM'!$A$6:$A$506,A379,'B.3.2. Allocation based on BM'!$N$6:$N$506)+SUMIF('B.3.1. Allocation based on VE'!$A$6:$A$506,A379,'B.3.1. Allocation based on VE'!$P$6:$P$506)-M379)</f>
        <v/>
      </c>
      <c r="M379" s="324"/>
      <c r="N379" s="323" t="str">
        <f aca="false">IF(ISBLANK(A379),"",SUMIF('B.3.2. Allocation based on BM'!$A$6:$A$506,A379,'B.3.2. Allocation based on BM'!$O$6:$O$506)+SUMIF('B.3.1. Allocation based on VE'!$A$6:$A$506,A379,'B.3.1. Allocation based on VE'!$Q$6:$Q$506)-O379)</f>
        <v/>
      </c>
      <c r="O379" s="324"/>
      <c r="P379" s="323" t="str">
        <f aca="false">IF(ISBLANK(A379),"",SUMIF('B.3.2. Allocation based on BM'!$A$6:$A$506,A379,'B.3.2. Allocation based on BM'!$P$6:$P$506)+SUMIF('B.3.1. Allocation based on VE'!$A$6:$A$506,A379,'B.3.1. Allocation based on VE'!$R$6:$R$506)-Q379)</f>
        <v/>
      </c>
      <c r="Q379" s="324"/>
      <c r="R379" s="323" t="str">
        <f aca="false">IF(ISBLANK(A379),"",SUMIF('B.3.2. Allocation based on BM'!$A$6:$A$506,A379,'B.3.2. Allocation based on BM'!$Q$6:$Q$506)+SUMIF('B.3.1. Allocation based on VE'!$A$6:$A$506,A379,'B.3.1. Allocation based on VE'!$S$6:$S$506)-S379)</f>
        <v/>
      </c>
      <c r="S379" s="324"/>
      <c r="T379" s="323" t="str">
        <f aca="false">IF(ISBLANK(A379),"",SUMIF('B.3.2. Allocation based on BM'!$A$6:$A$506,A379,'B.3.2. Allocation based on BM'!$R$6:$R$506)+SUMIF('B.3.1. Allocation based on VE'!$A$6:$A$506,A379,'B.3.1. Allocation based on VE'!$T$6:$T$506)-U379)</f>
        <v/>
      </c>
      <c r="U379" s="324"/>
      <c r="V379" s="323" t="str">
        <f aca="false">IF(ISBLANK(A379),"",SUMIF('B.3.2. Allocation based on BM'!$A$6:$A$506,A379,'B.3.2. Allocation based on BM'!$S$6:$S$506)+SUMIF('B.3.1. Allocation based on VE'!$A$6:$A$506,A379,'B.3.1. Allocation based on VE'!$U$6:$U$506)-W379)</f>
        <v/>
      </c>
      <c r="W379" s="324"/>
    </row>
    <row r="380" customFormat="false" ht="12.75" hidden="false" customHeight="false" outlineLevel="0" collapsed="false">
      <c r="A380" s="316"/>
      <c r="B380" s="317" t="str">
        <f aca="false">IF(ISBLANK(A380),"",LOOKUP(A380,list_installations,'B.1.c. Installations'!$B$5:$B$505))</f>
        <v/>
      </c>
      <c r="C380" s="317" t="str">
        <f aca="false">IF(ISBLANK(A380),"",LOOKUP(A380,list_installations,'B.1.c. Installations'!$C$5:$C$505))</f>
        <v/>
      </c>
      <c r="D380" s="318" t="str">
        <f aca="false">IF(ISBLANK(A380),"",LOOKUP(A380,list_installations,'B.1.c. Installations'!$D$5:$D$505))</f>
        <v/>
      </c>
      <c r="E380" s="319" t="str">
        <f aca="false">IF(ISBLANK(A380),"",LOOKUP(A380,list_installations,'B.1.c. Installations'!$E$5:$E$505))</f>
        <v/>
      </c>
      <c r="F380" s="320" t="str">
        <f aca="false">IF(ISBLANK(A380),"",H380+J380+L380+N380+P380+R380+T380+V380)</f>
        <v/>
      </c>
      <c r="G380" s="321" t="str">
        <f aca="false">IF(ISBLANK(A380),"",I380+K380+M380+O380+Q380+S380+U380+W380)</f>
        <v/>
      </c>
      <c r="H380" s="320" t="str">
        <f aca="false">IF(ISBLANK(A380),"",SUMIF('B.3.2. Allocation based on BM'!$A$6:$A$506,A380,'B.3.2. Allocation based on BM'!$L$6:$L$506)+SUMIF('B.3.1. Allocation based on VE'!$A$6:$A$506,A380,'B.3.1. Allocation based on VE'!$N$6:$N$506)-I380)</f>
        <v/>
      </c>
      <c r="I380" s="322"/>
      <c r="J380" s="323" t="str">
        <f aca="false">IF(ISBLANK(A380),"",SUMIF('B.3.2. Allocation based on BM'!$A$6:$A$506,A380,'B.3.2. Allocation based on BM'!$M$6:$M$506)+SUMIF('B.3.1. Allocation based on VE'!$A$6:$A$506,A380,'B.3.1. Allocation based on VE'!$O$6:$O$506)-K380)</f>
        <v/>
      </c>
      <c r="K380" s="324"/>
      <c r="L380" s="323" t="str">
        <f aca="false">IF(ISBLANK(A380),"",SUMIF('B.3.2. Allocation based on BM'!$A$6:$A$506,A380,'B.3.2. Allocation based on BM'!$N$6:$N$506)+SUMIF('B.3.1. Allocation based on VE'!$A$6:$A$506,A380,'B.3.1. Allocation based on VE'!$P$6:$P$506)-M380)</f>
        <v/>
      </c>
      <c r="M380" s="324"/>
      <c r="N380" s="323" t="str">
        <f aca="false">IF(ISBLANK(A380),"",SUMIF('B.3.2. Allocation based on BM'!$A$6:$A$506,A380,'B.3.2. Allocation based on BM'!$O$6:$O$506)+SUMIF('B.3.1. Allocation based on VE'!$A$6:$A$506,A380,'B.3.1. Allocation based on VE'!$Q$6:$Q$506)-O380)</f>
        <v/>
      </c>
      <c r="O380" s="324"/>
      <c r="P380" s="323" t="str">
        <f aca="false">IF(ISBLANK(A380),"",SUMIF('B.3.2. Allocation based on BM'!$A$6:$A$506,A380,'B.3.2. Allocation based on BM'!$P$6:$P$506)+SUMIF('B.3.1. Allocation based on VE'!$A$6:$A$506,A380,'B.3.1. Allocation based on VE'!$R$6:$R$506)-Q380)</f>
        <v/>
      </c>
      <c r="Q380" s="324"/>
      <c r="R380" s="323" t="str">
        <f aca="false">IF(ISBLANK(A380),"",SUMIF('B.3.2. Allocation based on BM'!$A$6:$A$506,A380,'B.3.2. Allocation based on BM'!$Q$6:$Q$506)+SUMIF('B.3.1. Allocation based on VE'!$A$6:$A$506,A380,'B.3.1. Allocation based on VE'!$S$6:$S$506)-S380)</f>
        <v/>
      </c>
      <c r="S380" s="324"/>
      <c r="T380" s="323" t="str">
        <f aca="false">IF(ISBLANK(A380),"",SUMIF('B.3.2. Allocation based on BM'!$A$6:$A$506,A380,'B.3.2. Allocation based on BM'!$R$6:$R$506)+SUMIF('B.3.1. Allocation based on VE'!$A$6:$A$506,A380,'B.3.1. Allocation based on VE'!$T$6:$T$506)-U380)</f>
        <v/>
      </c>
      <c r="U380" s="324"/>
      <c r="V380" s="323" t="str">
        <f aca="false">IF(ISBLANK(A380),"",SUMIF('B.3.2. Allocation based on BM'!$A$6:$A$506,A380,'B.3.2. Allocation based on BM'!$S$6:$S$506)+SUMIF('B.3.1. Allocation based on VE'!$A$6:$A$506,A380,'B.3.1. Allocation based on VE'!$U$6:$U$506)-W380)</f>
        <v/>
      </c>
      <c r="W380" s="324"/>
    </row>
    <row r="381" customFormat="false" ht="12.75" hidden="false" customHeight="false" outlineLevel="0" collapsed="false">
      <c r="A381" s="316"/>
      <c r="B381" s="317" t="str">
        <f aca="false">IF(ISBLANK(A381),"",LOOKUP(A381,list_installations,'B.1.c. Installations'!$B$5:$B$505))</f>
        <v/>
      </c>
      <c r="C381" s="317" t="str">
        <f aca="false">IF(ISBLANK(A381),"",LOOKUP(A381,list_installations,'B.1.c. Installations'!$C$5:$C$505))</f>
        <v/>
      </c>
      <c r="D381" s="318" t="str">
        <f aca="false">IF(ISBLANK(A381),"",LOOKUP(A381,list_installations,'B.1.c. Installations'!$D$5:$D$505))</f>
        <v/>
      </c>
      <c r="E381" s="319" t="str">
        <f aca="false">IF(ISBLANK(A381),"",LOOKUP(A381,list_installations,'B.1.c. Installations'!$E$5:$E$505))</f>
        <v/>
      </c>
      <c r="F381" s="320" t="str">
        <f aca="false">IF(ISBLANK(A381),"",H381+J381+L381+N381+P381+R381+T381+V381)</f>
        <v/>
      </c>
      <c r="G381" s="321" t="str">
        <f aca="false">IF(ISBLANK(A381),"",I381+K381+M381+O381+Q381+S381+U381+W381)</f>
        <v/>
      </c>
      <c r="H381" s="320" t="str">
        <f aca="false">IF(ISBLANK(A381),"",SUMIF('B.3.2. Allocation based on BM'!$A$6:$A$506,A381,'B.3.2. Allocation based on BM'!$L$6:$L$506)+SUMIF('B.3.1. Allocation based on VE'!$A$6:$A$506,A381,'B.3.1. Allocation based on VE'!$N$6:$N$506)-I381)</f>
        <v/>
      </c>
      <c r="I381" s="322"/>
      <c r="J381" s="323" t="str">
        <f aca="false">IF(ISBLANK(A381),"",SUMIF('B.3.2. Allocation based on BM'!$A$6:$A$506,A381,'B.3.2. Allocation based on BM'!$M$6:$M$506)+SUMIF('B.3.1. Allocation based on VE'!$A$6:$A$506,A381,'B.3.1. Allocation based on VE'!$O$6:$O$506)-K381)</f>
        <v/>
      </c>
      <c r="K381" s="324"/>
      <c r="L381" s="323" t="str">
        <f aca="false">IF(ISBLANK(A381),"",SUMIF('B.3.2. Allocation based on BM'!$A$6:$A$506,A381,'B.3.2. Allocation based on BM'!$N$6:$N$506)+SUMIF('B.3.1. Allocation based on VE'!$A$6:$A$506,A381,'B.3.1. Allocation based on VE'!$P$6:$P$506)-M381)</f>
        <v/>
      </c>
      <c r="M381" s="324"/>
      <c r="N381" s="323" t="str">
        <f aca="false">IF(ISBLANK(A381),"",SUMIF('B.3.2. Allocation based on BM'!$A$6:$A$506,A381,'B.3.2. Allocation based on BM'!$O$6:$O$506)+SUMIF('B.3.1. Allocation based on VE'!$A$6:$A$506,A381,'B.3.1. Allocation based on VE'!$Q$6:$Q$506)-O381)</f>
        <v/>
      </c>
      <c r="O381" s="324"/>
      <c r="P381" s="323" t="str">
        <f aca="false">IF(ISBLANK(A381),"",SUMIF('B.3.2. Allocation based on BM'!$A$6:$A$506,A381,'B.3.2. Allocation based on BM'!$P$6:$P$506)+SUMIF('B.3.1. Allocation based on VE'!$A$6:$A$506,A381,'B.3.1. Allocation based on VE'!$R$6:$R$506)-Q381)</f>
        <v/>
      </c>
      <c r="Q381" s="324"/>
      <c r="R381" s="323" t="str">
        <f aca="false">IF(ISBLANK(A381),"",SUMIF('B.3.2. Allocation based on BM'!$A$6:$A$506,A381,'B.3.2. Allocation based on BM'!$Q$6:$Q$506)+SUMIF('B.3.1. Allocation based on VE'!$A$6:$A$506,A381,'B.3.1. Allocation based on VE'!$S$6:$S$506)-S381)</f>
        <v/>
      </c>
      <c r="S381" s="324"/>
      <c r="T381" s="323" t="str">
        <f aca="false">IF(ISBLANK(A381),"",SUMIF('B.3.2. Allocation based on BM'!$A$6:$A$506,A381,'B.3.2. Allocation based on BM'!$R$6:$R$506)+SUMIF('B.3.1. Allocation based on VE'!$A$6:$A$506,A381,'B.3.1. Allocation based on VE'!$T$6:$T$506)-U381)</f>
        <v/>
      </c>
      <c r="U381" s="324"/>
      <c r="V381" s="323" t="str">
        <f aca="false">IF(ISBLANK(A381),"",SUMIF('B.3.2. Allocation based on BM'!$A$6:$A$506,A381,'B.3.2. Allocation based on BM'!$S$6:$S$506)+SUMIF('B.3.1. Allocation based on VE'!$A$6:$A$506,A381,'B.3.1. Allocation based on VE'!$U$6:$U$506)-W381)</f>
        <v/>
      </c>
      <c r="W381" s="324"/>
    </row>
    <row r="382" customFormat="false" ht="12.75" hidden="false" customHeight="false" outlineLevel="0" collapsed="false">
      <c r="A382" s="316"/>
      <c r="B382" s="317" t="str">
        <f aca="false">IF(ISBLANK(A382),"",LOOKUP(A382,list_installations,'B.1.c. Installations'!$B$5:$B$505))</f>
        <v/>
      </c>
      <c r="C382" s="317" t="str">
        <f aca="false">IF(ISBLANK(A382),"",LOOKUP(A382,list_installations,'B.1.c. Installations'!$C$5:$C$505))</f>
        <v/>
      </c>
      <c r="D382" s="318" t="str">
        <f aca="false">IF(ISBLANK(A382),"",LOOKUP(A382,list_installations,'B.1.c. Installations'!$D$5:$D$505))</f>
        <v/>
      </c>
      <c r="E382" s="319" t="str">
        <f aca="false">IF(ISBLANK(A382),"",LOOKUP(A382,list_installations,'B.1.c. Installations'!$E$5:$E$505))</f>
        <v/>
      </c>
      <c r="F382" s="320" t="str">
        <f aca="false">IF(ISBLANK(A382),"",H382+J382+L382+N382+P382+R382+T382+V382)</f>
        <v/>
      </c>
      <c r="G382" s="321" t="str">
        <f aca="false">IF(ISBLANK(A382),"",I382+K382+M382+O382+Q382+S382+U382+W382)</f>
        <v/>
      </c>
      <c r="H382" s="320" t="str">
        <f aca="false">IF(ISBLANK(A382),"",SUMIF('B.3.2. Allocation based on BM'!$A$6:$A$506,A382,'B.3.2. Allocation based on BM'!$L$6:$L$506)+SUMIF('B.3.1. Allocation based on VE'!$A$6:$A$506,A382,'B.3.1. Allocation based on VE'!$N$6:$N$506)-I382)</f>
        <v/>
      </c>
      <c r="I382" s="322"/>
      <c r="J382" s="323" t="str">
        <f aca="false">IF(ISBLANK(A382),"",SUMIF('B.3.2. Allocation based on BM'!$A$6:$A$506,A382,'B.3.2. Allocation based on BM'!$M$6:$M$506)+SUMIF('B.3.1. Allocation based on VE'!$A$6:$A$506,A382,'B.3.1. Allocation based on VE'!$O$6:$O$506)-K382)</f>
        <v/>
      </c>
      <c r="K382" s="324"/>
      <c r="L382" s="323" t="str">
        <f aca="false">IF(ISBLANK(A382),"",SUMIF('B.3.2. Allocation based on BM'!$A$6:$A$506,A382,'B.3.2. Allocation based on BM'!$N$6:$N$506)+SUMIF('B.3.1. Allocation based on VE'!$A$6:$A$506,A382,'B.3.1. Allocation based on VE'!$P$6:$P$506)-M382)</f>
        <v/>
      </c>
      <c r="M382" s="324"/>
      <c r="N382" s="323" t="str">
        <f aca="false">IF(ISBLANK(A382),"",SUMIF('B.3.2. Allocation based on BM'!$A$6:$A$506,A382,'B.3.2. Allocation based on BM'!$O$6:$O$506)+SUMIF('B.3.1. Allocation based on VE'!$A$6:$A$506,A382,'B.3.1. Allocation based on VE'!$Q$6:$Q$506)-O382)</f>
        <v/>
      </c>
      <c r="O382" s="324"/>
      <c r="P382" s="323" t="str">
        <f aca="false">IF(ISBLANK(A382),"",SUMIF('B.3.2. Allocation based on BM'!$A$6:$A$506,A382,'B.3.2. Allocation based on BM'!$P$6:$P$506)+SUMIF('B.3.1. Allocation based on VE'!$A$6:$A$506,A382,'B.3.1. Allocation based on VE'!$R$6:$R$506)-Q382)</f>
        <v/>
      </c>
      <c r="Q382" s="324"/>
      <c r="R382" s="323" t="str">
        <f aca="false">IF(ISBLANK(A382),"",SUMIF('B.3.2. Allocation based on BM'!$A$6:$A$506,A382,'B.3.2. Allocation based on BM'!$Q$6:$Q$506)+SUMIF('B.3.1. Allocation based on VE'!$A$6:$A$506,A382,'B.3.1. Allocation based on VE'!$S$6:$S$506)-S382)</f>
        <v/>
      </c>
      <c r="S382" s="324"/>
      <c r="T382" s="323" t="str">
        <f aca="false">IF(ISBLANK(A382),"",SUMIF('B.3.2. Allocation based on BM'!$A$6:$A$506,A382,'B.3.2. Allocation based on BM'!$R$6:$R$506)+SUMIF('B.3.1. Allocation based on VE'!$A$6:$A$506,A382,'B.3.1. Allocation based on VE'!$T$6:$T$506)-U382)</f>
        <v/>
      </c>
      <c r="U382" s="324"/>
      <c r="V382" s="323" t="str">
        <f aca="false">IF(ISBLANK(A382),"",SUMIF('B.3.2. Allocation based on BM'!$A$6:$A$506,A382,'B.3.2. Allocation based on BM'!$S$6:$S$506)+SUMIF('B.3.1. Allocation based on VE'!$A$6:$A$506,A382,'B.3.1. Allocation based on VE'!$U$6:$U$506)-W382)</f>
        <v/>
      </c>
      <c r="W382" s="324"/>
    </row>
    <row r="383" customFormat="false" ht="12.75" hidden="false" customHeight="false" outlineLevel="0" collapsed="false">
      <c r="A383" s="316"/>
      <c r="B383" s="317" t="str">
        <f aca="false">IF(ISBLANK(A383),"",LOOKUP(A383,list_installations,'B.1.c. Installations'!$B$5:$B$505))</f>
        <v/>
      </c>
      <c r="C383" s="317" t="str">
        <f aca="false">IF(ISBLANK(A383),"",LOOKUP(A383,list_installations,'B.1.c. Installations'!$C$5:$C$505))</f>
        <v/>
      </c>
      <c r="D383" s="318" t="str">
        <f aca="false">IF(ISBLANK(A383),"",LOOKUP(A383,list_installations,'B.1.c. Installations'!$D$5:$D$505))</f>
        <v/>
      </c>
      <c r="E383" s="319" t="str">
        <f aca="false">IF(ISBLANK(A383),"",LOOKUP(A383,list_installations,'B.1.c. Installations'!$E$5:$E$505))</f>
        <v/>
      </c>
      <c r="F383" s="320" t="str">
        <f aca="false">IF(ISBLANK(A383),"",H383+J383+L383+N383+P383+R383+T383+V383)</f>
        <v/>
      </c>
      <c r="G383" s="321" t="str">
        <f aca="false">IF(ISBLANK(A383),"",I383+K383+M383+O383+Q383+S383+U383+W383)</f>
        <v/>
      </c>
      <c r="H383" s="320" t="str">
        <f aca="false">IF(ISBLANK(A383),"",SUMIF('B.3.2. Allocation based on BM'!$A$6:$A$506,A383,'B.3.2. Allocation based on BM'!$L$6:$L$506)+SUMIF('B.3.1. Allocation based on VE'!$A$6:$A$506,A383,'B.3.1. Allocation based on VE'!$N$6:$N$506)-I383)</f>
        <v/>
      </c>
      <c r="I383" s="322"/>
      <c r="J383" s="323" t="str">
        <f aca="false">IF(ISBLANK(A383),"",SUMIF('B.3.2. Allocation based on BM'!$A$6:$A$506,A383,'B.3.2. Allocation based on BM'!$M$6:$M$506)+SUMIF('B.3.1. Allocation based on VE'!$A$6:$A$506,A383,'B.3.1. Allocation based on VE'!$O$6:$O$506)-K383)</f>
        <v/>
      </c>
      <c r="K383" s="324"/>
      <c r="L383" s="323" t="str">
        <f aca="false">IF(ISBLANK(A383),"",SUMIF('B.3.2. Allocation based on BM'!$A$6:$A$506,A383,'B.3.2. Allocation based on BM'!$N$6:$N$506)+SUMIF('B.3.1. Allocation based on VE'!$A$6:$A$506,A383,'B.3.1. Allocation based on VE'!$P$6:$P$506)-M383)</f>
        <v/>
      </c>
      <c r="M383" s="324"/>
      <c r="N383" s="323" t="str">
        <f aca="false">IF(ISBLANK(A383),"",SUMIF('B.3.2. Allocation based on BM'!$A$6:$A$506,A383,'B.3.2. Allocation based on BM'!$O$6:$O$506)+SUMIF('B.3.1. Allocation based on VE'!$A$6:$A$506,A383,'B.3.1. Allocation based on VE'!$Q$6:$Q$506)-O383)</f>
        <v/>
      </c>
      <c r="O383" s="324"/>
      <c r="P383" s="323" t="str">
        <f aca="false">IF(ISBLANK(A383),"",SUMIF('B.3.2. Allocation based on BM'!$A$6:$A$506,A383,'B.3.2. Allocation based on BM'!$P$6:$P$506)+SUMIF('B.3.1. Allocation based on VE'!$A$6:$A$506,A383,'B.3.1. Allocation based on VE'!$R$6:$R$506)-Q383)</f>
        <v/>
      </c>
      <c r="Q383" s="324"/>
      <c r="R383" s="323" t="str">
        <f aca="false">IF(ISBLANK(A383),"",SUMIF('B.3.2. Allocation based on BM'!$A$6:$A$506,A383,'B.3.2. Allocation based on BM'!$Q$6:$Q$506)+SUMIF('B.3.1. Allocation based on VE'!$A$6:$A$506,A383,'B.3.1. Allocation based on VE'!$S$6:$S$506)-S383)</f>
        <v/>
      </c>
      <c r="S383" s="324"/>
      <c r="T383" s="323" t="str">
        <f aca="false">IF(ISBLANK(A383),"",SUMIF('B.3.2. Allocation based on BM'!$A$6:$A$506,A383,'B.3.2. Allocation based on BM'!$R$6:$R$506)+SUMIF('B.3.1. Allocation based on VE'!$A$6:$A$506,A383,'B.3.1. Allocation based on VE'!$T$6:$T$506)-U383)</f>
        <v/>
      </c>
      <c r="U383" s="324"/>
      <c r="V383" s="323" t="str">
        <f aca="false">IF(ISBLANK(A383),"",SUMIF('B.3.2. Allocation based on BM'!$A$6:$A$506,A383,'B.3.2. Allocation based on BM'!$S$6:$S$506)+SUMIF('B.3.1. Allocation based on VE'!$A$6:$A$506,A383,'B.3.1. Allocation based on VE'!$U$6:$U$506)-W383)</f>
        <v/>
      </c>
      <c r="W383" s="324"/>
    </row>
    <row r="384" customFormat="false" ht="12.75" hidden="false" customHeight="false" outlineLevel="0" collapsed="false">
      <c r="A384" s="316"/>
      <c r="B384" s="317" t="str">
        <f aca="false">IF(ISBLANK(A384),"",LOOKUP(A384,list_installations,'B.1.c. Installations'!$B$5:$B$505))</f>
        <v/>
      </c>
      <c r="C384" s="317" t="str">
        <f aca="false">IF(ISBLANK(A384),"",LOOKUP(A384,list_installations,'B.1.c. Installations'!$C$5:$C$505))</f>
        <v/>
      </c>
      <c r="D384" s="318" t="str">
        <f aca="false">IF(ISBLANK(A384),"",LOOKUP(A384,list_installations,'B.1.c. Installations'!$D$5:$D$505))</f>
        <v/>
      </c>
      <c r="E384" s="319" t="str">
        <f aca="false">IF(ISBLANK(A384),"",LOOKUP(A384,list_installations,'B.1.c. Installations'!$E$5:$E$505))</f>
        <v/>
      </c>
      <c r="F384" s="320" t="str">
        <f aca="false">IF(ISBLANK(A384),"",H384+J384+L384+N384+P384+R384+T384+V384)</f>
        <v/>
      </c>
      <c r="G384" s="321" t="str">
        <f aca="false">IF(ISBLANK(A384),"",I384+K384+M384+O384+Q384+S384+U384+W384)</f>
        <v/>
      </c>
      <c r="H384" s="320" t="str">
        <f aca="false">IF(ISBLANK(A384),"",SUMIF('B.3.2. Allocation based on BM'!$A$6:$A$506,A384,'B.3.2. Allocation based on BM'!$L$6:$L$506)+SUMIF('B.3.1. Allocation based on VE'!$A$6:$A$506,A384,'B.3.1. Allocation based on VE'!$N$6:$N$506)-I384)</f>
        <v/>
      </c>
      <c r="I384" s="322"/>
      <c r="J384" s="323" t="str">
        <f aca="false">IF(ISBLANK(A384),"",SUMIF('B.3.2. Allocation based on BM'!$A$6:$A$506,A384,'B.3.2. Allocation based on BM'!$M$6:$M$506)+SUMIF('B.3.1. Allocation based on VE'!$A$6:$A$506,A384,'B.3.1. Allocation based on VE'!$O$6:$O$506)-K384)</f>
        <v/>
      </c>
      <c r="K384" s="324"/>
      <c r="L384" s="323" t="str">
        <f aca="false">IF(ISBLANK(A384),"",SUMIF('B.3.2. Allocation based on BM'!$A$6:$A$506,A384,'B.3.2. Allocation based on BM'!$N$6:$N$506)+SUMIF('B.3.1. Allocation based on VE'!$A$6:$A$506,A384,'B.3.1. Allocation based on VE'!$P$6:$P$506)-M384)</f>
        <v/>
      </c>
      <c r="M384" s="324"/>
      <c r="N384" s="323" t="str">
        <f aca="false">IF(ISBLANK(A384),"",SUMIF('B.3.2. Allocation based on BM'!$A$6:$A$506,A384,'B.3.2. Allocation based on BM'!$O$6:$O$506)+SUMIF('B.3.1. Allocation based on VE'!$A$6:$A$506,A384,'B.3.1. Allocation based on VE'!$Q$6:$Q$506)-O384)</f>
        <v/>
      </c>
      <c r="O384" s="324"/>
      <c r="P384" s="323" t="str">
        <f aca="false">IF(ISBLANK(A384),"",SUMIF('B.3.2. Allocation based on BM'!$A$6:$A$506,A384,'B.3.2. Allocation based on BM'!$P$6:$P$506)+SUMIF('B.3.1. Allocation based on VE'!$A$6:$A$506,A384,'B.3.1. Allocation based on VE'!$R$6:$R$506)-Q384)</f>
        <v/>
      </c>
      <c r="Q384" s="324"/>
      <c r="R384" s="323" t="str">
        <f aca="false">IF(ISBLANK(A384),"",SUMIF('B.3.2. Allocation based on BM'!$A$6:$A$506,A384,'B.3.2. Allocation based on BM'!$Q$6:$Q$506)+SUMIF('B.3.1. Allocation based on VE'!$A$6:$A$506,A384,'B.3.1. Allocation based on VE'!$S$6:$S$506)-S384)</f>
        <v/>
      </c>
      <c r="S384" s="324"/>
      <c r="T384" s="323" t="str">
        <f aca="false">IF(ISBLANK(A384),"",SUMIF('B.3.2. Allocation based on BM'!$A$6:$A$506,A384,'B.3.2. Allocation based on BM'!$R$6:$R$506)+SUMIF('B.3.1. Allocation based on VE'!$A$6:$A$506,A384,'B.3.1. Allocation based on VE'!$T$6:$T$506)-U384)</f>
        <v/>
      </c>
      <c r="U384" s="324"/>
      <c r="V384" s="323" t="str">
        <f aca="false">IF(ISBLANK(A384),"",SUMIF('B.3.2. Allocation based on BM'!$A$6:$A$506,A384,'B.3.2. Allocation based on BM'!$S$6:$S$506)+SUMIF('B.3.1. Allocation based on VE'!$A$6:$A$506,A384,'B.3.1. Allocation based on VE'!$U$6:$U$506)-W384)</f>
        <v/>
      </c>
      <c r="W384" s="324"/>
    </row>
    <row r="385" customFormat="false" ht="12.75" hidden="false" customHeight="false" outlineLevel="0" collapsed="false">
      <c r="A385" s="316"/>
      <c r="B385" s="317" t="str">
        <f aca="false">IF(ISBLANK(A385),"",LOOKUP(A385,list_installations,'B.1.c. Installations'!$B$5:$B$505))</f>
        <v/>
      </c>
      <c r="C385" s="317" t="str">
        <f aca="false">IF(ISBLANK(A385),"",LOOKUP(A385,list_installations,'B.1.c. Installations'!$C$5:$C$505))</f>
        <v/>
      </c>
      <c r="D385" s="318" t="str">
        <f aca="false">IF(ISBLANK(A385),"",LOOKUP(A385,list_installations,'B.1.c. Installations'!$D$5:$D$505))</f>
        <v/>
      </c>
      <c r="E385" s="319" t="str">
        <f aca="false">IF(ISBLANK(A385),"",LOOKUP(A385,list_installations,'B.1.c. Installations'!$E$5:$E$505))</f>
        <v/>
      </c>
      <c r="F385" s="320" t="str">
        <f aca="false">IF(ISBLANK(A385),"",H385+J385+L385+N385+P385+R385+T385+V385)</f>
        <v/>
      </c>
      <c r="G385" s="321" t="str">
        <f aca="false">IF(ISBLANK(A385),"",I385+K385+M385+O385+Q385+S385+U385+W385)</f>
        <v/>
      </c>
      <c r="H385" s="320" t="str">
        <f aca="false">IF(ISBLANK(A385),"",SUMIF('B.3.2. Allocation based on BM'!$A$6:$A$506,A385,'B.3.2. Allocation based on BM'!$L$6:$L$506)+SUMIF('B.3.1. Allocation based on VE'!$A$6:$A$506,A385,'B.3.1. Allocation based on VE'!$N$6:$N$506)-I385)</f>
        <v/>
      </c>
      <c r="I385" s="322"/>
      <c r="J385" s="323" t="str">
        <f aca="false">IF(ISBLANK(A385),"",SUMIF('B.3.2. Allocation based on BM'!$A$6:$A$506,A385,'B.3.2. Allocation based on BM'!$M$6:$M$506)+SUMIF('B.3.1. Allocation based on VE'!$A$6:$A$506,A385,'B.3.1. Allocation based on VE'!$O$6:$O$506)-K385)</f>
        <v/>
      </c>
      <c r="K385" s="324"/>
      <c r="L385" s="323" t="str">
        <f aca="false">IF(ISBLANK(A385),"",SUMIF('B.3.2. Allocation based on BM'!$A$6:$A$506,A385,'B.3.2. Allocation based on BM'!$N$6:$N$506)+SUMIF('B.3.1. Allocation based on VE'!$A$6:$A$506,A385,'B.3.1. Allocation based on VE'!$P$6:$P$506)-M385)</f>
        <v/>
      </c>
      <c r="M385" s="324"/>
      <c r="N385" s="323" t="str">
        <f aca="false">IF(ISBLANK(A385),"",SUMIF('B.3.2. Allocation based on BM'!$A$6:$A$506,A385,'B.3.2. Allocation based on BM'!$O$6:$O$506)+SUMIF('B.3.1. Allocation based on VE'!$A$6:$A$506,A385,'B.3.1. Allocation based on VE'!$Q$6:$Q$506)-O385)</f>
        <v/>
      </c>
      <c r="O385" s="324"/>
      <c r="P385" s="323" t="str">
        <f aca="false">IF(ISBLANK(A385),"",SUMIF('B.3.2. Allocation based on BM'!$A$6:$A$506,A385,'B.3.2. Allocation based on BM'!$P$6:$P$506)+SUMIF('B.3.1. Allocation based on VE'!$A$6:$A$506,A385,'B.3.1. Allocation based on VE'!$R$6:$R$506)-Q385)</f>
        <v/>
      </c>
      <c r="Q385" s="324"/>
      <c r="R385" s="323" t="str">
        <f aca="false">IF(ISBLANK(A385),"",SUMIF('B.3.2. Allocation based on BM'!$A$6:$A$506,A385,'B.3.2. Allocation based on BM'!$Q$6:$Q$506)+SUMIF('B.3.1. Allocation based on VE'!$A$6:$A$506,A385,'B.3.1. Allocation based on VE'!$S$6:$S$506)-S385)</f>
        <v/>
      </c>
      <c r="S385" s="324"/>
      <c r="T385" s="323" t="str">
        <f aca="false">IF(ISBLANK(A385),"",SUMIF('B.3.2. Allocation based on BM'!$A$6:$A$506,A385,'B.3.2. Allocation based on BM'!$R$6:$R$506)+SUMIF('B.3.1. Allocation based on VE'!$A$6:$A$506,A385,'B.3.1. Allocation based on VE'!$T$6:$T$506)-U385)</f>
        <v/>
      </c>
      <c r="U385" s="324"/>
      <c r="V385" s="323" t="str">
        <f aca="false">IF(ISBLANK(A385),"",SUMIF('B.3.2. Allocation based on BM'!$A$6:$A$506,A385,'B.3.2. Allocation based on BM'!$S$6:$S$506)+SUMIF('B.3.1. Allocation based on VE'!$A$6:$A$506,A385,'B.3.1. Allocation based on VE'!$U$6:$U$506)-W385)</f>
        <v/>
      </c>
      <c r="W385" s="324"/>
    </row>
    <row r="386" customFormat="false" ht="12.75" hidden="false" customHeight="false" outlineLevel="0" collapsed="false">
      <c r="A386" s="316"/>
      <c r="B386" s="317" t="str">
        <f aca="false">IF(ISBLANK(A386),"",LOOKUP(A386,list_installations,'B.1.c. Installations'!$B$5:$B$505))</f>
        <v/>
      </c>
      <c r="C386" s="317" t="str">
        <f aca="false">IF(ISBLANK(A386),"",LOOKUP(A386,list_installations,'B.1.c. Installations'!$C$5:$C$505))</f>
        <v/>
      </c>
      <c r="D386" s="318" t="str">
        <f aca="false">IF(ISBLANK(A386),"",LOOKUP(A386,list_installations,'B.1.c. Installations'!$D$5:$D$505))</f>
        <v/>
      </c>
      <c r="E386" s="319" t="str">
        <f aca="false">IF(ISBLANK(A386),"",LOOKUP(A386,list_installations,'B.1.c. Installations'!$E$5:$E$505))</f>
        <v/>
      </c>
      <c r="F386" s="320" t="str">
        <f aca="false">IF(ISBLANK(A386),"",H386+J386+L386+N386+P386+R386+T386+V386)</f>
        <v/>
      </c>
      <c r="G386" s="321" t="str">
        <f aca="false">IF(ISBLANK(A386),"",I386+K386+M386+O386+Q386+S386+U386+W386)</f>
        <v/>
      </c>
      <c r="H386" s="320" t="str">
        <f aca="false">IF(ISBLANK(A386),"",SUMIF('B.3.2. Allocation based on BM'!$A$6:$A$506,A386,'B.3.2. Allocation based on BM'!$L$6:$L$506)+SUMIF('B.3.1. Allocation based on VE'!$A$6:$A$506,A386,'B.3.1. Allocation based on VE'!$N$6:$N$506)-I386)</f>
        <v/>
      </c>
      <c r="I386" s="322"/>
      <c r="J386" s="323" t="str">
        <f aca="false">IF(ISBLANK(A386),"",SUMIF('B.3.2. Allocation based on BM'!$A$6:$A$506,A386,'B.3.2. Allocation based on BM'!$M$6:$M$506)+SUMIF('B.3.1. Allocation based on VE'!$A$6:$A$506,A386,'B.3.1. Allocation based on VE'!$O$6:$O$506)-K386)</f>
        <v/>
      </c>
      <c r="K386" s="324"/>
      <c r="L386" s="323" t="str">
        <f aca="false">IF(ISBLANK(A386),"",SUMIF('B.3.2. Allocation based on BM'!$A$6:$A$506,A386,'B.3.2. Allocation based on BM'!$N$6:$N$506)+SUMIF('B.3.1. Allocation based on VE'!$A$6:$A$506,A386,'B.3.1. Allocation based on VE'!$P$6:$P$506)-M386)</f>
        <v/>
      </c>
      <c r="M386" s="324"/>
      <c r="N386" s="323" t="str">
        <f aca="false">IF(ISBLANK(A386),"",SUMIF('B.3.2. Allocation based on BM'!$A$6:$A$506,A386,'B.3.2. Allocation based on BM'!$O$6:$O$506)+SUMIF('B.3.1. Allocation based on VE'!$A$6:$A$506,A386,'B.3.1. Allocation based on VE'!$Q$6:$Q$506)-O386)</f>
        <v/>
      </c>
      <c r="O386" s="324"/>
      <c r="P386" s="323" t="str">
        <f aca="false">IF(ISBLANK(A386),"",SUMIF('B.3.2. Allocation based on BM'!$A$6:$A$506,A386,'B.3.2. Allocation based on BM'!$P$6:$P$506)+SUMIF('B.3.1. Allocation based on VE'!$A$6:$A$506,A386,'B.3.1. Allocation based on VE'!$R$6:$R$506)-Q386)</f>
        <v/>
      </c>
      <c r="Q386" s="324"/>
      <c r="R386" s="323" t="str">
        <f aca="false">IF(ISBLANK(A386),"",SUMIF('B.3.2. Allocation based on BM'!$A$6:$A$506,A386,'B.3.2. Allocation based on BM'!$Q$6:$Q$506)+SUMIF('B.3.1. Allocation based on VE'!$A$6:$A$506,A386,'B.3.1. Allocation based on VE'!$S$6:$S$506)-S386)</f>
        <v/>
      </c>
      <c r="S386" s="324"/>
      <c r="T386" s="323" t="str">
        <f aca="false">IF(ISBLANK(A386),"",SUMIF('B.3.2. Allocation based on BM'!$A$6:$A$506,A386,'B.3.2. Allocation based on BM'!$R$6:$R$506)+SUMIF('B.3.1. Allocation based on VE'!$A$6:$A$506,A386,'B.3.1. Allocation based on VE'!$T$6:$T$506)-U386)</f>
        <v/>
      </c>
      <c r="U386" s="324"/>
      <c r="V386" s="323" t="str">
        <f aca="false">IF(ISBLANK(A386),"",SUMIF('B.3.2. Allocation based on BM'!$A$6:$A$506,A386,'B.3.2. Allocation based on BM'!$S$6:$S$506)+SUMIF('B.3.1. Allocation based on VE'!$A$6:$A$506,A386,'B.3.1. Allocation based on VE'!$U$6:$U$506)-W386)</f>
        <v/>
      </c>
      <c r="W386" s="324"/>
    </row>
    <row r="387" customFormat="false" ht="12.75" hidden="false" customHeight="false" outlineLevel="0" collapsed="false">
      <c r="A387" s="316"/>
      <c r="B387" s="317" t="str">
        <f aca="false">IF(ISBLANK(A387),"",LOOKUP(A387,list_installations,'B.1.c. Installations'!$B$5:$B$505))</f>
        <v/>
      </c>
      <c r="C387" s="317" t="str">
        <f aca="false">IF(ISBLANK(A387),"",LOOKUP(A387,list_installations,'B.1.c. Installations'!$C$5:$C$505))</f>
        <v/>
      </c>
      <c r="D387" s="318" t="str">
        <f aca="false">IF(ISBLANK(A387),"",LOOKUP(A387,list_installations,'B.1.c. Installations'!$D$5:$D$505))</f>
        <v/>
      </c>
      <c r="E387" s="319" t="str">
        <f aca="false">IF(ISBLANK(A387),"",LOOKUP(A387,list_installations,'B.1.c. Installations'!$E$5:$E$505))</f>
        <v/>
      </c>
      <c r="F387" s="320" t="str">
        <f aca="false">IF(ISBLANK(A387),"",H387+J387+L387+N387+P387+R387+T387+V387)</f>
        <v/>
      </c>
      <c r="G387" s="321" t="str">
        <f aca="false">IF(ISBLANK(A387),"",I387+K387+M387+O387+Q387+S387+U387+W387)</f>
        <v/>
      </c>
      <c r="H387" s="320" t="str">
        <f aca="false">IF(ISBLANK(A387),"",SUMIF('B.3.2. Allocation based on BM'!$A$6:$A$506,A387,'B.3.2. Allocation based on BM'!$L$6:$L$506)+SUMIF('B.3.1. Allocation based on VE'!$A$6:$A$506,A387,'B.3.1. Allocation based on VE'!$N$6:$N$506)-I387)</f>
        <v/>
      </c>
      <c r="I387" s="322"/>
      <c r="J387" s="323" t="str">
        <f aca="false">IF(ISBLANK(A387),"",SUMIF('B.3.2. Allocation based on BM'!$A$6:$A$506,A387,'B.3.2. Allocation based on BM'!$M$6:$M$506)+SUMIF('B.3.1. Allocation based on VE'!$A$6:$A$506,A387,'B.3.1. Allocation based on VE'!$O$6:$O$506)-K387)</f>
        <v/>
      </c>
      <c r="K387" s="324"/>
      <c r="L387" s="323" t="str">
        <f aca="false">IF(ISBLANK(A387),"",SUMIF('B.3.2. Allocation based on BM'!$A$6:$A$506,A387,'B.3.2. Allocation based on BM'!$N$6:$N$506)+SUMIF('B.3.1. Allocation based on VE'!$A$6:$A$506,A387,'B.3.1. Allocation based on VE'!$P$6:$P$506)-M387)</f>
        <v/>
      </c>
      <c r="M387" s="324"/>
      <c r="N387" s="323" t="str">
        <f aca="false">IF(ISBLANK(A387),"",SUMIF('B.3.2. Allocation based on BM'!$A$6:$A$506,A387,'B.3.2. Allocation based on BM'!$O$6:$O$506)+SUMIF('B.3.1. Allocation based on VE'!$A$6:$A$506,A387,'B.3.1. Allocation based on VE'!$Q$6:$Q$506)-O387)</f>
        <v/>
      </c>
      <c r="O387" s="324"/>
      <c r="P387" s="323" t="str">
        <f aca="false">IF(ISBLANK(A387),"",SUMIF('B.3.2. Allocation based on BM'!$A$6:$A$506,A387,'B.3.2. Allocation based on BM'!$P$6:$P$506)+SUMIF('B.3.1. Allocation based on VE'!$A$6:$A$506,A387,'B.3.1. Allocation based on VE'!$R$6:$R$506)-Q387)</f>
        <v/>
      </c>
      <c r="Q387" s="324"/>
      <c r="R387" s="323" t="str">
        <f aca="false">IF(ISBLANK(A387),"",SUMIF('B.3.2. Allocation based on BM'!$A$6:$A$506,A387,'B.3.2. Allocation based on BM'!$Q$6:$Q$506)+SUMIF('B.3.1. Allocation based on VE'!$A$6:$A$506,A387,'B.3.1. Allocation based on VE'!$S$6:$S$506)-S387)</f>
        <v/>
      </c>
      <c r="S387" s="324"/>
      <c r="T387" s="323" t="str">
        <f aca="false">IF(ISBLANK(A387),"",SUMIF('B.3.2. Allocation based on BM'!$A$6:$A$506,A387,'B.3.2. Allocation based on BM'!$R$6:$R$506)+SUMIF('B.3.1. Allocation based on VE'!$A$6:$A$506,A387,'B.3.1. Allocation based on VE'!$T$6:$T$506)-U387)</f>
        <v/>
      </c>
      <c r="U387" s="324"/>
      <c r="V387" s="323" t="str">
        <f aca="false">IF(ISBLANK(A387),"",SUMIF('B.3.2. Allocation based on BM'!$A$6:$A$506,A387,'B.3.2. Allocation based on BM'!$S$6:$S$506)+SUMIF('B.3.1. Allocation based on VE'!$A$6:$A$506,A387,'B.3.1. Allocation based on VE'!$U$6:$U$506)-W387)</f>
        <v/>
      </c>
      <c r="W387" s="324"/>
    </row>
    <row r="388" customFormat="false" ht="12.75" hidden="false" customHeight="false" outlineLevel="0" collapsed="false">
      <c r="A388" s="316"/>
      <c r="B388" s="317" t="str">
        <f aca="false">IF(ISBLANK(A388),"",LOOKUP(A388,list_installations,'B.1.c. Installations'!$B$5:$B$505))</f>
        <v/>
      </c>
      <c r="C388" s="317" t="str">
        <f aca="false">IF(ISBLANK(A388),"",LOOKUP(A388,list_installations,'B.1.c. Installations'!$C$5:$C$505))</f>
        <v/>
      </c>
      <c r="D388" s="318" t="str">
        <f aca="false">IF(ISBLANK(A388),"",LOOKUP(A388,list_installations,'B.1.c. Installations'!$D$5:$D$505))</f>
        <v/>
      </c>
      <c r="E388" s="319" t="str">
        <f aca="false">IF(ISBLANK(A388),"",LOOKUP(A388,list_installations,'B.1.c. Installations'!$E$5:$E$505))</f>
        <v/>
      </c>
      <c r="F388" s="320" t="str">
        <f aca="false">IF(ISBLANK(A388),"",H388+J388+L388+N388+P388+R388+T388+V388)</f>
        <v/>
      </c>
      <c r="G388" s="321" t="str">
        <f aca="false">IF(ISBLANK(A388),"",I388+K388+M388+O388+Q388+S388+U388+W388)</f>
        <v/>
      </c>
      <c r="H388" s="320" t="str">
        <f aca="false">IF(ISBLANK(A388),"",SUMIF('B.3.2. Allocation based on BM'!$A$6:$A$506,A388,'B.3.2. Allocation based on BM'!$L$6:$L$506)+SUMIF('B.3.1. Allocation based on VE'!$A$6:$A$506,A388,'B.3.1. Allocation based on VE'!$N$6:$N$506)-I388)</f>
        <v/>
      </c>
      <c r="I388" s="322"/>
      <c r="J388" s="323" t="str">
        <f aca="false">IF(ISBLANK(A388),"",SUMIF('B.3.2. Allocation based on BM'!$A$6:$A$506,A388,'B.3.2. Allocation based on BM'!$M$6:$M$506)+SUMIF('B.3.1. Allocation based on VE'!$A$6:$A$506,A388,'B.3.1. Allocation based on VE'!$O$6:$O$506)-K388)</f>
        <v/>
      </c>
      <c r="K388" s="324"/>
      <c r="L388" s="323" t="str">
        <f aca="false">IF(ISBLANK(A388),"",SUMIF('B.3.2. Allocation based on BM'!$A$6:$A$506,A388,'B.3.2. Allocation based on BM'!$N$6:$N$506)+SUMIF('B.3.1. Allocation based on VE'!$A$6:$A$506,A388,'B.3.1. Allocation based on VE'!$P$6:$P$506)-M388)</f>
        <v/>
      </c>
      <c r="M388" s="324"/>
      <c r="N388" s="323" t="str">
        <f aca="false">IF(ISBLANK(A388),"",SUMIF('B.3.2. Allocation based on BM'!$A$6:$A$506,A388,'B.3.2. Allocation based on BM'!$O$6:$O$506)+SUMIF('B.3.1. Allocation based on VE'!$A$6:$A$506,A388,'B.3.1. Allocation based on VE'!$Q$6:$Q$506)-O388)</f>
        <v/>
      </c>
      <c r="O388" s="324"/>
      <c r="P388" s="323" t="str">
        <f aca="false">IF(ISBLANK(A388),"",SUMIF('B.3.2. Allocation based on BM'!$A$6:$A$506,A388,'B.3.2. Allocation based on BM'!$P$6:$P$506)+SUMIF('B.3.1. Allocation based on VE'!$A$6:$A$506,A388,'B.3.1. Allocation based on VE'!$R$6:$R$506)-Q388)</f>
        <v/>
      </c>
      <c r="Q388" s="324"/>
      <c r="R388" s="323" t="str">
        <f aca="false">IF(ISBLANK(A388),"",SUMIF('B.3.2. Allocation based on BM'!$A$6:$A$506,A388,'B.3.2. Allocation based on BM'!$Q$6:$Q$506)+SUMIF('B.3.1. Allocation based on VE'!$A$6:$A$506,A388,'B.3.1. Allocation based on VE'!$S$6:$S$506)-S388)</f>
        <v/>
      </c>
      <c r="S388" s="324"/>
      <c r="T388" s="323" t="str">
        <f aca="false">IF(ISBLANK(A388),"",SUMIF('B.3.2. Allocation based on BM'!$A$6:$A$506,A388,'B.3.2. Allocation based on BM'!$R$6:$R$506)+SUMIF('B.3.1. Allocation based on VE'!$A$6:$A$506,A388,'B.3.1. Allocation based on VE'!$T$6:$T$506)-U388)</f>
        <v/>
      </c>
      <c r="U388" s="324"/>
      <c r="V388" s="323" t="str">
        <f aca="false">IF(ISBLANK(A388),"",SUMIF('B.3.2. Allocation based on BM'!$A$6:$A$506,A388,'B.3.2. Allocation based on BM'!$S$6:$S$506)+SUMIF('B.3.1. Allocation based on VE'!$A$6:$A$506,A388,'B.3.1. Allocation based on VE'!$U$6:$U$506)-W388)</f>
        <v/>
      </c>
      <c r="W388" s="324"/>
    </row>
    <row r="389" customFormat="false" ht="12.75" hidden="false" customHeight="false" outlineLevel="0" collapsed="false">
      <c r="A389" s="316"/>
      <c r="B389" s="317" t="str">
        <f aca="false">IF(ISBLANK(A389),"",LOOKUP(A389,list_installations,'B.1.c. Installations'!$B$5:$B$505))</f>
        <v/>
      </c>
      <c r="C389" s="317" t="str">
        <f aca="false">IF(ISBLANK(A389),"",LOOKUP(A389,list_installations,'B.1.c. Installations'!$C$5:$C$505))</f>
        <v/>
      </c>
      <c r="D389" s="318" t="str">
        <f aca="false">IF(ISBLANK(A389),"",LOOKUP(A389,list_installations,'B.1.c. Installations'!$D$5:$D$505))</f>
        <v/>
      </c>
      <c r="E389" s="319" t="str">
        <f aca="false">IF(ISBLANK(A389),"",LOOKUP(A389,list_installations,'B.1.c. Installations'!$E$5:$E$505))</f>
        <v/>
      </c>
      <c r="F389" s="320" t="str">
        <f aca="false">IF(ISBLANK(A389),"",H389+J389+L389+N389+P389+R389+T389+V389)</f>
        <v/>
      </c>
      <c r="G389" s="321" t="str">
        <f aca="false">IF(ISBLANK(A389),"",I389+K389+M389+O389+Q389+S389+U389+W389)</f>
        <v/>
      </c>
      <c r="H389" s="320" t="str">
        <f aca="false">IF(ISBLANK(A389),"",SUMIF('B.3.2. Allocation based on BM'!$A$6:$A$506,A389,'B.3.2. Allocation based on BM'!$L$6:$L$506)+SUMIF('B.3.1. Allocation based on VE'!$A$6:$A$506,A389,'B.3.1. Allocation based on VE'!$N$6:$N$506)-I389)</f>
        <v/>
      </c>
      <c r="I389" s="322"/>
      <c r="J389" s="323" t="str">
        <f aca="false">IF(ISBLANK(A389),"",SUMIF('B.3.2. Allocation based on BM'!$A$6:$A$506,A389,'B.3.2. Allocation based on BM'!$M$6:$M$506)+SUMIF('B.3.1. Allocation based on VE'!$A$6:$A$506,A389,'B.3.1. Allocation based on VE'!$O$6:$O$506)-K389)</f>
        <v/>
      </c>
      <c r="K389" s="324"/>
      <c r="L389" s="323" t="str">
        <f aca="false">IF(ISBLANK(A389),"",SUMIF('B.3.2. Allocation based on BM'!$A$6:$A$506,A389,'B.3.2. Allocation based on BM'!$N$6:$N$506)+SUMIF('B.3.1. Allocation based on VE'!$A$6:$A$506,A389,'B.3.1. Allocation based on VE'!$P$6:$P$506)-M389)</f>
        <v/>
      </c>
      <c r="M389" s="324"/>
      <c r="N389" s="323" t="str">
        <f aca="false">IF(ISBLANK(A389),"",SUMIF('B.3.2. Allocation based on BM'!$A$6:$A$506,A389,'B.3.2. Allocation based on BM'!$O$6:$O$506)+SUMIF('B.3.1. Allocation based on VE'!$A$6:$A$506,A389,'B.3.1. Allocation based on VE'!$Q$6:$Q$506)-O389)</f>
        <v/>
      </c>
      <c r="O389" s="324"/>
      <c r="P389" s="323" t="str">
        <f aca="false">IF(ISBLANK(A389),"",SUMIF('B.3.2. Allocation based on BM'!$A$6:$A$506,A389,'B.3.2. Allocation based on BM'!$P$6:$P$506)+SUMIF('B.3.1. Allocation based on VE'!$A$6:$A$506,A389,'B.3.1. Allocation based on VE'!$R$6:$R$506)-Q389)</f>
        <v/>
      </c>
      <c r="Q389" s="324"/>
      <c r="R389" s="323" t="str">
        <f aca="false">IF(ISBLANK(A389),"",SUMIF('B.3.2. Allocation based on BM'!$A$6:$A$506,A389,'B.3.2. Allocation based on BM'!$Q$6:$Q$506)+SUMIF('B.3.1. Allocation based on VE'!$A$6:$A$506,A389,'B.3.1. Allocation based on VE'!$S$6:$S$506)-S389)</f>
        <v/>
      </c>
      <c r="S389" s="324"/>
      <c r="T389" s="323" t="str">
        <f aca="false">IF(ISBLANK(A389),"",SUMIF('B.3.2. Allocation based on BM'!$A$6:$A$506,A389,'B.3.2. Allocation based on BM'!$R$6:$R$506)+SUMIF('B.3.1. Allocation based on VE'!$A$6:$A$506,A389,'B.3.1. Allocation based on VE'!$T$6:$T$506)-U389)</f>
        <v/>
      </c>
      <c r="U389" s="324"/>
      <c r="V389" s="323" t="str">
        <f aca="false">IF(ISBLANK(A389),"",SUMIF('B.3.2. Allocation based on BM'!$A$6:$A$506,A389,'B.3.2. Allocation based on BM'!$S$6:$S$506)+SUMIF('B.3.1. Allocation based on VE'!$A$6:$A$506,A389,'B.3.1. Allocation based on VE'!$U$6:$U$506)-W389)</f>
        <v/>
      </c>
      <c r="W389" s="324"/>
    </row>
    <row r="390" customFormat="false" ht="12.75" hidden="false" customHeight="false" outlineLevel="0" collapsed="false">
      <c r="A390" s="316"/>
      <c r="B390" s="317" t="str">
        <f aca="false">IF(ISBLANK(A390),"",LOOKUP(A390,list_installations,'B.1.c. Installations'!$B$5:$B$505))</f>
        <v/>
      </c>
      <c r="C390" s="317" t="str">
        <f aca="false">IF(ISBLANK(A390),"",LOOKUP(A390,list_installations,'B.1.c. Installations'!$C$5:$C$505))</f>
        <v/>
      </c>
      <c r="D390" s="318" t="str">
        <f aca="false">IF(ISBLANK(A390),"",LOOKUP(A390,list_installations,'B.1.c. Installations'!$D$5:$D$505))</f>
        <v/>
      </c>
      <c r="E390" s="319" t="str">
        <f aca="false">IF(ISBLANK(A390),"",LOOKUP(A390,list_installations,'B.1.c. Installations'!$E$5:$E$505))</f>
        <v/>
      </c>
      <c r="F390" s="320" t="str">
        <f aca="false">IF(ISBLANK(A390),"",H390+J390+L390+N390+P390+R390+T390+V390)</f>
        <v/>
      </c>
      <c r="G390" s="321" t="str">
        <f aca="false">IF(ISBLANK(A390),"",I390+K390+M390+O390+Q390+S390+U390+W390)</f>
        <v/>
      </c>
      <c r="H390" s="320" t="str">
        <f aca="false">IF(ISBLANK(A390),"",SUMIF('B.3.2. Allocation based on BM'!$A$6:$A$506,A390,'B.3.2. Allocation based on BM'!$L$6:$L$506)+SUMIF('B.3.1. Allocation based on VE'!$A$6:$A$506,A390,'B.3.1. Allocation based on VE'!$N$6:$N$506)-I390)</f>
        <v/>
      </c>
      <c r="I390" s="322"/>
      <c r="J390" s="323" t="str">
        <f aca="false">IF(ISBLANK(A390),"",SUMIF('B.3.2. Allocation based on BM'!$A$6:$A$506,A390,'B.3.2. Allocation based on BM'!$M$6:$M$506)+SUMIF('B.3.1. Allocation based on VE'!$A$6:$A$506,A390,'B.3.1. Allocation based on VE'!$O$6:$O$506)-K390)</f>
        <v/>
      </c>
      <c r="K390" s="324"/>
      <c r="L390" s="323" t="str">
        <f aca="false">IF(ISBLANK(A390),"",SUMIF('B.3.2. Allocation based on BM'!$A$6:$A$506,A390,'B.3.2. Allocation based on BM'!$N$6:$N$506)+SUMIF('B.3.1. Allocation based on VE'!$A$6:$A$506,A390,'B.3.1. Allocation based on VE'!$P$6:$P$506)-M390)</f>
        <v/>
      </c>
      <c r="M390" s="324"/>
      <c r="N390" s="323" t="str">
        <f aca="false">IF(ISBLANK(A390),"",SUMIF('B.3.2. Allocation based on BM'!$A$6:$A$506,A390,'B.3.2. Allocation based on BM'!$O$6:$O$506)+SUMIF('B.3.1. Allocation based on VE'!$A$6:$A$506,A390,'B.3.1. Allocation based on VE'!$Q$6:$Q$506)-O390)</f>
        <v/>
      </c>
      <c r="O390" s="324"/>
      <c r="P390" s="323" t="str">
        <f aca="false">IF(ISBLANK(A390),"",SUMIF('B.3.2. Allocation based on BM'!$A$6:$A$506,A390,'B.3.2. Allocation based on BM'!$P$6:$P$506)+SUMIF('B.3.1. Allocation based on VE'!$A$6:$A$506,A390,'B.3.1. Allocation based on VE'!$R$6:$R$506)-Q390)</f>
        <v/>
      </c>
      <c r="Q390" s="324"/>
      <c r="R390" s="323" t="str">
        <f aca="false">IF(ISBLANK(A390),"",SUMIF('B.3.2. Allocation based on BM'!$A$6:$A$506,A390,'B.3.2. Allocation based on BM'!$Q$6:$Q$506)+SUMIF('B.3.1. Allocation based on VE'!$A$6:$A$506,A390,'B.3.1. Allocation based on VE'!$S$6:$S$506)-S390)</f>
        <v/>
      </c>
      <c r="S390" s="324"/>
      <c r="T390" s="323" t="str">
        <f aca="false">IF(ISBLANK(A390),"",SUMIF('B.3.2. Allocation based on BM'!$A$6:$A$506,A390,'B.3.2. Allocation based on BM'!$R$6:$R$506)+SUMIF('B.3.1. Allocation based on VE'!$A$6:$A$506,A390,'B.3.1. Allocation based on VE'!$T$6:$T$506)-U390)</f>
        <v/>
      </c>
      <c r="U390" s="324"/>
      <c r="V390" s="323" t="str">
        <f aca="false">IF(ISBLANK(A390),"",SUMIF('B.3.2. Allocation based on BM'!$A$6:$A$506,A390,'B.3.2. Allocation based on BM'!$S$6:$S$506)+SUMIF('B.3.1. Allocation based on VE'!$A$6:$A$506,A390,'B.3.1. Allocation based on VE'!$U$6:$U$506)-W390)</f>
        <v/>
      </c>
      <c r="W390" s="324"/>
    </row>
    <row r="391" customFormat="false" ht="12.75" hidden="false" customHeight="false" outlineLevel="0" collapsed="false">
      <c r="A391" s="316"/>
      <c r="B391" s="317" t="str">
        <f aca="false">IF(ISBLANK(A391),"",LOOKUP(A391,list_installations,'B.1.c. Installations'!$B$5:$B$505))</f>
        <v/>
      </c>
      <c r="C391" s="317" t="str">
        <f aca="false">IF(ISBLANK(A391),"",LOOKUP(A391,list_installations,'B.1.c. Installations'!$C$5:$C$505))</f>
        <v/>
      </c>
      <c r="D391" s="318" t="str">
        <f aca="false">IF(ISBLANK(A391),"",LOOKUP(A391,list_installations,'B.1.c. Installations'!$D$5:$D$505))</f>
        <v/>
      </c>
      <c r="E391" s="319" t="str">
        <f aca="false">IF(ISBLANK(A391),"",LOOKUP(A391,list_installations,'B.1.c. Installations'!$E$5:$E$505))</f>
        <v/>
      </c>
      <c r="F391" s="320" t="str">
        <f aca="false">IF(ISBLANK(A391),"",H391+J391+L391+N391+P391+R391+T391+V391)</f>
        <v/>
      </c>
      <c r="G391" s="321" t="str">
        <f aca="false">IF(ISBLANK(A391),"",I391+K391+M391+O391+Q391+S391+U391+W391)</f>
        <v/>
      </c>
      <c r="H391" s="320" t="str">
        <f aca="false">IF(ISBLANK(A391),"",SUMIF('B.3.2. Allocation based on BM'!$A$6:$A$506,A391,'B.3.2. Allocation based on BM'!$L$6:$L$506)+SUMIF('B.3.1. Allocation based on VE'!$A$6:$A$506,A391,'B.3.1. Allocation based on VE'!$N$6:$N$506)-I391)</f>
        <v/>
      </c>
      <c r="I391" s="322"/>
      <c r="J391" s="323" t="str">
        <f aca="false">IF(ISBLANK(A391),"",SUMIF('B.3.2. Allocation based on BM'!$A$6:$A$506,A391,'B.3.2. Allocation based on BM'!$M$6:$M$506)+SUMIF('B.3.1. Allocation based on VE'!$A$6:$A$506,A391,'B.3.1. Allocation based on VE'!$O$6:$O$506)-K391)</f>
        <v/>
      </c>
      <c r="K391" s="324"/>
      <c r="L391" s="323" t="str">
        <f aca="false">IF(ISBLANK(A391),"",SUMIF('B.3.2. Allocation based on BM'!$A$6:$A$506,A391,'B.3.2. Allocation based on BM'!$N$6:$N$506)+SUMIF('B.3.1. Allocation based on VE'!$A$6:$A$506,A391,'B.3.1. Allocation based on VE'!$P$6:$P$506)-M391)</f>
        <v/>
      </c>
      <c r="M391" s="324"/>
      <c r="N391" s="323" t="str">
        <f aca="false">IF(ISBLANK(A391),"",SUMIF('B.3.2. Allocation based on BM'!$A$6:$A$506,A391,'B.3.2. Allocation based on BM'!$O$6:$O$506)+SUMIF('B.3.1. Allocation based on VE'!$A$6:$A$506,A391,'B.3.1. Allocation based on VE'!$Q$6:$Q$506)-O391)</f>
        <v/>
      </c>
      <c r="O391" s="324"/>
      <c r="P391" s="323" t="str">
        <f aca="false">IF(ISBLANK(A391),"",SUMIF('B.3.2. Allocation based on BM'!$A$6:$A$506,A391,'B.3.2. Allocation based on BM'!$P$6:$P$506)+SUMIF('B.3.1. Allocation based on VE'!$A$6:$A$506,A391,'B.3.1. Allocation based on VE'!$R$6:$R$506)-Q391)</f>
        <v/>
      </c>
      <c r="Q391" s="324"/>
      <c r="R391" s="323" t="str">
        <f aca="false">IF(ISBLANK(A391),"",SUMIF('B.3.2. Allocation based on BM'!$A$6:$A$506,A391,'B.3.2. Allocation based on BM'!$Q$6:$Q$506)+SUMIF('B.3.1. Allocation based on VE'!$A$6:$A$506,A391,'B.3.1. Allocation based on VE'!$S$6:$S$506)-S391)</f>
        <v/>
      </c>
      <c r="S391" s="324"/>
      <c r="T391" s="323" t="str">
        <f aca="false">IF(ISBLANK(A391),"",SUMIF('B.3.2. Allocation based on BM'!$A$6:$A$506,A391,'B.3.2. Allocation based on BM'!$R$6:$R$506)+SUMIF('B.3.1. Allocation based on VE'!$A$6:$A$506,A391,'B.3.1. Allocation based on VE'!$T$6:$T$506)-U391)</f>
        <v/>
      </c>
      <c r="U391" s="324"/>
      <c r="V391" s="323" t="str">
        <f aca="false">IF(ISBLANK(A391),"",SUMIF('B.3.2. Allocation based on BM'!$A$6:$A$506,A391,'B.3.2. Allocation based on BM'!$S$6:$S$506)+SUMIF('B.3.1. Allocation based on VE'!$A$6:$A$506,A391,'B.3.1. Allocation based on VE'!$U$6:$U$506)-W391)</f>
        <v/>
      </c>
      <c r="W391" s="324"/>
    </row>
    <row r="392" customFormat="false" ht="12.75" hidden="false" customHeight="false" outlineLevel="0" collapsed="false">
      <c r="A392" s="316"/>
      <c r="B392" s="317" t="str">
        <f aca="false">IF(ISBLANK(A392),"",LOOKUP(A392,list_installations,'B.1.c. Installations'!$B$5:$B$505))</f>
        <v/>
      </c>
      <c r="C392" s="317" t="str">
        <f aca="false">IF(ISBLANK(A392),"",LOOKUP(A392,list_installations,'B.1.c. Installations'!$C$5:$C$505))</f>
        <v/>
      </c>
      <c r="D392" s="318" t="str">
        <f aca="false">IF(ISBLANK(A392),"",LOOKUP(A392,list_installations,'B.1.c. Installations'!$D$5:$D$505))</f>
        <v/>
      </c>
      <c r="E392" s="319" t="str">
        <f aca="false">IF(ISBLANK(A392),"",LOOKUP(A392,list_installations,'B.1.c. Installations'!$E$5:$E$505))</f>
        <v/>
      </c>
      <c r="F392" s="320" t="str">
        <f aca="false">IF(ISBLANK(A392),"",H392+J392+L392+N392+P392+R392+T392+V392)</f>
        <v/>
      </c>
      <c r="G392" s="321" t="str">
        <f aca="false">IF(ISBLANK(A392),"",I392+K392+M392+O392+Q392+S392+U392+W392)</f>
        <v/>
      </c>
      <c r="H392" s="320" t="str">
        <f aca="false">IF(ISBLANK(A392),"",SUMIF('B.3.2. Allocation based on BM'!$A$6:$A$506,A392,'B.3.2. Allocation based on BM'!$L$6:$L$506)+SUMIF('B.3.1. Allocation based on VE'!$A$6:$A$506,A392,'B.3.1. Allocation based on VE'!$N$6:$N$506)-I392)</f>
        <v/>
      </c>
      <c r="I392" s="322"/>
      <c r="J392" s="323" t="str">
        <f aca="false">IF(ISBLANK(A392),"",SUMIF('B.3.2. Allocation based on BM'!$A$6:$A$506,A392,'B.3.2. Allocation based on BM'!$M$6:$M$506)+SUMIF('B.3.1. Allocation based on VE'!$A$6:$A$506,A392,'B.3.1. Allocation based on VE'!$O$6:$O$506)-K392)</f>
        <v/>
      </c>
      <c r="K392" s="324"/>
      <c r="L392" s="323" t="str">
        <f aca="false">IF(ISBLANK(A392),"",SUMIF('B.3.2. Allocation based on BM'!$A$6:$A$506,A392,'B.3.2. Allocation based on BM'!$N$6:$N$506)+SUMIF('B.3.1. Allocation based on VE'!$A$6:$A$506,A392,'B.3.1. Allocation based on VE'!$P$6:$P$506)-M392)</f>
        <v/>
      </c>
      <c r="M392" s="324"/>
      <c r="N392" s="323" t="str">
        <f aca="false">IF(ISBLANK(A392),"",SUMIF('B.3.2. Allocation based on BM'!$A$6:$A$506,A392,'B.3.2. Allocation based on BM'!$O$6:$O$506)+SUMIF('B.3.1. Allocation based on VE'!$A$6:$A$506,A392,'B.3.1. Allocation based on VE'!$Q$6:$Q$506)-O392)</f>
        <v/>
      </c>
      <c r="O392" s="324"/>
      <c r="P392" s="323" t="str">
        <f aca="false">IF(ISBLANK(A392),"",SUMIF('B.3.2. Allocation based on BM'!$A$6:$A$506,A392,'B.3.2. Allocation based on BM'!$P$6:$P$506)+SUMIF('B.3.1. Allocation based on VE'!$A$6:$A$506,A392,'B.3.1. Allocation based on VE'!$R$6:$R$506)-Q392)</f>
        <v/>
      </c>
      <c r="Q392" s="324"/>
      <c r="R392" s="323" t="str">
        <f aca="false">IF(ISBLANK(A392),"",SUMIF('B.3.2. Allocation based on BM'!$A$6:$A$506,A392,'B.3.2. Allocation based on BM'!$Q$6:$Q$506)+SUMIF('B.3.1. Allocation based on VE'!$A$6:$A$506,A392,'B.3.1. Allocation based on VE'!$S$6:$S$506)-S392)</f>
        <v/>
      </c>
      <c r="S392" s="324"/>
      <c r="T392" s="323" t="str">
        <f aca="false">IF(ISBLANK(A392),"",SUMIF('B.3.2. Allocation based on BM'!$A$6:$A$506,A392,'B.3.2. Allocation based on BM'!$R$6:$R$506)+SUMIF('B.3.1. Allocation based on VE'!$A$6:$A$506,A392,'B.3.1. Allocation based on VE'!$T$6:$T$506)-U392)</f>
        <v/>
      </c>
      <c r="U392" s="324"/>
      <c r="V392" s="323" t="str">
        <f aca="false">IF(ISBLANK(A392),"",SUMIF('B.3.2. Allocation based on BM'!$A$6:$A$506,A392,'B.3.2. Allocation based on BM'!$S$6:$S$506)+SUMIF('B.3.1. Allocation based on VE'!$A$6:$A$506,A392,'B.3.1. Allocation based on VE'!$U$6:$U$506)-W392)</f>
        <v/>
      </c>
      <c r="W392" s="324"/>
    </row>
    <row r="393" customFormat="false" ht="12.75" hidden="false" customHeight="false" outlineLevel="0" collapsed="false">
      <c r="A393" s="316"/>
      <c r="B393" s="317" t="str">
        <f aca="false">IF(ISBLANK(A393),"",LOOKUP(A393,list_installations,'B.1.c. Installations'!$B$5:$B$505))</f>
        <v/>
      </c>
      <c r="C393" s="317" t="str">
        <f aca="false">IF(ISBLANK(A393),"",LOOKUP(A393,list_installations,'B.1.c. Installations'!$C$5:$C$505))</f>
        <v/>
      </c>
      <c r="D393" s="318" t="str">
        <f aca="false">IF(ISBLANK(A393),"",LOOKUP(A393,list_installations,'B.1.c. Installations'!$D$5:$D$505))</f>
        <v/>
      </c>
      <c r="E393" s="319" t="str">
        <f aca="false">IF(ISBLANK(A393),"",LOOKUP(A393,list_installations,'B.1.c. Installations'!$E$5:$E$505))</f>
        <v/>
      </c>
      <c r="F393" s="320" t="str">
        <f aca="false">IF(ISBLANK(A393),"",H393+J393+L393+N393+P393+R393+T393+V393)</f>
        <v/>
      </c>
      <c r="G393" s="321" t="str">
        <f aca="false">IF(ISBLANK(A393),"",I393+K393+M393+O393+Q393+S393+U393+W393)</f>
        <v/>
      </c>
      <c r="H393" s="320" t="str">
        <f aca="false">IF(ISBLANK(A393),"",SUMIF('B.3.2. Allocation based on BM'!$A$6:$A$506,A393,'B.3.2. Allocation based on BM'!$L$6:$L$506)+SUMIF('B.3.1. Allocation based on VE'!$A$6:$A$506,A393,'B.3.1. Allocation based on VE'!$N$6:$N$506)-I393)</f>
        <v/>
      </c>
      <c r="I393" s="322"/>
      <c r="J393" s="323" t="str">
        <f aca="false">IF(ISBLANK(A393),"",SUMIF('B.3.2. Allocation based on BM'!$A$6:$A$506,A393,'B.3.2. Allocation based on BM'!$M$6:$M$506)+SUMIF('B.3.1. Allocation based on VE'!$A$6:$A$506,A393,'B.3.1. Allocation based on VE'!$O$6:$O$506)-K393)</f>
        <v/>
      </c>
      <c r="K393" s="324"/>
      <c r="L393" s="323" t="str">
        <f aca="false">IF(ISBLANK(A393),"",SUMIF('B.3.2. Allocation based on BM'!$A$6:$A$506,A393,'B.3.2. Allocation based on BM'!$N$6:$N$506)+SUMIF('B.3.1. Allocation based on VE'!$A$6:$A$506,A393,'B.3.1. Allocation based on VE'!$P$6:$P$506)-M393)</f>
        <v/>
      </c>
      <c r="M393" s="324"/>
      <c r="N393" s="323" t="str">
        <f aca="false">IF(ISBLANK(A393),"",SUMIF('B.3.2. Allocation based on BM'!$A$6:$A$506,A393,'B.3.2. Allocation based on BM'!$O$6:$O$506)+SUMIF('B.3.1. Allocation based on VE'!$A$6:$A$506,A393,'B.3.1. Allocation based on VE'!$Q$6:$Q$506)-O393)</f>
        <v/>
      </c>
      <c r="O393" s="324"/>
      <c r="P393" s="323" t="str">
        <f aca="false">IF(ISBLANK(A393),"",SUMIF('B.3.2. Allocation based on BM'!$A$6:$A$506,A393,'B.3.2. Allocation based on BM'!$P$6:$P$506)+SUMIF('B.3.1. Allocation based on VE'!$A$6:$A$506,A393,'B.3.1. Allocation based on VE'!$R$6:$R$506)-Q393)</f>
        <v/>
      </c>
      <c r="Q393" s="324"/>
      <c r="R393" s="323" t="str">
        <f aca="false">IF(ISBLANK(A393),"",SUMIF('B.3.2. Allocation based on BM'!$A$6:$A$506,A393,'B.3.2. Allocation based on BM'!$Q$6:$Q$506)+SUMIF('B.3.1. Allocation based on VE'!$A$6:$A$506,A393,'B.3.1. Allocation based on VE'!$S$6:$S$506)-S393)</f>
        <v/>
      </c>
      <c r="S393" s="324"/>
      <c r="T393" s="323" t="str">
        <f aca="false">IF(ISBLANK(A393),"",SUMIF('B.3.2. Allocation based on BM'!$A$6:$A$506,A393,'B.3.2. Allocation based on BM'!$R$6:$R$506)+SUMIF('B.3.1. Allocation based on VE'!$A$6:$A$506,A393,'B.3.1. Allocation based on VE'!$T$6:$T$506)-U393)</f>
        <v/>
      </c>
      <c r="U393" s="324"/>
      <c r="V393" s="323" t="str">
        <f aca="false">IF(ISBLANK(A393),"",SUMIF('B.3.2. Allocation based on BM'!$A$6:$A$506,A393,'B.3.2. Allocation based on BM'!$S$6:$S$506)+SUMIF('B.3.1. Allocation based on VE'!$A$6:$A$506,A393,'B.3.1. Allocation based on VE'!$U$6:$U$506)-W393)</f>
        <v/>
      </c>
      <c r="W393" s="324"/>
    </row>
    <row r="394" customFormat="false" ht="12.75" hidden="false" customHeight="false" outlineLevel="0" collapsed="false">
      <c r="A394" s="316"/>
      <c r="B394" s="317" t="str">
        <f aca="false">IF(ISBLANK(A394),"",LOOKUP(A394,list_installations,'B.1.c. Installations'!$B$5:$B$505))</f>
        <v/>
      </c>
      <c r="C394" s="317" t="str">
        <f aca="false">IF(ISBLANK(A394),"",LOOKUP(A394,list_installations,'B.1.c. Installations'!$C$5:$C$505))</f>
        <v/>
      </c>
      <c r="D394" s="318" t="str">
        <f aca="false">IF(ISBLANK(A394),"",LOOKUP(A394,list_installations,'B.1.c. Installations'!$D$5:$D$505))</f>
        <v/>
      </c>
      <c r="E394" s="319" t="str">
        <f aca="false">IF(ISBLANK(A394),"",LOOKUP(A394,list_installations,'B.1.c. Installations'!$E$5:$E$505))</f>
        <v/>
      </c>
      <c r="F394" s="320" t="str">
        <f aca="false">IF(ISBLANK(A394),"",H394+J394+L394+N394+P394+R394+T394+V394)</f>
        <v/>
      </c>
      <c r="G394" s="321" t="str">
        <f aca="false">IF(ISBLANK(A394),"",I394+K394+M394+O394+Q394+S394+U394+W394)</f>
        <v/>
      </c>
      <c r="H394" s="320" t="str">
        <f aca="false">IF(ISBLANK(A394),"",SUMIF('B.3.2. Allocation based on BM'!$A$6:$A$506,A394,'B.3.2. Allocation based on BM'!$L$6:$L$506)+SUMIF('B.3.1. Allocation based on VE'!$A$6:$A$506,A394,'B.3.1. Allocation based on VE'!$N$6:$N$506)-I394)</f>
        <v/>
      </c>
      <c r="I394" s="322"/>
      <c r="J394" s="323" t="str">
        <f aca="false">IF(ISBLANK(A394),"",SUMIF('B.3.2. Allocation based on BM'!$A$6:$A$506,A394,'B.3.2. Allocation based on BM'!$M$6:$M$506)+SUMIF('B.3.1. Allocation based on VE'!$A$6:$A$506,A394,'B.3.1. Allocation based on VE'!$O$6:$O$506)-K394)</f>
        <v/>
      </c>
      <c r="K394" s="324"/>
      <c r="L394" s="323" t="str">
        <f aca="false">IF(ISBLANK(A394),"",SUMIF('B.3.2. Allocation based on BM'!$A$6:$A$506,A394,'B.3.2. Allocation based on BM'!$N$6:$N$506)+SUMIF('B.3.1. Allocation based on VE'!$A$6:$A$506,A394,'B.3.1. Allocation based on VE'!$P$6:$P$506)-M394)</f>
        <v/>
      </c>
      <c r="M394" s="324"/>
      <c r="N394" s="323" t="str">
        <f aca="false">IF(ISBLANK(A394),"",SUMIF('B.3.2. Allocation based on BM'!$A$6:$A$506,A394,'B.3.2. Allocation based on BM'!$O$6:$O$506)+SUMIF('B.3.1. Allocation based on VE'!$A$6:$A$506,A394,'B.3.1. Allocation based on VE'!$Q$6:$Q$506)-O394)</f>
        <v/>
      </c>
      <c r="O394" s="324"/>
      <c r="P394" s="323" t="str">
        <f aca="false">IF(ISBLANK(A394),"",SUMIF('B.3.2. Allocation based on BM'!$A$6:$A$506,A394,'B.3.2. Allocation based on BM'!$P$6:$P$506)+SUMIF('B.3.1. Allocation based on VE'!$A$6:$A$506,A394,'B.3.1. Allocation based on VE'!$R$6:$R$506)-Q394)</f>
        <v/>
      </c>
      <c r="Q394" s="324"/>
      <c r="R394" s="323" t="str">
        <f aca="false">IF(ISBLANK(A394),"",SUMIF('B.3.2. Allocation based on BM'!$A$6:$A$506,A394,'B.3.2. Allocation based on BM'!$Q$6:$Q$506)+SUMIF('B.3.1. Allocation based on VE'!$A$6:$A$506,A394,'B.3.1. Allocation based on VE'!$S$6:$S$506)-S394)</f>
        <v/>
      </c>
      <c r="S394" s="324"/>
      <c r="T394" s="323" t="str">
        <f aca="false">IF(ISBLANK(A394),"",SUMIF('B.3.2. Allocation based on BM'!$A$6:$A$506,A394,'B.3.2. Allocation based on BM'!$R$6:$R$506)+SUMIF('B.3.1. Allocation based on VE'!$A$6:$A$506,A394,'B.3.1. Allocation based on VE'!$T$6:$T$506)-U394)</f>
        <v/>
      </c>
      <c r="U394" s="324"/>
      <c r="V394" s="323" t="str">
        <f aca="false">IF(ISBLANK(A394),"",SUMIF('B.3.2. Allocation based on BM'!$A$6:$A$506,A394,'B.3.2. Allocation based on BM'!$S$6:$S$506)+SUMIF('B.3.1. Allocation based on VE'!$A$6:$A$506,A394,'B.3.1. Allocation based on VE'!$U$6:$U$506)-W394)</f>
        <v/>
      </c>
      <c r="W394" s="324"/>
    </row>
    <row r="395" customFormat="false" ht="12.75" hidden="false" customHeight="false" outlineLevel="0" collapsed="false">
      <c r="A395" s="316"/>
      <c r="B395" s="317" t="str">
        <f aca="false">IF(ISBLANK(A395),"",LOOKUP(A395,list_installations,'B.1.c. Installations'!$B$5:$B$505))</f>
        <v/>
      </c>
      <c r="C395" s="317" t="str">
        <f aca="false">IF(ISBLANK(A395),"",LOOKUP(A395,list_installations,'B.1.c. Installations'!$C$5:$C$505))</f>
        <v/>
      </c>
      <c r="D395" s="318" t="str">
        <f aca="false">IF(ISBLANK(A395),"",LOOKUP(A395,list_installations,'B.1.c. Installations'!$D$5:$D$505))</f>
        <v/>
      </c>
      <c r="E395" s="319" t="str">
        <f aca="false">IF(ISBLANK(A395),"",LOOKUP(A395,list_installations,'B.1.c. Installations'!$E$5:$E$505))</f>
        <v/>
      </c>
      <c r="F395" s="320" t="str">
        <f aca="false">IF(ISBLANK(A395),"",H395+J395+L395+N395+P395+R395+T395+V395)</f>
        <v/>
      </c>
      <c r="G395" s="321" t="str">
        <f aca="false">IF(ISBLANK(A395),"",I395+K395+M395+O395+Q395+S395+U395+W395)</f>
        <v/>
      </c>
      <c r="H395" s="320" t="str">
        <f aca="false">IF(ISBLANK(A395),"",SUMIF('B.3.2. Allocation based on BM'!$A$6:$A$506,A395,'B.3.2. Allocation based on BM'!$L$6:$L$506)+SUMIF('B.3.1. Allocation based on VE'!$A$6:$A$506,A395,'B.3.1. Allocation based on VE'!$N$6:$N$506)-I395)</f>
        <v/>
      </c>
      <c r="I395" s="322"/>
      <c r="J395" s="323" t="str">
        <f aca="false">IF(ISBLANK(A395),"",SUMIF('B.3.2. Allocation based on BM'!$A$6:$A$506,A395,'B.3.2. Allocation based on BM'!$M$6:$M$506)+SUMIF('B.3.1. Allocation based on VE'!$A$6:$A$506,A395,'B.3.1. Allocation based on VE'!$O$6:$O$506)-K395)</f>
        <v/>
      </c>
      <c r="K395" s="324"/>
      <c r="L395" s="323" t="str">
        <f aca="false">IF(ISBLANK(A395),"",SUMIF('B.3.2. Allocation based on BM'!$A$6:$A$506,A395,'B.3.2. Allocation based on BM'!$N$6:$N$506)+SUMIF('B.3.1. Allocation based on VE'!$A$6:$A$506,A395,'B.3.1. Allocation based on VE'!$P$6:$P$506)-M395)</f>
        <v/>
      </c>
      <c r="M395" s="324"/>
      <c r="N395" s="323" t="str">
        <f aca="false">IF(ISBLANK(A395),"",SUMIF('B.3.2. Allocation based on BM'!$A$6:$A$506,A395,'B.3.2. Allocation based on BM'!$O$6:$O$506)+SUMIF('B.3.1. Allocation based on VE'!$A$6:$A$506,A395,'B.3.1. Allocation based on VE'!$Q$6:$Q$506)-O395)</f>
        <v/>
      </c>
      <c r="O395" s="324"/>
      <c r="P395" s="323" t="str">
        <f aca="false">IF(ISBLANK(A395),"",SUMIF('B.3.2. Allocation based on BM'!$A$6:$A$506,A395,'B.3.2. Allocation based on BM'!$P$6:$P$506)+SUMIF('B.3.1. Allocation based on VE'!$A$6:$A$506,A395,'B.3.1. Allocation based on VE'!$R$6:$R$506)-Q395)</f>
        <v/>
      </c>
      <c r="Q395" s="324"/>
      <c r="R395" s="323" t="str">
        <f aca="false">IF(ISBLANK(A395),"",SUMIF('B.3.2. Allocation based on BM'!$A$6:$A$506,A395,'B.3.2. Allocation based on BM'!$Q$6:$Q$506)+SUMIF('B.3.1. Allocation based on VE'!$A$6:$A$506,A395,'B.3.1. Allocation based on VE'!$S$6:$S$506)-S395)</f>
        <v/>
      </c>
      <c r="S395" s="324"/>
      <c r="T395" s="323" t="str">
        <f aca="false">IF(ISBLANK(A395),"",SUMIF('B.3.2. Allocation based on BM'!$A$6:$A$506,A395,'B.3.2. Allocation based on BM'!$R$6:$R$506)+SUMIF('B.3.1. Allocation based on VE'!$A$6:$A$506,A395,'B.3.1. Allocation based on VE'!$T$6:$T$506)-U395)</f>
        <v/>
      </c>
      <c r="U395" s="324"/>
      <c r="V395" s="323" t="str">
        <f aca="false">IF(ISBLANK(A395),"",SUMIF('B.3.2. Allocation based on BM'!$A$6:$A$506,A395,'B.3.2. Allocation based on BM'!$S$6:$S$506)+SUMIF('B.3.1. Allocation based on VE'!$A$6:$A$506,A395,'B.3.1. Allocation based on VE'!$U$6:$U$506)-W395)</f>
        <v/>
      </c>
      <c r="W395" s="324"/>
    </row>
    <row r="396" customFormat="false" ht="12.75" hidden="false" customHeight="false" outlineLevel="0" collapsed="false">
      <c r="A396" s="316"/>
      <c r="B396" s="317" t="str">
        <f aca="false">IF(ISBLANK(A396),"",LOOKUP(A396,list_installations,'B.1.c. Installations'!$B$5:$B$505))</f>
        <v/>
      </c>
      <c r="C396" s="317" t="str">
        <f aca="false">IF(ISBLANK(A396),"",LOOKUP(A396,list_installations,'B.1.c. Installations'!$C$5:$C$505))</f>
        <v/>
      </c>
      <c r="D396" s="318" t="str">
        <f aca="false">IF(ISBLANK(A396),"",LOOKUP(A396,list_installations,'B.1.c. Installations'!$D$5:$D$505))</f>
        <v/>
      </c>
      <c r="E396" s="319" t="str">
        <f aca="false">IF(ISBLANK(A396),"",LOOKUP(A396,list_installations,'B.1.c. Installations'!$E$5:$E$505))</f>
        <v/>
      </c>
      <c r="F396" s="320" t="str">
        <f aca="false">IF(ISBLANK(A396),"",H396+J396+L396+N396+P396+R396+T396+V396)</f>
        <v/>
      </c>
      <c r="G396" s="321" t="str">
        <f aca="false">IF(ISBLANK(A396),"",I396+K396+M396+O396+Q396+S396+U396+W396)</f>
        <v/>
      </c>
      <c r="H396" s="320" t="str">
        <f aca="false">IF(ISBLANK(A396),"",SUMIF('B.3.2. Allocation based on BM'!$A$6:$A$506,A396,'B.3.2. Allocation based on BM'!$L$6:$L$506)+SUMIF('B.3.1. Allocation based on VE'!$A$6:$A$506,A396,'B.3.1. Allocation based on VE'!$N$6:$N$506)-I396)</f>
        <v/>
      </c>
      <c r="I396" s="322"/>
      <c r="J396" s="323" t="str">
        <f aca="false">IF(ISBLANK(A396),"",SUMIF('B.3.2. Allocation based on BM'!$A$6:$A$506,A396,'B.3.2. Allocation based on BM'!$M$6:$M$506)+SUMIF('B.3.1. Allocation based on VE'!$A$6:$A$506,A396,'B.3.1. Allocation based on VE'!$O$6:$O$506)-K396)</f>
        <v/>
      </c>
      <c r="K396" s="324"/>
      <c r="L396" s="323" t="str">
        <f aca="false">IF(ISBLANK(A396),"",SUMIF('B.3.2. Allocation based on BM'!$A$6:$A$506,A396,'B.3.2. Allocation based on BM'!$N$6:$N$506)+SUMIF('B.3.1. Allocation based on VE'!$A$6:$A$506,A396,'B.3.1. Allocation based on VE'!$P$6:$P$506)-M396)</f>
        <v/>
      </c>
      <c r="M396" s="324"/>
      <c r="N396" s="323" t="str">
        <f aca="false">IF(ISBLANK(A396),"",SUMIF('B.3.2. Allocation based on BM'!$A$6:$A$506,A396,'B.3.2. Allocation based on BM'!$O$6:$O$506)+SUMIF('B.3.1. Allocation based on VE'!$A$6:$A$506,A396,'B.3.1. Allocation based on VE'!$Q$6:$Q$506)-O396)</f>
        <v/>
      </c>
      <c r="O396" s="324"/>
      <c r="P396" s="323" t="str">
        <f aca="false">IF(ISBLANK(A396),"",SUMIF('B.3.2. Allocation based on BM'!$A$6:$A$506,A396,'B.3.2. Allocation based on BM'!$P$6:$P$506)+SUMIF('B.3.1. Allocation based on VE'!$A$6:$A$506,A396,'B.3.1. Allocation based on VE'!$R$6:$R$506)-Q396)</f>
        <v/>
      </c>
      <c r="Q396" s="324"/>
      <c r="R396" s="323" t="str">
        <f aca="false">IF(ISBLANK(A396),"",SUMIF('B.3.2. Allocation based on BM'!$A$6:$A$506,A396,'B.3.2. Allocation based on BM'!$Q$6:$Q$506)+SUMIF('B.3.1. Allocation based on VE'!$A$6:$A$506,A396,'B.3.1. Allocation based on VE'!$S$6:$S$506)-S396)</f>
        <v/>
      </c>
      <c r="S396" s="324"/>
      <c r="T396" s="323" t="str">
        <f aca="false">IF(ISBLANK(A396),"",SUMIF('B.3.2. Allocation based on BM'!$A$6:$A$506,A396,'B.3.2. Allocation based on BM'!$R$6:$R$506)+SUMIF('B.3.1. Allocation based on VE'!$A$6:$A$506,A396,'B.3.1. Allocation based on VE'!$T$6:$T$506)-U396)</f>
        <v/>
      </c>
      <c r="U396" s="324"/>
      <c r="V396" s="323" t="str">
        <f aca="false">IF(ISBLANK(A396),"",SUMIF('B.3.2. Allocation based on BM'!$A$6:$A$506,A396,'B.3.2. Allocation based on BM'!$S$6:$S$506)+SUMIF('B.3.1. Allocation based on VE'!$A$6:$A$506,A396,'B.3.1. Allocation based on VE'!$U$6:$U$506)-W396)</f>
        <v/>
      </c>
      <c r="W396" s="324"/>
    </row>
    <row r="397" customFormat="false" ht="12.75" hidden="false" customHeight="false" outlineLevel="0" collapsed="false">
      <c r="A397" s="316"/>
      <c r="B397" s="317" t="str">
        <f aca="false">IF(ISBLANK(A397),"",LOOKUP(A397,list_installations,'B.1.c. Installations'!$B$5:$B$505))</f>
        <v/>
      </c>
      <c r="C397" s="317" t="str">
        <f aca="false">IF(ISBLANK(A397),"",LOOKUP(A397,list_installations,'B.1.c. Installations'!$C$5:$C$505))</f>
        <v/>
      </c>
      <c r="D397" s="318" t="str">
        <f aca="false">IF(ISBLANK(A397),"",LOOKUP(A397,list_installations,'B.1.c. Installations'!$D$5:$D$505))</f>
        <v/>
      </c>
      <c r="E397" s="319" t="str">
        <f aca="false">IF(ISBLANK(A397),"",LOOKUP(A397,list_installations,'B.1.c. Installations'!$E$5:$E$505))</f>
        <v/>
      </c>
      <c r="F397" s="320" t="str">
        <f aca="false">IF(ISBLANK(A397),"",H397+J397+L397+N397+P397+R397+T397+V397)</f>
        <v/>
      </c>
      <c r="G397" s="321" t="str">
        <f aca="false">IF(ISBLANK(A397),"",I397+K397+M397+O397+Q397+S397+U397+W397)</f>
        <v/>
      </c>
      <c r="H397" s="320" t="str">
        <f aca="false">IF(ISBLANK(A397),"",SUMIF('B.3.2. Allocation based on BM'!$A$6:$A$506,A397,'B.3.2. Allocation based on BM'!$L$6:$L$506)+SUMIF('B.3.1. Allocation based on VE'!$A$6:$A$506,A397,'B.3.1. Allocation based on VE'!$N$6:$N$506)-I397)</f>
        <v/>
      </c>
      <c r="I397" s="322"/>
      <c r="J397" s="323" t="str">
        <f aca="false">IF(ISBLANK(A397),"",SUMIF('B.3.2. Allocation based on BM'!$A$6:$A$506,A397,'B.3.2. Allocation based on BM'!$M$6:$M$506)+SUMIF('B.3.1. Allocation based on VE'!$A$6:$A$506,A397,'B.3.1. Allocation based on VE'!$O$6:$O$506)-K397)</f>
        <v/>
      </c>
      <c r="K397" s="324"/>
      <c r="L397" s="323" t="str">
        <f aca="false">IF(ISBLANK(A397),"",SUMIF('B.3.2. Allocation based on BM'!$A$6:$A$506,A397,'B.3.2. Allocation based on BM'!$N$6:$N$506)+SUMIF('B.3.1. Allocation based on VE'!$A$6:$A$506,A397,'B.3.1. Allocation based on VE'!$P$6:$P$506)-M397)</f>
        <v/>
      </c>
      <c r="M397" s="324"/>
      <c r="N397" s="323" t="str">
        <f aca="false">IF(ISBLANK(A397),"",SUMIF('B.3.2. Allocation based on BM'!$A$6:$A$506,A397,'B.3.2. Allocation based on BM'!$O$6:$O$506)+SUMIF('B.3.1. Allocation based on VE'!$A$6:$A$506,A397,'B.3.1. Allocation based on VE'!$Q$6:$Q$506)-O397)</f>
        <v/>
      </c>
      <c r="O397" s="324"/>
      <c r="P397" s="323" t="str">
        <f aca="false">IF(ISBLANK(A397),"",SUMIF('B.3.2. Allocation based on BM'!$A$6:$A$506,A397,'B.3.2. Allocation based on BM'!$P$6:$P$506)+SUMIF('B.3.1. Allocation based on VE'!$A$6:$A$506,A397,'B.3.1. Allocation based on VE'!$R$6:$R$506)-Q397)</f>
        <v/>
      </c>
      <c r="Q397" s="324"/>
      <c r="R397" s="323" t="str">
        <f aca="false">IF(ISBLANK(A397),"",SUMIF('B.3.2. Allocation based on BM'!$A$6:$A$506,A397,'B.3.2. Allocation based on BM'!$Q$6:$Q$506)+SUMIF('B.3.1. Allocation based on VE'!$A$6:$A$506,A397,'B.3.1. Allocation based on VE'!$S$6:$S$506)-S397)</f>
        <v/>
      </c>
      <c r="S397" s="324"/>
      <c r="T397" s="323" t="str">
        <f aca="false">IF(ISBLANK(A397),"",SUMIF('B.3.2. Allocation based on BM'!$A$6:$A$506,A397,'B.3.2. Allocation based on BM'!$R$6:$R$506)+SUMIF('B.3.1. Allocation based on VE'!$A$6:$A$506,A397,'B.3.1. Allocation based on VE'!$T$6:$T$506)-U397)</f>
        <v/>
      </c>
      <c r="U397" s="324"/>
      <c r="V397" s="323" t="str">
        <f aca="false">IF(ISBLANK(A397),"",SUMIF('B.3.2. Allocation based on BM'!$A$6:$A$506,A397,'B.3.2. Allocation based on BM'!$S$6:$S$506)+SUMIF('B.3.1. Allocation based on VE'!$A$6:$A$506,A397,'B.3.1. Allocation based on VE'!$U$6:$U$506)-W397)</f>
        <v/>
      </c>
      <c r="W397" s="324"/>
    </row>
    <row r="398" customFormat="false" ht="12.75" hidden="false" customHeight="false" outlineLevel="0" collapsed="false">
      <c r="A398" s="316"/>
      <c r="B398" s="317" t="str">
        <f aca="false">IF(ISBLANK(A398),"",LOOKUP(A398,list_installations,'B.1.c. Installations'!$B$5:$B$505))</f>
        <v/>
      </c>
      <c r="C398" s="317" t="str">
        <f aca="false">IF(ISBLANK(A398),"",LOOKUP(A398,list_installations,'B.1.c. Installations'!$C$5:$C$505))</f>
        <v/>
      </c>
      <c r="D398" s="318" t="str">
        <f aca="false">IF(ISBLANK(A398),"",LOOKUP(A398,list_installations,'B.1.c. Installations'!$D$5:$D$505))</f>
        <v/>
      </c>
      <c r="E398" s="319" t="str">
        <f aca="false">IF(ISBLANK(A398),"",LOOKUP(A398,list_installations,'B.1.c. Installations'!$E$5:$E$505))</f>
        <v/>
      </c>
      <c r="F398" s="320" t="str">
        <f aca="false">IF(ISBLANK(A398),"",H398+J398+L398+N398+P398+R398+T398+V398)</f>
        <v/>
      </c>
      <c r="G398" s="321" t="str">
        <f aca="false">IF(ISBLANK(A398),"",I398+K398+M398+O398+Q398+S398+U398+W398)</f>
        <v/>
      </c>
      <c r="H398" s="320" t="str">
        <f aca="false">IF(ISBLANK(A398),"",SUMIF('B.3.2. Allocation based on BM'!$A$6:$A$506,A398,'B.3.2. Allocation based on BM'!$L$6:$L$506)+SUMIF('B.3.1. Allocation based on VE'!$A$6:$A$506,A398,'B.3.1. Allocation based on VE'!$N$6:$N$506)-I398)</f>
        <v/>
      </c>
      <c r="I398" s="322"/>
      <c r="J398" s="323" t="str">
        <f aca="false">IF(ISBLANK(A398),"",SUMIF('B.3.2. Allocation based on BM'!$A$6:$A$506,A398,'B.3.2. Allocation based on BM'!$M$6:$M$506)+SUMIF('B.3.1. Allocation based on VE'!$A$6:$A$506,A398,'B.3.1. Allocation based on VE'!$O$6:$O$506)-K398)</f>
        <v/>
      </c>
      <c r="K398" s="324"/>
      <c r="L398" s="323" t="str">
        <f aca="false">IF(ISBLANK(A398),"",SUMIF('B.3.2. Allocation based on BM'!$A$6:$A$506,A398,'B.3.2. Allocation based on BM'!$N$6:$N$506)+SUMIF('B.3.1. Allocation based on VE'!$A$6:$A$506,A398,'B.3.1. Allocation based on VE'!$P$6:$P$506)-M398)</f>
        <v/>
      </c>
      <c r="M398" s="324"/>
      <c r="N398" s="323" t="str">
        <f aca="false">IF(ISBLANK(A398),"",SUMIF('B.3.2. Allocation based on BM'!$A$6:$A$506,A398,'B.3.2. Allocation based on BM'!$O$6:$O$506)+SUMIF('B.3.1. Allocation based on VE'!$A$6:$A$506,A398,'B.3.1. Allocation based on VE'!$Q$6:$Q$506)-O398)</f>
        <v/>
      </c>
      <c r="O398" s="324"/>
      <c r="P398" s="323" t="str">
        <f aca="false">IF(ISBLANK(A398),"",SUMIF('B.3.2. Allocation based on BM'!$A$6:$A$506,A398,'B.3.2. Allocation based on BM'!$P$6:$P$506)+SUMIF('B.3.1. Allocation based on VE'!$A$6:$A$506,A398,'B.3.1. Allocation based on VE'!$R$6:$R$506)-Q398)</f>
        <v/>
      </c>
      <c r="Q398" s="324"/>
      <c r="R398" s="323" t="str">
        <f aca="false">IF(ISBLANK(A398),"",SUMIF('B.3.2. Allocation based on BM'!$A$6:$A$506,A398,'B.3.2. Allocation based on BM'!$Q$6:$Q$506)+SUMIF('B.3.1. Allocation based on VE'!$A$6:$A$506,A398,'B.3.1. Allocation based on VE'!$S$6:$S$506)-S398)</f>
        <v/>
      </c>
      <c r="S398" s="324"/>
      <c r="T398" s="323" t="str">
        <f aca="false">IF(ISBLANK(A398),"",SUMIF('B.3.2. Allocation based on BM'!$A$6:$A$506,A398,'B.3.2. Allocation based on BM'!$R$6:$R$506)+SUMIF('B.3.1. Allocation based on VE'!$A$6:$A$506,A398,'B.3.1. Allocation based on VE'!$T$6:$T$506)-U398)</f>
        <v/>
      </c>
      <c r="U398" s="324"/>
      <c r="V398" s="323" t="str">
        <f aca="false">IF(ISBLANK(A398),"",SUMIF('B.3.2. Allocation based on BM'!$A$6:$A$506,A398,'B.3.2. Allocation based on BM'!$S$6:$S$506)+SUMIF('B.3.1. Allocation based on VE'!$A$6:$A$506,A398,'B.3.1. Allocation based on VE'!$U$6:$U$506)-W398)</f>
        <v/>
      </c>
      <c r="W398" s="324"/>
    </row>
    <row r="399" customFormat="false" ht="12.75" hidden="false" customHeight="false" outlineLevel="0" collapsed="false">
      <c r="A399" s="316"/>
      <c r="B399" s="317" t="str">
        <f aca="false">IF(ISBLANK(A399),"",LOOKUP(A399,list_installations,'B.1.c. Installations'!$B$5:$B$505))</f>
        <v/>
      </c>
      <c r="C399" s="317" t="str">
        <f aca="false">IF(ISBLANK(A399),"",LOOKUP(A399,list_installations,'B.1.c. Installations'!$C$5:$C$505))</f>
        <v/>
      </c>
      <c r="D399" s="318" t="str">
        <f aca="false">IF(ISBLANK(A399),"",LOOKUP(A399,list_installations,'B.1.c. Installations'!$D$5:$D$505))</f>
        <v/>
      </c>
      <c r="E399" s="319" t="str">
        <f aca="false">IF(ISBLANK(A399),"",LOOKUP(A399,list_installations,'B.1.c. Installations'!$E$5:$E$505))</f>
        <v/>
      </c>
      <c r="F399" s="320" t="str">
        <f aca="false">IF(ISBLANK(A399),"",H399+J399+L399+N399+P399+R399+T399+V399)</f>
        <v/>
      </c>
      <c r="G399" s="321" t="str">
        <f aca="false">IF(ISBLANK(A399),"",I399+K399+M399+O399+Q399+S399+U399+W399)</f>
        <v/>
      </c>
      <c r="H399" s="320" t="str">
        <f aca="false">IF(ISBLANK(A399),"",SUMIF('B.3.2. Allocation based on BM'!$A$6:$A$506,A399,'B.3.2. Allocation based on BM'!$L$6:$L$506)+SUMIF('B.3.1. Allocation based on VE'!$A$6:$A$506,A399,'B.3.1. Allocation based on VE'!$N$6:$N$506)-I399)</f>
        <v/>
      </c>
      <c r="I399" s="322"/>
      <c r="J399" s="323" t="str">
        <f aca="false">IF(ISBLANK(A399),"",SUMIF('B.3.2. Allocation based on BM'!$A$6:$A$506,A399,'B.3.2. Allocation based on BM'!$M$6:$M$506)+SUMIF('B.3.1. Allocation based on VE'!$A$6:$A$506,A399,'B.3.1. Allocation based on VE'!$O$6:$O$506)-K399)</f>
        <v/>
      </c>
      <c r="K399" s="324"/>
      <c r="L399" s="323" t="str">
        <f aca="false">IF(ISBLANK(A399),"",SUMIF('B.3.2. Allocation based on BM'!$A$6:$A$506,A399,'B.3.2. Allocation based on BM'!$N$6:$N$506)+SUMIF('B.3.1. Allocation based on VE'!$A$6:$A$506,A399,'B.3.1. Allocation based on VE'!$P$6:$P$506)-M399)</f>
        <v/>
      </c>
      <c r="M399" s="324"/>
      <c r="N399" s="323" t="str">
        <f aca="false">IF(ISBLANK(A399),"",SUMIF('B.3.2. Allocation based on BM'!$A$6:$A$506,A399,'B.3.2. Allocation based on BM'!$O$6:$O$506)+SUMIF('B.3.1. Allocation based on VE'!$A$6:$A$506,A399,'B.3.1. Allocation based on VE'!$Q$6:$Q$506)-O399)</f>
        <v/>
      </c>
      <c r="O399" s="324"/>
      <c r="P399" s="323" t="str">
        <f aca="false">IF(ISBLANK(A399),"",SUMIF('B.3.2. Allocation based on BM'!$A$6:$A$506,A399,'B.3.2. Allocation based on BM'!$P$6:$P$506)+SUMIF('B.3.1. Allocation based on VE'!$A$6:$A$506,A399,'B.3.1. Allocation based on VE'!$R$6:$R$506)-Q399)</f>
        <v/>
      </c>
      <c r="Q399" s="324"/>
      <c r="R399" s="323" t="str">
        <f aca="false">IF(ISBLANK(A399),"",SUMIF('B.3.2. Allocation based on BM'!$A$6:$A$506,A399,'B.3.2. Allocation based on BM'!$Q$6:$Q$506)+SUMIF('B.3.1. Allocation based on VE'!$A$6:$A$506,A399,'B.3.1. Allocation based on VE'!$S$6:$S$506)-S399)</f>
        <v/>
      </c>
      <c r="S399" s="324"/>
      <c r="T399" s="323" t="str">
        <f aca="false">IF(ISBLANK(A399),"",SUMIF('B.3.2. Allocation based on BM'!$A$6:$A$506,A399,'B.3.2. Allocation based on BM'!$R$6:$R$506)+SUMIF('B.3.1. Allocation based on VE'!$A$6:$A$506,A399,'B.3.1. Allocation based on VE'!$T$6:$T$506)-U399)</f>
        <v/>
      </c>
      <c r="U399" s="324"/>
      <c r="V399" s="323" t="str">
        <f aca="false">IF(ISBLANK(A399),"",SUMIF('B.3.2. Allocation based on BM'!$A$6:$A$506,A399,'B.3.2. Allocation based on BM'!$S$6:$S$506)+SUMIF('B.3.1. Allocation based on VE'!$A$6:$A$506,A399,'B.3.1. Allocation based on VE'!$U$6:$U$506)-W399)</f>
        <v/>
      </c>
      <c r="W399" s="324"/>
    </row>
    <row r="400" customFormat="false" ht="12.75" hidden="false" customHeight="false" outlineLevel="0" collapsed="false">
      <c r="A400" s="316"/>
      <c r="B400" s="317" t="str">
        <f aca="false">IF(ISBLANK(A400),"",LOOKUP(A400,list_installations,'B.1.c. Installations'!$B$5:$B$505))</f>
        <v/>
      </c>
      <c r="C400" s="317" t="str">
        <f aca="false">IF(ISBLANK(A400),"",LOOKUP(A400,list_installations,'B.1.c. Installations'!$C$5:$C$505))</f>
        <v/>
      </c>
      <c r="D400" s="318" t="str">
        <f aca="false">IF(ISBLANK(A400),"",LOOKUP(A400,list_installations,'B.1.c. Installations'!$D$5:$D$505))</f>
        <v/>
      </c>
      <c r="E400" s="319" t="str">
        <f aca="false">IF(ISBLANK(A400),"",LOOKUP(A400,list_installations,'B.1.c. Installations'!$E$5:$E$505))</f>
        <v/>
      </c>
      <c r="F400" s="320" t="str">
        <f aca="false">IF(ISBLANK(A400),"",H400+J400+L400+N400+P400+R400+T400+V400)</f>
        <v/>
      </c>
      <c r="G400" s="321" t="str">
        <f aca="false">IF(ISBLANK(A400),"",I400+K400+M400+O400+Q400+S400+U400+W400)</f>
        <v/>
      </c>
      <c r="H400" s="320" t="str">
        <f aca="false">IF(ISBLANK(A400),"",SUMIF('B.3.2. Allocation based on BM'!$A$6:$A$506,A400,'B.3.2. Allocation based on BM'!$L$6:$L$506)+SUMIF('B.3.1. Allocation based on VE'!$A$6:$A$506,A400,'B.3.1. Allocation based on VE'!$N$6:$N$506)-I400)</f>
        <v/>
      </c>
      <c r="I400" s="322"/>
      <c r="J400" s="323" t="str">
        <f aca="false">IF(ISBLANK(A400),"",SUMIF('B.3.2. Allocation based on BM'!$A$6:$A$506,A400,'B.3.2. Allocation based on BM'!$M$6:$M$506)+SUMIF('B.3.1. Allocation based on VE'!$A$6:$A$506,A400,'B.3.1. Allocation based on VE'!$O$6:$O$506)-K400)</f>
        <v/>
      </c>
      <c r="K400" s="324"/>
      <c r="L400" s="323" t="str">
        <f aca="false">IF(ISBLANK(A400),"",SUMIF('B.3.2. Allocation based on BM'!$A$6:$A$506,A400,'B.3.2. Allocation based on BM'!$N$6:$N$506)+SUMIF('B.3.1. Allocation based on VE'!$A$6:$A$506,A400,'B.3.1. Allocation based on VE'!$P$6:$P$506)-M400)</f>
        <v/>
      </c>
      <c r="M400" s="324"/>
      <c r="N400" s="323" t="str">
        <f aca="false">IF(ISBLANK(A400),"",SUMIF('B.3.2. Allocation based on BM'!$A$6:$A$506,A400,'B.3.2. Allocation based on BM'!$O$6:$O$506)+SUMIF('B.3.1. Allocation based on VE'!$A$6:$A$506,A400,'B.3.1. Allocation based on VE'!$Q$6:$Q$506)-O400)</f>
        <v/>
      </c>
      <c r="O400" s="324"/>
      <c r="P400" s="323" t="str">
        <f aca="false">IF(ISBLANK(A400),"",SUMIF('B.3.2. Allocation based on BM'!$A$6:$A$506,A400,'B.3.2. Allocation based on BM'!$P$6:$P$506)+SUMIF('B.3.1. Allocation based on VE'!$A$6:$A$506,A400,'B.3.1. Allocation based on VE'!$R$6:$R$506)-Q400)</f>
        <v/>
      </c>
      <c r="Q400" s="324"/>
      <c r="R400" s="323" t="str">
        <f aca="false">IF(ISBLANK(A400),"",SUMIF('B.3.2. Allocation based on BM'!$A$6:$A$506,A400,'B.3.2. Allocation based on BM'!$Q$6:$Q$506)+SUMIF('B.3.1. Allocation based on VE'!$A$6:$A$506,A400,'B.3.1. Allocation based on VE'!$S$6:$S$506)-S400)</f>
        <v/>
      </c>
      <c r="S400" s="324"/>
      <c r="T400" s="323" t="str">
        <f aca="false">IF(ISBLANK(A400),"",SUMIF('B.3.2. Allocation based on BM'!$A$6:$A$506,A400,'B.3.2. Allocation based on BM'!$R$6:$R$506)+SUMIF('B.3.1. Allocation based on VE'!$A$6:$A$506,A400,'B.3.1. Allocation based on VE'!$T$6:$T$506)-U400)</f>
        <v/>
      </c>
      <c r="U400" s="324"/>
      <c r="V400" s="323" t="str">
        <f aca="false">IF(ISBLANK(A400),"",SUMIF('B.3.2. Allocation based on BM'!$A$6:$A$506,A400,'B.3.2. Allocation based on BM'!$S$6:$S$506)+SUMIF('B.3.1. Allocation based on VE'!$A$6:$A$506,A400,'B.3.1. Allocation based on VE'!$U$6:$U$506)-W400)</f>
        <v/>
      </c>
      <c r="W400" s="324"/>
    </row>
    <row r="401" customFormat="false" ht="12.75" hidden="false" customHeight="false" outlineLevel="0" collapsed="false">
      <c r="A401" s="316"/>
      <c r="B401" s="317" t="str">
        <f aca="false">IF(ISBLANK(A401),"",LOOKUP(A401,list_installations,'B.1.c. Installations'!$B$5:$B$505))</f>
        <v/>
      </c>
      <c r="C401" s="317" t="str">
        <f aca="false">IF(ISBLANK(A401),"",LOOKUP(A401,list_installations,'B.1.c. Installations'!$C$5:$C$505))</f>
        <v/>
      </c>
      <c r="D401" s="318" t="str">
        <f aca="false">IF(ISBLANK(A401),"",LOOKUP(A401,list_installations,'B.1.c. Installations'!$D$5:$D$505))</f>
        <v/>
      </c>
      <c r="E401" s="319" t="str">
        <f aca="false">IF(ISBLANK(A401),"",LOOKUP(A401,list_installations,'B.1.c. Installations'!$E$5:$E$505))</f>
        <v/>
      </c>
      <c r="F401" s="320" t="str">
        <f aca="false">IF(ISBLANK(A401),"",H401+J401+L401+N401+P401+R401+T401+V401)</f>
        <v/>
      </c>
      <c r="G401" s="321" t="str">
        <f aca="false">IF(ISBLANK(A401),"",I401+K401+M401+O401+Q401+S401+U401+W401)</f>
        <v/>
      </c>
      <c r="H401" s="320" t="str">
        <f aca="false">IF(ISBLANK(A401),"",SUMIF('B.3.2. Allocation based on BM'!$A$6:$A$506,A401,'B.3.2. Allocation based on BM'!$L$6:$L$506)+SUMIF('B.3.1. Allocation based on VE'!$A$6:$A$506,A401,'B.3.1. Allocation based on VE'!$N$6:$N$506)-I401)</f>
        <v/>
      </c>
      <c r="I401" s="322"/>
      <c r="J401" s="323" t="str">
        <f aca="false">IF(ISBLANK(A401),"",SUMIF('B.3.2. Allocation based on BM'!$A$6:$A$506,A401,'B.3.2. Allocation based on BM'!$M$6:$M$506)+SUMIF('B.3.1. Allocation based on VE'!$A$6:$A$506,A401,'B.3.1. Allocation based on VE'!$O$6:$O$506)-K401)</f>
        <v/>
      </c>
      <c r="K401" s="324"/>
      <c r="L401" s="323" t="str">
        <f aca="false">IF(ISBLANK(A401),"",SUMIF('B.3.2. Allocation based on BM'!$A$6:$A$506,A401,'B.3.2. Allocation based on BM'!$N$6:$N$506)+SUMIF('B.3.1. Allocation based on VE'!$A$6:$A$506,A401,'B.3.1. Allocation based on VE'!$P$6:$P$506)-M401)</f>
        <v/>
      </c>
      <c r="M401" s="324"/>
      <c r="N401" s="323" t="str">
        <f aca="false">IF(ISBLANK(A401),"",SUMIF('B.3.2. Allocation based on BM'!$A$6:$A$506,A401,'B.3.2. Allocation based on BM'!$O$6:$O$506)+SUMIF('B.3.1. Allocation based on VE'!$A$6:$A$506,A401,'B.3.1. Allocation based on VE'!$Q$6:$Q$506)-O401)</f>
        <v/>
      </c>
      <c r="O401" s="324"/>
      <c r="P401" s="323" t="str">
        <f aca="false">IF(ISBLANK(A401),"",SUMIF('B.3.2. Allocation based on BM'!$A$6:$A$506,A401,'B.3.2. Allocation based on BM'!$P$6:$P$506)+SUMIF('B.3.1. Allocation based on VE'!$A$6:$A$506,A401,'B.3.1. Allocation based on VE'!$R$6:$R$506)-Q401)</f>
        <v/>
      </c>
      <c r="Q401" s="324"/>
      <c r="R401" s="323" t="str">
        <f aca="false">IF(ISBLANK(A401),"",SUMIF('B.3.2. Allocation based on BM'!$A$6:$A$506,A401,'B.3.2. Allocation based on BM'!$Q$6:$Q$506)+SUMIF('B.3.1. Allocation based on VE'!$A$6:$A$506,A401,'B.3.1. Allocation based on VE'!$S$6:$S$506)-S401)</f>
        <v/>
      </c>
      <c r="S401" s="324"/>
      <c r="T401" s="323" t="str">
        <f aca="false">IF(ISBLANK(A401),"",SUMIF('B.3.2. Allocation based on BM'!$A$6:$A$506,A401,'B.3.2. Allocation based on BM'!$R$6:$R$506)+SUMIF('B.3.1. Allocation based on VE'!$A$6:$A$506,A401,'B.3.1. Allocation based on VE'!$T$6:$T$506)-U401)</f>
        <v/>
      </c>
      <c r="U401" s="324"/>
      <c r="V401" s="323" t="str">
        <f aca="false">IF(ISBLANK(A401),"",SUMIF('B.3.2. Allocation based on BM'!$A$6:$A$506,A401,'B.3.2. Allocation based on BM'!$S$6:$S$506)+SUMIF('B.3.1. Allocation based on VE'!$A$6:$A$506,A401,'B.3.1. Allocation based on VE'!$U$6:$U$506)-W401)</f>
        <v/>
      </c>
      <c r="W401" s="324"/>
    </row>
    <row r="402" customFormat="false" ht="12.75" hidden="false" customHeight="false" outlineLevel="0" collapsed="false">
      <c r="A402" s="316"/>
      <c r="B402" s="317" t="str">
        <f aca="false">IF(ISBLANK(A402),"",LOOKUP(A402,list_installations,'B.1.c. Installations'!$B$5:$B$505))</f>
        <v/>
      </c>
      <c r="C402" s="317" t="str">
        <f aca="false">IF(ISBLANK(A402),"",LOOKUP(A402,list_installations,'B.1.c. Installations'!$C$5:$C$505))</f>
        <v/>
      </c>
      <c r="D402" s="318" t="str">
        <f aca="false">IF(ISBLANK(A402),"",LOOKUP(A402,list_installations,'B.1.c. Installations'!$D$5:$D$505))</f>
        <v/>
      </c>
      <c r="E402" s="319" t="str">
        <f aca="false">IF(ISBLANK(A402),"",LOOKUP(A402,list_installations,'B.1.c. Installations'!$E$5:$E$505))</f>
        <v/>
      </c>
      <c r="F402" s="320" t="str">
        <f aca="false">IF(ISBLANK(A402),"",H402+J402+L402+N402+P402+R402+T402+V402)</f>
        <v/>
      </c>
      <c r="G402" s="321" t="str">
        <f aca="false">IF(ISBLANK(A402),"",I402+K402+M402+O402+Q402+S402+U402+W402)</f>
        <v/>
      </c>
      <c r="H402" s="320" t="str">
        <f aca="false">IF(ISBLANK(A402),"",SUMIF('B.3.2. Allocation based on BM'!$A$6:$A$506,A402,'B.3.2. Allocation based on BM'!$L$6:$L$506)+SUMIF('B.3.1. Allocation based on VE'!$A$6:$A$506,A402,'B.3.1. Allocation based on VE'!$N$6:$N$506)-I402)</f>
        <v/>
      </c>
      <c r="I402" s="322"/>
      <c r="J402" s="323" t="str">
        <f aca="false">IF(ISBLANK(A402),"",SUMIF('B.3.2. Allocation based on BM'!$A$6:$A$506,A402,'B.3.2. Allocation based on BM'!$M$6:$M$506)+SUMIF('B.3.1. Allocation based on VE'!$A$6:$A$506,A402,'B.3.1. Allocation based on VE'!$O$6:$O$506)-K402)</f>
        <v/>
      </c>
      <c r="K402" s="324"/>
      <c r="L402" s="323" t="str">
        <f aca="false">IF(ISBLANK(A402),"",SUMIF('B.3.2. Allocation based on BM'!$A$6:$A$506,A402,'B.3.2. Allocation based on BM'!$N$6:$N$506)+SUMIF('B.3.1. Allocation based on VE'!$A$6:$A$506,A402,'B.3.1. Allocation based on VE'!$P$6:$P$506)-M402)</f>
        <v/>
      </c>
      <c r="M402" s="324"/>
      <c r="N402" s="323" t="str">
        <f aca="false">IF(ISBLANK(A402),"",SUMIF('B.3.2. Allocation based on BM'!$A$6:$A$506,A402,'B.3.2. Allocation based on BM'!$O$6:$O$506)+SUMIF('B.3.1. Allocation based on VE'!$A$6:$A$506,A402,'B.3.1. Allocation based on VE'!$Q$6:$Q$506)-O402)</f>
        <v/>
      </c>
      <c r="O402" s="324"/>
      <c r="P402" s="323" t="str">
        <f aca="false">IF(ISBLANK(A402),"",SUMIF('B.3.2. Allocation based on BM'!$A$6:$A$506,A402,'B.3.2. Allocation based on BM'!$P$6:$P$506)+SUMIF('B.3.1. Allocation based on VE'!$A$6:$A$506,A402,'B.3.1. Allocation based on VE'!$R$6:$R$506)-Q402)</f>
        <v/>
      </c>
      <c r="Q402" s="324"/>
      <c r="R402" s="323" t="str">
        <f aca="false">IF(ISBLANK(A402),"",SUMIF('B.3.2. Allocation based on BM'!$A$6:$A$506,A402,'B.3.2. Allocation based on BM'!$Q$6:$Q$506)+SUMIF('B.3.1. Allocation based on VE'!$A$6:$A$506,A402,'B.3.1. Allocation based on VE'!$S$6:$S$506)-S402)</f>
        <v/>
      </c>
      <c r="S402" s="324"/>
      <c r="T402" s="323" t="str">
        <f aca="false">IF(ISBLANK(A402),"",SUMIF('B.3.2. Allocation based on BM'!$A$6:$A$506,A402,'B.3.2. Allocation based on BM'!$R$6:$R$506)+SUMIF('B.3.1. Allocation based on VE'!$A$6:$A$506,A402,'B.3.1. Allocation based on VE'!$T$6:$T$506)-U402)</f>
        <v/>
      </c>
      <c r="U402" s="324"/>
      <c r="V402" s="323" t="str">
        <f aca="false">IF(ISBLANK(A402),"",SUMIF('B.3.2. Allocation based on BM'!$A$6:$A$506,A402,'B.3.2. Allocation based on BM'!$S$6:$S$506)+SUMIF('B.3.1. Allocation based on VE'!$A$6:$A$506,A402,'B.3.1. Allocation based on VE'!$U$6:$U$506)-W402)</f>
        <v/>
      </c>
      <c r="W402" s="324"/>
    </row>
    <row r="403" customFormat="false" ht="12.75" hidden="false" customHeight="false" outlineLevel="0" collapsed="false">
      <c r="A403" s="316"/>
      <c r="B403" s="317" t="str">
        <f aca="false">IF(ISBLANK(A403),"",LOOKUP(A403,list_installations,'B.1.c. Installations'!$B$5:$B$505))</f>
        <v/>
      </c>
      <c r="C403" s="317" t="str">
        <f aca="false">IF(ISBLANK(A403),"",LOOKUP(A403,list_installations,'B.1.c. Installations'!$C$5:$C$505))</f>
        <v/>
      </c>
      <c r="D403" s="318" t="str">
        <f aca="false">IF(ISBLANK(A403),"",LOOKUP(A403,list_installations,'B.1.c. Installations'!$D$5:$D$505))</f>
        <v/>
      </c>
      <c r="E403" s="319" t="str">
        <f aca="false">IF(ISBLANK(A403),"",LOOKUP(A403,list_installations,'B.1.c. Installations'!$E$5:$E$505))</f>
        <v/>
      </c>
      <c r="F403" s="320" t="str">
        <f aca="false">IF(ISBLANK(A403),"",H403+J403+L403+N403+P403+R403+T403+V403)</f>
        <v/>
      </c>
      <c r="G403" s="321" t="str">
        <f aca="false">IF(ISBLANK(A403),"",I403+K403+M403+O403+Q403+S403+U403+W403)</f>
        <v/>
      </c>
      <c r="H403" s="320" t="str">
        <f aca="false">IF(ISBLANK(A403),"",SUMIF('B.3.2. Allocation based on BM'!$A$6:$A$506,A403,'B.3.2. Allocation based on BM'!$L$6:$L$506)+SUMIF('B.3.1. Allocation based on VE'!$A$6:$A$506,A403,'B.3.1. Allocation based on VE'!$N$6:$N$506)-I403)</f>
        <v/>
      </c>
      <c r="I403" s="322"/>
      <c r="J403" s="323" t="str">
        <f aca="false">IF(ISBLANK(A403),"",SUMIF('B.3.2. Allocation based on BM'!$A$6:$A$506,A403,'B.3.2. Allocation based on BM'!$M$6:$M$506)+SUMIF('B.3.1. Allocation based on VE'!$A$6:$A$506,A403,'B.3.1. Allocation based on VE'!$O$6:$O$506)-K403)</f>
        <v/>
      </c>
      <c r="K403" s="324"/>
      <c r="L403" s="323" t="str">
        <f aca="false">IF(ISBLANK(A403),"",SUMIF('B.3.2. Allocation based on BM'!$A$6:$A$506,A403,'B.3.2. Allocation based on BM'!$N$6:$N$506)+SUMIF('B.3.1. Allocation based on VE'!$A$6:$A$506,A403,'B.3.1. Allocation based on VE'!$P$6:$P$506)-M403)</f>
        <v/>
      </c>
      <c r="M403" s="324"/>
      <c r="N403" s="323" t="str">
        <f aca="false">IF(ISBLANK(A403),"",SUMIF('B.3.2. Allocation based on BM'!$A$6:$A$506,A403,'B.3.2. Allocation based on BM'!$O$6:$O$506)+SUMIF('B.3.1. Allocation based on VE'!$A$6:$A$506,A403,'B.3.1. Allocation based on VE'!$Q$6:$Q$506)-O403)</f>
        <v/>
      </c>
      <c r="O403" s="324"/>
      <c r="P403" s="323" t="str">
        <f aca="false">IF(ISBLANK(A403),"",SUMIF('B.3.2. Allocation based on BM'!$A$6:$A$506,A403,'B.3.2. Allocation based on BM'!$P$6:$P$506)+SUMIF('B.3.1. Allocation based on VE'!$A$6:$A$506,A403,'B.3.1. Allocation based on VE'!$R$6:$R$506)-Q403)</f>
        <v/>
      </c>
      <c r="Q403" s="324"/>
      <c r="R403" s="323" t="str">
        <f aca="false">IF(ISBLANK(A403),"",SUMIF('B.3.2. Allocation based on BM'!$A$6:$A$506,A403,'B.3.2. Allocation based on BM'!$Q$6:$Q$506)+SUMIF('B.3.1. Allocation based on VE'!$A$6:$A$506,A403,'B.3.1. Allocation based on VE'!$S$6:$S$506)-S403)</f>
        <v/>
      </c>
      <c r="S403" s="324"/>
      <c r="T403" s="323" t="str">
        <f aca="false">IF(ISBLANK(A403),"",SUMIF('B.3.2. Allocation based on BM'!$A$6:$A$506,A403,'B.3.2. Allocation based on BM'!$R$6:$R$506)+SUMIF('B.3.1. Allocation based on VE'!$A$6:$A$506,A403,'B.3.1. Allocation based on VE'!$T$6:$T$506)-U403)</f>
        <v/>
      </c>
      <c r="U403" s="324"/>
      <c r="V403" s="323" t="str">
        <f aca="false">IF(ISBLANK(A403),"",SUMIF('B.3.2. Allocation based on BM'!$A$6:$A$506,A403,'B.3.2. Allocation based on BM'!$S$6:$S$506)+SUMIF('B.3.1. Allocation based on VE'!$A$6:$A$506,A403,'B.3.1. Allocation based on VE'!$U$6:$U$506)-W403)</f>
        <v/>
      </c>
      <c r="W403" s="324"/>
    </row>
    <row r="404" customFormat="false" ht="12.75" hidden="false" customHeight="false" outlineLevel="0" collapsed="false">
      <c r="A404" s="316"/>
      <c r="B404" s="317" t="str">
        <f aca="false">IF(ISBLANK(A404),"",LOOKUP(A404,list_installations,'B.1.c. Installations'!$B$5:$B$505))</f>
        <v/>
      </c>
      <c r="C404" s="317" t="str">
        <f aca="false">IF(ISBLANK(A404),"",LOOKUP(A404,list_installations,'B.1.c. Installations'!$C$5:$C$505))</f>
        <v/>
      </c>
      <c r="D404" s="318" t="str">
        <f aca="false">IF(ISBLANK(A404),"",LOOKUP(A404,list_installations,'B.1.c. Installations'!$D$5:$D$505))</f>
        <v/>
      </c>
      <c r="E404" s="319" t="str">
        <f aca="false">IF(ISBLANK(A404),"",LOOKUP(A404,list_installations,'B.1.c. Installations'!$E$5:$E$505))</f>
        <v/>
      </c>
      <c r="F404" s="320" t="str">
        <f aca="false">IF(ISBLANK(A404),"",H404+J404+L404+N404+P404+R404+T404+V404)</f>
        <v/>
      </c>
      <c r="G404" s="321" t="str">
        <f aca="false">IF(ISBLANK(A404),"",I404+K404+M404+O404+Q404+S404+U404+W404)</f>
        <v/>
      </c>
      <c r="H404" s="320" t="str">
        <f aca="false">IF(ISBLANK(A404),"",SUMIF('B.3.2. Allocation based on BM'!$A$6:$A$506,A404,'B.3.2. Allocation based on BM'!$L$6:$L$506)+SUMIF('B.3.1. Allocation based on VE'!$A$6:$A$506,A404,'B.3.1. Allocation based on VE'!$N$6:$N$506)-I404)</f>
        <v/>
      </c>
      <c r="I404" s="322"/>
      <c r="J404" s="323" t="str">
        <f aca="false">IF(ISBLANK(A404),"",SUMIF('B.3.2. Allocation based on BM'!$A$6:$A$506,A404,'B.3.2. Allocation based on BM'!$M$6:$M$506)+SUMIF('B.3.1. Allocation based on VE'!$A$6:$A$506,A404,'B.3.1. Allocation based on VE'!$O$6:$O$506)-K404)</f>
        <v/>
      </c>
      <c r="K404" s="324"/>
      <c r="L404" s="323" t="str">
        <f aca="false">IF(ISBLANK(A404),"",SUMIF('B.3.2. Allocation based on BM'!$A$6:$A$506,A404,'B.3.2. Allocation based on BM'!$N$6:$N$506)+SUMIF('B.3.1. Allocation based on VE'!$A$6:$A$506,A404,'B.3.1. Allocation based on VE'!$P$6:$P$506)-M404)</f>
        <v/>
      </c>
      <c r="M404" s="324"/>
      <c r="N404" s="323" t="str">
        <f aca="false">IF(ISBLANK(A404),"",SUMIF('B.3.2. Allocation based on BM'!$A$6:$A$506,A404,'B.3.2. Allocation based on BM'!$O$6:$O$506)+SUMIF('B.3.1. Allocation based on VE'!$A$6:$A$506,A404,'B.3.1. Allocation based on VE'!$Q$6:$Q$506)-O404)</f>
        <v/>
      </c>
      <c r="O404" s="324"/>
      <c r="P404" s="323" t="str">
        <f aca="false">IF(ISBLANK(A404),"",SUMIF('B.3.2. Allocation based on BM'!$A$6:$A$506,A404,'B.3.2. Allocation based on BM'!$P$6:$P$506)+SUMIF('B.3.1. Allocation based on VE'!$A$6:$A$506,A404,'B.3.1. Allocation based on VE'!$R$6:$R$506)-Q404)</f>
        <v/>
      </c>
      <c r="Q404" s="324"/>
      <c r="R404" s="323" t="str">
        <f aca="false">IF(ISBLANK(A404),"",SUMIF('B.3.2. Allocation based on BM'!$A$6:$A$506,A404,'B.3.2. Allocation based on BM'!$Q$6:$Q$506)+SUMIF('B.3.1. Allocation based on VE'!$A$6:$A$506,A404,'B.3.1. Allocation based on VE'!$S$6:$S$506)-S404)</f>
        <v/>
      </c>
      <c r="S404" s="324"/>
      <c r="T404" s="323" t="str">
        <f aca="false">IF(ISBLANK(A404),"",SUMIF('B.3.2. Allocation based on BM'!$A$6:$A$506,A404,'B.3.2. Allocation based on BM'!$R$6:$R$506)+SUMIF('B.3.1. Allocation based on VE'!$A$6:$A$506,A404,'B.3.1. Allocation based on VE'!$T$6:$T$506)-U404)</f>
        <v/>
      </c>
      <c r="U404" s="324"/>
      <c r="V404" s="323" t="str">
        <f aca="false">IF(ISBLANK(A404),"",SUMIF('B.3.2. Allocation based on BM'!$A$6:$A$506,A404,'B.3.2. Allocation based on BM'!$S$6:$S$506)+SUMIF('B.3.1. Allocation based on VE'!$A$6:$A$506,A404,'B.3.1. Allocation based on VE'!$U$6:$U$506)-W404)</f>
        <v/>
      </c>
      <c r="W404" s="324"/>
    </row>
    <row r="405" customFormat="false" ht="12.75" hidden="false" customHeight="false" outlineLevel="0" collapsed="false">
      <c r="A405" s="316"/>
      <c r="B405" s="317" t="str">
        <f aca="false">IF(ISBLANK(A405),"",LOOKUP(A405,list_installations,'B.1.c. Installations'!$B$5:$B$505))</f>
        <v/>
      </c>
      <c r="C405" s="317" t="str">
        <f aca="false">IF(ISBLANK(A405),"",LOOKUP(A405,list_installations,'B.1.c. Installations'!$C$5:$C$505))</f>
        <v/>
      </c>
      <c r="D405" s="318" t="str">
        <f aca="false">IF(ISBLANK(A405),"",LOOKUP(A405,list_installations,'B.1.c. Installations'!$D$5:$D$505))</f>
        <v/>
      </c>
      <c r="E405" s="319" t="str">
        <f aca="false">IF(ISBLANK(A405),"",LOOKUP(A405,list_installations,'B.1.c. Installations'!$E$5:$E$505))</f>
        <v/>
      </c>
      <c r="F405" s="320" t="str">
        <f aca="false">IF(ISBLANK(A405),"",H405+J405+L405+N405+P405+R405+T405+V405)</f>
        <v/>
      </c>
      <c r="G405" s="321" t="str">
        <f aca="false">IF(ISBLANK(A405),"",I405+K405+M405+O405+Q405+S405+U405+W405)</f>
        <v/>
      </c>
      <c r="H405" s="320" t="str">
        <f aca="false">IF(ISBLANK(A405),"",SUMIF('B.3.2. Allocation based on BM'!$A$6:$A$506,A405,'B.3.2. Allocation based on BM'!$L$6:$L$506)+SUMIF('B.3.1. Allocation based on VE'!$A$6:$A$506,A405,'B.3.1. Allocation based on VE'!$N$6:$N$506)-I405)</f>
        <v/>
      </c>
      <c r="I405" s="322"/>
      <c r="J405" s="323" t="str">
        <f aca="false">IF(ISBLANK(A405),"",SUMIF('B.3.2. Allocation based on BM'!$A$6:$A$506,A405,'B.3.2. Allocation based on BM'!$M$6:$M$506)+SUMIF('B.3.1. Allocation based on VE'!$A$6:$A$506,A405,'B.3.1. Allocation based on VE'!$O$6:$O$506)-K405)</f>
        <v/>
      </c>
      <c r="K405" s="324"/>
      <c r="L405" s="323" t="str">
        <f aca="false">IF(ISBLANK(A405),"",SUMIF('B.3.2. Allocation based on BM'!$A$6:$A$506,A405,'B.3.2. Allocation based on BM'!$N$6:$N$506)+SUMIF('B.3.1. Allocation based on VE'!$A$6:$A$506,A405,'B.3.1. Allocation based on VE'!$P$6:$P$506)-M405)</f>
        <v/>
      </c>
      <c r="M405" s="324"/>
      <c r="N405" s="323" t="str">
        <f aca="false">IF(ISBLANK(A405),"",SUMIF('B.3.2. Allocation based on BM'!$A$6:$A$506,A405,'B.3.2. Allocation based on BM'!$O$6:$O$506)+SUMIF('B.3.1. Allocation based on VE'!$A$6:$A$506,A405,'B.3.1. Allocation based on VE'!$Q$6:$Q$506)-O405)</f>
        <v/>
      </c>
      <c r="O405" s="324"/>
      <c r="P405" s="323" t="str">
        <f aca="false">IF(ISBLANK(A405),"",SUMIF('B.3.2. Allocation based on BM'!$A$6:$A$506,A405,'B.3.2. Allocation based on BM'!$P$6:$P$506)+SUMIF('B.3.1. Allocation based on VE'!$A$6:$A$506,A405,'B.3.1. Allocation based on VE'!$R$6:$R$506)-Q405)</f>
        <v/>
      </c>
      <c r="Q405" s="324"/>
      <c r="R405" s="323" t="str">
        <f aca="false">IF(ISBLANK(A405),"",SUMIF('B.3.2. Allocation based on BM'!$A$6:$A$506,A405,'B.3.2. Allocation based on BM'!$Q$6:$Q$506)+SUMIF('B.3.1. Allocation based on VE'!$A$6:$A$506,A405,'B.3.1. Allocation based on VE'!$S$6:$S$506)-S405)</f>
        <v/>
      </c>
      <c r="S405" s="324"/>
      <c r="T405" s="323" t="str">
        <f aca="false">IF(ISBLANK(A405),"",SUMIF('B.3.2. Allocation based on BM'!$A$6:$A$506,A405,'B.3.2. Allocation based on BM'!$R$6:$R$506)+SUMIF('B.3.1. Allocation based on VE'!$A$6:$A$506,A405,'B.3.1. Allocation based on VE'!$T$6:$T$506)-U405)</f>
        <v/>
      </c>
      <c r="U405" s="324"/>
      <c r="V405" s="323" t="str">
        <f aca="false">IF(ISBLANK(A405),"",SUMIF('B.3.2. Allocation based on BM'!$A$6:$A$506,A405,'B.3.2. Allocation based on BM'!$S$6:$S$506)+SUMIF('B.3.1. Allocation based on VE'!$A$6:$A$506,A405,'B.3.1. Allocation based on VE'!$U$6:$U$506)-W405)</f>
        <v/>
      </c>
      <c r="W405" s="324"/>
    </row>
    <row r="406" customFormat="false" ht="12.75" hidden="false" customHeight="false" outlineLevel="0" collapsed="false">
      <c r="A406" s="316"/>
      <c r="B406" s="317" t="str">
        <f aca="false">IF(ISBLANK(A406),"",LOOKUP(A406,list_installations,'B.1.c. Installations'!$B$5:$B$505))</f>
        <v/>
      </c>
      <c r="C406" s="317" t="str">
        <f aca="false">IF(ISBLANK(A406),"",LOOKUP(A406,list_installations,'B.1.c. Installations'!$C$5:$C$505))</f>
        <v/>
      </c>
      <c r="D406" s="318" t="str">
        <f aca="false">IF(ISBLANK(A406),"",LOOKUP(A406,list_installations,'B.1.c. Installations'!$D$5:$D$505))</f>
        <v/>
      </c>
      <c r="E406" s="319" t="str">
        <f aca="false">IF(ISBLANK(A406),"",LOOKUP(A406,list_installations,'B.1.c. Installations'!$E$5:$E$505))</f>
        <v/>
      </c>
      <c r="F406" s="320" t="str">
        <f aca="false">IF(ISBLANK(A406),"",H406+J406+L406+N406+P406+R406+T406+V406)</f>
        <v/>
      </c>
      <c r="G406" s="321" t="str">
        <f aca="false">IF(ISBLANK(A406),"",I406+K406+M406+O406+Q406+S406+U406+W406)</f>
        <v/>
      </c>
      <c r="H406" s="320" t="str">
        <f aca="false">IF(ISBLANK(A406),"",SUMIF('B.3.2. Allocation based on BM'!$A$6:$A$506,A406,'B.3.2. Allocation based on BM'!$L$6:$L$506)+SUMIF('B.3.1. Allocation based on VE'!$A$6:$A$506,A406,'B.3.1. Allocation based on VE'!$N$6:$N$506)-I406)</f>
        <v/>
      </c>
      <c r="I406" s="322"/>
      <c r="J406" s="323" t="str">
        <f aca="false">IF(ISBLANK(A406),"",SUMIF('B.3.2. Allocation based on BM'!$A$6:$A$506,A406,'B.3.2. Allocation based on BM'!$M$6:$M$506)+SUMIF('B.3.1. Allocation based on VE'!$A$6:$A$506,A406,'B.3.1. Allocation based on VE'!$O$6:$O$506)-K406)</f>
        <v/>
      </c>
      <c r="K406" s="324"/>
      <c r="L406" s="323" t="str">
        <f aca="false">IF(ISBLANK(A406),"",SUMIF('B.3.2. Allocation based on BM'!$A$6:$A$506,A406,'B.3.2. Allocation based on BM'!$N$6:$N$506)+SUMIF('B.3.1. Allocation based on VE'!$A$6:$A$506,A406,'B.3.1. Allocation based on VE'!$P$6:$P$506)-M406)</f>
        <v/>
      </c>
      <c r="M406" s="324"/>
      <c r="N406" s="323" t="str">
        <f aca="false">IF(ISBLANK(A406),"",SUMIF('B.3.2. Allocation based on BM'!$A$6:$A$506,A406,'B.3.2. Allocation based on BM'!$O$6:$O$506)+SUMIF('B.3.1. Allocation based on VE'!$A$6:$A$506,A406,'B.3.1. Allocation based on VE'!$Q$6:$Q$506)-O406)</f>
        <v/>
      </c>
      <c r="O406" s="324"/>
      <c r="P406" s="323" t="str">
        <f aca="false">IF(ISBLANK(A406),"",SUMIF('B.3.2. Allocation based on BM'!$A$6:$A$506,A406,'B.3.2. Allocation based on BM'!$P$6:$P$506)+SUMIF('B.3.1. Allocation based on VE'!$A$6:$A$506,A406,'B.3.1. Allocation based on VE'!$R$6:$R$506)-Q406)</f>
        <v/>
      </c>
      <c r="Q406" s="324"/>
      <c r="R406" s="323" t="str">
        <f aca="false">IF(ISBLANK(A406),"",SUMIF('B.3.2. Allocation based on BM'!$A$6:$A$506,A406,'B.3.2. Allocation based on BM'!$Q$6:$Q$506)+SUMIF('B.3.1. Allocation based on VE'!$A$6:$A$506,A406,'B.3.1. Allocation based on VE'!$S$6:$S$506)-S406)</f>
        <v/>
      </c>
      <c r="S406" s="324"/>
      <c r="T406" s="323" t="str">
        <f aca="false">IF(ISBLANK(A406),"",SUMIF('B.3.2. Allocation based on BM'!$A$6:$A$506,A406,'B.3.2. Allocation based on BM'!$R$6:$R$506)+SUMIF('B.3.1. Allocation based on VE'!$A$6:$A$506,A406,'B.3.1. Allocation based on VE'!$T$6:$T$506)-U406)</f>
        <v/>
      </c>
      <c r="U406" s="324"/>
      <c r="V406" s="323" t="str">
        <f aca="false">IF(ISBLANK(A406),"",SUMIF('B.3.2. Allocation based on BM'!$A$6:$A$506,A406,'B.3.2. Allocation based on BM'!$S$6:$S$506)+SUMIF('B.3.1. Allocation based on VE'!$A$6:$A$506,A406,'B.3.1. Allocation based on VE'!$U$6:$U$506)-W406)</f>
        <v/>
      </c>
      <c r="W406" s="324"/>
    </row>
    <row r="407" customFormat="false" ht="12.75" hidden="false" customHeight="false" outlineLevel="0" collapsed="false">
      <c r="A407" s="316"/>
      <c r="B407" s="317" t="str">
        <f aca="false">IF(ISBLANK(A407),"",LOOKUP(A407,list_installations,'B.1.c. Installations'!$B$5:$B$505))</f>
        <v/>
      </c>
      <c r="C407" s="317" t="str">
        <f aca="false">IF(ISBLANK(A407),"",LOOKUP(A407,list_installations,'B.1.c. Installations'!$C$5:$C$505))</f>
        <v/>
      </c>
      <c r="D407" s="318" t="str">
        <f aca="false">IF(ISBLANK(A407),"",LOOKUP(A407,list_installations,'B.1.c. Installations'!$D$5:$D$505))</f>
        <v/>
      </c>
      <c r="E407" s="319" t="str">
        <f aca="false">IF(ISBLANK(A407),"",LOOKUP(A407,list_installations,'B.1.c. Installations'!$E$5:$E$505))</f>
        <v/>
      </c>
      <c r="F407" s="320" t="str">
        <f aca="false">IF(ISBLANK(A407),"",H407+J407+L407+N407+P407+R407+T407+V407)</f>
        <v/>
      </c>
      <c r="G407" s="321" t="str">
        <f aca="false">IF(ISBLANK(A407),"",I407+K407+M407+O407+Q407+S407+U407+W407)</f>
        <v/>
      </c>
      <c r="H407" s="320" t="str">
        <f aca="false">IF(ISBLANK(A407),"",SUMIF('B.3.2. Allocation based on BM'!$A$6:$A$506,A407,'B.3.2. Allocation based on BM'!$L$6:$L$506)+SUMIF('B.3.1. Allocation based on VE'!$A$6:$A$506,A407,'B.3.1. Allocation based on VE'!$N$6:$N$506)-I407)</f>
        <v/>
      </c>
      <c r="I407" s="322"/>
      <c r="J407" s="323" t="str">
        <f aca="false">IF(ISBLANK(A407),"",SUMIF('B.3.2. Allocation based on BM'!$A$6:$A$506,A407,'B.3.2. Allocation based on BM'!$M$6:$M$506)+SUMIF('B.3.1. Allocation based on VE'!$A$6:$A$506,A407,'B.3.1. Allocation based on VE'!$O$6:$O$506)-K407)</f>
        <v/>
      </c>
      <c r="K407" s="324"/>
      <c r="L407" s="323" t="str">
        <f aca="false">IF(ISBLANK(A407),"",SUMIF('B.3.2. Allocation based on BM'!$A$6:$A$506,A407,'B.3.2. Allocation based on BM'!$N$6:$N$506)+SUMIF('B.3.1. Allocation based on VE'!$A$6:$A$506,A407,'B.3.1. Allocation based on VE'!$P$6:$P$506)-M407)</f>
        <v/>
      </c>
      <c r="M407" s="324"/>
      <c r="N407" s="323" t="str">
        <f aca="false">IF(ISBLANK(A407),"",SUMIF('B.3.2. Allocation based on BM'!$A$6:$A$506,A407,'B.3.2. Allocation based on BM'!$O$6:$O$506)+SUMIF('B.3.1. Allocation based on VE'!$A$6:$A$506,A407,'B.3.1. Allocation based on VE'!$Q$6:$Q$506)-O407)</f>
        <v/>
      </c>
      <c r="O407" s="324"/>
      <c r="P407" s="323" t="str">
        <f aca="false">IF(ISBLANK(A407),"",SUMIF('B.3.2. Allocation based on BM'!$A$6:$A$506,A407,'B.3.2. Allocation based on BM'!$P$6:$P$506)+SUMIF('B.3.1. Allocation based on VE'!$A$6:$A$506,A407,'B.3.1. Allocation based on VE'!$R$6:$R$506)-Q407)</f>
        <v/>
      </c>
      <c r="Q407" s="324"/>
      <c r="R407" s="323" t="str">
        <f aca="false">IF(ISBLANK(A407),"",SUMIF('B.3.2. Allocation based on BM'!$A$6:$A$506,A407,'B.3.2. Allocation based on BM'!$Q$6:$Q$506)+SUMIF('B.3.1. Allocation based on VE'!$A$6:$A$506,A407,'B.3.1. Allocation based on VE'!$S$6:$S$506)-S407)</f>
        <v/>
      </c>
      <c r="S407" s="324"/>
      <c r="T407" s="323" t="str">
        <f aca="false">IF(ISBLANK(A407),"",SUMIF('B.3.2. Allocation based on BM'!$A$6:$A$506,A407,'B.3.2. Allocation based on BM'!$R$6:$R$506)+SUMIF('B.3.1. Allocation based on VE'!$A$6:$A$506,A407,'B.3.1. Allocation based on VE'!$T$6:$T$506)-U407)</f>
        <v/>
      </c>
      <c r="U407" s="324"/>
      <c r="V407" s="323" t="str">
        <f aca="false">IF(ISBLANK(A407),"",SUMIF('B.3.2. Allocation based on BM'!$A$6:$A$506,A407,'B.3.2. Allocation based on BM'!$S$6:$S$506)+SUMIF('B.3.1. Allocation based on VE'!$A$6:$A$506,A407,'B.3.1. Allocation based on VE'!$U$6:$U$506)-W407)</f>
        <v/>
      </c>
      <c r="W407" s="324"/>
    </row>
    <row r="408" customFormat="false" ht="12.75" hidden="false" customHeight="false" outlineLevel="0" collapsed="false">
      <c r="A408" s="316"/>
      <c r="B408" s="317" t="str">
        <f aca="false">IF(ISBLANK(A408),"",LOOKUP(A408,list_installations,'B.1.c. Installations'!$B$5:$B$505))</f>
        <v/>
      </c>
      <c r="C408" s="317" t="str">
        <f aca="false">IF(ISBLANK(A408),"",LOOKUP(A408,list_installations,'B.1.c. Installations'!$C$5:$C$505))</f>
        <v/>
      </c>
      <c r="D408" s="318" t="str">
        <f aca="false">IF(ISBLANK(A408),"",LOOKUP(A408,list_installations,'B.1.c. Installations'!$D$5:$D$505))</f>
        <v/>
      </c>
      <c r="E408" s="319" t="str">
        <f aca="false">IF(ISBLANK(A408),"",LOOKUP(A408,list_installations,'B.1.c. Installations'!$E$5:$E$505))</f>
        <v/>
      </c>
      <c r="F408" s="320" t="str">
        <f aca="false">IF(ISBLANK(A408),"",H408+J408+L408+N408+P408+R408+T408+V408)</f>
        <v/>
      </c>
      <c r="G408" s="321" t="str">
        <f aca="false">IF(ISBLANK(A408),"",I408+K408+M408+O408+Q408+S408+U408+W408)</f>
        <v/>
      </c>
      <c r="H408" s="320" t="str">
        <f aca="false">IF(ISBLANK(A408),"",SUMIF('B.3.2. Allocation based on BM'!$A$6:$A$506,A408,'B.3.2. Allocation based on BM'!$L$6:$L$506)+SUMIF('B.3.1. Allocation based on VE'!$A$6:$A$506,A408,'B.3.1. Allocation based on VE'!$N$6:$N$506)-I408)</f>
        <v/>
      </c>
      <c r="I408" s="322"/>
      <c r="J408" s="323" t="str">
        <f aca="false">IF(ISBLANK(A408),"",SUMIF('B.3.2. Allocation based on BM'!$A$6:$A$506,A408,'B.3.2. Allocation based on BM'!$M$6:$M$506)+SUMIF('B.3.1. Allocation based on VE'!$A$6:$A$506,A408,'B.3.1. Allocation based on VE'!$O$6:$O$506)-K408)</f>
        <v/>
      </c>
      <c r="K408" s="324"/>
      <c r="L408" s="323" t="str">
        <f aca="false">IF(ISBLANK(A408),"",SUMIF('B.3.2. Allocation based on BM'!$A$6:$A$506,A408,'B.3.2. Allocation based on BM'!$N$6:$N$506)+SUMIF('B.3.1. Allocation based on VE'!$A$6:$A$506,A408,'B.3.1. Allocation based on VE'!$P$6:$P$506)-M408)</f>
        <v/>
      </c>
      <c r="M408" s="324"/>
      <c r="N408" s="323" t="str">
        <f aca="false">IF(ISBLANK(A408),"",SUMIF('B.3.2. Allocation based on BM'!$A$6:$A$506,A408,'B.3.2. Allocation based on BM'!$O$6:$O$506)+SUMIF('B.3.1. Allocation based on VE'!$A$6:$A$506,A408,'B.3.1. Allocation based on VE'!$Q$6:$Q$506)-O408)</f>
        <v/>
      </c>
      <c r="O408" s="324"/>
      <c r="P408" s="323" t="str">
        <f aca="false">IF(ISBLANK(A408),"",SUMIF('B.3.2. Allocation based on BM'!$A$6:$A$506,A408,'B.3.2. Allocation based on BM'!$P$6:$P$506)+SUMIF('B.3.1. Allocation based on VE'!$A$6:$A$506,A408,'B.3.1. Allocation based on VE'!$R$6:$R$506)-Q408)</f>
        <v/>
      </c>
      <c r="Q408" s="324"/>
      <c r="R408" s="323" t="str">
        <f aca="false">IF(ISBLANK(A408),"",SUMIF('B.3.2. Allocation based on BM'!$A$6:$A$506,A408,'B.3.2. Allocation based on BM'!$Q$6:$Q$506)+SUMIF('B.3.1. Allocation based on VE'!$A$6:$A$506,A408,'B.3.1. Allocation based on VE'!$S$6:$S$506)-S408)</f>
        <v/>
      </c>
      <c r="S408" s="324"/>
      <c r="T408" s="323" t="str">
        <f aca="false">IF(ISBLANK(A408),"",SUMIF('B.3.2. Allocation based on BM'!$A$6:$A$506,A408,'B.3.2. Allocation based on BM'!$R$6:$R$506)+SUMIF('B.3.1. Allocation based on VE'!$A$6:$A$506,A408,'B.3.1. Allocation based on VE'!$T$6:$T$506)-U408)</f>
        <v/>
      </c>
      <c r="U408" s="324"/>
      <c r="V408" s="323" t="str">
        <f aca="false">IF(ISBLANK(A408),"",SUMIF('B.3.2. Allocation based on BM'!$A$6:$A$506,A408,'B.3.2. Allocation based on BM'!$S$6:$S$506)+SUMIF('B.3.1. Allocation based on VE'!$A$6:$A$506,A408,'B.3.1. Allocation based on VE'!$U$6:$U$506)-W408)</f>
        <v/>
      </c>
      <c r="W408" s="324"/>
    </row>
    <row r="409" customFormat="false" ht="12.75" hidden="false" customHeight="false" outlineLevel="0" collapsed="false">
      <c r="A409" s="316"/>
      <c r="B409" s="317" t="str">
        <f aca="false">IF(ISBLANK(A409),"",LOOKUP(A409,list_installations,'B.1.c. Installations'!$B$5:$B$505))</f>
        <v/>
      </c>
      <c r="C409" s="317" t="str">
        <f aca="false">IF(ISBLANK(A409),"",LOOKUP(A409,list_installations,'B.1.c. Installations'!$C$5:$C$505))</f>
        <v/>
      </c>
      <c r="D409" s="318" t="str">
        <f aca="false">IF(ISBLANK(A409),"",LOOKUP(A409,list_installations,'B.1.c. Installations'!$D$5:$D$505))</f>
        <v/>
      </c>
      <c r="E409" s="319" t="str">
        <f aca="false">IF(ISBLANK(A409),"",LOOKUP(A409,list_installations,'B.1.c. Installations'!$E$5:$E$505))</f>
        <v/>
      </c>
      <c r="F409" s="320" t="str">
        <f aca="false">IF(ISBLANK(A409),"",H409+J409+L409+N409+P409+R409+T409+V409)</f>
        <v/>
      </c>
      <c r="G409" s="321" t="str">
        <f aca="false">IF(ISBLANK(A409),"",I409+K409+M409+O409+Q409+S409+U409+W409)</f>
        <v/>
      </c>
      <c r="H409" s="320" t="str">
        <f aca="false">IF(ISBLANK(A409),"",SUMIF('B.3.2. Allocation based on BM'!$A$6:$A$506,A409,'B.3.2. Allocation based on BM'!$L$6:$L$506)+SUMIF('B.3.1. Allocation based on VE'!$A$6:$A$506,A409,'B.3.1. Allocation based on VE'!$N$6:$N$506)-I409)</f>
        <v/>
      </c>
      <c r="I409" s="322"/>
      <c r="J409" s="323" t="str">
        <f aca="false">IF(ISBLANK(A409),"",SUMIF('B.3.2. Allocation based on BM'!$A$6:$A$506,A409,'B.3.2. Allocation based on BM'!$M$6:$M$506)+SUMIF('B.3.1. Allocation based on VE'!$A$6:$A$506,A409,'B.3.1. Allocation based on VE'!$O$6:$O$506)-K409)</f>
        <v/>
      </c>
      <c r="K409" s="324"/>
      <c r="L409" s="323" t="str">
        <f aca="false">IF(ISBLANK(A409),"",SUMIF('B.3.2. Allocation based on BM'!$A$6:$A$506,A409,'B.3.2. Allocation based on BM'!$N$6:$N$506)+SUMIF('B.3.1. Allocation based on VE'!$A$6:$A$506,A409,'B.3.1. Allocation based on VE'!$P$6:$P$506)-M409)</f>
        <v/>
      </c>
      <c r="M409" s="324"/>
      <c r="N409" s="323" t="str">
        <f aca="false">IF(ISBLANK(A409),"",SUMIF('B.3.2. Allocation based on BM'!$A$6:$A$506,A409,'B.3.2. Allocation based on BM'!$O$6:$O$506)+SUMIF('B.3.1. Allocation based on VE'!$A$6:$A$506,A409,'B.3.1. Allocation based on VE'!$Q$6:$Q$506)-O409)</f>
        <v/>
      </c>
      <c r="O409" s="324"/>
      <c r="P409" s="323" t="str">
        <f aca="false">IF(ISBLANK(A409),"",SUMIF('B.3.2. Allocation based on BM'!$A$6:$A$506,A409,'B.3.2. Allocation based on BM'!$P$6:$P$506)+SUMIF('B.3.1. Allocation based on VE'!$A$6:$A$506,A409,'B.3.1. Allocation based on VE'!$R$6:$R$506)-Q409)</f>
        <v/>
      </c>
      <c r="Q409" s="324"/>
      <c r="R409" s="323" t="str">
        <f aca="false">IF(ISBLANK(A409),"",SUMIF('B.3.2. Allocation based on BM'!$A$6:$A$506,A409,'B.3.2. Allocation based on BM'!$Q$6:$Q$506)+SUMIF('B.3.1. Allocation based on VE'!$A$6:$A$506,A409,'B.3.1. Allocation based on VE'!$S$6:$S$506)-S409)</f>
        <v/>
      </c>
      <c r="S409" s="324"/>
      <c r="T409" s="323" t="str">
        <f aca="false">IF(ISBLANK(A409),"",SUMIF('B.3.2. Allocation based on BM'!$A$6:$A$506,A409,'B.3.2. Allocation based on BM'!$R$6:$R$506)+SUMIF('B.3.1. Allocation based on VE'!$A$6:$A$506,A409,'B.3.1. Allocation based on VE'!$T$6:$T$506)-U409)</f>
        <v/>
      </c>
      <c r="U409" s="324"/>
      <c r="V409" s="323" t="str">
        <f aca="false">IF(ISBLANK(A409),"",SUMIF('B.3.2. Allocation based on BM'!$A$6:$A$506,A409,'B.3.2. Allocation based on BM'!$S$6:$S$506)+SUMIF('B.3.1. Allocation based on VE'!$A$6:$A$506,A409,'B.3.1. Allocation based on VE'!$U$6:$U$506)-W409)</f>
        <v/>
      </c>
      <c r="W409" s="324"/>
    </row>
    <row r="410" customFormat="false" ht="12.75" hidden="false" customHeight="false" outlineLevel="0" collapsed="false">
      <c r="A410" s="316"/>
      <c r="B410" s="317" t="str">
        <f aca="false">IF(ISBLANK(A410),"",LOOKUP(A410,list_installations,'B.1.c. Installations'!$B$5:$B$505))</f>
        <v/>
      </c>
      <c r="C410" s="317" t="str">
        <f aca="false">IF(ISBLANK(A410),"",LOOKUP(A410,list_installations,'B.1.c. Installations'!$C$5:$C$505))</f>
        <v/>
      </c>
      <c r="D410" s="318" t="str">
        <f aca="false">IF(ISBLANK(A410),"",LOOKUP(A410,list_installations,'B.1.c. Installations'!$D$5:$D$505))</f>
        <v/>
      </c>
      <c r="E410" s="319" t="str">
        <f aca="false">IF(ISBLANK(A410),"",LOOKUP(A410,list_installations,'B.1.c. Installations'!$E$5:$E$505))</f>
        <v/>
      </c>
      <c r="F410" s="320" t="str">
        <f aca="false">IF(ISBLANK(A410),"",H410+J410+L410+N410+P410+R410+T410+V410)</f>
        <v/>
      </c>
      <c r="G410" s="321" t="str">
        <f aca="false">IF(ISBLANK(A410),"",I410+K410+M410+O410+Q410+S410+U410+W410)</f>
        <v/>
      </c>
      <c r="H410" s="320" t="str">
        <f aca="false">IF(ISBLANK(A410),"",SUMIF('B.3.2. Allocation based on BM'!$A$6:$A$506,A410,'B.3.2. Allocation based on BM'!$L$6:$L$506)+SUMIF('B.3.1. Allocation based on VE'!$A$6:$A$506,A410,'B.3.1. Allocation based on VE'!$N$6:$N$506)-I410)</f>
        <v/>
      </c>
      <c r="I410" s="322"/>
      <c r="J410" s="323" t="str">
        <f aca="false">IF(ISBLANK(A410),"",SUMIF('B.3.2. Allocation based on BM'!$A$6:$A$506,A410,'B.3.2. Allocation based on BM'!$M$6:$M$506)+SUMIF('B.3.1. Allocation based on VE'!$A$6:$A$506,A410,'B.3.1. Allocation based on VE'!$O$6:$O$506)-K410)</f>
        <v/>
      </c>
      <c r="K410" s="324"/>
      <c r="L410" s="323" t="str">
        <f aca="false">IF(ISBLANK(A410),"",SUMIF('B.3.2. Allocation based on BM'!$A$6:$A$506,A410,'B.3.2. Allocation based on BM'!$N$6:$N$506)+SUMIF('B.3.1. Allocation based on VE'!$A$6:$A$506,A410,'B.3.1. Allocation based on VE'!$P$6:$P$506)-M410)</f>
        <v/>
      </c>
      <c r="M410" s="324"/>
      <c r="N410" s="323" t="str">
        <f aca="false">IF(ISBLANK(A410),"",SUMIF('B.3.2. Allocation based on BM'!$A$6:$A$506,A410,'B.3.2. Allocation based on BM'!$O$6:$O$506)+SUMIF('B.3.1. Allocation based on VE'!$A$6:$A$506,A410,'B.3.1. Allocation based on VE'!$Q$6:$Q$506)-O410)</f>
        <v/>
      </c>
      <c r="O410" s="324"/>
      <c r="P410" s="323" t="str">
        <f aca="false">IF(ISBLANK(A410),"",SUMIF('B.3.2. Allocation based on BM'!$A$6:$A$506,A410,'B.3.2. Allocation based on BM'!$P$6:$P$506)+SUMIF('B.3.1. Allocation based on VE'!$A$6:$A$506,A410,'B.3.1. Allocation based on VE'!$R$6:$R$506)-Q410)</f>
        <v/>
      </c>
      <c r="Q410" s="324"/>
      <c r="R410" s="323" t="str">
        <f aca="false">IF(ISBLANK(A410),"",SUMIF('B.3.2. Allocation based on BM'!$A$6:$A$506,A410,'B.3.2. Allocation based on BM'!$Q$6:$Q$506)+SUMIF('B.3.1. Allocation based on VE'!$A$6:$A$506,A410,'B.3.1. Allocation based on VE'!$S$6:$S$506)-S410)</f>
        <v/>
      </c>
      <c r="S410" s="324"/>
      <c r="T410" s="323" t="str">
        <f aca="false">IF(ISBLANK(A410),"",SUMIF('B.3.2. Allocation based on BM'!$A$6:$A$506,A410,'B.3.2. Allocation based on BM'!$R$6:$R$506)+SUMIF('B.3.1. Allocation based on VE'!$A$6:$A$506,A410,'B.3.1. Allocation based on VE'!$T$6:$T$506)-U410)</f>
        <v/>
      </c>
      <c r="U410" s="324"/>
      <c r="V410" s="323" t="str">
        <f aca="false">IF(ISBLANK(A410),"",SUMIF('B.3.2. Allocation based on BM'!$A$6:$A$506,A410,'B.3.2. Allocation based on BM'!$S$6:$S$506)+SUMIF('B.3.1. Allocation based on VE'!$A$6:$A$506,A410,'B.3.1. Allocation based on VE'!$U$6:$U$506)-W410)</f>
        <v/>
      </c>
      <c r="W410" s="324"/>
    </row>
    <row r="411" customFormat="false" ht="12.75" hidden="false" customHeight="false" outlineLevel="0" collapsed="false">
      <c r="A411" s="316"/>
      <c r="B411" s="317" t="str">
        <f aca="false">IF(ISBLANK(A411),"",LOOKUP(A411,list_installations,'B.1.c. Installations'!$B$5:$B$505))</f>
        <v/>
      </c>
      <c r="C411" s="317" t="str">
        <f aca="false">IF(ISBLANK(A411),"",LOOKUP(A411,list_installations,'B.1.c. Installations'!$C$5:$C$505))</f>
        <v/>
      </c>
      <c r="D411" s="318" t="str">
        <f aca="false">IF(ISBLANK(A411),"",LOOKUP(A411,list_installations,'B.1.c. Installations'!$D$5:$D$505))</f>
        <v/>
      </c>
      <c r="E411" s="319" t="str">
        <f aca="false">IF(ISBLANK(A411),"",LOOKUP(A411,list_installations,'B.1.c. Installations'!$E$5:$E$505))</f>
        <v/>
      </c>
      <c r="F411" s="320" t="str">
        <f aca="false">IF(ISBLANK(A411),"",H411+J411+L411+N411+P411+R411+T411+V411)</f>
        <v/>
      </c>
      <c r="G411" s="321" t="str">
        <f aca="false">IF(ISBLANK(A411),"",I411+K411+M411+O411+Q411+S411+U411+W411)</f>
        <v/>
      </c>
      <c r="H411" s="320" t="str">
        <f aca="false">IF(ISBLANK(A411),"",SUMIF('B.3.2. Allocation based on BM'!$A$6:$A$506,A411,'B.3.2. Allocation based on BM'!$L$6:$L$506)+SUMIF('B.3.1. Allocation based on VE'!$A$6:$A$506,A411,'B.3.1. Allocation based on VE'!$N$6:$N$506)-I411)</f>
        <v/>
      </c>
      <c r="I411" s="322"/>
      <c r="J411" s="323" t="str">
        <f aca="false">IF(ISBLANK(A411),"",SUMIF('B.3.2. Allocation based on BM'!$A$6:$A$506,A411,'B.3.2. Allocation based on BM'!$M$6:$M$506)+SUMIF('B.3.1. Allocation based on VE'!$A$6:$A$506,A411,'B.3.1. Allocation based on VE'!$O$6:$O$506)-K411)</f>
        <v/>
      </c>
      <c r="K411" s="324"/>
      <c r="L411" s="323" t="str">
        <f aca="false">IF(ISBLANK(A411),"",SUMIF('B.3.2. Allocation based on BM'!$A$6:$A$506,A411,'B.3.2. Allocation based on BM'!$N$6:$N$506)+SUMIF('B.3.1. Allocation based on VE'!$A$6:$A$506,A411,'B.3.1. Allocation based on VE'!$P$6:$P$506)-M411)</f>
        <v/>
      </c>
      <c r="M411" s="324"/>
      <c r="N411" s="323" t="str">
        <f aca="false">IF(ISBLANK(A411),"",SUMIF('B.3.2. Allocation based on BM'!$A$6:$A$506,A411,'B.3.2. Allocation based on BM'!$O$6:$O$506)+SUMIF('B.3.1. Allocation based on VE'!$A$6:$A$506,A411,'B.3.1. Allocation based on VE'!$Q$6:$Q$506)-O411)</f>
        <v/>
      </c>
      <c r="O411" s="324"/>
      <c r="P411" s="323" t="str">
        <f aca="false">IF(ISBLANK(A411),"",SUMIF('B.3.2. Allocation based on BM'!$A$6:$A$506,A411,'B.3.2. Allocation based on BM'!$P$6:$P$506)+SUMIF('B.3.1. Allocation based on VE'!$A$6:$A$506,A411,'B.3.1. Allocation based on VE'!$R$6:$R$506)-Q411)</f>
        <v/>
      </c>
      <c r="Q411" s="324"/>
      <c r="R411" s="323" t="str">
        <f aca="false">IF(ISBLANK(A411),"",SUMIF('B.3.2. Allocation based on BM'!$A$6:$A$506,A411,'B.3.2. Allocation based on BM'!$Q$6:$Q$506)+SUMIF('B.3.1. Allocation based on VE'!$A$6:$A$506,A411,'B.3.1. Allocation based on VE'!$S$6:$S$506)-S411)</f>
        <v/>
      </c>
      <c r="S411" s="324"/>
      <c r="T411" s="323" t="str">
        <f aca="false">IF(ISBLANK(A411),"",SUMIF('B.3.2. Allocation based on BM'!$A$6:$A$506,A411,'B.3.2. Allocation based on BM'!$R$6:$R$506)+SUMIF('B.3.1. Allocation based on VE'!$A$6:$A$506,A411,'B.3.1. Allocation based on VE'!$T$6:$T$506)-U411)</f>
        <v/>
      </c>
      <c r="U411" s="324"/>
      <c r="V411" s="323" t="str">
        <f aca="false">IF(ISBLANK(A411),"",SUMIF('B.3.2. Allocation based on BM'!$A$6:$A$506,A411,'B.3.2. Allocation based on BM'!$S$6:$S$506)+SUMIF('B.3.1. Allocation based on VE'!$A$6:$A$506,A411,'B.3.1. Allocation based on VE'!$U$6:$U$506)-W411)</f>
        <v/>
      </c>
      <c r="W411" s="324"/>
    </row>
    <row r="412" customFormat="false" ht="12.75" hidden="false" customHeight="false" outlineLevel="0" collapsed="false">
      <c r="A412" s="316"/>
      <c r="B412" s="317" t="str">
        <f aca="false">IF(ISBLANK(A412),"",LOOKUP(A412,list_installations,'B.1.c. Installations'!$B$5:$B$505))</f>
        <v/>
      </c>
      <c r="C412" s="317" t="str">
        <f aca="false">IF(ISBLANK(A412),"",LOOKUP(A412,list_installations,'B.1.c. Installations'!$C$5:$C$505))</f>
        <v/>
      </c>
      <c r="D412" s="318" t="str">
        <f aca="false">IF(ISBLANK(A412),"",LOOKUP(A412,list_installations,'B.1.c. Installations'!$D$5:$D$505))</f>
        <v/>
      </c>
      <c r="E412" s="319" t="str">
        <f aca="false">IF(ISBLANK(A412),"",LOOKUP(A412,list_installations,'B.1.c. Installations'!$E$5:$E$505))</f>
        <v/>
      </c>
      <c r="F412" s="320" t="str">
        <f aca="false">IF(ISBLANK(A412),"",H412+J412+L412+N412+P412+R412+T412+V412)</f>
        <v/>
      </c>
      <c r="G412" s="321" t="str">
        <f aca="false">IF(ISBLANK(A412),"",I412+K412+M412+O412+Q412+S412+U412+W412)</f>
        <v/>
      </c>
      <c r="H412" s="320" t="str">
        <f aca="false">IF(ISBLANK(A412),"",SUMIF('B.3.2. Allocation based on BM'!$A$6:$A$506,A412,'B.3.2. Allocation based on BM'!$L$6:$L$506)+SUMIF('B.3.1. Allocation based on VE'!$A$6:$A$506,A412,'B.3.1. Allocation based on VE'!$N$6:$N$506)-I412)</f>
        <v/>
      </c>
      <c r="I412" s="322"/>
      <c r="J412" s="323" t="str">
        <f aca="false">IF(ISBLANK(A412),"",SUMIF('B.3.2. Allocation based on BM'!$A$6:$A$506,A412,'B.3.2. Allocation based on BM'!$M$6:$M$506)+SUMIF('B.3.1. Allocation based on VE'!$A$6:$A$506,A412,'B.3.1. Allocation based on VE'!$O$6:$O$506)-K412)</f>
        <v/>
      </c>
      <c r="K412" s="324"/>
      <c r="L412" s="323" t="str">
        <f aca="false">IF(ISBLANK(A412),"",SUMIF('B.3.2. Allocation based on BM'!$A$6:$A$506,A412,'B.3.2. Allocation based on BM'!$N$6:$N$506)+SUMIF('B.3.1. Allocation based on VE'!$A$6:$A$506,A412,'B.3.1. Allocation based on VE'!$P$6:$P$506)-M412)</f>
        <v/>
      </c>
      <c r="M412" s="324"/>
      <c r="N412" s="323" t="str">
        <f aca="false">IF(ISBLANK(A412),"",SUMIF('B.3.2. Allocation based on BM'!$A$6:$A$506,A412,'B.3.2. Allocation based on BM'!$O$6:$O$506)+SUMIF('B.3.1. Allocation based on VE'!$A$6:$A$506,A412,'B.3.1. Allocation based on VE'!$Q$6:$Q$506)-O412)</f>
        <v/>
      </c>
      <c r="O412" s="324"/>
      <c r="P412" s="323" t="str">
        <f aca="false">IF(ISBLANK(A412),"",SUMIF('B.3.2. Allocation based on BM'!$A$6:$A$506,A412,'B.3.2. Allocation based on BM'!$P$6:$P$506)+SUMIF('B.3.1. Allocation based on VE'!$A$6:$A$506,A412,'B.3.1. Allocation based on VE'!$R$6:$R$506)-Q412)</f>
        <v/>
      </c>
      <c r="Q412" s="324"/>
      <c r="R412" s="323" t="str">
        <f aca="false">IF(ISBLANK(A412),"",SUMIF('B.3.2. Allocation based on BM'!$A$6:$A$506,A412,'B.3.2. Allocation based on BM'!$Q$6:$Q$506)+SUMIF('B.3.1. Allocation based on VE'!$A$6:$A$506,A412,'B.3.1. Allocation based on VE'!$S$6:$S$506)-S412)</f>
        <v/>
      </c>
      <c r="S412" s="324"/>
      <c r="T412" s="323" t="str">
        <f aca="false">IF(ISBLANK(A412),"",SUMIF('B.3.2. Allocation based on BM'!$A$6:$A$506,A412,'B.3.2. Allocation based on BM'!$R$6:$R$506)+SUMIF('B.3.1. Allocation based on VE'!$A$6:$A$506,A412,'B.3.1. Allocation based on VE'!$T$6:$T$506)-U412)</f>
        <v/>
      </c>
      <c r="U412" s="324"/>
      <c r="V412" s="323" t="str">
        <f aca="false">IF(ISBLANK(A412),"",SUMIF('B.3.2. Allocation based on BM'!$A$6:$A$506,A412,'B.3.2. Allocation based on BM'!$S$6:$S$506)+SUMIF('B.3.1. Allocation based on VE'!$A$6:$A$506,A412,'B.3.1. Allocation based on VE'!$U$6:$U$506)-W412)</f>
        <v/>
      </c>
      <c r="W412" s="324"/>
    </row>
    <row r="413" customFormat="false" ht="12.75" hidden="false" customHeight="false" outlineLevel="0" collapsed="false">
      <c r="A413" s="316"/>
      <c r="B413" s="317" t="str">
        <f aca="false">IF(ISBLANK(A413),"",LOOKUP(A413,list_installations,'B.1.c. Installations'!$B$5:$B$505))</f>
        <v/>
      </c>
      <c r="C413" s="317" t="str">
        <f aca="false">IF(ISBLANK(A413),"",LOOKUP(A413,list_installations,'B.1.c. Installations'!$C$5:$C$505))</f>
        <v/>
      </c>
      <c r="D413" s="318" t="str">
        <f aca="false">IF(ISBLANK(A413),"",LOOKUP(A413,list_installations,'B.1.c. Installations'!$D$5:$D$505))</f>
        <v/>
      </c>
      <c r="E413" s="319" t="str">
        <f aca="false">IF(ISBLANK(A413),"",LOOKUP(A413,list_installations,'B.1.c. Installations'!$E$5:$E$505))</f>
        <v/>
      </c>
      <c r="F413" s="320" t="str">
        <f aca="false">IF(ISBLANK(A413),"",H413+J413+L413+N413+P413+R413+T413+V413)</f>
        <v/>
      </c>
      <c r="G413" s="321" t="str">
        <f aca="false">IF(ISBLANK(A413),"",I413+K413+M413+O413+Q413+S413+U413+W413)</f>
        <v/>
      </c>
      <c r="H413" s="320" t="str">
        <f aca="false">IF(ISBLANK(A413),"",SUMIF('B.3.2. Allocation based on BM'!$A$6:$A$506,A413,'B.3.2. Allocation based on BM'!$L$6:$L$506)+SUMIF('B.3.1. Allocation based on VE'!$A$6:$A$506,A413,'B.3.1. Allocation based on VE'!$N$6:$N$506)-I413)</f>
        <v/>
      </c>
      <c r="I413" s="322"/>
      <c r="J413" s="323" t="str">
        <f aca="false">IF(ISBLANK(A413),"",SUMIF('B.3.2. Allocation based on BM'!$A$6:$A$506,A413,'B.3.2. Allocation based on BM'!$M$6:$M$506)+SUMIF('B.3.1. Allocation based on VE'!$A$6:$A$506,A413,'B.3.1. Allocation based on VE'!$O$6:$O$506)-K413)</f>
        <v/>
      </c>
      <c r="K413" s="324"/>
      <c r="L413" s="323" t="str">
        <f aca="false">IF(ISBLANK(A413),"",SUMIF('B.3.2. Allocation based on BM'!$A$6:$A$506,A413,'B.3.2. Allocation based on BM'!$N$6:$N$506)+SUMIF('B.3.1. Allocation based on VE'!$A$6:$A$506,A413,'B.3.1. Allocation based on VE'!$P$6:$P$506)-M413)</f>
        <v/>
      </c>
      <c r="M413" s="324"/>
      <c r="N413" s="323" t="str">
        <f aca="false">IF(ISBLANK(A413),"",SUMIF('B.3.2. Allocation based on BM'!$A$6:$A$506,A413,'B.3.2. Allocation based on BM'!$O$6:$O$506)+SUMIF('B.3.1. Allocation based on VE'!$A$6:$A$506,A413,'B.3.1. Allocation based on VE'!$Q$6:$Q$506)-O413)</f>
        <v/>
      </c>
      <c r="O413" s="324"/>
      <c r="P413" s="323" t="str">
        <f aca="false">IF(ISBLANK(A413),"",SUMIF('B.3.2. Allocation based on BM'!$A$6:$A$506,A413,'B.3.2. Allocation based on BM'!$P$6:$P$506)+SUMIF('B.3.1. Allocation based on VE'!$A$6:$A$506,A413,'B.3.1. Allocation based on VE'!$R$6:$R$506)-Q413)</f>
        <v/>
      </c>
      <c r="Q413" s="324"/>
      <c r="R413" s="323" t="str">
        <f aca="false">IF(ISBLANK(A413),"",SUMIF('B.3.2. Allocation based on BM'!$A$6:$A$506,A413,'B.3.2. Allocation based on BM'!$Q$6:$Q$506)+SUMIF('B.3.1. Allocation based on VE'!$A$6:$A$506,A413,'B.3.1. Allocation based on VE'!$S$6:$S$506)-S413)</f>
        <v/>
      </c>
      <c r="S413" s="324"/>
      <c r="T413" s="323" t="str">
        <f aca="false">IF(ISBLANK(A413),"",SUMIF('B.3.2. Allocation based on BM'!$A$6:$A$506,A413,'B.3.2. Allocation based on BM'!$R$6:$R$506)+SUMIF('B.3.1. Allocation based on VE'!$A$6:$A$506,A413,'B.3.1. Allocation based on VE'!$T$6:$T$506)-U413)</f>
        <v/>
      </c>
      <c r="U413" s="324"/>
      <c r="V413" s="323" t="str">
        <f aca="false">IF(ISBLANK(A413),"",SUMIF('B.3.2. Allocation based on BM'!$A$6:$A$506,A413,'B.3.2. Allocation based on BM'!$S$6:$S$506)+SUMIF('B.3.1. Allocation based on VE'!$A$6:$A$506,A413,'B.3.1. Allocation based on VE'!$U$6:$U$506)-W413)</f>
        <v/>
      </c>
      <c r="W413" s="324"/>
    </row>
    <row r="414" customFormat="false" ht="12.75" hidden="false" customHeight="false" outlineLevel="0" collapsed="false">
      <c r="A414" s="316"/>
      <c r="B414" s="317" t="str">
        <f aca="false">IF(ISBLANK(A414),"",LOOKUP(A414,list_installations,'B.1.c. Installations'!$B$5:$B$505))</f>
        <v/>
      </c>
      <c r="C414" s="317" t="str">
        <f aca="false">IF(ISBLANK(A414),"",LOOKUP(A414,list_installations,'B.1.c. Installations'!$C$5:$C$505))</f>
        <v/>
      </c>
      <c r="D414" s="318" t="str">
        <f aca="false">IF(ISBLANK(A414),"",LOOKUP(A414,list_installations,'B.1.c. Installations'!$D$5:$D$505))</f>
        <v/>
      </c>
      <c r="E414" s="319" t="str">
        <f aca="false">IF(ISBLANK(A414),"",LOOKUP(A414,list_installations,'B.1.c. Installations'!$E$5:$E$505))</f>
        <v/>
      </c>
      <c r="F414" s="320" t="str">
        <f aca="false">IF(ISBLANK(A414),"",H414+J414+L414+N414+P414+R414+T414+V414)</f>
        <v/>
      </c>
      <c r="G414" s="321" t="str">
        <f aca="false">IF(ISBLANK(A414),"",I414+K414+M414+O414+Q414+S414+U414+W414)</f>
        <v/>
      </c>
      <c r="H414" s="320" t="str">
        <f aca="false">IF(ISBLANK(A414),"",SUMIF('B.3.2. Allocation based on BM'!$A$6:$A$506,A414,'B.3.2. Allocation based on BM'!$L$6:$L$506)+SUMIF('B.3.1. Allocation based on VE'!$A$6:$A$506,A414,'B.3.1. Allocation based on VE'!$N$6:$N$506)-I414)</f>
        <v/>
      </c>
      <c r="I414" s="322"/>
      <c r="J414" s="323" t="str">
        <f aca="false">IF(ISBLANK(A414),"",SUMIF('B.3.2. Allocation based on BM'!$A$6:$A$506,A414,'B.3.2. Allocation based on BM'!$M$6:$M$506)+SUMIF('B.3.1. Allocation based on VE'!$A$6:$A$506,A414,'B.3.1. Allocation based on VE'!$O$6:$O$506)-K414)</f>
        <v/>
      </c>
      <c r="K414" s="324"/>
      <c r="L414" s="323" t="str">
        <f aca="false">IF(ISBLANK(A414),"",SUMIF('B.3.2. Allocation based on BM'!$A$6:$A$506,A414,'B.3.2. Allocation based on BM'!$N$6:$N$506)+SUMIF('B.3.1. Allocation based on VE'!$A$6:$A$506,A414,'B.3.1. Allocation based on VE'!$P$6:$P$506)-M414)</f>
        <v/>
      </c>
      <c r="M414" s="324"/>
      <c r="N414" s="323" t="str">
        <f aca="false">IF(ISBLANK(A414),"",SUMIF('B.3.2. Allocation based on BM'!$A$6:$A$506,A414,'B.3.2. Allocation based on BM'!$O$6:$O$506)+SUMIF('B.3.1. Allocation based on VE'!$A$6:$A$506,A414,'B.3.1. Allocation based on VE'!$Q$6:$Q$506)-O414)</f>
        <v/>
      </c>
      <c r="O414" s="324"/>
      <c r="P414" s="323" t="str">
        <f aca="false">IF(ISBLANK(A414),"",SUMIF('B.3.2. Allocation based on BM'!$A$6:$A$506,A414,'B.3.2. Allocation based on BM'!$P$6:$P$506)+SUMIF('B.3.1. Allocation based on VE'!$A$6:$A$506,A414,'B.3.1. Allocation based on VE'!$R$6:$R$506)-Q414)</f>
        <v/>
      </c>
      <c r="Q414" s="324"/>
      <c r="R414" s="323" t="str">
        <f aca="false">IF(ISBLANK(A414),"",SUMIF('B.3.2. Allocation based on BM'!$A$6:$A$506,A414,'B.3.2. Allocation based on BM'!$Q$6:$Q$506)+SUMIF('B.3.1. Allocation based on VE'!$A$6:$A$506,A414,'B.3.1. Allocation based on VE'!$S$6:$S$506)-S414)</f>
        <v/>
      </c>
      <c r="S414" s="324"/>
      <c r="T414" s="323" t="str">
        <f aca="false">IF(ISBLANK(A414),"",SUMIF('B.3.2. Allocation based on BM'!$A$6:$A$506,A414,'B.3.2. Allocation based on BM'!$R$6:$R$506)+SUMIF('B.3.1. Allocation based on VE'!$A$6:$A$506,A414,'B.3.1. Allocation based on VE'!$T$6:$T$506)-U414)</f>
        <v/>
      </c>
      <c r="U414" s="324"/>
      <c r="V414" s="323" t="str">
        <f aca="false">IF(ISBLANK(A414),"",SUMIF('B.3.2. Allocation based on BM'!$A$6:$A$506,A414,'B.3.2. Allocation based on BM'!$S$6:$S$506)+SUMIF('B.3.1. Allocation based on VE'!$A$6:$A$506,A414,'B.3.1. Allocation based on VE'!$U$6:$U$506)-W414)</f>
        <v/>
      </c>
      <c r="W414" s="324"/>
    </row>
    <row r="415" customFormat="false" ht="12.75" hidden="false" customHeight="false" outlineLevel="0" collapsed="false">
      <c r="A415" s="316"/>
      <c r="B415" s="317" t="str">
        <f aca="false">IF(ISBLANK(A415),"",LOOKUP(A415,list_installations,'B.1.c. Installations'!$B$5:$B$505))</f>
        <v/>
      </c>
      <c r="C415" s="317" t="str">
        <f aca="false">IF(ISBLANK(A415),"",LOOKUP(A415,list_installations,'B.1.c. Installations'!$C$5:$C$505))</f>
        <v/>
      </c>
      <c r="D415" s="318" t="str">
        <f aca="false">IF(ISBLANK(A415),"",LOOKUP(A415,list_installations,'B.1.c. Installations'!$D$5:$D$505))</f>
        <v/>
      </c>
      <c r="E415" s="319" t="str">
        <f aca="false">IF(ISBLANK(A415),"",LOOKUP(A415,list_installations,'B.1.c. Installations'!$E$5:$E$505))</f>
        <v/>
      </c>
      <c r="F415" s="320" t="str">
        <f aca="false">IF(ISBLANK(A415),"",H415+J415+L415+N415+P415+R415+T415+V415)</f>
        <v/>
      </c>
      <c r="G415" s="321" t="str">
        <f aca="false">IF(ISBLANK(A415),"",I415+K415+M415+O415+Q415+S415+U415+W415)</f>
        <v/>
      </c>
      <c r="H415" s="320" t="str">
        <f aca="false">IF(ISBLANK(A415),"",SUMIF('B.3.2. Allocation based on BM'!$A$6:$A$506,A415,'B.3.2. Allocation based on BM'!$L$6:$L$506)+SUMIF('B.3.1. Allocation based on VE'!$A$6:$A$506,A415,'B.3.1. Allocation based on VE'!$N$6:$N$506)-I415)</f>
        <v/>
      </c>
      <c r="I415" s="322"/>
      <c r="J415" s="323" t="str">
        <f aca="false">IF(ISBLANK(A415),"",SUMIF('B.3.2. Allocation based on BM'!$A$6:$A$506,A415,'B.3.2. Allocation based on BM'!$M$6:$M$506)+SUMIF('B.3.1. Allocation based on VE'!$A$6:$A$506,A415,'B.3.1. Allocation based on VE'!$O$6:$O$506)-K415)</f>
        <v/>
      </c>
      <c r="K415" s="324"/>
      <c r="L415" s="323" t="str">
        <f aca="false">IF(ISBLANK(A415),"",SUMIF('B.3.2. Allocation based on BM'!$A$6:$A$506,A415,'B.3.2. Allocation based on BM'!$N$6:$N$506)+SUMIF('B.3.1. Allocation based on VE'!$A$6:$A$506,A415,'B.3.1. Allocation based on VE'!$P$6:$P$506)-M415)</f>
        <v/>
      </c>
      <c r="M415" s="324"/>
      <c r="N415" s="323" t="str">
        <f aca="false">IF(ISBLANK(A415),"",SUMIF('B.3.2. Allocation based on BM'!$A$6:$A$506,A415,'B.3.2. Allocation based on BM'!$O$6:$O$506)+SUMIF('B.3.1. Allocation based on VE'!$A$6:$A$506,A415,'B.3.1. Allocation based on VE'!$Q$6:$Q$506)-O415)</f>
        <v/>
      </c>
      <c r="O415" s="324"/>
      <c r="P415" s="323" t="str">
        <f aca="false">IF(ISBLANK(A415),"",SUMIF('B.3.2. Allocation based on BM'!$A$6:$A$506,A415,'B.3.2. Allocation based on BM'!$P$6:$P$506)+SUMIF('B.3.1. Allocation based on VE'!$A$6:$A$506,A415,'B.3.1. Allocation based on VE'!$R$6:$R$506)-Q415)</f>
        <v/>
      </c>
      <c r="Q415" s="324"/>
      <c r="R415" s="323" t="str">
        <f aca="false">IF(ISBLANK(A415),"",SUMIF('B.3.2. Allocation based on BM'!$A$6:$A$506,A415,'B.3.2. Allocation based on BM'!$Q$6:$Q$506)+SUMIF('B.3.1. Allocation based on VE'!$A$6:$A$506,A415,'B.3.1. Allocation based on VE'!$S$6:$S$506)-S415)</f>
        <v/>
      </c>
      <c r="S415" s="324"/>
      <c r="T415" s="323" t="str">
        <f aca="false">IF(ISBLANK(A415),"",SUMIF('B.3.2. Allocation based on BM'!$A$6:$A$506,A415,'B.3.2. Allocation based on BM'!$R$6:$R$506)+SUMIF('B.3.1. Allocation based on VE'!$A$6:$A$506,A415,'B.3.1. Allocation based on VE'!$T$6:$T$506)-U415)</f>
        <v/>
      </c>
      <c r="U415" s="324"/>
      <c r="V415" s="323" t="str">
        <f aca="false">IF(ISBLANK(A415),"",SUMIF('B.3.2. Allocation based on BM'!$A$6:$A$506,A415,'B.3.2. Allocation based on BM'!$S$6:$S$506)+SUMIF('B.3.1. Allocation based on VE'!$A$6:$A$506,A415,'B.3.1. Allocation based on VE'!$U$6:$U$506)-W415)</f>
        <v/>
      </c>
      <c r="W415" s="324"/>
    </row>
    <row r="416" customFormat="false" ht="12.75" hidden="false" customHeight="false" outlineLevel="0" collapsed="false">
      <c r="A416" s="316"/>
      <c r="B416" s="317" t="str">
        <f aca="false">IF(ISBLANK(A416),"",LOOKUP(A416,list_installations,'B.1.c. Installations'!$B$5:$B$505))</f>
        <v/>
      </c>
      <c r="C416" s="317" t="str">
        <f aca="false">IF(ISBLANK(A416),"",LOOKUP(A416,list_installations,'B.1.c. Installations'!$C$5:$C$505))</f>
        <v/>
      </c>
      <c r="D416" s="318" t="str">
        <f aca="false">IF(ISBLANK(A416),"",LOOKUP(A416,list_installations,'B.1.c. Installations'!$D$5:$D$505))</f>
        <v/>
      </c>
      <c r="E416" s="319" t="str">
        <f aca="false">IF(ISBLANK(A416),"",LOOKUP(A416,list_installations,'B.1.c. Installations'!$E$5:$E$505))</f>
        <v/>
      </c>
      <c r="F416" s="320" t="str">
        <f aca="false">IF(ISBLANK(A416),"",H416+J416+L416+N416+P416+R416+T416+V416)</f>
        <v/>
      </c>
      <c r="G416" s="321" t="str">
        <f aca="false">IF(ISBLANK(A416),"",I416+K416+M416+O416+Q416+S416+U416+W416)</f>
        <v/>
      </c>
      <c r="H416" s="320" t="str">
        <f aca="false">IF(ISBLANK(A416),"",SUMIF('B.3.2. Allocation based on BM'!$A$6:$A$506,A416,'B.3.2. Allocation based on BM'!$L$6:$L$506)+SUMIF('B.3.1. Allocation based on VE'!$A$6:$A$506,A416,'B.3.1. Allocation based on VE'!$N$6:$N$506)-I416)</f>
        <v/>
      </c>
      <c r="I416" s="322"/>
      <c r="J416" s="323" t="str">
        <f aca="false">IF(ISBLANK(A416),"",SUMIF('B.3.2. Allocation based on BM'!$A$6:$A$506,A416,'B.3.2. Allocation based on BM'!$M$6:$M$506)+SUMIF('B.3.1. Allocation based on VE'!$A$6:$A$506,A416,'B.3.1. Allocation based on VE'!$O$6:$O$506)-K416)</f>
        <v/>
      </c>
      <c r="K416" s="324"/>
      <c r="L416" s="323" t="str">
        <f aca="false">IF(ISBLANK(A416),"",SUMIF('B.3.2. Allocation based on BM'!$A$6:$A$506,A416,'B.3.2. Allocation based on BM'!$N$6:$N$506)+SUMIF('B.3.1. Allocation based on VE'!$A$6:$A$506,A416,'B.3.1. Allocation based on VE'!$P$6:$P$506)-M416)</f>
        <v/>
      </c>
      <c r="M416" s="324"/>
      <c r="N416" s="323" t="str">
        <f aca="false">IF(ISBLANK(A416),"",SUMIF('B.3.2. Allocation based on BM'!$A$6:$A$506,A416,'B.3.2. Allocation based on BM'!$O$6:$O$506)+SUMIF('B.3.1. Allocation based on VE'!$A$6:$A$506,A416,'B.3.1. Allocation based on VE'!$Q$6:$Q$506)-O416)</f>
        <v/>
      </c>
      <c r="O416" s="324"/>
      <c r="P416" s="323" t="str">
        <f aca="false">IF(ISBLANK(A416),"",SUMIF('B.3.2. Allocation based on BM'!$A$6:$A$506,A416,'B.3.2. Allocation based on BM'!$P$6:$P$506)+SUMIF('B.3.1. Allocation based on VE'!$A$6:$A$506,A416,'B.3.1. Allocation based on VE'!$R$6:$R$506)-Q416)</f>
        <v/>
      </c>
      <c r="Q416" s="324"/>
      <c r="R416" s="323" t="str">
        <f aca="false">IF(ISBLANK(A416),"",SUMIF('B.3.2. Allocation based on BM'!$A$6:$A$506,A416,'B.3.2. Allocation based on BM'!$Q$6:$Q$506)+SUMIF('B.3.1. Allocation based on VE'!$A$6:$A$506,A416,'B.3.1. Allocation based on VE'!$S$6:$S$506)-S416)</f>
        <v/>
      </c>
      <c r="S416" s="324"/>
      <c r="T416" s="323" t="str">
        <f aca="false">IF(ISBLANK(A416),"",SUMIF('B.3.2. Allocation based on BM'!$A$6:$A$506,A416,'B.3.2. Allocation based on BM'!$R$6:$R$506)+SUMIF('B.3.1. Allocation based on VE'!$A$6:$A$506,A416,'B.3.1. Allocation based on VE'!$T$6:$T$506)-U416)</f>
        <v/>
      </c>
      <c r="U416" s="324"/>
      <c r="V416" s="323" t="str">
        <f aca="false">IF(ISBLANK(A416),"",SUMIF('B.3.2. Allocation based on BM'!$A$6:$A$506,A416,'B.3.2. Allocation based on BM'!$S$6:$S$506)+SUMIF('B.3.1. Allocation based on VE'!$A$6:$A$506,A416,'B.3.1. Allocation based on VE'!$U$6:$U$506)-W416)</f>
        <v/>
      </c>
      <c r="W416" s="324"/>
    </row>
    <row r="417" customFormat="false" ht="12.75" hidden="false" customHeight="false" outlineLevel="0" collapsed="false">
      <c r="A417" s="316"/>
      <c r="B417" s="317" t="str">
        <f aca="false">IF(ISBLANK(A417),"",LOOKUP(A417,list_installations,'B.1.c. Installations'!$B$5:$B$505))</f>
        <v/>
      </c>
      <c r="C417" s="317" t="str">
        <f aca="false">IF(ISBLANK(A417),"",LOOKUP(A417,list_installations,'B.1.c. Installations'!$C$5:$C$505))</f>
        <v/>
      </c>
      <c r="D417" s="318" t="str">
        <f aca="false">IF(ISBLANK(A417),"",LOOKUP(A417,list_installations,'B.1.c. Installations'!$D$5:$D$505))</f>
        <v/>
      </c>
      <c r="E417" s="319" t="str">
        <f aca="false">IF(ISBLANK(A417),"",LOOKUP(A417,list_installations,'B.1.c. Installations'!$E$5:$E$505))</f>
        <v/>
      </c>
      <c r="F417" s="320" t="str">
        <f aca="false">IF(ISBLANK(A417),"",H417+J417+L417+N417+P417+R417+T417+V417)</f>
        <v/>
      </c>
      <c r="G417" s="321" t="str">
        <f aca="false">IF(ISBLANK(A417),"",I417+K417+M417+O417+Q417+S417+U417+W417)</f>
        <v/>
      </c>
      <c r="H417" s="320" t="str">
        <f aca="false">IF(ISBLANK(A417),"",SUMIF('B.3.2. Allocation based on BM'!$A$6:$A$506,A417,'B.3.2. Allocation based on BM'!$L$6:$L$506)+SUMIF('B.3.1. Allocation based on VE'!$A$6:$A$506,A417,'B.3.1. Allocation based on VE'!$N$6:$N$506)-I417)</f>
        <v/>
      </c>
      <c r="I417" s="322"/>
      <c r="J417" s="323" t="str">
        <f aca="false">IF(ISBLANK(A417),"",SUMIF('B.3.2. Allocation based on BM'!$A$6:$A$506,A417,'B.3.2. Allocation based on BM'!$M$6:$M$506)+SUMIF('B.3.1. Allocation based on VE'!$A$6:$A$506,A417,'B.3.1. Allocation based on VE'!$O$6:$O$506)-K417)</f>
        <v/>
      </c>
      <c r="K417" s="324"/>
      <c r="L417" s="323" t="str">
        <f aca="false">IF(ISBLANK(A417),"",SUMIF('B.3.2. Allocation based on BM'!$A$6:$A$506,A417,'B.3.2. Allocation based on BM'!$N$6:$N$506)+SUMIF('B.3.1. Allocation based on VE'!$A$6:$A$506,A417,'B.3.1. Allocation based on VE'!$P$6:$P$506)-M417)</f>
        <v/>
      </c>
      <c r="M417" s="324"/>
      <c r="N417" s="323" t="str">
        <f aca="false">IF(ISBLANK(A417),"",SUMIF('B.3.2. Allocation based on BM'!$A$6:$A$506,A417,'B.3.2. Allocation based on BM'!$O$6:$O$506)+SUMIF('B.3.1. Allocation based on VE'!$A$6:$A$506,A417,'B.3.1. Allocation based on VE'!$Q$6:$Q$506)-O417)</f>
        <v/>
      </c>
      <c r="O417" s="324"/>
      <c r="P417" s="323" t="str">
        <f aca="false">IF(ISBLANK(A417),"",SUMIF('B.3.2. Allocation based on BM'!$A$6:$A$506,A417,'B.3.2. Allocation based on BM'!$P$6:$P$506)+SUMIF('B.3.1. Allocation based on VE'!$A$6:$A$506,A417,'B.3.1. Allocation based on VE'!$R$6:$R$506)-Q417)</f>
        <v/>
      </c>
      <c r="Q417" s="324"/>
      <c r="R417" s="323" t="str">
        <f aca="false">IF(ISBLANK(A417),"",SUMIF('B.3.2. Allocation based on BM'!$A$6:$A$506,A417,'B.3.2. Allocation based on BM'!$Q$6:$Q$506)+SUMIF('B.3.1. Allocation based on VE'!$A$6:$A$506,A417,'B.3.1. Allocation based on VE'!$S$6:$S$506)-S417)</f>
        <v/>
      </c>
      <c r="S417" s="324"/>
      <c r="T417" s="323" t="str">
        <f aca="false">IF(ISBLANK(A417),"",SUMIF('B.3.2. Allocation based on BM'!$A$6:$A$506,A417,'B.3.2. Allocation based on BM'!$R$6:$R$506)+SUMIF('B.3.1. Allocation based on VE'!$A$6:$A$506,A417,'B.3.1. Allocation based on VE'!$T$6:$T$506)-U417)</f>
        <v/>
      </c>
      <c r="U417" s="324"/>
      <c r="V417" s="323" t="str">
        <f aca="false">IF(ISBLANK(A417),"",SUMIF('B.3.2. Allocation based on BM'!$A$6:$A$506,A417,'B.3.2. Allocation based on BM'!$S$6:$S$506)+SUMIF('B.3.1. Allocation based on VE'!$A$6:$A$506,A417,'B.3.1. Allocation based on VE'!$U$6:$U$506)-W417)</f>
        <v/>
      </c>
      <c r="W417" s="324"/>
    </row>
    <row r="418" customFormat="false" ht="12.75" hidden="false" customHeight="false" outlineLevel="0" collapsed="false">
      <c r="A418" s="316"/>
      <c r="B418" s="317" t="str">
        <f aca="false">IF(ISBLANK(A418),"",LOOKUP(A418,list_installations,'B.1.c. Installations'!$B$5:$B$505))</f>
        <v/>
      </c>
      <c r="C418" s="317" t="str">
        <f aca="false">IF(ISBLANK(A418),"",LOOKUP(A418,list_installations,'B.1.c. Installations'!$C$5:$C$505))</f>
        <v/>
      </c>
      <c r="D418" s="318" t="str">
        <f aca="false">IF(ISBLANK(A418),"",LOOKUP(A418,list_installations,'B.1.c. Installations'!$D$5:$D$505))</f>
        <v/>
      </c>
      <c r="E418" s="319" t="str">
        <f aca="false">IF(ISBLANK(A418),"",LOOKUP(A418,list_installations,'B.1.c. Installations'!$E$5:$E$505))</f>
        <v/>
      </c>
      <c r="F418" s="320" t="str">
        <f aca="false">IF(ISBLANK(A418),"",H418+J418+L418+N418+P418+R418+T418+V418)</f>
        <v/>
      </c>
      <c r="G418" s="321" t="str">
        <f aca="false">IF(ISBLANK(A418),"",I418+K418+M418+O418+Q418+S418+U418+W418)</f>
        <v/>
      </c>
      <c r="H418" s="320" t="str">
        <f aca="false">IF(ISBLANK(A418),"",SUMIF('B.3.2. Allocation based on BM'!$A$6:$A$506,A418,'B.3.2. Allocation based on BM'!$L$6:$L$506)+SUMIF('B.3.1. Allocation based on VE'!$A$6:$A$506,A418,'B.3.1. Allocation based on VE'!$N$6:$N$506)-I418)</f>
        <v/>
      </c>
      <c r="I418" s="322"/>
      <c r="J418" s="323" t="str">
        <f aca="false">IF(ISBLANK(A418),"",SUMIF('B.3.2. Allocation based on BM'!$A$6:$A$506,A418,'B.3.2. Allocation based on BM'!$M$6:$M$506)+SUMIF('B.3.1. Allocation based on VE'!$A$6:$A$506,A418,'B.3.1. Allocation based on VE'!$O$6:$O$506)-K418)</f>
        <v/>
      </c>
      <c r="K418" s="324"/>
      <c r="L418" s="323" t="str">
        <f aca="false">IF(ISBLANK(A418),"",SUMIF('B.3.2. Allocation based on BM'!$A$6:$A$506,A418,'B.3.2. Allocation based on BM'!$N$6:$N$506)+SUMIF('B.3.1. Allocation based on VE'!$A$6:$A$506,A418,'B.3.1. Allocation based on VE'!$P$6:$P$506)-M418)</f>
        <v/>
      </c>
      <c r="M418" s="324"/>
      <c r="N418" s="323" t="str">
        <f aca="false">IF(ISBLANK(A418),"",SUMIF('B.3.2. Allocation based on BM'!$A$6:$A$506,A418,'B.3.2. Allocation based on BM'!$O$6:$O$506)+SUMIF('B.3.1. Allocation based on VE'!$A$6:$A$506,A418,'B.3.1. Allocation based on VE'!$Q$6:$Q$506)-O418)</f>
        <v/>
      </c>
      <c r="O418" s="324"/>
      <c r="P418" s="323" t="str">
        <f aca="false">IF(ISBLANK(A418),"",SUMIF('B.3.2. Allocation based on BM'!$A$6:$A$506,A418,'B.3.2. Allocation based on BM'!$P$6:$P$506)+SUMIF('B.3.1. Allocation based on VE'!$A$6:$A$506,A418,'B.3.1. Allocation based on VE'!$R$6:$R$506)-Q418)</f>
        <v/>
      </c>
      <c r="Q418" s="324"/>
      <c r="R418" s="323" t="str">
        <f aca="false">IF(ISBLANK(A418),"",SUMIF('B.3.2. Allocation based on BM'!$A$6:$A$506,A418,'B.3.2. Allocation based on BM'!$Q$6:$Q$506)+SUMIF('B.3.1. Allocation based on VE'!$A$6:$A$506,A418,'B.3.1. Allocation based on VE'!$S$6:$S$506)-S418)</f>
        <v/>
      </c>
      <c r="S418" s="324"/>
      <c r="T418" s="323" t="str">
        <f aca="false">IF(ISBLANK(A418),"",SUMIF('B.3.2. Allocation based on BM'!$A$6:$A$506,A418,'B.3.2. Allocation based on BM'!$R$6:$R$506)+SUMIF('B.3.1. Allocation based on VE'!$A$6:$A$506,A418,'B.3.1. Allocation based on VE'!$T$6:$T$506)-U418)</f>
        <v/>
      </c>
      <c r="U418" s="324"/>
      <c r="V418" s="323" t="str">
        <f aca="false">IF(ISBLANK(A418),"",SUMIF('B.3.2. Allocation based on BM'!$A$6:$A$506,A418,'B.3.2. Allocation based on BM'!$S$6:$S$506)+SUMIF('B.3.1. Allocation based on VE'!$A$6:$A$506,A418,'B.3.1. Allocation based on VE'!$U$6:$U$506)-W418)</f>
        <v/>
      </c>
      <c r="W418" s="324"/>
    </row>
    <row r="419" customFormat="false" ht="12.75" hidden="false" customHeight="false" outlineLevel="0" collapsed="false">
      <c r="A419" s="316"/>
      <c r="B419" s="317" t="str">
        <f aca="false">IF(ISBLANK(A419),"",LOOKUP(A419,list_installations,'B.1.c. Installations'!$B$5:$B$505))</f>
        <v/>
      </c>
      <c r="C419" s="317" t="str">
        <f aca="false">IF(ISBLANK(A419),"",LOOKUP(A419,list_installations,'B.1.c. Installations'!$C$5:$C$505))</f>
        <v/>
      </c>
      <c r="D419" s="318" t="str">
        <f aca="false">IF(ISBLANK(A419),"",LOOKUP(A419,list_installations,'B.1.c. Installations'!$D$5:$D$505))</f>
        <v/>
      </c>
      <c r="E419" s="319" t="str">
        <f aca="false">IF(ISBLANK(A419),"",LOOKUP(A419,list_installations,'B.1.c. Installations'!$E$5:$E$505))</f>
        <v/>
      </c>
      <c r="F419" s="320" t="str">
        <f aca="false">IF(ISBLANK(A419),"",H419+J419+L419+N419+P419+R419+T419+V419)</f>
        <v/>
      </c>
      <c r="G419" s="321" t="str">
        <f aca="false">IF(ISBLANK(A419),"",I419+K419+M419+O419+Q419+S419+U419+W419)</f>
        <v/>
      </c>
      <c r="H419" s="320" t="str">
        <f aca="false">IF(ISBLANK(A419),"",SUMIF('B.3.2. Allocation based on BM'!$A$6:$A$506,A419,'B.3.2. Allocation based on BM'!$L$6:$L$506)+SUMIF('B.3.1. Allocation based on VE'!$A$6:$A$506,A419,'B.3.1. Allocation based on VE'!$N$6:$N$506)-I419)</f>
        <v/>
      </c>
      <c r="I419" s="322"/>
      <c r="J419" s="323" t="str">
        <f aca="false">IF(ISBLANK(A419),"",SUMIF('B.3.2. Allocation based on BM'!$A$6:$A$506,A419,'B.3.2. Allocation based on BM'!$M$6:$M$506)+SUMIF('B.3.1. Allocation based on VE'!$A$6:$A$506,A419,'B.3.1. Allocation based on VE'!$O$6:$O$506)-K419)</f>
        <v/>
      </c>
      <c r="K419" s="324"/>
      <c r="L419" s="323" t="str">
        <f aca="false">IF(ISBLANK(A419),"",SUMIF('B.3.2. Allocation based on BM'!$A$6:$A$506,A419,'B.3.2. Allocation based on BM'!$N$6:$N$506)+SUMIF('B.3.1. Allocation based on VE'!$A$6:$A$506,A419,'B.3.1. Allocation based on VE'!$P$6:$P$506)-M419)</f>
        <v/>
      </c>
      <c r="M419" s="324"/>
      <c r="N419" s="323" t="str">
        <f aca="false">IF(ISBLANK(A419),"",SUMIF('B.3.2. Allocation based on BM'!$A$6:$A$506,A419,'B.3.2. Allocation based on BM'!$O$6:$O$506)+SUMIF('B.3.1. Allocation based on VE'!$A$6:$A$506,A419,'B.3.1. Allocation based on VE'!$Q$6:$Q$506)-O419)</f>
        <v/>
      </c>
      <c r="O419" s="324"/>
      <c r="P419" s="323" t="str">
        <f aca="false">IF(ISBLANK(A419),"",SUMIF('B.3.2. Allocation based on BM'!$A$6:$A$506,A419,'B.3.2. Allocation based on BM'!$P$6:$P$506)+SUMIF('B.3.1. Allocation based on VE'!$A$6:$A$506,A419,'B.3.1. Allocation based on VE'!$R$6:$R$506)-Q419)</f>
        <v/>
      </c>
      <c r="Q419" s="324"/>
      <c r="R419" s="323" t="str">
        <f aca="false">IF(ISBLANK(A419),"",SUMIF('B.3.2. Allocation based on BM'!$A$6:$A$506,A419,'B.3.2. Allocation based on BM'!$Q$6:$Q$506)+SUMIF('B.3.1. Allocation based on VE'!$A$6:$A$506,A419,'B.3.1. Allocation based on VE'!$S$6:$S$506)-S419)</f>
        <v/>
      </c>
      <c r="S419" s="324"/>
      <c r="T419" s="323" t="str">
        <f aca="false">IF(ISBLANK(A419),"",SUMIF('B.3.2. Allocation based on BM'!$A$6:$A$506,A419,'B.3.2. Allocation based on BM'!$R$6:$R$506)+SUMIF('B.3.1. Allocation based on VE'!$A$6:$A$506,A419,'B.3.1. Allocation based on VE'!$T$6:$T$506)-U419)</f>
        <v/>
      </c>
      <c r="U419" s="324"/>
      <c r="V419" s="323" t="str">
        <f aca="false">IF(ISBLANK(A419),"",SUMIF('B.3.2. Allocation based on BM'!$A$6:$A$506,A419,'B.3.2. Allocation based on BM'!$S$6:$S$506)+SUMIF('B.3.1. Allocation based on VE'!$A$6:$A$506,A419,'B.3.1. Allocation based on VE'!$U$6:$U$506)-W419)</f>
        <v/>
      </c>
      <c r="W419" s="324"/>
    </row>
    <row r="420" customFormat="false" ht="12.75" hidden="false" customHeight="false" outlineLevel="0" collapsed="false">
      <c r="A420" s="316"/>
      <c r="B420" s="317" t="str">
        <f aca="false">IF(ISBLANK(A420),"",LOOKUP(A420,list_installations,'B.1.c. Installations'!$B$5:$B$505))</f>
        <v/>
      </c>
      <c r="C420" s="317" t="str">
        <f aca="false">IF(ISBLANK(A420),"",LOOKUP(A420,list_installations,'B.1.c. Installations'!$C$5:$C$505))</f>
        <v/>
      </c>
      <c r="D420" s="318" t="str">
        <f aca="false">IF(ISBLANK(A420),"",LOOKUP(A420,list_installations,'B.1.c. Installations'!$D$5:$D$505))</f>
        <v/>
      </c>
      <c r="E420" s="319" t="str">
        <f aca="false">IF(ISBLANK(A420),"",LOOKUP(A420,list_installations,'B.1.c. Installations'!$E$5:$E$505))</f>
        <v/>
      </c>
      <c r="F420" s="320" t="str">
        <f aca="false">IF(ISBLANK(A420),"",H420+J420+L420+N420+P420+R420+T420+V420)</f>
        <v/>
      </c>
      <c r="G420" s="321" t="str">
        <f aca="false">IF(ISBLANK(A420),"",I420+K420+M420+O420+Q420+S420+U420+W420)</f>
        <v/>
      </c>
      <c r="H420" s="320" t="str">
        <f aca="false">IF(ISBLANK(A420),"",SUMIF('B.3.2. Allocation based on BM'!$A$6:$A$506,A420,'B.3.2. Allocation based on BM'!$L$6:$L$506)+SUMIF('B.3.1. Allocation based on VE'!$A$6:$A$506,A420,'B.3.1. Allocation based on VE'!$N$6:$N$506)-I420)</f>
        <v/>
      </c>
      <c r="I420" s="322"/>
      <c r="J420" s="323" t="str">
        <f aca="false">IF(ISBLANK(A420),"",SUMIF('B.3.2. Allocation based on BM'!$A$6:$A$506,A420,'B.3.2. Allocation based on BM'!$M$6:$M$506)+SUMIF('B.3.1. Allocation based on VE'!$A$6:$A$506,A420,'B.3.1. Allocation based on VE'!$O$6:$O$506)-K420)</f>
        <v/>
      </c>
      <c r="K420" s="324"/>
      <c r="L420" s="323" t="str">
        <f aca="false">IF(ISBLANK(A420),"",SUMIF('B.3.2. Allocation based on BM'!$A$6:$A$506,A420,'B.3.2. Allocation based on BM'!$N$6:$N$506)+SUMIF('B.3.1. Allocation based on VE'!$A$6:$A$506,A420,'B.3.1. Allocation based on VE'!$P$6:$P$506)-M420)</f>
        <v/>
      </c>
      <c r="M420" s="324"/>
      <c r="N420" s="323" t="str">
        <f aca="false">IF(ISBLANK(A420),"",SUMIF('B.3.2. Allocation based on BM'!$A$6:$A$506,A420,'B.3.2. Allocation based on BM'!$O$6:$O$506)+SUMIF('B.3.1. Allocation based on VE'!$A$6:$A$506,A420,'B.3.1. Allocation based on VE'!$Q$6:$Q$506)-O420)</f>
        <v/>
      </c>
      <c r="O420" s="324"/>
      <c r="P420" s="323" t="str">
        <f aca="false">IF(ISBLANK(A420),"",SUMIF('B.3.2. Allocation based on BM'!$A$6:$A$506,A420,'B.3.2. Allocation based on BM'!$P$6:$P$506)+SUMIF('B.3.1. Allocation based on VE'!$A$6:$A$506,A420,'B.3.1. Allocation based on VE'!$R$6:$R$506)-Q420)</f>
        <v/>
      </c>
      <c r="Q420" s="324"/>
      <c r="R420" s="323" t="str">
        <f aca="false">IF(ISBLANK(A420),"",SUMIF('B.3.2. Allocation based on BM'!$A$6:$A$506,A420,'B.3.2. Allocation based on BM'!$Q$6:$Q$506)+SUMIF('B.3.1. Allocation based on VE'!$A$6:$A$506,A420,'B.3.1. Allocation based on VE'!$S$6:$S$506)-S420)</f>
        <v/>
      </c>
      <c r="S420" s="324"/>
      <c r="T420" s="323" t="str">
        <f aca="false">IF(ISBLANK(A420),"",SUMIF('B.3.2. Allocation based on BM'!$A$6:$A$506,A420,'B.3.2. Allocation based on BM'!$R$6:$R$506)+SUMIF('B.3.1. Allocation based on VE'!$A$6:$A$506,A420,'B.3.1. Allocation based on VE'!$T$6:$T$506)-U420)</f>
        <v/>
      </c>
      <c r="U420" s="324"/>
      <c r="V420" s="323" t="str">
        <f aca="false">IF(ISBLANK(A420),"",SUMIF('B.3.2. Allocation based on BM'!$A$6:$A$506,A420,'B.3.2. Allocation based on BM'!$S$6:$S$506)+SUMIF('B.3.1. Allocation based on VE'!$A$6:$A$506,A420,'B.3.1. Allocation based on VE'!$U$6:$U$506)-W420)</f>
        <v/>
      </c>
      <c r="W420" s="324"/>
    </row>
    <row r="421" customFormat="false" ht="12.75" hidden="false" customHeight="false" outlineLevel="0" collapsed="false">
      <c r="A421" s="316"/>
      <c r="B421" s="317" t="str">
        <f aca="false">IF(ISBLANK(A421),"",LOOKUP(A421,list_installations,'B.1.c. Installations'!$B$5:$B$505))</f>
        <v/>
      </c>
      <c r="C421" s="317" t="str">
        <f aca="false">IF(ISBLANK(A421),"",LOOKUP(A421,list_installations,'B.1.c. Installations'!$C$5:$C$505))</f>
        <v/>
      </c>
      <c r="D421" s="318" t="str">
        <f aca="false">IF(ISBLANK(A421),"",LOOKUP(A421,list_installations,'B.1.c. Installations'!$D$5:$D$505))</f>
        <v/>
      </c>
      <c r="E421" s="319" t="str">
        <f aca="false">IF(ISBLANK(A421),"",LOOKUP(A421,list_installations,'B.1.c. Installations'!$E$5:$E$505))</f>
        <v/>
      </c>
      <c r="F421" s="320" t="str">
        <f aca="false">IF(ISBLANK(A421),"",H421+J421+L421+N421+P421+R421+T421+V421)</f>
        <v/>
      </c>
      <c r="G421" s="321" t="str">
        <f aca="false">IF(ISBLANK(A421),"",I421+K421+M421+O421+Q421+S421+U421+W421)</f>
        <v/>
      </c>
      <c r="H421" s="320" t="str">
        <f aca="false">IF(ISBLANK(A421),"",SUMIF('B.3.2. Allocation based on BM'!$A$6:$A$506,A421,'B.3.2. Allocation based on BM'!$L$6:$L$506)+SUMIF('B.3.1. Allocation based on VE'!$A$6:$A$506,A421,'B.3.1. Allocation based on VE'!$N$6:$N$506)-I421)</f>
        <v/>
      </c>
      <c r="I421" s="322"/>
      <c r="J421" s="323" t="str">
        <f aca="false">IF(ISBLANK(A421),"",SUMIF('B.3.2. Allocation based on BM'!$A$6:$A$506,A421,'B.3.2. Allocation based on BM'!$M$6:$M$506)+SUMIF('B.3.1. Allocation based on VE'!$A$6:$A$506,A421,'B.3.1. Allocation based on VE'!$O$6:$O$506)-K421)</f>
        <v/>
      </c>
      <c r="K421" s="324"/>
      <c r="L421" s="323" t="str">
        <f aca="false">IF(ISBLANK(A421),"",SUMIF('B.3.2. Allocation based on BM'!$A$6:$A$506,A421,'B.3.2. Allocation based on BM'!$N$6:$N$506)+SUMIF('B.3.1. Allocation based on VE'!$A$6:$A$506,A421,'B.3.1. Allocation based on VE'!$P$6:$P$506)-M421)</f>
        <v/>
      </c>
      <c r="M421" s="324"/>
      <c r="N421" s="323" t="str">
        <f aca="false">IF(ISBLANK(A421),"",SUMIF('B.3.2. Allocation based on BM'!$A$6:$A$506,A421,'B.3.2. Allocation based on BM'!$O$6:$O$506)+SUMIF('B.3.1. Allocation based on VE'!$A$6:$A$506,A421,'B.3.1. Allocation based on VE'!$Q$6:$Q$506)-O421)</f>
        <v/>
      </c>
      <c r="O421" s="324"/>
      <c r="P421" s="323" t="str">
        <f aca="false">IF(ISBLANK(A421),"",SUMIF('B.3.2. Allocation based on BM'!$A$6:$A$506,A421,'B.3.2. Allocation based on BM'!$P$6:$P$506)+SUMIF('B.3.1. Allocation based on VE'!$A$6:$A$506,A421,'B.3.1. Allocation based on VE'!$R$6:$R$506)-Q421)</f>
        <v/>
      </c>
      <c r="Q421" s="324"/>
      <c r="R421" s="323" t="str">
        <f aca="false">IF(ISBLANK(A421),"",SUMIF('B.3.2. Allocation based on BM'!$A$6:$A$506,A421,'B.3.2. Allocation based on BM'!$Q$6:$Q$506)+SUMIF('B.3.1. Allocation based on VE'!$A$6:$A$506,A421,'B.3.1. Allocation based on VE'!$S$6:$S$506)-S421)</f>
        <v/>
      </c>
      <c r="S421" s="324"/>
      <c r="T421" s="323" t="str">
        <f aca="false">IF(ISBLANK(A421),"",SUMIF('B.3.2. Allocation based on BM'!$A$6:$A$506,A421,'B.3.2. Allocation based on BM'!$R$6:$R$506)+SUMIF('B.3.1. Allocation based on VE'!$A$6:$A$506,A421,'B.3.1. Allocation based on VE'!$T$6:$T$506)-U421)</f>
        <v/>
      </c>
      <c r="U421" s="324"/>
      <c r="V421" s="323" t="str">
        <f aca="false">IF(ISBLANK(A421),"",SUMIF('B.3.2. Allocation based on BM'!$A$6:$A$506,A421,'B.3.2. Allocation based on BM'!$S$6:$S$506)+SUMIF('B.3.1. Allocation based on VE'!$A$6:$A$506,A421,'B.3.1. Allocation based on VE'!$U$6:$U$506)-W421)</f>
        <v/>
      </c>
      <c r="W421" s="324"/>
    </row>
    <row r="422" customFormat="false" ht="12.75" hidden="false" customHeight="false" outlineLevel="0" collapsed="false">
      <c r="A422" s="316"/>
      <c r="B422" s="317" t="str">
        <f aca="false">IF(ISBLANK(A422),"",LOOKUP(A422,list_installations,'B.1.c. Installations'!$B$5:$B$505))</f>
        <v/>
      </c>
      <c r="C422" s="317" t="str">
        <f aca="false">IF(ISBLANK(A422),"",LOOKUP(A422,list_installations,'B.1.c. Installations'!$C$5:$C$505))</f>
        <v/>
      </c>
      <c r="D422" s="318" t="str">
        <f aca="false">IF(ISBLANK(A422),"",LOOKUP(A422,list_installations,'B.1.c. Installations'!$D$5:$D$505))</f>
        <v/>
      </c>
      <c r="E422" s="319" t="str">
        <f aca="false">IF(ISBLANK(A422),"",LOOKUP(A422,list_installations,'B.1.c. Installations'!$E$5:$E$505))</f>
        <v/>
      </c>
      <c r="F422" s="320" t="str">
        <f aca="false">IF(ISBLANK(A422),"",H422+J422+L422+N422+P422+R422+T422+V422)</f>
        <v/>
      </c>
      <c r="G422" s="321" t="str">
        <f aca="false">IF(ISBLANK(A422),"",I422+K422+M422+O422+Q422+S422+U422+W422)</f>
        <v/>
      </c>
      <c r="H422" s="320" t="str">
        <f aca="false">IF(ISBLANK(A422),"",SUMIF('B.3.2. Allocation based on BM'!$A$6:$A$506,A422,'B.3.2. Allocation based on BM'!$L$6:$L$506)+SUMIF('B.3.1. Allocation based on VE'!$A$6:$A$506,A422,'B.3.1. Allocation based on VE'!$N$6:$N$506)-I422)</f>
        <v/>
      </c>
      <c r="I422" s="322"/>
      <c r="J422" s="323" t="str">
        <f aca="false">IF(ISBLANK(A422),"",SUMIF('B.3.2. Allocation based on BM'!$A$6:$A$506,A422,'B.3.2. Allocation based on BM'!$M$6:$M$506)+SUMIF('B.3.1. Allocation based on VE'!$A$6:$A$506,A422,'B.3.1. Allocation based on VE'!$O$6:$O$506)-K422)</f>
        <v/>
      </c>
      <c r="K422" s="324"/>
      <c r="L422" s="323" t="str">
        <f aca="false">IF(ISBLANK(A422),"",SUMIF('B.3.2. Allocation based on BM'!$A$6:$A$506,A422,'B.3.2. Allocation based on BM'!$N$6:$N$506)+SUMIF('B.3.1. Allocation based on VE'!$A$6:$A$506,A422,'B.3.1. Allocation based on VE'!$P$6:$P$506)-M422)</f>
        <v/>
      </c>
      <c r="M422" s="324"/>
      <c r="N422" s="323" t="str">
        <f aca="false">IF(ISBLANK(A422),"",SUMIF('B.3.2. Allocation based on BM'!$A$6:$A$506,A422,'B.3.2. Allocation based on BM'!$O$6:$O$506)+SUMIF('B.3.1. Allocation based on VE'!$A$6:$A$506,A422,'B.3.1. Allocation based on VE'!$Q$6:$Q$506)-O422)</f>
        <v/>
      </c>
      <c r="O422" s="324"/>
      <c r="P422" s="323" t="str">
        <f aca="false">IF(ISBLANK(A422),"",SUMIF('B.3.2. Allocation based on BM'!$A$6:$A$506,A422,'B.3.2. Allocation based on BM'!$P$6:$P$506)+SUMIF('B.3.1. Allocation based on VE'!$A$6:$A$506,A422,'B.3.1. Allocation based on VE'!$R$6:$R$506)-Q422)</f>
        <v/>
      </c>
      <c r="Q422" s="324"/>
      <c r="R422" s="323" t="str">
        <f aca="false">IF(ISBLANK(A422),"",SUMIF('B.3.2. Allocation based on BM'!$A$6:$A$506,A422,'B.3.2. Allocation based on BM'!$Q$6:$Q$506)+SUMIF('B.3.1. Allocation based on VE'!$A$6:$A$506,A422,'B.3.1. Allocation based on VE'!$S$6:$S$506)-S422)</f>
        <v/>
      </c>
      <c r="S422" s="324"/>
      <c r="T422" s="323" t="str">
        <f aca="false">IF(ISBLANK(A422),"",SUMIF('B.3.2. Allocation based on BM'!$A$6:$A$506,A422,'B.3.2. Allocation based on BM'!$R$6:$R$506)+SUMIF('B.3.1. Allocation based on VE'!$A$6:$A$506,A422,'B.3.1. Allocation based on VE'!$T$6:$T$506)-U422)</f>
        <v/>
      </c>
      <c r="U422" s="324"/>
      <c r="V422" s="323" t="str">
        <f aca="false">IF(ISBLANK(A422),"",SUMIF('B.3.2. Allocation based on BM'!$A$6:$A$506,A422,'B.3.2. Allocation based on BM'!$S$6:$S$506)+SUMIF('B.3.1. Allocation based on VE'!$A$6:$A$506,A422,'B.3.1. Allocation based on VE'!$U$6:$U$506)-W422)</f>
        <v/>
      </c>
      <c r="W422" s="324"/>
    </row>
    <row r="423" customFormat="false" ht="12.75" hidden="false" customHeight="false" outlineLevel="0" collapsed="false">
      <c r="A423" s="316"/>
      <c r="B423" s="317" t="str">
        <f aca="false">IF(ISBLANK(A423),"",LOOKUP(A423,list_installations,'B.1.c. Installations'!$B$5:$B$505))</f>
        <v/>
      </c>
      <c r="C423" s="317" t="str">
        <f aca="false">IF(ISBLANK(A423),"",LOOKUP(A423,list_installations,'B.1.c. Installations'!$C$5:$C$505))</f>
        <v/>
      </c>
      <c r="D423" s="318" t="str">
        <f aca="false">IF(ISBLANK(A423),"",LOOKUP(A423,list_installations,'B.1.c. Installations'!$D$5:$D$505))</f>
        <v/>
      </c>
      <c r="E423" s="319" t="str">
        <f aca="false">IF(ISBLANK(A423),"",LOOKUP(A423,list_installations,'B.1.c. Installations'!$E$5:$E$505))</f>
        <v/>
      </c>
      <c r="F423" s="320" t="str">
        <f aca="false">IF(ISBLANK(A423),"",H423+J423+L423+N423+P423+R423+T423+V423)</f>
        <v/>
      </c>
      <c r="G423" s="321" t="str">
        <f aca="false">IF(ISBLANK(A423),"",I423+K423+M423+O423+Q423+S423+U423+W423)</f>
        <v/>
      </c>
      <c r="H423" s="320" t="str">
        <f aca="false">IF(ISBLANK(A423),"",SUMIF('B.3.2. Allocation based on BM'!$A$6:$A$506,A423,'B.3.2. Allocation based on BM'!$L$6:$L$506)+SUMIF('B.3.1. Allocation based on VE'!$A$6:$A$506,A423,'B.3.1. Allocation based on VE'!$N$6:$N$506)-I423)</f>
        <v/>
      </c>
      <c r="I423" s="322"/>
      <c r="J423" s="323" t="str">
        <f aca="false">IF(ISBLANK(A423),"",SUMIF('B.3.2. Allocation based on BM'!$A$6:$A$506,A423,'B.3.2. Allocation based on BM'!$M$6:$M$506)+SUMIF('B.3.1. Allocation based on VE'!$A$6:$A$506,A423,'B.3.1. Allocation based on VE'!$O$6:$O$506)-K423)</f>
        <v/>
      </c>
      <c r="K423" s="324"/>
      <c r="L423" s="323" t="str">
        <f aca="false">IF(ISBLANK(A423),"",SUMIF('B.3.2. Allocation based on BM'!$A$6:$A$506,A423,'B.3.2. Allocation based on BM'!$N$6:$N$506)+SUMIF('B.3.1. Allocation based on VE'!$A$6:$A$506,A423,'B.3.1. Allocation based on VE'!$P$6:$P$506)-M423)</f>
        <v/>
      </c>
      <c r="M423" s="324"/>
      <c r="N423" s="323" t="str">
        <f aca="false">IF(ISBLANK(A423),"",SUMIF('B.3.2. Allocation based on BM'!$A$6:$A$506,A423,'B.3.2. Allocation based on BM'!$O$6:$O$506)+SUMIF('B.3.1. Allocation based on VE'!$A$6:$A$506,A423,'B.3.1. Allocation based on VE'!$Q$6:$Q$506)-O423)</f>
        <v/>
      </c>
      <c r="O423" s="324"/>
      <c r="P423" s="323" t="str">
        <f aca="false">IF(ISBLANK(A423),"",SUMIF('B.3.2. Allocation based on BM'!$A$6:$A$506,A423,'B.3.2. Allocation based on BM'!$P$6:$P$506)+SUMIF('B.3.1. Allocation based on VE'!$A$6:$A$506,A423,'B.3.1. Allocation based on VE'!$R$6:$R$506)-Q423)</f>
        <v/>
      </c>
      <c r="Q423" s="324"/>
      <c r="R423" s="323" t="str">
        <f aca="false">IF(ISBLANK(A423),"",SUMIF('B.3.2. Allocation based on BM'!$A$6:$A$506,A423,'B.3.2. Allocation based on BM'!$Q$6:$Q$506)+SUMIF('B.3.1. Allocation based on VE'!$A$6:$A$506,A423,'B.3.1. Allocation based on VE'!$S$6:$S$506)-S423)</f>
        <v/>
      </c>
      <c r="S423" s="324"/>
      <c r="T423" s="323" t="str">
        <f aca="false">IF(ISBLANK(A423),"",SUMIF('B.3.2. Allocation based on BM'!$A$6:$A$506,A423,'B.3.2. Allocation based on BM'!$R$6:$R$506)+SUMIF('B.3.1. Allocation based on VE'!$A$6:$A$506,A423,'B.3.1. Allocation based on VE'!$T$6:$T$506)-U423)</f>
        <v/>
      </c>
      <c r="U423" s="324"/>
      <c r="V423" s="323" t="str">
        <f aca="false">IF(ISBLANK(A423),"",SUMIF('B.3.2. Allocation based on BM'!$A$6:$A$506,A423,'B.3.2. Allocation based on BM'!$S$6:$S$506)+SUMIF('B.3.1. Allocation based on VE'!$A$6:$A$506,A423,'B.3.1. Allocation based on VE'!$U$6:$U$506)-W423)</f>
        <v/>
      </c>
      <c r="W423" s="324"/>
    </row>
    <row r="424" customFormat="false" ht="12.75" hidden="false" customHeight="false" outlineLevel="0" collapsed="false">
      <c r="A424" s="316"/>
      <c r="B424" s="317" t="str">
        <f aca="false">IF(ISBLANK(A424),"",LOOKUP(A424,list_installations,'B.1.c. Installations'!$B$5:$B$505))</f>
        <v/>
      </c>
      <c r="C424" s="317" t="str">
        <f aca="false">IF(ISBLANK(A424),"",LOOKUP(A424,list_installations,'B.1.c. Installations'!$C$5:$C$505))</f>
        <v/>
      </c>
      <c r="D424" s="318" t="str">
        <f aca="false">IF(ISBLANK(A424),"",LOOKUP(A424,list_installations,'B.1.c. Installations'!$D$5:$D$505))</f>
        <v/>
      </c>
      <c r="E424" s="319" t="str">
        <f aca="false">IF(ISBLANK(A424),"",LOOKUP(A424,list_installations,'B.1.c. Installations'!$E$5:$E$505))</f>
        <v/>
      </c>
      <c r="F424" s="320" t="str">
        <f aca="false">IF(ISBLANK(A424),"",H424+J424+L424+N424+P424+R424+T424+V424)</f>
        <v/>
      </c>
      <c r="G424" s="321" t="str">
        <f aca="false">IF(ISBLANK(A424),"",I424+K424+M424+O424+Q424+S424+U424+W424)</f>
        <v/>
      </c>
      <c r="H424" s="320" t="str">
        <f aca="false">IF(ISBLANK(A424),"",SUMIF('B.3.2. Allocation based on BM'!$A$6:$A$506,A424,'B.3.2. Allocation based on BM'!$L$6:$L$506)+SUMIF('B.3.1. Allocation based on VE'!$A$6:$A$506,A424,'B.3.1. Allocation based on VE'!$N$6:$N$506)-I424)</f>
        <v/>
      </c>
      <c r="I424" s="322"/>
      <c r="J424" s="323" t="str">
        <f aca="false">IF(ISBLANK(A424),"",SUMIF('B.3.2. Allocation based on BM'!$A$6:$A$506,A424,'B.3.2. Allocation based on BM'!$M$6:$M$506)+SUMIF('B.3.1. Allocation based on VE'!$A$6:$A$506,A424,'B.3.1. Allocation based on VE'!$O$6:$O$506)-K424)</f>
        <v/>
      </c>
      <c r="K424" s="324"/>
      <c r="L424" s="323" t="str">
        <f aca="false">IF(ISBLANK(A424),"",SUMIF('B.3.2. Allocation based on BM'!$A$6:$A$506,A424,'B.3.2. Allocation based on BM'!$N$6:$N$506)+SUMIF('B.3.1. Allocation based on VE'!$A$6:$A$506,A424,'B.3.1. Allocation based on VE'!$P$6:$P$506)-M424)</f>
        <v/>
      </c>
      <c r="M424" s="324"/>
      <c r="N424" s="323" t="str">
        <f aca="false">IF(ISBLANK(A424),"",SUMIF('B.3.2. Allocation based on BM'!$A$6:$A$506,A424,'B.3.2. Allocation based on BM'!$O$6:$O$506)+SUMIF('B.3.1. Allocation based on VE'!$A$6:$A$506,A424,'B.3.1. Allocation based on VE'!$Q$6:$Q$506)-O424)</f>
        <v/>
      </c>
      <c r="O424" s="324"/>
      <c r="P424" s="323" t="str">
        <f aca="false">IF(ISBLANK(A424),"",SUMIF('B.3.2. Allocation based on BM'!$A$6:$A$506,A424,'B.3.2. Allocation based on BM'!$P$6:$P$506)+SUMIF('B.3.1. Allocation based on VE'!$A$6:$A$506,A424,'B.3.1. Allocation based on VE'!$R$6:$R$506)-Q424)</f>
        <v/>
      </c>
      <c r="Q424" s="324"/>
      <c r="R424" s="323" t="str">
        <f aca="false">IF(ISBLANK(A424),"",SUMIF('B.3.2. Allocation based on BM'!$A$6:$A$506,A424,'B.3.2. Allocation based on BM'!$Q$6:$Q$506)+SUMIF('B.3.1. Allocation based on VE'!$A$6:$A$506,A424,'B.3.1. Allocation based on VE'!$S$6:$S$506)-S424)</f>
        <v/>
      </c>
      <c r="S424" s="324"/>
      <c r="T424" s="323" t="str">
        <f aca="false">IF(ISBLANK(A424),"",SUMIF('B.3.2. Allocation based on BM'!$A$6:$A$506,A424,'B.3.2. Allocation based on BM'!$R$6:$R$506)+SUMIF('B.3.1. Allocation based on VE'!$A$6:$A$506,A424,'B.3.1. Allocation based on VE'!$T$6:$T$506)-U424)</f>
        <v/>
      </c>
      <c r="U424" s="324"/>
      <c r="V424" s="323" t="str">
        <f aca="false">IF(ISBLANK(A424),"",SUMIF('B.3.2. Allocation based on BM'!$A$6:$A$506,A424,'B.3.2. Allocation based on BM'!$S$6:$S$506)+SUMIF('B.3.1. Allocation based on VE'!$A$6:$A$506,A424,'B.3.1. Allocation based on VE'!$U$6:$U$506)-W424)</f>
        <v/>
      </c>
      <c r="W424" s="324"/>
    </row>
    <row r="425" customFormat="false" ht="12.75" hidden="false" customHeight="false" outlineLevel="0" collapsed="false">
      <c r="A425" s="316"/>
      <c r="B425" s="317" t="str">
        <f aca="false">IF(ISBLANK(A425),"",LOOKUP(A425,list_installations,'B.1.c. Installations'!$B$5:$B$505))</f>
        <v/>
      </c>
      <c r="C425" s="317" t="str">
        <f aca="false">IF(ISBLANK(A425),"",LOOKUP(A425,list_installations,'B.1.c. Installations'!$C$5:$C$505))</f>
        <v/>
      </c>
      <c r="D425" s="318" t="str">
        <f aca="false">IF(ISBLANK(A425),"",LOOKUP(A425,list_installations,'B.1.c. Installations'!$D$5:$D$505))</f>
        <v/>
      </c>
      <c r="E425" s="319" t="str">
        <f aca="false">IF(ISBLANK(A425),"",LOOKUP(A425,list_installations,'B.1.c. Installations'!$E$5:$E$505))</f>
        <v/>
      </c>
      <c r="F425" s="320" t="str">
        <f aca="false">IF(ISBLANK(A425),"",H425+J425+L425+N425+P425+R425+T425+V425)</f>
        <v/>
      </c>
      <c r="G425" s="321" t="str">
        <f aca="false">IF(ISBLANK(A425),"",I425+K425+M425+O425+Q425+S425+U425+W425)</f>
        <v/>
      </c>
      <c r="H425" s="320" t="str">
        <f aca="false">IF(ISBLANK(A425),"",SUMIF('B.3.2. Allocation based on BM'!$A$6:$A$506,A425,'B.3.2. Allocation based on BM'!$L$6:$L$506)+SUMIF('B.3.1. Allocation based on VE'!$A$6:$A$506,A425,'B.3.1. Allocation based on VE'!$N$6:$N$506)-I425)</f>
        <v/>
      </c>
      <c r="I425" s="322"/>
      <c r="J425" s="323" t="str">
        <f aca="false">IF(ISBLANK(A425),"",SUMIF('B.3.2. Allocation based on BM'!$A$6:$A$506,A425,'B.3.2. Allocation based on BM'!$M$6:$M$506)+SUMIF('B.3.1. Allocation based on VE'!$A$6:$A$506,A425,'B.3.1. Allocation based on VE'!$O$6:$O$506)-K425)</f>
        <v/>
      </c>
      <c r="K425" s="324"/>
      <c r="L425" s="323" t="str">
        <f aca="false">IF(ISBLANK(A425),"",SUMIF('B.3.2. Allocation based on BM'!$A$6:$A$506,A425,'B.3.2. Allocation based on BM'!$N$6:$N$506)+SUMIF('B.3.1. Allocation based on VE'!$A$6:$A$506,A425,'B.3.1. Allocation based on VE'!$P$6:$P$506)-M425)</f>
        <v/>
      </c>
      <c r="M425" s="324"/>
      <c r="N425" s="323" t="str">
        <f aca="false">IF(ISBLANK(A425),"",SUMIF('B.3.2. Allocation based on BM'!$A$6:$A$506,A425,'B.3.2. Allocation based on BM'!$O$6:$O$506)+SUMIF('B.3.1. Allocation based on VE'!$A$6:$A$506,A425,'B.3.1. Allocation based on VE'!$Q$6:$Q$506)-O425)</f>
        <v/>
      </c>
      <c r="O425" s="324"/>
      <c r="P425" s="323" t="str">
        <f aca="false">IF(ISBLANK(A425),"",SUMIF('B.3.2. Allocation based on BM'!$A$6:$A$506,A425,'B.3.2. Allocation based on BM'!$P$6:$P$506)+SUMIF('B.3.1. Allocation based on VE'!$A$6:$A$506,A425,'B.3.1. Allocation based on VE'!$R$6:$R$506)-Q425)</f>
        <v/>
      </c>
      <c r="Q425" s="324"/>
      <c r="R425" s="323" t="str">
        <f aca="false">IF(ISBLANK(A425),"",SUMIF('B.3.2. Allocation based on BM'!$A$6:$A$506,A425,'B.3.2. Allocation based on BM'!$Q$6:$Q$506)+SUMIF('B.3.1. Allocation based on VE'!$A$6:$A$506,A425,'B.3.1. Allocation based on VE'!$S$6:$S$506)-S425)</f>
        <v/>
      </c>
      <c r="S425" s="324"/>
      <c r="T425" s="323" t="str">
        <f aca="false">IF(ISBLANK(A425),"",SUMIF('B.3.2. Allocation based on BM'!$A$6:$A$506,A425,'B.3.2. Allocation based on BM'!$R$6:$R$506)+SUMIF('B.3.1. Allocation based on VE'!$A$6:$A$506,A425,'B.3.1. Allocation based on VE'!$T$6:$T$506)-U425)</f>
        <v/>
      </c>
      <c r="U425" s="324"/>
      <c r="V425" s="323" t="str">
        <f aca="false">IF(ISBLANK(A425),"",SUMIF('B.3.2. Allocation based on BM'!$A$6:$A$506,A425,'B.3.2. Allocation based on BM'!$S$6:$S$506)+SUMIF('B.3.1. Allocation based on VE'!$A$6:$A$506,A425,'B.3.1. Allocation based on VE'!$U$6:$U$506)-W425)</f>
        <v/>
      </c>
      <c r="W425" s="324"/>
    </row>
    <row r="426" customFormat="false" ht="12.75" hidden="false" customHeight="false" outlineLevel="0" collapsed="false">
      <c r="A426" s="316"/>
      <c r="B426" s="317" t="str">
        <f aca="false">IF(ISBLANK(A426),"",LOOKUP(A426,list_installations,'B.1.c. Installations'!$B$5:$B$505))</f>
        <v/>
      </c>
      <c r="C426" s="317" t="str">
        <f aca="false">IF(ISBLANK(A426),"",LOOKUP(A426,list_installations,'B.1.c. Installations'!$C$5:$C$505))</f>
        <v/>
      </c>
      <c r="D426" s="318" t="str">
        <f aca="false">IF(ISBLANK(A426),"",LOOKUP(A426,list_installations,'B.1.c. Installations'!$D$5:$D$505))</f>
        <v/>
      </c>
      <c r="E426" s="319" t="str">
        <f aca="false">IF(ISBLANK(A426),"",LOOKUP(A426,list_installations,'B.1.c. Installations'!$E$5:$E$505))</f>
        <v/>
      </c>
      <c r="F426" s="320" t="str">
        <f aca="false">IF(ISBLANK(A426),"",H426+J426+L426+N426+P426+R426+T426+V426)</f>
        <v/>
      </c>
      <c r="G426" s="321" t="str">
        <f aca="false">IF(ISBLANK(A426),"",I426+K426+M426+O426+Q426+S426+U426+W426)</f>
        <v/>
      </c>
      <c r="H426" s="320" t="str">
        <f aca="false">IF(ISBLANK(A426),"",SUMIF('B.3.2. Allocation based on BM'!$A$6:$A$506,A426,'B.3.2. Allocation based on BM'!$L$6:$L$506)+SUMIF('B.3.1. Allocation based on VE'!$A$6:$A$506,A426,'B.3.1. Allocation based on VE'!$N$6:$N$506)-I426)</f>
        <v/>
      </c>
      <c r="I426" s="322"/>
      <c r="J426" s="323" t="str">
        <f aca="false">IF(ISBLANK(A426),"",SUMIF('B.3.2. Allocation based on BM'!$A$6:$A$506,A426,'B.3.2. Allocation based on BM'!$M$6:$M$506)+SUMIF('B.3.1. Allocation based on VE'!$A$6:$A$506,A426,'B.3.1. Allocation based on VE'!$O$6:$O$506)-K426)</f>
        <v/>
      </c>
      <c r="K426" s="324"/>
      <c r="L426" s="323" t="str">
        <f aca="false">IF(ISBLANK(A426),"",SUMIF('B.3.2. Allocation based on BM'!$A$6:$A$506,A426,'B.3.2. Allocation based on BM'!$N$6:$N$506)+SUMIF('B.3.1. Allocation based on VE'!$A$6:$A$506,A426,'B.3.1. Allocation based on VE'!$P$6:$P$506)-M426)</f>
        <v/>
      </c>
      <c r="M426" s="324"/>
      <c r="N426" s="323" t="str">
        <f aca="false">IF(ISBLANK(A426),"",SUMIF('B.3.2. Allocation based on BM'!$A$6:$A$506,A426,'B.3.2. Allocation based on BM'!$O$6:$O$506)+SUMIF('B.3.1. Allocation based on VE'!$A$6:$A$506,A426,'B.3.1. Allocation based on VE'!$Q$6:$Q$506)-O426)</f>
        <v/>
      </c>
      <c r="O426" s="324"/>
      <c r="P426" s="323" t="str">
        <f aca="false">IF(ISBLANK(A426),"",SUMIF('B.3.2. Allocation based on BM'!$A$6:$A$506,A426,'B.3.2. Allocation based on BM'!$P$6:$P$506)+SUMIF('B.3.1. Allocation based on VE'!$A$6:$A$506,A426,'B.3.1. Allocation based on VE'!$R$6:$R$506)-Q426)</f>
        <v/>
      </c>
      <c r="Q426" s="324"/>
      <c r="R426" s="323" t="str">
        <f aca="false">IF(ISBLANK(A426),"",SUMIF('B.3.2. Allocation based on BM'!$A$6:$A$506,A426,'B.3.2. Allocation based on BM'!$Q$6:$Q$506)+SUMIF('B.3.1. Allocation based on VE'!$A$6:$A$506,A426,'B.3.1. Allocation based on VE'!$S$6:$S$506)-S426)</f>
        <v/>
      </c>
      <c r="S426" s="324"/>
      <c r="T426" s="323" t="str">
        <f aca="false">IF(ISBLANK(A426),"",SUMIF('B.3.2. Allocation based on BM'!$A$6:$A$506,A426,'B.3.2. Allocation based on BM'!$R$6:$R$506)+SUMIF('B.3.1. Allocation based on VE'!$A$6:$A$506,A426,'B.3.1. Allocation based on VE'!$T$6:$T$506)-U426)</f>
        <v/>
      </c>
      <c r="U426" s="324"/>
      <c r="V426" s="323" t="str">
        <f aca="false">IF(ISBLANK(A426),"",SUMIF('B.3.2. Allocation based on BM'!$A$6:$A$506,A426,'B.3.2. Allocation based on BM'!$S$6:$S$506)+SUMIF('B.3.1. Allocation based on VE'!$A$6:$A$506,A426,'B.3.1. Allocation based on VE'!$U$6:$U$506)-W426)</f>
        <v/>
      </c>
      <c r="W426" s="324"/>
    </row>
    <row r="427" customFormat="false" ht="12.75" hidden="false" customHeight="false" outlineLevel="0" collapsed="false">
      <c r="A427" s="316"/>
      <c r="B427" s="317" t="str">
        <f aca="false">IF(ISBLANK(A427),"",LOOKUP(A427,list_installations,'B.1.c. Installations'!$B$5:$B$505))</f>
        <v/>
      </c>
      <c r="C427" s="317" t="str">
        <f aca="false">IF(ISBLANK(A427),"",LOOKUP(A427,list_installations,'B.1.c. Installations'!$C$5:$C$505))</f>
        <v/>
      </c>
      <c r="D427" s="318" t="str">
        <f aca="false">IF(ISBLANK(A427),"",LOOKUP(A427,list_installations,'B.1.c. Installations'!$D$5:$D$505))</f>
        <v/>
      </c>
      <c r="E427" s="319" t="str">
        <f aca="false">IF(ISBLANK(A427),"",LOOKUP(A427,list_installations,'B.1.c. Installations'!$E$5:$E$505))</f>
        <v/>
      </c>
      <c r="F427" s="320" t="str">
        <f aca="false">IF(ISBLANK(A427),"",H427+J427+L427+N427+P427+R427+T427+V427)</f>
        <v/>
      </c>
      <c r="G427" s="321" t="str">
        <f aca="false">IF(ISBLANK(A427),"",I427+K427+M427+O427+Q427+S427+U427+W427)</f>
        <v/>
      </c>
      <c r="H427" s="320" t="str">
        <f aca="false">IF(ISBLANK(A427),"",SUMIF('B.3.2. Allocation based on BM'!$A$6:$A$506,A427,'B.3.2. Allocation based on BM'!$L$6:$L$506)+SUMIF('B.3.1. Allocation based on VE'!$A$6:$A$506,A427,'B.3.1. Allocation based on VE'!$N$6:$N$506)-I427)</f>
        <v/>
      </c>
      <c r="I427" s="322"/>
      <c r="J427" s="323" t="str">
        <f aca="false">IF(ISBLANK(A427),"",SUMIF('B.3.2. Allocation based on BM'!$A$6:$A$506,A427,'B.3.2. Allocation based on BM'!$M$6:$M$506)+SUMIF('B.3.1. Allocation based on VE'!$A$6:$A$506,A427,'B.3.1. Allocation based on VE'!$O$6:$O$506)-K427)</f>
        <v/>
      </c>
      <c r="K427" s="324"/>
      <c r="L427" s="323" t="str">
        <f aca="false">IF(ISBLANK(A427),"",SUMIF('B.3.2. Allocation based on BM'!$A$6:$A$506,A427,'B.3.2. Allocation based on BM'!$N$6:$N$506)+SUMIF('B.3.1. Allocation based on VE'!$A$6:$A$506,A427,'B.3.1. Allocation based on VE'!$P$6:$P$506)-M427)</f>
        <v/>
      </c>
      <c r="M427" s="324"/>
      <c r="N427" s="323" t="str">
        <f aca="false">IF(ISBLANK(A427),"",SUMIF('B.3.2. Allocation based on BM'!$A$6:$A$506,A427,'B.3.2. Allocation based on BM'!$O$6:$O$506)+SUMIF('B.3.1. Allocation based on VE'!$A$6:$A$506,A427,'B.3.1. Allocation based on VE'!$Q$6:$Q$506)-O427)</f>
        <v/>
      </c>
      <c r="O427" s="324"/>
      <c r="P427" s="323" t="str">
        <f aca="false">IF(ISBLANK(A427),"",SUMIF('B.3.2. Allocation based on BM'!$A$6:$A$506,A427,'B.3.2. Allocation based on BM'!$P$6:$P$506)+SUMIF('B.3.1. Allocation based on VE'!$A$6:$A$506,A427,'B.3.1. Allocation based on VE'!$R$6:$R$506)-Q427)</f>
        <v/>
      </c>
      <c r="Q427" s="324"/>
      <c r="R427" s="323" t="str">
        <f aca="false">IF(ISBLANK(A427),"",SUMIF('B.3.2. Allocation based on BM'!$A$6:$A$506,A427,'B.3.2. Allocation based on BM'!$Q$6:$Q$506)+SUMIF('B.3.1. Allocation based on VE'!$A$6:$A$506,A427,'B.3.1. Allocation based on VE'!$S$6:$S$506)-S427)</f>
        <v/>
      </c>
      <c r="S427" s="324"/>
      <c r="T427" s="323" t="str">
        <f aca="false">IF(ISBLANK(A427),"",SUMIF('B.3.2. Allocation based on BM'!$A$6:$A$506,A427,'B.3.2. Allocation based on BM'!$R$6:$R$506)+SUMIF('B.3.1. Allocation based on VE'!$A$6:$A$506,A427,'B.3.1. Allocation based on VE'!$T$6:$T$506)-U427)</f>
        <v/>
      </c>
      <c r="U427" s="324"/>
      <c r="V427" s="323" t="str">
        <f aca="false">IF(ISBLANK(A427),"",SUMIF('B.3.2. Allocation based on BM'!$A$6:$A$506,A427,'B.3.2. Allocation based on BM'!$S$6:$S$506)+SUMIF('B.3.1. Allocation based on VE'!$A$6:$A$506,A427,'B.3.1. Allocation based on VE'!$U$6:$U$506)-W427)</f>
        <v/>
      </c>
      <c r="W427" s="324"/>
    </row>
    <row r="428" customFormat="false" ht="12.75" hidden="false" customHeight="false" outlineLevel="0" collapsed="false">
      <c r="A428" s="316"/>
      <c r="B428" s="317" t="str">
        <f aca="false">IF(ISBLANK(A428),"",LOOKUP(A428,list_installations,'B.1.c. Installations'!$B$5:$B$505))</f>
        <v/>
      </c>
      <c r="C428" s="317" t="str">
        <f aca="false">IF(ISBLANK(A428),"",LOOKUP(A428,list_installations,'B.1.c. Installations'!$C$5:$C$505))</f>
        <v/>
      </c>
      <c r="D428" s="318" t="str">
        <f aca="false">IF(ISBLANK(A428),"",LOOKUP(A428,list_installations,'B.1.c. Installations'!$D$5:$D$505))</f>
        <v/>
      </c>
      <c r="E428" s="319" t="str">
        <f aca="false">IF(ISBLANK(A428),"",LOOKUP(A428,list_installations,'B.1.c. Installations'!$E$5:$E$505))</f>
        <v/>
      </c>
      <c r="F428" s="320" t="str">
        <f aca="false">IF(ISBLANK(A428),"",H428+J428+L428+N428+P428+R428+T428+V428)</f>
        <v/>
      </c>
      <c r="G428" s="321" t="str">
        <f aca="false">IF(ISBLANK(A428),"",I428+K428+M428+O428+Q428+S428+U428+W428)</f>
        <v/>
      </c>
      <c r="H428" s="320" t="str">
        <f aca="false">IF(ISBLANK(A428),"",SUMIF('B.3.2. Allocation based on BM'!$A$6:$A$506,A428,'B.3.2. Allocation based on BM'!$L$6:$L$506)+SUMIF('B.3.1. Allocation based on VE'!$A$6:$A$506,A428,'B.3.1. Allocation based on VE'!$N$6:$N$506)-I428)</f>
        <v/>
      </c>
      <c r="I428" s="322"/>
      <c r="J428" s="323" t="str">
        <f aca="false">IF(ISBLANK(A428),"",SUMIF('B.3.2. Allocation based on BM'!$A$6:$A$506,A428,'B.3.2. Allocation based on BM'!$M$6:$M$506)+SUMIF('B.3.1. Allocation based on VE'!$A$6:$A$506,A428,'B.3.1. Allocation based on VE'!$O$6:$O$506)-K428)</f>
        <v/>
      </c>
      <c r="K428" s="324"/>
      <c r="L428" s="323" t="str">
        <f aca="false">IF(ISBLANK(A428),"",SUMIF('B.3.2. Allocation based on BM'!$A$6:$A$506,A428,'B.3.2. Allocation based on BM'!$N$6:$N$506)+SUMIF('B.3.1. Allocation based on VE'!$A$6:$A$506,A428,'B.3.1. Allocation based on VE'!$P$6:$P$506)-M428)</f>
        <v/>
      </c>
      <c r="M428" s="324"/>
      <c r="N428" s="323" t="str">
        <f aca="false">IF(ISBLANK(A428),"",SUMIF('B.3.2. Allocation based on BM'!$A$6:$A$506,A428,'B.3.2. Allocation based on BM'!$O$6:$O$506)+SUMIF('B.3.1. Allocation based on VE'!$A$6:$A$506,A428,'B.3.1. Allocation based on VE'!$Q$6:$Q$506)-O428)</f>
        <v/>
      </c>
      <c r="O428" s="324"/>
      <c r="P428" s="323" t="str">
        <f aca="false">IF(ISBLANK(A428),"",SUMIF('B.3.2. Allocation based on BM'!$A$6:$A$506,A428,'B.3.2. Allocation based on BM'!$P$6:$P$506)+SUMIF('B.3.1. Allocation based on VE'!$A$6:$A$506,A428,'B.3.1. Allocation based on VE'!$R$6:$R$506)-Q428)</f>
        <v/>
      </c>
      <c r="Q428" s="324"/>
      <c r="R428" s="323" t="str">
        <f aca="false">IF(ISBLANK(A428),"",SUMIF('B.3.2. Allocation based on BM'!$A$6:$A$506,A428,'B.3.2. Allocation based on BM'!$Q$6:$Q$506)+SUMIF('B.3.1. Allocation based on VE'!$A$6:$A$506,A428,'B.3.1. Allocation based on VE'!$S$6:$S$506)-S428)</f>
        <v/>
      </c>
      <c r="S428" s="324"/>
      <c r="T428" s="323" t="str">
        <f aca="false">IF(ISBLANK(A428),"",SUMIF('B.3.2. Allocation based on BM'!$A$6:$A$506,A428,'B.3.2. Allocation based on BM'!$R$6:$R$506)+SUMIF('B.3.1. Allocation based on VE'!$A$6:$A$506,A428,'B.3.1. Allocation based on VE'!$T$6:$T$506)-U428)</f>
        <v/>
      </c>
      <c r="U428" s="324"/>
      <c r="V428" s="323" t="str">
        <f aca="false">IF(ISBLANK(A428),"",SUMIF('B.3.2. Allocation based on BM'!$A$6:$A$506,A428,'B.3.2. Allocation based on BM'!$S$6:$S$506)+SUMIF('B.3.1. Allocation based on VE'!$A$6:$A$506,A428,'B.3.1. Allocation based on VE'!$U$6:$U$506)-W428)</f>
        <v/>
      </c>
      <c r="W428" s="324"/>
    </row>
    <row r="429" customFormat="false" ht="12.75" hidden="false" customHeight="false" outlineLevel="0" collapsed="false">
      <c r="A429" s="316"/>
      <c r="B429" s="317" t="str">
        <f aca="false">IF(ISBLANK(A429),"",LOOKUP(A429,list_installations,'B.1.c. Installations'!$B$5:$B$505))</f>
        <v/>
      </c>
      <c r="C429" s="317" t="str">
        <f aca="false">IF(ISBLANK(A429),"",LOOKUP(A429,list_installations,'B.1.c. Installations'!$C$5:$C$505))</f>
        <v/>
      </c>
      <c r="D429" s="318" t="str">
        <f aca="false">IF(ISBLANK(A429),"",LOOKUP(A429,list_installations,'B.1.c. Installations'!$D$5:$D$505))</f>
        <v/>
      </c>
      <c r="E429" s="319" t="str">
        <f aca="false">IF(ISBLANK(A429),"",LOOKUP(A429,list_installations,'B.1.c. Installations'!$E$5:$E$505))</f>
        <v/>
      </c>
      <c r="F429" s="320" t="str">
        <f aca="false">IF(ISBLANK(A429),"",H429+J429+L429+N429+P429+R429+T429+V429)</f>
        <v/>
      </c>
      <c r="G429" s="321" t="str">
        <f aca="false">IF(ISBLANK(A429),"",I429+K429+M429+O429+Q429+S429+U429+W429)</f>
        <v/>
      </c>
      <c r="H429" s="320" t="str">
        <f aca="false">IF(ISBLANK(A429),"",SUMIF('B.3.2. Allocation based on BM'!$A$6:$A$506,A429,'B.3.2. Allocation based on BM'!$L$6:$L$506)+SUMIF('B.3.1. Allocation based on VE'!$A$6:$A$506,A429,'B.3.1. Allocation based on VE'!$N$6:$N$506)-I429)</f>
        <v/>
      </c>
      <c r="I429" s="322"/>
      <c r="J429" s="323" t="str">
        <f aca="false">IF(ISBLANK(A429),"",SUMIF('B.3.2. Allocation based on BM'!$A$6:$A$506,A429,'B.3.2. Allocation based on BM'!$M$6:$M$506)+SUMIF('B.3.1. Allocation based on VE'!$A$6:$A$506,A429,'B.3.1. Allocation based on VE'!$O$6:$O$506)-K429)</f>
        <v/>
      </c>
      <c r="K429" s="324"/>
      <c r="L429" s="323" t="str">
        <f aca="false">IF(ISBLANK(A429),"",SUMIF('B.3.2. Allocation based on BM'!$A$6:$A$506,A429,'B.3.2. Allocation based on BM'!$N$6:$N$506)+SUMIF('B.3.1. Allocation based on VE'!$A$6:$A$506,A429,'B.3.1. Allocation based on VE'!$P$6:$P$506)-M429)</f>
        <v/>
      </c>
      <c r="M429" s="324"/>
      <c r="N429" s="323" t="str">
        <f aca="false">IF(ISBLANK(A429),"",SUMIF('B.3.2. Allocation based on BM'!$A$6:$A$506,A429,'B.3.2. Allocation based on BM'!$O$6:$O$506)+SUMIF('B.3.1. Allocation based on VE'!$A$6:$A$506,A429,'B.3.1. Allocation based on VE'!$Q$6:$Q$506)-O429)</f>
        <v/>
      </c>
      <c r="O429" s="324"/>
      <c r="P429" s="323" t="str">
        <f aca="false">IF(ISBLANK(A429),"",SUMIF('B.3.2. Allocation based on BM'!$A$6:$A$506,A429,'B.3.2. Allocation based on BM'!$P$6:$P$506)+SUMIF('B.3.1. Allocation based on VE'!$A$6:$A$506,A429,'B.3.1. Allocation based on VE'!$R$6:$R$506)-Q429)</f>
        <v/>
      </c>
      <c r="Q429" s="324"/>
      <c r="R429" s="323" t="str">
        <f aca="false">IF(ISBLANK(A429),"",SUMIF('B.3.2. Allocation based on BM'!$A$6:$A$506,A429,'B.3.2. Allocation based on BM'!$Q$6:$Q$506)+SUMIF('B.3.1. Allocation based on VE'!$A$6:$A$506,A429,'B.3.1. Allocation based on VE'!$S$6:$S$506)-S429)</f>
        <v/>
      </c>
      <c r="S429" s="324"/>
      <c r="T429" s="323" t="str">
        <f aca="false">IF(ISBLANK(A429),"",SUMIF('B.3.2. Allocation based on BM'!$A$6:$A$506,A429,'B.3.2. Allocation based on BM'!$R$6:$R$506)+SUMIF('B.3.1. Allocation based on VE'!$A$6:$A$506,A429,'B.3.1. Allocation based on VE'!$T$6:$T$506)-U429)</f>
        <v/>
      </c>
      <c r="U429" s="324"/>
      <c r="V429" s="323" t="str">
        <f aca="false">IF(ISBLANK(A429),"",SUMIF('B.3.2. Allocation based on BM'!$A$6:$A$506,A429,'B.3.2. Allocation based on BM'!$S$6:$S$506)+SUMIF('B.3.1. Allocation based on VE'!$A$6:$A$506,A429,'B.3.1. Allocation based on VE'!$U$6:$U$506)-W429)</f>
        <v/>
      </c>
      <c r="W429" s="324"/>
    </row>
    <row r="430" customFormat="false" ht="12.75" hidden="false" customHeight="false" outlineLevel="0" collapsed="false">
      <c r="A430" s="316"/>
      <c r="B430" s="317" t="str">
        <f aca="false">IF(ISBLANK(A430),"",LOOKUP(A430,list_installations,'B.1.c. Installations'!$B$5:$B$505))</f>
        <v/>
      </c>
      <c r="C430" s="317" t="str">
        <f aca="false">IF(ISBLANK(A430),"",LOOKUP(A430,list_installations,'B.1.c. Installations'!$C$5:$C$505))</f>
        <v/>
      </c>
      <c r="D430" s="318" t="str">
        <f aca="false">IF(ISBLANK(A430),"",LOOKUP(A430,list_installations,'B.1.c. Installations'!$D$5:$D$505))</f>
        <v/>
      </c>
      <c r="E430" s="319" t="str">
        <f aca="false">IF(ISBLANK(A430),"",LOOKUP(A430,list_installations,'B.1.c. Installations'!$E$5:$E$505))</f>
        <v/>
      </c>
      <c r="F430" s="320" t="str">
        <f aca="false">IF(ISBLANK(A430),"",H430+J430+L430+N430+P430+R430+T430+V430)</f>
        <v/>
      </c>
      <c r="G430" s="321" t="str">
        <f aca="false">IF(ISBLANK(A430),"",I430+K430+M430+O430+Q430+S430+U430+W430)</f>
        <v/>
      </c>
      <c r="H430" s="320" t="str">
        <f aca="false">IF(ISBLANK(A430),"",SUMIF('B.3.2. Allocation based on BM'!$A$6:$A$506,A430,'B.3.2. Allocation based on BM'!$L$6:$L$506)+SUMIF('B.3.1. Allocation based on VE'!$A$6:$A$506,A430,'B.3.1. Allocation based on VE'!$N$6:$N$506)-I430)</f>
        <v/>
      </c>
      <c r="I430" s="322"/>
      <c r="J430" s="323" t="str">
        <f aca="false">IF(ISBLANK(A430),"",SUMIF('B.3.2. Allocation based on BM'!$A$6:$A$506,A430,'B.3.2. Allocation based on BM'!$M$6:$M$506)+SUMIF('B.3.1. Allocation based on VE'!$A$6:$A$506,A430,'B.3.1. Allocation based on VE'!$O$6:$O$506)-K430)</f>
        <v/>
      </c>
      <c r="K430" s="324"/>
      <c r="L430" s="323" t="str">
        <f aca="false">IF(ISBLANK(A430),"",SUMIF('B.3.2. Allocation based on BM'!$A$6:$A$506,A430,'B.3.2. Allocation based on BM'!$N$6:$N$506)+SUMIF('B.3.1. Allocation based on VE'!$A$6:$A$506,A430,'B.3.1. Allocation based on VE'!$P$6:$P$506)-M430)</f>
        <v/>
      </c>
      <c r="M430" s="324"/>
      <c r="N430" s="323" t="str">
        <f aca="false">IF(ISBLANK(A430),"",SUMIF('B.3.2. Allocation based on BM'!$A$6:$A$506,A430,'B.3.2. Allocation based on BM'!$O$6:$O$506)+SUMIF('B.3.1. Allocation based on VE'!$A$6:$A$506,A430,'B.3.1. Allocation based on VE'!$Q$6:$Q$506)-O430)</f>
        <v/>
      </c>
      <c r="O430" s="324"/>
      <c r="P430" s="323" t="str">
        <f aca="false">IF(ISBLANK(A430),"",SUMIF('B.3.2. Allocation based on BM'!$A$6:$A$506,A430,'B.3.2. Allocation based on BM'!$P$6:$P$506)+SUMIF('B.3.1. Allocation based on VE'!$A$6:$A$506,A430,'B.3.1. Allocation based on VE'!$R$6:$R$506)-Q430)</f>
        <v/>
      </c>
      <c r="Q430" s="324"/>
      <c r="R430" s="323" t="str">
        <f aca="false">IF(ISBLANK(A430),"",SUMIF('B.3.2. Allocation based on BM'!$A$6:$A$506,A430,'B.3.2. Allocation based on BM'!$Q$6:$Q$506)+SUMIF('B.3.1. Allocation based on VE'!$A$6:$A$506,A430,'B.3.1. Allocation based on VE'!$S$6:$S$506)-S430)</f>
        <v/>
      </c>
      <c r="S430" s="324"/>
      <c r="T430" s="323" t="str">
        <f aca="false">IF(ISBLANK(A430),"",SUMIF('B.3.2. Allocation based on BM'!$A$6:$A$506,A430,'B.3.2. Allocation based on BM'!$R$6:$R$506)+SUMIF('B.3.1. Allocation based on VE'!$A$6:$A$506,A430,'B.3.1. Allocation based on VE'!$T$6:$T$506)-U430)</f>
        <v/>
      </c>
      <c r="U430" s="324"/>
      <c r="V430" s="323" t="str">
        <f aca="false">IF(ISBLANK(A430),"",SUMIF('B.3.2. Allocation based on BM'!$A$6:$A$506,A430,'B.3.2. Allocation based on BM'!$S$6:$S$506)+SUMIF('B.3.1. Allocation based on VE'!$A$6:$A$506,A430,'B.3.1. Allocation based on VE'!$U$6:$U$506)-W430)</f>
        <v/>
      </c>
      <c r="W430" s="324"/>
    </row>
    <row r="431" customFormat="false" ht="12.75" hidden="false" customHeight="false" outlineLevel="0" collapsed="false">
      <c r="A431" s="316"/>
      <c r="B431" s="317" t="str">
        <f aca="false">IF(ISBLANK(A431),"",LOOKUP(A431,list_installations,'B.1.c. Installations'!$B$5:$B$505))</f>
        <v/>
      </c>
      <c r="C431" s="317" t="str">
        <f aca="false">IF(ISBLANK(A431),"",LOOKUP(A431,list_installations,'B.1.c. Installations'!$C$5:$C$505))</f>
        <v/>
      </c>
      <c r="D431" s="318" t="str">
        <f aca="false">IF(ISBLANK(A431),"",LOOKUP(A431,list_installations,'B.1.c. Installations'!$D$5:$D$505))</f>
        <v/>
      </c>
      <c r="E431" s="319" t="str">
        <f aca="false">IF(ISBLANK(A431),"",LOOKUP(A431,list_installations,'B.1.c. Installations'!$E$5:$E$505))</f>
        <v/>
      </c>
      <c r="F431" s="320" t="str">
        <f aca="false">IF(ISBLANK(A431),"",H431+J431+L431+N431+P431+R431+T431+V431)</f>
        <v/>
      </c>
      <c r="G431" s="321" t="str">
        <f aca="false">IF(ISBLANK(A431),"",I431+K431+M431+O431+Q431+S431+U431+W431)</f>
        <v/>
      </c>
      <c r="H431" s="320" t="str">
        <f aca="false">IF(ISBLANK(A431),"",SUMIF('B.3.2. Allocation based on BM'!$A$6:$A$506,A431,'B.3.2. Allocation based on BM'!$L$6:$L$506)+SUMIF('B.3.1. Allocation based on VE'!$A$6:$A$506,A431,'B.3.1. Allocation based on VE'!$N$6:$N$506)-I431)</f>
        <v/>
      </c>
      <c r="I431" s="322"/>
      <c r="J431" s="323" t="str">
        <f aca="false">IF(ISBLANK(A431),"",SUMIF('B.3.2. Allocation based on BM'!$A$6:$A$506,A431,'B.3.2. Allocation based on BM'!$M$6:$M$506)+SUMIF('B.3.1. Allocation based on VE'!$A$6:$A$506,A431,'B.3.1. Allocation based on VE'!$O$6:$O$506)-K431)</f>
        <v/>
      </c>
      <c r="K431" s="324"/>
      <c r="L431" s="323" t="str">
        <f aca="false">IF(ISBLANK(A431),"",SUMIF('B.3.2. Allocation based on BM'!$A$6:$A$506,A431,'B.3.2. Allocation based on BM'!$N$6:$N$506)+SUMIF('B.3.1. Allocation based on VE'!$A$6:$A$506,A431,'B.3.1. Allocation based on VE'!$P$6:$P$506)-M431)</f>
        <v/>
      </c>
      <c r="M431" s="324"/>
      <c r="N431" s="323" t="str">
        <f aca="false">IF(ISBLANK(A431),"",SUMIF('B.3.2. Allocation based on BM'!$A$6:$A$506,A431,'B.3.2. Allocation based on BM'!$O$6:$O$506)+SUMIF('B.3.1. Allocation based on VE'!$A$6:$A$506,A431,'B.3.1. Allocation based on VE'!$Q$6:$Q$506)-O431)</f>
        <v/>
      </c>
      <c r="O431" s="324"/>
      <c r="P431" s="323" t="str">
        <f aca="false">IF(ISBLANK(A431),"",SUMIF('B.3.2. Allocation based on BM'!$A$6:$A$506,A431,'B.3.2. Allocation based on BM'!$P$6:$P$506)+SUMIF('B.3.1. Allocation based on VE'!$A$6:$A$506,A431,'B.3.1. Allocation based on VE'!$R$6:$R$506)-Q431)</f>
        <v/>
      </c>
      <c r="Q431" s="324"/>
      <c r="R431" s="323" t="str">
        <f aca="false">IF(ISBLANK(A431),"",SUMIF('B.3.2. Allocation based on BM'!$A$6:$A$506,A431,'B.3.2. Allocation based on BM'!$Q$6:$Q$506)+SUMIF('B.3.1. Allocation based on VE'!$A$6:$A$506,A431,'B.3.1. Allocation based on VE'!$S$6:$S$506)-S431)</f>
        <v/>
      </c>
      <c r="S431" s="324"/>
      <c r="T431" s="323" t="str">
        <f aca="false">IF(ISBLANK(A431),"",SUMIF('B.3.2. Allocation based on BM'!$A$6:$A$506,A431,'B.3.2. Allocation based on BM'!$R$6:$R$506)+SUMIF('B.3.1. Allocation based on VE'!$A$6:$A$506,A431,'B.3.1. Allocation based on VE'!$T$6:$T$506)-U431)</f>
        <v/>
      </c>
      <c r="U431" s="324"/>
      <c r="V431" s="323" t="str">
        <f aca="false">IF(ISBLANK(A431),"",SUMIF('B.3.2. Allocation based on BM'!$A$6:$A$506,A431,'B.3.2. Allocation based on BM'!$S$6:$S$506)+SUMIF('B.3.1. Allocation based on VE'!$A$6:$A$506,A431,'B.3.1. Allocation based on VE'!$U$6:$U$506)-W431)</f>
        <v/>
      </c>
      <c r="W431" s="324"/>
    </row>
    <row r="432" customFormat="false" ht="12.75" hidden="false" customHeight="false" outlineLevel="0" collapsed="false">
      <c r="A432" s="316"/>
      <c r="B432" s="317" t="str">
        <f aca="false">IF(ISBLANK(A432),"",LOOKUP(A432,list_installations,'B.1.c. Installations'!$B$5:$B$505))</f>
        <v/>
      </c>
      <c r="C432" s="317" t="str">
        <f aca="false">IF(ISBLANK(A432),"",LOOKUP(A432,list_installations,'B.1.c. Installations'!$C$5:$C$505))</f>
        <v/>
      </c>
      <c r="D432" s="318" t="str">
        <f aca="false">IF(ISBLANK(A432),"",LOOKUP(A432,list_installations,'B.1.c. Installations'!$D$5:$D$505))</f>
        <v/>
      </c>
      <c r="E432" s="319" t="str">
        <f aca="false">IF(ISBLANK(A432),"",LOOKUP(A432,list_installations,'B.1.c. Installations'!$E$5:$E$505))</f>
        <v/>
      </c>
      <c r="F432" s="320" t="str">
        <f aca="false">IF(ISBLANK(A432),"",H432+J432+L432+N432+P432+R432+T432+V432)</f>
        <v/>
      </c>
      <c r="G432" s="321" t="str">
        <f aca="false">IF(ISBLANK(A432),"",I432+K432+M432+O432+Q432+S432+U432+W432)</f>
        <v/>
      </c>
      <c r="H432" s="320" t="str">
        <f aca="false">IF(ISBLANK(A432),"",SUMIF('B.3.2. Allocation based on BM'!$A$6:$A$506,A432,'B.3.2. Allocation based on BM'!$L$6:$L$506)+SUMIF('B.3.1. Allocation based on VE'!$A$6:$A$506,A432,'B.3.1. Allocation based on VE'!$N$6:$N$506)-I432)</f>
        <v/>
      </c>
      <c r="I432" s="322"/>
      <c r="J432" s="323" t="str">
        <f aca="false">IF(ISBLANK(A432),"",SUMIF('B.3.2. Allocation based on BM'!$A$6:$A$506,A432,'B.3.2. Allocation based on BM'!$M$6:$M$506)+SUMIF('B.3.1. Allocation based on VE'!$A$6:$A$506,A432,'B.3.1. Allocation based on VE'!$O$6:$O$506)-K432)</f>
        <v/>
      </c>
      <c r="K432" s="324"/>
      <c r="L432" s="323" t="str">
        <f aca="false">IF(ISBLANK(A432),"",SUMIF('B.3.2. Allocation based on BM'!$A$6:$A$506,A432,'B.3.2. Allocation based on BM'!$N$6:$N$506)+SUMIF('B.3.1. Allocation based on VE'!$A$6:$A$506,A432,'B.3.1. Allocation based on VE'!$P$6:$P$506)-M432)</f>
        <v/>
      </c>
      <c r="M432" s="324"/>
      <c r="N432" s="323" t="str">
        <f aca="false">IF(ISBLANK(A432),"",SUMIF('B.3.2. Allocation based on BM'!$A$6:$A$506,A432,'B.3.2. Allocation based on BM'!$O$6:$O$506)+SUMIF('B.3.1. Allocation based on VE'!$A$6:$A$506,A432,'B.3.1. Allocation based on VE'!$Q$6:$Q$506)-O432)</f>
        <v/>
      </c>
      <c r="O432" s="324"/>
      <c r="P432" s="323" t="str">
        <f aca="false">IF(ISBLANK(A432),"",SUMIF('B.3.2. Allocation based on BM'!$A$6:$A$506,A432,'B.3.2. Allocation based on BM'!$P$6:$P$506)+SUMIF('B.3.1. Allocation based on VE'!$A$6:$A$506,A432,'B.3.1. Allocation based on VE'!$R$6:$R$506)-Q432)</f>
        <v/>
      </c>
      <c r="Q432" s="324"/>
      <c r="R432" s="323" t="str">
        <f aca="false">IF(ISBLANK(A432),"",SUMIF('B.3.2. Allocation based on BM'!$A$6:$A$506,A432,'B.3.2. Allocation based on BM'!$Q$6:$Q$506)+SUMIF('B.3.1. Allocation based on VE'!$A$6:$A$506,A432,'B.3.1. Allocation based on VE'!$S$6:$S$506)-S432)</f>
        <v/>
      </c>
      <c r="S432" s="324"/>
      <c r="T432" s="323" t="str">
        <f aca="false">IF(ISBLANK(A432),"",SUMIF('B.3.2. Allocation based on BM'!$A$6:$A$506,A432,'B.3.2. Allocation based on BM'!$R$6:$R$506)+SUMIF('B.3.1. Allocation based on VE'!$A$6:$A$506,A432,'B.3.1. Allocation based on VE'!$T$6:$T$506)-U432)</f>
        <v/>
      </c>
      <c r="U432" s="324"/>
      <c r="V432" s="323" t="str">
        <f aca="false">IF(ISBLANK(A432),"",SUMIF('B.3.2. Allocation based on BM'!$A$6:$A$506,A432,'B.3.2. Allocation based on BM'!$S$6:$S$506)+SUMIF('B.3.1. Allocation based on VE'!$A$6:$A$506,A432,'B.3.1. Allocation based on VE'!$U$6:$U$506)-W432)</f>
        <v/>
      </c>
      <c r="W432" s="324"/>
    </row>
    <row r="433" customFormat="false" ht="12.75" hidden="false" customHeight="false" outlineLevel="0" collapsed="false">
      <c r="A433" s="316"/>
      <c r="B433" s="317" t="str">
        <f aca="false">IF(ISBLANK(A433),"",LOOKUP(A433,list_installations,'B.1.c. Installations'!$B$5:$B$505))</f>
        <v/>
      </c>
      <c r="C433" s="317" t="str">
        <f aca="false">IF(ISBLANK(A433),"",LOOKUP(A433,list_installations,'B.1.c. Installations'!$C$5:$C$505))</f>
        <v/>
      </c>
      <c r="D433" s="318" t="str">
        <f aca="false">IF(ISBLANK(A433),"",LOOKUP(A433,list_installations,'B.1.c. Installations'!$D$5:$D$505))</f>
        <v/>
      </c>
      <c r="E433" s="319" t="str">
        <f aca="false">IF(ISBLANK(A433),"",LOOKUP(A433,list_installations,'B.1.c. Installations'!$E$5:$E$505))</f>
        <v/>
      </c>
      <c r="F433" s="320" t="str">
        <f aca="false">IF(ISBLANK(A433),"",H433+J433+L433+N433+P433+R433+T433+V433)</f>
        <v/>
      </c>
      <c r="G433" s="321" t="str">
        <f aca="false">IF(ISBLANK(A433),"",I433+K433+M433+O433+Q433+S433+U433+W433)</f>
        <v/>
      </c>
      <c r="H433" s="320" t="str">
        <f aca="false">IF(ISBLANK(A433),"",SUMIF('B.3.2. Allocation based on BM'!$A$6:$A$506,A433,'B.3.2. Allocation based on BM'!$L$6:$L$506)+SUMIF('B.3.1. Allocation based on VE'!$A$6:$A$506,A433,'B.3.1. Allocation based on VE'!$N$6:$N$506)-I433)</f>
        <v/>
      </c>
      <c r="I433" s="322"/>
      <c r="J433" s="323" t="str">
        <f aca="false">IF(ISBLANK(A433),"",SUMIF('B.3.2. Allocation based on BM'!$A$6:$A$506,A433,'B.3.2. Allocation based on BM'!$M$6:$M$506)+SUMIF('B.3.1. Allocation based on VE'!$A$6:$A$506,A433,'B.3.1. Allocation based on VE'!$O$6:$O$506)-K433)</f>
        <v/>
      </c>
      <c r="K433" s="324"/>
      <c r="L433" s="323" t="str">
        <f aca="false">IF(ISBLANK(A433),"",SUMIF('B.3.2. Allocation based on BM'!$A$6:$A$506,A433,'B.3.2. Allocation based on BM'!$N$6:$N$506)+SUMIF('B.3.1. Allocation based on VE'!$A$6:$A$506,A433,'B.3.1. Allocation based on VE'!$P$6:$P$506)-M433)</f>
        <v/>
      </c>
      <c r="M433" s="324"/>
      <c r="N433" s="323" t="str">
        <f aca="false">IF(ISBLANK(A433),"",SUMIF('B.3.2. Allocation based on BM'!$A$6:$A$506,A433,'B.3.2. Allocation based on BM'!$O$6:$O$506)+SUMIF('B.3.1. Allocation based on VE'!$A$6:$A$506,A433,'B.3.1. Allocation based on VE'!$Q$6:$Q$506)-O433)</f>
        <v/>
      </c>
      <c r="O433" s="324"/>
      <c r="P433" s="323" t="str">
        <f aca="false">IF(ISBLANK(A433),"",SUMIF('B.3.2. Allocation based on BM'!$A$6:$A$506,A433,'B.3.2. Allocation based on BM'!$P$6:$P$506)+SUMIF('B.3.1. Allocation based on VE'!$A$6:$A$506,A433,'B.3.1. Allocation based on VE'!$R$6:$R$506)-Q433)</f>
        <v/>
      </c>
      <c r="Q433" s="324"/>
      <c r="R433" s="323" t="str">
        <f aca="false">IF(ISBLANK(A433),"",SUMIF('B.3.2. Allocation based on BM'!$A$6:$A$506,A433,'B.3.2. Allocation based on BM'!$Q$6:$Q$506)+SUMIF('B.3.1. Allocation based on VE'!$A$6:$A$506,A433,'B.3.1. Allocation based on VE'!$S$6:$S$506)-S433)</f>
        <v/>
      </c>
      <c r="S433" s="324"/>
      <c r="T433" s="323" t="str">
        <f aca="false">IF(ISBLANK(A433),"",SUMIF('B.3.2. Allocation based on BM'!$A$6:$A$506,A433,'B.3.2. Allocation based on BM'!$R$6:$R$506)+SUMIF('B.3.1. Allocation based on VE'!$A$6:$A$506,A433,'B.3.1. Allocation based on VE'!$T$6:$T$506)-U433)</f>
        <v/>
      </c>
      <c r="U433" s="324"/>
      <c r="V433" s="323" t="str">
        <f aca="false">IF(ISBLANK(A433),"",SUMIF('B.3.2. Allocation based on BM'!$A$6:$A$506,A433,'B.3.2. Allocation based on BM'!$S$6:$S$506)+SUMIF('B.3.1. Allocation based on VE'!$A$6:$A$506,A433,'B.3.1. Allocation based on VE'!$U$6:$U$506)-W433)</f>
        <v/>
      </c>
      <c r="W433" s="324"/>
    </row>
    <row r="434" customFormat="false" ht="12.75" hidden="false" customHeight="false" outlineLevel="0" collapsed="false">
      <c r="A434" s="316"/>
      <c r="B434" s="317" t="str">
        <f aca="false">IF(ISBLANK(A434),"",LOOKUP(A434,list_installations,'B.1.c. Installations'!$B$5:$B$505))</f>
        <v/>
      </c>
      <c r="C434" s="317" t="str">
        <f aca="false">IF(ISBLANK(A434),"",LOOKUP(A434,list_installations,'B.1.c. Installations'!$C$5:$C$505))</f>
        <v/>
      </c>
      <c r="D434" s="318" t="str">
        <f aca="false">IF(ISBLANK(A434),"",LOOKUP(A434,list_installations,'B.1.c. Installations'!$D$5:$D$505))</f>
        <v/>
      </c>
      <c r="E434" s="319" t="str">
        <f aca="false">IF(ISBLANK(A434),"",LOOKUP(A434,list_installations,'B.1.c. Installations'!$E$5:$E$505))</f>
        <v/>
      </c>
      <c r="F434" s="320" t="str">
        <f aca="false">IF(ISBLANK(A434),"",H434+J434+L434+N434+P434+R434+T434+V434)</f>
        <v/>
      </c>
      <c r="G434" s="321" t="str">
        <f aca="false">IF(ISBLANK(A434),"",I434+K434+M434+O434+Q434+S434+U434+W434)</f>
        <v/>
      </c>
      <c r="H434" s="320" t="str">
        <f aca="false">IF(ISBLANK(A434),"",SUMIF('B.3.2. Allocation based on BM'!$A$6:$A$506,A434,'B.3.2. Allocation based on BM'!$L$6:$L$506)+SUMIF('B.3.1. Allocation based on VE'!$A$6:$A$506,A434,'B.3.1. Allocation based on VE'!$N$6:$N$506)-I434)</f>
        <v/>
      </c>
      <c r="I434" s="322"/>
      <c r="J434" s="323" t="str">
        <f aca="false">IF(ISBLANK(A434),"",SUMIF('B.3.2. Allocation based on BM'!$A$6:$A$506,A434,'B.3.2. Allocation based on BM'!$M$6:$M$506)+SUMIF('B.3.1. Allocation based on VE'!$A$6:$A$506,A434,'B.3.1. Allocation based on VE'!$O$6:$O$506)-K434)</f>
        <v/>
      </c>
      <c r="K434" s="324"/>
      <c r="L434" s="323" t="str">
        <f aca="false">IF(ISBLANK(A434),"",SUMIF('B.3.2. Allocation based on BM'!$A$6:$A$506,A434,'B.3.2. Allocation based on BM'!$N$6:$N$506)+SUMIF('B.3.1. Allocation based on VE'!$A$6:$A$506,A434,'B.3.1. Allocation based on VE'!$P$6:$P$506)-M434)</f>
        <v/>
      </c>
      <c r="M434" s="324"/>
      <c r="N434" s="323" t="str">
        <f aca="false">IF(ISBLANK(A434),"",SUMIF('B.3.2. Allocation based on BM'!$A$6:$A$506,A434,'B.3.2. Allocation based on BM'!$O$6:$O$506)+SUMIF('B.3.1. Allocation based on VE'!$A$6:$A$506,A434,'B.3.1. Allocation based on VE'!$Q$6:$Q$506)-O434)</f>
        <v/>
      </c>
      <c r="O434" s="324"/>
      <c r="P434" s="323" t="str">
        <f aca="false">IF(ISBLANK(A434),"",SUMIF('B.3.2. Allocation based on BM'!$A$6:$A$506,A434,'B.3.2. Allocation based on BM'!$P$6:$P$506)+SUMIF('B.3.1. Allocation based on VE'!$A$6:$A$506,A434,'B.3.1. Allocation based on VE'!$R$6:$R$506)-Q434)</f>
        <v/>
      </c>
      <c r="Q434" s="324"/>
      <c r="R434" s="323" t="str">
        <f aca="false">IF(ISBLANK(A434),"",SUMIF('B.3.2. Allocation based on BM'!$A$6:$A$506,A434,'B.3.2. Allocation based on BM'!$Q$6:$Q$506)+SUMIF('B.3.1. Allocation based on VE'!$A$6:$A$506,A434,'B.3.1. Allocation based on VE'!$S$6:$S$506)-S434)</f>
        <v/>
      </c>
      <c r="S434" s="324"/>
      <c r="T434" s="323" t="str">
        <f aca="false">IF(ISBLANK(A434),"",SUMIF('B.3.2. Allocation based on BM'!$A$6:$A$506,A434,'B.3.2. Allocation based on BM'!$R$6:$R$506)+SUMIF('B.3.1. Allocation based on VE'!$A$6:$A$506,A434,'B.3.1. Allocation based on VE'!$T$6:$T$506)-U434)</f>
        <v/>
      </c>
      <c r="U434" s="324"/>
      <c r="V434" s="323" t="str">
        <f aca="false">IF(ISBLANK(A434),"",SUMIF('B.3.2. Allocation based on BM'!$A$6:$A$506,A434,'B.3.2. Allocation based on BM'!$S$6:$S$506)+SUMIF('B.3.1. Allocation based on VE'!$A$6:$A$506,A434,'B.3.1. Allocation based on VE'!$U$6:$U$506)-W434)</f>
        <v/>
      </c>
      <c r="W434" s="324"/>
    </row>
    <row r="435" customFormat="false" ht="12.75" hidden="false" customHeight="false" outlineLevel="0" collapsed="false">
      <c r="A435" s="316"/>
      <c r="B435" s="317" t="str">
        <f aca="false">IF(ISBLANK(A435),"",LOOKUP(A435,list_installations,'B.1.c. Installations'!$B$5:$B$505))</f>
        <v/>
      </c>
      <c r="C435" s="317" t="str">
        <f aca="false">IF(ISBLANK(A435),"",LOOKUP(A435,list_installations,'B.1.c. Installations'!$C$5:$C$505))</f>
        <v/>
      </c>
      <c r="D435" s="318" t="str">
        <f aca="false">IF(ISBLANK(A435),"",LOOKUP(A435,list_installations,'B.1.c. Installations'!$D$5:$D$505))</f>
        <v/>
      </c>
      <c r="E435" s="319" t="str">
        <f aca="false">IF(ISBLANK(A435),"",LOOKUP(A435,list_installations,'B.1.c. Installations'!$E$5:$E$505))</f>
        <v/>
      </c>
      <c r="F435" s="320" t="str">
        <f aca="false">IF(ISBLANK(A435),"",H435+J435+L435+N435+P435+R435+T435+V435)</f>
        <v/>
      </c>
      <c r="G435" s="321" t="str">
        <f aca="false">IF(ISBLANK(A435),"",I435+K435+M435+O435+Q435+S435+U435+W435)</f>
        <v/>
      </c>
      <c r="H435" s="320" t="str">
        <f aca="false">IF(ISBLANK(A435),"",SUMIF('B.3.2. Allocation based on BM'!$A$6:$A$506,A435,'B.3.2. Allocation based on BM'!$L$6:$L$506)+SUMIF('B.3.1. Allocation based on VE'!$A$6:$A$506,A435,'B.3.1. Allocation based on VE'!$N$6:$N$506)-I435)</f>
        <v/>
      </c>
      <c r="I435" s="322"/>
      <c r="J435" s="323" t="str">
        <f aca="false">IF(ISBLANK(A435),"",SUMIF('B.3.2. Allocation based on BM'!$A$6:$A$506,A435,'B.3.2. Allocation based on BM'!$M$6:$M$506)+SUMIF('B.3.1. Allocation based on VE'!$A$6:$A$506,A435,'B.3.1. Allocation based on VE'!$O$6:$O$506)-K435)</f>
        <v/>
      </c>
      <c r="K435" s="324"/>
      <c r="L435" s="323" t="str">
        <f aca="false">IF(ISBLANK(A435),"",SUMIF('B.3.2. Allocation based on BM'!$A$6:$A$506,A435,'B.3.2. Allocation based on BM'!$N$6:$N$506)+SUMIF('B.3.1. Allocation based on VE'!$A$6:$A$506,A435,'B.3.1. Allocation based on VE'!$P$6:$P$506)-M435)</f>
        <v/>
      </c>
      <c r="M435" s="324"/>
      <c r="N435" s="323" t="str">
        <f aca="false">IF(ISBLANK(A435),"",SUMIF('B.3.2. Allocation based on BM'!$A$6:$A$506,A435,'B.3.2. Allocation based on BM'!$O$6:$O$506)+SUMIF('B.3.1. Allocation based on VE'!$A$6:$A$506,A435,'B.3.1. Allocation based on VE'!$Q$6:$Q$506)-O435)</f>
        <v/>
      </c>
      <c r="O435" s="324"/>
      <c r="P435" s="323" t="str">
        <f aca="false">IF(ISBLANK(A435),"",SUMIF('B.3.2. Allocation based on BM'!$A$6:$A$506,A435,'B.3.2. Allocation based on BM'!$P$6:$P$506)+SUMIF('B.3.1. Allocation based on VE'!$A$6:$A$506,A435,'B.3.1. Allocation based on VE'!$R$6:$R$506)-Q435)</f>
        <v/>
      </c>
      <c r="Q435" s="324"/>
      <c r="R435" s="323" t="str">
        <f aca="false">IF(ISBLANK(A435),"",SUMIF('B.3.2. Allocation based on BM'!$A$6:$A$506,A435,'B.3.2. Allocation based on BM'!$Q$6:$Q$506)+SUMIF('B.3.1. Allocation based on VE'!$A$6:$A$506,A435,'B.3.1. Allocation based on VE'!$S$6:$S$506)-S435)</f>
        <v/>
      </c>
      <c r="S435" s="324"/>
      <c r="T435" s="323" t="str">
        <f aca="false">IF(ISBLANK(A435),"",SUMIF('B.3.2. Allocation based on BM'!$A$6:$A$506,A435,'B.3.2. Allocation based on BM'!$R$6:$R$506)+SUMIF('B.3.1. Allocation based on VE'!$A$6:$A$506,A435,'B.3.1. Allocation based on VE'!$T$6:$T$506)-U435)</f>
        <v/>
      </c>
      <c r="U435" s="324"/>
      <c r="V435" s="323" t="str">
        <f aca="false">IF(ISBLANK(A435),"",SUMIF('B.3.2. Allocation based on BM'!$A$6:$A$506,A435,'B.3.2. Allocation based on BM'!$S$6:$S$506)+SUMIF('B.3.1. Allocation based on VE'!$A$6:$A$506,A435,'B.3.1. Allocation based on VE'!$U$6:$U$506)-W435)</f>
        <v/>
      </c>
      <c r="W435" s="324"/>
    </row>
    <row r="436" customFormat="false" ht="12.75" hidden="false" customHeight="false" outlineLevel="0" collapsed="false">
      <c r="A436" s="316"/>
      <c r="B436" s="317" t="str">
        <f aca="false">IF(ISBLANK(A436),"",LOOKUP(A436,list_installations,'B.1.c. Installations'!$B$5:$B$505))</f>
        <v/>
      </c>
      <c r="C436" s="317" t="str">
        <f aca="false">IF(ISBLANK(A436),"",LOOKUP(A436,list_installations,'B.1.c. Installations'!$C$5:$C$505))</f>
        <v/>
      </c>
      <c r="D436" s="318" t="str">
        <f aca="false">IF(ISBLANK(A436),"",LOOKUP(A436,list_installations,'B.1.c. Installations'!$D$5:$D$505))</f>
        <v/>
      </c>
      <c r="E436" s="319" t="str">
        <f aca="false">IF(ISBLANK(A436),"",LOOKUP(A436,list_installations,'B.1.c. Installations'!$E$5:$E$505))</f>
        <v/>
      </c>
      <c r="F436" s="320" t="str">
        <f aca="false">IF(ISBLANK(A436),"",H436+J436+L436+N436+P436+R436+T436+V436)</f>
        <v/>
      </c>
      <c r="G436" s="321" t="str">
        <f aca="false">IF(ISBLANK(A436),"",I436+K436+M436+O436+Q436+S436+U436+W436)</f>
        <v/>
      </c>
      <c r="H436" s="320" t="str">
        <f aca="false">IF(ISBLANK(A436),"",SUMIF('B.3.2. Allocation based on BM'!$A$6:$A$506,A436,'B.3.2. Allocation based on BM'!$L$6:$L$506)+SUMIF('B.3.1. Allocation based on VE'!$A$6:$A$506,A436,'B.3.1. Allocation based on VE'!$N$6:$N$506)-I436)</f>
        <v/>
      </c>
      <c r="I436" s="322"/>
      <c r="J436" s="323" t="str">
        <f aca="false">IF(ISBLANK(A436),"",SUMIF('B.3.2. Allocation based on BM'!$A$6:$A$506,A436,'B.3.2. Allocation based on BM'!$M$6:$M$506)+SUMIF('B.3.1. Allocation based on VE'!$A$6:$A$506,A436,'B.3.1. Allocation based on VE'!$O$6:$O$506)-K436)</f>
        <v/>
      </c>
      <c r="K436" s="324"/>
      <c r="L436" s="323" t="str">
        <f aca="false">IF(ISBLANK(A436),"",SUMIF('B.3.2. Allocation based on BM'!$A$6:$A$506,A436,'B.3.2. Allocation based on BM'!$N$6:$N$506)+SUMIF('B.3.1. Allocation based on VE'!$A$6:$A$506,A436,'B.3.1. Allocation based on VE'!$P$6:$P$506)-M436)</f>
        <v/>
      </c>
      <c r="M436" s="324"/>
      <c r="N436" s="323" t="str">
        <f aca="false">IF(ISBLANK(A436),"",SUMIF('B.3.2. Allocation based on BM'!$A$6:$A$506,A436,'B.3.2. Allocation based on BM'!$O$6:$O$506)+SUMIF('B.3.1. Allocation based on VE'!$A$6:$A$506,A436,'B.3.1. Allocation based on VE'!$Q$6:$Q$506)-O436)</f>
        <v/>
      </c>
      <c r="O436" s="324"/>
      <c r="P436" s="323" t="str">
        <f aca="false">IF(ISBLANK(A436),"",SUMIF('B.3.2. Allocation based on BM'!$A$6:$A$506,A436,'B.3.2. Allocation based on BM'!$P$6:$P$506)+SUMIF('B.3.1. Allocation based on VE'!$A$6:$A$506,A436,'B.3.1. Allocation based on VE'!$R$6:$R$506)-Q436)</f>
        <v/>
      </c>
      <c r="Q436" s="324"/>
      <c r="R436" s="323" t="str">
        <f aca="false">IF(ISBLANK(A436),"",SUMIF('B.3.2. Allocation based on BM'!$A$6:$A$506,A436,'B.3.2. Allocation based on BM'!$Q$6:$Q$506)+SUMIF('B.3.1. Allocation based on VE'!$A$6:$A$506,A436,'B.3.1. Allocation based on VE'!$S$6:$S$506)-S436)</f>
        <v/>
      </c>
      <c r="S436" s="324"/>
      <c r="T436" s="323" t="str">
        <f aca="false">IF(ISBLANK(A436),"",SUMIF('B.3.2. Allocation based on BM'!$A$6:$A$506,A436,'B.3.2. Allocation based on BM'!$R$6:$R$506)+SUMIF('B.3.1. Allocation based on VE'!$A$6:$A$506,A436,'B.3.1. Allocation based on VE'!$T$6:$T$506)-U436)</f>
        <v/>
      </c>
      <c r="U436" s="324"/>
      <c r="V436" s="323" t="str">
        <f aca="false">IF(ISBLANK(A436),"",SUMIF('B.3.2. Allocation based on BM'!$A$6:$A$506,A436,'B.3.2. Allocation based on BM'!$S$6:$S$506)+SUMIF('B.3.1. Allocation based on VE'!$A$6:$A$506,A436,'B.3.1. Allocation based on VE'!$U$6:$U$506)-W436)</f>
        <v/>
      </c>
      <c r="W436" s="324"/>
    </row>
    <row r="437" customFormat="false" ht="12.75" hidden="false" customHeight="false" outlineLevel="0" collapsed="false">
      <c r="A437" s="316"/>
      <c r="B437" s="317" t="str">
        <f aca="false">IF(ISBLANK(A437),"",LOOKUP(A437,list_installations,'B.1.c. Installations'!$B$5:$B$505))</f>
        <v/>
      </c>
      <c r="C437" s="317" t="str">
        <f aca="false">IF(ISBLANK(A437),"",LOOKUP(A437,list_installations,'B.1.c. Installations'!$C$5:$C$505))</f>
        <v/>
      </c>
      <c r="D437" s="318" t="str">
        <f aca="false">IF(ISBLANK(A437),"",LOOKUP(A437,list_installations,'B.1.c. Installations'!$D$5:$D$505))</f>
        <v/>
      </c>
      <c r="E437" s="319" t="str">
        <f aca="false">IF(ISBLANK(A437),"",LOOKUP(A437,list_installations,'B.1.c. Installations'!$E$5:$E$505))</f>
        <v/>
      </c>
      <c r="F437" s="320" t="str">
        <f aca="false">IF(ISBLANK(A437),"",H437+J437+L437+N437+P437+R437+T437+V437)</f>
        <v/>
      </c>
      <c r="G437" s="321" t="str">
        <f aca="false">IF(ISBLANK(A437),"",I437+K437+M437+O437+Q437+S437+U437+W437)</f>
        <v/>
      </c>
      <c r="H437" s="320" t="str">
        <f aca="false">IF(ISBLANK(A437),"",SUMIF('B.3.2. Allocation based on BM'!$A$6:$A$506,A437,'B.3.2. Allocation based on BM'!$L$6:$L$506)+SUMIF('B.3.1. Allocation based on VE'!$A$6:$A$506,A437,'B.3.1. Allocation based on VE'!$N$6:$N$506)-I437)</f>
        <v/>
      </c>
      <c r="I437" s="322"/>
      <c r="J437" s="323" t="str">
        <f aca="false">IF(ISBLANK(A437),"",SUMIF('B.3.2. Allocation based on BM'!$A$6:$A$506,A437,'B.3.2. Allocation based on BM'!$M$6:$M$506)+SUMIF('B.3.1. Allocation based on VE'!$A$6:$A$506,A437,'B.3.1. Allocation based on VE'!$O$6:$O$506)-K437)</f>
        <v/>
      </c>
      <c r="K437" s="324"/>
      <c r="L437" s="323" t="str">
        <f aca="false">IF(ISBLANK(A437),"",SUMIF('B.3.2. Allocation based on BM'!$A$6:$A$506,A437,'B.3.2. Allocation based on BM'!$N$6:$N$506)+SUMIF('B.3.1. Allocation based on VE'!$A$6:$A$506,A437,'B.3.1. Allocation based on VE'!$P$6:$P$506)-M437)</f>
        <v/>
      </c>
      <c r="M437" s="324"/>
      <c r="N437" s="323" t="str">
        <f aca="false">IF(ISBLANK(A437),"",SUMIF('B.3.2. Allocation based on BM'!$A$6:$A$506,A437,'B.3.2. Allocation based on BM'!$O$6:$O$506)+SUMIF('B.3.1. Allocation based on VE'!$A$6:$A$506,A437,'B.3.1. Allocation based on VE'!$Q$6:$Q$506)-O437)</f>
        <v/>
      </c>
      <c r="O437" s="324"/>
      <c r="P437" s="323" t="str">
        <f aca="false">IF(ISBLANK(A437),"",SUMIF('B.3.2. Allocation based on BM'!$A$6:$A$506,A437,'B.3.2. Allocation based on BM'!$P$6:$P$506)+SUMIF('B.3.1. Allocation based on VE'!$A$6:$A$506,A437,'B.3.1. Allocation based on VE'!$R$6:$R$506)-Q437)</f>
        <v/>
      </c>
      <c r="Q437" s="324"/>
      <c r="R437" s="323" t="str">
        <f aca="false">IF(ISBLANK(A437),"",SUMIF('B.3.2. Allocation based on BM'!$A$6:$A$506,A437,'B.3.2. Allocation based on BM'!$Q$6:$Q$506)+SUMIF('B.3.1. Allocation based on VE'!$A$6:$A$506,A437,'B.3.1. Allocation based on VE'!$S$6:$S$506)-S437)</f>
        <v/>
      </c>
      <c r="S437" s="324"/>
      <c r="T437" s="323" t="str">
        <f aca="false">IF(ISBLANK(A437),"",SUMIF('B.3.2. Allocation based on BM'!$A$6:$A$506,A437,'B.3.2. Allocation based on BM'!$R$6:$R$506)+SUMIF('B.3.1. Allocation based on VE'!$A$6:$A$506,A437,'B.3.1. Allocation based on VE'!$T$6:$T$506)-U437)</f>
        <v/>
      </c>
      <c r="U437" s="324"/>
      <c r="V437" s="323" t="str">
        <f aca="false">IF(ISBLANK(A437),"",SUMIF('B.3.2. Allocation based on BM'!$A$6:$A$506,A437,'B.3.2. Allocation based on BM'!$S$6:$S$506)+SUMIF('B.3.1. Allocation based on VE'!$A$6:$A$506,A437,'B.3.1. Allocation based on VE'!$U$6:$U$506)-W437)</f>
        <v/>
      </c>
      <c r="W437" s="324"/>
    </row>
    <row r="438" customFormat="false" ht="12.75" hidden="false" customHeight="false" outlineLevel="0" collapsed="false">
      <c r="A438" s="316"/>
      <c r="B438" s="317" t="str">
        <f aca="false">IF(ISBLANK(A438),"",LOOKUP(A438,list_installations,'B.1.c. Installations'!$B$5:$B$505))</f>
        <v/>
      </c>
      <c r="C438" s="317" t="str">
        <f aca="false">IF(ISBLANK(A438),"",LOOKUP(A438,list_installations,'B.1.c. Installations'!$C$5:$C$505))</f>
        <v/>
      </c>
      <c r="D438" s="318" t="str">
        <f aca="false">IF(ISBLANK(A438),"",LOOKUP(A438,list_installations,'B.1.c. Installations'!$D$5:$D$505))</f>
        <v/>
      </c>
      <c r="E438" s="319" t="str">
        <f aca="false">IF(ISBLANK(A438),"",LOOKUP(A438,list_installations,'B.1.c. Installations'!$E$5:$E$505))</f>
        <v/>
      </c>
      <c r="F438" s="320" t="str">
        <f aca="false">IF(ISBLANK(A438),"",H438+J438+L438+N438+P438+R438+T438+V438)</f>
        <v/>
      </c>
      <c r="G438" s="321" t="str">
        <f aca="false">IF(ISBLANK(A438),"",I438+K438+M438+O438+Q438+S438+U438+W438)</f>
        <v/>
      </c>
      <c r="H438" s="320" t="str">
        <f aca="false">IF(ISBLANK(A438),"",SUMIF('B.3.2. Allocation based on BM'!$A$6:$A$506,A438,'B.3.2. Allocation based on BM'!$L$6:$L$506)+SUMIF('B.3.1. Allocation based on VE'!$A$6:$A$506,A438,'B.3.1. Allocation based on VE'!$N$6:$N$506)-I438)</f>
        <v/>
      </c>
      <c r="I438" s="322"/>
      <c r="J438" s="323" t="str">
        <f aca="false">IF(ISBLANK(A438),"",SUMIF('B.3.2. Allocation based on BM'!$A$6:$A$506,A438,'B.3.2. Allocation based on BM'!$M$6:$M$506)+SUMIF('B.3.1. Allocation based on VE'!$A$6:$A$506,A438,'B.3.1. Allocation based on VE'!$O$6:$O$506)-K438)</f>
        <v/>
      </c>
      <c r="K438" s="324"/>
      <c r="L438" s="323" t="str">
        <f aca="false">IF(ISBLANK(A438),"",SUMIF('B.3.2. Allocation based on BM'!$A$6:$A$506,A438,'B.3.2. Allocation based on BM'!$N$6:$N$506)+SUMIF('B.3.1. Allocation based on VE'!$A$6:$A$506,A438,'B.3.1. Allocation based on VE'!$P$6:$P$506)-M438)</f>
        <v/>
      </c>
      <c r="M438" s="324"/>
      <c r="N438" s="323" t="str">
        <f aca="false">IF(ISBLANK(A438),"",SUMIF('B.3.2. Allocation based on BM'!$A$6:$A$506,A438,'B.3.2. Allocation based on BM'!$O$6:$O$506)+SUMIF('B.3.1. Allocation based on VE'!$A$6:$A$506,A438,'B.3.1. Allocation based on VE'!$Q$6:$Q$506)-O438)</f>
        <v/>
      </c>
      <c r="O438" s="324"/>
      <c r="P438" s="323" t="str">
        <f aca="false">IF(ISBLANK(A438),"",SUMIF('B.3.2. Allocation based on BM'!$A$6:$A$506,A438,'B.3.2. Allocation based on BM'!$P$6:$P$506)+SUMIF('B.3.1. Allocation based on VE'!$A$6:$A$506,A438,'B.3.1. Allocation based on VE'!$R$6:$R$506)-Q438)</f>
        <v/>
      </c>
      <c r="Q438" s="324"/>
      <c r="R438" s="323" t="str">
        <f aca="false">IF(ISBLANK(A438),"",SUMIF('B.3.2. Allocation based on BM'!$A$6:$A$506,A438,'B.3.2. Allocation based on BM'!$Q$6:$Q$506)+SUMIF('B.3.1. Allocation based on VE'!$A$6:$A$506,A438,'B.3.1. Allocation based on VE'!$S$6:$S$506)-S438)</f>
        <v/>
      </c>
      <c r="S438" s="324"/>
      <c r="T438" s="323" t="str">
        <f aca="false">IF(ISBLANK(A438),"",SUMIF('B.3.2. Allocation based on BM'!$A$6:$A$506,A438,'B.3.2. Allocation based on BM'!$R$6:$R$506)+SUMIF('B.3.1. Allocation based on VE'!$A$6:$A$506,A438,'B.3.1. Allocation based on VE'!$T$6:$T$506)-U438)</f>
        <v/>
      </c>
      <c r="U438" s="324"/>
      <c r="V438" s="323" t="str">
        <f aca="false">IF(ISBLANK(A438),"",SUMIF('B.3.2. Allocation based on BM'!$A$6:$A$506,A438,'B.3.2. Allocation based on BM'!$S$6:$S$506)+SUMIF('B.3.1. Allocation based on VE'!$A$6:$A$506,A438,'B.3.1. Allocation based on VE'!$U$6:$U$506)-W438)</f>
        <v/>
      </c>
      <c r="W438" s="324"/>
    </row>
    <row r="439" customFormat="false" ht="12.75" hidden="false" customHeight="false" outlineLevel="0" collapsed="false">
      <c r="A439" s="316"/>
      <c r="B439" s="317" t="str">
        <f aca="false">IF(ISBLANK(A439),"",LOOKUP(A439,list_installations,'B.1.c. Installations'!$B$5:$B$505))</f>
        <v/>
      </c>
      <c r="C439" s="317" t="str">
        <f aca="false">IF(ISBLANK(A439),"",LOOKUP(A439,list_installations,'B.1.c. Installations'!$C$5:$C$505))</f>
        <v/>
      </c>
      <c r="D439" s="318" t="str">
        <f aca="false">IF(ISBLANK(A439),"",LOOKUP(A439,list_installations,'B.1.c. Installations'!$D$5:$D$505))</f>
        <v/>
      </c>
      <c r="E439" s="319" t="str">
        <f aca="false">IF(ISBLANK(A439),"",LOOKUP(A439,list_installations,'B.1.c. Installations'!$E$5:$E$505))</f>
        <v/>
      </c>
      <c r="F439" s="320" t="str">
        <f aca="false">IF(ISBLANK(A439),"",H439+J439+L439+N439+P439+R439+T439+V439)</f>
        <v/>
      </c>
      <c r="G439" s="321" t="str">
        <f aca="false">IF(ISBLANK(A439),"",I439+K439+M439+O439+Q439+S439+U439+W439)</f>
        <v/>
      </c>
      <c r="H439" s="320" t="str">
        <f aca="false">IF(ISBLANK(A439),"",SUMIF('B.3.2. Allocation based on BM'!$A$6:$A$506,A439,'B.3.2. Allocation based on BM'!$L$6:$L$506)+SUMIF('B.3.1. Allocation based on VE'!$A$6:$A$506,A439,'B.3.1. Allocation based on VE'!$N$6:$N$506)-I439)</f>
        <v/>
      </c>
      <c r="I439" s="322"/>
      <c r="J439" s="323" t="str">
        <f aca="false">IF(ISBLANK(A439),"",SUMIF('B.3.2. Allocation based on BM'!$A$6:$A$506,A439,'B.3.2. Allocation based on BM'!$M$6:$M$506)+SUMIF('B.3.1. Allocation based on VE'!$A$6:$A$506,A439,'B.3.1. Allocation based on VE'!$O$6:$O$506)-K439)</f>
        <v/>
      </c>
      <c r="K439" s="324"/>
      <c r="L439" s="323" t="str">
        <f aca="false">IF(ISBLANK(A439),"",SUMIF('B.3.2. Allocation based on BM'!$A$6:$A$506,A439,'B.3.2. Allocation based on BM'!$N$6:$N$506)+SUMIF('B.3.1. Allocation based on VE'!$A$6:$A$506,A439,'B.3.1. Allocation based on VE'!$P$6:$P$506)-M439)</f>
        <v/>
      </c>
      <c r="M439" s="324"/>
      <c r="N439" s="323" t="str">
        <f aca="false">IF(ISBLANK(A439),"",SUMIF('B.3.2. Allocation based on BM'!$A$6:$A$506,A439,'B.3.2. Allocation based on BM'!$O$6:$O$506)+SUMIF('B.3.1. Allocation based on VE'!$A$6:$A$506,A439,'B.3.1. Allocation based on VE'!$Q$6:$Q$506)-O439)</f>
        <v/>
      </c>
      <c r="O439" s="324"/>
      <c r="P439" s="323" t="str">
        <f aca="false">IF(ISBLANK(A439),"",SUMIF('B.3.2. Allocation based on BM'!$A$6:$A$506,A439,'B.3.2. Allocation based on BM'!$P$6:$P$506)+SUMIF('B.3.1. Allocation based on VE'!$A$6:$A$506,A439,'B.3.1. Allocation based on VE'!$R$6:$R$506)-Q439)</f>
        <v/>
      </c>
      <c r="Q439" s="324"/>
      <c r="R439" s="323" t="str">
        <f aca="false">IF(ISBLANK(A439),"",SUMIF('B.3.2. Allocation based on BM'!$A$6:$A$506,A439,'B.3.2. Allocation based on BM'!$Q$6:$Q$506)+SUMIF('B.3.1. Allocation based on VE'!$A$6:$A$506,A439,'B.3.1. Allocation based on VE'!$S$6:$S$506)-S439)</f>
        <v/>
      </c>
      <c r="S439" s="324"/>
      <c r="T439" s="323" t="str">
        <f aca="false">IF(ISBLANK(A439),"",SUMIF('B.3.2. Allocation based on BM'!$A$6:$A$506,A439,'B.3.2. Allocation based on BM'!$R$6:$R$506)+SUMIF('B.3.1. Allocation based on VE'!$A$6:$A$506,A439,'B.3.1. Allocation based on VE'!$T$6:$T$506)-U439)</f>
        <v/>
      </c>
      <c r="U439" s="324"/>
      <c r="V439" s="323" t="str">
        <f aca="false">IF(ISBLANK(A439),"",SUMIF('B.3.2. Allocation based on BM'!$A$6:$A$506,A439,'B.3.2. Allocation based on BM'!$S$6:$S$506)+SUMIF('B.3.1. Allocation based on VE'!$A$6:$A$506,A439,'B.3.1. Allocation based on VE'!$U$6:$U$506)-W439)</f>
        <v/>
      </c>
      <c r="W439" s="324"/>
    </row>
    <row r="440" customFormat="false" ht="12.75" hidden="false" customHeight="false" outlineLevel="0" collapsed="false">
      <c r="A440" s="316"/>
      <c r="B440" s="317" t="str">
        <f aca="false">IF(ISBLANK(A440),"",LOOKUP(A440,list_installations,'B.1.c. Installations'!$B$5:$B$505))</f>
        <v/>
      </c>
      <c r="C440" s="317" t="str">
        <f aca="false">IF(ISBLANK(A440),"",LOOKUP(A440,list_installations,'B.1.c. Installations'!$C$5:$C$505))</f>
        <v/>
      </c>
      <c r="D440" s="318" t="str">
        <f aca="false">IF(ISBLANK(A440),"",LOOKUP(A440,list_installations,'B.1.c. Installations'!$D$5:$D$505))</f>
        <v/>
      </c>
      <c r="E440" s="319" t="str">
        <f aca="false">IF(ISBLANK(A440),"",LOOKUP(A440,list_installations,'B.1.c. Installations'!$E$5:$E$505))</f>
        <v/>
      </c>
      <c r="F440" s="320" t="str">
        <f aca="false">IF(ISBLANK(A440),"",H440+J440+L440+N440+P440+R440+T440+V440)</f>
        <v/>
      </c>
      <c r="G440" s="321" t="str">
        <f aca="false">IF(ISBLANK(A440),"",I440+K440+M440+O440+Q440+S440+U440+W440)</f>
        <v/>
      </c>
      <c r="H440" s="320" t="str">
        <f aca="false">IF(ISBLANK(A440),"",SUMIF('B.3.2. Allocation based on BM'!$A$6:$A$506,A440,'B.3.2. Allocation based on BM'!$L$6:$L$506)+SUMIF('B.3.1. Allocation based on VE'!$A$6:$A$506,A440,'B.3.1. Allocation based on VE'!$N$6:$N$506)-I440)</f>
        <v/>
      </c>
      <c r="I440" s="322"/>
      <c r="J440" s="323" t="str">
        <f aca="false">IF(ISBLANK(A440),"",SUMIF('B.3.2. Allocation based on BM'!$A$6:$A$506,A440,'B.3.2. Allocation based on BM'!$M$6:$M$506)+SUMIF('B.3.1. Allocation based on VE'!$A$6:$A$506,A440,'B.3.1. Allocation based on VE'!$O$6:$O$506)-K440)</f>
        <v/>
      </c>
      <c r="K440" s="324"/>
      <c r="L440" s="323" t="str">
        <f aca="false">IF(ISBLANK(A440),"",SUMIF('B.3.2. Allocation based on BM'!$A$6:$A$506,A440,'B.3.2. Allocation based on BM'!$N$6:$N$506)+SUMIF('B.3.1. Allocation based on VE'!$A$6:$A$506,A440,'B.3.1. Allocation based on VE'!$P$6:$P$506)-M440)</f>
        <v/>
      </c>
      <c r="M440" s="324"/>
      <c r="N440" s="323" t="str">
        <f aca="false">IF(ISBLANK(A440),"",SUMIF('B.3.2. Allocation based on BM'!$A$6:$A$506,A440,'B.3.2. Allocation based on BM'!$O$6:$O$506)+SUMIF('B.3.1. Allocation based on VE'!$A$6:$A$506,A440,'B.3.1. Allocation based on VE'!$Q$6:$Q$506)-O440)</f>
        <v/>
      </c>
      <c r="O440" s="324"/>
      <c r="P440" s="323" t="str">
        <f aca="false">IF(ISBLANK(A440),"",SUMIF('B.3.2. Allocation based on BM'!$A$6:$A$506,A440,'B.3.2. Allocation based on BM'!$P$6:$P$506)+SUMIF('B.3.1. Allocation based on VE'!$A$6:$A$506,A440,'B.3.1. Allocation based on VE'!$R$6:$R$506)-Q440)</f>
        <v/>
      </c>
      <c r="Q440" s="324"/>
      <c r="R440" s="323" t="str">
        <f aca="false">IF(ISBLANK(A440),"",SUMIF('B.3.2. Allocation based on BM'!$A$6:$A$506,A440,'B.3.2. Allocation based on BM'!$Q$6:$Q$506)+SUMIF('B.3.1. Allocation based on VE'!$A$6:$A$506,A440,'B.3.1. Allocation based on VE'!$S$6:$S$506)-S440)</f>
        <v/>
      </c>
      <c r="S440" s="324"/>
      <c r="T440" s="323" t="str">
        <f aca="false">IF(ISBLANK(A440),"",SUMIF('B.3.2. Allocation based on BM'!$A$6:$A$506,A440,'B.3.2. Allocation based on BM'!$R$6:$R$506)+SUMIF('B.3.1. Allocation based on VE'!$A$6:$A$506,A440,'B.3.1. Allocation based on VE'!$T$6:$T$506)-U440)</f>
        <v/>
      </c>
      <c r="U440" s="324"/>
      <c r="V440" s="323" t="str">
        <f aca="false">IF(ISBLANK(A440),"",SUMIF('B.3.2. Allocation based on BM'!$A$6:$A$506,A440,'B.3.2. Allocation based on BM'!$S$6:$S$506)+SUMIF('B.3.1. Allocation based on VE'!$A$6:$A$506,A440,'B.3.1. Allocation based on VE'!$U$6:$U$506)-W440)</f>
        <v/>
      </c>
      <c r="W440" s="324"/>
    </row>
    <row r="441" customFormat="false" ht="12.75" hidden="false" customHeight="false" outlineLevel="0" collapsed="false">
      <c r="A441" s="316"/>
      <c r="B441" s="317" t="str">
        <f aca="false">IF(ISBLANK(A441),"",LOOKUP(A441,list_installations,'B.1.c. Installations'!$B$5:$B$505))</f>
        <v/>
      </c>
      <c r="C441" s="317" t="str">
        <f aca="false">IF(ISBLANK(A441),"",LOOKUP(A441,list_installations,'B.1.c. Installations'!$C$5:$C$505))</f>
        <v/>
      </c>
      <c r="D441" s="318" t="str">
        <f aca="false">IF(ISBLANK(A441),"",LOOKUP(A441,list_installations,'B.1.c. Installations'!$D$5:$D$505))</f>
        <v/>
      </c>
      <c r="E441" s="319" t="str">
        <f aca="false">IF(ISBLANK(A441),"",LOOKUP(A441,list_installations,'B.1.c. Installations'!$E$5:$E$505))</f>
        <v/>
      </c>
      <c r="F441" s="320" t="str">
        <f aca="false">IF(ISBLANK(A441),"",H441+J441+L441+N441+P441+R441+T441+V441)</f>
        <v/>
      </c>
      <c r="G441" s="321" t="str">
        <f aca="false">IF(ISBLANK(A441),"",I441+K441+M441+O441+Q441+S441+U441+W441)</f>
        <v/>
      </c>
      <c r="H441" s="320" t="str">
        <f aca="false">IF(ISBLANK(A441),"",SUMIF('B.3.2. Allocation based on BM'!$A$6:$A$506,A441,'B.3.2. Allocation based on BM'!$L$6:$L$506)+SUMIF('B.3.1. Allocation based on VE'!$A$6:$A$506,A441,'B.3.1. Allocation based on VE'!$N$6:$N$506)-I441)</f>
        <v/>
      </c>
      <c r="I441" s="322"/>
      <c r="J441" s="323" t="str">
        <f aca="false">IF(ISBLANK(A441),"",SUMIF('B.3.2. Allocation based on BM'!$A$6:$A$506,A441,'B.3.2. Allocation based on BM'!$M$6:$M$506)+SUMIF('B.3.1. Allocation based on VE'!$A$6:$A$506,A441,'B.3.1. Allocation based on VE'!$O$6:$O$506)-K441)</f>
        <v/>
      </c>
      <c r="K441" s="324"/>
      <c r="L441" s="323" t="str">
        <f aca="false">IF(ISBLANK(A441),"",SUMIF('B.3.2. Allocation based on BM'!$A$6:$A$506,A441,'B.3.2. Allocation based on BM'!$N$6:$N$506)+SUMIF('B.3.1. Allocation based on VE'!$A$6:$A$506,A441,'B.3.1. Allocation based on VE'!$P$6:$P$506)-M441)</f>
        <v/>
      </c>
      <c r="M441" s="324"/>
      <c r="N441" s="323" t="str">
        <f aca="false">IF(ISBLANK(A441),"",SUMIF('B.3.2. Allocation based on BM'!$A$6:$A$506,A441,'B.3.2. Allocation based on BM'!$O$6:$O$506)+SUMIF('B.3.1. Allocation based on VE'!$A$6:$A$506,A441,'B.3.1. Allocation based on VE'!$Q$6:$Q$506)-O441)</f>
        <v/>
      </c>
      <c r="O441" s="324"/>
      <c r="P441" s="323" t="str">
        <f aca="false">IF(ISBLANK(A441),"",SUMIF('B.3.2. Allocation based on BM'!$A$6:$A$506,A441,'B.3.2. Allocation based on BM'!$P$6:$P$506)+SUMIF('B.3.1. Allocation based on VE'!$A$6:$A$506,A441,'B.3.1. Allocation based on VE'!$R$6:$R$506)-Q441)</f>
        <v/>
      </c>
      <c r="Q441" s="324"/>
      <c r="R441" s="323" t="str">
        <f aca="false">IF(ISBLANK(A441),"",SUMIF('B.3.2. Allocation based on BM'!$A$6:$A$506,A441,'B.3.2. Allocation based on BM'!$Q$6:$Q$506)+SUMIF('B.3.1. Allocation based on VE'!$A$6:$A$506,A441,'B.3.1. Allocation based on VE'!$S$6:$S$506)-S441)</f>
        <v/>
      </c>
      <c r="S441" s="324"/>
      <c r="T441" s="323" t="str">
        <f aca="false">IF(ISBLANK(A441),"",SUMIF('B.3.2. Allocation based on BM'!$A$6:$A$506,A441,'B.3.2. Allocation based on BM'!$R$6:$R$506)+SUMIF('B.3.1. Allocation based on VE'!$A$6:$A$506,A441,'B.3.1. Allocation based on VE'!$T$6:$T$506)-U441)</f>
        <v/>
      </c>
      <c r="U441" s="324"/>
      <c r="V441" s="323" t="str">
        <f aca="false">IF(ISBLANK(A441),"",SUMIF('B.3.2. Allocation based on BM'!$A$6:$A$506,A441,'B.3.2. Allocation based on BM'!$S$6:$S$506)+SUMIF('B.3.1. Allocation based on VE'!$A$6:$A$506,A441,'B.3.1. Allocation based on VE'!$U$6:$U$506)-W441)</f>
        <v/>
      </c>
      <c r="W441" s="324"/>
    </row>
    <row r="442" customFormat="false" ht="12.75" hidden="false" customHeight="false" outlineLevel="0" collapsed="false">
      <c r="A442" s="316"/>
      <c r="B442" s="317" t="str">
        <f aca="false">IF(ISBLANK(A442),"",LOOKUP(A442,list_installations,'B.1.c. Installations'!$B$5:$B$505))</f>
        <v/>
      </c>
      <c r="C442" s="317" t="str">
        <f aca="false">IF(ISBLANK(A442),"",LOOKUP(A442,list_installations,'B.1.c. Installations'!$C$5:$C$505))</f>
        <v/>
      </c>
      <c r="D442" s="318" t="str">
        <f aca="false">IF(ISBLANK(A442),"",LOOKUP(A442,list_installations,'B.1.c. Installations'!$D$5:$D$505))</f>
        <v/>
      </c>
      <c r="E442" s="319" t="str">
        <f aca="false">IF(ISBLANK(A442),"",LOOKUP(A442,list_installations,'B.1.c. Installations'!$E$5:$E$505))</f>
        <v/>
      </c>
      <c r="F442" s="320" t="str">
        <f aca="false">IF(ISBLANK(A442),"",H442+J442+L442+N442+P442+R442+T442+V442)</f>
        <v/>
      </c>
      <c r="G442" s="321" t="str">
        <f aca="false">IF(ISBLANK(A442),"",I442+K442+M442+O442+Q442+S442+U442+W442)</f>
        <v/>
      </c>
      <c r="H442" s="320" t="str">
        <f aca="false">IF(ISBLANK(A442),"",SUMIF('B.3.2. Allocation based on BM'!$A$6:$A$506,A442,'B.3.2. Allocation based on BM'!$L$6:$L$506)+SUMIF('B.3.1. Allocation based on VE'!$A$6:$A$506,A442,'B.3.1. Allocation based on VE'!$N$6:$N$506)-I442)</f>
        <v/>
      </c>
      <c r="I442" s="322"/>
      <c r="J442" s="323" t="str">
        <f aca="false">IF(ISBLANK(A442),"",SUMIF('B.3.2. Allocation based on BM'!$A$6:$A$506,A442,'B.3.2. Allocation based on BM'!$M$6:$M$506)+SUMIF('B.3.1. Allocation based on VE'!$A$6:$A$506,A442,'B.3.1. Allocation based on VE'!$O$6:$O$506)-K442)</f>
        <v/>
      </c>
      <c r="K442" s="324"/>
      <c r="L442" s="323" t="str">
        <f aca="false">IF(ISBLANK(A442),"",SUMIF('B.3.2. Allocation based on BM'!$A$6:$A$506,A442,'B.3.2. Allocation based on BM'!$N$6:$N$506)+SUMIF('B.3.1. Allocation based on VE'!$A$6:$A$506,A442,'B.3.1. Allocation based on VE'!$P$6:$P$506)-M442)</f>
        <v/>
      </c>
      <c r="M442" s="324"/>
      <c r="N442" s="323" t="str">
        <f aca="false">IF(ISBLANK(A442),"",SUMIF('B.3.2. Allocation based on BM'!$A$6:$A$506,A442,'B.3.2. Allocation based on BM'!$O$6:$O$506)+SUMIF('B.3.1. Allocation based on VE'!$A$6:$A$506,A442,'B.3.1. Allocation based on VE'!$Q$6:$Q$506)-O442)</f>
        <v/>
      </c>
      <c r="O442" s="324"/>
      <c r="P442" s="323" t="str">
        <f aca="false">IF(ISBLANK(A442),"",SUMIF('B.3.2. Allocation based on BM'!$A$6:$A$506,A442,'B.3.2. Allocation based on BM'!$P$6:$P$506)+SUMIF('B.3.1. Allocation based on VE'!$A$6:$A$506,A442,'B.3.1. Allocation based on VE'!$R$6:$R$506)-Q442)</f>
        <v/>
      </c>
      <c r="Q442" s="324"/>
      <c r="R442" s="323" t="str">
        <f aca="false">IF(ISBLANK(A442),"",SUMIF('B.3.2. Allocation based on BM'!$A$6:$A$506,A442,'B.3.2. Allocation based on BM'!$Q$6:$Q$506)+SUMIF('B.3.1. Allocation based on VE'!$A$6:$A$506,A442,'B.3.1. Allocation based on VE'!$S$6:$S$506)-S442)</f>
        <v/>
      </c>
      <c r="S442" s="324"/>
      <c r="T442" s="323" t="str">
        <f aca="false">IF(ISBLANK(A442),"",SUMIF('B.3.2. Allocation based on BM'!$A$6:$A$506,A442,'B.3.2. Allocation based on BM'!$R$6:$R$506)+SUMIF('B.3.1. Allocation based on VE'!$A$6:$A$506,A442,'B.3.1. Allocation based on VE'!$T$6:$T$506)-U442)</f>
        <v/>
      </c>
      <c r="U442" s="324"/>
      <c r="V442" s="323" t="str">
        <f aca="false">IF(ISBLANK(A442),"",SUMIF('B.3.2. Allocation based on BM'!$A$6:$A$506,A442,'B.3.2. Allocation based on BM'!$S$6:$S$506)+SUMIF('B.3.1. Allocation based on VE'!$A$6:$A$506,A442,'B.3.1. Allocation based on VE'!$U$6:$U$506)-W442)</f>
        <v/>
      </c>
      <c r="W442" s="324"/>
    </row>
    <row r="443" customFormat="false" ht="12.75" hidden="false" customHeight="false" outlineLevel="0" collapsed="false">
      <c r="A443" s="316"/>
      <c r="B443" s="317" t="str">
        <f aca="false">IF(ISBLANK(A443),"",LOOKUP(A443,list_installations,'B.1.c. Installations'!$B$5:$B$505))</f>
        <v/>
      </c>
      <c r="C443" s="317" t="str">
        <f aca="false">IF(ISBLANK(A443),"",LOOKUP(A443,list_installations,'B.1.c. Installations'!$C$5:$C$505))</f>
        <v/>
      </c>
      <c r="D443" s="318" t="str">
        <f aca="false">IF(ISBLANK(A443),"",LOOKUP(A443,list_installations,'B.1.c. Installations'!$D$5:$D$505))</f>
        <v/>
      </c>
      <c r="E443" s="319" t="str">
        <f aca="false">IF(ISBLANK(A443),"",LOOKUP(A443,list_installations,'B.1.c. Installations'!$E$5:$E$505))</f>
        <v/>
      </c>
      <c r="F443" s="320" t="str">
        <f aca="false">IF(ISBLANK(A443),"",H443+J443+L443+N443+P443+R443+T443+V443)</f>
        <v/>
      </c>
      <c r="G443" s="321" t="str">
        <f aca="false">IF(ISBLANK(A443),"",I443+K443+M443+O443+Q443+S443+U443+W443)</f>
        <v/>
      </c>
      <c r="H443" s="320" t="str">
        <f aca="false">IF(ISBLANK(A443),"",SUMIF('B.3.2. Allocation based on BM'!$A$6:$A$506,A443,'B.3.2. Allocation based on BM'!$L$6:$L$506)+SUMIF('B.3.1. Allocation based on VE'!$A$6:$A$506,A443,'B.3.1. Allocation based on VE'!$N$6:$N$506)-I443)</f>
        <v/>
      </c>
      <c r="I443" s="322"/>
      <c r="J443" s="323" t="str">
        <f aca="false">IF(ISBLANK(A443),"",SUMIF('B.3.2. Allocation based on BM'!$A$6:$A$506,A443,'B.3.2. Allocation based on BM'!$M$6:$M$506)+SUMIF('B.3.1. Allocation based on VE'!$A$6:$A$506,A443,'B.3.1. Allocation based on VE'!$O$6:$O$506)-K443)</f>
        <v/>
      </c>
      <c r="K443" s="324"/>
      <c r="L443" s="323" t="str">
        <f aca="false">IF(ISBLANK(A443),"",SUMIF('B.3.2. Allocation based on BM'!$A$6:$A$506,A443,'B.3.2. Allocation based on BM'!$N$6:$N$506)+SUMIF('B.3.1. Allocation based on VE'!$A$6:$A$506,A443,'B.3.1. Allocation based on VE'!$P$6:$P$506)-M443)</f>
        <v/>
      </c>
      <c r="M443" s="324"/>
      <c r="N443" s="323" t="str">
        <f aca="false">IF(ISBLANK(A443),"",SUMIF('B.3.2. Allocation based on BM'!$A$6:$A$506,A443,'B.3.2. Allocation based on BM'!$O$6:$O$506)+SUMIF('B.3.1. Allocation based on VE'!$A$6:$A$506,A443,'B.3.1. Allocation based on VE'!$Q$6:$Q$506)-O443)</f>
        <v/>
      </c>
      <c r="O443" s="324"/>
      <c r="P443" s="323" t="str">
        <f aca="false">IF(ISBLANK(A443),"",SUMIF('B.3.2. Allocation based on BM'!$A$6:$A$506,A443,'B.3.2. Allocation based on BM'!$P$6:$P$506)+SUMIF('B.3.1. Allocation based on VE'!$A$6:$A$506,A443,'B.3.1. Allocation based on VE'!$R$6:$R$506)-Q443)</f>
        <v/>
      </c>
      <c r="Q443" s="324"/>
      <c r="R443" s="323" t="str">
        <f aca="false">IF(ISBLANK(A443),"",SUMIF('B.3.2. Allocation based on BM'!$A$6:$A$506,A443,'B.3.2. Allocation based on BM'!$Q$6:$Q$506)+SUMIF('B.3.1. Allocation based on VE'!$A$6:$A$506,A443,'B.3.1. Allocation based on VE'!$S$6:$S$506)-S443)</f>
        <v/>
      </c>
      <c r="S443" s="324"/>
      <c r="T443" s="323" t="str">
        <f aca="false">IF(ISBLANK(A443),"",SUMIF('B.3.2. Allocation based on BM'!$A$6:$A$506,A443,'B.3.2. Allocation based on BM'!$R$6:$R$506)+SUMIF('B.3.1. Allocation based on VE'!$A$6:$A$506,A443,'B.3.1. Allocation based on VE'!$T$6:$T$506)-U443)</f>
        <v/>
      </c>
      <c r="U443" s="324"/>
      <c r="V443" s="323" t="str">
        <f aca="false">IF(ISBLANK(A443),"",SUMIF('B.3.2. Allocation based on BM'!$A$6:$A$506,A443,'B.3.2. Allocation based on BM'!$S$6:$S$506)+SUMIF('B.3.1. Allocation based on VE'!$A$6:$A$506,A443,'B.3.1. Allocation based on VE'!$U$6:$U$506)-W443)</f>
        <v/>
      </c>
      <c r="W443" s="324"/>
    </row>
    <row r="444" customFormat="false" ht="12.75" hidden="false" customHeight="false" outlineLevel="0" collapsed="false">
      <c r="A444" s="316"/>
      <c r="B444" s="317" t="str">
        <f aca="false">IF(ISBLANK(A444),"",LOOKUP(A444,list_installations,'B.1.c. Installations'!$B$5:$B$505))</f>
        <v/>
      </c>
      <c r="C444" s="317" t="str">
        <f aca="false">IF(ISBLANK(A444),"",LOOKUP(A444,list_installations,'B.1.c. Installations'!$C$5:$C$505))</f>
        <v/>
      </c>
      <c r="D444" s="318" t="str">
        <f aca="false">IF(ISBLANK(A444),"",LOOKUP(A444,list_installations,'B.1.c. Installations'!$D$5:$D$505))</f>
        <v/>
      </c>
      <c r="E444" s="319" t="str">
        <f aca="false">IF(ISBLANK(A444),"",LOOKUP(A444,list_installations,'B.1.c. Installations'!$E$5:$E$505))</f>
        <v/>
      </c>
      <c r="F444" s="320" t="str">
        <f aca="false">IF(ISBLANK(A444),"",H444+J444+L444+N444+P444+R444+T444+V444)</f>
        <v/>
      </c>
      <c r="G444" s="321" t="str">
        <f aca="false">IF(ISBLANK(A444),"",I444+K444+M444+O444+Q444+S444+U444+W444)</f>
        <v/>
      </c>
      <c r="H444" s="320" t="str">
        <f aca="false">IF(ISBLANK(A444),"",SUMIF('B.3.2. Allocation based on BM'!$A$6:$A$506,A444,'B.3.2. Allocation based on BM'!$L$6:$L$506)+SUMIF('B.3.1. Allocation based on VE'!$A$6:$A$506,A444,'B.3.1. Allocation based on VE'!$N$6:$N$506)-I444)</f>
        <v/>
      </c>
      <c r="I444" s="322"/>
      <c r="J444" s="323" t="str">
        <f aca="false">IF(ISBLANK(A444),"",SUMIF('B.3.2. Allocation based on BM'!$A$6:$A$506,A444,'B.3.2. Allocation based on BM'!$M$6:$M$506)+SUMIF('B.3.1. Allocation based on VE'!$A$6:$A$506,A444,'B.3.1. Allocation based on VE'!$O$6:$O$506)-K444)</f>
        <v/>
      </c>
      <c r="K444" s="324"/>
      <c r="L444" s="323" t="str">
        <f aca="false">IF(ISBLANK(A444),"",SUMIF('B.3.2. Allocation based on BM'!$A$6:$A$506,A444,'B.3.2. Allocation based on BM'!$N$6:$N$506)+SUMIF('B.3.1. Allocation based on VE'!$A$6:$A$506,A444,'B.3.1. Allocation based on VE'!$P$6:$P$506)-M444)</f>
        <v/>
      </c>
      <c r="M444" s="324"/>
      <c r="N444" s="323" t="str">
        <f aca="false">IF(ISBLANK(A444),"",SUMIF('B.3.2. Allocation based on BM'!$A$6:$A$506,A444,'B.3.2. Allocation based on BM'!$O$6:$O$506)+SUMIF('B.3.1. Allocation based on VE'!$A$6:$A$506,A444,'B.3.1. Allocation based on VE'!$Q$6:$Q$506)-O444)</f>
        <v/>
      </c>
      <c r="O444" s="324"/>
      <c r="P444" s="323" t="str">
        <f aca="false">IF(ISBLANK(A444),"",SUMIF('B.3.2. Allocation based on BM'!$A$6:$A$506,A444,'B.3.2. Allocation based on BM'!$P$6:$P$506)+SUMIF('B.3.1. Allocation based on VE'!$A$6:$A$506,A444,'B.3.1. Allocation based on VE'!$R$6:$R$506)-Q444)</f>
        <v/>
      </c>
      <c r="Q444" s="324"/>
      <c r="R444" s="323" t="str">
        <f aca="false">IF(ISBLANK(A444),"",SUMIF('B.3.2. Allocation based on BM'!$A$6:$A$506,A444,'B.3.2. Allocation based on BM'!$Q$6:$Q$506)+SUMIF('B.3.1. Allocation based on VE'!$A$6:$A$506,A444,'B.3.1. Allocation based on VE'!$S$6:$S$506)-S444)</f>
        <v/>
      </c>
      <c r="S444" s="324"/>
      <c r="T444" s="323" t="str">
        <f aca="false">IF(ISBLANK(A444),"",SUMIF('B.3.2. Allocation based on BM'!$A$6:$A$506,A444,'B.3.2. Allocation based on BM'!$R$6:$R$506)+SUMIF('B.3.1. Allocation based on VE'!$A$6:$A$506,A444,'B.3.1. Allocation based on VE'!$T$6:$T$506)-U444)</f>
        <v/>
      </c>
      <c r="U444" s="324"/>
      <c r="V444" s="323" t="str">
        <f aca="false">IF(ISBLANK(A444),"",SUMIF('B.3.2. Allocation based on BM'!$A$6:$A$506,A444,'B.3.2. Allocation based on BM'!$S$6:$S$506)+SUMIF('B.3.1. Allocation based on VE'!$A$6:$A$506,A444,'B.3.1. Allocation based on VE'!$U$6:$U$506)-W444)</f>
        <v/>
      </c>
      <c r="W444" s="324"/>
    </row>
    <row r="445" customFormat="false" ht="12.75" hidden="false" customHeight="false" outlineLevel="0" collapsed="false">
      <c r="A445" s="316"/>
      <c r="B445" s="317" t="str">
        <f aca="false">IF(ISBLANK(A445),"",LOOKUP(A445,list_installations,'B.1.c. Installations'!$B$5:$B$505))</f>
        <v/>
      </c>
      <c r="C445" s="317" t="str">
        <f aca="false">IF(ISBLANK(A445),"",LOOKUP(A445,list_installations,'B.1.c. Installations'!$C$5:$C$505))</f>
        <v/>
      </c>
      <c r="D445" s="318" t="str">
        <f aca="false">IF(ISBLANK(A445),"",LOOKUP(A445,list_installations,'B.1.c. Installations'!$D$5:$D$505))</f>
        <v/>
      </c>
      <c r="E445" s="319" t="str">
        <f aca="false">IF(ISBLANK(A445),"",LOOKUP(A445,list_installations,'B.1.c. Installations'!$E$5:$E$505))</f>
        <v/>
      </c>
      <c r="F445" s="320" t="str">
        <f aca="false">IF(ISBLANK(A445),"",H445+J445+L445+N445+P445+R445+T445+V445)</f>
        <v/>
      </c>
      <c r="G445" s="321" t="str">
        <f aca="false">IF(ISBLANK(A445),"",I445+K445+M445+O445+Q445+S445+U445+W445)</f>
        <v/>
      </c>
      <c r="H445" s="320" t="str">
        <f aca="false">IF(ISBLANK(A445),"",SUMIF('B.3.2. Allocation based on BM'!$A$6:$A$506,A445,'B.3.2. Allocation based on BM'!$L$6:$L$506)+SUMIF('B.3.1. Allocation based on VE'!$A$6:$A$506,A445,'B.3.1. Allocation based on VE'!$N$6:$N$506)-I445)</f>
        <v/>
      </c>
      <c r="I445" s="322"/>
      <c r="J445" s="323" t="str">
        <f aca="false">IF(ISBLANK(A445),"",SUMIF('B.3.2. Allocation based on BM'!$A$6:$A$506,A445,'B.3.2. Allocation based on BM'!$M$6:$M$506)+SUMIF('B.3.1. Allocation based on VE'!$A$6:$A$506,A445,'B.3.1. Allocation based on VE'!$O$6:$O$506)-K445)</f>
        <v/>
      </c>
      <c r="K445" s="324"/>
      <c r="L445" s="323" t="str">
        <f aca="false">IF(ISBLANK(A445),"",SUMIF('B.3.2. Allocation based on BM'!$A$6:$A$506,A445,'B.3.2. Allocation based on BM'!$N$6:$N$506)+SUMIF('B.3.1. Allocation based on VE'!$A$6:$A$506,A445,'B.3.1. Allocation based on VE'!$P$6:$P$506)-M445)</f>
        <v/>
      </c>
      <c r="M445" s="324"/>
      <c r="N445" s="323" t="str">
        <f aca="false">IF(ISBLANK(A445),"",SUMIF('B.3.2. Allocation based on BM'!$A$6:$A$506,A445,'B.3.2. Allocation based on BM'!$O$6:$O$506)+SUMIF('B.3.1. Allocation based on VE'!$A$6:$A$506,A445,'B.3.1. Allocation based on VE'!$Q$6:$Q$506)-O445)</f>
        <v/>
      </c>
      <c r="O445" s="324"/>
      <c r="P445" s="323" t="str">
        <f aca="false">IF(ISBLANK(A445),"",SUMIF('B.3.2. Allocation based on BM'!$A$6:$A$506,A445,'B.3.2. Allocation based on BM'!$P$6:$P$506)+SUMIF('B.3.1. Allocation based on VE'!$A$6:$A$506,A445,'B.3.1. Allocation based on VE'!$R$6:$R$506)-Q445)</f>
        <v/>
      </c>
      <c r="Q445" s="324"/>
      <c r="R445" s="323" t="str">
        <f aca="false">IF(ISBLANK(A445),"",SUMIF('B.3.2. Allocation based on BM'!$A$6:$A$506,A445,'B.3.2. Allocation based on BM'!$Q$6:$Q$506)+SUMIF('B.3.1. Allocation based on VE'!$A$6:$A$506,A445,'B.3.1. Allocation based on VE'!$S$6:$S$506)-S445)</f>
        <v/>
      </c>
      <c r="S445" s="324"/>
      <c r="T445" s="323" t="str">
        <f aca="false">IF(ISBLANK(A445),"",SUMIF('B.3.2. Allocation based on BM'!$A$6:$A$506,A445,'B.3.2. Allocation based on BM'!$R$6:$R$506)+SUMIF('B.3.1. Allocation based on VE'!$A$6:$A$506,A445,'B.3.1. Allocation based on VE'!$T$6:$T$506)-U445)</f>
        <v/>
      </c>
      <c r="U445" s="324"/>
      <c r="V445" s="323" t="str">
        <f aca="false">IF(ISBLANK(A445),"",SUMIF('B.3.2. Allocation based on BM'!$A$6:$A$506,A445,'B.3.2. Allocation based on BM'!$S$6:$S$506)+SUMIF('B.3.1. Allocation based on VE'!$A$6:$A$506,A445,'B.3.1. Allocation based on VE'!$U$6:$U$506)-W445)</f>
        <v/>
      </c>
      <c r="W445" s="324"/>
    </row>
    <row r="446" customFormat="false" ht="12.75" hidden="false" customHeight="false" outlineLevel="0" collapsed="false">
      <c r="A446" s="316"/>
      <c r="B446" s="317" t="str">
        <f aca="false">IF(ISBLANK(A446),"",LOOKUP(A446,list_installations,'B.1.c. Installations'!$B$5:$B$505))</f>
        <v/>
      </c>
      <c r="C446" s="317" t="str">
        <f aca="false">IF(ISBLANK(A446),"",LOOKUP(A446,list_installations,'B.1.c. Installations'!$C$5:$C$505))</f>
        <v/>
      </c>
      <c r="D446" s="318" t="str">
        <f aca="false">IF(ISBLANK(A446),"",LOOKUP(A446,list_installations,'B.1.c. Installations'!$D$5:$D$505))</f>
        <v/>
      </c>
      <c r="E446" s="319" t="str">
        <f aca="false">IF(ISBLANK(A446),"",LOOKUP(A446,list_installations,'B.1.c. Installations'!$E$5:$E$505))</f>
        <v/>
      </c>
      <c r="F446" s="320" t="str">
        <f aca="false">IF(ISBLANK(A446),"",H446+J446+L446+N446+P446+R446+T446+V446)</f>
        <v/>
      </c>
      <c r="G446" s="321" t="str">
        <f aca="false">IF(ISBLANK(A446),"",I446+K446+M446+O446+Q446+S446+U446+W446)</f>
        <v/>
      </c>
      <c r="H446" s="320" t="str">
        <f aca="false">IF(ISBLANK(A446),"",SUMIF('B.3.2. Allocation based on BM'!$A$6:$A$506,A446,'B.3.2. Allocation based on BM'!$L$6:$L$506)+SUMIF('B.3.1. Allocation based on VE'!$A$6:$A$506,A446,'B.3.1. Allocation based on VE'!$N$6:$N$506)-I446)</f>
        <v/>
      </c>
      <c r="I446" s="322"/>
      <c r="J446" s="323" t="str">
        <f aca="false">IF(ISBLANK(A446),"",SUMIF('B.3.2. Allocation based on BM'!$A$6:$A$506,A446,'B.3.2. Allocation based on BM'!$M$6:$M$506)+SUMIF('B.3.1. Allocation based on VE'!$A$6:$A$506,A446,'B.3.1. Allocation based on VE'!$O$6:$O$506)-K446)</f>
        <v/>
      </c>
      <c r="K446" s="324"/>
      <c r="L446" s="323" t="str">
        <f aca="false">IF(ISBLANK(A446),"",SUMIF('B.3.2. Allocation based on BM'!$A$6:$A$506,A446,'B.3.2. Allocation based on BM'!$N$6:$N$506)+SUMIF('B.3.1. Allocation based on VE'!$A$6:$A$506,A446,'B.3.1. Allocation based on VE'!$P$6:$P$506)-M446)</f>
        <v/>
      </c>
      <c r="M446" s="324"/>
      <c r="N446" s="323" t="str">
        <f aca="false">IF(ISBLANK(A446),"",SUMIF('B.3.2. Allocation based on BM'!$A$6:$A$506,A446,'B.3.2. Allocation based on BM'!$O$6:$O$506)+SUMIF('B.3.1. Allocation based on VE'!$A$6:$A$506,A446,'B.3.1. Allocation based on VE'!$Q$6:$Q$506)-O446)</f>
        <v/>
      </c>
      <c r="O446" s="324"/>
      <c r="P446" s="323" t="str">
        <f aca="false">IF(ISBLANK(A446),"",SUMIF('B.3.2. Allocation based on BM'!$A$6:$A$506,A446,'B.3.2. Allocation based on BM'!$P$6:$P$506)+SUMIF('B.3.1. Allocation based on VE'!$A$6:$A$506,A446,'B.3.1. Allocation based on VE'!$R$6:$R$506)-Q446)</f>
        <v/>
      </c>
      <c r="Q446" s="324"/>
      <c r="R446" s="323" t="str">
        <f aca="false">IF(ISBLANK(A446),"",SUMIF('B.3.2. Allocation based on BM'!$A$6:$A$506,A446,'B.3.2. Allocation based on BM'!$Q$6:$Q$506)+SUMIF('B.3.1. Allocation based on VE'!$A$6:$A$506,A446,'B.3.1. Allocation based on VE'!$S$6:$S$506)-S446)</f>
        <v/>
      </c>
      <c r="S446" s="324"/>
      <c r="T446" s="323" t="str">
        <f aca="false">IF(ISBLANK(A446),"",SUMIF('B.3.2. Allocation based on BM'!$A$6:$A$506,A446,'B.3.2. Allocation based on BM'!$R$6:$R$506)+SUMIF('B.3.1. Allocation based on VE'!$A$6:$A$506,A446,'B.3.1. Allocation based on VE'!$T$6:$T$506)-U446)</f>
        <v/>
      </c>
      <c r="U446" s="324"/>
      <c r="V446" s="323" t="str">
        <f aca="false">IF(ISBLANK(A446),"",SUMIF('B.3.2. Allocation based on BM'!$A$6:$A$506,A446,'B.3.2. Allocation based on BM'!$S$6:$S$506)+SUMIF('B.3.1. Allocation based on VE'!$A$6:$A$506,A446,'B.3.1. Allocation based on VE'!$U$6:$U$506)-W446)</f>
        <v/>
      </c>
      <c r="W446" s="324"/>
    </row>
    <row r="447" customFormat="false" ht="12.75" hidden="false" customHeight="false" outlineLevel="0" collapsed="false">
      <c r="A447" s="316"/>
      <c r="B447" s="317" t="str">
        <f aca="false">IF(ISBLANK(A447),"",LOOKUP(A447,list_installations,'B.1.c. Installations'!$B$5:$B$505))</f>
        <v/>
      </c>
      <c r="C447" s="317" t="str">
        <f aca="false">IF(ISBLANK(A447),"",LOOKUP(A447,list_installations,'B.1.c. Installations'!$C$5:$C$505))</f>
        <v/>
      </c>
      <c r="D447" s="318" t="str">
        <f aca="false">IF(ISBLANK(A447),"",LOOKUP(A447,list_installations,'B.1.c. Installations'!$D$5:$D$505))</f>
        <v/>
      </c>
      <c r="E447" s="319" t="str">
        <f aca="false">IF(ISBLANK(A447),"",LOOKUP(A447,list_installations,'B.1.c. Installations'!$E$5:$E$505))</f>
        <v/>
      </c>
      <c r="F447" s="320" t="str">
        <f aca="false">IF(ISBLANK(A447),"",H447+J447+L447+N447+P447+R447+T447+V447)</f>
        <v/>
      </c>
      <c r="G447" s="321" t="str">
        <f aca="false">IF(ISBLANK(A447),"",I447+K447+M447+O447+Q447+S447+U447+W447)</f>
        <v/>
      </c>
      <c r="H447" s="320" t="str">
        <f aca="false">IF(ISBLANK(A447),"",SUMIF('B.3.2. Allocation based on BM'!$A$6:$A$506,A447,'B.3.2. Allocation based on BM'!$L$6:$L$506)+SUMIF('B.3.1. Allocation based on VE'!$A$6:$A$506,A447,'B.3.1. Allocation based on VE'!$N$6:$N$506)-I447)</f>
        <v/>
      </c>
      <c r="I447" s="322"/>
      <c r="J447" s="323" t="str">
        <f aca="false">IF(ISBLANK(A447),"",SUMIF('B.3.2. Allocation based on BM'!$A$6:$A$506,A447,'B.3.2. Allocation based on BM'!$M$6:$M$506)+SUMIF('B.3.1. Allocation based on VE'!$A$6:$A$506,A447,'B.3.1. Allocation based on VE'!$O$6:$O$506)-K447)</f>
        <v/>
      </c>
      <c r="K447" s="324"/>
      <c r="L447" s="323" t="str">
        <f aca="false">IF(ISBLANK(A447),"",SUMIF('B.3.2. Allocation based on BM'!$A$6:$A$506,A447,'B.3.2. Allocation based on BM'!$N$6:$N$506)+SUMIF('B.3.1. Allocation based on VE'!$A$6:$A$506,A447,'B.3.1. Allocation based on VE'!$P$6:$P$506)-M447)</f>
        <v/>
      </c>
      <c r="M447" s="324"/>
      <c r="N447" s="323" t="str">
        <f aca="false">IF(ISBLANK(A447),"",SUMIF('B.3.2. Allocation based on BM'!$A$6:$A$506,A447,'B.3.2. Allocation based on BM'!$O$6:$O$506)+SUMIF('B.3.1. Allocation based on VE'!$A$6:$A$506,A447,'B.3.1. Allocation based on VE'!$Q$6:$Q$506)-O447)</f>
        <v/>
      </c>
      <c r="O447" s="324"/>
      <c r="P447" s="323" t="str">
        <f aca="false">IF(ISBLANK(A447),"",SUMIF('B.3.2. Allocation based on BM'!$A$6:$A$506,A447,'B.3.2. Allocation based on BM'!$P$6:$P$506)+SUMIF('B.3.1. Allocation based on VE'!$A$6:$A$506,A447,'B.3.1. Allocation based on VE'!$R$6:$R$506)-Q447)</f>
        <v/>
      </c>
      <c r="Q447" s="324"/>
      <c r="R447" s="323" t="str">
        <f aca="false">IF(ISBLANK(A447),"",SUMIF('B.3.2. Allocation based on BM'!$A$6:$A$506,A447,'B.3.2. Allocation based on BM'!$Q$6:$Q$506)+SUMIF('B.3.1. Allocation based on VE'!$A$6:$A$506,A447,'B.3.1. Allocation based on VE'!$S$6:$S$506)-S447)</f>
        <v/>
      </c>
      <c r="S447" s="324"/>
      <c r="T447" s="323" t="str">
        <f aca="false">IF(ISBLANK(A447),"",SUMIF('B.3.2. Allocation based on BM'!$A$6:$A$506,A447,'B.3.2. Allocation based on BM'!$R$6:$R$506)+SUMIF('B.3.1. Allocation based on VE'!$A$6:$A$506,A447,'B.3.1. Allocation based on VE'!$T$6:$T$506)-U447)</f>
        <v/>
      </c>
      <c r="U447" s="324"/>
      <c r="V447" s="323" t="str">
        <f aca="false">IF(ISBLANK(A447),"",SUMIF('B.3.2. Allocation based on BM'!$A$6:$A$506,A447,'B.3.2. Allocation based on BM'!$S$6:$S$506)+SUMIF('B.3.1. Allocation based on VE'!$A$6:$A$506,A447,'B.3.1. Allocation based on VE'!$U$6:$U$506)-W447)</f>
        <v/>
      </c>
      <c r="W447" s="324"/>
    </row>
    <row r="448" customFormat="false" ht="12.75" hidden="false" customHeight="false" outlineLevel="0" collapsed="false">
      <c r="A448" s="316"/>
      <c r="B448" s="317" t="str">
        <f aca="false">IF(ISBLANK(A448),"",LOOKUP(A448,list_installations,'B.1.c. Installations'!$B$5:$B$505))</f>
        <v/>
      </c>
      <c r="C448" s="317" t="str">
        <f aca="false">IF(ISBLANK(A448),"",LOOKUP(A448,list_installations,'B.1.c. Installations'!$C$5:$C$505))</f>
        <v/>
      </c>
      <c r="D448" s="318" t="str">
        <f aca="false">IF(ISBLANK(A448),"",LOOKUP(A448,list_installations,'B.1.c. Installations'!$D$5:$D$505))</f>
        <v/>
      </c>
      <c r="E448" s="319" t="str">
        <f aca="false">IF(ISBLANK(A448),"",LOOKUP(A448,list_installations,'B.1.c. Installations'!$E$5:$E$505))</f>
        <v/>
      </c>
      <c r="F448" s="320" t="str">
        <f aca="false">IF(ISBLANK(A448),"",H448+J448+L448+N448+P448+R448+T448+V448)</f>
        <v/>
      </c>
      <c r="G448" s="321" t="str">
        <f aca="false">IF(ISBLANK(A448),"",I448+K448+M448+O448+Q448+S448+U448+W448)</f>
        <v/>
      </c>
      <c r="H448" s="320" t="str">
        <f aca="false">IF(ISBLANK(A448),"",SUMIF('B.3.2. Allocation based on BM'!$A$6:$A$506,A448,'B.3.2. Allocation based on BM'!$L$6:$L$506)+SUMIF('B.3.1. Allocation based on VE'!$A$6:$A$506,A448,'B.3.1. Allocation based on VE'!$N$6:$N$506)-I448)</f>
        <v/>
      </c>
      <c r="I448" s="322"/>
      <c r="J448" s="323" t="str">
        <f aca="false">IF(ISBLANK(A448),"",SUMIF('B.3.2. Allocation based on BM'!$A$6:$A$506,A448,'B.3.2. Allocation based on BM'!$M$6:$M$506)+SUMIF('B.3.1. Allocation based on VE'!$A$6:$A$506,A448,'B.3.1. Allocation based on VE'!$O$6:$O$506)-K448)</f>
        <v/>
      </c>
      <c r="K448" s="324"/>
      <c r="L448" s="323" t="str">
        <f aca="false">IF(ISBLANK(A448),"",SUMIF('B.3.2. Allocation based on BM'!$A$6:$A$506,A448,'B.3.2. Allocation based on BM'!$N$6:$N$506)+SUMIF('B.3.1. Allocation based on VE'!$A$6:$A$506,A448,'B.3.1. Allocation based on VE'!$P$6:$P$506)-M448)</f>
        <v/>
      </c>
      <c r="M448" s="324"/>
      <c r="N448" s="323" t="str">
        <f aca="false">IF(ISBLANK(A448),"",SUMIF('B.3.2. Allocation based on BM'!$A$6:$A$506,A448,'B.3.2. Allocation based on BM'!$O$6:$O$506)+SUMIF('B.3.1. Allocation based on VE'!$A$6:$A$506,A448,'B.3.1. Allocation based on VE'!$Q$6:$Q$506)-O448)</f>
        <v/>
      </c>
      <c r="O448" s="324"/>
      <c r="P448" s="323" t="str">
        <f aca="false">IF(ISBLANK(A448),"",SUMIF('B.3.2. Allocation based on BM'!$A$6:$A$506,A448,'B.3.2. Allocation based on BM'!$P$6:$P$506)+SUMIF('B.3.1. Allocation based on VE'!$A$6:$A$506,A448,'B.3.1. Allocation based on VE'!$R$6:$R$506)-Q448)</f>
        <v/>
      </c>
      <c r="Q448" s="324"/>
      <c r="R448" s="323" t="str">
        <f aca="false">IF(ISBLANK(A448),"",SUMIF('B.3.2. Allocation based on BM'!$A$6:$A$506,A448,'B.3.2. Allocation based on BM'!$Q$6:$Q$506)+SUMIF('B.3.1. Allocation based on VE'!$A$6:$A$506,A448,'B.3.1. Allocation based on VE'!$S$6:$S$506)-S448)</f>
        <v/>
      </c>
      <c r="S448" s="324"/>
      <c r="T448" s="323" t="str">
        <f aca="false">IF(ISBLANK(A448),"",SUMIF('B.3.2. Allocation based on BM'!$A$6:$A$506,A448,'B.3.2. Allocation based on BM'!$R$6:$R$506)+SUMIF('B.3.1. Allocation based on VE'!$A$6:$A$506,A448,'B.3.1. Allocation based on VE'!$T$6:$T$506)-U448)</f>
        <v/>
      </c>
      <c r="U448" s="324"/>
      <c r="V448" s="323" t="str">
        <f aca="false">IF(ISBLANK(A448),"",SUMIF('B.3.2. Allocation based on BM'!$A$6:$A$506,A448,'B.3.2. Allocation based on BM'!$S$6:$S$506)+SUMIF('B.3.1. Allocation based on VE'!$A$6:$A$506,A448,'B.3.1. Allocation based on VE'!$U$6:$U$506)-W448)</f>
        <v/>
      </c>
      <c r="W448" s="324"/>
    </row>
    <row r="449" customFormat="false" ht="12.75" hidden="false" customHeight="false" outlineLevel="0" collapsed="false">
      <c r="A449" s="316"/>
      <c r="B449" s="317" t="str">
        <f aca="false">IF(ISBLANK(A449),"",LOOKUP(A449,list_installations,'B.1.c. Installations'!$B$5:$B$505))</f>
        <v/>
      </c>
      <c r="C449" s="317" t="str">
        <f aca="false">IF(ISBLANK(A449),"",LOOKUP(A449,list_installations,'B.1.c. Installations'!$C$5:$C$505))</f>
        <v/>
      </c>
      <c r="D449" s="318" t="str">
        <f aca="false">IF(ISBLANK(A449),"",LOOKUP(A449,list_installations,'B.1.c. Installations'!$D$5:$D$505))</f>
        <v/>
      </c>
      <c r="E449" s="319" t="str">
        <f aca="false">IF(ISBLANK(A449),"",LOOKUP(A449,list_installations,'B.1.c. Installations'!$E$5:$E$505))</f>
        <v/>
      </c>
      <c r="F449" s="320" t="str">
        <f aca="false">IF(ISBLANK(A449),"",H449+J449+L449+N449+P449+R449+T449+V449)</f>
        <v/>
      </c>
      <c r="G449" s="321" t="str">
        <f aca="false">IF(ISBLANK(A449),"",I449+K449+M449+O449+Q449+S449+U449+W449)</f>
        <v/>
      </c>
      <c r="H449" s="320" t="str">
        <f aca="false">IF(ISBLANK(A449),"",SUMIF('B.3.2. Allocation based on BM'!$A$6:$A$506,A449,'B.3.2. Allocation based on BM'!$L$6:$L$506)+SUMIF('B.3.1. Allocation based on VE'!$A$6:$A$506,A449,'B.3.1. Allocation based on VE'!$N$6:$N$506)-I449)</f>
        <v/>
      </c>
      <c r="I449" s="322"/>
      <c r="J449" s="323" t="str">
        <f aca="false">IF(ISBLANK(A449),"",SUMIF('B.3.2. Allocation based on BM'!$A$6:$A$506,A449,'B.3.2. Allocation based on BM'!$M$6:$M$506)+SUMIF('B.3.1. Allocation based on VE'!$A$6:$A$506,A449,'B.3.1. Allocation based on VE'!$O$6:$O$506)-K449)</f>
        <v/>
      </c>
      <c r="K449" s="324"/>
      <c r="L449" s="323" t="str">
        <f aca="false">IF(ISBLANK(A449),"",SUMIF('B.3.2. Allocation based on BM'!$A$6:$A$506,A449,'B.3.2. Allocation based on BM'!$N$6:$N$506)+SUMIF('B.3.1. Allocation based on VE'!$A$6:$A$506,A449,'B.3.1. Allocation based on VE'!$P$6:$P$506)-M449)</f>
        <v/>
      </c>
      <c r="M449" s="324"/>
      <c r="N449" s="323" t="str">
        <f aca="false">IF(ISBLANK(A449),"",SUMIF('B.3.2. Allocation based on BM'!$A$6:$A$506,A449,'B.3.2. Allocation based on BM'!$O$6:$O$506)+SUMIF('B.3.1. Allocation based on VE'!$A$6:$A$506,A449,'B.3.1. Allocation based on VE'!$Q$6:$Q$506)-O449)</f>
        <v/>
      </c>
      <c r="O449" s="324"/>
      <c r="P449" s="323" t="str">
        <f aca="false">IF(ISBLANK(A449),"",SUMIF('B.3.2. Allocation based on BM'!$A$6:$A$506,A449,'B.3.2. Allocation based on BM'!$P$6:$P$506)+SUMIF('B.3.1. Allocation based on VE'!$A$6:$A$506,A449,'B.3.1. Allocation based on VE'!$R$6:$R$506)-Q449)</f>
        <v/>
      </c>
      <c r="Q449" s="324"/>
      <c r="R449" s="323" t="str">
        <f aca="false">IF(ISBLANK(A449),"",SUMIF('B.3.2. Allocation based on BM'!$A$6:$A$506,A449,'B.3.2. Allocation based on BM'!$Q$6:$Q$506)+SUMIF('B.3.1. Allocation based on VE'!$A$6:$A$506,A449,'B.3.1. Allocation based on VE'!$S$6:$S$506)-S449)</f>
        <v/>
      </c>
      <c r="S449" s="324"/>
      <c r="T449" s="323" t="str">
        <f aca="false">IF(ISBLANK(A449),"",SUMIF('B.3.2. Allocation based on BM'!$A$6:$A$506,A449,'B.3.2. Allocation based on BM'!$R$6:$R$506)+SUMIF('B.3.1. Allocation based on VE'!$A$6:$A$506,A449,'B.3.1. Allocation based on VE'!$T$6:$T$506)-U449)</f>
        <v/>
      </c>
      <c r="U449" s="324"/>
      <c r="V449" s="323" t="str">
        <f aca="false">IF(ISBLANK(A449),"",SUMIF('B.3.2. Allocation based on BM'!$A$6:$A$506,A449,'B.3.2. Allocation based on BM'!$S$6:$S$506)+SUMIF('B.3.1. Allocation based on VE'!$A$6:$A$506,A449,'B.3.1. Allocation based on VE'!$U$6:$U$506)-W449)</f>
        <v/>
      </c>
      <c r="W449" s="324"/>
    </row>
    <row r="450" customFormat="false" ht="12.75" hidden="false" customHeight="false" outlineLevel="0" collapsed="false">
      <c r="A450" s="316"/>
      <c r="B450" s="317" t="str">
        <f aca="false">IF(ISBLANK(A450),"",LOOKUP(A450,list_installations,'B.1.c. Installations'!$B$5:$B$505))</f>
        <v/>
      </c>
      <c r="C450" s="317" t="str">
        <f aca="false">IF(ISBLANK(A450),"",LOOKUP(A450,list_installations,'B.1.c. Installations'!$C$5:$C$505))</f>
        <v/>
      </c>
      <c r="D450" s="318" t="str">
        <f aca="false">IF(ISBLANK(A450),"",LOOKUP(A450,list_installations,'B.1.c. Installations'!$D$5:$D$505))</f>
        <v/>
      </c>
      <c r="E450" s="319" t="str">
        <f aca="false">IF(ISBLANK(A450),"",LOOKUP(A450,list_installations,'B.1.c. Installations'!$E$5:$E$505))</f>
        <v/>
      </c>
      <c r="F450" s="320" t="str">
        <f aca="false">IF(ISBLANK(A450),"",H450+J450+L450+N450+P450+R450+T450+V450)</f>
        <v/>
      </c>
      <c r="G450" s="321" t="str">
        <f aca="false">IF(ISBLANK(A450),"",I450+K450+M450+O450+Q450+S450+U450+W450)</f>
        <v/>
      </c>
      <c r="H450" s="320" t="str">
        <f aca="false">IF(ISBLANK(A450),"",SUMIF('B.3.2. Allocation based on BM'!$A$6:$A$506,A450,'B.3.2. Allocation based on BM'!$L$6:$L$506)+SUMIF('B.3.1. Allocation based on VE'!$A$6:$A$506,A450,'B.3.1. Allocation based on VE'!$N$6:$N$506)-I450)</f>
        <v/>
      </c>
      <c r="I450" s="322"/>
      <c r="J450" s="323" t="str">
        <f aca="false">IF(ISBLANK(A450),"",SUMIF('B.3.2. Allocation based on BM'!$A$6:$A$506,A450,'B.3.2. Allocation based on BM'!$M$6:$M$506)+SUMIF('B.3.1. Allocation based on VE'!$A$6:$A$506,A450,'B.3.1. Allocation based on VE'!$O$6:$O$506)-K450)</f>
        <v/>
      </c>
      <c r="K450" s="324"/>
      <c r="L450" s="323" t="str">
        <f aca="false">IF(ISBLANK(A450),"",SUMIF('B.3.2. Allocation based on BM'!$A$6:$A$506,A450,'B.3.2. Allocation based on BM'!$N$6:$N$506)+SUMIF('B.3.1. Allocation based on VE'!$A$6:$A$506,A450,'B.3.1. Allocation based on VE'!$P$6:$P$506)-M450)</f>
        <v/>
      </c>
      <c r="M450" s="324"/>
      <c r="N450" s="323" t="str">
        <f aca="false">IF(ISBLANK(A450),"",SUMIF('B.3.2. Allocation based on BM'!$A$6:$A$506,A450,'B.3.2. Allocation based on BM'!$O$6:$O$506)+SUMIF('B.3.1. Allocation based on VE'!$A$6:$A$506,A450,'B.3.1. Allocation based on VE'!$Q$6:$Q$506)-O450)</f>
        <v/>
      </c>
      <c r="O450" s="324"/>
      <c r="P450" s="323" t="str">
        <f aca="false">IF(ISBLANK(A450),"",SUMIF('B.3.2. Allocation based on BM'!$A$6:$A$506,A450,'B.3.2. Allocation based on BM'!$P$6:$P$506)+SUMIF('B.3.1. Allocation based on VE'!$A$6:$A$506,A450,'B.3.1. Allocation based on VE'!$R$6:$R$506)-Q450)</f>
        <v/>
      </c>
      <c r="Q450" s="324"/>
      <c r="R450" s="323" t="str">
        <f aca="false">IF(ISBLANK(A450),"",SUMIF('B.3.2. Allocation based on BM'!$A$6:$A$506,A450,'B.3.2. Allocation based on BM'!$Q$6:$Q$506)+SUMIF('B.3.1. Allocation based on VE'!$A$6:$A$506,A450,'B.3.1. Allocation based on VE'!$S$6:$S$506)-S450)</f>
        <v/>
      </c>
      <c r="S450" s="324"/>
      <c r="T450" s="323" t="str">
        <f aca="false">IF(ISBLANK(A450),"",SUMIF('B.3.2. Allocation based on BM'!$A$6:$A$506,A450,'B.3.2. Allocation based on BM'!$R$6:$R$506)+SUMIF('B.3.1. Allocation based on VE'!$A$6:$A$506,A450,'B.3.1. Allocation based on VE'!$T$6:$T$506)-U450)</f>
        <v/>
      </c>
      <c r="U450" s="324"/>
      <c r="V450" s="323" t="str">
        <f aca="false">IF(ISBLANK(A450),"",SUMIF('B.3.2. Allocation based on BM'!$A$6:$A$506,A450,'B.3.2. Allocation based on BM'!$S$6:$S$506)+SUMIF('B.3.1. Allocation based on VE'!$A$6:$A$506,A450,'B.3.1. Allocation based on VE'!$U$6:$U$506)-W450)</f>
        <v/>
      </c>
      <c r="W450" s="324"/>
    </row>
    <row r="451" customFormat="false" ht="12.75" hidden="false" customHeight="false" outlineLevel="0" collapsed="false">
      <c r="A451" s="316"/>
      <c r="B451" s="317" t="str">
        <f aca="false">IF(ISBLANK(A451),"",LOOKUP(A451,list_installations,'B.1.c. Installations'!$B$5:$B$505))</f>
        <v/>
      </c>
      <c r="C451" s="317" t="str">
        <f aca="false">IF(ISBLANK(A451),"",LOOKUP(A451,list_installations,'B.1.c. Installations'!$C$5:$C$505))</f>
        <v/>
      </c>
      <c r="D451" s="318" t="str">
        <f aca="false">IF(ISBLANK(A451),"",LOOKUP(A451,list_installations,'B.1.c. Installations'!$D$5:$D$505))</f>
        <v/>
      </c>
      <c r="E451" s="319" t="str">
        <f aca="false">IF(ISBLANK(A451),"",LOOKUP(A451,list_installations,'B.1.c. Installations'!$E$5:$E$505))</f>
        <v/>
      </c>
      <c r="F451" s="320" t="str">
        <f aca="false">IF(ISBLANK(A451),"",H451+J451+L451+N451+P451+R451+T451+V451)</f>
        <v/>
      </c>
      <c r="G451" s="321" t="str">
        <f aca="false">IF(ISBLANK(A451),"",I451+K451+M451+O451+Q451+S451+U451+W451)</f>
        <v/>
      </c>
      <c r="H451" s="320" t="str">
        <f aca="false">IF(ISBLANK(A451),"",SUMIF('B.3.2. Allocation based on BM'!$A$6:$A$506,A451,'B.3.2. Allocation based on BM'!$L$6:$L$506)+SUMIF('B.3.1. Allocation based on VE'!$A$6:$A$506,A451,'B.3.1. Allocation based on VE'!$N$6:$N$506)-I451)</f>
        <v/>
      </c>
      <c r="I451" s="322"/>
      <c r="J451" s="323" t="str">
        <f aca="false">IF(ISBLANK(A451),"",SUMIF('B.3.2. Allocation based on BM'!$A$6:$A$506,A451,'B.3.2. Allocation based on BM'!$M$6:$M$506)+SUMIF('B.3.1. Allocation based on VE'!$A$6:$A$506,A451,'B.3.1. Allocation based on VE'!$O$6:$O$506)-K451)</f>
        <v/>
      </c>
      <c r="K451" s="324"/>
      <c r="L451" s="323" t="str">
        <f aca="false">IF(ISBLANK(A451),"",SUMIF('B.3.2. Allocation based on BM'!$A$6:$A$506,A451,'B.3.2. Allocation based on BM'!$N$6:$N$506)+SUMIF('B.3.1. Allocation based on VE'!$A$6:$A$506,A451,'B.3.1. Allocation based on VE'!$P$6:$P$506)-M451)</f>
        <v/>
      </c>
      <c r="M451" s="324"/>
      <c r="N451" s="323" t="str">
        <f aca="false">IF(ISBLANK(A451),"",SUMIF('B.3.2. Allocation based on BM'!$A$6:$A$506,A451,'B.3.2. Allocation based on BM'!$O$6:$O$506)+SUMIF('B.3.1. Allocation based on VE'!$A$6:$A$506,A451,'B.3.1. Allocation based on VE'!$Q$6:$Q$506)-O451)</f>
        <v/>
      </c>
      <c r="O451" s="324"/>
      <c r="P451" s="323" t="str">
        <f aca="false">IF(ISBLANK(A451),"",SUMIF('B.3.2. Allocation based on BM'!$A$6:$A$506,A451,'B.3.2. Allocation based on BM'!$P$6:$P$506)+SUMIF('B.3.1. Allocation based on VE'!$A$6:$A$506,A451,'B.3.1. Allocation based on VE'!$R$6:$R$506)-Q451)</f>
        <v/>
      </c>
      <c r="Q451" s="324"/>
      <c r="R451" s="323" t="str">
        <f aca="false">IF(ISBLANK(A451),"",SUMIF('B.3.2. Allocation based on BM'!$A$6:$A$506,A451,'B.3.2. Allocation based on BM'!$Q$6:$Q$506)+SUMIF('B.3.1. Allocation based on VE'!$A$6:$A$506,A451,'B.3.1. Allocation based on VE'!$S$6:$S$506)-S451)</f>
        <v/>
      </c>
      <c r="S451" s="324"/>
      <c r="T451" s="323" t="str">
        <f aca="false">IF(ISBLANK(A451),"",SUMIF('B.3.2. Allocation based on BM'!$A$6:$A$506,A451,'B.3.2. Allocation based on BM'!$R$6:$R$506)+SUMIF('B.3.1. Allocation based on VE'!$A$6:$A$506,A451,'B.3.1. Allocation based on VE'!$T$6:$T$506)-U451)</f>
        <v/>
      </c>
      <c r="U451" s="324"/>
      <c r="V451" s="323" t="str">
        <f aca="false">IF(ISBLANK(A451),"",SUMIF('B.3.2. Allocation based on BM'!$A$6:$A$506,A451,'B.3.2. Allocation based on BM'!$S$6:$S$506)+SUMIF('B.3.1. Allocation based on VE'!$A$6:$A$506,A451,'B.3.1. Allocation based on VE'!$U$6:$U$506)-W451)</f>
        <v/>
      </c>
      <c r="W451" s="324"/>
    </row>
    <row r="452" customFormat="false" ht="12.75" hidden="false" customHeight="false" outlineLevel="0" collapsed="false">
      <c r="A452" s="316"/>
      <c r="B452" s="317" t="str">
        <f aca="false">IF(ISBLANK(A452),"",LOOKUP(A452,list_installations,'B.1.c. Installations'!$B$5:$B$505))</f>
        <v/>
      </c>
      <c r="C452" s="317" t="str">
        <f aca="false">IF(ISBLANK(A452),"",LOOKUP(A452,list_installations,'B.1.c. Installations'!$C$5:$C$505))</f>
        <v/>
      </c>
      <c r="D452" s="318" t="str">
        <f aca="false">IF(ISBLANK(A452),"",LOOKUP(A452,list_installations,'B.1.c. Installations'!$D$5:$D$505))</f>
        <v/>
      </c>
      <c r="E452" s="319" t="str">
        <f aca="false">IF(ISBLANK(A452),"",LOOKUP(A452,list_installations,'B.1.c. Installations'!$E$5:$E$505))</f>
        <v/>
      </c>
      <c r="F452" s="320" t="str">
        <f aca="false">IF(ISBLANK(A452),"",H452+J452+L452+N452+P452+R452+T452+V452)</f>
        <v/>
      </c>
      <c r="G452" s="321" t="str">
        <f aca="false">IF(ISBLANK(A452),"",I452+K452+M452+O452+Q452+S452+U452+W452)</f>
        <v/>
      </c>
      <c r="H452" s="320" t="str">
        <f aca="false">IF(ISBLANK(A452),"",SUMIF('B.3.2. Allocation based on BM'!$A$6:$A$506,A452,'B.3.2. Allocation based on BM'!$L$6:$L$506)+SUMIF('B.3.1. Allocation based on VE'!$A$6:$A$506,A452,'B.3.1. Allocation based on VE'!$N$6:$N$506)-I452)</f>
        <v/>
      </c>
      <c r="I452" s="322"/>
      <c r="J452" s="323" t="str">
        <f aca="false">IF(ISBLANK(A452),"",SUMIF('B.3.2. Allocation based on BM'!$A$6:$A$506,A452,'B.3.2. Allocation based on BM'!$M$6:$M$506)+SUMIF('B.3.1. Allocation based on VE'!$A$6:$A$506,A452,'B.3.1. Allocation based on VE'!$O$6:$O$506)-K452)</f>
        <v/>
      </c>
      <c r="K452" s="324"/>
      <c r="L452" s="323" t="str">
        <f aca="false">IF(ISBLANK(A452),"",SUMIF('B.3.2. Allocation based on BM'!$A$6:$A$506,A452,'B.3.2. Allocation based on BM'!$N$6:$N$506)+SUMIF('B.3.1. Allocation based on VE'!$A$6:$A$506,A452,'B.3.1. Allocation based on VE'!$P$6:$P$506)-M452)</f>
        <v/>
      </c>
      <c r="M452" s="324"/>
      <c r="N452" s="323" t="str">
        <f aca="false">IF(ISBLANK(A452),"",SUMIF('B.3.2. Allocation based on BM'!$A$6:$A$506,A452,'B.3.2. Allocation based on BM'!$O$6:$O$506)+SUMIF('B.3.1. Allocation based on VE'!$A$6:$A$506,A452,'B.3.1. Allocation based on VE'!$Q$6:$Q$506)-O452)</f>
        <v/>
      </c>
      <c r="O452" s="324"/>
      <c r="P452" s="323" t="str">
        <f aca="false">IF(ISBLANK(A452),"",SUMIF('B.3.2. Allocation based on BM'!$A$6:$A$506,A452,'B.3.2. Allocation based on BM'!$P$6:$P$506)+SUMIF('B.3.1. Allocation based on VE'!$A$6:$A$506,A452,'B.3.1. Allocation based on VE'!$R$6:$R$506)-Q452)</f>
        <v/>
      </c>
      <c r="Q452" s="324"/>
      <c r="R452" s="323" t="str">
        <f aca="false">IF(ISBLANK(A452),"",SUMIF('B.3.2. Allocation based on BM'!$A$6:$A$506,A452,'B.3.2. Allocation based on BM'!$Q$6:$Q$506)+SUMIF('B.3.1. Allocation based on VE'!$A$6:$A$506,A452,'B.3.1. Allocation based on VE'!$S$6:$S$506)-S452)</f>
        <v/>
      </c>
      <c r="S452" s="324"/>
      <c r="T452" s="323" t="str">
        <f aca="false">IF(ISBLANK(A452),"",SUMIF('B.3.2. Allocation based on BM'!$A$6:$A$506,A452,'B.3.2. Allocation based on BM'!$R$6:$R$506)+SUMIF('B.3.1. Allocation based on VE'!$A$6:$A$506,A452,'B.3.1. Allocation based on VE'!$T$6:$T$506)-U452)</f>
        <v/>
      </c>
      <c r="U452" s="324"/>
      <c r="V452" s="323" t="str">
        <f aca="false">IF(ISBLANK(A452),"",SUMIF('B.3.2. Allocation based on BM'!$A$6:$A$506,A452,'B.3.2. Allocation based on BM'!$S$6:$S$506)+SUMIF('B.3.1. Allocation based on VE'!$A$6:$A$506,A452,'B.3.1. Allocation based on VE'!$U$6:$U$506)-W452)</f>
        <v/>
      </c>
      <c r="W452" s="324"/>
    </row>
    <row r="453" customFormat="false" ht="12.75" hidden="false" customHeight="false" outlineLevel="0" collapsed="false">
      <c r="A453" s="316"/>
      <c r="B453" s="317" t="str">
        <f aca="false">IF(ISBLANK(A453),"",LOOKUP(A453,list_installations,'B.1.c. Installations'!$B$5:$B$505))</f>
        <v/>
      </c>
      <c r="C453" s="317" t="str">
        <f aca="false">IF(ISBLANK(A453),"",LOOKUP(A453,list_installations,'B.1.c. Installations'!$C$5:$C$505))</f>
        <v/>
      </c>
      <c r="D453" s="318" t="str">
        <f aca="false">IF(ISBLANK(A453),"",LOOKUP(A453,list_installations,'B.1.c. Installations'!$D$5:$D$505))</f>
        <v/>
      </c>
      <c r="E453" s="319" t="str">
        <f aca="false">IF(ISBLANK(A453),"",LOOKUP(A453,list_installations,'B.1.c. Installations'!$E$5:$E$505))</f>
        <v/>
      </c>
      <c r="F453" s="320" t="str">
        <f aca="false">IF(ISBLANK(A453),"",H453+J453+L453+N453+P453+R453+T453+V453)</f>
        <v/>
      </c>
      <c r="G453" s="321" t="str">
        <f aca="false">IF(ISBLANK(A453),"",I453+K453+M453+O453+Q453+S453+U453+W453)</f>
        <v/>
      </c>
      <c r="H453" s="320" t="str">
        <f aca="false">IF(ISBLANK(A453),"",SUMIF('B.3.2. Allocation based on BM'!$A$6:$A$506,A453,'B.3.2. Allocation based on BM'!$L$6:$L$506)+SUMIF('B.3.1. Allocation based on VE'!$A$6:$A$506,A453,'B.3.1. Allocation based on VE'!$N$6:$N$506)-I453)</f>
        <v/>
      </c>
      <c r="I453" s="322"/>
      <c r="J453" s="323" t="str">
        <f aca="false">IF(ISBLANK(A453),"",SUMIF('B.3.2. Allocation based on BM'!$A$6:$A$506,A453,'B.3.2. Allocation based on BM'!$M$6:$M$506)+SUMIF('B.3.1. Allocation based on VE'!$A$6:$A$506,A453,'B.3.1. Allocation based on VE'!$O$6:$O$506)-K453)</f>
        <v/>
      </c>
      <c r="K453" s="324"/>
      <c r="L453" s="323" t="str">
        <f aca="false">IF(ISBLANK(A453),"",SUMIF('B.3.2. Allocation based on BM'!$A$6:$A$506,A453,'B.3.2. Allocation based on BM'!$N$6:$N$506)+SUMIF('B.3.1. Allocation based on VE'!$A$6:$A$506,A453,'B.3.1. Allocation based on VE'!$P$6:$P$506)-M453)</f>
        <v/>
      </c>
      <c r="M453" s="324"/>
      <c r="N453" s="323" t="str">
        <f aca="false">IF(ISBLANK(A453),"",SUMIF('B.3.2. Allocation based on BM'!$A$6:$A$506,A453,'B.3.2. Allocation based on BM'!$O$6:$O$506)+SUMIF('B.3.1. Allocation based on VE'!$A$6:$A$506,A453,'B.3.1. Allocation based on VE'!$Q$6:$Q$506)-O453)</f>
        <v/>
      </c>
      <c r="O453" s="324"/>
      <c r="P453" s="323" t="str">
        <f aca="false">IF(ISBLANK(A453),"",SUMIF('B.3.2. Allocation based on BM'!$A$6:$A$506,A453,'B.3.2. Allocation based on BM'!$P$6:$P$506)+SUMIF('B.3.1. Allocation based on VE'!$A$6:$A$506,A453,'B.3.1. Allocation based on VE'!$R$6:$R$506)-Q453)</f>
        <v/>
      </c>
      <c r="Q453" s="324"/>
      <c r="R453" s="323" t="str">
        <f aca="false">IF(ISBLANK(A453),"",SUMIF('B.3.2. Allocation based on BM'!$A$6:$A$506,A453,'B.3.2. Allocation based on BM'!$Q$6:$Q$506)+SUMIF('B.3.1. Allocation based on VE'!$A$6:$A$506,A453,'B.3.1. Allocation based on VE'!$S$6:$S$506)-S453)</f>
        <v/>
      </c>
      <c r="S453" s="324"/>
      <c r="T453" s="323" t="str">
        <f aca="false">IF(ISBLANK(A453),"",SUMIF('B.3.2. Allocation based on BM'!$A$6:$A$506,A453,'B.3.2. Allocation based on BM'!$R$6:$R$506)+SUMIF('B.3.1. Allocation based on VE'!$A$6:$A$506,A453,'B.3.1. Allocation based on VE'!$T$6:$T$506)-U453)</f>
        <v/>
      </c>
      <c r="U453" s="324"/>
      <c r="V453" s="323" t="str">
        <f aca="false">IF(ISBLANK(A453),"",SUMIF('B.3.2. Allocation based on BM'!$A$6:$A$506,A453,'B.3.2. Allocation based on BM'!$S$6:$S$506)+SUMIF('B.3.1. Allocation based on VE'!$A$6:$A$506,A453,'B.3.1. Allocation based on VE'!$U$6:$U$506)-W453)</f>
        <v/>
      </c>
      <c r="W453" s="324"/>
    </row>
    <row r="454" customFormat="false" ht="12.75" hidden="false" customHeight="false" outlineLevel="0" collapsed="false">
      <c r="A454" s="316"/>
      <c r="B454" s="317" t="str">
        <f aca="false">IF(ISBLANK(A454),"",LOOKUP(A454,list_installations,'B.1.c. Installations'!$B$5:$B$505))</f>
        <v/>
      </c>
      <c r="C454" s="317" t="str">
        <f aca="false">IF(ISBLANK(A454),"",LOOKUP(A454,list_installations,'B.1.c. Installations'!$C$5:$C$505))</f>
        <v/>
      </c>
      <c r="D454" s="318" t="str">
        <f aca="false">IF(ISBLANK(A454),"",LOOKUP(A454,list_installations,'B.1.c. Installations'!$D$5:$D$505))</f>
        <v/>
      </c>
      <c r="E454" s="319" t="str">
        <f aca="false">IF(ISBLANK(A454),"",LOOKUP(A454,list_installations,'B.1.c. Installations'!$E$5:$E$505))</f>
        <v/>
      </c>
      <c r="F454" s="320" t="str">
        <f aca="false">IF(ISBLANK(A454),"",H454+J454+L454+N454+P454+R454+T454+V454)</f>
        <v/>
      </c>
      <c r="G454" s="321" t="str">
        <f aca="false">IF(ISBLANK(A454),"",I454+K454+M454+O454+Q454+S454+U454+W454)</f>
        <v/>
      </c>
      <c r="H454" s="320" t="str">
        <f aca="false">IF(ISBLANK(A454),"",SUMIF('B.3.2. Allocation based on BM'!$A$6:$A$506,A454,'B.3.2. Allocation based on BM'!$L$6:$L$506)+SUMIF('B.3.1. Allocation based on VE'!$A$6:$A$506,A454,'B.3.1. Allocation based on VE'!$N$6:$N$506)-I454)</f>
        <v/>
      </c>
      <c r="I454" s="322"/>
      <c r="J454" s="323" t="str">
        <f aca="false">IF(ISBLANK(A454),"",SUMIF('B.3.2. Allocation based on BM'!$A$6:$A$506,A454,'B.3.2. Allocation based on BM'!$M$6:$M$506)+SUMIF('B.3.1. Allocation based on VE'!$A$6:$A$506,A454,'B.3.1. Allocation based on VE'!$O$6:$O$506)-K454)</f>
        <v/>
      </c>
      <c r="K454" s="324"/>
      <c r="L454" s="323" t="str">
        <f aca="false">IF(ISBLANK(A454),"",SUMIF('B.3.2. Allocation based on BM'!$A$6:$A$506,A454,'B.3.2. Allocation based on BM'!$N$6:$N$506)+SUMIF('B.3.1. Allocation based on VE'!$A$6:$A$506,A454,'B.3.1. Allocation based on VE'!$P$6:$P$506)-M454)</f>
        <v/>
      </c>
      <c r="M454" s="324"/>
      <c r="N454" s="323" t="str">
        <f aca="false">IF(ISBLANK(A454),"",SUMIF('B.3.2. Allocation based on BM'!$A$6:$A$506,A454,'B.3.2. Allocation based on BM'!$O$6:$O$506)+SUMIF('B.3.1. Allocation based on VE'!$A$6:$A$506,A454,'B.3.1. Allocation based on VE'!$Q$6:$Q$506)-O454)</f>
        <v/>
      </c>
      <c r="O454" s="324"/>
      <c r="P454" s="323" t="str">
        <f aca="false">IF(ISBLANK(A454),"",SUMIF('B.3.2. Allocation based on BM'!$A$6:$A$506,A454,'B.3.2. Allocation based on BM'!$P$6:$P$506)+SUMIF('B.3.1. Allocation based on VE'!$A$6:$A$506,A454,'B.3.1. Allocation based on VE'!$R$6:$R$506)-Q454)</f>
        <v/>
      </c>
      <c r="Q454" s="324"/>
      <c r="R454" s="323" t="str">
        <f aca="false">IF(ISBLANK(A454),"",SUMIF('B.3.2. Allocation based on BM'!$A$6:$A$506,A454,'B.3.2. Allocation based on BM'!$Q$6:$Q$506)+SUMIF('B.3.1. Allocation based on VE'!$A$6:$A$506,A454,'B.3.1. Allocation based on VE'!$S$6:$S$506)-S454)</f>
        <v/>
      </c>
      <c r="S454" s="324"/>
      <c r="T454" s="323" t="str">
        <f aca="false">IF(ISBLANK(A454),"",SUMIF('B.3.2. Allocation based on BM'!$A$6:$A$506,A454,'B.3.2. Allocation based on BM'!$R$6:$R$506)+SUMIF('B.3.1. Allocation based on VE'!$A$6:$A$506,A454,'B.3.1. Allocation based on VE'!$T$6:$T$506)-U454)</f>
        <v/>
      </c>
      <c r="U454" s="324"/>
      <c r="V454" s="323" t="str">
        <f aca="false">IF(ISBLANK(A454),"",SUMIF('B.3.2. Allocation based on BM'!$A$6:$A$506,A454,'B.3.2. Allocation based on BM'!$S$6:$S$506)+SUMIF('B.3.1. Allocation based on VE'!$A$6:$A$506,A454,'B.3.1. Allocation based on VE'!$U$6:$U$506)-W454)</f>
        <v/>
      </c>
      <c r="W454" s="324"/>
    </row>
    <row r="455" customFormat="false" ht="12.75" hidden="false" customHeight="false" outlineLevel="0" collapsed="false">
      <c r="A455" s="316"/>
      <c r="B455" s="317" t="str">
        <f aca="false">IF(ISBLANK(A455),"",LOOKUP(A455,list_installations,'B.1.c. Installations'!$B$5:$B$505))</f>
        <v/>
      </c>
      <c r="C455" s="317" t="str">
        <f aca="false">IF(ISBLANK(A455),"",LOOKUP(A455,list_installations,'B.1.c. Installations'!$C$5:$C$505))</f>
        <v/>
      </c>
      <c r="D455" s="318" t="str">
        <f aca="false">IF(ISBLANK(A455),"",LOOKUP(A455,list_installations,'B.1.c. Installations'!$D$5:$D$505))</f>
        <v/>
      </c>
      <c r="E455" s="319" t="str">
        <f aca="false">IF(ISBLANK(A455),"",LOOKUP(A455,list_installations,'B.1.c. Installations'!$E$5:$E$505))</f>
        <v/>
      </c>
      <c r="F455" s="320" t="str">
        <f aca="false">IF(ISBLANK(A455),"",H455+J455+L455+N455+P455+R455+T455+V455)</f>
        <v/>
      </c>
      <c r="G455" s="321" t="str">
        <f aca="false">IF(ISBLANK(A455),"",I455+K455+M455+O455+Q455+S455+U455+W455)</f>
        <v/>
      </c>
      <c r="H455" s="320" t="str">
        <f aca="false">IF(ISBLANK(A455),"",SUMIF('B.3.2. Allocation based on BM'!$A$6:$A$506,A455,'B.3.2. Allocation based on BM'!$L$6:$L$506)+SUMIF('B.3.1. Allocation based on VE'!$A$6:$A$506,A455,'B.3.1. Allocation based on VE'!$N$6:$N$506)-I455)</f>
        <v/>
      </c>
      <c r="I455" s="322"/>
      <c r="J455" s="323" t="str">
        <f aca="false">IF(ISBLANK(A455),"",SUMIF('B.3.2. Allocation based on BM'!$A$6:$A$506,A455,'B.3.2. Allocation based on BM'!$M$6:$M$506)+SUMIF('B.3.1. Allocation based on VE'!$A$6:$A$506,A455,'B.3.1. Allocation based on VE'!$O$6:$O$506)-K455)</f>
        <v/>
      </c>
      <c r="K455" s="324"/>
      <c r="L455" s="323" t="str">
        <f aca="false">IF(ISBLANK(A455),"",SUMIF('B.3.2. Allocation based on BM'!$A$6:$A$506,A455,'B.3.2. Allocation based on BM'!$N$6:$N$506)+SUMIF('B.3.1. Allocation based on VE'!$A$6:$A$506,A455,'B.3.1. Allocation based on VE'!$P$6:$P$506)-M455)</f>
        <v/>
      </c>
      <c r="M455" s="324"/>
      <c r="N455" s="323" t="str">
        <f aca="false">IF(ISBLANK(A455),"",SUMIF('B.3.2. Allocation based on BM'!$A$6:$A$506,A455,'B.3.2. Allocation based on BM'!$O$6:$O$506)+SUMIF('B.3.1. Allocation based on VE'!$A$6:$A$506,A455,'B.3.1. Allocation based on VE'!$Q$6:$Q$506)-O455)</f>
        <v/>
      </c>
      <c r="O455" s="324"/>
      <c r="P455" s="323" t="str">
        <f aca="false">IF(ISBLANK(A455),"",SUMIF('B.3.2. Allocation based on BM'!$A$6:$A$506,A455,'B.3.2. Allocation based on BM'!$P$6:$P$506)+SUMIF('B.3.1. Allocation based on VE'!$A$6:$A$506,A455,'B.3.1. Allocation based on VE'!$R$6:$R$506)-Q455)</f>
        <v/>
      </c>
      <c r="Q455" s="324"/>
      <c r="R455" s="323" t="str">
        <f aca="false">IF(ISBLANK(A455),"",SUMIF('B.3.2. Allocation based on BM'!$A$6:$A$506,A455,'B.3.2. Allocation based on BM'!$Q$6:$Q$506)+SUMIF('B.3.1. Allocation based on VE'!$A$6:$A$506,A455,'B.3.1. Allocation based on VE'!$S$6:$S$506)-S455)</f>
        <v/>
      </c>
      <c r="S455" s="324"/>
      <c r="T455" s="323" t="str">
        <f aca="false">IF(ISBLANK(A455),"",SUMIF('B.3.2. Allocation based on BM'!$A$6:$A$506,A455,'B.3.2. Allocation based on BM'!$R$6:$R$506)+SUMIF('B.3.1. Allocation based on VE'!$A$6:$A$506,A455,'B.3.1. Allocation based on VE'!$T$6:$T$506)-U455)</f>
        <v/>
      </c>
      <c r="U455" s="324"/>
      <c r="V455" s="323" t="str">
        <f aca="false">IF(ISBLANK(A455),"",SUMIF('B.3.2. Allocation based on BM'!$A$6:$A$506,A455,'B.3.2. Allocation based on BM'!$S$6:$S$506)+SUMIF('B.3.1. Allocation based on VE'!$A$6:$A$506,A455,'B.3.1. Allocation based on VE'!$U$6:$U$506)-W455)</f>
        <v/>
      </c>
      <c r="W455" s="324"/>
    </row>
    <row r="456" customFormat="false" ht="12.75" hidden="false" customHeight="false" outlineLevel="0" collapsed="false">
      <c r="A456" s="316"/>
      <c r="B456" s="317" t="str">
        <f aca="false">IF(ISBLANK(A456),"",LOOKUP(A456,list_installations,'B.1.c. Installations'!$B$5:$B$505))</f>
        <v/>
      </c>
      <c r="C456" s="317" t="str">
        <f aca="false">IF(ISBLANK(A456),"",LOOKUP(A456,list_installations,'B.1.c. Installations'!$C$5:$C$505))</f>
        <v/>
      </c>
      <c r="D456" s="318" t="str">
        <f aca="false">IF(ISBLANK(A456),"",LOOKUP(A456,list_installations,'B.1.c. Installations'!$D$5:$D$505))</f>
        <v/>
      </c>
      <c r="E456" s="319" t="str">
        <f aca="false">IF(ISBLANK(A456),"",LOOKUP(A456,list_installations,'B.1.c. Installations'!$E$5:$E$505))</f>
        <v/>
      </c>
      <c r="F456" s="320" t="str">
        <f aca="false">IF(ISBLANK(A456),"",H456+J456+L456+N456+P456+R456+T456+V456)</f>
        <v/>
      </c>
      <c r="G456" s="321" t="str">
        <f aca="false">IF(ISBLANK(A456),"",I456+K456+M456+O456+Q456+S456+U456+W456)</f>
        <v/>
      </c>
      <c r="H456" s="320" t="str">
        <f aca="false">IF(ISBLANK(A456),"",SUMIF('B.3.2. Allocation based on BM'!$A$6:$A$506,A456,'B.3.2. Allocation based on BM'!$L$6:$L$506)+SUMIF('B.3.1. Allocation based on VE'!$A$6:$A$506,A456,'B.3.1. Allocation based on VE'!$N$6:$N$506)-I456)</f>
        <v/>
      </c>
      <c r="I456" s="322"/>
      <c r="J456" s="323" t="str">
        <f aca="false">IF(ISBLANK(A456),"",SUMIF('B.3.2. Allocation based on BM'!$A$6:$A$506,A456,'B.3.2. Allocation based on BM'!$M$6:$M$506)+SUMIF('B.3.1. Allocation based on VE'!$A$6:$A$506,A456,'B.3.1. Allocation based on VE'!$O$6:$O$506)-K456)</f>
        <v/>
      </c>
      <c r="K456" s="324"/>
      <c r="L456" s="323" t="str">
        <f aca="false">IF(ISBLANK(A456),"",SUMIF('B.3.2. Allocation based on BM'!$A$6:$A$506,A456,'B.3.2. Allocation based on BM'!$N$6:$N$506)+SUMIF('B.3.1. Allocation based on VE'!$A$6:$A$506,A456,'B.3.1. Allocation based on VE'!$P$6:$P$506)-M456)</f>
        <v/>
      </c>
      <c r="M456" s="324"/>
      <c r="N456" s="323" t="str">
        <f aca="false">IF(ISBLANK(A456),"",SUMIF('B.3.2. Allocation based on BM'!$A$6:$A$506,A456,'B.3.2. Allocation based on BM'!$O$6:$O$506)+SUMIF('B.3.1. Allocation based on VE'!$A$6:$A$506,A456,'B.3.1. Allocation based on VE'!$Q$6:$Q$506)-O456)</f>
        <v/>
      </c>
      <c r="O456" s="324"/>
      <c r="P456" s="323" t="str">
        <f aca="false">IF(ISBLANK(A456),"",SUMIF('B.3.2. Allocation based on BM'!$A$6:$A$506,A456,'B.3.2. Allocation based on BM'!$P$6:$P$506)+SUMIF('B.3.1. Allocation based on VE'!$A$6:$A$506,A456,'B.3.1. Allocation based on VE'!$R$6:$R$506)-Q456)</f>
        <v/>
      </c>
      <c r="Q456" s="324"/>
      <c r="R456" s="323" t="str">
        <f aca="false">IF(ISBLANK(A456),"",SUMIF('B.3.2. Allocation based on BM'!$A$6:$A$506,A456,'B.3.2. Allocation based on BM'!$Q$6:$Q$506)+SUMIF('B.3.1. Allocation based on VE'!$A$6:$A$506,A456,'B.3.1. Allocation based on VE'!$S$6:$S$506)-S456)</f>
        <v/>
      </c>
      <c r="S456" s="324"/>
      <c r="T456" s="323" t="str">
        <f aca="false">IF(ISBLANK(A456),"",SUMIF('B.3.2. Allocation based on BM'!$A$6:$A$506,A456,'B.3.2. Allocation based on BM'!$R$6:$R$506)+SUMIF('B.3.1. Allocation based on VE'!$A$6:$A$506,A456,'B.3.1. Allocation based on VE'!$T$6:$T$506)-U456)</f>
        <v/>
      </c>
      <c r="U456" s="324"/>
      <c r="V456" s="323" t="str">
        <f aca="false">IF(ISBLANK(A456),"",SUMIF('B.3.2. Allocation based on BM'!$A$6:$A$506,A456,'B.3.2. Allocation based on BM'!$S$6:$S$506)+SUMIF('B.3.1. Allocation based on VE'!$A$6:$A$506,A456,'B.3.1. Allocation based on VE'!$U$6:$U$506)-W456)</f>
        <v/>
      </c>
      <c r="W456" s="324"/>
    </row>
    <row r="457" customFormat="false" ht="12.75" hidden="false" customHeight="false" outlineLevel="0" collapsed="false">
      <c r="A457" s="316"/>
      <c r="B457" s="317" t="str">
        <f aca="false">IF(ISBLANK(A457),"",LOOKUP(A457,list_installations,'B.1.c. Installations'!$B$5:$B$505))</f>
        <v/>
      </c>
      <c r="C457" s="317" t="str">
        <f aca="false">IF(ISBLANK(A457),"",LOOKUP(A457,list_installations,'B.1.c. Installations'!$C$5:$C$505))</f>
        <v/>
      </c>
      <c r="D457" s="318" t="str">
        <f aca="false">IF(ISBLANK(A457),"",LOOKUP(A457,list_installations,'B.1.c. Installations'!$D$5:$D$505))</f>
        <v/>
      </c>
      <c r="E457" s="319" t="str">
        <f aca="false">IF(ISBLANK(A457),"",LOOKUP(A457,list_installations,'B.1.c. Installations'!$E$5:$E$505))</f>
        <v/>
      </c>
      <c r="F457" s="320" t="str">
        <f aca="false">IF(ISBLANK(A457),"",H457+J457+L457+N457+P457+R457+T457+V457)</f>
        <v/>
      </c>
      <c r="G457" s="321" t="str">
        <f aca="false">IF(ISBLANK(A457),"",I457+K457+M457+O457+Q457+S457+U457+W457)</f>
        <v/>
      </c>
      <c r="H457" s="320" t="str">
        <f aca="false">IF(ISBLANK(A457),"",SUMIF('B.3.2. Allocation based on BM'!$A$6:$A$506,A457,'B.3.2. Allocation based on BM'!$L$6:$L$506)+SUMIF('B.3.1. Allocation based on VE'!$A$6:$A$506,A457,'B.3.1. Allocation based on VE'!$N$6:$N$506)-I457)</f>
        <v/>
      </c>
      <c r="I457" s="322"/>
      <c r="J457" s="323" t="str">
        <f aca="false">IF(ISBLANK(A457),"",SUMIF('B.3.2. Allocation based on BM'!$A$6:$A$506,A457,'B.3.2. Allocation based on BM'!$M$6:$M$506)+SUMIF('B.3.1. Allocation based on VE'!$A$6:$A$506,A457,'B.3.1. Allocation based on VE'!$O$6:$O$506)-K457)</f>
        <v/>
      </c>
      <c r="K457" s="324"/>
      <c r="L457" s="323" t="str">
        <f aca="false">IF(ISBLANK(A457),"",SUMIF('B.3.2. Allocation based on BM'!$A$6:$A$506,A457,'B.3.2. Allocation based on BM'!$N$6:$N$506)+SUMIF('B.3.1. Allocation based on VE'!$A$6:$A$506,A457,'B.3.1. Allocation based on VE'!$P$6:$P$506)-M457)</f>
        <v/>
      </c>
      <c r="M457" s="324"/>
      <c r="N457" s="323" t="str">
        <f aca="false">IF(ISBLANK(A457),"",SUMIF('B.3.2. Allocation based on BM'!$A$6:$A$506,A457,'B.3.2. Allocation based on BM'!$O$6:$O$506)+SUMIF('B.3.1. Allocation based on VE'!$A$6:$A$506,A457,'B.3.1. Allocation based on VE'!$Q$6:$Q$506)-O457)</f>
        <v/>
      </c>
      <c r="O457" s="324"/>
      <c r="P457" s="323" t="str">
        <f aca="false">IF(ISBLANK(A457),"",SUMIF('B.3.2. Allocation based on BM'!$A$6:$A$506,A457,'B.3.2. Allocation based on BM'!$P$6:$P$506)+SUMIF('B.3.1. Allocation based on VE'!$A$6:$A$506,A457,'B.3.1. Allocation based on VE'!$R$6:$R$506)-Q457)</f>
        <v/>
      </c>
      <c r="Q457" s="324"/>
      <c r="R457" s="323" t="str">
        <f aca="false">IF(ISBLANK(A457),"",SUMIF('B.3.2. Allocation based on BM'!$A$6:$A$506,A457,'B.3.2. Allocation based on BM'!$Q$6:$Q$506)+SUMIF('B.3.1. Allocation based on VE'!$A$6:$A$506,A457,'B.3.1. Allocation based on VE'!$S$6:$S$506)-S457)</f>
        <v/>
      </c>
      <c r="S457" s="324"/>
      <c r="T457" s="323" t="str">
        <f aca="false">IF(ISBLANK(A457),"",SUMIF('B.3.2. Allocation based on BM'!$A$6:$A$506,A457,'B.3.2. Allocation based on BM'!$R$6:$R$506)+SUMIF('B.3.1. Allocation based on VE'!$A$6:$A$506,A457,'B.3.1. Allocation based on VE'!$T$6:$T$506)-U457)</f>
        <v/>
      </c>
      <c r="U457" s="324"/>
      <c r="V457" s="323" t="str">
        <f aca="false">IF(ISBLANK(A457),"",SUMIF('B.3.2. Allocation based on BM'!$A$6:$A$506,A457,'B.3.2. Allocation based on BM'!$S$6:$S$506)+SUMIF('B.3.1. Allocation based on VE'!$A$6:$A$506,A457,'B.3.1. Allocation based on VE'!$U$6:$U$506)-W457)</f>
        <v/>
      </c>
      <c r="W457" s="324"/>
    </row>
    <row r="458" customFormat="false" ht="12.75" hidden="false" customHeight="false" outlineLevel="0" collapsed="false">
      <c r="A458" s="316"/>
      <c r="B458" s="317" t="str">
        <f aca="false">IF(ISBLANK(A458),"",LOOKUP(A458,list_installations,'B.1.c. Installations'!$B$5:$B$505))</f>
        <v/>
      </c>
      <c r="C458" s="317" t="str">
        <f aca="false">IF(ISBLANK(A458),"",LOOKUP(A458,list_installations,'B.1.c. Installations'!$C$5:$C$505))</f>
        <v/>
      </c>
      <c r="D458" s="318" t="str">
        <f aca="false">IF(ISBLANK(A458),"",LOOKUP(A458,list_installations,'B.1.c. Installations'!$D$5:$D$505))</f>
        <v/>
      </c>
      <c r="E458" s="319" t="str">
        <f aca="false">IF(ISBLANK(A458),"",LOOKUP(A458,list_installations,'B.1.c. Installations'!$E$5:$E$505))</f>
        <v/>
      </c>
      <c r="F458" s="320" t="str">
        <f aca="false">IF(ISBLANK(A458),"",H458+J458+L458+N458+P458+R458+T458+V458)</f>
        <v/>
      </c>
      <c r="G458" s="321" t="str">
        <f aca="false">IF(ISBLANK(A458),"",I458+K458+M458+O458+Q458+S458+U458+W458)</f>
        <v/>
      </c>
      <c r="H458" s="320" t="str">
        <f aca="false">IF(ISBLANK(A458),"",SUMIF('B.3.2. Allocation based on BM'!$A$6:$A$506,A458,'B.3.2. Allocation based on BM'!$L$6:$L$506)+SUMIF('B.3.1. Allocation based on VE'!$A$6:$A$506,A458,'B.3.1. Allocation based on VE'!$N$6:$N$506)-I458)</f>
        <v/>
      </c>
      <c r="I458" s="322"/>
      <c r="J458" s="323" t="str">
        <f aca="false">IF(ISBLANK(A458),"",SUMIF('B.3.2. Allocation based on BM'!$A$6:$A$506,A458,'B.3.2. Allocation based on BM'!$M$6:$M$506)+SUMIF('B.3.1. Allocation based on VE'!$A$6:$A$506,A458,'B.3.1. Allocation based on VE'!$O$6:$O$506)-K458)</f>
        <v/>
      </c>
      <c r="K458" s="324"/>
      <c r="L458" s="323" t="str">
        <f aca="false">IF(ISBLANK(A458),"",SUMIF('B.3.2. Allocation based on BM'!$A$6:$A$506,A458,'B.3.2. Allocation based on BM'!$N$6:$N$506)+SUMIF('B.3.1. Allocation based on VE'!$A$6:$A$506,A458,'B.3.1. Allocation based on VE'!$P$6:$P$506)-M458)</f>
        <v/>
      </c>
      <c r="M458" s="324"/>
      <c r="N458" s="323" t="str">
        <f aca="false">IF(ISBLANK(A458),"",SUMIF('B.3.2. Allocation based on BM'!$A$6:$A$506,A458,'B.3.2. Allocation based on BM'!$O$6:$O$506)+SUMIF('B.3.1. Allocation based on VE'!$A$6:$A$506,A458,'B.3.1. Allocation based on VE'!$Q$6:$Q$506)-O458)</f>
        <v/>
      </c>
      <c r="O458" s="324"/>
      <c r="P458" s="323" t="str">
        <f aca="false">IF(ISBLANK(A458),"",SUMIF('B.3.2. Allocation based on BM'!$A$6:$A$506,A458,'B.3.2. Allocation based on BM'!$P$6:$P$506)+SUMIF('B.3.1. Allocation based on VE'!$A$6:$A$506,A458,'B.3.1. Allocation based on VE'!$R$6:$R$506)-Q458)</f>
        <v/>
      </c>
      <c r="Q458" s="324"/>
      <c r="R458" s="323" t="str">
        <f aca="false">IF(ISBLANK(A458),"",SUMIF('B.3.2. Allocation based on BM'!$A$6:$A$506,A458,'B.3.2. Allocation based on BM'!$Q$6:$Q$506)+SUMIF('B.3.1. Allocation based on VE'!$A$6:$A$506,A458,'B.3.1. Allocation based on VE'!$S$6:$S$506)-S458)</f>
        <v/>
      </c>
      <c r="S458" s="324"/>
      <c r="T458" s="323" t="str">
        <f aca="false">IF(ISBLANK(A458),"",SUMIF('B.3.2. Allocation based on BM'!$A$6:$A$506,A458,'B.3.2. Allocation based on BM'!$R$6:$R$506)+SUMIF('B.3.1. Allocation based on VE'!$A$6:$A$506,A458,'B.3.1. Allocation based on VE'!$T$6:$T$506)-U458)</f>
        <v/>
      </c>
      <c r="U458" s="324"/>
      <c r="V458" s="323" t="str">
        <f aca="false">IF(ISBLANK(A458),"",SUMIF('B.3.2. Allocation based on BM'!$A$6:$A$506,A458,'B.3.2. Allocation based on BM'!$S$6:$S$506)+SUMIF('B.3.1. Allocation based on VE'!$A$6:$A$506,A458,'B.3.1. Allocation based on VE'!$U$6:$U$506)-W458)</f>
        <v/>
      </c>
      <c r="W458" s="324"/>
    </row>
    <row r="459" customFormat="false" ht="12.75" hidden="false" customHeight="false" outlineLevel="0" collapsed="false">
      <c r="A459" s="316"/>
      <c r="B459" s="317" t="str">
        <f aca="false">IF(ISBLANK(A459),"",LOOKUP(A459,list_installations,'B.1.c. Installations'!$B$5:$B$505))</f>
        <v/>
      </c>
      <c r="C459" s="317" t="str">
        <f aca="false">IF(ISBLANK(A459),"",LOOKUP(A459,list_installations,'B.1.c. Installations'!$C$5:$C$505))</f>
        <v/>
      </c>
      <c r="D459" s="318" t="str">
        <f aca="false">IF(ISBLANK(A459),"",LOOKUP(A459,list_installations,'B.1.c. Installations'!$D$5:$D$505))</f>
        <v/>
      </c>
      <c r="E459" s="319" t="str">
        <f aca="false">IF(ISBLANK(A459),"",LOOKUP(A459,list_installations,'B.1.c. Installations'!$E$5:$E$505))</f>
        <v/>
      </c>
      <c r="F459" s="320" t="str">
        <f aca="false">IF(ISBLANK(A459),"",H459+J459+L459+N459+P459+R459+T459+V459)</f>
        <v/>
      </c>
      <c r="G459" s="321" t="str">
        <f aca="false">IF(ISBLANK(A459),"",I459+K459+M459+O459+Q459+S459+U459+W459)</f>
        <v/>
      </c>
      <c r="H459" s="320" t="str">
        <f aca="false">IF(ISBLANK(A459),"",SUMIF('B.3.2. Allocation based on BM'!$A$6:$A$506,A459,'B.3.2. Allocation based on BM'!$L$6:$L$506)+SUMIF('B.3.1. Allocation based on VE'!$A$6:$A$506,A459,'B.3.1. Allocation based on VE'!$N$6:$N$506)-I459)</f>
        <v/>
      </c>
      <c r="I459" s="322"/>
      <c r="J459" s="323" t="str">
        <f aca="false">IF(ISBLANK(A459),"",SUMIF('B.3.2. Allocation based on BM'!$A$6:$A$506,A459,'B.3.2. Allocation based on BM'!$M$6:$M$506)+SUMIF('B.3.1. Allocation based on VE'!$A$6:$A$506,A459,'B.3.1. Allocation based on VE'!$O$6:$O$506)-K459)</f>
        <v/>
      </c>
      <c r="K459" s="324"/>
      <c r="L459" s="323" t="str">
        <f aca="false">IF(ISBLANK(A459),"",SUMIF('B.3.2. Allocation based on BM'!$A$6:$A$506,A459,'B.3.2. Allocation based on BM'!$N$6:$N$506)+SUMIF('B.3.1. Allocation based on VE'!$A$6:$A$506,A459,'B.3.1. Allocation based on VE'!$P$6:$P$506)-M459)</f>
        <v/>
      </c>
      <c r="M459" s="324"/>
      <c r="N459" s="323" t="str">
        <f aca="false">IF(ISBLANK(A459),"",SUMIF('B.3.2. Allocation based on BM'!$A$6:$A$506,A459,'B.3.2. Allocation based on BM'!$O$6:$O$506)+SUMIF('B.3.1. Allocation based on VE'!$A$6:$A$506,A459,'B.3.1. Allocation based on VE'!$Q$6:$Q$506)-O459)</f>
        <v/>
      </c>
      <c r="O459" s="324"/>
      <c r="P459" s="323" t="str">
        <f aca="false">IF(ISBLANK(A459),"",SUMIF('B.3.2. Allocation based on BM'!$A$6:$A$506,A459,'B.3.2. Allocation based on BM'!$P$6:$P$506)+SUMIF('B.3.1. Allocation based on VE'!$A$6:$A$506,A459,'B.3.1. Allocation based on VE'!$R$6:$R$506)-Q459)</f>
        <v/>
      </c>
      <c r="Q459" s="324"/>
      <c r="R459" s="323" t="str">
        <f aca="false">IF(ISBLANK(A459),"",SUMIF('B.3.2. Allocation based on BM'!$A$6:$A$506,A459,'B.3.2. Allocation based on BM'!$Q$6:$Q$506)+SUMIF('B.3.1. Allocation based on VE'!$A$6:$A$506,A459,'B.3.1. Allocation based on VE'!$S$6:$S$506)-S459)</f>
        <v/>
      </c>
      <c r="S459" s="324"/>
      <c r="T459" s="323" t="str">
        <f aca="false">IF(ISBLANK(A459),"",SUMIF('B.3.2. Allocation based on BM'!$A$6:$A$506,A459,'B.3.2. Allocation based on BM'!$R$6:$R$506)+SUMIF('B.3.1. Allocation based on VE'!$A$6:$A$506,A459,'B.3.1. Allocation based on VE'!$T$6:$T$506)-U459)</f>
        <v/>
      </c>
      <c r="U459" s="324"/>
      <c r="V459" s="323" t="str">
        <f aca="false">IF(ISBLANK(A459),"",SUMIF('B.3.2. Allocation based on BM'!$A$6:$A$506,A459,'B.3.2. Allocation based on BM'!$S$6:$S$506)+SUMIF('B.3.1. Allocation based on VE'!$A$6:$A$506,A459,'B.3.1. Allocation based on VE'!$U$6:$U$506)-W459)</f>
        <v/>
      </c>
      <c r="W459" s="324"/>
    </row>
    <row r="460" customFormat="false" ht="12.75" hidden="false" customHeight="false" outlineLevel="0" collapsed="false">
      <c r="A460" s="316"/>
      <c r="B460" s="317" t="str">
        <f aca="false">IF(ISBLANK(A460),"",LOOKUP(A460,list_installations,'B.1.c. Installations'!$B$5:$B$505))</f>
        <v/>
      </c>
      <c r="C460" s="317" t="str">
        <f aca="false">IF(ISBLANK(A460),"",LOOKUP(A460,list_installations,'B.1.c. Installations'!$C$5:$C$505))</f>
        <v/>
      </c>
      <c r="D460" s="318" t="str">
        <f aca="false">IF(ISBLANK(A460),"",LOOKUP(A460,list_installations,'B.1.c. Installations'!$D$5:$D$505))</f>
        <v/>
      </c>
      <c r="E460" s="319" t="str">
        <f aca="false">IF(ISBLANK(A460),"",LOOKUP(A460,list_installations,'B.1.c. Installations'!$E$5:$E$505))</f>
        <v/>
      </c>
      <c r="F460" s="320" t="str">
        <f aca="false">IF(ISBLANK(A460),"",H460+J460+L460+N460+P460+R460+T460+V460)</f>
        <v/>
      </c>
      <c r="G460" s="321" t="str">
        <f aca="false">IF(ISBLANK(A460),"",I460+K460+M460+O460+Q460+S460+U460+W460)</f>
        <v/>
      </c>
      <c r="H460" s="320" t="str">
        <f aca="false">IF(ISBLANK(A460),"",SUMIF('B.3.2. Allocation based on BM'!$A$6:$A$506,A460,'B.3.2. Allocation based on BM'!$L$6:$L$506)+SUMIF('B.3.1. Allocation based on VE'!$A$6:$A$506,A460,'B.3.1. Allocation based on VE'!$N$6:$N$506)-I460)</f>
        <v/>
      </c>
      <c r="I460" s="322"/>
      <c r="J460" s="323" t="str">
        <f aca="false">IF(ISBLANK(A460),"",SUMIF('B.3.2. Allocation based on BM'!$A$6:$A$506,A460,'B.3.2. Allocation based on BM'!$M$6:$M$506)+SUMIF('B.3.1. Allocation based on VE'!$A$6:$A$506,A460,'B.3.1. Allocation based on VE'!$O$6:$O$506)-K460)</f>
        <v/>
      </c>
      <c r="K460" s="324"/>
      <c r="L460" s="323" t="str">
        <f aca="false">IF(ISBLANK(A460),"",SUMIF('B.3.2. Allocation based on BM'!$A$6:$A$506,A460,'B.3.2. Allocation based on BM'!$N$6:$N$506)+SUMIF('B.3.1. Allocation based on VE'!$A$6:$A$506,A460,'B.3.1. Allocation based on VE'!$P$6:$P$506)-M460)</f>
        <v/>
      </c>
      <c r="M460" s="324"/>
      <c r="N460" s="323" t="str">
        <f aca="false">IF(ISBLANK(A460),"",SUMIF('B.3.2. Allocation based on BM'!$A$6:$A$506,A460,'B.3.2. Allocation based on BM'!$O$6:$O$506)+SUMIF('B.3.1. Allocation based on VE'!$A$6:$A$506,A460,'B.3.1. Allocation based on VE'!$Q$6:$Q$506)-O460)</f>
        <v/>
      </c>
      <c r="O460" s="324"/>
      <c r="P460" s="323" t="str">
        <f aca="false">IF(ISBLANK(A460),"",SUMIF('B.3.2. Allocation based on BM'!$A$6:$A$506,A460,'B.3.2. Allocation based on BM'!$P$6:$P$506)+SUMIF('B.3.1. Allocation based on VE'!$A$6:$A$506,A460,'B.3.1. Allocation based on VE'!$R$6:$R$506)-Q460)</f>
        <v/>
      </c>
      <c r="Q460" s="324"/>
      <c r="R460" s="323" t="str">
        <f aca="false">IF(ISBLANK(A460),"",SUMIF('B.3.2. Allocation based on BM'!$A$6:$A$506,A460,'B.3.2. Allocation based on BM'!$Q$6:$Q$506)+SUMIF('B.3.1. Allocation based on VE'!$A$6:$A$506,A460,'B.3.1. Allocation based on VE'!$S$6:$S$506)-S460)</f>
        <v/>
      </c>
      <c r="S460" s="324"/>
      <c r="T460" s="323" t="str">
        <f aca="false">IF(ISBLANK(A460),"",SUMIF('B.3.2. Allocation based on BM'!$A$6:$A$506,A460,'B.3.2. Allocation based on BM'!$R$6:$R$506)+SUMIF('B.3.1. Allocation based on VE'!$A$6:$A$506,A460,'B.3.1. Allocation based on VE'!$T$6:$T$506)-U460)</f>
        <v/>
      </c>
      <c r="U460" s="324"/>
      <c r="V460" s="323" t="str">
        <f aca="false">IF(ISBLANK(A460),"",SUMIF('B.3.2. Allocation based on BM'!$A$6:$A$506,A460,'B.3.2. Allocation based on BM'!$S$6:$S$506)+SUMIF('B.3.1. Allocation based on VE'!$A$6:$A$506,A460,'B.3.1. Allocation based on VE'!$U$6:$U$506)-W460)</f>
        <v/>
      </c>
      <c r="W460" s="324"/>
    </row>
    <row r="461" customFormat="false" ht="12.75" hidden="false" customHeight="false" outlineLevel="0" collapsed="false">
      <c r="A461" s="316"/>
      <c r="B461" s="317" t="str">
        <f aca="false">IF(ISBLANK(A461),"",LOOKUP(A461,list_installations,'B.1.c. Installations'!$B$5:$B$505))</f>
        <v/>
      </c>
      <c r="C461" s="317" t="str">
        <f aca="false">IF(ISBLANK(A461),"",LOOKUP(A461,list_installations,'B.1.c. Installations'!$C$5:$C$505))</f>
        <v/>
      </c>
      <c r="D461" s="318" t="str">
        <f aca="false">IF(ISBLANK(A461),"",LOOKUP(A461,list_installations,'B.1.c. Installations'!$D$5:$D$505))</f>
        <v/>
      </c>
      <c r="E461" s="319" t="str">
        <f aca="false">IF(ISBLANK(A461),"",LOOKUP(A461,list_installations,'B.1.c. Installations'!$E$5:$E$505))</f>
        <v/>
      </c>
      <c r="F461" s="320" t="str">
        <f aca="false">IF(ISBLANK(A461),"",H461+J461+L461+N461+P461+R461+T461+V461)</f>
        <v/>
      </c>
      <c r="G461" s="321" t="str">
        <f aca="false">IF(ISBLANK(A461),"",I461+K461+M461+O461+Q461+S461+U461+W461)</f>
        <v/>
      </c>
      <c r="H461" s="320" t="str">
        <f aca="false">IF(ISBLANK(A461),"",SUMIF('B.3.2. Allocation based on BM'!$A$6:$A$506,A461,'B.3.2. Allocation based on BM'!$L$6:$L$506)+SUMIF('B.3.1. Allocation based on VE'!$A$6:$A$506,A461,'B.3.1. Allocation based on VE'!$N$6:$N$506)-I461)</f>
        <v/>
      </c>
      <c r="I461" s="322"/>
      <c r="J461" s="323" t="str">
        <f aca="false">IF(ISBLANK(A461),"",SUMIF('B.3.2. Allocation based on BM'!$A$6:$A$506,A461,'B.3.2. Allocation based on BM'!$M$6:$M$506)+SUMIF('B.3.1. Allocation based on VE'!$A$6:$A$506,A461,'B.3.1. Allocation based on VE'!$O$6:$O$506)-K461)</f>
        <v/>
      </c>
      <c r="K461" s="324"/>
      <c r="L461" s="323" t="str">
        <f aca="false">IF(ISBLANK(A461),"",SUMIF('B.3.2. Allocation based on BM'!$A$6:$A$506,A461,'B.3.2. Allocation based on BM'!$N$6:$N$506)+SUMIF('B.3.1. Allocation based on VE'!$A$6:$A$506,A461,'B.3.1. Allocation based on VE'!$P$6:$P$506)-M461)</f>
        <v/>
      </c>
      <c r="M461" s="324"/>
      <c r="N461" s="323" t="str">
        <f aca="false">IF(ISBLANK(A461),"",SUMIF('B.3.2. Allocation based on BM'!$A$6:$A$506,A461,'B.3.2. Allocation based on BM'!$O$6:$O$506)+SUMIF('B.3.1. Allocation based on VE'!$A$6:$A$506,A461,'B.3.1. Allocation based on VE'!$Q$6:$Q$506)-O461)</f>
        <v/>
      </c>
      <c r="O461" s="324"/>
      <c r="P461" s="323" t="str">
        <f aca="false">IF(ISBLANK(A461),"",SUMIF('B.3.2. Allocation based on BM'!$A$6:$A$506,A461,'B.3.2. Allocation based on BM'!$P$6:$P$506)+SUMIF('B.3.1. Allocation based on VE'!$A$6:$A$506,A461,'B.3.1. Allocation based on VE'!$R$6:$R$506)-Q461)</f>
        <v/>
      </c>
      <c r="Q461" s="324"/>
      <c r="R461" s="323" t="str">
        <f aca="false">IF(ISBLANK(A461),"",SUMIF('B.3.2. Allocation based on BM'!$A$6:$A$506,A461,'B.3.2. Allocation based on BM'!$Q$6:$Q$506)+SUMIF('B.3.1. Allocation based on VE'!$A$6:$A$506,A461,'B.3.1. Allocation based on VE'!$S$6:$S$506)-S461)</f>
        <v/>
      </c>
      <c r="S461" s="324"/>
      <c r="T461" s="323" t="str">
        <f aca="false">IF(ISBLANK(A461),"",SUMIF('B.3.2. Allocation based on BM'!$A$6:$A$506,A461,'B.3.2. Allocation based on BM'!$R$6:$R$506)+SUMIF('B.3.1. Allocation based on VE'!$A$6:$A$506,A461,'B.3.1. Allocation based on VE'!$T$6:$T$506)-U461)</f>
        <v/>
      </c>
      <c r="U461" s="324"/>
      <c r="V461" s="323" t="str">
        <f aca="false">IF(ISBLANK(A461),"",SUMIF('B.3.2. Allocation based on BM'!$A$6:$A$506,A461,'B.3.2. Allocation based on BM'!$S$6:$S$506)+SUMIF('B.3.1. Allocation based on VE'!$A$6:$A$506,A461,'B.3.1. Allocation based on VE'!$U$6:$U$506)-W461)</f>
        <v/>
      </c>
      <c r="W461" s="324"/>
    </row>
    <row r="462" customFormat="false" ht="12.75" hidden="false" customHeight="false" outlineLevel="0" collapsed="false">
      <c r="A462" s="316"/>
      <c r="B462" s="317" t="str">
        <f aca="false">IF(ISBLANK(A462),"",LOOKUP(A462,list_installations,'B.1.c. Installations'!$B$5:$B$505))</f>
        <v/>
      </c>
      <c r="C462" s="317" t="str">
        <f aca="false">IF(ISBLANK(A462),"",LOOKUP(A462,list_installations,'B.1.c. Installations'!$C$5:$C$505))</f>
        <v/>
      </c>
      <c r="D462" s="318" t="str">
        <f aca="false">IF(ISBLANK(A462),"",LOOKUP(A462,list_installations,'B.1.c. Installations'!$D$5:$D$505))</f>
        <v/>
      </c>
      <c r="E462" s="319" t="str">
        <f aca="false">IF(ISBLANK(A462),"",LOOKUP(A462,list_installations,'B.1.c. Installations'!$E$5:$E$505))</f>
        <v/>
      </c>
      <c r="F462" s="320" t="str">
        <f aca="false">IF(ISBLANK(A462),"",H462+J462+L462+N462+P462+R462+T462+V462)</f>
        <v/>
      </c>
      <c r="G462" s="321" t="str">
        <f aca="false">IF(ISBLANK(A462),"",I462+K462+M462+O462+Q462+S462+U462+W462)</f>
        <v/>
      </c>
      <c r="H462" s="320" t="str">
        <f aca="false">IF(ISBLANK(A462),"",SUMIF('B.3.2. Allocation based on BM'!$A$6:$A$506,A462,'B.3.2. Allocation based on BM'!$L$6:$L$506)+SUMIF('B.3.1. Allocation based on VE'!$A$6:$A$506,A462,'B.3.1. Allocation based on VE'!$N$6:$N$506)-I462)</f>
        <v/>
      </c>
      <c r="I462" s="322"/>
      <c r="J462" s="323" t="str">
        <f aca="false">IF(ISBLANK(A462),"",SUMIF('B.3.2. Allocation based on BM'!$A$6:$A$506,A462,'B.3.2. Allocation based on BM'!$M$6:$M$506)+SUMIF('B.3.1. Allocation based on VE'!$A$6:$A$506,A462,'B.3.1. Allocation based on VE'!$O$6:$O$506)-K462)</f>
        <v/>
      </c>
      <c r="K462" s="324"/>
      <c r="L462" s="323" t="str">
        <f aca="false">IF(ISBLANK(A462),"",SUMIF('B.3.2. Allocation based on BM'!$A$6:$A$506,A462,'B.3.2. Allocation based on BM'!$N$6:$N$506)+SUMIF('B.3.1. Allocation based on VE'!$A$6:$A$506,A462,'B.3.1. Allocation based on VE'!$P$6:$P$506)-M462)</f>
        <v/>
      </c>
      <c r="M462" s="324"/>
      <c r="N462" s="323" t="str">
        <f aca="false">IF(ISBLANK(A462),"",SUMIF('B.3.2. Allocation based on BM'!$A$6:$A$506,A462,'B.3.2. Allocation based on BM'!$O$6:$O$506)+SUMIF('B.3.1. Allocation based on VE'!$A$6:$A$506,A462,'B.3.1. Allocation based on VE'!$Q$6:$Q$506)-O462)</f>
        <v/>
      </c>
      <c r="O462" s="324"/>
      <c r="P462" s="323" t="str">
        <f aca="false">IF(ISBLANK(A462),"",SUMIF('B.3.2. Allocation based on BM'!$A$6:$A$506,A462,'B.3.2. Allocation based on BM'!$P$6:$P$506)+SUMIF('B.3.1. Allocation based on VE'!$A$6:$A$506,A462,'B.3.1. Allocation based on VE'!$R$6:$R$506)-Q462)</f>
        <v/>
      </c>
      <c r="Q462" s="324"/>
      <c r="R462" s="323" t="str">
        <f aca="false">IF(ISBLANK(A462),"",SUMIF('B.3.2. Allocation based on BM'!$A$6:$A$506,A462,'B.3.2. Allocation based on BM'!$Q$6:$Q$506)+SUMIF('B.3.1. Allocation based on VE'!$A$6:$A$506,A462,'B.3.1. Allocation based on VE'!$S$6:$S$506)-S462)</f>
        <v/>
      </c>
      <c r="S462" s="324"/>
      <c r="T462" s="323" t="str">
        <f aca="false">IF(ISBLANK(A462),"",SUMIF('B.3.2. Allocation based on BM'!$A$6:$A$506,A462,'B.3.2. Allocation based on BM'!$R$6:$R$506)+SUMIF('B.3.1. Allocation based on VE'!$A$6:$A$506,A462,'B.3.1. Allocation based on VE'!$T$6:$T$506)-U462)</f>
        <v/>
      </c>
      <c r="U462" s="324"/>
      <c r="V462" s="323" t="str">
        <f aca="false">IF(ISBLANK(A462),"",SUMIF('B.3.2. Allocation based on BM'!$A$6:$A$506,A462,'B.3.2. Allocation based on BM'!$S$6:$S$506)+SUMIF('B.3.1. Allocation based on VE'!$A$6:$A$506,A462,'B.3.1. Allocation based on VE'!$U$6:$U$506)-W462)</f>
        <v/>
      </c>
      <c r="W462" s="324"/>
    </row>
    <row r="463" customFormat="false" ht="12.75" hidden="false" customHeight="false" outlineLevel="0" collapsed="false">
      <c r="A463" s="316"/>
      <c r="B463" s="317" t="str">
        <f aca="false">IF(ISBLANK(A463),"",LOOKUP(A463,list_installations,'B.1.c. Installations'!$B$5:$B$505))</f>
        <v/>
      </c>
      <c r="C463" s="317" t="str">
        <f aca="false">IF(ISBLANK(A463),"",LOOKUP(A463,list_installations,'B.1.c. Installations'!$C$5:$C$505))</f>
        <v/>
      </c>
      <c r="D463" s="318" t="str">
        <f aca="false">IF(ISBLANK(A463),"",LOOKUP(A463,list_installations,'B.1.c. Installations'!$D$5:$D$505))</f>
        <v/>
      </c>
      <c r="E463" s="319" t="str">
        <f aca="false">IF(ISBLANK(A463),"",LOOKUP(A463,list_installations,'B.1.c. Installations'!$E$5:$E$505))</f>
        <v/>
      </c>
      <c r="F463" s="320" t="str">
        <f aca="false">IF(ISBLANK(A463),"",H463+J463+L463+N463+P463+R463+T463+V463)</f>
        <v/>
      </c>
      <c r="G463" s="321" t="str">
        <f aca="false">IF(ISBLANK(A463),"",I463+K463+M463+O463+Q463+S463+U463+W463)</f>
        <v/>
      </c>
      <c r="H463" s="320" t="str">
        <f aca="false">IF(ISBLANK(A463),"",SUMIF('B.3.2. Allocation based on BM'!$A$6:$A$506,A463,'B.3.2. Allocation based on BM'!$L$6:$L$506)+SUMIF('B.3.1. Allocation based on VE'!$A$6:$A$506,A463,'B.3.1. Allocation based on VE'!$N$6:$N$506)-I463)</f>
        <v/>
      </c>
      <c r="I463" s="322"/>
      <c r="J463" s="323" t="str">
        <f aca="false">IF(ISBLANK(A463),"",SUMIF('B.3.2. Allocation based on BM'!$A$6:$A$506,A463,'B.3.2. Allocation based on BM'!$M$6:$M$506)+SUMIF('B.3.1. Allocation based on VE'!$A$6:$A$506,A463,'B.3.1. Allocation based on VE'!$O$6:$O$506)-K463)</f>
        <v/>
      </c>
      <c r="K463" s="324"/>
      <c r="L463" s="323" t="str">
        <f aca="false">IF(ISBLANK(A463),"",SUMIF('B.3.2. Allocation based on BM'!$A$6:$A$506,A463,'B.3.2. Allocation based on BM'!$N$6:$N$506)+SUMIF('B.3.1. Allocation based on VE'!$A$6:$A$506,A463,'B.3.1. Allocation based on VE'!$P$6:$P$506)-M463)</f>
        <v/>
      </c>
      <c r="M463" s="324"/>
      <c r="N463" s="323" t="str">
        <f aca="false">IF(ISBLANK(A463),"",SUMIF('B.3.2. Allocation based on BM'!$A$6:$A$506,A463,'B.3.2. Allocation based on BM'!$O$6:$O$506)+SUMIF('B.3.1. Allocation based on VE'!$A$6:$A$506,A463,'B.3.1. Allocation based on VE'!$Q$6:$Q$506)-O463)</f>
        <v/>
      </c>
      <c r="O463" s="324"/>
      <c r="P463" s="323" t="str">
        <f aca="false">IF(ISBLANK(A463),"",SUMIF('B.3.2. Allocation based on BM'!$A$6:$A$506,A463,'B.3.2. Allocation based on BM'!$P$6:$P$506)+SUMIF('B.3.1. Allocation based on VE'!$A$6:$A$506,A463,'B.3.1. Allocation based on VE'!$R$6:$R$506)-Q463)</f>
        <v/>
      </c>
      <c r="Q463" s="324"/>
      <c r="R463" s="323" t="str">
        <f aca="false">IF(ISBLANK(A463),"",SUMIF('B.3.2. Allocation based on BM'!$A$6:$A$506,A463,'B.3.2. Allocation based on BM'!$Q$6:$Q$506)+SUMIF('B.3.1. Allocation based on VE'!$A$6:$A$506,A463,'B.3.1. Allocation based on VE'!$S$6:$S$506)-S463)</f>
        <v/>
      </c>
      <c r="S463" s="324"/>
      <c r="T463" s="323" t="str">
        <f aca="false">IF(ISBLANK(A463),"",SUMIF('B.3.2. Allocation based on BM'!$A$6:$A$506,A463,'B.3.2. Allocation based on BM'!$R$6:$R$506)+SUMIF('B.3.1. Allocation based on VE'!$A$6:$A$506,A463,'B.3.1. Allocation based on VE'!$T$6:$T$506)-U463)</f>
        <v/>
      </c>
      <c r="U463" s="324"/>
      <c r="V463" s="323" t="str">
        <f aca="false">IF(ISBLANK(A463),"",SUMIF('B.3.2. Allocation based on BM'!$A$6:$A$506,A463,'B.3.2. Allocation based on BM'!$S$6:$S$506)+SUMIF('B.3.1. Allocation based on VE'!$A$6:$A$506,A463,'B.3.1. Allocation based on VE'!$U$6:$U$506)-W463)</f>
        <v/>
      </c>
      <c r="W463" s="324"/>
    </row>
    <row r="464" customFormat="false" ht="12.75" hidden="false" customHeight="false" outlineLevel="0" collapsed="false">
      <c r="A464" s="316"/>
      <c r="B464" s="317" t="str">
        <f aca="false">IF(ISBLANK(A464),"",LOOKUP(A464,list_installations,'B.1.c. Installations'!$B$5:$B$505))</f>
        <v/>
      </c>
      <c r="C464" s="317" t="str">
        <f aca="false">IF(ISBLANK(A464),"",LOOKUP(A464,list_installations,'B.1.c. Installations'!$C$5:$C$505))</f>
        <v/>
      </c>
      <c r="D464" s="318" t="str">
        <f aca="false">IF(ISBLANK(A464),"",LOOKUP(A464,list_installations,'B.1.c. Installations'!$D$5:$D$505))</f>
        <v/>
      </c>
      <c r="E464" s="319" t="str">
        <f aca="false">IF(ISBLANK(A464),"",LOOKUP(A464,list_installations,'B.1.c. Installations'!$E$5:$E$505))</f>
        <v/>
      </c>
      <c r="F464" s="320" t="str">
        <f aca="false">IF(ISBLANK(A464),"",H464+J464+L464+N464+P464+R464+T464+V464)</f>
        <v/>
      </c>
      <c r="G464" s="321" t="str">
        <f aca="false">IF(ISBLANK(A464),"",I464+K464+M464+O464+Q464+S464+U464+W464)</f>
        <v/>
      </c>
      <c r="H464" s="320" t="str">
        <f aca="false">IF(ISBLANK(A464),"",SUMIF('B.3.2. Allocation based on BM'!$A$6:$A$506,A464,'B.3.2. Allocation based on BM'!$L$6:$L$506)+SUMIF('B.3.1. Allocation based on VE'!$A$6:$A$506,A464,'B.3.1. Allocation based on VE'!$N$6:$N$506)-I464)</f>
        <v/>
      </c>
      <c r="I464" s="322"/>
      <c r="J464" s="323" t="str">
        <f aca="false">IF(ISBLANK(A464),"",SUMIF('B.3.2. Allocation based on BM'!$A$6:$A$506,A464,'B.3.2. Allocation based on BM'!$M$6:$M$506)+SUMIF('B.3.1. Allocation based on VE'!$A$6:$A$506,A464,'B.3.1. Allocation based on VE'!$O$6:$O$506)-K464)</f>
        <v/>
      </c>
      <c r="K464" s="324"/>
      <c r="L464" s="323" t="str">
        <f aca="false">IF(ISBLANK(A464),"",SUMIF('B.3.2. Allocation based on BM'!$A$6:$A$506,A464,'B.3.2. Allocation based on BM'!$N$6:$N$506)+SUMIF('B.3.1. Allocation based on VE'!$A$6:$A$506,A464,'B.3.1. Allocation based on VE'!$P$6:$P$506)-M464)</f>
        <v/>
      </c>
      <c r="M464" s="324"/>
      <c r="N464" s="323" t="str">
        <f aca="false">IF(ISBLANK(A464),"",SUMIF('B.3.2. Allocation based on BM'!$A$6:$A$506,A464,'B.3.2. Allocation based on BM'!$O$6:$O$506)+SUMIF('B.3.1. Allocation based on VE'!$A$6:$A$506,A464,'B.3.1. Allocation based on VE'!$Q$6:$Q$506)-O464)</f>
        <v/>
      </c>
      <c r="O464" s="324"/>
      <c r="P464" s="323" t="str">
        <f aca="false">IF(ISBLANK(A464),"",SUMIF('B.3.2. Allocation based on BM'!$A$6:$A$506,A464,'B.3.2. Allocation based on BM'!$P$6:$P$506)+SUMIF('B.3.1. Allocation based on VE'!$A$6:$A$506,A464,'B.3.1. Allocation based on VE'!$R$6:$R$506)-Q464)</f>
        <v/>
      </c>
      <c r="Q464" s="324"/>
      <c r="R464" s="323" t="str">
        <f aca="false">IF(ISBLANK(A464),"",SUMIF('B.3.2. Allocation based on BM'!$A$6:$A$506,A464,'B.3.2. Allocation based on BM'!$Q$6:$Q$506)+SUMIF('B.3.1. Allocation based on VE'!$A$6:$A$506,A464,'B.3.1. Allocation based on VE'!$S$6:$S$506)-S464)</f>
        <v/>
      </c>
      <c r="S464" s="324"/>
      <c r="T464" s="323" t="str">
        <f aca="false">IF(ISBLANK(A464),"",SUMIF('B.3.2. Allocation based on BM'!$A$6:$A$506,A464,'B.3.2. Allocation based on BM'!$R$6:$R$506)+SUMIF('B.3.1. Allocation based on VE'!$A$6:$A$506,A464,'B.3.1. Allocation based on VE'!$T$6:$T$506)-U464)</f>
        <v/>
      </c>
      <c r="U464" s="324"/>
      <c r="V464" s="323" t="str">
        <f aca="false">IF(ISBLANK(A464),"",SUMIF('B.3.2. Allocation based on BM'!$A$6:$A$506,A464,'B.3.2. Allocation based on BM'!$S$6:$S$506)+SUMIF('B.3.1. Allocation based on VE'!$A$6:$A$506,A464,'B.3.1. Allocation based on VE'!$U$6:$U$506)-W464)</f>
        <v/>
      </c>
      <c r="W464" s="324"/>
    </row>
    <row r="465" customFormat="false" ht="12.75" hidden="false" customHeight="false" outlineLevel="0" collapsed="false">
      <c r="A465" s="316"/>
      <c r="B465" s="317" t="str">
        <f aca="false">IF(ISBLANK(A465),"",LOOKUP(A465,list_installations,'B.1.c. Installations'!$B$5:$B$505))</f>
        <v/>
      </c>
      <c r="C465" s="317" t="str">
        <f aca="false">IF(ISBLANK(A465),"",LOOKUP(A465,list_installations,'B.1.c. Installations'!$C$5:$C$505))</f>
        <v/>
      </c>
      <c r="D465" s="318" t="str">
        <f aca="false">IF(ISBLANK(A465),"",LOOKUP(A465,list_installations,'B.1.c. Installations'!$D$5:$D$505))</f>
        <v/>
      </c>
      <c r="E465" s="319" t="str">
        <f aca="false">IF(ISBLANK(A465),"",LOOKUP(A465,list_installations,'B.1.c. Installations'!$E$5:$E$505))</f>
        <v/>
      </c>
      <c r="F465" s="320" t="str">
        <f aca="false">IF(ISBLANK(A465),"",H465+J465+L465+N465+P465+R465+T465+V465)</f>
        <v/>
      </c>
      <c r="G465" s="321" t="str">
        <f aca="false">IF(ISBLANK(A465),"",I465+K465+M465+O465+Q465+S465+U465+W465)</f>
        <v/>
      </c>
      <c r="H465" s="320" t="str">
        <f aca="false">IF(ISBLANK(A465),"",SUMIF('B.3.2. Allocation based on BM'!$A$6:$A$506,A465,'B.3.2. Allocation based on BM'!$L$6:$L$506)+SUMIF('B.3.1. Allocation based on VE'!$A$6:$A$506,A465,'B.3.1. Allocation based on VE'!$N$6:$N$506)-I465)</f>
        <v/>
      </c>
      <c r="I465" s="322"/>
      <c r="J465" s="323" t="str">
        <f aca="false">IF(ISBLANK(A465),"",SUMIF('B.3.2. Allocation based on BM'!$A$6:$A$506,A465,'B.3.2. Allocation based on BM'!$M$6:$M$506)+SUMIF('B.3.1. Allocation based on VE'!$A$6:$A$506,A465,'B.3.1. Allocation based on VE'!$O$6:$O$506)-K465)</f>
        <v/>
      </c>
      <c r="K465" s="324"/>
      <c r="L465" s="323" t="str">
        <f aca="false">IF(ISBLANK(A465),"",SUMIF('B.3.2. Allocation based on BM'!$A$6:$A$506,A465,'B.3.2. Allocation based on BM'!$N$6:$N$506)+SUMIF('B.3.1. Allocation based on VE'!$A$6:$A$506,A465,'B.3.1. Allocation based on VE'!$P$6:$P$506)-M465)</f>
        <v/>
      </c>
      <c r="M465" s="324"/>
      <c r="N465" s="323" t="str">
        <f aca="false">IF(ISBLANK(A465),"",SUMIF('B.3.2. Allocation based on BM'!$A$6:$A$506,A465,'B.3.2. Allocation based on BM'!$O$6:$O$506)+SUMIF('B.3.1. Allocation based on VE'!$A$6:$A$506,A465,'B.3.1. Allocation based on VE'!$Q$6:$Q$506)-O465)</f>
        <v/>
      </c>
      <c r="O465" s="324"/>
      <c r="P465" s="323" t="str">
        <f aca="false">IF(ISBLANK(A465),"",SUMIF('B.3.2. Allocation based on BM'!$A$6:$A$506,A465,'B.3.2. Allocation based on BM'!$P$6:$P$506)+SUMIF('B.3.1. Allocation based on VE'!$A$6:$A$506,A465,'B.3.1. Allocation based on VE'!$R$6:$R$506)-Q465)</f>
        <v/>
      </c>
      <c r="Q465" s="324"/>
      <c r="R465" s="323" t="str">
        <f aca="false">IF(ISBLANK(A465),"",SUMIF('B.3.2. Allocation based on BM'!$A$6:$A$506,A465,'B.3.2. Allocation based on BM'!$Q$6:$Q$506)+SUMIF('B.3.1. Allocation based on VE'!$A$6:$A$506,A465,'B.3.1. Allocation based on VE'!$S$6:$S$506)-S465)</f>
        <v/>
      </c>
      <c r="S465" s="324"/>
      <c r="T465" s="323" t="str">
        <f aca="false">IF(ISBLANK(A465),"",SUMIF('B.3.2. Allocation based on BM'!$A$6:$A$506,A465,'B.3.2. Allocation based on BM'!$R$6:$R$506)+SUMIF('B.3.1. Allocation based on VE'!$A$6:$A$506,A465,'B.3.1. Allocation based on VE'!$T$6:$T$506)-U465)</f>
        <v/>
      </c>
      <c r="U465" s="324"/>
      <c r="V465" s="323" t="str">
        <f aca="false">IF(ISBLANK(A465),"",SUMIF('B.3.2. Allocation based on BM'!$A$6:$A$506,A465,'B.3.2. Allocation based on BM'!$S$6:$S$506)+SUMIF('B.3.1. Allocation based on VE'!$A$6:$A$506,A465,'B.3.1. Allocation based on VE'!$U$6:$U$506)-W465)</f>
        <v/>
      </c>
      <c r="W465" s="324"/>
    </row>
    <row r="466" customFormat="false" ht="12.75" hidden="false" customHeight="false" outlineLevel="0" collapsed="false">
      <c r="A466" s="316"/>
      <c r="B466" s="317" t="str">
        <f aca="false">IF(ISBLANK(A466),"",LOOKUP(A466,list_installations,'B.1.c. Installations'!$B$5:$B$505))</f>
        <v/>
      </c>
      <c r="C466" s="317" t="str">
        <f aca="false">IF(ISBLANK(A466),"",LOOKUP(A466,list_installations,'B.1.c. Installations'!$C$5:$C$505))</f>
        <v/>
      </c>
      <c r="D466" s="318" t="str">
        <f aca="false">IF(ISBLANK(A466),"",LOOKUP(A466,list_installations,'B.1.c. Installations'!$D$5:$D$505))</f>
        <v/>
      </c>
      <c r="E466" s="319" t="str">
        <f aca="false">IF(ISBLANK(A466),"",LOOKUP(A466,list_installations,'B.1.c. Installations'!$E$5:$E$505))</f>
        <v/>
      </c>
      <c r="F466" s="320" t="str">
        <f aca="false">IF(ISBLANK(A466),"",H466+J466+L466+N466+P466+R466+T466+V466)</f>
        <v/>
      </c>
      <c r="G466" s="321" t="str">
        <f aca="false">IF(ISBLANK(A466),"",I466+K466+M466+O466+Q466+S466+U466+W466)</f>
        <v/>
      </c>
      <c r="H466" s="320" t="str">
        <f aca="false">IF(ISBLANK(A466),"",SUMIF('B.3.2. Allocation based on BM'!$A$6:$A$506,A466,'B.3.2. Allocation based on BM'!$L$6:$L$506)+SUMIF('B.3.1. Allocation based on VE'!$A$6:$A$506,A466,'B.3.1. Allocation based on VE'!$N$6:$N$506)-I466)</f>
        <v/>
      </c>
      <c r="I466" s="322"/>
      <c r="J466" s="323" t="str">
        <f aca="false">IF(ISBLANK(A466),"",SUMIF('B.3.2. Allocation based on BM'!$A$6:$A$506,A466,'B.3.2. Allocation based on BM'!$M$6:$M$506)+SUMIF('B.3.1. Allocation based on VE'!$A$6:$A$506,A466,'B.3.1. Allocation based on VE'!$O$6:$O$506)-K466)</f>
        <v/>
      </c>
      <c r="K466" s="324"/>
      <c r="L466" s="323" t="str">
        <f aca="false">IF(ISBLANK(A466),"",SUMIF('B.3.2. Allocation based on BM'!$A$6:$A$506,A466,'B.3.2. Allocation based on BM'!$N$6:$N$506)+SUMIF('B.3.1. Allocation based on VE'!$A$6:$A$506,A466,'B.3.1. Allocation based on VE'!$P$6:$P$506)-M466)</f>
        <v/>
      </c>
      <c r="M466" s="324"/>
      <c r="N466" s="323" t="str">
        <f aca="false">IF(ISBLANK(A466),"",SUMIF('B.3.2. Allocation based on BM'!$A$6:$A$506,A466,'B.3.2. Allocation based on BM'!$O$6:$O$506)+SUMIF('B.3.1. Allocation based on VE'!$A$6:$A$506,A466,'B.3.1. Allocation based on VE'!$Q$6:$Q$506)-O466)</f>
        <v/>
      </c>
      <c r="O466" s="324"/>
      <c r="P466" s="323" t="str">
        <f aca="false">IF(ISBLANK(A466),"",SUMIF('B.3.2. Allocation based on BM'!$A$6:$A$506,A466,'B.3.2. Allocation based on BM'!$P$6:$P$506)+SUMIF('B.3.1. Allocation based on VE'!$A$6:$A$506,A466,'B.3.1. Allocation based on VE'!$R$6:$R$506)-Q466)</f>
        <v/>
      </c>
      <c r="Q466" s="324"/>
      <c r="R466" s="323" t="str">
        <f aca="false">IF(ISBLANK(A466),"",SUMIF('B.3.2. Allocation based on BM'!$A$6:$A$506,A466,'B.3.2. Allocation based on BM'!$Q$6:$Q$506)+SUMIF('B.3.1. Allocation based on VE'!$A$6:$A$506,A466,'B.3.1. Allocation based on VE'!$S$6:$S$506)-S466)</f>
        <v/>
      </c>
      <c r="S466" s="324"/>
      <c r="T466" s="323" t="str">
        <f aca="false">IF(ISBLANK(A466),"",SUMIF('B.3.2. Allocation based on BM'!$A$6:$A$506,A466,'B.3.2. Allocation based on BM'!$R$6:$R$506)+SUMIF('B.3.1. Allocation based on VE'!$A$6:$A$506,A466,'B.3.1. Allocation based on VE'!$T$6:$T$506)-U466)</f>
        <v/>
      </c>
      <c r="U466" s="324"/>
      <c r="V466" s="323" t="str">
        <f aca="false">IF(ISBLANK(A466),"",SUMIF('B.3.2. Allocation based on BM'!$A$6:$A$506,A466,'B.3.2. Allocation based on BM'!$S$6:$S$506)+SUMIF('B.3.1. Allocation based on VE'!$A$6:$A$506,A466,'B.3.1. Allocation based on VE'!$U$6:$U$506)-W466)</f>
        <v/>
      </c>
      <c r="W466" s="324"/>
    </row>
    <row r="467" customFormat="false" ht="12.75" hidden="false" customHeight="false" outlineLevel="0" collapsed="false">
      <c r="A467" s="316"/>
      <c r="B467" s="317" t="str">
        <f aca="false">IF(ISBLANK(A467),"",LOOKUP(A467,list_installations,'B.1.c. Installations'!$B$5:$B$505))</f>
        <v/>
      </c>
      <c r="C467" s="317" t="str">
        <f aca="false">IF(ISBLANK(A467),"",LOOKUP(A467,list_installations,'B.1.c. Installations'!$C$5:$C$505))</f>
        <v/>
      </c>
      <c r="D467" s="318" t="str">
        <f aca="false">IF(ISBLANK(A467),"",LOOKUP(A467,list_installations,'B.1.c. Installations'!$D$5:$D$505))</f>
        <v/>
      </c>
      <c r="E467" s="319" t="str">
        <f aca="false">IF(ISBLANK(A467),"",LOOKUP(A467,list_installations,'B.1.c. Installations'!$E$5:$E$505))</f>
        <v/>
      </c>
      <c r="F467" s="320" t="str">
        <f aca="false">IF(ISBLANK(A467),"",H467+J467+L467+N467+P467+R467+T467+V467)</f>
        <v/>
      </c>
      <c r="G467" s="321" t="str">
        <f aca="false">IF(ISBLANK(A467),"",I467+K467+M467+O467+Q467+S467+U467+W467)</f>
        <v/>
      </c>
      <c r="H467" s="320" t="str">
        <f aca="false">IF(ISBLANK(A467),"",SUMIF('B.3.2. Allocation based on BM'!$A$6:$A$506,A467,'B.3.2. Allocation based on BM'!$L$6:$L$506)+SUMIF('B.3.1. Allocation based on VE'!$A$6:$A$506,A467,'B.3.1. Allocation based on VE'!$N$6:$N$506)-I467)</f>
        <v/>
      </c>
      <c r="I467" s="322"/>
      <c r="J467" s="323" t="str">
        <f aca="false">IF(ISBLANK(A467),"",SUMIF('B.3.2. Allocation based on BM'!$A$6:$A$506,A467,'B.3.2. Allocation based on BM'!$M$6:$M$506)+SUMIF('B.3.1. Allocation based on VE'!$A$6:$A$506,A467,'B.3.1. Allocation based on VE'!$O$6:$O$506)-K467)</f>
        <v/>
      </c>
      <c r="K467" s="324"/>
      <c r="L467" s="323" t="str">
        <f aca="false">IF(ISBLANK(A467),"",SUMIF('B.3.2. Allocation based on BM'!$A$6:$A$506,A467,'B.3.2. Allocation based on BM'!$N$6:$N$506)+SUMIF('B.3.1. Allocation based on VE'!$A$6:$A$506,A467,'B.3.1. Allocation based on VE'!$P$6:$P$506)-M467)</f>
        <v/>
      </c>
      <c r="M467" s="324"/>
      <c r="N467" s="323" t="str">
        <f aca="false">IF(ISBLANK(A467),"",SUMIF('B.3.2. Allocation based on BM'!$A$6:$A$506,A467,'B.3.2. Allocation based on BM'!$O$6:$O$506)+SUMIF('B.3.1. Allocation based on VE'!$A$6:$A$506,A467,'B.3.1. Allocation based on VE'!$Q$6:$Q$506)-O467)</f>
        <v/>
      </c>
      <c r="O467" s="324"/>
      <c r="P467" s="323" t="str">
        <f aca="false">IF(ISBLANK(A467),"",SUMIF('B.3.2. Allocation based on BM'!$A$6:$A$506,A467,'B.3.2. Allocation based on BM'!$P$6:$P$506)+SUMIF('B.3.1. Allocation based on VE'!$A$6:$A$506,A467,'B.3.1. Allocation based on VE'!$R$6:$R$506)-Q467)</f>
        <v/>
      </c>
      <c r="Q467" s="324"/>
      <c r="R467" s="323" t="str">
        <f aca="false">IF(ISBLANK(A467),"",SUMIF('B.3.2. Allocation based on BM'!$A$6:$A$506,A467,'B.3.2. Allocation based on BM'!$Q$6:$Q$506)+SUMIF('B.3.1. Allocation based on VE'!$A$6:$A$506,A467,'B.3.1. Allocation based on VE'!$S$6:$S$506)-S467)</f>
        <v/>
      </c>
      <c r="S467" s="324"/>
      <c r="T467" s="323" t="str">
        <f aca="false">IF(ISBLANK(A467),"",SUMIF('B.3.2. Allocation based on BM'!$A$6:$A$506,A467,'B.3.2. Allocation based on BM'!$R$6:$R$506)+SUMIF('B.3.1. Allocation based on VE'!$A$6:$A$506,A467,'B.3.1. Allocation based on VE'!$T$6:$T$506)-U467)</f>
        <v/>
      </c>
      <c r="U467" s="324"/>
      <c r="V467" s="323" t="str">
        <f aca="false">IF(ISBLANK(A467),"",SUMIF('B.3.2. Allocation based on BM'!$A$6:$A$506,A467,'B.3.2. Allocation based on BM'!$S$6:$S$506)+SUMIF('B.3.1. Allocation based on VE'!$A$6:$A$506,A467,'B.3.1. Allocation based on VE'!$U$6:$U$506)-W467)</f>
        <v/>
      </c>
      <c r="W467" s="324"/>
    </row>
    <row r="468" customFormat="false" ht="12.75" hidden="false" customHeight="false" outlineLevel="0" collapsed="false">
      <c r="A468" s="316"/>
      <c r="B468" s="317" t="str">
        <f aca="false">IF(ISBLANK(A468),"",LOOKUP(A468,list_installations,'B.1.c. Installations'!$B$5:$B$505))</f>
        <v/>
      </c>
      <c r="C468" s="317" t="str">
        <f aca="false">IF(ISBLANK(A468),"",LOOKUP(A468,list_installations,'B.1.c. Installations'!$C$5:$C$505))</f>
        <v/>
      </c>
      <c r="D468" s="318" t="str">
        <f aca="false">IF(ISBLANK(A468),"",LOOKUP(A468,list_installations,'B.1.c. Installations'!$D$5:$D$505))</f>
        <v/>
      </c>
      <c r="E468" s="319" t="str">
        <f aca="false">IF(ISBLANK(A468),"",LOOKUP(A468,list_installations,'B.1.c. Installations'!$E$5:$E$505))</f>
        <v/>
      </c>
      <c r="F468" s="320" t="str">
        <f aca="false">IF(ISBLANK(A468),"",H468+J468+L468+N468+P468+R468+T468+V468)</f>
        <v/>
      </c>
      <c r="G468" s="321" t="str">
        <f aca="false">IF(ISBLANK(A468),"",I468+K468+M468+O468+Q468+S468+U468+W468)</f>
        <v/>
      </c>
      <c r="H468" s="320" t="str">
        <f aca="false">IF(ISBLANK(A468),"",SUMIF('B.3.2. Allocation based on BM'!$A$6:$A$506,A468,'B.3.2. Allocation based on BM'!$L$6:$L$506)+SUMIF('B.3.1. Allocation based on VE'!$A$6:$A$506,A468,'B.3.1. Allocation based on VE'!$N$6:$N$506)-I468)</f>
        <v/>
      </c>
      <c r="I468" s="322"/>
      <c r="J468" s="323" t="str">
        <f aca="false">IF(ISBLANK(A468),"",SUMIF('B.3.2. Allocation based on BM'!$A$6:$A$506,A468,'B.3.2. Allocation based on BM'!$M$6:$M$506)+SUMIF('B.3.1. Allocation based on VE'!$A$6:$A$506,A468,'B.3.1. Allocation based on VE'!$O$6:$O$506)-K468)</f>
        <v/>
      </c>
      <c r="K468" s="324"/>
      <c r="L468" s="323" t="str">
        <f aca="false">IF(ISBLANK(A468),"",SUMIF('B.3.2. Allocation based on BM'!$A$6:$A$506,A468,'B.3.2. Allocation based on BM'!$N$6:$N$506)+SUMIF('B.3.1. Allocation based on VE'!$A$6:$A$506,A468,'B.3.1. Allocation based on VE'!$P$6:$P$506)-M468)</f>
        <v/>
      </c>
      <c r="M468" s="324"/>
      <c r="N468" s="323" t="str">
        <f aca="false">IF(ISBLANK(A468),"",SUMIF('B.3.2. Allocation based on BM'!$A$6:$A$506,A468,'B.3.2. Allocation based on BM'!$O$6:$O$506)+SUMIF('B.3.1. Allocation based on VE'!$A$6:$A$506,A468,'B.3.1. Allocation based on VE'!$Q$6:$Q$506)-O468)</f>
        <v/>
      </c>
      <c r="O468" s="324"/>
      <c r="P468" s="323" t="str">
        <f aca="false">IF(ISBLANK(A468),"",SUMIF('B.3.2. Allocation based on BM'!$A$6:$A$506,A468,'B.3.2. Allocation based on BM'!$P$6:$P$506)+SUMIF('B.3.1. Allocation based on VE'!$A$6:$A$506,A468,'B.3.1. Allocation based on VE'!$R$6:$R$506)-Q468)</f>
        <v/>
      </c>
      <c r="Q468" s="324"/>
      <c r="R468" s="323" t="str">
        <f aca="false">IF(ISBLANK(A468),"",SUMIF('B.3.2. Allocation based on BM'!$A$6:$A$506,A468,'B.3.2. Allocation based on BM'!$Q$6:$Q$506)+SUMIF('B.3.1. Allocation based on VE'!$A$6:$A$506,A468,'B.3.1. Allocation based on VE'!$S$6:$S$506)-S468)</f>
        <v/>
      </c>
      <c r="S468" s="324"/>
      <c r="T468" s="323" t="str">
        <f aca="false">IF(ISBLANK(A468),"",SUMIF('B.3.2. Allocation based on BM'!$A$6:$A$506,A468,'B.3.2. Allocation based on BM'!$R$6:$R$506)+SUMIF('B.3.1. Allocation based on VE'!$A$6:$A$506,A468,'B.3.1. Allocation based on VE'!$T$6:$T$506)-U468)</f>
        <v/>
      </c>
      <c r="U468" s="324"/>
      <c r="V468" s="323" t="str">
        <f aca="false">IF(ISBLANK(A468),"",SUMIF('B.3.2. Allocation based on BM'!$A$6:$A$506,A468,'B.3.2. Allocation based on BM'!$S$6:$S$506)+SUMIF('B.3.1. Allocation based on VE'!$A$6:$A$506,A468,'B.3.1. Allocation based on VE'!$U$6:$U$506)-W468)</f>
        <v/>
      </c>
      <c r="W468" s="324"/>
    </row>
    <row r="469" customFormat="false" ht="12.75" hidden="false" customHeight="false" outlineLevel="0" collapsed="false">
      <c r="A469" s="316"/>
      <c r="B469" s="317" t="str">
        <f aca="false">IF(ISBLANK(A469),"",LOOKUP(A469,list_installations,'B.1.c. Installations'!$B$5:$B$505))</f>
        <v/>
      </c>
      <c r="C469" s="317" t="str">
        <f aca="false">IF(ISBLANK(A469),"",LOOKUP(A469,list_installations,'B.1.c. Installations'!$C$5:$C$505))</f>
        <v/>
      </c>
      <c r="D469" s="318" t="str">
        <f aca="false">IF(ISBLANK(A469),"",LOOKUP(A469,list_installations,'B.1.c. Installations'!$D$5:$D$505))</f>
        <v/>
      </c>
      <c r="E469" s="319" t="str">
        <f aca="false">IF(ISBLANK(A469),"",LOOKUP(A469,list_installations,'B.1.c. Installations'!$E$5:$E$505))</f>
        <v/>
      </c>
      <c r="F469" s="320" t="str">
        <f aca="false">IF(ISBLANK(A469),"",H469+J469+L469+N469+P469+R469+T469+V469)</f>
        <v/>
      </c>
      <c r="G469" s="321" t="str">
        <f aca="false">IF(ISBLANK(A469),"",I469+K469+M469+O469+Q469+S469+U469+W469)</f>
        <v/>
      </c>
      <c r="H469" s="320" t="str">
        <f aca="false">IF(ISBLANK(A469),"",SUMIF('B.3.2. Allocation based on BM'!$A$6:$A$506,A469,'B.3.2. Allocation based on BM'!$L$6:$L$506)+SUMIF('B.3.1. Allocation based on VE'!$A$6:$A$506,A469,'B.3.1. Allocation based on VE'!$N$6:$N$506)-I469)</f>
        <v/>
      </c>
      <c r="I469" s="322"/>
      <c r="J469" s="323" t="str">
        <f aca="false">IF(ISBLANK(A469),"",SUMIF('B.3.2. Allocation based on BM'!$A$6:$A$506,A469,'B.3.2. Allocation based on BM'!$M$6:$M$506)+SUMIF('B.3.1. Allocation based on VE'!$A$6:$A$506,A469,'B.3.1. Allocation based on VE'!$O$6:$O$506)-K469)</f>
        <v/>
      </c>
      <c r="K469" s="324"/>
      <c r="L469" s="323" t="str">
        <f aca="false">IF(ISBLANK(A469),"",SUMIF('B.3.2. Allocation based on BM'!$A$6:$A$506,A469,'B.3.2. Allocation based on BM'!$N$6:$N$506)+SUMIF('B.3.1. Allocation based on VE'!$A$6:$A$506,A469,'B.3.1. Allocation based on VE'!$P$6:$P$506)-M469)</f>
        <v/>
      </c>
      <c r="M469" s="324"/>
      <c r="N469" s="323" t="str">
        <f aca="false">IF(ISBLANK(A469),"",SUMIF('B.3.2. Allocation based on BM'!$A$6:$A$506,A469,'B.3.2. Allocation based on BM'!$O$6:$O$506)+SUMIF('B.3.1. Allocation based on VE'!$A$6:$A$506,A469,'B.3.1. Allocation based on VE'!$Q$6:$Q$506)-O469)</f>
        <v/>
      </c>
      <c r="O469" s="324"/>
      <c r="P469" s="323" t="str">
        <f aca="false">IF(ISBLANK(A469),"",SUMIF('B.3.2. Allocation based on BM'!$A$6:$A$506,A469,'B.3.2. Allocation based on BM'!$P$6:$P$506)+SUMIF('B.3.1. Allocation based on VE'!$A$6:$A$506,A469,'B.3.1. Allocation based on VE'!$R$6:$R$506)-Q469)</f>
        <v/>
      </c>
      <c r="Q469" s="324"/>
      <c r="R469" s="323" t="str">
        <f aca="false">IF(ISBLANK(A469),"",SUMIF('B.3.2. Allocation based on BM'!$A$6:$A$506,A469,'B.3.2. Allocation based on BM'!$Q$6:$Q$506)+SUMIF('B.3.1. Allocation based on VE'!$A$6:$A$506,A469,'B.3.1. Allocation based on VE'!$S$6:$S$506)-S469)</f>
        <v/>
      </c>
      <c r="S469" s="324"/>
      <c r="T469" s="323" t="str">
        <f aca="false">IF(ISBLANK(A469),"",SUMIF('B.3.2. Allocation based on BM'!$A$6:$A$506,A469,'B.3.2. Allocation based on BM'!$R$6:$R$506)+SUMIF('B.3.1. Allocation based on VE'!$A$6:$A$506,A469,'B.3.1. Allocation based on VE'!$T$6:$T$506)-U469)</f>
        <v/>
      </c>
      <c r="U469" s="324"/>
      <c r="V469" s="323" t="str">
        <f aca="false">IF(ISBLANK(A469),"",SUMIF('B.3.2. Allocation based on BM'!$A$6:$A$506,A469,'B.3.2. Allocation based on BM'!$S$6:$S$506)+SUMIF('B.3.1. Allocation based on VE'!$A$6:$A$506,A469,'B.3.1. Allocation based on VE'!$U$6:$U$506)-W469)</f>
        <v/>
      </c>
      <c r="W469" s="324"/>
    </row>
    <row r="470" customFormat="false" ht="12.75" hidden="false" customHeight="false" outlineLevel="0" collapsed="false">
      <c r="A470" s="316"/>
      <c r="B470" s="317" t="str">
        <f aca="false">IF(ISBLANK(A470),"",LOOKUP(A470,list_installations,'B.1.c. Installations'!$B$5:$B$505))</f>
        <v/>
      </c>
      <c r="C470" s="317" t="str">
        <f aca="false">IF(ISBLANK(A470),"",LOOKUP(A470,list_installations,'B.1.c. Installations'!$C$5:$C$505))</f>
        <v/>
      </c>
      <c r="D470" s="318" t="str">
        <f aca="false">IF(ISBLANK(A470),"",LOOKUP(A470,list_installations,'B.1.c. Installations'!$D$5:$D$505))</f>
        <v/>
      </c>
      <c r="E470" s="319" t="str">
        <f aca="false">IF(ISBLANK(A470),"",LOOKUP(A470,list_installations,'B.1.c. Installations'!$E$5:$E$505))</f>
        <v/>
      </c>
      <c r="F470" s="320" t="str">
        <f aca="false">IF(ISBLANK(A470),"",H470+J470+L470+N470+P470+R470+T470+V470)</f>
        <v/>
      </c>
      <c r="G470" s="321" t="str">
        <f aca="false">IF(ISBLANK(A470),"",I470+K470+M470+O470+Q470+S470+U470+W470)</f>
        <v/>
      </c>
      <c r="H470" s="320" t="str">
        <f aca="false">IF(ISBLANK(A470),"",SUMIF('B.3.2. Allocation based on BM'!$A$6:$A$506,A470,'B.3.2. Allocation based on BM'!$L$6:$L$506)+SUMIF('B.3.1. Allocation based on VE'!$A$6:$A$506,A470,'B.3.1. Allocation based on VE'!$N$6:$N$506)-I470)</f>
        <v/>
      </c>
      <c r="I470" s="322"/>
      <c r="J470" s="323" t="str">
        <f aca="false">IF(ISBLANK(A470),"",SUMIF('B.3.2. Allocation based on BM'!$A$6:$A$506,A470,'B.3.2. Allocation based on BM'!$M$6:$M$506)+SUMIF('B.3.1. Allocation based on VE'!$A$6:$A$506,A470,'B.3.1. Allocation based on VE'!$O$6:$O$506)-K470)</f>
        <v/>
      </c>
      <c r="K470" s="324"/>
      <c r="L470" s="323" t="str">
        <f aca="false">IF(ISBLANK(A470),"",SUMIF('B.3.2. Allocation based on BM'!$A$6:$A$506,A470,'B.3.2. Allocation based on BM'!$N$6:$N$506)+SUMIF('B.3.1. Allocation based on VE'!$A$6:$A$506,A470,'B.3.1. Allocation based on VE'!$P$6:$P$506)-M470)</f>
        <v/>
      </c>
      <c r="M470" s="324"/>
      <c r="N470" s="323" t="str">
        <f aca="false">IF(ISBLANK(A470),"",SUMIF('B.3.2. Allocation based on BM'!$A$6:$A$506,A470,'B.3.2. Allocation based on BM'!$O$6:$O$506)+SUMIF('B.3.1. Allocation based on VE'!$A$6:$A$506,A470,'B.3.1. Allocation based on VE'!$Q$6:$Q$506)-O470)</f>
        <v/>
      </c>
      <c r="O470" s="324"/>
      <c r="P470" s="323" t="str">
        <f aca="false">IF(ISBLANK(A470),"",SUMIF('B.3.2. Allocation based on BM'!$A$6:$A$506,A470,'B.3.2. Allocation based on BM'!$P$6:$P$506)+SUMIF('B.3.1. Allocation based on VE'!$A$6:$A$506,A470,'B.3.1. Allocation based on VE'!$R$6:$R$506)-Q470)</f>
        <v/>
      </c>
      <c r="Q470" s="324"/>
      <c r="R470" s="323" t="str">
        <f aca="false">IF(ISBLANK(A470),"",SUMIF('B.3.2. Allocation based on BM'!$A$6:$A$506,A470,'B.3.2. Allocation based on BM'!$Q$6:$Q$506)+SUMIF('B.3.1. Allocation based on VE'!$A$6:$A$506,A470,'B.3.1. Allocation based on VE'!$S$6:$S$506)-S470)</f>
        <v/>
      </c>
      <c r="S470" s="324"/>
      <c r="T470" s="323" t="str">
        <f aca="false">IF(ISBLANK(A470),"",SUMIF('B.3.2. Allocation based on BM'!$A$6:$A$506,A470,'B.3.2. Allocation based on BM'!$R$6:$R$506)+SUMIF('B.3.1. Allocation based on VE'!$A$6:$A$506,A470,'B.3.1. Allocation based on VE'!$T$6:$T$506)-U470)</f>
        <v/>
      </c>
      <c r="U470" s="324"/>
      <c r="V470" s="323" t="str">
        <f aca="false">IF(ISBLANK(A470),"",SUMIF('B.3.2. Allocation based on BM'!$A$6:$A$506,A470,'B.3.2. Allocation based on BM'!$S$6:$S$506)+SUMIF('B.3.1. Allocation based on VE'!$A$6:$A$506,A470,'B.3.1. Allocation based on VE'!$U$6:$U$506)-W470)</f>
        <v/>
      </c>
      <c r="W470" s="324"/>
    </row>
    <row r="471" customFormat="false" ht="12.75" hidden="false" customHeight="false" outlineLevel="0" collapsed="false">
      <c r="A471" s="316"/>
      <c r="B471" s="317" t="str">
        <f aca="false">IF(ISBLANK(A471),"",LOOKUP(A471,list_installations,'B.1.c. Installations'!$B$5:$B$505))</f>
        <v/>
      </c>
      <c r="C471" s="317" t="str">
        <f aca="false">IF(ISBLANK(A471),"",LOOKUP(A471,list_installations,'B.1.c. Installations'!$C$5:$C$505))</f>
        <v/>
      </c>
      <c r="D471" s="318" t="str">
        <f aca="false">IF(ISBLANK(A471),"",LOOKUP(A471,list_installations,'B.1.c. Installations'!$D$5:$D$505))</f>
        <v/>
      </c>
      <c r="E471" s="319" t="str">
        <f aca="false">IF(ISBLANK(A471),"",LOOKUP(A471,list_installations,'B.1.c. Installations'!$E$5:$E$505))</f>
        <v/>
      </c>
      <c r="F471" s="320" t="str">
        <f aca="false">IF(ISBLANK(A471),"",H471+J471+L471+N471+P471+R471+T471+V471)</f>
        <v/>
      </c>
      <c r="G471" s="321" t="str">
        <f aca="false">IF(ISBLANK(A471),"",I471+K471+M471+O471+Q471+S471+U471+W471)</f>
        <v/>
      </c>
      <c r="H471" s="320" t="str">
        <f aca="false">IF(ISBLANK(A471),"",SUMIF('B.3.2. Allocation based on BM'!$A$6:$A$506,A471,'B.3.2. Allocation based on BM'!$L$6:$L$506)+SUMIF('B.3.1. Allocation based on VE'!$A$6:$A$506,A471,'B.3.1. Allocation based on VE'!$N$6:$N$506)-I471)</f>
        <v/>
      </c>
      <c r="I471" s="322"/>
      <c r="J471" s="323" t="str">
        <f aca="false">IF(ISBLANK(A471),"",SUMIF('B.3.2. Allocation based on BM'!$A$6:$A$506,A471,'B.3.2. Allocation based on BM'!$M$6:$M$506)+SUMIF('B.3.1. Allocation based on VE'!$A$6:$A$506,A471,'B.3.1. Allocation based on VE'!$O$6:$O$506)-K471)</f>
        <v/>
      </c>
      <c r="K471" s="324"/>
      <c r="L471" s="323" t="str">
        <f aca="false">IF(ISBLANK(A471),"",SUMIF('B.3.2. Allocation based on BM'!$A$6:$A$506,A471,'B.3.2. Allocation based on BM'!$N$6:$N$506)+SUMIF('B.3.1. Allocation based on VE'!$A$6:$A$506,A471,'B.3.1. Allocation based on VE'!$P$6:$P$506)-M471)</f>
        <v/>
      </c>
      <c r="M471" s="324"/>
      <c r="N471" s="323" t="str">
        <f aca="false">IF(ISBLANK(A471),"",SUMIF('B.3.2. Allocation based on BM'!$A$6:$A$506,A471,'B.3.2. Allocation based on BM'!$O$6:$O$506)+SUMIF('B.3.1. Allocation based on VE'!$A$6:$A$506,A471,'B.3.1. Allocation based on VE'!$Q$6:$Q$506)-O471)</f>
        <v/>
      </c>
      <c r="O471" s="324"/>
      <c r="P471" s="323" t="str">
        <f aca="false">IF(ISBLANK(A471),"",SUMIF('B.3.2. Allocation based on BM'!$A$6:$A$506,A471,'B.3.2. Allocation based on BM'!$P$6:$P$506)+SUMIF('B.3.1. Allocation based on VE'!$A$6:$A$506,A471,'B.3.1. Allocation based on VE'!$R$6:$R$506)-Q471)</f>
        <v/>
      </c>
      <c r="Q471" s="324"/>
      <c r="R471" s="323" t="str">
        <f aca="false">IF(ISBLANK(A471),"",SUMIF('B.3.2. Allocation based on BM'!$A$6:$A$506,A471,'B.3.2. Allocation based on BM'!$Q$6:$Q$506)+SUMIF('B.3.1. Allocation based on VE'!$A$6:$A$506,A471,'B.3.1. Allocation based on VE'!$S$6:$S$506)-S471)</f>
        <v/>
      </c>
      <c r="S471" s="324"/>
      <c r="T471" s="323" t="str">
        <f aca="false">IF(ISBLANK(A471),"",SUMIF('B.3.2. Allocation based on BM'!$A$6:$A$506,A471,'B.3.2. Allocation based on BM'!$R$6:$R$506)+SUMIF('B.3.1. Allocation based on VE'!$A$6:$A$506,A471,'B.3.1. Allocation based on VE'!$T$6:$T$506)-U471)</f>
        <v/>
      </c>
      <c r="U471" s="324"/>
      <c r="V471" s="323" t="str">
        <f aca="false">IF(ISBLANK(A471),"",SUMIF('B.3.2. Allocation based on BM'!$A$6:$A$506,A471,'B.3.2. Allocation based on BM'!$S$6:$S$506)+SUMIF('B.3.1. Allocation based on VE'!$A$6:$A$506,A471,'B.3.1. Allocation based on VE'!$U$6:$U$506)-W471)</f>
        <v/>
      </c>
      <c r="W471" s="324"/>
    </row>
    <row r="472" customFormat="false" ht="12.75" hidden="false" customHeight="false" outlineLevel="0" collapsed="false">
      <c r="A472" s="316"/>
      <c r="B472" s="317" t="str">
        <f aca="false">IF(ISBLANK(A472),"",LOOKUP(A472,list_installations,'B.1.c. Installations'!$B$5:$B$505))</f>
        <v/>
      </c>
      <c r="C472" s="317" t="str">
        <f aca="false">IF(ISBLANK(A472),"",LOOKUP(A472,list_installations,'B.1.c. Installations'!$C$5:$C$505))</f>
        <v/>
      </c>
      <c r="D472" s="318" t="str">
        <f aca="false">IF(ISBLANK(A472),"",LOOKUP(A472,list_installations,'B.1.c. Installations'!$D$5:$D$505))</f>
        <v/>
      </c>
      <c r="E472" s="319" t="str">
        <f aca="false">IF(ISBLANK(A472),"",LOOKUP(A472,list_installations,'B.1.c. Installations'!$E$5:$E$505))</f>
        <v/>
      </c>
      <c r="F472" s="320" t="str">
        <f aca="false">IF(ISBLANK(A472),"",H472+J472+L472+N472+P472+R472+T472+V472)</f>
        <v/>
      </c>
      <c r="G472" s="321" t="str">
        <f aca="false">IF(ISBLANK(A472),"",I472+K472+M472+O472+Q472+S472+U472+W472)</f>
        <v/>
      </c>
      <c r="H472" s="320" t="str">
        <f aca="false">IF(ISBLANK(A472),"",SUMIF('B.3.2. Allocation based on BM'!$A$6:$A$506,A472,'B.3.2. Allocation based on BM'!$L$6:$L$506)+SUMIF('B.3.1. Allocation based on VE'!$A$6:$A$506,A472,'B.3.1. Allocation based on VE'!$N$6:$N$506)-I472)</f>
        <v/>
      </c>
      <c r="I472" s="322"/>
      <c r="J472" s="323" t="str">
        <f aca="false">IF(ISBLANK(A472),"",SUMIF('B.3.2. Allocation based on BM'!$A$6:$A$506,A472,'B.3.2. Allocation based on BM'!$M$6:$M$506)+SUMIF('B.3.1. Allocation based on VE'!$A$6:$A$506,A472,'B.3.1. Allocation based on VE'!$O$6:$O$506)-K472)</f>
        <v/>
      </c>
      <c r="K472" s="324"/>
      <c r="L472" s="323" t="str">
        <f aca="false">IF(ISBLANK(A472),"",SUMIF('B.3.2. Allocation based on BM'!$A$6:$A$506,A472,'B.3.2. Allocation based on BM'!$N$6:$N$506)+SUMIF('B.3.1. Allocation based on VE'!$A$6:$A$506,A472,'B.3.1. Allocation based on VE'!$P$6:$P$506)-M472)</f>
        <v/>
      </c>
      <c r="M472" s="324"/>
      <c r="N472" s="323" t="str">
        <f aca="false">IF(ISBLANK(A472),"",SUMIF('B.3.2. Allocation based on BM'!$A$6:$A$506,A472,'B.3.2. Allocation based on BM'!$O$6:$O$506)+SUMIF('B.3.1. Allocation based on VE'!$A$6:$A$506,A472,'B.3.1. Allocation based on VE'!$Q$6:$Q$506)-O472)</f>
        <v/>
      </c>
      <c r="O472" s="324"/>
      <c r="P472" s="323" t="str">
        <f aca="false">IF(ISBLANK(A472),"",SUMIF('B.3.2. Allocation based on BM'!$A$6:$A$506,A472,'B.3.2. Allocation based on BM'!$P$6:$P$506)+SUMIF('B.3.1. Allocation based on VE'!$A$6:$A$506,A472,'B.3.1. Allocation based on VE'!$R$6:$R$506)-Q472)</f>
        <v/>
      </c>
      <c r="Q472" s="324"/>
      <c r="R472" s="323" t="str">
        <f aca="false">IF(ISBLANK(A472),"",SUMIF('B.3.2. Allocation based on BM'!$A$6:$A$506,A472,'B.3.2. Allocation based on BM'!$Q$6:$Q$506)+SUMIF('B.3.1. Allocation based on VE'!$A$6:$A$506,A472,'B.3.1. Allocation based on VE'!$S$6:$S$506)-S472)</f>
        <v/>
      </c>
      <c r="S472" s="324"/>
      <c r="T472" s="323" t="str">
        <f aca="false">IF(ISBLANK(A472),"",SUMIF('B.3.2. Allocation based on BM'!$A$6:$A$506,A472,'B.3.2. Allocation based on BM'!$R$6:$R$506)+SUMIF('B.3.1. Allocation based on VE'!$A$6:$A$506,A472,'B.3.1. Allocation based on VE'!$T$6:$T$506)-U472)</f>
        <v/>
      </c>
      <c r="U472" s="324"/>
      <c r="V472" s="323" t="str">
        <f aca="false">IF(ISBLANK(A472),"",SUMIF('B.3.2. Allocation based on BM'!$A$6:$A$506,A472,'B.3.2. Allocation based on BM'!$S$6:$S$506)+SUMIF('B.3.1. Allocation based on VE'!$A$6:$A$506,A472,'B.3.1. Allocation based on VE'!$U$6:$U$506)-W472)</f>
        <v/>
      </c>
      <c r="W472" s="324"/>
    </row>
    <row r="473" customFormat="false" ht="12.75" hidden="false" customHeight="false" outlineLevel="0" collapsed="false">
      <c r="A473" s="316"/>
      <c r="B473" s="317" t="str">
        <f aca="false">IF(ISBLANK(A473),"",LOOKUP(A473,list_installations,'B.1.c. Installations'!$B$5:$B$505))</f>
        <v/>
      </c>
      <c r="C473" s="317" t="str">
        <f aca="false">IF(ISBLANK(A473),"",LOOKUP(A473,list_installations,'B.1.c. Installations'!$C$5:$C$505))</f>
        <v/>
      </c>
      <c r="D473" s="318" t="str">
        <f aca="false">IF(ISBLANK(A473),"",LOOKUP(A473,list_installations,'B.1.c. Installations'!$D$5:$D$505))</f>
        <v/>
      </c>
      <c r="E473" s="319" t="str">
        <f aca="false">IF(ISBLANK(A473),"",LOOKUP(A473,list_installations,'B.1.c. Installations'!$E$5:$E$505))</f>
        <v/>
      </c>
      <c r="F473" s="320" t="str">
        <f aca="false">IF(ISBLANK(A473),"",H473+J473+L473+N473+P473+R473+T473+V473)</f>
        <v/>
      </c>
      <c r="G473" s="321" t="str">
        <f aca="false">IF(ISBLANK(A473),"",I473+K473+M473+O473+Q473+S473+U473+W473)</f>
        <v/>
      </c>
      <c r="H473" s="320" t="str">
        <f aca="false">IF(ISBLANK(A473),"",SUMIF('B.3.2. Allocation based on BM'!$A$6:$A$506,A473,'B.3.2. Allocation based on BM'!$L$6:$L$506)+SUMIF('B.3.1. Allocation based on VE'!$A$6:$A$506,A473,'B.3.1. Allocation based on VE'!$N$6:$N$506)-I473)</f>
        <v/>
      </c>
      <c r="I473" s="322"/>
      <c r="J473" s="323" t="str">
        <f aca="false">IF(ISBLANK(A473),"",SUMIF('B.3.2. Allocation based on BM'!$A$6:$A$506,A473,'B.3.2. Allocation based on BM'!$M$6:$M$506)+SUMIF('B.3.1. Allocation based on VE'!$A$6:$A$506,A473,'B.3.1. Allocation based on VE'!$O$6:$O$506)-K473)</f>
        <v/>
      </c>
      <c r="K473" s="324"/>
      <c r="L473" s="323" t="str">
        <f aca="false">IF(ISBLANK(A473),"",SUMIF('B.3.2. Allocation based on BM'!$A$6:$A$506,A473,'B.3.2. Allocation based on BM'!$N$6:$N$506)+SUMIF('B.3.1. Allocation based on VE'!$A$6:$A$506,A473,'B.3.1. Allocation based on VE'!$P$6:$P$506)-M473)</f>
        <v/>
      </c>
      <c r="M473" s="324"/>
      <c r="N473" s="323" t="str">
        <f aca="false">IF(ISBLANK(A473),"",SUMIF('B.3.2. Allocation based on BM'!$A$6:$A$506,A473,'B.3.2. Allocation based on BM'!$O$6:$O$506)+SUMIF('B.3.1. Allocation based on VE'!$A$6:$A$506,A473,'B.3.1. Allocation based on VE'!$Q$6:$Q$506)-O473)</f>
        <v/>
      </c>
      <c r="O473" s="324"/>
      <c r="P473" s="323" t="str">
        <f aca="false">IF(ISBLANK(A473),"",SUMIF('B.3.2. Allocation based on BM'!$A$6:$A$506,A473,'B.3.2. Allocation based on BM'!$P$6:$P$506)+SUMIF('B.3.1. Allocation based on VE'!$A$6:$A$506,A473,'B.3.1. Allocation based on VE'!$R$6:$R$506)-Q473)</f>
        <v/>
      </c>
      <c r="Q473" s="324"/>
      <c r="R473" s="323" t="str">
        <f aca="false">IF(ISBLANK(A473),"",SUMIF('B.3.2. Allocation based on BM'!$A$6:$A$506,A473,'B.3.2. Allocation based on BM'!$Q$6:$Q$506)+SUMIF('B.3.1. Allocation based on VE'!$A$6:$A$506,A473,'B.3.1. Allocation based on VE'!$S$6:$S$506)-S473)</f>
        <v/>
      </c>
      <c r="S473" s="324"/>
      <c r="T473" s="323" t="str">
        <f aca="false">IF(ISBLANK(A473),"",SUMIF('B.3.2. Allocation based on BM'!$A$6:$A$506,A473,'B.3.2. Allocation based on BM'!$R$6:$R$506)+SUMIF('B.3.1. Allocation based on VE'!$A$6:$A$506,A473,'B.3.1. Allocation based on VE'!$T$6:$T$506)-U473)</f>
        <v/>
      </c>
      <c r="U473" s="324"/>
      <c r="V473" s="323" t="str">
        <f aca="false">IF(ISBLANK(A473),"",SUMIF('B.3.2. Allocation based on BM'!$A$6:$A$506,A473,'B.3.2. Allocation based on BM'!$S$6:$S$506)+SUMIF('B.3.1. Allocation based on VE'!$A$6:$A$506,A473,'B.3.1. Allocation based on VE'!$U$6:$U$506)-W473)</f>
        <v/>
      </c>
      <c r="W473" s="324"/>
    </row>
    <row r="474" customFormat="false" ht="12.75" hidden="false" customHeight="false" outlineLevel="0" collapsed="false">
      <c r="A474" s="316"/>
      <c r="B474" s="317" t="str">
        <f aca="false">IF(ISBLANK(A474),"",LOOKUP(A474,list_installations,'B.1.c. Installations'!$B$5:$B$505))</f>
        <v/>
      </c>
      <c r="C474" s="317" t="str">
        <f aca="false">IF(ISBLANK(A474),"",LOOKUP(A474,list_installations,'B.1.c. Installations'!$C$5:$C$505))</f>
        <v/>
      </c>
      <c r="D474" s="318" t="str">
        <f aca="false">IF(ISBLANK(A474),"",LOOKUP(A474,list_installations,'B.1.c. Installations'!$D$5:$D$505))</f>
        <v/>
      </c>
      <c r="E474" s="319" t="str">
        <f aca="false">IF(ISBLANK(A474),"",LOOKUP(A474,list_installations,'B.1.c. Installations'!$E$5:$E$505))</f>
        <v/>
      </c>
      <c r="F474" s="320" t="str">
        <f aca="false">IF(ISBLANK(A474),"",H474+J474+L474+N474+P474+R474+T474+V474)</f>
        <v/>
      </c>
      <c r="G474" s="321" t="str">
        <f aca="false">IF(ISBLANK(A474),"",I474+K474+M474+O474+Q474+S474+U474+W474)</f>
        <v/>
      </c>
      <c r="H474" s="320" t="str">
        <f aca="false">IF(ISBLANK(A474),"",SUMIF('B.3.2. Allocation based on BM'!$A$6:$A$506,A474,'B.3.2. Allocation based on BM'!$L$6:$L$506)+SUMIF('B.3.1. Allocation based on VE'!$A$6:$A$506,A474,'B.3.1. Allocation based on VE'!$N$6:$N$506)-I474)</f>
        <v/>
      </c>
      <c r="I474" s="322"/>
      <c r="J474" s="323" t="str">
        <f aca="false">IF(ISBLANK(A474),"",SUMIF('B.3.2. Allocation based on BM'!$A$6:$A$506,A474,'B.3.2. Allocation based on BM'!$M$6:$M$506)+SUMIF('B.3.1. Allocation based on VE'!$A$6:$A$506,A474,'B.3.1. Allocation based on VE'!$O$6:$O$506)-K474)</f>
        <v/>
      </c>
      <c r="K474" s="324"/>
      <c r="L474" s="323" t="str">
        <f aca="false">IF(ISBLANK(A474),"",SUMIF('B.3.2. Allocation based on BM'!$A$6:$A$506,A474,'B.3.2. Allocation based on BM'!$N$6:$N$506)+SUMIF('B.3.1. Allocation based on VE'!$A$6:$A$506,A474,'B.3.1. Allocation based on VE'!$P$6:$P$506)-M474)</f>
        <v/>
      </c>
      <c r="M474" s="324"/>
      <c r="N474" s="323" t="str">
        <f aca="false">IF(ISBLANK(A474),"",SUMIF('B.3.2. Allocation based on BM'!$A$6:$A$506,A474,'B.3.2. Allocation based on BM'!$O$6:$O$506)+SUMIF('B.3.1. Allocation based on VE'!$A$6:$A$506,A474,'B.3.1. Allocation based on VE'!$Q$6:$Q$506)-O474)</f>
        <v/>
      </c>
      <c r="O474" s="324"/>
      <c r="P474" s="323" t="str">
        <f aca="false">IF(ISBLANK(A474),"",SUMIF('B.3.2. Allocation based on BM'!$A$6:$A$506,A474,'B.3.2. Allocation based on BM'!$P$6:$P$506)+SUMIF('B.3.1. Allocation based on VE'!$A$6:$A$506,A474,'B.3.1. Allocation based on VE'!$R$6:$R$506)-Q474)</f>
        <v/>
      </c>
      <c r="Q474" s="324"/>
      <c r="R474" s="323" t="str">
        <f aca="false">IF(ISBLANK(A474),"",SUMIF('B.3.2. Allocation based on BM'!$A$6:$A$506,A474,'B.3.2. Allocation based on BM'!$Q$6:$Q$506)+SUMIF('B.3.1. Allocation based on VE'!$A$6:$A$506,A474,'B.3.1. Allocation based on VE'!$S$6:$S$506)-S474)</f>
        <v/>
      </c>
      <c r="S474" s="324"/>
      <c r="T474" s="323" t="str">
        <f aca="false">IF(ISBLANK(A474),"",SUMIF('B.3.2. Allocation based on BM'!$A$6:$A$506,A474,'B.3.2. Allocation based on BM'!$R$6:$R$506)+SUMIF('B.3.1. Allocation based on VE'!$A$6:$A$506,A474,'B.3.1. Allocation based on VE'!$T$6:$T$506)-U474)</f>
        <v/>
      </c>
      <c r="U474" s="324"/>
      <c r="V474" s="323" t="str">
        <f aca="false">IF(ISBLANK(A474),"",SUMIF('B.3.2. Allocation based on BM'!$A$6:$A$506,A474,'B.3.2. Allocation based on BM'!$S$6:$S$506)+SUMIF('B.3.1. Allocation based on VE'!$A$6:$A$506,A474,'B.3.1. Allocation based on VE'!$U$6:$U$506)-W474)</f>
        <v/>
      </c>
      <c r="W474" s="324"/>
    </row>
    <row r="475" customFormat="false" ht="12.75" hidden="false" customHeight="false" outlineLevel="0" collapsed="false">
      <c r="A475" s="316"/>
      <c r="B475" s="317" t="str">
        <f aca="false">IF(ISBLANK(A475),"",LOOKUP(A475,list_installations,'B.1.c. Installations'!$B$5:$B$505))</f>
        <v/>
      </c>
      <c r="C475" s="317" t="str">
        <f aca="false">IF(ISBLANK(A475),"",LOOKUP(A475,list_installations,'B.1.c. Installations'!$C$5:$C$505))</f>
        <v/>
      </c>
      <c r="D475" s="318" t="str">
        <f aca="false">IF(ISBLANK(A475),"",LOOKUP(A475,list_installations,'B.1.c. Installations'!$D$5:$D$505))</f>
        <v/>
      </c>
      <c r="E475" s="319" t="str">
        <f aca="false">IF(ISBLANK(A475),"",LOOKUP(A475,list_installations,'B.1.c. Installations'!$E$5:$E$505))</f>
        <v/>
      </c>
      <c r="F475" s="320" t="str">
        <f aca="false">IF(ISBLANK(A475),"",H475+J475+L475+N475+P475+R475+T475+V475)</f>
        <v/>
      </c>
      <c r="G475" s="321" t="str">
        <f aca="false">IF(ISBLANK(A475),"",I475+K475+M475+O475+Q475+S475+U475+W475)</f>
        <v/>
      </c>
      <c r="H475" s="320" t="str">
        <f aca="false">IF(ISBLANK(A475),"",SUMIF('B.3.2. Allocation based on BM'!$A$6:$A$506,A475,'B.3.2. Allocation based on BM'!$L$6:$L$506)+SUMIF('B.3.1. Allocation based on VE'!$A$6:$A$506,A475,'B.3.1. Allocation based on VE'!$N$6:$N$506)-I475)</f>
        <v/>
      </c>
      <c r="I475" s="322"/>
      <c r="J475" s="323" t="str">
        <f aca="false">IF(ISBLANK(A475),"",SUMIF('B.3.2. Allocation based on BM'!$A$6:$A$506,A475,'B.3.2. Allocation based on BM'!$M$6:$M$506)+SUMIF('B.3.1. Allocation based on VE'!$A$6:$A$506,A475,'B.3.1. Allocation based on VE'!$O$6:$O$506)-K475)</f>
        <v/>
      </c>
      <c r="K475" s="324"/>
      <c r="L475" s="323" t="str">
        <f aca="false">IF(ISBLANK(A475),"",SUMIF('B.3.2. Allocation based on BM'!$A$6:$A$506,A475,'B.3.2. Allocation based on BM'!$N$6:$N$506)+SUMIF('B.3.1. Allocation based on VE'!$A$6:$A$506,A475,'B.3.1. Allocation based on VE'!$P$6:$P$506)-M475)</f>
        <v/>
      </c>
      <c r="M475" s="324"/>
      <c r="N475" s="323" t="str">
        <f aca="false">IF(ISBLANK(A475),"",SUMIF('B.3.2. Allocation based on BM'!$A$6:$A$506,A475,'B.3.2. Allocation based on BM'!$O$6:$O$506)+SUMIF('B.3.1. Allocation based on VE'!$A$6:$A$506,A475,'B.3.1. Allocation based on VE'!$Q$6:$Q$506)-O475)</f>
        <v/>
      </c>
      <c r="O475" s="324"/>
      <c r="P475" s="323" t="str">
        <f aca="false">IF(ISBLANK(A475),"",SUMIF('B.3.2. Allocation based on BM'!$A$6:$A$506,A475,'B.3.2. Allocation based on BM'!$P$6:$P$506)+SUMIF('B.3.1. Allocation based on VE'!$A$6:$A$506,A475,'B.3.1. Allocation based on VE'!$R$6:$R$506)-Q475)</f>
        <v/>
      </c>
      <c r="Q475" s="324"/>
      <c r="R475" s="323" t="str">
        <f aca="false">IF(ISBLANK(A475),"",SUMIF('B.3.2. Allocation based on BM'!$A$6:$A$506,A475,'B.3.2. Allocation based on BM'!$Q$6:$Q$506)+SUMIF('B.3.1. Allocation based on VE'!$A$6:$A$506,A475,'B.3.1. Allocation based on VE'!$S$6:$S$506)-S475)</f>
        <v/>
      </c>
      <c r="S475" s="324"/>
      <c r="T475" s="323" t="str">
        <f aca="false">IF(ISBLANK(A475),"",SUMIF('B.3.2. Allocation based on BM'!$A$6:$A$506,A475,'B.3.2. Allocation based on BM'!$R$6:$R$506)+SUMIF('B.3.1. Allocation based on VE'!$A$6:$A$506,A475,'B.3.1. Allocation based on VE'!$T$6:$T$506)-U475)</f>
        <v/>
      </c>
      <c r="U475" s="324"/>
      <c r="V475" s="323" t="str">
        <f aca="false">IF(ISBLANK(A475),"",SUMIF('B.3.2. Allocation based on BM'!$A$6:$A$506,A475,'B.3.2. Allocation based on BM'!$S$6:$S$506)+SUMIF('B.3.1. Allocation based on VE'!$A$6:$A$506,A475,'B.3.1. Allocation based on VE'!$U$6:$U$506)-W475)</f>
        <v/>
      </c>
      <c r="W475" s="324"/>
    </row>
    <row r="476" customFormat="false" ht="12.75" hidden="false" customHeight="false" outlineLevel="0" collapsed="false">
      <c r="A476" s="316"/>
      <c r="B476" s="317" t="str">
        <f aca="false">IF(ISBLANK(A476),"",LOOKUP(A476,list_installations,'B.1.c. Installations'!$B$5:$B$505))</f>
        <v/>
      </c>
      <c r="C476" s="317" t="str">
        <f aca="false">IF(ISBLANK(A476),"",LOOKUP(A476,list_installations,'B.1.c. Installations'!$C$5:$C$505))</f>
        <v/>
      </c>
      <c r="D476" s="318" t="str">
        <f aca="false">IF(ISBLANK(A476),"",LOOKUP(A476,list_installations,'B.1.c. Installations'!$D$5:$D$505))</f>
        <v/>
      </c>
      <c r="E476" s="319" t="str">
        <f aca="false">IF(ISBLANK(A476),"",LOOKUP(A476,list_installations,'B.1.c. Installations'!$E$5:$E$505))</f>
        <v/>
      </c>
      <c r="F476" s="320" t="str">
        <f aca="false">IF(ISBLANK(A476),"",H476+J476+L476+N476+P476+R476+T476+V476)</f>
        <v/>
      </c>
      <c r="G476" s="321" t="str">
        <f aca="false">IF(ISBLANK(A476),"",I476+K476+M476+O476+Q476+S476+U476+W476)</f>
        <v/>
      </c>
      <c r="H476" s="320" t="str">
        <f aca="false">IF(ISBLANK(A476),"",SUMIF('B.3.2. Allocation based on BM'!$A$6:$A$506,A476,'B.3.2. Allocation based on BM'!$L$6:$L$506)+SUMIF('B.3.1. Allocation based on VE'!$A$6:$A$506,A476,'B.3.1. Allocation based on VE'!$N$6:$N$506)-I476)</f>
        <v/>
      </c>
      <c r="I476" s="322"/>
      <c r="J476" s="323" t="str">
        <f aca="false">IF(ISBLANK(A476),"",SUMIF('B.3.2. Allocation based on BM'!$A$6:$A$506,A476,'B.3.2. Allocation based on BM'!$M$6:$M$506)+SUMIF('B.3.1. Allocation based on VE'!$A$6:$A$506,A476,'B.3.1. Allocation based on VE'!$O$6:$O$506)-K476)</f>
        <v/>
      </c>
      <c r="K476" s="324"/>
      <c r="L476" s="323" t="str">
        <f aca="false">IF(ISBLANK(A476),"",SUMIF('B.3.2. Allocation based on BM'!$A$6:$A$506,A476,'B.3.2. Allocation based on BM'!$N$6:$N$506)+SUMIF('B.3.1. Allocation based on VE'!$A$6:$A$506,A476,'B.3.1. Allocation based on VE'!$P$6:$P$506)-M476)</f>
        <v/>
      </c>
      <c r="M476" s="324"/>
      <c r="N476" s="323" t="str">
        <f aca="false">IF(ISBLANK(A476),"",SUMIF('B.3.2. Allocation based on BM'!$A$6:$A$506,A476,'B.3.2. Allocation based on BM'!$O$6:$O$506)+SUMIF('B.3.1. Allocation based on VE'!$A$6:$A$506,A476,'B.3.1. Allocation based on VE'!$Q$6:$Q$506)-O476)</f>
        <v/>
      </c>
      <c r="O476" s="324"/>
      <c r="P476" s="323" t="str">
        <f aca="false">IF(ISBLANK(A476),"",SUMIF('B.3.2. Allocation based on BM'!$A$6:$A$506,A476,'B.3.2. Allocation based on BM'!$P$6:$P$506)+SUMIF('B.3.1. Allocation based on VE'!$A$6:$A$506,A476,'B.3.1. Allocation based on VE'!$R$6:$R$506)-Q476)</f>
        <v/>
      </c>
      <c r="Q476" s="324"/>
      <c r="R476" s="323" t="str">
        <f aca="false">IF(ISBLANK(A476),"",SUMIF('B.3.2. Allocation based on BM'!$A$6:$A$506,A476,'B.3.2. Allocation based on BM'!$Q$6:$Q$506)+SUMIF('B.3.1. Allocation based on VE'!$A$6:$A$506,A476,'B.3.1. Allocation based on VE'!$S$6:$S$506)-S476)</f>
        <v/>
      </c>
      <c r="S476" s="324"/>
      <c r="T476" s="323" t="str">
        <f aca="false">IF(ISBLANK(A476),"",SUMIF('B.3.2. Allocation based on BM'!$A$6:$A$506,A476,'B.3.2. Allocation based on BM'!$R$6:$R$506)+SUMIF('B.3.1. Allocation based on VE'!$A$6:$A$506,A476,'B.3.1. Allocation based on VE'!$T$6:$T$506)-U476)</f>
        <v/>
      </c>
      <c r="U476" s="324"/>
      <c r="V476" s="323" t="str">
        <f aca="false">IF(ISBLANK(A476),"",SUMIF('B.3.2. Allocation based on BM'!$A$6:$A$506,A476,'B.3.2. Allocation based on BM'!$S$6:$S$506)+SUMIF('B.3.1. Allocation based on VE'!$A$6:$A$506,A476,'B.3.1. Allocation based on VE'!$U$6:$U$506)-W476)</f>
        <v/>
      </c>
      <c r="W476" s="324"/>
    </row>
    <row r="477" customFormat="false" ht="12.75" hidden="false" customHeight="false" outlineLevel="0" collapsed="false">
      <c r="A477" s="316"/>
      <c r="B477" s="317" t="str">
        <f aca="false">IF(ISBLANK(A477),"",LOOKUP(A477,list_installations,'B.1.c. Installations'!$B$5:$B$505))</f>
        <v/>
      </c>
      <c r="C477" s="317" t="str">
        <f aca="false">IF(ISBLANK(A477),"",LOOKUP(A477,list_installations,'B.1.c. Installations'!$C$5:$C$505))</f>
        <v/>
      </c>
      <c r="D477" s="318" t="str">
        <f aca="false">IF(ISBLANK(A477),"",LOOKUP(A477,list_installations,'B.1.c. Installations'!$D$5:$D$505))</f>
        <v/>
      </c>
      <c r="E477" s="319" t="str">
        <f aca="false">IF(ISBLANK(A477),"",LOOKUP(A477,list_installations,'B.1.c. Installations'!$E$5:$E$505))</f>
        <v/>
      </c>
      <c r="F477" s="320" t="str">
        <f aca="false">IF(ISBLANK(A477),"",H477+J477+L477+N477+P477+R477+T477+V477)</f>
        <v/>
      </c>
      <c r="G477" s="321" t="str">
        <f aca="false">IF(ISBLANK(A477),"",I477+K477+M477+O477+Q477+S477+U477+W477)</f>
        <v/>
      </c>
      <c r="H477" s="320" t="str">
        <f aca="false">IF(ISBLANK(A477),"",SUMIF('B.3.2. Allocation based on BM'!$A$6:$A$506,A477,'B.3.2. Allocation based on BM'!$L$6:$L$506)+SUMIF('B.3.1. Allocation based on VE'!$A$6:$A$506,A477,'B.3.1. Allocation based on VE'!$N$6:$N$506)-I477)</f>
        <v/>
      </c>
      <c r="I477" s="322"/>
      <c r="J477" s="323" t="str">
        <f aca="false">IF(ISBLANK(A477),"",SUMIF('B.3.2. Allocation based on BM'!$A$6:$A$506,A477,'B.3.2. Allocation based on BM'!$M$6:$M$506)+SUMIF('B.3.1. Allocation based on VE'!$A$6:$A$506,A477,'B.3.1. Allocation based on VE'!$O$6:$O$506)-K477)</f>
        <v/>
      </c>
      <c r="K477" s="324"/>
      <c r="L477" s="323" t="str">
        <f aca="false">IF(ISBLANK(A477),"",SUMIF('B.3.2. Allocation based on BM'!$A$6:$A$506,A477,'B.3.2. Allocation based on BM'!$N$6:$N$506)+SUMIF('B.3.1. Allocation based on VE'!$A$6:$A$506,A477,'B.3.1. Allocation based on VE'!$P$6:$P$506)-M477)</f>
        <v/>
      </c>
      <c r="M477" s="324"/>
      <c r="N477" s="323" t="str">
        <f aca="false">IF(ISBLANK(A477),"",SUMIF('B.3.2. Allocation based on BM'!$A$6:$A$506,A477,'B.3.2. Allocation based on BM'!$O$6:$O$506)+SUMIF('B.3.1. Allocation based on VE'!$A$6:$A$506,A477,'B.3.1. Allocation based on VE'!$Q$6:$Q$506)-O477)</f>
        <v/>
      </c>
      <c r="O477" s="324"/>
      <c r="P477" s="323" t="str">
        <f aca="false">IF(ISBLANK(A477),"",SUMIF('B.3.2. Allocation based on BM'!$A$6:$A$506,A477,'B.3.2. Allocation based on BM'!$P$6:$P$506)+SUMIF('B.3.1. Allocation based on VE'!$A$6:$A$506,A477,'B.3.1. Allocation based on VE'!$R$6:$R$506)-Q477)</f>
        <v/>
      </c>
      <c r="Q477" s="324"/>
      <c r="R477" s="323" t="str">
        <f aca="false">IF(ISBLANK(A477),"",SUMIF('B.3.2. Allocation based on BM'!$A$6:$A$506,A477,'B.3.2. Allocation based on BM'!$Q$6:$Q$506)+SUMIF('B.3.1. Allocation based on VE'!$A$6:$A$506,A477,'B.3.1. Allocation based on VE'!$S$6:$S$506)-S477)</f>
        <v/>
      </c>
      <c r="S477" s="324"/>
      <c r="T477" s="323" t="str">
        <f aca="false">IF(ISBLANK(A477),"",SUMIF('B.3.2. Allocation based on BM'!$A$6:$A$506,A477,'B.3.2. Allocation based on BM'!$R$6:$R$506)+SUMIF('B.3.1. Allocation based on VE'!$A$6:$A$506,A477,'B.3.1. Allocation based on VE'!$T$6:$T$506)-U477)</f>
        <v/>
      </c>
      <c r="U477" s="324"/>
      <c r="V477" s="323" t="str">
        <f aca="false">IF(ISBLANK(A477),"",SUMIF('B.3.2. Allocation based on BM'!$A$6:$A$506,A477,'B.3.2. Allocation based on BM'!$S$6:$S$506)+SUMIF('B.3.1. Allocation based on VE'!$A$6:$A$506,A477,'B.3.1. Allocation based on VE'!$U$6:$U$506)-W477)</f>
        <v/>
      </c>
      <c r="W477" s="324"/>
    </row>
    <row r="478" customFormat="false" ht="12.75" hidden="false" customHeight="false" outlineLevel="0" collapsed="false">
      <c r="A478" s="316"/>
      <c r="B478" s="317" t="str">
        <f aca="false">IF(ISBLANK(A478),"",LOOKUP(A478,list_installations,'B.1.c. Installations'!$B$5:$B$505))</f>
        <v/>
      </c>
      <c r="C478" s="317" t="str">
        <f aca="false">IF(ISBLANK(A478),"",LOOKUP(A478,list_installations,'B.1.c. Installations'!$C$5:$C$505))</f>
        <v/>
      </c>
      <c r="D478" s="318" t="str">
        <f aca="false">IF(ISBLANK(A478),"",LOOKUP(A478,list_installations,'B.1.c. Installations'!$D$5:$D$505))</f>
        <v/>
      </c>
      <c r="E478" s="319" t="str">
        <f aca="false">IF(ISBLANK(A478),"",LOOKUP(A478,list_installations,'B.1.c. Installations'!$E$5:$E$505))</f>
        <v/>
      </c>
      <c r="F478" s="320" t="str">
        <f aca="false">IF(ISBLANK(A478),"",H478+J478+L478+N478+P478+R478+T478+V478)</f>
        <v/>
      </c>
      <c r="G478" s="321" t="str">
        <f aca="false">IF(ISBLANK(A478),"",I478+K478+M478+O478+Q478+S478+U478+W478)</f>
        <v/>
      </c>
      <c r="H478" s="320" t="str">
        <f aca="false">IF(ISBLANK(A478),"",SUMIF('B.3.2. Allocation based on BM'!$A$6:$A$506,A478,'B.3.2. Allocation based on BM'!$L$6:$L$506)+SUMIF('B.3.1. Allocation based on VE'!$A$6:$A$506,A478,'B.3.1. Allocation based on VE'!$N$6:$N$506)-I478)</f>
        <v/>
      </c>
      <c r="I478" s="322"/>
      <c r="J478" s="323" t="str">
        <f aca="false">IF(ISBLANK(A478),"",SUMIF('B.3.2. Allocation based on BM'!$A$6:$A$506,A478,'B.3.2. Allocation based on BM'!$M$6:$M$506)+SUMIF('B.3.1. Allocation based on VE'!$A$6:$A$506,A478,'B.3.1. Allocation based on VE'!$O$6:$O$506)-K478)</f>
        <v/>
      </c>
      <c r="K478" s="324"/>
      <c r="L478" s="323" t="str">
        <f aca="false">IF(ISBLANK(A478),"",SUMIF('B.3.2. Allocation based on BM'!$A$6:$A$506,A478,'B.3.2. Allocation based on BM'!$N$6:$N$506)+SUMIF('B.3.1. Allocation based on VE'!$A$6:$A$506,A478,'B.3.1. Allocation based on VE'!$P$6:$P$506)-M478)</f>
        <v/>
      </c>
      <c r="M478" s="324"/>
      <c r="N478" s="323" t="str">
        <f aca="false">IF(ISBLANK(A478),"",SUMIF('B.3.2. Allocation based on BM'!$A$6:$A$506,A478,'B.3.2. Allocation based on BM'!$O$6:$O$506)+SUMIF('B.3.1. Allocation based on VE'!$A$6:$A$506,A478,'B.3.1. Allocation based on VE'!$Q$6:$Q$506)-O478)</f>
        <v/>
      </c>
      <c r="O478" s="324"/>
      <c r="P478" s="323" t="str">
        <f aca="false">IF(ISBLANK(A478),"",SUMIF('B.3.2. Allocation based on BM'!$A$6:$A$506,A478,'B.3.2. Allocation based on BM'!$P$6:$P$506)+SUMIF('B.3.1. Allocation based on VE'!$A$6:$A$506,A478,'B.3.1. Allocation based on VE'!$R$6:$R$506)-Q478)</f>
        <v/>
      </c>
      <c r="Q478" s="324"/>
      <c r="R478" s="323" t="str">
        <f aca="false">IF(ISBLANK(A478),"",SUMIF('B.3.2. Allocation based on BM'!$A$6:$A$506,A478,'B.3.2. Allocation based on BM'!$Q$6:$Q$506)+SUMIF('B.3.1. Allocation based on VE'!$A$6:$A$506,A478,'B.3.1. Allocation based on VE'!$S$6:$S$506)-S478)</f>
        <v/>
      </c>
      <c r="S478" s="324"/>
      <c r="T478" s="323" t="str">
        <f aca="false">IF(ISBLANK(A478),"",SUMIF('B.3.2. Allocation based on BM'!$A$6:$A$506,A478,'B.3.2. Allocation based on BM'!$R$6:$R$506)+SUMIF('B.3.1. Allocation based on VE'!$A$6:$A$506,A478,'B.3.1. Allocation based on VE'!$T$6:$T$506)-U478)</f>
        <v/>
      </c>
      <c r="U478" s="324"/>
      <c r="V478" s="323" t="str">
        <f aca="false">IF(ISBLANK(A478),"",SUMIF('B.3.2. Allocation based on BM'!$A$6:$A$506,A478,'B.3.2. Allocation based on BM'!$S$6:$S$506)+SUMIF('B.3.1. Allocation based on VE'!$A$6:$A$506,A478,'B.3.1. Allocation based on VE'!$U$6:$U$506)-W478)</f>
        <v/>
      </c>
      <c r="W478" s="324"/>
    </row>
    <row r="479" customFormat="false" ht="12.75" hidden="false" customHeight="false" outlineLevel="0" collapsed="false">
      <c r="A479" s="316"/>
      <c r="B479" s="317" t="str">
        <f aca="false">IF(ISBLANK(A479),"",LOOKUP(A479,list_installations,'B.1.c. Installations'!$B$5:$B$505))</f>
        <v/>
      </c>
      <c r="C479" s="317" t="str">
        <f aca="false">IF(ISBLANK(A479),"",LOOKUP(A479,list_installations,'B.1.c. Installations'!$C$5:$C$505))</f>
        <v/>
      </c>
      <c r="D479" s="318" t="str">
        <f aca="false">IF(ISBLANK(A479),"",LOOKUP(A479,list_installations,'B.1.c. Installations'!$D$5:$D$505))</f>
        <v/>
      </c>
      <c r="E479" s="319" t="str">
        <f aca="false">IF(ISBLANK(A479),"",LOOKUP(A479,list_installations,'B.1.c. Installations'!$E$5:$E$505))</f>
        <v/>
      </c>
      <c r="F479" s="320" t="str">
        <f aca="false">IF(ISBLANK(A479),"",H479+J479+L479+N479+P479+R479+T479+V479)</f>
        <v/>
      </c>
      <c r="G479" s="321" t="str">
        <f aca="false">IF(ISBLANK(A479),"",I479+K479+M479+O479+Q479+S479+U479+W479)</f>
        <v/>
      </c>
      <c r="H479" s="320" t="str">
        <f aca="false">IF(ISBLANK(A479),"",SUMIF('B.3.2. Allocation based on BM'!$A$6:$A$506,A479,'B.3.2. Allocation based on BM'!$L$6:$L$506)+SUMIF('B.3.1. Allocation based on VE'!$A$6:$A$506,A479,'B.3.1. Allocation based on VE'!$N$6:$N$506)-I479)</f>
        <v/>
      </c>
      <c r="I479" s="322"/>
      <c r="J479" s="323" t="str">
        <f aca="false">IF(ISBLANK(A479),"",SUMIF('B.3.2. Allocation based on BM'!$A$6:$A$506,A479,'B.3.2. Allocation based on BM'!$M$6:$M$506)+SUMIF('B.3.1. Allocation based on VE'!$A$6:$A$506,A479,'B.3.1. Allocation based on VE'!$O$6:$O$506)-K479)</f>
        <v/>
      </c>
      <c r="K479" s="324"/>
      <c r="L479" s="323" t="str">
        <f aca="false">IF(ISBLANK(A479),"",SUMIF('B.3.2. Allocation based on BM'!$A$6:$A$506,A479,'B.3.2. Allocation based on BM'!$N$6:$N$506)+SUMIF('B.3.1. Allocation based on VE'!$A$6:$A$506,A479,'B.3.1. Allocation based on VE'!$P$6:$P$506)-M479)</f>
        <v/>
      </c>
      <c r="M479" s="324"/>
      <c r="N479" s="323" t="str">
        <f aca="false">IF(ISBLANK(A479),"",SUMIF('B.3.2. Allocation based on BM'!$A$6:$A$506,A479,'B.3.2. Allocation based on BM'!$O$6:$O$506)+SUMIF('B.3.1. Allocation based on VE'!$A$6:$A$506,A479,'B.3.1. Allocation based on VE'!$Q$6:$Q$506)-O479)</f>
        <v/>
      </c>
      <c r="O479" s="324"/>
      <c r="P479" s="323" t="str">
        <f aca="false">IF(ISBLANK(A479),"",SUMIF('B.3.2. Allocation based on BM'!$A$6:$A$506,A479,'B.3.2. Allocation based on BM'!$P$6:$P$506)+SUMIF('B.3.1. Allocation based on VE'!$A$6:$A$506,A479,'B.3.1. Allocation based on VE'!$R$6:$R$506)-Q479)</f>
        <v/>
      </c>
      <c r="Q479" s="324"/>
      <c r="R479" s="323" t="str">
        <f aca="false">IF(ISBLANK(A479),"",SUMIF('B.3.2. Allocation based on BM'!$A$6:$A$506,A479,'B.3.2. Allocation based on BM'!$Q$6:$Q$506)+SUMIF('B.3.1. Allocation based on VE'!$A$6:$A$506,A479,'B.3.1. Allocation based on VE'!$S$6:$S$506)-S479)</f>
        <v/>
      </c>
      <c r="S479" s="324"/>
      <c r="T479" s="323" t="str">
        <f aca="false">IF(ISBLANK(A479),"",SUMIF('B.3.2. Allocation based on BM'!$A$6:$A$506,A479,'B.3.2. Allocation based on BM'!$R$6:$R$506)+SUMIF('B.3.1. Allocation based on VE'!$A$6:$A$506,A479,'B.3.1. Allocation based on VE'!$T$6:$T$506)-U479)</f>
        <v/>
      </c>
      <c r="U479" s="324"/>
      <c r="V479" s="323" t="str">
        <f aca="false">IF(ISBLANK(A479),"",SUMIF('B.3.2. Allocation based on BM'!$A$6:$A$506,A479,'B.3.2. Allocation based on BM'!$S$6:$S$506)+SUMIF('B.3.1. Allocation based on VE'!$A$6:$A$506,A479,'B.3.1. Allocation based on VE'!$U$6:$U$506)-W479)</f>
        <v/>
      </c>
      <c r="W479" s="324"/>
    </row>
    <row r="480" customFormat="false" ht="12.75" hidden="false" customHeight="false" outlineLevel="0" collapsed="false">
      <c r="A480" s="316"/>
      <c r="B480" s="317" t="str">
        <f aca="false">IF(ISBLANK(A480),"",LOOKUP(A480,list_installations,'B.1.c. Installations'!$B$5:$B$505))</f>
        <v/>
      </c>
      <c r="C480" s="317" t="str">
        <f aca="false">IF(ISBLANK(A480),"",LOOKUP(A480,list_installations,'B.1.c. Installations'!$C$5:$C$505))</f>
        <v/>
      </c>
      <c r="D480" s="318" t="str">
        <f aca="false">IF(ISBLANK(A480),"",LOOKUP(A480,list_installations,'B.1.c. Installations'!$D$5:$D$505))</f>
        <v/>
      </c>
      <c r="E480" s="319" t="str">
        <f aca="false">IF(ISBLANK(A480),"",LOOKUP(A480,list_installations,'B.1.c. Installations'!$E$5:$E$505))</f>
        <v/>
      </c>
      <c r="F480" s="320" t="str">
        <f aca="false">IF(ISBLANK(A480),"",H480+J480+L480+N480+P480+R480+T480+V480)</f>
        <v/>
      </c>
      <c r="G480" s="321" t="str">
        <f aca="false">IF(ISBLANK(A480),"",I480+K480+M480+O480+Q480+S480+U480+W480)</f>
        <v/>
      </c>
      <c r="H480" s="320" t="str">
        <f aca="false">IF(ISBLANK(A480),"",SUMIF('B.3.2. Allocation based on BM'!$A$6:$A$506,A480,'B.3.2. Allocation based on BM'!$L$6:$L$506)+SUMIF('B.3.1. Allocation based on VE'!$A$6:$A$506,A480,'B.3.1. Allocation based on VE'!$N$6:$N$506)-I480)</f>
        <v/>
      </c>
      <c r="I480" s="322"/>
      <c r="J480" s="323" t="str">
        <f aca="false">IF(ISBLANK(A480),"",SUMIF('B.3.2. Allocation based on BM'!$A$6:$A$506,A480,'B.3.2. Allocation based on BM'!$M$6:$M$506)+SUMIF('B.3.1. Allocation based on VE'!$A$6:$A$506,A480,'B.3.1. Allocation based on VE'!$O$6:$O$506)-K480)</f>
        <v/>
      </c>
      <c r="K480" s="324"/>
      <c r="L480" s="323" t="str">
        <f aca="false">IF(ISBLANK(A480),"",SUMIF('B.3.2. Allocation based on BM'!$A$6:$A$506,A480,'B.3.2. Allocation based on BM'!$N$6:$N$506)+SUMIF('B.3.1. Allocation based on VE'!$A$6:$A$506,A480,'B.3.1. Allocation based on VE'!$P$6:$P$506)-M480)</f>
        <v/>
      </c>
      <c r="M480" s="324"/>
      <c r="N480" s="323" t="str">
        <f aca="false">IF(ISBLANK(A480),"",SUMIF('B.3.2. Allocation based on BM'!$A$6:$A$506,A480,'B.3.2. Allocation based on BM'!$O$6:$O$506)+SUMIF('B.3.1. Allocation based on VE'!$A$6:$A$506,A480,'B.3.1. Allocation based on VE'!$Q$6:$Q$506)-O480)</f>
        <v/>
      </c>
      <c r="O480" s="324"/>
      <c r="P480" s="323" t="str">
        <f aca="false">IF(ISBLANK(A480),"",SUMIF('B.3.2. Allocation based on BM'!$A$6:$A$506,A480,'B.3.2. Allocation based on BM'!$P$6:$P$506)+SUMIF('B.3.1. Allocation based on VE'!$A$6:$A$506,A480,'B.3.1. Allocation based on VE'!$R$6:$R$506)-Q480)</f>
        <v/>
      </c>
      <c r="Q480" s="324"/>
      <c r="R480" s="323" t="str">
        <f aca="false">IF(ISBLANK(A480),"",SUMIF('B.3.2. Allocation based on BM'!$A$6:$A$506,A480,'B.3.2. Allocation based on BM'!$Q$6:$Q$506)+SUMIF('B.3.1. Allocation based on VE'!$A$6:$A$506,A480,'B.3.1. Allocation based on VE'!$S$6:$S$506)-S480)</f>
        <v/>
      </c>
      <c r="S480" s="324"/>
      <c r="T480" s="323" t="str">
        <f aca="false">IF(ISBLANK(A480),"",SUMIF('B.3.2. Allocation based on BM'!$A$6:$A$506,A480,'B.3.2. Allocation based on BM'!$R$6:$R$506)+SUMIF('B.3.1. Allocation based on VE'!$A$6:$A$506,A480,'B.3.1. Allocation based on VE'!$T$6:$T$506)-U480)</f>
        <v/>
      </c>
      <c r="U480" s="324"/>
      <c r="V480" s="323" t="str">
        <f aca="false">IF(ISBLANK(A480),"",SUMIF('B.3.2. Allocation based on BM'!$A$6:$A$506,A480,'B.3.2. Allocation based on BM'!$S$6:$S$506)+SUMIF('B.3.1. Allocation based on VE'!$A$6:$A$506,A480,'B.3.1. Allocation based on VE'!$U$6:$U$506)-W480)</f>
        <v/>
      </c>
      <c r="W480" s="324"/>
    </row>
    <row r="481" customFormat="false" ht="12.75" hidden="false" customHeight="false" outlineLevel="0" collapsed="false">
      <c r="A481" s="316"/>
      <c r="B481" s="317" t="str">
        <f aca="false">IF(ISBLANK(A481),"",LOOKUP(A481,list_installations,'B.1.c. Installations'!$B$5:$B$505))</f>
        <v/>
      </c>
      <c r="C481" s="317" t="str">
        <f aca="false">IF(ISBLANK(A481),"",LOOKUP(A481,list_installations,'B.1.c. Installations'!$C$5:$C$505))</f>
        <v/>
      </c>
      <c r="D481" s="318" t="str">
        <f aca="false">IF(ISBLANK(A481),"",LOOKUP(A481,list_installations,'B.1.c. Installations'!$D$5:$D$505))</f>
        <v/>
      </c>
      <c r="E481" s="319" t="str">
        <f aca="false">IF(ISBLANK(A481),"",LOOKUP(A481,list_installations,'B.1.c. Installations'!$E$5:$E$505))</f>
        <v/>
      </c>
      <c r="F481" s="320" t="str">
        <f aca="false">IF(ISBLANK(A481),"",H481+J481+L481+N481+P481+R481+T481+V481)</f>
        <v/>
      </c>
      <c r="G481" s="321" t="str">
        <f aca="false">IF(ISBLANK(A481),"",I481+K481+M481+O481+Q481+S481+U481+W481)</f>
        <v/>
      </c>
      <c r="H481" s="320" t="str">
        <f aca="false">IF(ISBLANK(A481),"",SUMIF('B.3.2. Allocation based on BM'!$A$6:$A$506,A481,'B.3.2. Allocation based on BM'!$L$6:$L$506)+SUMIF('B.3.1. Allocation based on VE'!$A$6:$A$506,A481,'B.3.1. Allocation based on VE'!$N$6:$N$506)-I481)</f>
        <v/>
      </c>
      <c r="I481" s="322"/>
      <c r="J481" s="323" t="str">
        <f aca="false">IF(ISBLANK(A481),"",SUMIF('B.3.2. Allocation based on BM'!$A$6:$A$506,A481,'B.3.2. Allocation based on BM'!$M$6:$M$506)+SUMIF('B.3.1. Allocation based on VE'!$A$6:$A$506,A481,'B.3.1. Allocation based on VE'!$O$6:$O$506)-K481)</f>
        <v/>
      </c>
      <c r="K481" s="324"/>
      <c r="L481" s="323" t="str">
        <f aca="false">IF(ISBLANK(A481),"",SUMIF('B.3.2. Allocation based on BM'!$A$6:$A$506,A481,'B.3.2. Allocation based on BM'!$N$6:$N$506)+SUMIF('B.3.1. Allocation based on VE'!$A$6:$A$506,A481,'B.3.1. Allocation based on VE'!$P$6:$P$506)-M481)</f>
        <v/>
      </c>
      <c r="M481" s="324"/>
      <c r="N481" s="323" t="str">
        <f aca="false">IF(ISBLANK(A481),"",SUMIF('B.3.2. Allocation based on BM'!$A$6:$A$506,A481,'B.3.2. Allocation based on BM'!$O$6:$O$506)+SUMIF('B.3.1. Allocation based on VE'!$A$6:$A$506,A481,'B.3.1. Allocation based on VE'!$Q$6:$Q$506)-O481)</f>
        <v/>
      </c>
      <c r="O481" s="324"/>
      <c r="P481" s="323" t="str">
        <f aca="false">IF(ISBLANK(A481),"",SUMIF('B.3.2. Allocation based on BM'!$A$6:$A$506,A481,'B.3.2. Allocation based on BM'!$P$6:$P$506)+SUMIF('B.3.1. Allocation based on VE'!$A$6:$A$506,A481,'B.3.1. Allocation based on VE'!$R$6:$R$506)-Q481)</f>
        <v/>
      </c>
      <c r="Q481" s="324"/>
      <c r="R481" s="323" t="str">
        <f aca="false">IF(ISBLANK(A481),"",SUMIF('B.3.2. Allocation based on BM'!$A$6:$A$506,A481,'B.3.2. Allocation based on BM'!$Q$6:$Q$506)+SUMIF('B.3.1. Allocation based on VE'!$A$6:$A$506,A481,'B.3.1. Allocation based on VE'!$S$6:$S$506)-S481)</f>
        <v/>
      </c>
      <c r="S481" s="324"/>
      <c r="T481" s="323" t="str">
        <f aca="false">IF(ISBLANK(A481),"",SUMIF('B.3.2. Allocation based on BM'!$A$6:$A$506,A481,'B.3.2. Allocation based on BM'!$R$6:$R$506)+SUMIF('B.3.1. Allocation based on VE'!$A$6:$A$506,A481,'B.3.1. Allocation based on VE'!$T$6:$T$506)-U481)</f>
        <v/>
      </c>
      <c r="U481" s="324"/>
      <c r="V481" s="323" t="str">
        <f aca="false">IF(ISBLANK(A481),"",SUMIF('B.3.2. Allocation based on BM'!$A$6:$A$506,A481,'B.3.2. Allocation based on BM'!$S$6:$S$506)+SUMIF('B.3.1. Allocation based on VE'!$A$6:$A$506,A481,'B.3.1. Allocation based on VE'!$U$6:$U$506)-W481)</f>
        <v/>
      </c>
      <c r="W481" s="324"/>
    </row>
    <row r="482" customFormat="false" ht="12.75" hidden="false" customHeight="false" outlineLevel="0" collapsed="false">
      <c r="A482" s="316"/>
      <c r="B482" s="317" t="str">
        <f aca="false">IF(ISBLANK(A482),"",LOOKUP(A482,list_installations,'B.1.c. Installations'!$B$5:$B$505))</f>
        <v/>
      </c>
      <c r="C482" s="317" t="str">
        <f aca="false">IF(ISBLANK(A482),"",LOOKUP(A482,list_installations,'B.1.c. Installations'!$C$5:$C$505))</f>
        <v/>
      </c>
      <c r="D482" s="318" t="str">
        <f aca="false">IF(ISBLANK(A482),"",LOOKUP(A482,list_installations,'B.1.c. Installations'!$D$5:$D$505))</f>
        <v/>
      </c>
      <c r="E482" s="319" t="str">
        <f aca="false">IF(ISBLANK(A482),"",LOOKUP(A482,list_installations,'B.1.c. Installations'!$E$5:$E$505))</f>
        <v/>
      </c>
      <c r="F482" s="320" t="str">
        <f aca="false">IF(ISBLANK(A482),"",H482+J482+L482+N482+P482+R482+T482+V482)</f>
        <v/>
      </c>
      <c r="G482" s="321" t="str">
        <f aca="false">IF(ISBLANK(A482),"",I482+K482+M482+O482+Q482+S482+U482+W482)</f>
        <v/>
      </c>
      <c r="H482" s="320" t="str">
        <f aca="false">IF(ISBLANK(A482),"",SUMIF('B.3.2. Allocation based on BM'!$A$6:$A$506,A482,'B.3.2. Allocation based on BM'!$L$6:$L$506)+SUMIF('B.3.1. Allocation based on VE'!$A$6:$A$506,A482,'B.3.1. Allocation based on VE'!$N$6:$N$506)-I482)</f>
        <v/>
      </c>
      <c r="I482" s="322"/>
      <c r="J482" s="323" t="str">
        <f aca="false">IF(ISBLANK(A482),"",SUMIF('B.3.2. Allocation based on BM'!$A$6:$A$506,A482,'B.3.2. Allocation based on BM'!$M$6:$M$506)+SUMIF('B.3.1. Allocation based on VE'!$A$6:$A$506,A482,'B.3.1. Allocation based on VE'!$O$6:$O$506)-K482)</f>
        <v/>
      </c>
      <c r="K482" s="324"/>
      <c r="L482" s="323" t="str">
        <f aca="false">IF(ISBLANK(A482),"",SUMIF('B.3.2. Allocation based on BM'!$A$6:$A$506,A482,'B.3.2. Allocation based on BM'!$N$6:$N$506)+SUMIF('B.3.1. Allocation based on VE'!$A$6:$A$506,A482,'B.3.1. Allocation based on VE'!$P$6:$P$506)-M482)</f>
        <v/>
      </c>
      <c r="M482" s="324"/>
      <c r="N482" s="323" t="str">
        <f aca="false">IF(ISBLANK(A482),"",SUMIF('B.3.2. Allocation based on BM'!$A$6:$A$506,A482,'B.3.2. Allocation based on BM'!$O$6:$O$506)+SUMIF('B.3.1. Allocation based on VE'!$A$6:$A$506,A482,'B.3.1. Allocation based on VE'!$Q$6:$Q$506)-O482)</f>
        <v/>
      </c>
      <c r="O482" s="324"/>
      <c r="P482" s="323" t="str">
        <f aca="false">IF(ISBLANK(A482),"",SUMIF('B.3.2. Allocation based on BM'!$A$6:$A$506,A482,'B.3.2. Allocation based on BM'!$P$6:$P$506)+SUMIF('B.3.1. Allocation based on VE'!$A$6:$A$506,A482,'B.3.1. Allocation based on VE'!$R$6:$R$506)-Q482)</f>
        <v/>
      </c>
      <c r="Q482" s="324"/>
      <c r="R482" s="323" t="str">
        <f aca="false">IF(ISBLANK(A482),"",SUMIF('B.3.2. Allocation based on BM'!$A$6:$A$506,A482,'B.3.2. Allocation based on BM'!$Q$6:$Q$506)+SUMIF('B.3.1. Allocation based on VE'!$A$6:$A$506,A482,'B.3.1. Allocation based on VE'!$S$6:$S$506)-S482)</f>
        <v/>
      </c>
      <c r="S482" s="324"/>
      <c r="T482" s="323" t="str">
        <f aca="false">IF(ISBLANK(A482),"",SUMIF('B.3.2. Allocation based on BM'!$A$6:$A$506,A482,'B.3.2. Allocation based on BM'!$R$6:$R$506)+SUMIF('B.3.1. Allocation based on VE'!$A$6:$A$506,A482,'B.3.1. Allocation based on VE'!$T$6:$T$506)-U482)</f>
        <v/>
      </c>
      <c r="U482" s="324"/>
      <c r="V482" s="323" t="str">
        <f aca="false">IF(ISBLANK(A482),"",SUMIF('B.3.2. Allocation based on BM'!$A$6:$A$506,A482,'B.3.2. Allocation based on BM'!$S$6:$S$506)+SUMIF('B.3.1. Allocation based on VE'!$A$6:$A$506,A482,'B.3.1. Allocation based on VE'!$U$6:$U$506)-W482)</f>
        <v/>
      </c>
      <c r="W482" s="324"/>
    </row>
    <row r="483" customFormat="false" ht="12.75" hidden="false" customHeight="false" outlineLevel="0" collapsed="false">
      <c r="A483" s="316"/>
      <c r="B483" s="317" t="str">
        <f aca="false">IF(ISBLANK(A483),"",LOOKUP(A483,list_installations,'B.1.c. Installations'!$B$5:$B$505))</f>
        <v/>
      </c>
      <c r="C483" s="317" t="str">
        <f aca="false">IF(ISBLANK(A483),"",LOOKUP(A483,list_installations,'B.1.c. Installations'!$C$5:$C$505))</f>
        <v/>
      </c>
      <c r="D483" s="318" t="str">
        <f aca="false">IF(ISBLANK(A483),"",LOOKUP(A483,list_installations,'B.1.c. Installations'!$D$5:$D$505))</f>
        <v/>
      </c>
      <c r="E483" s="319" t="str">
        <f aca="false">IF(ISBLANK(A483),"",LOOKUP(A483,list_installations,'B.1.c. Installations'!$E$5:$E$505))</f>
        <v/>
      </c>
      <c r="F483" s="320" t="str">
        <f aca="false">IF(ISBLANK(A483),"",H483+J483+L483+N483+P483+R483+T483+V483)</f>
        <v/>
      </c>
      <c r="G483" s="321" t="str">
        <f aca="false">IF(ISBLANK(A483),"",I483+K483+M483+O483+Q483+S483+U483+W483)</f>
        <v/>
      </c>
      <c r="H483" s="320" t="str">
        <f aca="false">IF(ISBLANK(A483),"",SUMIF('B.3.2. Allocation based on BM'!$A$6:$A$506,A483,'B.3.2. Allocation based on BM'!$L$6:$L$506)+SUMIF('B.3.1. Allocation based on VE'!$A$6:$A$506,A483,'B.3.1. Allocation based on VE'!$N$6:$N$506)-I483)</f>
        <v/>
      </c>
      <c r="I483" s="322"/>
      <c r="J483" s="323" t="str">
        <f aca="false">IF(ISBLANK(A483),"",SUMIF('B.3.2. Allocation based on BM'!$A$6:$A$506,A483,'B.3.2. Allocation based on BM'!$M$6:$M$506)+SUMIF('B.3.1. Allocation based on VE'!$A$6:$A$506,A483,'B.3.1. Allocation based on VE'!$O$6:$O$506)-K483)</f>
        <v/>
      </c>
      <c r="K483" s="324"/>
      <c r="L483" s="323" t="str">
        <f aca="false">IF(ISBLANK(A483),"",SUMIF('B.3.2. Allocation based on BM'!$A$6:$A$506,A483,'B.3.2. Allocation based on BM'!$N$6:$N$506)+SUMIF('B.3.1. Allocation based on VE'!$A$6:$A$506,A483,'B.3.1. Allocation based on VE'!$P$6:$P$506)-M483)</f>
        <v/>
      </c>
      <c r="M483" s="324"/>
      <c r="N483" s="323" t="str">
        <f aca="false">IF(ISBLANK(A483),"",SUMIF('B.3.2. Allocation based on BM'!$A$6:$A$506,A483,'B.3.2. Allocation based on BM'!$O$6:$O$506)+SUMIF('B.3.1. Allocation based on VE'!$A$6:$A$506,A483,'B.3.1. Allocation based on VE'!$Q$6:$Q$506)-O483)</f>
        <v/>
      </c>
      <c r="O483" s="324"/>
      <c r="P483" s="323" t="str">
        <f aca="false">IF(ISBLANK(A483),"",SUMIF('B.3.2. Allocation based on BM'!$A$6:$A$506,A483,'B.3.2. Allocation based on BM'!$P$6:$P$506)+SUMIF('B.3.1. Allocation based on VE'!$A$6:$A$506,A483,'B.3.1. Allocation based on VE'!$R$6:$R$506)-Q483)</f>
        <v/>
      </c>
      <c r="Q483" s="324"/>
      <c r="R483" s="323" t="str">
        <f aca="false">IF(ISBLANK(A483),"",SUMIF('B.3.2. Allocation based on BM'!$A$6:$A$506,A483,'B.3.2. Allocation based on BM'!$Q$6:$Q$506)+SUMIF('B.3.1. Allocation based on VE'!$A$6:$A$506,A483,'B.3.1. Allocation based on VE'!$S$6:$S$506)-S483)</f>
        <v/>
      </c>
      <c r="S483" s="324"/>
      <c r="T483" s="323" t="str">
        <f aca="false">IF(ISBLANK(A483),"",SUMIF('B.3.2. Allocation based on BM'!$A$6:$A$506,A483,'B.3.2. Allocation based on BM'!$R$6:$R$506)+SUMIF('B.3.1. Allocation based on VE'!$A$6:$A$506,A483,'B.3.1. Allocation based on VE'!$T$6:$T$506)-U483)</f>
        <v/>
      </c>
      <c r="U483" s="324"/>
      <c r="V483" s="323" t="str">
        <f aca="false">IF(ISBLANK(A483),"",SUMIF('B.3.2. Allocation based on BM'!$A$6:$A$506,A483,'B.3.2. Allocation based on BM'!$S$6:$S$506)+SUMIF('B.3.1. Allocation based on VE'!$A$6:$A$506,A483,'B.3.1. Allocation based on VE'!$U$6:$U$506)-W483)</f>
        <v/>
      </c>
      <c r="W483" s="324"/>
    </row>
    <row r="484" customFormat="false" ht="12.75" hidden="false" customHeight="false" outlineLevel="0" collapsed="false">
      <c r="A484" s="316"/>
      <c r="B484" s="317" t="str">
        <f aca="false">IF(ISBLANK(A484),"",LOOKUP(A484,list_installations,'B.1.c. Installations'!$B$5:$B$505))</f>
        <v/>
      </c>
      <c r="C484" s="317" t="str">
        <f aca="false">IF(ISBLANK(A484),"",LOOKUP(A484,list_installations,'B.1.c. Installations'!$C$5:$C$505))</f>
        <v/>
      </c>
      <c r="D484" s="318" t="str">
        <f aca="false">IF(ISBLANK(A484),"",LOOKUP(A484,list_installations,'B.1.c. Installations'!$D$5:$D$505))</f>
        <v/>
      </c>
      <c r="E484" s="319" t="str">
        <f aca="false">IF(ISBLANK(A484),"",LOOKUP(A484,list_installations,'B.1.c. Installations'!$E$5:$E$505))</f>
        <v/>
      </c>
      <c r="F484" s="320" t="str">
        <f aca="false">IF(ISBLANK(A484),"",H484+J484+L484+N484+P484+R484+T484+V484)</f>
        <v/>
      </c>
      <c r="G484" s="321" t="str">
        <f aca="false">IF(ISBLANK(A484),"",I484+K484+M484+O484+Q484+S484+U484+W484)</f>
        <v/>
      </c>
      <c r="H484" s="320" t="str">
        <f aca="false">IF(ISBLANK(A484),"",SUMIF('B.3.2. Allocation based on BM'!$A$6:$A$506,A484,'B.3.2. Allocation based on BM'!$L$6:$L$506)+SUMIF('B.3.1. Allocation based on VE'!$A$6:$A$506,A484,'B.3.1. Allocation based on VE'!$N$6:$N$506)-I484)</f>
        <v/>
      </c>
      <c r="I484" s="322"/>
      <c r="J484" s="323" t="str">
        <f aca="false">IF(ISBLANK(A484),"",SUMIF('B.3.2. Allocation based on BM'!$A$6:$A$506,A484,'B.3.2. Allocation based on BM'!$M$6:$M$506)+SUMIF('B.3.1. Allocation based on VE'!$A$6:$A$506,A484,'B.3.1. Allocation based on VE'!$O$6:$O$506)-K484)</f>
        <v/>
      </c>
      <c r="K484" s="324"/>
      <c r="L484" s="323" t="str">
        <f aca="false">IF(ISBLANK(A484),"",SUMIF('B.3.2. Allocation based on BM'!$A$6:$A$506,A484,'B.3.2. Allocation based on BM'!$N$6:$N$506)+SUMIF('B.3.1. Allocation based on VE'!$A$6:$A$506,A484,'B.3.1. Allocation based on VE'!$P$6:$P$506)-M484)</f>
        <v/>
      </c>
      <c r="M484" s="324"/>
      <c r="N484" s="323" t="str">
        <f aca="false">IF(ISBLANK(A484),"",SUMIF('B.3.2. Allocation based on BM'!$A$6:$A$506,A484,'B.3.2. Allocation based on BM'!$O$6:$O$506)+SUMIF('B.3.1. Allocation based on VE'!$A$6:$A$506,A484,'B.3.1. Allocation based on VE'!$Q$6:$Q$506)-O484)</f>
        <v/>
      </c>
      <c r="O484" s="324"/>
      <c r="P484" s="323" t="str">
        <f aca="false">IF(ISBLANK(A484),"",SUMIF('B.3.2. Allocation based on BM'!$A$6:$A$506,A484,'B.3.2. Allocation based on BM'!$P$6:$P$506)+SUMIF('B.3.1. Allocation based on VE'!$A$6:$A$506,A484,'B.3.1. Allocation based on VE'!$R$6:$R$506)-Q484)</f>
        <v/>
      </c>
      <c r="Q484" s="324"/>
      <c r="R484" s="323" t="str">
        <f aca="false">IF(ISBLANK(A484),"",SUMIF('B.3.2. Allocation based on BM'!$A$6:$A$506,A484,'B.3.2. Allocation based on BM'!$Q$6:$Q$506)+SUMIF('B.3.1. Allocation based on VE'!$A$6:$A$506,A484,'B.3.1. Allocation based on VE'!$S$6:$S$506)-S484)</f>
        <v/>
      </c>
      <c r="S484" s="324"/>
      <c r="T484" s="323" t="str">
        <f aca="false">IF(ISBLANK(A484),"",SUMIF('B.3.2. Allocation based on BM'!$A$6:$A$506,A484,'B.3.2. Allocation based on BM'!$R$6:$R$506)+SUMIF('B.3.1. Allocation based on VE'!$A$6:$A$506,A484,'B.3.1. Allocation based on VE'!$T$6:$T$506)-U484)</f>
        <v/>
      </c>
      <c r="U484" s="324"/>
      <c r="V484" s="323" t="str">
        <f aca="false">IF(ISBLANK(A484),"",SUMIF('B.3.2. Allocation based on BM'!$A$6:$A$506,A484,'B.3.2. Allocation based on BM'!$S$6:$S$506)+SUMIF('B.3.1. Allocation based on VE'!$A$6:$A$506,A484,'B.3.1. Allocation based on VE'!$U$6:$U$506)-W484)</f>
        <v/>
      </c>
      <c r="W484" s="324"/>
    </row>
    <row r="485" customFormat="false" ht="12.75" hidden="false" customHeight="false" outlineLevel="0" collapsed="false">
      <c r="A485" s="316"/>
      <c r="B485" s="317" t="str">
        <f aca="false">IF(ISBLANK(A485),"",LOOKUP(A485,list_installations,'B.1.c. Installations'!$B$5:$B$505))</f>
        <v/>
      </c>
      <c r="C485" s="317" t="str">
        <f aca="false">IF(ISBLANK(A485),"",LOOKUP(A485,list_installations,'B.1.c. Installations'!$C$5:$C$505))</f>
        <v/>
      </c>
      <c r="D485" s="318" t="str">
        <f aca="false">IF(ISBLANK(A485),"",LOOKUP(A485,list_installations,'B.1.c. Installations'!$D$5:$D$505))</f>
        <v/>
      </c>
      <c r="E485" s="319" t="str">
        <f aca="false">IF(ISBLANK(A485),"",LOOKUP(A485,list_installations,'B.1.c. Installations'!$E$5:$E$505))</f>
        <v/>
      </c>
      <c r="F485" s="320" t="str">
        <f aca="false">IF(ISBLANK(A485),"",H485+J485+L485+N485+P485+R485+T485+V485)</f>
        <v/>
      </c>
      <c r="G485" s="321" t="str">
        <f aca="false">IF(ISBLANK(A485),"",I485+K485+M485+O485+Q485+S485+U485+W485)</f>
        <v/>
      </c>
      <c r="H485" s="320" t="str">
        <f aca="false">IF(ISBLANK(A485),"",SUMIF('B.3.2. Allocation based on BM'!$A$6:$A$506,A485,'B.3.2. Allocation based on BM'!$L$6:$L$506)+SUMIF('B.3.1. Allocation based on VE'!$A$6:$A$506,A485,'B.3.1. Allocation based on VE'!$N$6:$N$506)-I485)</f>
        <v/>
      </c>
      <c r="I485" s="322"/>
      <c r="J485" s="323" t="str">
        <f aca="false">IF(ISBLANK(A485),"",SUMIF('B.3.2. Allocation based on BM'!$A$6:$A$506,A485,'B.3.2. Allocation based on BM'!$M$6:$M$506)+SUMIF('B.3.1. Allocation based on VE'!$A$6:$A$506,A485,'B.3.1. Allocation based on VE'!$O$6:$O$506)-K485)</f>
        <v/>
      </c>
      <c r="K485" s="324"/>
      <c r="L485" s="323" t="str">
        <f aca="false">IF(ISBLANK(A485),"",SUMIF('B.3.2. Allocation based on BM'!$A$6:$A$506,A485,'B.3.2. Allocation based on BM'!$N$6:$N$506)+SUMIF('B.3.1. Allocation based on VE'!$A$6:$A$506,A485,'B.3.1. Allocation based on VE'!$P$6:$P$506)-M485)</f>
        <v/>
      </c>
      <c r="M485" s="324"/>
      <c r="N485" s="323" t="str">
        <f aca="false">IF(ISBLANK(A485),"",SUMIF('B.3.2. Allocation based on BM'!$A$6:$A$506,A485,'B.3.2. Allocation based on BM'!$O$6:$O$506)+SUMIF('B.3.1. Allocation based on VE'!$A$6:$A$506,A485,'B.3.1. Allocation based on VE'!$Q$6:$Q$506)-O485)</f>
        <v/>
      </c>
      <c r="O485" s="324"/>
      <c r="P485" s="323" t="str">
        <f aca="false">IF(ISBLANK(A485),"",SUMIF('B.3.2. Allocation based on BM'!$A$6:$A$506,A485,'B.3.2. Allocation based on BM'!$P$6:$P$506)+SUMIF('B.3.1. Allocation based on VE'!$A$6:$A$506,A485,'B.3.1. Allocation based on VE'!$R$6:$R$506)-Q485)</f>
        <v/>
      </c>
      <c r="Q485" s="324"/>
      <c r="R485" s="323" t="str">
        <f aca="false">IF(ISBLANK(A485),"",SUMIF('B.3.2. Allocation based on BM'!$A$6:$A$506,A485,'B.3.2. Allocation based on BM'!$Q$6:$Q$506)+SUMIF('B.3.1. Allocation based on VE'!$A$6:$A$506,A485,'B.3.1. Allocation based on VE'!$S$6:$S$506)-S485)</f>
        <v/>
      </c>
      <c r="S485" s="324"/>
      <c r="T485" s="323" t="str">
        <f aca="false">IF(ISBLANK(A485),"",SUMIF('B.3.2. Allocation based on BM'!$A$6:$A$506,A485,'B.3.2. Allocation based on BM'!$R$6:$R$506)+SUMIF('B.3.1. Allocation based on VE'!$A$6:$A$506,A485,'B.3.1. Allocation based on VE'!$T$6:$T$506)-U485)</f>
        <v/>
      </c>
      <c r="U485" s="324"/>
      <c r="V485" s="323" t="str">
        <f aca="false">IF(ISBLANK(A485),"",SUMIF('B.3.2. Allocation based on BM'!$A$6:$A$506,A485,'B.3.2. Allocation based on BM'!$S$6:$S$506)+SUMIF('B.3.1. Allocation based on VE'!$A$6:$A$506,A485,'B.3.1. Allocation based on VE'!$U$6:$U$506)-W485)</f>
        <v/>
      </c>
      <c r="W485" s="324"/>
    </row>
    <row r="486" customFormat="false" ht="12.75" hidden="false" customHeight="false" outlineLevel="0" collapsed="false">
      <c r="A486" s="316"/>
      <c r="B486" s="317" t="str">
        <f aca="false">IF(ISBLANK(A486),"",LOOKUP(A486,list_installations,'B.1.c. Installations'!$B$5:$B$505))</f>
        <v/>
      </c>
      <c r="C486" s="317" t="str">
        <f aca="false">IF(ISBLANK(A486),"",LOOKUP(A486,list_installations,'B.1.c. Installations'!$C$5:$C$505))</f>
        <v/>
      </c>
      <c r="D486" s="318" t="str">
        <f aca="false">IF(ISBLANK(A486),"",LOOKUP(A486,list_installations,'B.1.c. Installations'!$D$5:$D$505))</f>
        <v/>
      </c>
      <c r="E486" s="319" t="str">
        <f aca="false">IF(ISBLANK(A486),"",LOOKUP(A486,list_installations,'B.1.c. Installations'!$E$5:$E$505))</f>
        <v/>
      </c>
      <c r="F486" s="320" t="str">
        <f aca="false">IF(ISBLANK(A486),"",H486+J486+L486+N486+P486+R486+T486+V486)</f>
        <v/>
      </c>
      <c r="G486" s="321" t="str">
        <f aca="false">IF(ISBLANK(A486),"",I486+K486+M486+O486+Q486+S486+U486+W486)</f>
        <v/>
      </c>
      <c r="H486" s="320" t="str">
        <f aca="false">IF(ISBLANK(A486),"",SUMIF('B.3.2. Allocation based on BM'!$A$6:$A$506,A486,'B.3.2. Allocation based on BM'!$L$6:$L$506)+SUMIF('B.3.1. Allocation based on VE'!$A$6:$A$506,A486,'B.3.1. Allocation based on VE'!$N$6:$N$506)-I486)</f>
        <v/>
      </c>
      <c r="I486" s="322"/>
      <c r="J486" s="323" t="str">
        <f aca="false">IF(ISBLANK(A486),"",SUMIF('B.3.2. Allocation based on BM'!$A$6:$A$506,A486,'B.3.2. Allocation based on BM'!$M$6:$M$506)+SUMIF('B.3.1. Allocation based on VE'!$A$6:$A$506,A486,'B.3.1. Allocation based on VE'!$O$6:$O$506)-K486)</f>
        <v/>
      </c>
      <c r="K486" s="324"/>
      <c r="L486" s="323" t="str">
        <f aca="false">IF(ISBLANK(A486),"",SUMIF('B.3.2. Allocation based on BM'!$A$6:$A$506,A486,'B.3.2. Allocation based on BM'!$N$6:$N$506)+SUMIF('B.3.1. Allocation based on VE'!$A$6:$A$506,A486,'B.3.1. Allocation based on VE'!$P$6:$P$506)-M486)</f>
        <v/>
      </c>
      <c r="M486" s="324"/>
      <c r="N486" s="323" t="str">
        <f aca="false">IF(ISBLANK(A486),"",SUMIF('B.3.2. Allocation based on BM'!$A$6:$A$506,A486,'B.3.2. Allocation based on BM'!$O$6:$O$506)+SUMIF('B.3.1. Allocation based on VE'!$A$6:$A$506,A486,'B.3.1. Allocation based on VE'!$Q$6:$Q$506)-O486)</f>
        <v/>
      </c>
      <c r="O486" s="324"/>
      <c r="P486" s="323" t="str">
        <f aca="false">IF(ISBLANK(A486),"",SUMIF('B.3.2. Allocation based on BM'!$A$6:$A$506,A486,'B.3.2. Allocation based on BM'!$P$6:$P$506)+SUMIF('B.3.1. Allocation based on VE'!$A$6:$A$506,A486,'B.3.1. Allocation based on VE'!$R$6:$R$506)-Q486)</f>
        <v/>
      </c>
      <c r="Q486" s="324"/>
      <c r="R486" s="323" t="str">
        <f aca="false">IF(ISBLANK(A486),"",SUMIF('B.3.2. Allocation based on BM'!$A$6:$A$506,A486,'B.3.2. Allocation based on BM'!$Q$6:$Q$506)+SUMIF('B.3.1. Allocation based on VE'!$A$6:$A$506,A486,'B.3.1. Allocation based on VE'!$S$6:$S$506)-S486)</f>
        <v/>
      </c>
      <c r="S486" s="324"/>
      <c r="T486" s="323" t="str">
        <f aca="false">IF(ISBLANK(A486),"",SUMIF('B.3.2. Allocation based on BM'!$A$6:$A$506,A486,'B.3.2. Allocation based on BM'!$R$6:$R$506)+SUMIF('B.3.1. Allocation based on VE'!$A$6:$A$506,A486,'B.3.1. Allocation based on VE'!$T$6:$T$506)-U486)</f>
        <v/>
      </c>
      <c r="U486" s="324"/>
      <c r="V486" s="323" t="str">
        <f aca="false">IF(ISBLANK(A486),"",SUMIF('B.3.2. Allocation based on BM'!$A$6:$A$506,A486,'B.3.2. Allocation based on BM'!$S$6:$S$506)+SUMIF('B.3.1. Allocation based on VE'!$A$6:$A$506,A486,'B.3.1. Allocation based on VE'!$U$6:$U$506)-W486)</f>
        <v/>
      </c>
      <c r="W486" s="324"/>
    </row>
    <row r="487" customFormat="false" ht="12.75" hidden="false" customHeight="false" outlineLevel="0" collapsed="false">
      <c r="A487" s="316"/>
      <c r="B487" s="317" t="str">
        <f aca="false">IF(ISBLANK(A487),"",LOOKUP(A487,list_installations,'B.1.c. Installations'!$B$5:$B$505))</f>
        <v/>
      </c>
      <c r="C487" s="317" t="str">
        <f aca="false">IF(ISBLANK(A487),"",LOOKUP(A487,list_installations,'B.1.c. Installations'!$C$5:$C$505))</f>
        <v/>
      </c>
      <c r="D487" s="318" t="str">
        <f aca="false">IF(ISBLANK(A487),"",LOOKUP(A487,list_installations,'B.1.c. Installations'!$D$5:$D$505))</f>
        <v/>
      </c>
      <c r="E487" s="319" t="str">
        <f aca="false">IF(ISBLANK(A487),"",LOOKUP(A487,list_installations,'B.1.c. Installations'!$E$5:$E$505))</f>
        <v/>
      </c>
      <c r="F487" s="320" t="str">
        <f aca="false">IF(ISBLANK(A487),"",H487+J487+L487+N487+P487+R487+T487+V487)</f>
        <v/>
      </c>
      <c r="G487" s="321" t="str">
        <f aca="false">IF(ISBLANK(A487),"",I487+K487+M487+O487+Q487+S487+U487+W487)</f>
        <v/>
      </c>
      <c r="H487" s="320" t="str">
        <f aca="false">IF(ISBLANK(A487),"",SUMIF('B.3.2. Allocation based on BM'!$A$6:$A$506,A487,'B.3.2. Allocation based on BM'!$L$6:$L$506)+SUMIF('B.3.1. Allocation based on VE'!$A$6:$A$506,A487,'B.3.1. Allocation based on VE'!$N$6:$N$506)-I487)</f>
        <v/>
      </c>
      <c r="I487" s="322"/>
      <c r="J487" s="323" t="str">
        <f aca="false">IF(ISBLANK(A487),"",SUMIF('B.3.2. Allocation based on BM'!$A$6:$A$506,A487,'B.3.2. Allocation based on BM'!$M$6:$M$506)+SUMIF('B.3.1. Allocation based on VE'!$A$6:$A$506,A487,'B.3.1. Allocation based on VE'!$O$6:$O$506)-K487)</f>
        <v/>
      </c>
      <c r="K487" s="324"/>
      <c r="L487" s="323" t="str">
        <f aca="false">IF(ISBLANK(A487),"",SUMIF('B.3.2. Allocation based on BM'!$A$6:$A$506,A487,'B.3.2. Allocation based on BM'!$N$6:$N$506)+SUMIF('B.3.1. Allocation based on VE'!$A$6:$A$506,A487,'B.3.1. Allocation based on VE'!$P$6:$P$506)-M487)</f>
        <v/>
      </c>
      <c r="M487" s="324"/>
      <c r="N487" s="323" t="str">
        <f aca="false">IF(ISBLANK(A487),"",SUMIF('B.3.2. Allocation based on BM'!$A$6:$A$506,A487,'B.3.2. Allocation based on BM'!$O$6:$O$506)+SUMIF('B.3.1. Allocation based on VE'!$A$6:$A$506,A487,'B.3.1. Allocation based on VE'!$Q$6:$Q$506)-O487)</f>
        <v/>
      </c>
      <c r="O487" s="324"/>
      <c r="P487" s="323" t="str">
        <f aca="false">IF(ISBLANK(A487),"",SUMIF('B.3.2. Allocation based on BM'!$A$6:$A$506,A487,'B.3.2. Allocation based on BM'!$P$6:$P$506)+SUMIF('B.3.1. Allocation based on VE'!$A$6:$A$506,A487,'B.3.1. Allocation based on VE'!$R$6:$R$506)-Q487)</f>
        <v/>
      </c>
      <c r="Q487" s="324"/>
      <c r="R487" s="323" t="str">
        <f aca="false">IF(ISBLANK(A487),"",SUMIF('B.3.2. Allocation based on BM'!$A$6:$A$506,A487,'B.3.2. Allocation based on BM'!$Q$6:$Q$506)+SUMIF('B.3.1. Allocation based on VE'!$A$6:$A$506,A487,'B.3.1. Allocation based on VE'!$S$6:$S$506)-S487)</f>
        <v/>
      </c>
      <c r="S487" s="324"/>
      <c r="T487" s="323" t="str">
        <f aca="false">IF(ISBLANK(A487),"",SUMIF('B.3.2. Allocation based on BM'!$A$6:$A$506,A487,'B.3.2. Allocation based on BM'!$R$6:$R$506)+SUMIF('B.3.1. Allocation based on VE'!$A$6:$A$506,A487,'B.3.1. Allocation based on VE'!$T$6:$T$506)-U487)</f>
        <v/>
      </c>
      <c r="U487" s="324"/>
      <c r="V487" s="323" t="str">
        <f aca="false">IF(ISBLANK(A487),"",SUMIF('B.3.2. Allocation based on BM'!$A$6:$A$506,A487,'B.3.2. Allocation based on BM'!$S$6:$S$506)+SUMIF('B.3.1. Allocation based on VE'!$A$6:$A$506,A487,'B.3.1. Allocation based on VE'!$U$6:$U$506)-W487)</f>
        <v/>
      </c>
      <c r="W487" s="324"/>
    </row>
    <row r="488" customFormat="false" ht="12.75" hidden="false" customHeight="false" outlineLevel="0" collapsed="false">
      <c r="A488" s="316"/>
      <c r="B488" s="317" t="str">
        <f aca="false">IF(ISBLANK(A488),"",LOOKUP(A488,list_installations,'B.1.c. Installations'!$B$5:$B$505))</f>
        <v/>
      </c>
      <c r="C488" s="317" t="str">
        <f aca="false">IF(ISBLANK(A488),"",LOOKUP(A488,list_installations,'B.1.c. Installations'!$C$5:$C$505))</f>
        <v/>
      </c>
      <c r="D488" s="318" t="str">
        <f aca="false">IF(ISBLANK(A488),"",LOOKUP(A488,list_installations,'B.1.c. Installations'!$D$5:$D$505))</f>
        <v/>
      </c>
      <c r="E488" s="319" t="str">
        <f aca="false">IF(ISBLANK(A488),"",LOOKUP(A488,list_installations,'B.1.c. Installations'!$E$5:$E$505))</f>
        <v/>
      </c>
      <c r="F488" s="320" t="str">
        <f aca="false">IF(ISBLANK(A488),"",H488+J488+L488+N488+P488+R488+T488+V488)</f>
        <v/>
      </c>
      <c r="G488" s="321" t="str">
        <f aca="false">IF(ISBLANK(A488),"",I488+K488+M488+O488+Q488+S488+U488+W488)</f>
        <v/>
      </c>
      <c r="H488" s="320" t="str">
        <f aca="false">IF(ISBLANK(A488),"",SUMIF('B.3.2. Allocation based on BM'!$A$6:$A$506,A488,'B.3.2. Allocation based on BM'!$L$6:$L$506)+SUMIF('B.3.1. Allocation based on VE'!$A$6:$A$506,A488,'B.3.1. Allocation based on VE'!$N$6:$N$506)-I488)</f>
        <v/>
      </c>
      <c r="I488" s="322"/>
      <c r="J488" s="323" t="str">
        <f aca="false">IF(ISBLANK(A488),"",SUMIF('B.3.2. Allocation based on BM'!$A$6:$A$506,A488,'B.3.2. Allocation based on BM'!$M$6:$M$506)+SUMIF('B.3.1. Allocation based on VE'!$A$6:$A$506,A488,'B.3.1. Allocation based on VE'!$O$6:$O$506)-K488)</f>
        <v/>
      </c>
      <c r="K488" s="324"/>
      <c r="L488" s="323" t="str">
        <f aca="false">IF(ISBLANK(A488),"",SUMIF('B.3.2. Allocation based on BM'!$A$6:$A$506,A488,'B.3.2. Allocation based on BM'!$N$6:$N$506)+SUMIF('B.3.1. Allocation based on VE'!$A$6:$A$506,A488,'B.3.1. Allocation based on VE'!$P$6:$P$506)-M488)</f>
        <v/>
      </c>
      <c r="M488" s="324"/>
      <c r="N488" s="323" t="str">
        <f aca="false">IF(ISBLANK(A488),"",SUMIF('B.3.2. Allocation based on BM'!$A$6:$A$506,A488,'B.3.2. Allocation based on BM'!$O$6:$O$506)+SUMIF('B.3.1. Allocation based on VE'!$A$6:$A$506,A488,'B.3.1. Allocation based on VE'!$Q$6:$Q$506)-O488)</f>
        <v/>
      </c>
      <c r="O488" s="324"/>
      <c r="P488" s="323" t="str">
        <f aca="false">IF(ISBLANK(A488),"",SUMIF('B.3.2. Allocation based on BM'!$A$6:$A$506,A488,'B.3.2. Allocation based on BM'!$P$6:$P$506)+SUMIF('B.3.1. Allocation based on VE'!$A$6:$A$506,A488,'B.3.1. Allocation based on VE'!$R$6:$R$506)-Q488)</f>
        <v/>
      </c>
      <c r="Q488" s="324"/>
      <c r="R488" s="323" t="str">
        <f aca="false">IF(ISBLANK(A488),"",SUMIF('B.3.2. Allocation based on BM'!$A$6:$A$506,A488,'B.3.2. Allocation based on BM'!$Q$6:$Q$506)+SUMIF('B.3.1. Allocation based on VE'!$A$6:$A$506,A488,'B.3.1. Allocation based on VE'!$S$6:$S$506)-S488)</f>
        <v/>
      </c>
      <c r="S488" s="324"/>
      <c r="T488" s="323" t="str">
        <f aca="false">IF(ISBLANK(A488),"",SUMIF('B.3.2. Allocation based on BM'!$A$6:$A$506,A488,'B.3.2. Allocation based on BM'!$R$6:$R$506)+SUMIF('B.3.1. Allocation based on VE'!$A$6:$A$506,A488,'B.3.1. Allocation based on VE'!$T$6:$T$506)-U488)</f>
        <v/>
      </c>
      <c r="U488" s="324"/>
      <c r="V488" s="323" t="str">
        <f aca="false">IF(ISBLANK(A488),"",SUMIF('B.3.2. Allocation based on BM'!$A$6:$A$506,A488,'B.3.2. Allocation based on BM'!$S$6:$S$506)+SUMIF('B.3.1. Allocation based on VE'!$A$6:$A$506,A488,'B.3.1. Allocation based on VE'!$U$6:$U$506)-W488)</f>
        <v/>
      </c>
      <c r="W488" s="324"/>
    </row>
    <row r="489" customFormat="false" ht="12.75" hidden="false" customHeight="false" outlineLevel="0" collapsed="false">
      <c r="A489" s="316"/>
      <c r="B489" s="317" t="str">
        <f aca="false">IF(ISBLANK(A489),"",LOOKUP(A489,list_installations,'B.1.c. Installations'!$B$5:$B$505))</f>
        <v/>
      </c>
      <c r="C489" s="317" t="str">
        <f aca="false">IF(ISBLANK(A489),"",LOOKUP(A489,list_installations,'B.1.c. Installations'!$C$5:$C$505))</f>
        <v/>
      </c>
      <c r="D489" s="318" t="str">
        <f aca="false">IF(ISBLANK(A489),"",LOOKUP(A489,list_installations,'B.1.c. Installations'!$D$5:$D$505))</f>
        <v/>
      </c>
      <c r="E489" s="319" t="str">
        <f aca="false">IF(ISBLANK(A489),"",LOOKUP(A489,list_installations,'B.1.c. Installations'!$E$5:$E$505))</f>
        <v/>
      </c>
      <c r="F489" s="320" t="str">
        <f aca="false">IF(ISBLANK(A489),"",H489+J489+L489+N489+P489+R489+T489+V489)</f>
        <v/>
      </c>
      <c r="G489" s="321" t="str">
        <f aca="false">IF(ISBLANK(A489),"",I489+K489+M489+O489+Q489+S489+U489+W489)</f>
        <v/>
      </c>
      <c r="H489" s="320" t="str">
        <f aca="false">IF(ISBLANK(A489),"",SUMIF('B.3.2. Allocation based on BM'!$A$6:$A$506,A489,'B.3.2. Allocation based on BM'!$L$6:$L$506)+SUMIF('B.3.1. Allocation based on VE'!$A$6:$A$506,A489,'B.3.1. Allocation based on VE'!$N$6:$N$506)-I489)</f>
        <v/>
      </c>
      <c r="I489" s="322"/>
      <c r="J489" s="323" t="str">
        <f aca="false">IF(ISBLANK(A489),"",SUMIF('B.3.2. Allocation based on BM'!$A$6:$A$506,A489,'B.3.2. Allocation based on BM'!$M$6:$M$506)+SUMIF('B.3.1. Allocation based on VE'!$A$6:$A$506,A489,'B.3.1. Allocation based on VE'!$O$6:$O$506)-K489)</f>
        <v/>
      </c>
      <c r="K489" s="324"/>
      <c r="L489" s="323" t="str">
        <f aca="false">IF(ISBLANK(A489),"",SUMIF('B.3.2. Allocation based on BM'!$A$6:$A$506,A489,'B.3.2. Allocation based on BM'!$N$6:$N$506)+SUMIF('B.3.1. Allocation based on VE'!$A$6:$A$506,A489,'B.3.1. Allocation based on VE'!$P$6:$P$506)-M489)</f>
        <v/>
      </c>
      <c r="M489" s="324"/>
      <c r="N489" s="323" t="str">
        <f aca="false">IF(ISBLANK(A489),"",SUMIF('B.3.2. Allocation based on BM'!$A$6:$A$506,A489,'B.3.2. Allocation based on BM'!$O$6:$O$506)+SUMIF('B.3.1. Allocation based on VE'!$A$6:$A$506,A489,'B.3.1. Allocation based on VE'!$Q$6:$Q$506)-O489)</f>
        <v/>
      </c>
      <c r="O489" s="324"/>
      <c r="P489" s="323" t="str">
        <f aca="false">IF(ISBLANK(A489),"",SUMIF('B.3.2. Allocation based on BM'!$A$6:$A$506,A489,'B.3.2. Allocation based on BM'!$P$6:$P$506)+SUMIF('B.3.1. Allocation based on VE'!$A$6:$A$506,A489,'B.3.1. Allocation based on VE'!$R$6:$R$506)-Q489)</f>
        <v/>
      </c>
      <c r="Q489" s="324"/>
      <c r="R489" s="323" t="str">
        <f aca="false">IF(ISBLANK(A489),"",SUMIF('B.3.2. Allocation based on BM'!$A$6:$A$506,A489,'B.3.2. Allocation based on BM'!$Q$6:$Q$506)+SUMIF('B.3.1. Allocation based on VE'!$A$6:$A$506,A489,'B.3.1. Allocation based on VE'!$S$6:$S$506)-S489)</f>
        <v/>
      </c>
      <c r="S489" s="324"/>
      <c r="T489" s="323" t="str">
        <f aca="false">IF(ISBLANK(A489),"",SUMIF('B.3.2. Allocation based on BM'!$A$6:$A$506,A489,'B.3.2. Allocation based on BM'!$R$6:$R$506)+SUMIF('B.3.1. Allocation based on VE'!$A$6:$A$506,A489,'B.3.1. Allocation based on VE'!$T$6:$T$506)-U489)</f>
        <v/>
      </c>
      <c r="U489" s="324"/>
      <c r="V489" s="323" t="str">
        <f aca="false">IF(ISBLANK(A489),"",SUMIF('B.3.2. Allocation based on BM'!$A$6:$A$506,A489,'B.3.2. Allocation based on BM'!$S$6:$S$506)+SUMIF('B.3.1. Allocation based on VE'!$A$6:$A$506,A489,'B.3.1. Allocation based on VE'!$U$6:$U$506)-W489)</f>
        <v/>
      </c>
      <c r="W489" s="324"/>
    </row>
    <row r="490" customFormat="false" ht="12.75" hidden="false" customHeight="false" outlineLevel="0" collapsed="false">
      <c r="A490" s="316"/>
      <c r="B490" s="317" t="str">
        <f aca="false">IF(ISBLANK(A490),"",LOOKUP(A490,list_installations,'B.1.c. Installations'!$B$5:$B$505))</f>
        <v/>
      </c>
      <c r="C490" s="317" t="str">
        <f aca="false">IF(ISBLANK(A490),"",LOOKUP(A490,list_installations,'B.1.c. Installations'!$C$5:$C$505))</f>
        <v/>
      </c>
      <c r="D490" s="318" t="str">
        <f aca="false">IF(ISBLANK(A490),"",LOOKUP(A490,list_installations,'B.1.c. Installations'!$D$5:$D$505))</f>
        <v/>
      </c>
      <c r="E490" s="319" t="str">
        <f aca="false">IF(ISBLANK(A490),"",LOOKUP(A490,list_installations,'B.1.c. Installations'!$E$5:$E$505))</f>
        <v/>
      </c>
      <c r="F490" s="320" t="str">
        <f aca="false">IF(ISBLANK(A490),"",H490+J490+L490+N490+P490+R490+T490+V490)</f>
        <v/>
      </c>
      <c r="G490" s="321" t="str">
        <f aca="false">IF(ISBLANK(A490),"",I490+K490+M490+O490+Q490+S490+U490+W490)</f>
        <v/>
      </c>
      <c r="H490" s="320" t="str">
        <f aca="false">IF(ISBLANK(A490),"",SUMIF('B.3.2. Allocation based on BM'!$A$6:$A$506,A490,'B.3.2. Allocation based on BM'!$L$6:$L$506)+SUMIF('B.3.1. Allocation based on VE'!$A$6:$A$506,A490,'B.3.1. Allocation based on VE'!$N$6:$N$506)-I490)</f>
        <v/>
      </c>
      <c r="I490" s="322"/>
      <c r="J490" s="323" t="str">
        <f aca="false">IF(ISBLANK(A490),"",SUMIF('B.3.2. Allocation based on BM'!$A$6:$A$506,A490,'B.3.2. Allocation based on BM'!$M$6:$M$506)+SUMIF('B.3.1. Allocation based on VE'!$A$6:$A$506,A490,'B.3.1. Allocation based on VE'!$O$6:$O$506)-K490)</f>
        <v/>
      </c>
      <c r="K490" s="324"/>
      <c r="L490" s="323" t="str">
        <f aca="false">IF(ISBLANK(A490),"",SUMIF('B.3.2. Allocation based on BM'!$A$6:$A$506,A490,'B.3.2. Allocation based on BM'!$N$6:$N$506)+SUMIF('B.3.1. Allocation based on VE'!$A$6:$A$506,A490,'B.3.1. Allocation based on VE'!$P$6:$P$506)-M490)</f>
        <v/>
      </c>
      <c r="M490" s="324"/>
      <c r="N490" s="323" t="str">
        <f aca="false">IF(ISBLANK(A490),"",SUMIF('B.3.2. Allocation based on BM'!$A$6:$A$506,A490,'B.3.2. Allocation based on BM'!$O$6:$O$506)+SUMIF('B.3.1. Allocation based on VE'!$A$6:$A$506,A490,'B.3.1. Allocation based on VE'!$Q$6:$Q$506)-O490)</f>
        <v/>
      </c>
      <c r="O490" s="324"/>
      <c r="P490" s="323" t="str">
        <f aca="false">IF(ISBLANK(A490),"",SUMIF('B.3.2. Allocation based on BM'!$A$6:$A$506,A490,'B.3.2. Allocation based on BM'!$P$6:$P$506)+SUMIF('B.3.1. Allocation based on VE'!$A$6:$A$506,A490,'B.3.1. Allocation based on VE'!$R$6:$R$506)-Q490)</f>
        <v/>
      </c>
      <c r="Q490" s="324"/>
      <c r="R490" s="323" t="str">
        <f aca="false">IF(ISBLANK(A490),"",SUMIF('B.3.2. Allocation based on BM'!$A$6:$A$506,A490,'B.3.2. Allocation based on BM'!$Q$6:$Q$506)+SUMIF('B.3.1. Allocation based on VE'!$A$6:$A$506,A490,'B.3.1. Allocation based on VE'!$S$6:$S$506)-S490)</f>
        <v/>
      </c>
      <c r="S490" s="324"/>
      <c r="T490" s="323" t="str">
        <f aca="false">IF(ISBLANK(A490),"",SUMIF('B.3.2. Allocation based on BM'!$A$6:$A$506,A490,'B.3.2. Allocation based on BM'!$R$6:$R$506)+SUMIF('B.3.1. Allocation based on VE'!$A$6:$A$506,A490,'B.3.1. Allocation based on VE'!$T$6:$T$506)-U490)</f>
        <v/>
      </c>
      <c r="U490" s="324"/>
      <c r="V490" s="323" t="str">
        <f aca="false">IF(ISBLANK(A490),"",SUMIF('B.3.2. Allocation based on BM'!$A$6:$A$506,A490,'B.3.2. Allocation based on BM'!$S$6:$S$506)+SUMIF('B.3.1. Allocation based on VE'!$A$6:$A$506,A490,'B.3.1. Allocation based on VE'!$U$6:$U$506)-W490)</f>
        <v/>
      </c>
      <c r="W490" s="324"/>
    </row>
    <row r="491" customFormat="false" ht="12.75" hidden="false" customHeight="false" outlineLevel="0" collapsed="false">
      <c r="A491" s="316"/>
      <c r="B491" s="317" t="str">
        <f aca="false">IF(ISBLANK(A491),"",LOOKUP(A491,list_installations,'B.1.c. Installations'!$B$5:$B$505))</f>
        <v/>
      </c>
      <c r="C491" s="317" t="str">
        <f aca="false">IF(ISBLANK(A491),"",LOOKUP(A491,list_installations,'B.1.c. Installations'!$C$5:$C$505))</f>
        <v/>
      </c>
      <c r="D491" s="318" t="str">
        <f aca="false">IF(ISBLANK(A491),"",LOOKUP(A491,list_installations,'B.1.c. Installations'!$D$5:$D$505))</f>
        <v/>
      </c>
      <c r="E491" s="319" t="str">
        <f aca="false">IF(ISBLANK(A491),"",LOOKUP(A491,list_installations,'B.1.c. Installations'!$E$5:$E$505))</f>
        <v/>
      </c>
      <c r="F491" s="320" t="str">
        <f aca="false">IF(ISBLANK(A491),"",H491+J491+L491+N491+P491+R491+T491+V491)</f>
        <v/>
      </c>
      <c r="G491" s="321" t="str">
        <f aca="false">IF(ISBLANK(A491),"",I491+K491+M491+O491+Q491+S491+U491+W491)</f>
        <v/>
      </c>
      <c r="H491" s="320" t="str">
        <f aca="false">IF(ISBLANK(A491),"",SUMIF('B.3.2. Allocation based on BM'!$A$6:$A$506,A491,'B.3.2. Allocation based on BM'!$L$6:$L$506)+SUMIF('B.3.1. Allocation based on VE'!$A$6:$A$506,A491,'B.3.1. Allocation based on VE'!$N$6:$N$506)-I491)</f>
        <v/>
      </c>
      <c r="I491" s="322"/>
      <c r="J491" s="323" t="str">
        <f aca="false">IF(ISBLANK(A491),"",SUMIF('B.3.2. Allocation based on BM'!$A$6:$A$506,A491,'B.3.2. Allocation based on BM'!$M$6:$M$506)+SUMIF('B.3.1. Allocation based on VE'!$A$6:$A$506,A491,'B.3.1. Allocation based on VE'!$O$6:$O$506)-K491)</f>
        <v/>
      </c>
      <c r="K491" s="324"/>
      <c r="L491" s="323" t="str">
        <f aca="false">IF(ISBLANK(A491),"",SUMIF('B.3.2. Allocation based on BM'!$A$6:$A$506,A491,'B.3.2. Allocation based on BM'!$N$6:$N$506)+SUMIF('B.3.1. Allocation based on VE'!$A$6:$A$506,A491,'B.3.1. Allocation based on VE'!$P$6:$P$506)-M491)</f>
        <v/>
      </c>
      <c r="M491" s="324"/>
      <c r="N491" s="323" t="str">
        <f aca="false">IF(ISBLANK(A491),"",SUMIF('B.3.2. Allocation based on BM'!$A$6:$A$506,A491,'B.3.2. Allocation based on BM'!$O$6:$O$506)+SUMIF('B.3.1. Allocation based on VE'!$A$6:$A$506,A491,'B.3.1. Allocation based on VE'!$Q$6:$Q$506)-O491)</f>
        <v/>
      </c>
      <c r="O491" s="324"/>
      <c r="P491" s="323" t="str">
        <f aca="false">IF(ISBLANK(A491),"",SUMIF('B.3.2. Allocation based on BM'!$A$6:$A$506,A491,'B.3.2. Allocation based on BM'!$P$6:$P$506)+SUMIF('B.3.1. Allocation based on VE'!$A$6:$A$506,A491,'B.3.1. Allocation based on VE'!$R$6:$R$506)-Q491)</f>
        <v/>
      </c>
      <c r="Q491" s="324"/>
      <c r="R491" s="323" t="str">
        <f aca="false">IF(ISBLANK(A491),"",SUMIF('B.3.2. Allocation based on BM'!$A$6:$A$506,A491,'B.3.2. Allocation based on BM'!$Q$6:$Q$506)+SUMIF('B.3.1. Allocation based on VE'!$A$6:$A$506,A491,'B.3.1. Allocation based on VE'!$S$6:$S$506)-S491)</f>
        <v/>
      </c>
      <c r="S491" s="324"/>
      <c r="T491" s="323" t="str">
        <f aca="false">IF(ISBLANK(A491),"",SUMIF('B.3.2. Allocation based on BM'!$A$6:$A$506,A491,'B.3.2. Allocation based on BM'!$R$6:$R$506)+SUMIF('B.3.1. Allocation based on VE'!$A$6:$A$506,A491,'B.3.1. Allocation based on VE'!$T$6:$T$506)-U491)</f>
        <v/>
      </c>
      <c r="U491" s="324"/>
      <c r="V491" s="323" t="str">
        <f aca="false">IF(ISBLANK(A491),"",SUMIF('B.3.2. Allocation based on BM'!$A$6:$A$506,A491,'B.3.2. Allocation based on BM'!$S$6:$S$506)+SUMIF('B.3.1. Allocation based on VE'!$A$6:$A$506,A491,'B.3.1. Allocation based on VE'!$U$6:$U$506)-W491)</f>
        <v/>
      </c>
      <c r="W491" s="324"/>
    </row>
    <row r="492" customFormat="false" ht="12.75" hidden="false" customHeight="false" outlineLevel="0" collapsed="false">
      <c r="A492" s="316"/>
      <c r="B492" s="317" t="str">
        <f aca="false">IF(ISBLANK(A492),"",LOOKUP(A492,list_installations,'B.1.c. Installations'!$B$5:$B$505))</f>
        <v/>
      </c>
      <c r="C492" s="317" t="str">
        <f aca="false">IF(ISBLANK(A492),"",LOOKUP(A492,list_installations,'B.1.c. Installations'!$C$5:$C$505))</f>
        <v/>
      </c>
      <c r="D492" s="318" t="str">
        <f aca="false">IF(ISBLANK(A492),"",LOOKUP(A492,list_installations,'B.1.c. Installations'!$D$5:$D$505))</f>
        <v/>
      </c>
      <c r="E492" s="319" t="str">
        <f aca="false">IF(ISBLANK(A492),"",LOOKUP(A492,list_installations,'B.1.c. Installations'!$E$5:$E$505))</f>
        <v/>
      </c>
      <c r="F492" s="320" t="str">
        <f aca="false">IF(ISBLANK(A492),"",H492+J492+L492+N492+P492+R492+T492+V492)</f>
        <v/>
      </c>
      <c r="G492" s="321" t="str">
        <f aca="false">IF(ISBLANK(A492),"",I492+K492+M492+O492+Q492+S492+U492+W492)</f>
        <v/>
      </c>
      <c r="H492" s="320" t="str">
        <f aca="false">IF(ISBLANK(A492),"",SUMIF('B.3.2. Allocation based on BM'!$A$6:$A$506,A492,'B.3.2. Allocation based on BM'!$L$6:$L$506)+SUMIF('B.3.1. Allocation based on VE'!$A$6:$A$506,A492,'B.3.1. Allocation based on VE'!$N$6:$N$506)-I492)</f>
        <v/>
      </c>
      <c r="I492" s="322"/>
      <c r="J492" s="323" t="str">
        <f aca="false">IF(ISBLANK(A492),"",SUMIF('B.3.2. Allocation based on BM'!$A$6:$A$506,A492,'B.3.2. Allocation based on BM'!$M$6:$M$506)+SUMIF('B.3.1. Allocation based on VE'!$A$6:$A$506,A492,'B.3.1. Allocation based on VE'!$O$6:$O$506)-K492)</f>
        <v/>
      </c>
      <c r="K492" s="324"/>
      <c r="L492" s="323" t="str">
        <f aca="false">IF(ISBLANK(A492),"",SUMIF('B.3.2. Allocation based on BM'!$A$6:$A$506,A492,'B.3.2. Allocation based on BM'!$N$6:$N$506)+SUMIF('B.3.1. Allocation based on VE'!$A$6:$A$506,A492,'B.3.1. Allocation based on VE'!$P$6:$P$506)-M492)</f>
        <v/>
      </c>
      <c r="M492" s="324"/>
      <c r="N492" s="323" t="str">
        <f aca="false">IF(ISBLANK(A492),"",SUMIF('B.3.2. Allocation based on BM'!$A$6:$A$506,A492,'B.3.2. Allocation based on BM'!$O$6:$O$506)+SUMIF('B.3.1. Allocation based on VE'!$A$6:$A$506,A492,'B.3.1. Allocation based on VE'!$Q$6:$Q$506)-O492)</f>
        <v/>
      </c>
      <c r="O492" s="324"/>
      <c r="P492" s="323" t="str">
        <f aca="false">IF(ISBLANK(A492),"",SUMIF('B.3.2. Allocation based on BM'!$A$6:$A$506,A492,'B.3.2. Allocation based on BM'!$P$6:$P$506)+SUMIF('B.3.1. Allocation based on VE'!$A$6:$A$506,A492,'B.3.1. Allocation based on VE'!$R$6:$R$506)-Q492)</f>
        <v/>
      </c>
      <c r="Q492" s="324"/>
      <c r="R492" s="323" t="str">
        <f aca="false">IF(ISBLANK(A492),"",SUMIF('B.3.2. Allocation based on BM'!$A$6:$A$506,A492,'B.3.2. Allocation based on BM'!$Q$6:$Q$506)+SUMIF('B.3.1. Allocation based on VE'!$A$6:$A$506,A492,'B.3.1. Allocation based on VE'!$S$6:$S$506)-S492)</f>
        <v/>
      </c>
      <c r="S492" s="324"/>
      <c r="T492" s="323" t="str">
        <f aca="false">IF(ISBLANK(A492),"",SUMIF('B.3.2. Allocation based on BM'!$A$6:$A$506,A492,'B.3.2. Allocation based on BM'!$R$6:$R$506)+SUMIF('B.3.1. Allocation based on VE'!$A$6:$A$506,A492,'B.3.1. Allocation based on VE'!$T$6:$T$506)-U492)</f>
        <v/>
      </c>
      <c r="U492" s="324"/>
      <c r="V492" s="323" t="str">
        <f aca="false">IF(ISBLANK(A492),"",SUMIF('B.3.2. Allocation based on BM'!$A$6:$A$506,A492,'B.3.2. Allocation based on BM'!$S$6:$S$506)+SUMIF('B.3.1. Allocation based on VE'!$A$6:$A$506,A492,'B.3.1. Allocation based on VE'!$U$6:$U$506)-W492)</f>
        <v/>
      </c>
      <c r="W492" s="324"/>
    </row>
    <row r="493" customFormat="false" ht="12.75" hidden="false" customHeight="false" outlineLevel="0" collapsed="false">
      <c r="A493" s="316"/>
      <c r="B493" s="317" t="str">
        <f aca="false">IF(ISBLANK(A493),"",LOOKUP(A493,list_installations,'B.1.c. Installations'!$B$5:$B$505))</f>
        <v/>
      </c>
      <c r="C493" s="317" t="str">
        <f aca="false">IF(ISBLANK(A493),"",LOOKUP(A493,list_installations,'B.1.c. Installations'!$C$5:$C$505))</f>
        <v/>
      </c>
      <c r="D493" s="318" t="str">
        <f aca="false">IF(ISBLANK(A493),"",LOOKUP(A493,list_installations,'B.1.c. Installations'!$D$5:$D$505))</f>
        <v/>
      </c>
      <c r="E493" s="319" t="str">
        <f aca="false">IF(ISBLANK(A493),"",LOOKUP(A493,list_installations,'B.1.c. Installations'!$E$5:$E$505))</f>
        <v/>
      </c>
      <c r="F493" s="320" t="str">
        <f aca="false">IF(ISBLANK(A493),"",H493+J493+L493+N493+P493+R493+T493+V493)</f>
        <v/>
      </c>
      <c r="G493" s="321" t="str">
        <f aca="false">IF(ISBLANK(A493),"",I493+K493+M493+O493+Q493+S493+U493+W493)</f>
        <v/>
      </c>
      <c r="H493" s="320" t="str">
        <f aca="false">IF(ISBLANK(A493),"",SUMIF('B.3.2. Allocation based on BM'!$A$6:$A$506,A493,'B.3.2. Allocation based on BM'!$L$6:$L$506)+SUMIF('B.3.1. Allocation based on VE'!$A$6:$A$506,A493,'B.3.1. Allocation based on VE'!$N$6:$N$506)-I493)</f>
        <v/>
      </c>
      <c r="I493" s="322"/>
      <c r="J493" s="323" t="str">
        <f aca="false">IF(ISBLANK(A493),"",SUMIF('B.3.2. Allocation based on BM'!$A$6:$A$506,A493,'B.3.2. Allocation based on BM'!$M$6:$M$506)+SUMIF('B.3.1. Allocation based on VE'!$A$6:$A$506,A493,'B.3.1. Allocation based on VE'!$O$6:$O$506)-K493)</f>
        <v/>
      </c>
      <c r="K493" s="324"/>
      <c r="L493" s="323" t="str">
        <f aca="false">IF(ISBLANK(A493),"",SUMIF('B.3.2. Allocation based on BM'!$A$6:$A$506,A493,'B.3.2. Allocation based on BM'!$N$6:$N$506)+SUMIF('B.3.1. Allocation based on VE'!$A$6:$A$506,A493,'B.3.1. Allocation based on VE'!$P$6:$P$506)-M493)</f>
        <v/>
      </c>
      <c r="M493" s="324"/>
      <c r="N493" s="323" t="str">
        <f aca="false">IF(ISBLANK(A493),"",SUMIF('B.3.2. Allocation based on BM'!$A$6:$A$506,A493,'B.3.2. Allocation based on BM'!$O$6:$O$506)+SUMIF('B.3.1. Allocation based on VE'!$A$6:$A$506,A493,'B.3.1. Allocation based on VE'!$Q$6:$Q$506)-O493)</f>
        <v/>
      </c>
      <c r="O493" s="324"/>
      <c r="P493" s="323" t="str">
        <f aca="false">IF(ISBLANK(A493),"",SUMIF('B.3.2. Allocation based on BM'!$A$6:$A$506,A493,'B.3.2. Allocation based on BM'!$P$6:$P$506)+SUMIF('B.3.1. Allocation based on VE'!$A$6:$A$506,A493,'B.3.1. Allocation based on VE'!$R$6:$R$506)-Q493)</f>
        <v/>
      </c>
      <c r="Q493" s="324"/>
      <c r="R493" s="323" t="str">
        <f aca="false">IF(ISBLANK(A493),"",SUMIF('B.3.2. Allocation based on BM'!$A$6:$A$506,A493,'B.3.2. Allocation based on BM'!$Q$6:$Q$506)+SUMIF('B.3.1. Allocation based on VE'!$A$6:$A$506,A493,'B.3.1. Allocation based on VE'!$S$6:$S$506)-S493)</f>
        <v/>
      </c>
      <c r="S493" s="324"/>
      <c r="T493" s="323" t="str">
        <f aca="false">IF(ISBLANK(A493),"",SUMIF('B.3.2. Allocation based on BM'!$A$6:$A$506,A493,'B.3.2. Allocation based on BM'!$R$6:$R$506)+SUMIF('B.3.1. Allocation based on VE'!$A$6:$A$506,A493,'B.3.1. Allocation based on VE'!$T$6:$T$506)-U493)</f>
        <v/>
      </c>
      <c r="U493" s="324"/>
      <c r="V493" s="323" t="str">
        <f aca="false">IF(ISBLANK(A493),"",SUMIF('B.3.2. Allocation based on BM'!$A$6:$A$506,A493,'B.3.2. Allocation based on BM'!$S$6:$S$506)+SUMIF('B.3.1. Allocation based on VE'!$A$6:$A$506,A493,'B.3.1. Allocation based on VE'!$U$6:$U$506)-W493)</f>
        <v/>
      </c>
      <c r="W493" s="324"/>
    </row>
    <row r="494" customFormat="false" ht="12.75" hidden="false" customHeight="false" outlineLevel="0" collapsed="false">
      <c r="A494" s="316"/>
      <c r="B494" s="317" t="str">
        <f aca="false">IF(ISBLANK(A494),"",LOOKUP(A494,list_installations,'B.1.c. Installations'!$B$5:$B$505))</f>
        <v/>
      </c>
      <c r="C494" s="317" t="str">
        <f aca="false">IF(ISBLANK(A494),"",LOOKUP(A494,list_installations,'B.1.c. Installations'!$C$5:$C$505))</f>
        <v/>
      </c>
      <c r="D494" s="318" t="str">
        <f aca="false">IF(ISBLANK(A494),"",LOOKUP(A494,list_installations,'B.1.c. Installations'!$D$5:$D$505))</f>
        <v/>
      </c>
      <c r="E494" s="319" t="str">
        <f aca="false">IF(ISBLANK(A494),"",LOOKUP(A494,list_installations,'B.1.c. Installations'!$E$5:$E$505))</f>
        <v/>
      </c>
      <c r="F494" s="320" t="str">
        <f aca="false">IF(ISBLANK(A494),"",H494+J494+L494+N494+P494+R494+T494+V494)</f>
        <v/>
      </c>
      <c r="G494" s="321" t="str">
        <f aca="false">IF(ISBLANK(A494),"",I494+K494+M494+O494+Q494+S494+U494+W494)</f>
        <v/>
      </c>
      <c r="H494" s="320" t="str">
        <f aca="false">IF(ISBLANK(A494),"",SUMIF('B.3.2. Allocation based on BM'!$A$6:$A$506,A494,'B.3.2. Allocation based on BM'!$L$6:$L$506)+SUMIF('B.3.1. Allocation based on VE'!$A$6:$A$506,A494,'B.3.1. Allocation based on VE'!$N$6:$N$506)-I494)</f>
        <v/>
      </c>
      <c r="I494" s="322"/>
      <c r="J494" s="323" t="str">
        <f aca="false">IF(ISBLANK(A494),"",SUMIF('B.3.2. Allocation based on BM'!$A$6:$A$506,A494,'B.3.2. Allocation based on BM'!$M$6:$M$506)+SUMIF('B.3.1. Allocation based on VE'!$A$6:$A$506,A494,'B.3.1. Allocation based on VE'!$O$6:$O$506)-K494)</f>
        <v/>
      </c>
      <c r="K494" s="324"/>
      <c r="L494" s="323" t="str">
        <f aca="false">IF(ISBLANK(A494),"",SUMIF('B.3.2. Allocation based on BM'!$A$6:$A$506,A494,'B.3.2. Allocation based on BM'!$N$6:$N$506)+SUMIF('B.3.1. Allocation based on VE'!$A$6:$A$506,A494,'B.3.1. Allocation based on VE'!$P$6:$P$506)-M494)</f>
        <v/>
      </c>
      <c r="M494" s="324"/>
      <c r="N494" s="323" t="str">
        <f aca="false">IF(ISBLANK(A494),"",SUMIF('B.3.2. Allocation based on BM'!$A$6:$A$506,A494,'B.3.2. Allocation based on BM'!$O$6:$O$506)+SUMIF('B.3.1. Allocation based on VE'!$A$6:$A$506,A494,'B.3.1. Allocation based on VE'!$Q$6:$Q$506)-O494)</f>
        <v/>
      </c>
      <c r="O494" s="324"/>
      <c r="P494" s="323" t="str">
        <f aca="false">IF(ISBLANK(A494),"",SUMIF('B.3.2. Allocation based on BM'!$A$6:$A$506,A494,'B.3.2. Allocation based on BM'!$P$6:$P$506)+SUMIF('B.3.1. Allocation based on VE'!$A$6:$A$506,A494,'B.3.1. Allocation based on VE'!$R$6:$R$506)-Q494)</f>
        <v/>
      </c>
      <c r="Q494" s="324"/>
      <c r="R494" s="323" t="str">
        <f aca="false">IF(ISBLANK(A494),"",SUMIF('B.3.2. Allocation based on BM'!$A$6:$A$506,A494,'B.3.2. Allocation based on BM'!$Q$6:$Q$506)+SUMIF('B.3.1. Allocation based on VE'!$A$6:$A$506,A494,'B.3.1. Allocation based on VE'!$S$6:$S$506)-S494)</f>
        <v/>
      </c>
      <c r="S494" s="324"/>
      <c r="T494" s="323" t="str">
        <f aca="false">IF(ISBLANK(A494),"",SUMIF('B.3.2. Allocation based on BM'!$A$6:$A$506,A494,'B.3.2. Allocation based on BM'!$R$6:$R$506)+SUMIF('B.3.1. Allocation based on VE'!$A$6:$A$506,A494,'B.3.1. Allocation based on VE'!$T$6:$T$506)-U494)</f>
        <v/>
      </c>
      <c r="U494" s="324"/>
      <c r="V494" s="323" t="str">
        <f aca="false">IF(ISBLANK(A494),"",SUMIF('B.3.2. Allocation based on BM'!$A$6:$A$506,A494,'B.3.2. Allocation based on BM'!$S$6:$S$506)+SUMIF('B.3.1. Allocation based on VE'!$A$6:$A$506,A494,'B.3.1. Allocation based on VE'!$U$6:$U$506)-W494)</f>
        <v/>
      </c>
      <c r="W494" s="324"/>
    </row>
    <row r="495" customFormat="false" ht="12.75" hidden="false" customHeight="false" outlineLevel="0" collapsed="false">
      <c r="A495" s="316"/>
      <c r="B495" s="317" t="str">
        <f aca="false">IF(ISBLANK(A495),"",LOOKUP(A495,list_installations,'B.1.c. Installations'!$B$5:$B$505))</f>
        <v/>
      </c>
      <c r="C495" s="317" t="str">
        <f aca="false">IF(ISBLANK(A495),"",LOOKUP(A495,list_installations,'B.1.c. Installations'!$C$5:$C$505))</f>
        <v/>
      </c>
      <c r="D495" s="318" t="str">
        <f aca="false">IF(ISBLANK(A495),"",LOOKUP(A495,list_installations,'B.1.c. Installations'!$D$5:$D$505))</f>
        <v/>
      </c>
      <c r="E495" s="319" t="str">
        <f aca="false">IF(ISBLANK(A495),"",LOOKUP(A495,list_installations,'B.1.c. Installations'!$E$5:$E$505))</f>
        <v/>
      </c>
      <c r="F495" s="320" t="str">
        <f aca="false">IF(ISBLANK(A495),"",H495+J495+L495+N495+P495+R495+T495+V495)</f>
        <v/>
      </c>
      <c r="G495" s="321" t="str">
        <f aca="false">IF(ISBLANK(A495),"",I495+K495+M495+O495+Q495+S495+U495+W495)</f>
        <v/>
      </c>
      <c r="H495" s="320" t="str">
        <f aca="false">IF(ISBLANK(A495),"",SUMIF('B.3.2. Allocation based on BM'!$A$6:$A$506,A495,'B.3.2. Allocation based on BM'!$L$6:$L$506)+SUMIF('B.3.1. Allocation based on VE'!$A$6:$A$506,A495,'B.3.1. Allocation based on VE'!$N$6:$N$506)-I495)</f>
        <v/>
      </c>
      <c r="I495" s="322"/>
      <c r="J495" s="323" t="str">
        <f aca="false">IF(ISBLANK(A495),"",SUMIF('B.3.2. Allocation based on BM'!$A$6:$A$506,A495,'B.3.2. Allocation based on BM'!$M$6:$M$506)+SUMIF('B.3.1. Allocation based on VE'!$A$6:$A$506,A495,'B.3.1. Allocation based on VE'!$O$6:$O$506)-K495)</f>
        <v/>
      </c>
      <c r="K495" s="324"/>
      <c r="L495" s="323" t="str">
        <f aca="false">IF(ISBLANK(A495),"",SUMIF('B.3.2. Allocation based on BM'!$A$6:$A$506,A495,'B.3.2. Allocation based on BM'!$N$6:$N$506)+SUMIF('B.3.1. Allocation based on VE'!$A$6:$A$506,A495,'B.3.1. Allocation based on VE'!$P$6:$P$506)-M495)</f>
        <v/>
      </c>
      <c r="M495" s="324"/>
      <c r="N495" s="323" t="str">
        <f aca="false">IF(ISBLANK(A495),"",SUMIF('B.3.2. Allocation based on BM'!$A$6:$A$506,A495,'B.3.2. Allocation based on BM'!$O$6:$O$506)+SUMIF('B.3.1. Allocation based on VE'!$A$6:$A$506,A495,'B.3.1. Allocation based on VE'!$Q$6:$Q$506)-O495)</f>
        <v/>
      </c>
      <c r="O495" s="324"/>
      <c r="P495" s="323" t="str">
        <f aca="false">IF(ISBLANK(A495),"",SUMIF('B.3.2. Allocation based on BM'!$A$6:$A$506,A495,'B.3.2. Allocation based on BM'!$P$6:$P$506)+SUMIF('B.3.1. Allocation based on VE'!$A$6:$A$506,A495,'B.3.1. Allocation based on VE'!$R$6:$R$506)-Q495)</f>
        <v/>
      </c>
      <c r="Q495" s="324"/>
      <c r="R495" s="323" t="str">
        <f aca="false">IF(ISBLANK(A495),"",SUMIF('B.3.2. Allocation based on BM'!$A$6:$A$506,A495,'B.3.2. Allocation based on BM'!$Q$6:$Q$506)+SUMIF('B.3.1. Allocation based on VE'!$A$6:$A$506,A495,'B.3.1. Allocation based on VE'!$S$6:$S$506)-S495)</f>
        <v/>
      </c>
      <c r="S495" s="324"/>
      <c r="T495" s="323" t="str">
        <f aca="false">IF(ISBLANK(A495),"",SUMIF('B.3.2. Allocation based on BM'!$A$6:$A$506,A495,'B.3.2. Allocation based on BM'!$R$6:$R$506)+SUMIF('B.3.1. Allocation based on VE'!$A$6:$A$506,A495,'B.3.1. Allocation based on VE'!$T$6:$T$506)-U495)</f>
        <v/>
      </c>
      <c r="U495" s="324"/>
      <c r="V495" s="323" t="str">
        <f aca="false">IF(ISBLANK(A495),"",SUMIF('B.3.2. Allocation based on BM'!$A$6:$A$506,A495,'B.3.2. Allocation based on BM'!$S$6:$S$506)+SUMIF('B.3.1. Allocation based on VE'!$A$6:$A$506,A495,'B.3.1. Allocation based on VE'!$U$6:$U$506)-W495)</f>
        <v/>
      </c>
      <c r="W495" s="324"/>
    </row>
    <row r="496" customFormat="false" ht="12.75" hidden="false" customHeight="false" outlineLevel="0" collapsed="false">
      <c r="A496" s="316"/>
      <c r="B496" s="317" t="str">
        <f aca="false">IF(ISBLANK(A496),"",LOOKUP(A496,list_installations,'B.1.c. Installations'!$B$5:$B$505))</f>
        <v/>
      </c>
      <c r="C496" s="317" t="str">
        <f aca="false">IF(ISBLANK(A496),"",LOOKUP(A496,list_installations,'B.1.c. Installations'!$C$5:$C$505))</f>
        <v/>
      </c>
      <c r="D496" s="318" t="str">
        <f aca="false">IF(ISBLANK(A496),"",LOOKUP(A496,list_installations,'B.1.c. Installations'!$D$5:$D$505))</f>
        <v/>
      </c>
      <c r="E496" s="319" t="str">
        <f aca="false">IF(ISBLANK(A496),"",LOOKUP(A496,list_installations,'B.1.c. Installations'!$E$5:$E$505))</f>
        <v/>
      </c>
      <c r="F496" s="320" t="str">
        <f aca="false">IF(ISBLANK(A496),"",H496+J496+L496+N496+P496+R496+T496+V496)</f>
        <v/>
      </c>
      <c r="G496" s="321" t="str">
        <f aca="false">IF(ISBLANK(A496),"",I496+K496+M496+O496+Q496+S496+U496+W496)</f>
        <v/>
      </c>
      <c r="H496" s="320" t="str">
        <f aca="false">IF(ISBLANK(A496),"",SUMIF('B.3.2. Allocation based on BM'!$A$6:$A$506,A496,'B.3.2. Allocation based on BM'!$L$6:$L$506)+SUMIF('B.3.1. Allocation based on VE'!$A$6:$A$506,A496,'B.3.1. Allocation based on VE'!$N$6:$N$506)-I496)</f>
        <v/>
      </c>
      <c r="I496" s="322"/>
      <c r="J496" s="323" t="str">
        <f aca="false">IF(ISBLANK(A496),"",SUMIF('B.3.2. Allocation based on BM'!$A$6:$A$506,A496,'B.3.2. Allocation based on BM'!$M$6:$M$506)+SUMIF('B.3.1. Allocation based on VE'!$A$6:$A$506,A496,'B.3.1. Allocation based on VE'!$O$6:$O$506)-K496)</f>
        <v/>
      </c>
      <c r="K496" s="324"/>
      <c r="L496" s="323" t="str">
        <f aca="false">IF(ISBLANK(A496),"",SUMIF('B.3.2. Allocation based on BM'!$A$6:$A$506,A496,'B.3.2. Allocation based on BM'!$N$6:$N$506)+SUMIF('B.3.1. Allocation based on VE'!$A$6:$A$506,A496,'B.3.1. Allocation based on VE'!$P$6:$P$506)-M496)</f>
        <v/>
      </c>
      <c r="M496" s="324"/>
      <c r="N496" s="323" t="str">
        <f aca="false">IF(ISBLANK(A496),"",SUMIF('B.3.2. Allocation based on BM'!$A$6:$A$506,A496,'B.3.2. Allocation based on BM'!$O$6:$O$506)+SUMIF('B.3.1. Allocation based on VE'!$A$6:$A$506,A496,'B.3.1. Allocation based on VE'!$Q$6:$Q$506)-O496)</f>
        <v/>
      </c>
      <c r="O496" s="324"/>
      <c r="P496" s="323" t="str">
        <f aca="false">IF(ISBLANK(A496),"",SUMIF('B.3.2. Allocation based on BM'!$A$6:$A$506,A496,'B.3.2. Allocation based on BM'!$P$6:$P$506)+SUMIF('B.3.1. Allocation based on VE'!$A$6:$A$506,A496,'B.3.1. Allocation based on VE'!$R$6:$R$506)-Q496)</f>
        <v/>
      </c>
      <c r="Q496" s="324"/>
      <c r="R496" s="323" t="str">
        <f aca="false">IF(ISBLANK(A496),"",SUMIF('B.3.2. Allocation based on BM'!$A$6:$A$506,A496,'B.3.2. Allocation based on BM'!$Q$6:$Q$506)+SUMIF('B.3.1. Allocation based on VE'!$A$6:$A$506,A496,'B.3.1. Allocation based on VE'!$S$6:$S$506)-S496)</f>
        <v/>
      </c>
      <c r="S496" s="324"/>
      <c r="T496" s="323" t="str">
        <f aca="false">IF(ISBLANK(A496),"",SUMIF('B.3.2. Allocation based on BM'!$A$6:$A$506,A496,'B.3.2. Allocation based on BM'!$R$6:$R$506)+SUMIF('B.3.1. Allocation based on VE'!$A$6:$A$506,A496,'B.3.1. Allocation based on VE'!$T$6:$T$506)-U496)</f>
        <v/>
      </c>
      <c r="U496" s="324"/>
      <c r="V496" s="323" t="str">
        <f aca="false">IF(ISBLANK(A496),"",SUMIF('B.3.2. Allocation based on BM'!$A$6:$A$506,A496,'B.3.2. Allocation based on BM'!$S$6:$S$506)+SUMIF('B.3.1. Allocation based on VE'!$A$6:$A$506,A496,'B.3.1. Allocation based on VE'!$U$6:$U$506)-W496)</f>
        <v/>
      </c>
      <c r="W496" s="324"/>
    </row>
    <row r="497" customFormat="false" ht="12.75" hidden="false" customHeight="false" outlineLevel="0" collapsed="false">
      <c r="A497" s="316"/>
      <c r="B497" s="317" t="str">
        <f aca="false">IF(ISBLANK(A497),"",LOOKUP(A497,list_installations,'B.1.c. Installations'!$B$5:$B$505))</f>
        <v/>
      </c>
      <c r="C497" s="317" t="str">
        <f aca="false">IF(ISBLANK(A497),"",LOOKUP(A497,list_installations,'B.1.c. Installations'!$C$5:$C$505))</f>
        <v/>
      </c>
      <c r="D497" s="318" t="str">
        <f aca="false">IF(ISBLANK(A497),"",LOOKUP(A497,list_installations,'B.1.c. Installations'!$D$5:$D$505))</f>
        <v/>
      </c>
      <c r="E497" s="319" t="str">
        <f aca="false">IF(ISBLANK(A497),"",LOOKUP(A497,list_installations,'B.1.c. Installations'!$E$5:$E$505))</f>
        <v/>
      </c>
      <c r="F497" s="320" t="str">
        <f aca="false">IF(ISBLANK(A497),"",H497+J497+L497+N497+P497+R497+T497+V497)</f>
        <v/>
      </c>
      <c r="G497" s="321" t="str">
        <f aca="false">IF(ISBLANK(A497),"",I497+K497+M497+O497+Q497+S497+U497+W497)</f>
        <v/>
      </c>
      <c r="H497" s="320" t="str">
        <f aca="false">IF(ISBLANK(A497),"",SUMIF('B.3.2. Allocation based on BM'!$A$6:$A$506,A497,'B.3.2. Allocation based on BM'!$L$6:$L$506)+SUMIF('B.3.1. Allocation based on VE'!$A$6:$A$506,A497,'B.3.1. Allocation based on VE'!$N$6:$N$506)-I497)</f>
        <v/>
      </c>
      <c r="I497" s="322"/>
      <c r="J497" s="323" t="str">
        <f aca="false">IF(ISBLANK(A497),"",SUMIF('B.3.2. Allocation based on BM'!$A$6:$A$506,A497,'B.3.2. Allocation based on BM'!$M$6:$M$506)+SUMIF('B.3.1. Allocation based on VE'!$A$6:$A$506,A497,'B.3.1. Allocation based on VE'!$O$6:$O$506)-K497)</f>
        <v/>
      </c>
      <c r="K497" s="324"/>
      <c r="L497" s="323" t="str">
        <f aca="false">IF(ISBLANK(A497),"",SUMIF('B.3.2. Allocation based on BM'!$A$6:$A$506,A497,'B.3.2. Allocation based on BM'!$N$6:$N$506)+SUMIF('B.3.1. Allocation based on VE'!$A$6:$A$506,A497,'B.3.1. Allocation based on VE'!$P$6:$P$506)-M497)</f>
        <v/>
      </c>
      <c r="M497" s="324"/>
      <c r="N497" s="323" t="str">
        <f aca="false">IF(ISBLANK(A497),"",SUMIF('B.3.2. Allocation based on BM'!$A$6:$A$506,A497,'B.3.2. Allocation based on BM'!$O$6:$O$506)+SUMIF('B.3.1. Allocation based on VE'!$A$6:$A$506,A497,'B.3.1. Allocation based on VE'!$Q$6:$Q$506)-O497)</f>
        <v/>
      </c>
      <c r="O497" s="324"/>
      <c r="P497" s="323" t="str">
        <f aca="false">IF(ISBLANK(A497),"",SUMIF('B.3.2. Allocation based on BM'!$A$6:$A$506,A497,'B.3.2. Allocation based on BM'!$P$6:$P$506)+SUMIF('B.3.1. Allocation based on VE'!$A$6:$A$506,A497,'B.3.1. Allocation based on VE'!$R$6:$R$506)-Q497)</f>
        <v/>
      </c>
      <c r="Q497" s="324"/>
      <c r="R497" s="323" t="str">
        <f aca="false">IF(ISBLANK(A497),"",SUMIF('B.3.2. Allocation based on BM'!$A$6:$A$506,A497,'B.3.2. Allocation based on BM'!$Q$6:$Q$506)+SUMIF('B.3.1. Allocation based on VE'!$A$6:$A$506,A497,'B.3.1. Allocation based on VE'!$S$6:$S$506)-S497)</f>
        <v/>
      </c>
      <c r="S497" s="324"/>
      <c r="T497" s="323" t="str">
        <f aca="false">IF(ISBLANK(A497),"",SUMIF('B.3.2. Allocation based on BM'!$A$6:$A$506,A497,'B.3.2. Allocation based on BM'!$R$6:$R$506)+SUMIF('B.3.1. Allocation based on VE'!$A$6:$A$506,A497,'B.3.1. Allocation based on VE'!$T$6:$T$506)-U497)</f>
        <v/>
      </c>
      <c r="U497" s="324"/>
      <c r="V497" s="323" t="str">
        <f aca="false">IF(ISBLANK(A497),"",SUMIF('B.3.2. Allocation based on BM'!$A$6:$A$506,A497,'B.3.2. Allocation based on BM'!$S$6:$S$506)+SUMIF('B.3.1. Allocation based on VE'!$A$6:$A$506,A497,'B.3.1. Allocation based on VE'!$U$6:$U$506)-W497)</f>
        <v/>
      </c>
      <c r="W497" s="324"/>
    </row>
    <row r="498" customFormat="false" ht="12.75" hidden="false" customHeight="false" outlineLevel="0" collapsed="false">
      <c r="A498" s="316"/>
      <c r="B498" s="317" t="str">
        <f aca="false">IF(ISBLANK(A498),"",LOOKUP(A498,list_installations,'B.1.c. Installations'!$B$5:$B$505))</f>
        <v/>
      </c>
      <c r="C498" s="317" t="str">
        <f aca="false">IF(ISBLANK(A498),"",LOOKUP(A498,list_installations,'B.1.c. Installations'!$C$5:$C$505))</f>
        <v/>
      </c>
      <c r="D498" s="318" t="str">
        <f aca="false">IF(ISBLANK(A498),"",LOOKUP(A498,list_installations,'B.1.c. Installations'!$D$5:$D$505))</f>
        <v/>
      </c>
      <c r="E498" s="319" t="str">
        <f aca="false">IF(ISBLANK(A498),"",LOOKUP(A498,list_installations,'B.1.c. Installations'!$E$5:$E$505))</f>
        <v/>
      </c>
      <c r="F498" s="320" t="str">
        <f aca="false">IF(ISBLANK(A498),"",H498+J498+L498+N498+P498+R498+T498+V498)</f>
        <v/>
      </c>
      <c r="G498" s="321" t="str">
        <f aca="false">IF(ISBLANK(A498),"",I498+K498+M498+O498+Q498+S498+U498+W498)</f>
        <v/>
      </c>
      <c r="H498" s="320" t="str">
        <f aca="false">IF(ISBLANK(A498),"",SUMIF('B.3.2. Allocation based on BM'!$A$6:$A$506,A498,'B.3.2. Allocation based on BM'!$L$6:$L$506)+SUMIF('B.3.1. Allocation based on VE'!$A$6:$A$506,A498,'B.3.1. Allocation based on VE'!$N$6:$N$506)-I498)</f>
        <v/>
      </c>
      <c r="I498" s="322"/>
      <c r="J498" s="323" t="str">
        <f aca="false">IF(ISBLANK(A498),"",SUMIF('B.3.2. Allocation based on BM'!$A$6:$A$506,A498,'B.3.2. Allocation based on BM'!$M$6:$M$506)+SUMIF('B.3.1. Allocation based on VE'!$A$6:$A$506,A498,'B.3.1. Allocation based on VE'!$O$6:$O$506)-K498)</f>
        <v/>
      </c>
      <c r="K498" s="324"/>
      <c r="L498" s="323" t="str">
        <f aca="false">IF(ISBLANK(A498),"",SUMIF('B.3.2. Allocation based on BM'!$A$6:$A$506,A498,'B.3.2. Allocation based on BM'!$N$6:$N$506)+SUMIF('B.3.1. Allocation based on VE'!$A$6:$A$506,A498,'B.3.1. Allocation based on VE'!$P$6:$P$506)-M498)</f>
        <v/>
      </c>
      <c r="M498" s="324"/>
      <c r="N498" s="323" t="str">
        <f aca="false">IF(ISBLANK(A498),"",SUMIF('B.3.2. Allocation based on BM'!$A$6:$A$506,A498,'B.3.2. Allocation based on BM'!$O$6:$O$506)+SUMIF('B.3.1. Allocation based on VE'!$A$6:$A$506,A498,'B.3.1. Allocation based on VE'!$Q$6:$Q$506)-O498)</f>
        <v/>
      </c>
      <c r="O498" s="324"/>
      <c r="P498" s="323" t="str">
        <f aca="false">IF(ISBLANK(A498),"",SUMIF('B.3.2. Allocation based on BM'!$A$6:$A$506,A498,'B.3.2. Allocation based on BM'!$P$6:$P$506)+SUMIF('B.3.1. Allocation based on VE'!$A$6:$A$506,A498,'B.3.1. Allocation based on VE'!$R$6:$R$506)-Q498)</f>
        <v/>
      </c>
      <c r="Q498" s="324"/>
      <c r="R498" s="323" t="str">
        <f aca="false">IF(ISBLANK(A498),"",SUMIF('B.3.2. Allocation based on BM'!$A$6:$A$506,A498,'B.3.2. Allocation based on BM'!$Q$6:$Q$506)+SUMIF('B.3.1. Allocation based on VE'!$A$6:$A$506,A498,'B.3.1. Allocation based on VE'!$S$6:$S$506)-S498)</f>
        <v/>
      </c>
      <c r="S498" s="324"/>
      <c r="T498" s="323" t="str">
        <f aca="false">IF(ISBLANK(A498),"",SUMIF('B.3.2. Allocation based on BM'!$A$6:$A$506,A498,'B.3.2. Allocation based on BM'!$R$6:$R$506)+SUMIF('B.3.1. Allocation based on VE'!$A$6:$A$506,A498,'B.3.1. Allocation based on VE'!$T$6:$T$506)-U498)</f>
        <v/>
      </c>
      <c r="U498" s="324"/>
      <c r="V498" s="323" t="str">
        <f aca="false">IF(ISBLANK(A498),"",SUMIF('B.3.2. Allocation based on BM'!$A$6:$A$506,A498,'B.3.2. Allocation based on BM'!$S$6:$S$506)+SUMIF('B.3.1. Allocation based on VE'!$A$6:$A$506,A498,'B.3.1. Allocation based on VE'!$U$6:$U$506)-W498)</f>
        <v/>
      </c>
      <c r="W498" s="324"/>
    </row>
    <row r="499" customFormat="false" ht="12.75" hidden="false" customHeight="false" outlineLevel="0" collapsed="false">
      <c r="A499" s="316"/>
      <c r="B499" s="317" t="str">
        <f aca="false">IF(ISBLANK(A499),"",LOOKUP(A499,list_installations,'B.1.c. Installations'!$B$5:$B$505))</f>
        <v/>
      </c>
      <c r="C499" s="317" t="str">
        <f aca="false">IF(ISBLANK(A499),"",LOOKUP(A499,list_installations,'B.1.c. Installations'!$C$5:$C$505))</f>
        <v/>
      </c>
      <c r="D499" s="318" t="str">
        <f aca="false">IF(ISBLANK(A499),"",LOOKUP(A499,list_installations,'B.1.c. Installations'!$D$5:$D$505))</f>
        <v/>
      </c>
      <c r="E499" s="319" t="str">
        <f aca="false">IF(ISBLANK(A499),"",LOOKUP(A499,list_installations,'B.1.c. Installations'!$E$5:$E$505))</f>
        <v/>
      </c>
      <c r="F499" s="320" t="str">
        <f aca="false">IF(ISBLANK(A499),"",H499+J499+L499+N499+P499+R499+T499+V499)</f>
        <v/>
      </c>
      <c r="G499" s="321" t="str">
        <f aca="false">IF(ISBLANK(A499),"",I499+K499+M499+O499+Q499+S499+U499+W499)</f>
        <v/>
      </c>
      <c r="H499" s="320" t="str">
        <f aca="false">IF(ISBLANK(A499),"",SUMIF('B.3.2. Allocation based on BM'!$A$6:$A$506,A499,'B.3.2. Allocation based on BM'!$L$6:$L$506)+SUMIF('B.3.1. Allocation based on VE'!$A$6:$A$506,A499,'B.3.1. Allocation based on VE'!$N$6:$N$506)-I499)</f>
        <v/>
      </c>
      <c r="I499" s="322"/>
      <c r="J499" s="323" t="str">
        <f aca="false">IF(ISBLANK(A499),"",SUMIF('B.3.2. Allocation based on BM'!$A$6:$A$506,A499,'B.3.2. Allocation based on BM'!$M$6:$M$506)+SUMIF('B.3.1. Allocation based on VE'!$A$6:$A$506,A499,'B.3.1. Allocation based on VE'!$O$6:$O$506)-K499)</f>
        <v/>
      </c>
      <c r="K499" s="324"/>
      <c r="L499" s="323" t="str">
        <f aca="false">IF(ISBLANK(A499),"",SUMIF('B.3.2. Allocation based on BM'!$A$6:$A$506,A499,'B.3.2. Allocation based on BM'!$N$6:$N$506)+SUMIF('B.3.1. Allocation based on VE'!$A$6:$A$506,A499,'B.3.1. Allocation based on VE'!$P$6:$P$506)-M499)</f>
        <v/>
      </c>
      <c r="M499" s="324"/>
      <c r="N499" s="323" t="str">
        <f aca="false">IF(ISBLANK(A499),"",SUMIF('B.3.2. Allocation based on BM'!$A$6:$A$506,A499,'B.3.2. Allocation based on BM'!$O$6:$O$506)+SUMIF('B.3.1. Allocation based on VE'!$A$6:$A$506,A499,'B.3.1. Allocation based on VE'!$Q$6:$Q$506)-O499)</f>
        <v/>
      </c>
      <c r="O499" s="324"/>
      <c r="P499" s="323" t="str">
        <f aca="false">IF(ISBLANK(A499),"",SUMIF('B.3.2. Allocation based on BM'!$A$6:$A$506,A499,'B.3.2. Allocation based on BM'!$P$6:$P$506)+SUMIF('B.3.1. Allocation based on VE'!$A$6:$A$506,A499,'B.3.1. Allocation based on VE'!$R$6:$R$506)-Q499)</f>
        <v/>
      </c>
      <c r="Q499" s="324"/>
      <c r="R499" s="323" t="str">
        <f aca="false">IF(ISBLANK(A499),"",SUMIF('B.3.2. Allocation based on BM'!$A$6:$A$506,A499,'B.3.2. Allocation based on BM'!$Q$6:$Q$506)+SUMIF('B.3.1. Allocation based on VE'!$A$6:$A$506,A499,'B.3.1. Allocation based on VE'!$S$6:$S$506)-S499)</f>
        <v/>
      </c>
      <c r="S499" s="324"/>
      <c r="T499" s="323" t="str">
        <f aca="false">IF(ISBLANK(A499),"",SUMIF('B.3.2. Allocation based on BM'!$A$6:$A$506,A499,'B.3.2. Allocation based on BM'!$R$6:$R$506)+SUMIF('B.3.1. Allocation based on VE'!$A$6:$A$506,A499,'B.3.1. Allocation based on VE'!$T$6:$T$506)-U499)</f>
        <v/>
      </c>
      <c r="U499" s="324"/>
      <c r="V499" s="323" t="str">
        <f aca="false">IF(ISBLANK(A499),"",SUMIF('B.3.2. Allocation based on BM'!$A$6:$A$506,A499,'B.3.2. Allocation based on BM'!$S$6:$S$506)+SUMIF('B.3.1. Allocation based on VE'!$A$6:$A$506,A499,'B.3.1. Allocation based on VE'!$U$6:$U$506)-W499)</f>
        <v/>
      </c>
      <c r="W499" s="324"/>
    </row>
    <row r="500" customFormat="false" ht="12.75" hidden="false" customHeight="false" outlineLevel="0" collapsed="false">
      <c r="A500" s="316"/>
      <c r="B500" s="317" t="str">
        <f aca="false">IF(ISBLANK(A500),"",LOOKUP(A500,list_installations,'B.1.c. Installations'!$B$5:$B$505))</f>
        <v/>
      </c>
      <c r="C500" s="317" t="str">
        <f aca="false">IF(ISBLANK(A500),"",LOOKUP(A500,list_installations,'B.1.c. Installations'!$C$5:$C$505))</f>
        <v/>
      </c>
      <c r="D500" s="318" t="str">
        <f aca="false">IF(ISBLANK(A500),"",LOOKUP(A500,list_installations,'B.1.c. Installations'!$D$5:$D$505))</f>
        <v/>
      </c>
      <c r="E500" s="319" t="str">
        <f aca="false">IF(ISBLANK(A500),"",LOOKUP(A500,list_installations,'B.1.c. Installations'!$E$5:$E$505))</f>
        <v/>
      </c>
      <c r="F500" s="320" t="str">
        <f aca="false">IF(ISBLANK(A500),"",H500+J500+L500+N500+P500+R500+T500+V500)</f>
        <v/>
      </c>
      <c r="G500" s="321" t="str">
        <f aca="false">IF(ISBLANK(A500),"",I500+K500+M500+O500+Q500+S500+U500+W500)</f>
        <v/>
      </c>
      <c r="H500" s="320" t="str">
        <f aca="false">IF(ISBLANK(A500),"",SUMIF('B.3.2. Allocation based on BM'!$A$6:$A$506,A500,'B.3.2. Allocation based on BM'!$L$6:$L$506)+SUMIF('B.3.1. Allocation based on VE'!$A$6:$A$506,A500,'B.3.1. Allocation based on VE'!$N$6:$N$506)-I500)</f>
        <v/>
      </c>
      <c r="I500" s="322"/>
      <c r="J500" s="323" t="str">
        <f aca="false">IF(ISBLANK(A500),"",SUMIF('B.3.2. Allocation based on BM'!$A$6:$A$506,A500,'B.3.2. Allocation based on BM'!$M$6:$M$506)+SUMIF('B.3.1. Allocation based on VE'!$A$6:$A$506,A500,'B.3.1. Allocation based on VE'!$O$6:$O$506)-K500)</f>
        <v/>
      </c>
      <c r="K500" s="324"/>
      <c r="L500" s="323" t="str">
        <f aca="false">IF(ISBLANK(A500),"",SUMIF('B.3.2. Allocation based on BM'!$A$6:$A$506,A500,'B.3.2. Allocation based on BM'!$N$6:$N$506)+SUMIF('B.3.1. Allocation based on VE'!$A$6:$A$506,A500,'B.3.1. Allocation based on VE'!$P$6:$P$506)-M500)</f>
        <v/>
      </c>
      <c r="M500" s="324"/>
      <c r="N500" s="323" t="str">
        <f aca="false">IF(ISBLANK(A500),"",SUMIF('B.3.2. Allocation based on BM'!$A$6:$A$506,A500,'B.3.2. Allocation based on BM'!$O$6:$O$506)+SUMIF('B.3.1. Allocation based on VE'!$A$6:$A$506,A500,'B.3.1. Allocation based on VE'!$Q$6:$Q$506)-O500)</f>
        <v/>
      </c>
      <c r="O500" s="324"/>
      <c r="P500" s="323" t="str">
        <f aca="false">IF(ISBLANK(A500),"",SUMIF('B.3.2. Allocation based on BM'!$A$6:$A$506,A500,'B.3.2. Allocation based on BM'!$P$6:$P$506)+SUMIF('B.3.1. Allocation based on VE'!$A$6:$A$506,A500,'B.3.1. Allocation based on VE'!$R$6:$R$506)-Q500)</f>
        <v/>
      </c>
      <c r="Q500" s="324"/>
      <c r="R500" s="323" t="str">
        <f aca="false">IF(ISBLANK(A500),"",SUMIF('B.3.2. Allocation based on BM'!$A$6:$A$506,A500,'B.3.2. Allocation based on BM'!$Q$6:$Q$506)+SUMIF('B.3.1. Allocation based on VE'!$A$6:$A$506,A500,'B.3.1. Allocation based on VE'!$S$6:$S$506)-S500)</f>
        <v/>
      </c>
      <c r="S500" s="324"/>
      <c r="T500" s="323" t="str">
        <f aca="false">IF(ISBLANK(A500),"",SUMIF('B.3.2. Allocation based on BM'!$A$6:$A$506,A500,'B.3.2. Allocation based on BM'!$R$6:$R$506)+SUMIF('B.3.1. Allocation based on VE'!$A$6:$A$506,A500,'B.3.1. Allocation based on VE'!$T$6:$T$506)-U500)</f>
        <v/>
      </c>
      <c r="U500" s="324"/>
      <c r="V500" s="323" t="str">
        <f aca="false">IF(ISBLANK(A500),"",SUMIF('B.3.2. Allocation based on BM'!$A$6:$A$506,A500,'B.3.2. Allocation based on BM'!$S$6:$S$506)+SUMIF('B.3.1. Allocation based on VE'!$A$6:$A$506,A500,'B.3.1. Allocation based on VE'!$U$6:$U$506)-W500)</f>
        <v/>
      </c>
      <c r="W500" s="324"/>
    </row>
    <row r="501" customFormat="false" ht="12.75" hidden="false" customHeight="false" outlineLevel="0" collapsed="false">
      <c r="A501" s="316"/>
      <c r="B501" s="317" t="str">
        <f aca="false">IF(ISBLANK(A501),"",LOOKUP(A501,list_installations,'B.1.c. Installations'!$B$5:$B$505))</f>
        <v/>
      </c>
      <c r="C501" s="317" t="str">
        <f aca="false">IF(ISBLANK(A501),"",LOOKUP(A501,list_installations,'B.1.c. Installations'!$C$5:$C$505))</f>
        <v/>
      </c>
      <c r="D501" s="318" t="str">
        <f aca="false">IF(ISBLANK(A501),"",LOOKUP(A501,list_installations,'B.1.c. Installations'!$D$5:$D$505))</f>
        <v/>
      </c>
      <c r="E501" s="319" t="str">
        <f aca="false">IF(ISBLANK(A501),"",LOOKUP(A501,list_installations,'B.1.c. Installations'!$E$5:$E$505))</f>
        <v/>
      </c>
      <c r="F501" s="320" t="str">
        <f aca="false">IF(ISBLANK(A501),"",H501+J501+L501+N501+P501+R501+T501+V501)</f>
        <v/>
      </c>
      <c r="G501" s="321" t="str">
        <f aca="false">IF(ISBLANK(A501),"",I501+K501+M501+O501+Q501+S501+U501+W501)</f>
        <v/>
      </c>
      <c r="H501" s="320" t="str">
        <f aca="false">IF(ISBLANK(A501),"",SUMIF('B.3.2. Allocation based on BM'!$A$6:$A$506,A501,'B.3.2. Allocation based on BM'!$L$6:$L$506)+SUMIF('B.3.1. Allocation based on VE'!$A$6:$A$506,A501,'B.3.1. Allocation based on VE'!$N$6:$N$506)-I501)</f>
        <v/>
      </c>
      <c r="I501" s="322"/>
      <c r="J501" s="323" t="str">
        <f aca="false">IF(ISBLANK(A501),"",SUMIF('B.3.2. Allocation based on BM'!$A$6:$A$506,A501,'B.3.2. Allocation based on BM'!$M$6:$M$506)+SUMIF('B.3.1. Allocation based on VE'!$A$6:$A$506,A501,'B.3.1. Allocation based on VE'!$O$6:$O$506)-K501)</f>
        <v/>
      </c>
      <c r="K501" s="324"/>
      <c r="L501" s="323" t="str">
        <f aca="false">IF(ISBLANK(A501),"",SUMIF('B.3.2. Allocation based on BM'!$A$6:$A$506,A501,'B.3.2. Allocation based on BM'!$N$6:$N$506)+SUMIF('B.3.1. Allocation based on VE'!$A$6:$A$506,A501,'B.3.1. Allocation based on VE'!$P$6:$P$506)-M501)</f>
        <v/>
      </c>
      <c r="M501" s="324"/>
      <c r="N501" s="323" t="str">
        <f aca="false">IF(ISBLANK(A501),"",SUMIF('B.3.2. Allocation based on BM'!$A$6:$A$506,A501,'B.3.2. Allocation based on BM'!$O$6:$O$506)+SUMIF('B.3.1. Allocation based on VE'!$A$6:$A$506,A501,'B.3.1. Allocation based on VE'!$Q$6:$Q$506)-O501)</f>
        <v/>
      </c>
      <c r="O501" s="324"/>
      <c r="P501" s="323" t="str">
        <f aca="false">IF(ISBLANK(A501),"",SUMIF('B.3.2. Allocation based on BM'!$A$6:$A$506,A501,'B.3.2. Allocation based on BM'!$P$6:$P$506)+SUMIF('B.3.1. Allocation based on VE'!$A$6:$A$506,A501,'B.3.1. Allocation based on VE'!$R$6:$R$506)-Q501)</f>
        <v/>
      </c>
      <c r="Q501" s="324"/>
      <c r="R501" s="323" t="str">
        <f aca="false">IF(ISBLANK(A501),"",SUMIF('B.3.2. Allocation based on BM'!$A$6:$A$506,A501,'B.3.2. Allocation based on BM'!$Q$6:$Q$506)+SUMIF('B.3.1. Allocation based on VE'!$A$6:$A$506,A501,'B.3.1. Allocation based on VE'!$S$6:$S$506)-S501)</f>
        <v/>
      </c>
      <c r="S501" s="324"/>
      <c r="T501" s="323" t="str">
        <f aca="false">IF(ISBLANK(A501),"",SUMIF('B.3.2. Allocation based on BM'!$A$6:$A$506,A501,'B.3.2. Allocation based on BM'!$R$6:$R$506)+SUMIF('B.3.1. Allocation based on VE'!$A$6:$A$506,A501,'B.3.1. Allocation based on VE'!$T$6:$T$506)-U501)</f>
        <v/>
      </c>
      <c r="U501" s="324"/>
      <c r="V501" s="323" t="str">
        <f aca="false">IF(ISBLANK(A501),"",SUMIF('B.3.2. Allocation based on BM'!$A$6:$A$506,A501,'B.3.2. Allocation based on BM'!$S$6:$S$506)+SUMIF('B.3.1. Allocation based on VE'!$A$6:$A$506,A501,'B.3.1. Allocation based on VE'!$U$6:$U$506)-W501)</f>
        <v/>
      </c>
      <c r="W501" s="324"/>
    </row>
    <row r="502" customFormat="false" ht="12.75" hidden="false" customHeight="false" outlineLevel="0" collapsed="false">
      <c r="A502" s="316"/>
      <c r="B502" s="317" t="str">
        <f aca="false">IF(ISBLANK(A502),"",LOOKUP(A502,list_installations,'B.1.c. Installations'!$B$5:$B$505))</f>
        <v/>
      </c>
      <c r="C502" s="317" t="str">
        <f aca="false">IF(ISBLANK(A502),"",LOOKUP(A502,list_installations,'B.1.c. Installations'!$C$5:$C$505))</f>
        <v/>
      </c>
      <c r="D502" s="318" t="str">
        <f aca="false">IF(ISBLANK(A502),"",LOOKUP(A502,list_installations,'B.1.c. Installations'!$D$5:$D$505))</f>
        <v/>
      </c>
      <c r="E502" s="319" t="str">
        <f aca="false">IF(ISBLANK(A502),"",LOOKUP(A502,list_installations,'B.1.c. Installations'!$E$5:$E$505))</f>
        <v/>
      </c>
      <c r="F502" s="320" t="str">
        <f aca="false">IF(ISBLANK(A502),"",H502+J502+L502+N502+P502+R502+T502+V502)</f>
        <v/>
      </c>
      <c r="G502" s="321" t="str">
        <f aca="false">IF(ISBLANK(A502),"",I502+K502+M502+O502+Q502+S502+U502+W502)</f>
        <v/>
      </c>
      <c r="H502" s="320" t="str">
        <f aca="false">IF(ISBLANK(A502),"",SUMIF('B.3.2. Allocation based on BM'!$A$6:$A$506,A502,'B.3.2. Allocation based on BM'!$L$6:$L$506)+SUMIF('B.3.1. Allocation based on VE'!$A$6:$A$506,A502,'B.3.1. Allocation based on VE'!$N$6:$N$506)-I502)</f>
        <v/>
      </c>
      <c r="I502" s="322"/>
      <c r="J502" s="323" t="str">
        <f aca="false">IF(ISBLANK(A502),"",SUMIF('B.3.2. Allocation based on BM'!$A$6:$A$506,A502,'B.3.2. Allocation based on BM'!$M$6:$M$506)+SUMIF('B.3.1. Allocation based on VE'!$A$6:$A$506,A502,'B.3.1. Allocation based on VE'!$O$6:$O$506)-K502)</f>
        <v/>
      </c>
      <c r="K502" s="324"/>
      <c r="L502" s="323" t="str">
        <f aca="false">IF(ISBLANK(A502),"",SUMIF('B.3.2. Allocation based on BM'!$A$6:$A$506,A502,'B.3.2. Allocation based on BM'!$N$6:$N$506)+SUMIF('B.3.1. Allocation based on VE'!$A$6:$A$506,A502,'B.3.1. Allocation based on VE'!$P$6:$P$506)-M502)</f>
        <v/>
      </c>
      <c r="M502" s="324"/>
      <c r="N502" s="323" t="str">
        <f aca="false">IF(ISBLANK(A502),"",SUMIF('B.3.2. Allocation based on BM'!$A$6:$A$506,A502,'B.3.2. Allocation based on BM'!$O$6:$O$506)+SUMIF('B.3.1. Allocation based on VE'!$A$6:$A$506,A502,'B.3.1. Allocation based on VE'!$Q$6:$Q$506)-O502)</f>
        <v/>
      </c>
      <c r="O502" s="324"/>
      <c r="P502" s="323" t="str">
        <f aca="false">IF(ISBLANK(A502),"",SUMIF('B.3.2. Allocation based on BM'!$A$6:$A$506,A502,'B.3.2. Allocation based on BM'!$P$6:$P$506)+SUMIF('B.3.1. Allocation based on VE'!$A$6:$A$506,A502,'B.3.1. Allocation based on VE'!$R$6:$R$506)-Q502)</f>
        <v/>
      </c>
      <c r="Q502" s="324"/>
      <c r="R502" s="323" t="str">
        <f aca="false">IF(ISBLANK(A502),"",SUMIF('B.3.2. Allocation based on BM'!$A$6:$A$506,A502,'B.3.2. Allocation based on BM'!$Q$6:$Q$506)+SUMIF('B.3.1. Allocation based on VE'!$A$6:$A$506,A502,'B.3.1. Allocation based on VE'!$S$6:$S$506)-S502)</f>
        <v/>
      </c>
      <c r="S502" s="324"/>
      <c r="T502" s="323" t="str">
        <f aca="false">IF(ISBLANK(A502),"",SUMIF('B.3.2. Allocation based on BM'!$A$6:$A$506,A502,'B.3.2. Allocation based on BM'!$R$6:$R$506)+SUMIF('B.3.1. Allocation based on VE'!$A$6:$A$506,A502,'B.3.1. Allocation based on VE'!$T$6:$T$506)-U502)</f>
        <v/>
      </c>
      <c r="U502" s="324"/>
      <c r="V502" s="323" t="str">
        <f aca="false">IF(ISBLANK(A502),"",SUMIF('B.3.2. Allocation based on BM'!$A$6:$A$506,A502,'B.3.2. Allocation based on BM'!$S$6:$S$506)+SUMIF('B.3.1. Allocation based on VE'!$A$6:$A$506,A502,'B.3.1. Allocation based on VE'!$U$6:$U$506)-W502)</f>
        <v/>
      </c>
      <c r="W502" s="324"/>
    </row>
    <row r="503" customFormat="false" ht="12.75" hidden="false" customHeight="false" outlineLevel="0" collapsed="false">
      <c r="A503" s="316"/>
      <c r="B503" s="317" t="str">
        <f aca="false">IF(ISBLANK(A503),"",LOOKUP(A503,list_installations,'B.1.c. Installations'!$B$5:$B$505))</f>
        <v/>
      </c>
      <c r="C503" s="317" t="str">
        <f aca="false">IF(ISBLANK(A503),"",LOOKUP(A503,list_installations,'B.1.c. Installations'!$C$5:$C$505))</f>
        <v/>
      </c>
      <c r="D503" s="318" t="str">
        <f aca="false">IF(ISBLANK(A503),"",LOOKUP(A503,list_installations,'B.1.c. Installations'!$D$5:$D$505))</f>
        <v/>
      </c>
      <c r="E503" s="319" t="str">
        <f aca="false">IF(ISBLANK(A503),"",LOOKUP(A503,list_installations,'B.1.c. Installations'!$E$5:$E$505))</f>
        <v/>
      </c>
      <c r="F503" s="320" t="str">
        <f aca="false">IF(ISBLANK(A503),"",H503+J503+L503+N503+P503+R503+T503+V503)</f>
        <v/>
      </c>
      <c r="G503" s="321" t="str">
        <f aca="false">IF(ISBLANK(A503),"",I503+K503+M503+O503+Q503+S503+U503+W503)</f>
        <v/>
      </c>
      <c r="H503" s="320" t="str">
        <f aca="false">IF(ISBLANK(A503),"",SUMIF('B.3.2. Allocation based on BM'!$A$6:$A$506,A503,'B.3.2. Allocation based on BM'!$L$6:$L$506)+SUMIF('B.3.1. Allocation based on VE'!$A$6:$A$506,A503,'B.3.1. Allocation based on VE'!$N$6:$N$506)-I503)</f>
        <v/>
      </c>
      <c r="I503" s="322"/>
      <c r="J503" s="323" t="str">
        <f aca="false">IF(ISBLANK(A503),"",SUMIF('B.3.2. Allocation based on BM'!$A$6:$A$506,A503,'B.3.2. Allocation based on BM'!$M$6:$M$506)+SUMIF('B.3.1. Allocation based on VE'!$A$6:$A$506,A503,'B.3.1. Allocation based on VE'!$O$6:$O$506)-K503)</f>
        <v/>
      </c>
      <c r="K503" s="324"/>
      <c r="L503" s="323" t="str">
        <f aca="false">IF(ISBLANK(A503),"",SUMIF('B.3.2. Allocation based on BM'!$A$6:$A$506,A503,'B.3.2. Allocation based on BM'!$N$6:$N$506)+SUMIF('B.3.1. Allocation based on VE'!$A$6:$A$506,A503,'B.3.1. Allocation based on VE'!$P$6:$P$506)-M503)</f>
        <v/>
      </c>
      <c r="M503" s="324"/>
      <c r="N503" s="323" t="str">
        <f aca="false">IF(ISBLANK(A503),"",SUMIF('B.3.2. Allocation based on BM'!$A$6:$A$506,A503,'B.3.2. Allocation based on BM'!$O$6:$O$506)+SUMIF('B.3.1. Allocation based on VE'!$A$6:$A$506,A503,'B.3.1. Allocation based on VE'!$Q$6:$Q$506)-O503)</f>
        <v/>
      </c>
      <c r="O503" s="324"/>
      <c r="P503" s="323" t="str">
        <f aca="false">IF(ISBLANK(A503),"",SUMIF('B.3.2. Allocation based on BM'!$A$6:$A$506,A503,'B.3.2. Allocation based on BM'!$P$6:$P$506)+SUMIF('B.3.1. Allocation based on VE'!$A$6:$A$506,A503,'B.3.1. Allocation based on VE'!$R$6:$R$506)-Q503)</f>
        <v/>
      </c>
      <c r="Q503" s="324"/>
      <c r="R503" s="323" t="str">
        <f aca="false">IF(ISBLANK(A503),"",SUMIF('B.3.2. Allocation based on BM'!$A$6:$A$506,A503,'B.3.2. Allocation based on BM'!$Q$6:$Q$506)+SUMIF('B.3.1. Allocation based on VE'!$A$6:$A$506,A503,'B.3.1. Allocation based on VE'!$S$6:$S$506)-S503)</f>
        <v/>
      </c>
      <c r="S503" s="324"/>
      <c r="T503" s="323" t="str">
        <f aca="false">IF(ISBLANK(A503),"",SUMIF('B.3.2. Allocation based on BM'!$A$6:$A$506,A503,'B.3.2. Allocation based on BM'!$R$6:$R$506)+SUMIF('B.3.1. Allocation based on VE'!$A$6:$A$506,A503,'B.3.1. Allocation based on VE'!$T$6:$T$506)-U503)</f>
        <v/>
      </c>
      <c r="U503" s="324"/>
      <c r="V503" s="323" t="str">
        <f aca="false">IF(ISBLANK(A503),"",SUMIF('B.3.2. Allocation based on BM'!$A$6:$A$506,A503,'B.3.2. Allocation based on BM'!$S$6:$S$506)+SUMIF('B.3.1. Allocation based on VE'!$A$6:$A$506,A503,'B.3.1. Allocation based on VE'!$U$6:$U$506)-W503)</f>
        <v/>
      </c>
      <c r="W503" s="324"/>
    </row>
    <row r="504" customFormat="false" ht="12.75" hidden="false" customHeight="false" outlineLevel="0" collapsed="false">
      <c r="A504" s="316"/>
      <c r="B504" s="317" t="str">
        <f aca="false">IF(ISBLANK(A504),"",LOOKUP(A504,list_installations,'B.1.c. Installations'!$B$5:$B$505))</f>
        <v/>
      </c>
      <c r="C504" s="317" t="str">
        <f aca="false">IF(ISBLANK(A504),"",LOOKUP(A504,list_installations,'B.1.c. Installations'!$C$5:$C$505))</f>
        <v/>
      </c>
      <c r="D504" s="318" t="str">
        <f aca="false">IF(ISBLANK(A504),"",LOOKUP(A504,list_installations,'B.1.c. Installations'!$D$5:$D$505))</f>
        <v/>
      </c>
      <c r="E504" s="319" t="str">
        <f aca="false">IF(ISBLANK(A504),"",LOOKUP(A504,list_installations,'B.1.c. Installations'!$E$5:$E$505))</f>
        <v/>
      </c>
      <c r="F504" s="320" t="str">
        <f aca="false">IF(ISBLANK(A504),"",H504+J504+L504+N504+P504+R504+T504+V504)</f>
        <v/>
      </c>
      <c r="G504" s="321" t="str">
        <f aca="false">IF(ISBLANK(A504),"",I504+K504+M504+O504+Q504+S504+U504+W504)</f>
        <v/>
      </c>
      <c r="H504" s="320" t="str">
        <f aca="false">IF(ISBLANK(A504),"",SUMIF('B.3.2. Allocation based on BM'!$A$6:$A$506,A504,'B.3.2. Allocation based on BM'!$L$6:$L$506)+SUMIF('B.3.1. Allocation based on VE'!$A$6:$A$506,A504,'B.3.1. Allocation based on VE'!$N$6:$N$506)-I504)</f>
        <v/>
      </c>
      <c r="I504" s="322"/>
      <c r="J504" s="323" t="str">
        <f aca="false">IF(ISBLANK(A504),"",SUMIF('B.3.2. Allocation based on BM'!$A$6:$A$506,A504,'B.3.2. Allocation based on BM'!$M$6:$M$506)+SUMIF('B.3.1. Allocation based on VE'!$A$6:$A$506,A504,'B.3.1. Allocation based on VE'!$O$6:$O$506)-K504)</f>
        <v/>
      </c>
      <c r="K504" s="324"/>
      <c r="L504" s="323" t="str">
        <f aca="false">IF(ISBLANK(A504),"",SUMIF('B.3.2. Allocation based on BM'!$A$6:$A$506,A504,'B.3.2. Allocation based on BM'!$N$6:$N$506)+SUMIF('B.3.1. Allocation based on VE'!$A$6:$A$506,A504,'B.3.1. Allocation based on VE'!$P$6:$P$506)-M504)</f>
        <v/>
      </c>
      <c r="M504" s="324"/>
      <c r="N504" s="323" t="str">
        <f aca="false">IF(ISBLANK(A504),"",SUMIF('B.3.2. Allocation based on BM'!$A$6:$A$506,A504,'B.3.2. Allocation based on BM'!$O$6:$O$506)+SUMIF('B.3.1. Allocation based on VE'!$A$6:$A$506,A504,'B.3.1. Allocation based on VE'!$Q$6:$Q$506)-O504)</f>
        <v/>
      </c>
      <c r="O504" s="324"/>
      <c r="P504" s="323" t="str">
        <f aca="false">IF(ISBLANK(A504),"",SUMIF('B.3.2. Allocation based on BM'!$A$6:$A$506,A504,'B.3.2. Allocation based on BM'!$P$6:$P$506)+SUMIF('B.3.1. Allocation based on VE'!$A$6:$A$506,A504,'B.3.1. Allocation based on VE'!$R$6:$R$506)-Q504)</f>
        <v/>
      </c>
      <c r="Q504" s="324"/>
      <c r="R504" s="323" t="str">
        <f aca="false">IF(ISBLANK(A504),"",SUMIF('B.3.2. Allocation based on BM'!$A$6:$A$506,A504,'B.3.2. Allocation based on BM'!$Q$6:$Q$506)+SUMIF('B.3.1. Allocation based on VE'!$A$6:$A$506,A504,'B.3.1. Allocation based on VE'!$S$6:$S$506)-S504)</f>
        <v/>
      </c>
      <c r="S504" s="324"/>
      <c r="T504" s="323" t="str">
        <f aca="false">IF(ISBLANK(A504),"",SUMIF('B.3.2. Allocation based on BM'!$A$6:$A$506,A504,'B.3.2. Allocation based on BM'!$R$6:$R$506)+SUMIF('B.3.1. Allocation based on VE'!$A$6:$A$506,A504,'B.3.1. Allocation based on VE'!$T$6:$T$506)-U504)</f>
        <v/>
      </c>
      <c r="U504" s="324"/>
      <c r="V504" s="323" t="str">
        <f aca="false">IF(ISBLANK(A504),"",SUMIF('B.3.2. Allocation based on BM'!$A$6:$A$506,A504,'B.3.2. Allocation based on BM'!$S$6:$S$506)+SUMIF('B.3.1. Allocation based on VE'!$A$6:$A$506,A504,'B.3.1. Allocation based on VE'!$U$6:$U$506)-W504)</f>
        <v/>
      </c>
      <c r="W504" s="324"/>
    </row>
    <row r="505" customFormat="false" ht="12.75" hidden="false" customHeight="false" outlineLevel="0" collapsed="false">
      <c r="A505" s="198"/>
      <c r="B505" s="325" t="str">
        <f aca="false">IF(ISBLANK(A505),"",LOOKUP(A505,list_installations,'B.1.c. Installations'!$B$5:$B$505))</f>
        <v/>
      </c>
      <c r="C505" s="325" t="str">
        <f aca="false">IF(ISBLANK(A505),"",LOOKUP(A505,list_installations,'B.1.c. Installations'!$C$5:$C$505))</f>
        <v/>
      </c>
      <c r="D505" s="326" t="str">
        <f aca="false">IF(ISBLANK(A505),"",LOOKUP(A505,list_installations,'B.1.c. Installations'!$D$5:$D$505))</f>
        <v/>
      </c>
      <c r="E505" s="327" t="str">
        <f aca="false">IF(ISBLANK(A505),"",LOOKUP(A505,list_installations,'B.1.c. Installations'!$E$5:$E$505))</f>
        <v/>
      </c>
      <c r="F505" s="320" t="str">
        <f aca="false">IF(ISBLANK(A505),"",H505+J505+L505+N505+P505+R505+T505+V505)</f>
        <v/>
      </c>
      <c r="G505" s="328" t="str">
        <f aca="false">IF(ISBLANK(A505),"",I505+K505+M505+O505+Q505+S505+U505+W505)</f>
        <v/>
      </c>
      <c r="H505" s="329" t="str">
        <f aca="false">IF(ISBLANK(A505),"",SUMIF('B.3.2. Allocation based on BM'!$A$6:$A$506,A505,'B.3.2. Allocation based on BM'!$L$6:$L$506)+SUMIF('B.3.1. Allocation based on VE'!$A$6:$A$506,A505,'B.3.1. Allocation based on VE'!$N$6:$N$506)-I505)</f>
        <v/>
      </c>
      <c r="I505" s="330"/>
      <c r="J505" s="331" t="str">
        <f aca="false">IF(ISBLANK(A505),"",SUMIF('B.3.2. Allocation based on BM'!$A$6:$A$506,A505,'B.3.2. Allocation based on BM'!$M$6:$M$506)+SUMIF('B.3.1. Allocation based on VE'!$A$6:$A$506,A505,'B.3.1. Allocation based on VE'!$O$6:$O$506)-K505)</f>
        <v/>
      </c>
      <c r="K505" s="332"/>
      <c r="L505" s="331" t="str">
        <f aca="false">IF(ISBLANK(A505),"",SUMIF('B.3.2. Allocation based on BM'!$A$6:$A$506,A505,'B.3.2. Allocation based on BM'!$N$6:$N$506)+SUMIF('B.3.1. Allocation based on VE'!$A$6:$A$506,A505,'B.3.1. Allocation based on VE'!$P$6:$P$506)-M505)</f>
        <v/>
      </c>
      <c r="M505" s="332"/>
      <c r="N505" s="331" t="str">
        <f aca="false">IF(ISBLANK(A505),"",SUMIF('B.3.2. Allocation based on BM'!$A$6:$A$506,A505,'B.3.2. Allocation based on BM'!$O$6:$O$506)+SUMIF('B.3.1. Allocation based on VE'!$A$6:$A$506,A505,'B.3.1. Allocation based on VE'!$Q$6:$Q$506)-O505)</f>
        <v/>
      </c>
      <c r="O505" s="332"/>
      <c r="P505" s="331" t="str">
        <f aca="false">IF(ISBLANK(A505),"",SUMIF('B.3.2. Allocation based on BM'!$A$6:$A$506,A505,'B.3.2. Allocation based on BM'!$P$6:$P$506)+SUMIF('B.3.1. Allocation based on VE'!$A$6:$A$506,A505,'B.3.1. Allocation based on VE'!$R$6:$R$506)-Q505)</f>
        <v/>
      </c>
      <c r="Q505" s="332"/>
      <c r="R505" s="331" t="str">
        <f aca="false">IF(ISBLANK(A505),"",SUMIF('B.3.2. Allocation based on BM'!$A$6:$A$506,A505,'B.3.2. Allocation based on BM'!$Q$6:$Q$506)+SUMIF('B.3.1. Allocation based on VE'!$A$6:$A$506,A505,'B.3.1. Allocation based on VE'!$S$6:$S$506)-S505)</f>
        <v/>
      </c>
      <c r="S505" s="332"/>
      <c r="T505" s="331" t="str">
        <f aca="false">IF(ISBLANK(A505),"",SUMIF('B.3.2. Allocation based on BM'!$A$6:$A$506,A505,'B.3.2. Allocation based on BM'!$R$6:$R$506)+SUMIF('B.3.1. Allocation based on VE'!$A$6:$A$506,A505,'B.3.1. Allocation based on VE'!$T$6:$T$506)-U505)</f>
        <v/>
      </c>
      <c r="U505" s="332"/>
      <c r="V505" s="331" t="str">
        <f aca="false">IF(ISBLANK(A505),"",SUMIF('B.3.2. Allocation based on BM'!$A$6:$A$506,A505,'B.3.2. Allocation based on BM'!$S$6:$S$506)+SUMIF('B.3.1. Allocation based on VE'!$A$6:$A$506,A505,'B.3.1. Allocation based on VE'!$U$6:$U$506)-W505)</f>
        <v/>
      </c>
      <c r="W505" s="332"/>
    </row>
    <row r="506" customFormat="false" ht="12.75" hidden="false" customHeight="false" outlineLevel="0" collapsed="false">
      <c r="B506" s="291"/>
      <c r="C506" s="291"/>
      <c r="D506" s="293"/>
      <c r="F506" s="333"/>
      <c r="H506" s="333"/>
      <c r="L506" s="291"/>
      <c r="N506" s="291"/>
      <c r="P506" s="291"/>
      <c r="R506" s="291"/>
      <c r="T506" s="291"/>
    </row>
  </sheetData>
  <sheetProtection sheet="true" password="eb3f" objects="true" scenarios="true"/>
  <mergeCells count="16">
    <mergeCell ref="A1:C1"/>
    <mergeCell ref="F1:G2"/>
    <mergeCell ref="H1:W1"/>
    <mergeCell ref="A2:A4"/>
    <mergeCell ref="B2:B4"/>
    <mergeCell ref="C2:C4"/>
    <mergeCell ref="D2:D4"/>
    <mergeCell ref="E2:E4"/>
    <mergeCell ref="H2:I2"/>
    <mergeCell ref="J2:K2"/>
    <mergeCell ref="L2:M2"/>
    <mergeCell ref="N2:O2"/>
    <mergeCell ref="P2:Q2"/>
    <mergeCell ref="R2:S2"/>
    <mergeCell ref="T2:U2"/>
    <mergeCell ref="V2:W2"/>
  </mergeCells>
  <conditionalFormatting sqref="A5:E505 F4:W505">
    <cfRule type="expression" priority="2" aboveAverage="0" equalAverage="0" bottom="0" percent="0" rank="0" text="" dxfId="6">
      <formula>$D$1="No"</formula>
    </cfRule>
  </conditionalFormatting>
  <dataValidations count="2">
    <dataValidation allowBlank="true" errorStyle="stop" operator="between" showDropDown="false" showErrorMessage="true" showInputMessage="false" sqref="A5:A505" type="list">
      <formula1>list_installations</formula1>
      <formula2>0</formula2>
    </dataValidation>
    <dataValidation allowBlank="true" errorStyle="stop" operator="between" showDropDown="false" showErrorMessage="true" showInputMessage="false" sqref="D1" type="list">
      <formula1>list_yesno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3" min="3" style="0" width="10.56"/>
    <col collapsed="false" customWidth="true" hidden="true" outlineLevel="0" max="7" min="7" style="0" width="3.7"/>
    <col collapsed="false" customWidth="true" hidden="true" outlineLevel="0" max="8" min="8" style="0" width="4.28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C2" s="7" t="s">
        <v>27</v>
      </c>
      <c r="G2" s="0" t="s">
        <v>27</v>
      </c>
      <c r="H2" s="0" t="s">
        <v>28</v>
      </c>
    </row>
    <row r="3" customFormat="false" ht="12.75" hidden="false" customHeight="false" outlineLevel="0" collapsed="false">
      <c r="A3" s="0" t="s">
        <v>25</v>
      </c>
      <c r="G3" s="0" t="s">
        <v>29</v>
      </c>
      <c r="H3" s="0" t="s">
        <v>30</v>
      </c>
    </row>
    <row r="4" customFormat="false" ht="12.75" hidden="false" customHeight="false" outlineLevel="0" collapsed="false">
      <c r="G4" s="0" t="s">
        <v>31</v>
      </c>
    </row>
    <row r="5" customFormat="false" ht="38.25" hidden="false" customHeight="true" outlineLevel="0" collapsed="false">
      <c r="A5" s="8" t="s">
        <v>32</v>
      </c>
      <c r="C5" s="9"/>
      <c r="G5" s="0" t="s">
        <v>33</v>
      </c>
    </row>
    <row r="6" customFormat="false" ht="12.75" hidden="false" customHeight="false" outlineLevel="0" collapsed="false">
      <c r="A6" s="8"/>
      <c r="C6" s="9"/>
      <c r="G6" s="0" t="s">
        <v>34</v>
      </c>
    </row>
    <row r="7" customFormat="false" ht="12.75" hidden="false" customHeight="false" outlineLevel="0" collapsed="false">
      <c r="A7" s="8"/>
      <c r="C7" s="10" t="s">
        <v>35</v>
      </c>
      <c r="G7" s="0" t="s">
        <v>36</v>
      </c>
    </row>
    <row r="8" customFormat="false" ht="38.25" hidden="false" customHeight="false" outlineLevel="0" collapsed="false">
      <c r="A8" s="11" t="s">
        <v>37</v>
      </c>
      <c r="C8" s="12" t="s">
        <v>30</v>
      </c>
      <c r="G8" s="0" t="s">
        <v>38</v>
      </c>
    </row>
    <row r="9" customFormat="false" ht="38.25" hidden="false" customHeight="false" outlineLevel="0" collapsed="false">
      <c r="A9" s="11" t="s">
        <v>39</v>
      </c>
      <c r="C9" s="12" t="s">
        <v>30</v>
      </c>
      <c r="G9" s="0" t="s">
        <v>40</v>
      </c>
    </row>
    <row r="10" customFormat="false" ht="38.25" hidden="false" customHeight="false" outlineLevel="0" collapsed="false">
      <c r="A10" s="11" t="s">
        <v>41</v>
      </c>
      <c r="C10" s="12" t="s">
        <v>28</v>
      </c>
      <c r="G10" s="0" t="s">
        <v>42</v>
      </c>
    </row>
    <row r="11" customFormat="false" ht="12.75" hidden="false" customHeight="false" outlineLevel="0" collapsed="false">
      <c r="A11" s="11"/>
      <c r="G11" s="0" t="s">
        <v>43</v>
      </c>
    </row>
    <row r="14" customFormat="false" ht="12.75" hidden="false" customHeight="false" outlineLevel="0" collapsed="false">
      <c r="B14" s="2"/>
    </row>
  </sheetData>
  <sheetProtection sheet="true" password="eb3f" objects="true" scenarios="true"/>
  <dataValidations count="2">
    <dataValidation allowBlank="true" errorStyle="stop" operator="between" showDropDown="false" showErrorMessage="true" showInputMessage="false" sqref="C8:C10" type="list">
      <formula1>list_yesno</formula1>
      <formula2>0</formula2>
    </dataValidation>
    <dataValidation allowBlank="true" errorStyle="stop" operator="between" showDropDown="false" showErrorMessage="true" showInputMessage="false" sqref="C2" type="list">
      <formula1>$G$2:$G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37.41"/>
    <col collapsed="false" customWidth="true" hidden="false" outlineLevel="0" max="3" min="3" style="14" width="56.14"/>
    <col collapsed="false" customWidth="false" hidden="false" outlineLevel="0" max="257" min="4" style="15" width="9.14"/>
  </cols>
  <sheetData>
    <row r="1" customFormat="false" ht="25.5" hidden="false" customHeight="false" outlineLevel="0" collapsed="false">
      <c r="A1" s="16" t="s">
        <v>44</v>
      </c>
      <c r="B1" s="16" t="s">
        <v>45</v>
      </c>
      <c r="C1" s="17" t="s">
        <v>46</v>
      </c>
    </row>
    <row r="2" customFormat="false" ht="12.75" hidden="false" customHeight="false" outlineLevel="0" collapsed="false">
      <c r="A2" s="18" t="s">
        <v>47</v>
      </c>
      <c r="B2" s="19" t="s">
        <v>48</v>
      </c>
      <c r="C2" s="20" t="s">
        <v>49</v>
      </c>
    </row>
    <row r="3" customFormat="false" ht="12.75" hidden="false" customHeight="false" outlineLevel="0" collapsed="false">
      <c r="A3" s="19" t="s">
        <v>50</v>
      </c>
      <c r="B3" s="19" t="s">
        <v>51</v>
      </c>
      <c r="C3" s="21" t="s">
        <v>52</v>
      </c>
    </row>
    <row r="4" customFormat="false" ht="12.75" hidden="false" customHeight="false" outlineLevel="0" collapsed="false">
      <c r="A4" s="19" t="s">
        <v>53</v>
      </c>
      <c r="B4" s="19" t="s">
        <v>54</v>
      </c>
      <c r="C4" s="21" t="s">
        <v>55</v>
      </c>
    </row>
    <row r="5" customFormat="false" ht="12.75" hidden="false" customHeight="false" outlineLevel="0" collapsed="false">
      <c r="A5" s="19" t="s">
        <v>56</v>
      </c>
      <c r="B5" s="19" t="s">
        <v>57</v>
      </c>
      <c r="C5" s="21" t="s">
        <v>58</v>
      </c>
    </row>
    <row r="6" customFormat="false" ht="12.75" hidden="false" customHeight="false" outlineLevel="0" collapsed="false">
      <c r="A6" s="19" t="s">
        <v>59</v>
      </c>
      <c r="B6" s="19" t="s">
        <v>60</v>
      </c>
      <c r="C6" s="21" t="s">
        <v>61</v>
      </c>
    </row>
    <row r="7" customFormat="false" ht="12.75" hidden="false" customHeight="false" outlineLevel="0" collapsed="false">
      <c r="A7" s="19" t="s">
        <v>62</v>
      </c>
      <c r="B7" s="19" t="s">
        <v>63</v>
      </c>
      <c r="C7" s="21" t="s">
        <v>64</v>
      </c>
    </row>
    <row r="8" customFormat="false" ht="12.75" hidden="false" customHeight="false" outlineLevel="0" collapsed="false">
      <c r="A8" s="19" t="s">
        <v>65</v>
      </c>
      <c r="B8" s="19" t="s">
        <v>66</v>
      </c>
      <c r="C8" s="21" t="s">
        <v>67</v>
      </c>
    </row>
    <row r="9" customFormat="false" ht="12.75" hidden="false" customHeight="false" outlineLevel="0" collapsed="false">
      <c r="A9" s="19" t="s">
        <v>68</v>
      </c>
      <c r="B9" s="19" t="s">
        <v>69</v>
      </c>
      <c r="C9" s="21" t="s">
        <v>70</v>
      </c>
    </row>
    <row r="10" customFormat="false" ht="12.75" hidden="false" customHeight="false" outlineLevel="0" collapsed="false">
      <c r="A10" s="19" t="s">
        <v>71</v>
      </c>
      <c r="B10" s="19" t="s">
        <v>72</v>
      </c>
      <c r="C10" s="21" t="s">
        <v>73</v>
      </c>
    </row>
    <row r="11" customFormat="false" ht="12.75" hidden="false" customHeight="false" outlineLevel="0" collapsed="false">
      <c r="A11" s="19" t="s">
        <v>74</v>
      </c>
      <c r="B11" s="19" t="s">
        <v>75</v>
      </c>
      <c r="C11" s="21" t="s">
        <v>76</v>
      </c>
    </row>
    <row r="12" customFormat="false" ht="12.75" hidden="false" customHeight="false" outlineLevel="0" collapsed="false">
      <c r="A12" s="19" t="s">
        <v>77</v>
      </c>
      <c r="B12" s="19" t="s">
        <v>78</v>
      </c>
      <c r="C12" s="21" t="s">
        <v>79</v>
      </c>
    </row>
    <row r="13" customFormat="false" ht="12.75" hidden="false" customHeight="false" outlineLevel="0" collapsed="false">
      <c r="A13" s="19" t="s">
        <v>80</v>
      </c>
      <c r="B13" s="19" t="s">
        <v>81</v>
      </c>
      <c r="C13" s="21" t="s">
        <v>82</v>
      </c>
    </row>
    <row r="14" customFormat="false" ht="12.75" hidden="false" customHeight="false" outlineLevel="0" collapsed="false">
      <c r="A14" s="19" t="s">
        <v>83</v>
      </c>
      <c r="B14" s="19" t="s">
        <v>84</v>
      </c>
      <c r="C14" s="19" t="s">
        <v>85</v>
      </c>
    </row>
    <row r="15" customFormat="false" ht="12.75" hidden="false" customHeight="false" outlineLevel="0" collapsed="false">
      <c r="A15" s="19" t="s">
        <v>86</v>
      </c>
      <c r="B15" s="19" t="s">
        <v>87</v>
      </c>
      <c r="C15" s="21" t="s">
        <v>85</v>
      </c>
    </row>
    <row r="16" customFormat="false" ht="12.75" hidden="false" customHeight="false" outlineLevel="0" collapsed="false">
      <c r="A16" s="19" t="s">
        <v>88</v>
      </c>
      <c r="B16" s="19" t="s">
        <v>89</v>
      </c>
      <c r="C16" s="21" t="s">
        <v>90</v>
      </c>
    </row>
    <row r="17" customFormat="false" ht="12.75" hidden="false" customHeight="false" outlineLevel="0" collapsed="false">
      <c r="A17" s="22" t="s">
        <v>91</v>
      </c>
      <c r="B17" s="22" t="s">
        <v>92</v>
      </c>
      <c r="C17" s="23" t="s">
        <v>93</v>
      </c>
    </row>
    <row r="18" customFormat="false" ht="12.75" hidden="false" customHeight="false" outlineLevel="0" collapsed="false">
      <c r="A18" s="19" t="s">
        <v>94</v>
      </c>
      <c r="B18" s="19" t="s">
        <v>95</v>
      </c>
      <c r="C18" s="21" t="s">
        <v>96</v>
      </c>
    </row>
    <row r="19" customFormat="false" ht="12.75" hidden="false" customHeight="false" outlineLevel="0" collapsed="false">
      <c r="A19" s="19" t="s">
        <v>97</v>
      </c>
      <c r="B19" s="19" t="s">
        <v>97</v>
      </c>
      <c r="C19" s="21" t="s">
        <v>98</v>
      </c>
    </row>
    <row r="20" customFormat="false" ht="12.75" hidden="false" customHeight="false" outlineLevel="0" collapsed="false">
      <c r="A20" s="19" t="s">
        <v>99</v>
      </c>
      <c r="B20" s="19" t="s">
        <v>100</v>
      </c>
      <c r="C20" s="21" t="s">
        <v>101</v>
      </c>
    </row>
    <row r="21" customFormat="false" ht="12.75" hidden="false" customHeight="false" outlineLevel="0" collapsed="false">
      <c r="A21" s="24" t="s">
        <v>102</v>
      </c>
      <c r="B21" s="19" t="s">
        <v>103</v>
      </c>
      <c r="C21" s="21" t="s">
        <v>104</v>
      </c>
    </row>
    <row r="22" customFormat="false" ht="12.75" hidden="false" customHeight="false" outlineLevel="0" collapsed="false">
      <c r="A22" s="19" t="s">
        <v>105</v>
      </c>
      <c r="B22" s="19" t="s">
        <v>106</v>
      </c>
      <c r="C22" s="19" t="s">
        <v>107</v>
      </c>
    </row>
    <row r="23" customFormat="false" ht="12.75" hidden="false" customHeight="false" outlineLevel="0" collapsed="false">
      <c r="A23" s="22" t="s">
        <v>108</v>
      </c>
      <c r="B23" s="22" t="s">
        <v>109</v>
      </c>
      <c r="C23" s="23" t="s">
        <v>110</v>
      </c>
    </row>
    <row r="24" customFormat="false" ht="12.75" hidden="false" customHeight="false" outlineLevel="0" collapsed="false">
      <c r="A24" s="19" t="s">
        <v>111</v>
      </c>
      <c r="B24" s="19" t="s">
        <v>111</v>
      </c>
      <c r="C24" s="21" t="s">
        <v>112</v>
      </c>
    </row>
    <row r="25" customFormat="false" ht="12.75" hidden="false" customHeight="false" outlineLevel="0" collapsed="false">
      <c r="A25" s="22"/>
      <c r="B25" s="22"/>
      <c r="C25" s="23"/>
    </row>
    <row r="26" customFormat="false" ht="12.75" hidden="false" customHeight="false" outlineLevel="0" collapsed="false">
      <c r="A26" s="19"/>
      <c r="B26" s="19"/>
      <c r="C26" s="21"/>
    </row>
    <row r="27" customFormat="false" ht="12.75" hidden="false" customHeight="false" outlineLevel="0" collapsed="false">
      <c r="A27" s="19"/>
      <c r="B27" s="19"/>
      <c r="C27" s="21"/>
    </row>
    <row r="28" customFormat="false" ht="12.75" hidden="false" customHeight="false" outlineLevel="0" collapsed="false">
      <c r="A28" s="19"/>
      <c r="B28" s="19"/>
      <c r="C28" s="21"/>
    </row>
    <row r="29" customFormat="false" ht="12.75" hidden="false" customHeight="false" outlineLevel="0" collapsed="false">
      <c r="A29" s="19"/>
      <c r="B29" s="19"/>
      <c r="C29" s="21"/>
    </row>
    <row r="30" customFormat="false" ht="12.75" hidden="false" customHeight="false" outlineLevel="0" collapsed="false">
      <c r="A30" s="19"/>
      <c r="B30" s="19"/>
      <c r="C30" s="21"/>
    </row>
    <row r="31" customFormat="false" ht="12.75" hidden="false" customHeight="false" outlineLevel="0" collapsed="false">
      <c r="A31" s="19"/>
      <c r="B31" s="19"/>
      <c r="C31" s="21"/>
    </row>
    <row r="32" customFormat="false" ht="12.75" hidden="false" customHeight="false" outlineLevel="0" collapsed="false">
      <c r="A32" s="19"/>
      <c r="B32" s="19"/>
      <c r="C32" s="21"/>
    </row>
    <row r="33" customFormat="false" ht="12.75" hidden="false" customHeight="false" outlineLevel="0" collapsed="false">
      <c r="A33" s="19"/>
      <c r="B33" s="19"/>
      <c r="C33" s="21"/>
    </row>
    <row r="34" customFormat="false" ht="12.75" hidden="false" customHeight="false" outlineLevel="0" collapsed="false">
      <c r="A34" s="19"/>
      <c r="B34" s="19"/>
      <c r="C34" s="21"/>
    </row>
    <row r="35" customFormat="false" ht="12.75" hidden="false" customHeight="false" outlineLevel="0" collapsed="false">
      <c r="A35" s="19"/>
      <c r="B35" s="19"/>
      <c r="C35" s="21"/>
    </row>
    <row r="36" customFormat="false" ht="12.75" hidden="false" customHeight="false" outlineLevel="0" collapsed="false">
      <c r="A36" s="19"/>
      <c r="B36" s="19"/>
      <c r="C36" s="21"/>
    </row>
    <row r="37" customFormat="false" ht="12.75" hidden="false" customHeight="false" outlineLevel="0" collapsed="false">
      <c r="A37" s="19"/>
      <c r="B37" s="19"/>
      <c r="C37" s="21"/>
    </row>
    <row r="38" customFormat="false" ht="12.75" hidden="false" customHeight="false" outlineLevel="0" collapsed="false">
      <c r="A38" s="19"/>
      <c r="B38" s="19"/>
      <c r="C38" s="21"/>
    </row>
    <row r="39" customFormat="false" ht="12.75" hidden="false" customHeight="false" outlineLevel="0" collapsed="false">
      <c r="A39" s="19"/>
      <c r="B39" s="19"/>
      <c r="C39" s="21"/>
    </row>
    <row r="40" customFormat="false" ht="12.75" hidden="false" customHeight="false" outlineLevel="0" collapsed="false">
      <c r="A40" s="19"/>
      <c r="B40" s="19"/>
      <c r="C40" s="21"/>
    </row>
    <row r="41" customFormat="false" ht="12.75" hidden="false" customHeight="false" outlineLevel="0" collapsed="false">
      <c r="A41" s="19"/>
      <c r="B41" s="19"/>
      <c r="C41" s="21"/>
    </row>
    <row r="42" customFormat="false" ht="12.75" hidden="false" customHeight="false" outlineLevel="0" collapsed="false">
      <c r="A42" s="19"/>
      <c r="B42" s="19"/>
      <c r="C42" s="21"/>
    </row>
    <row r="43" customFormat="false" ht="12.75" hidden="false" customHeight="false" outlineLevel="0" collapsed="false">
      <c r="A43" s="19"/>
      <c r="B43" s="19"/>
      <c r="C43" s="21"/>
    </row>
    <row r="44" customFormat="false" ht="12.75" hidden="false" customHeight="false" outlineLevel="0" collapsed="false">
      <c r="A44" s="19"/>
      <c r="B44" s="19"/>
      <c r="C44" s="21"/>
    </row>
    <row r="45" customFormat="false" ht="12.75" hidden="false" customHeight="false" outlineLevel="0" collapsed="false">
      <c r="A45" s="19"/>
      <c r="B45" s="19"/>
      <c r="C45" s="21"/>
    </row>
    <row r="46" customFormat="false" ht="12.75" hidden="false" customHeight="false" outlineLevel="0" collapsed="false">
      <c r="A46" s="19"/>
      <c r="B46" s="19"/>
      <c r="C46" s="21"/>
    </row>
    <row r="47" customFormat="false" ht="12.75" hidden="false" customHeight="false" outlineLevel="0" collapsed="false">
      <c r="A47" s="19"/>
      <c r="B47" s="19"/>
      <c r="C47" s="21"/>
    </row>
    <row r="48" customFormat="false" ht="12.75" hidden="false" customHeight="false" outlineLevel="0" collapsed="false">
      <c r="A48" s="19"/>
      <c r="B48" s="19"/>
      <c r="C48" s="21"/>
    </row>
    <row r="49" customFormat="false" ht="12.75" hidden="false" customHeight="false" outlineLevel="0" collapsed="false">
      <c r="A49" s="19"/>
      <c r="B49" s="19"/>
      <c r="C49" s="21"/>
    </row>
    <row r="50" customFormat="false" ht="12.75" hidden="false" customHeight="false" outlineLevel="0" collapsed="false">
      <c r="A50" s="19"/>
      <c r="B50" s="19"/>
      <c r="C50" s="21"/>
    </row>
    <row r="51" customFormat="false" ht="12.75" hidden="false" customHeight="false" outlineLevel="0" collapsed="false">
      <c r="A51" s="19"/>
      <c r="B51" s="19"/>
      <c r="C51" s="21"/>
    </row>
    <row r="52" customFormat="false" ht="12.75" hidden="false" customHeight="false" outlineLevel="0" collapsed="false">
      <c r="A52" s="19"/>
      <c r="B52" s="19"/>
      <c r="C52" s="21"/>
    </row>
    <row r="53" customFormat="false" ht="12.75" hidden="false" customHeight="false" outlineLevel="0" collapsed="false">
      <c r="A53" s="19"/>
      <c r="B53" s="19"/>
      <c r="C53" s="21"/>
    </row>
    <row r="54" customFormat="false" ht="12.75" hidden="false" customHeight="false" outlineLevel="0" collapsed="false">
      <c r="A54" s="19"/>
      <c r="B54" s="19"/>
      <c r="C54" s="21"/>
    </row>
    <row r="55" customFormat="false" ht="12.75" hidden="false" customHeight="false" outlineLevel="0" collapsed="false">
      <c r="A55" s="19"/>
      <c r="B55" s="19"/>
      <c r="C55" s="21"/>
    </row>
    <row r="56" customFormat="false" ht="12.75" hidden="false" customHeight="false" outlineLevel="0" collapsed="false">
      <c r="A56" s="19"/>
      <c r="B56" s="19"/>
      <c r="C56" s="21"/>
    </row>
    <row r="57" customFormat="false" ht="12.75" hidden="false" customHeight="false" outlineLevel="0" collapsed="false">
      <c r="A57" s="19"/>
      <c r="B57" s="19"/>
      <c r="C57" s="21"/>
    </row>
    <row r="58" customFormat="false" ht="12.75" hidden="false" customHeight="false" outlineLevel="0" collapsed="false">
      <c r="A58" s="19"/>
      <c r="B58" s="19"/>
      <c r="C58" s="21"/>
    </row>
    <row r="59" customFormat="false" ht="12.75" hidden="false" customHeight="false" outlineLevel="0" collapsed="false">
      <c r="A59" s="19"/>
      <c r="B59" s="19"/>
      <c r="C59" s="21"/>
    </row>
    <row r="60" customFormat="false" ht="12.75" hidden="false" customHeight="false" outlineLevel="0" collapsed="false">
      <c r="A60" s="19"/>
      <c r="B60" s="19"/>
      <c r="C60" s="21"/>
    </row>
    <row r="61" customFormat="false" ht="12.75" hidden="false" customHeight="false" outlineLevel="0" collapsed="false">
      <c r="A61" s="19"/>
      <c r="B61" s="19"/>
      <c r="C61" s="21"/>
    </row>
    <row r="62" customFormat="false" ht="12.75" hidden="false" customHeight="false" outlineLevel="0" collapsed="false">
      <c r="A62" s="19"/>
      <c r="B62" s="19"/>
      <c r="C62" s="21"/>
    </row>
    <row r="63" customFormat="false" ht="12.75" hidden="false" customHeight="false" outlineLevel="0" collapsed="false">
      <c r="A63" s="19"/>
      <c r="B63" s="19"/>
      <c r="C63" s="21"/>
    </row>
    <row r="64" customFormat="false" ht="12.75" hidden="false" customHeight="false" outlineLevel="0" collapsed="false">
      <c r="A64" s="19"/>
      <c r="B64" s="19"/>
      <c r="C64" s="21"/>
    </row>
    <row r="65" customFormat="false" ht="12.75" hidden="false" customHeight="false" outlineLevel="0" collapsed="false">
      <c r="A65" s="19"/>
      <c r="B65" s="19"/>
      <c r="C65" s="21"/>
    </row>
    <row r="66" customFormat="false" ht="12.75" hidden="false" customHeight="false" outlineLevel="0" collapsed="false">
      <c r="A66" s="19"/>
      <c r="B66" s="19"/>
      <c r="C66" s="21"/>
    </row>
    <row r="67" customFormat="false" ht="12.75" hidden="false" customHeight="false" outlineLevel="0" collapsed="false">
      <c r="A67" s="19"/>
      <c r="B67" s="19"/>
      <c r="C67" s="21"/>
    </row>
    <row r="68" customFormat="false" ht="12.75" hidden="false" customHeight="false" outlineLevel="0" collapsed="false">
      <c r="A68" s="19"/>
      <c r="B68" s="19"/>
      <c r="C68" s="21"/>
    </row>
    <row r="69" customFormat="false" ht="12.75" hidden="false" customHeight="false" outlineLevel="0" collapsed="false">
      <c r="A69" s="19"/>
      <c r="B69" s="19"/>
      <c r="C69" s="21"/>
    </row>
    <row r="70" customFormat="false" ht="12.75" hidden="false" customHeight="false" outlineLevel="0" collapsed="false">
      <c r="A70" s="19"/>
      <c r="B70" s="19"/>
      <c r="C70" s="21"/>
    </row>
    <row r="71" customFormat="false" ht="12.75" hidden="false" customHeight="false" outlineLevel="0" collapsed="false">
      <c r="A71" s="19"/>
      <c r="B71" s="19"/>
      <c r="C71" s="21"/>
    </row>
    <row r="72" customFormat="false" ht="12.75" hidden="false" customHeight="false" outlineLevel="0" collapsed="false">
      <c r="A72" s="19"/>
      <c r="B72" s="19"/>
      <c r="C72" s="21"/>
    </row>
    <row r="73" customFormat="false" ht="12.75" hidden="false" customHeight="false" outlineLevel="0" collapsed="false">
      <c r="A73" s="19"/>
      <c r="B73" s="19"/>
      <c r="C73" s="21"/>
    </row>
    <row r="74" customFormat="false" ht="12.75" hidden="false" customHeight="false" outlineLevel="0" collapsed="false">
      <c r="A74" s="19"/>
      <c r="B74" s="19"/>
      <c r="C74" s="21"/>
    </row>
    <row r="75" customFormat="false" ht="12.75" hidden="false" customHeight="false" outlineLevel="0" collapsed="false">
      <c r="A75" s="19"/>
      <c r="B75" s="19"/>
      <c r="C75" s="21"/>
    </row>
    <row r="76" customFormat="false" ht="12.75" hidden="false" customHeight="false" outlineLevel="0" collapsed="false">
      <c r="A76" s="19"/>
      <c r="B76" s="19"/>
      <c r="C76" s="21"/>
    </row>
    <row r="77" customFormat="false" ht="12.75" hidden="false" customHeight="false" outlineLevel="0" collapsed="false">
      <c r="A77" s="19"/>
      <c r="B77" s="19"/>
      <c r="C77" s="21"/>
    </row>
    <row r="78" customFormat="false" ht="12.75" hidden="false" customHeight="false" outlineLevel="0" collapsed="false">
      <c r="A78" s="19"/>
      <c r="B78" s="19"/>
      <c r="C78" s="21"/>
    </row>
    <row r="79" customFormat="false" ht="12.75" hidden="false" customHeight="false" outlineLevel="0" collapsed="false">
      <c r="A79" s="19"/>
      <c r="B79" s="19"/>
      <c r="C79" s="21"/>
    </row>
    <row r="80" customFormat="false" ht="12.75" hidden="false" customHeight="false" outlineLevel="0" collapsed="false">
      <c r="A80" s="19"/>
      <c r="B80" s="19"/>
      <c r="C80" s="21"/>
    </row>
    <row r="81" customFormat="false" ht="12.75" hidden="false" customHeight="false" outlineLevel="0" collapsed="false">
      <c r="A81" s="19"/>
      <c r="B81" s="19"/>
      <c r="C81" s="21"/>
    </row>
    <row r="82" customFormat="false" ht="12.75" hidden="false" customHeight="false" outlineLevel="0" collapsed="false">
      <c r="A82" s="19"/>
      <c r="B82" s="19"/>
      <c r="C82" s="21"/>
    </row>
    <row r="83" customFormat="false" ht="12.75" hidden="false" customHeight="false" outlineLevel="0" collapsed="false">
      <c r="A83" s="19"/>
      <c r="B83" s="19"/>
      <c r="C83" s="21"/>
    </row>
    <row r="84" customFormat="false" ht="12.75" hidden="false" customHeight="false" outlineLevel="0" collapsed="false">
      <c r="A84" s="19"/>
      <c r="B84" s="19"/>
      <c r="C84" s="21"/>
    </row>
    <row r="85" customFormat="false" ht="12.75" hidden="false" customHeight="false" outlineLevel="0" collapsed="false">
      <c r="A85" s="19"/>
      <c r="B85" s="19"/>
      <c r="C85" s="21"/>
    </row>
    <row r="86" customFormat="false" ht="12.75" hidden="false" customHeight="false" outlineLevel="0" collapsed="false">
      <c r="A86" s="19"/>
      <c r="B86" s="19"/>
      <c r="C86" s="21"/>
    </row>
    <row r="87" customFormat="false" ht="12.75" hidden="false" customHeight="false" outlineLevel="0" collapsed="false">
      <c r="A87" s="19"/>
      <c r="B87" s="19"/>
      <c r="C87" s="21"/>
    </row>
    <row r="88" customFormat="false" ht="12.75" hidden="false" customHeight="false" outlineLevel="0" collapsed="false">
      <c r="A88" s="19"/>
      <c r="B88" s="19"/>
      <c r="C88" s="21"/>
    </row>
    <row r="89" customFormat="false" ht="12.75" hidden="false" customHeight="false" outlineLevel="0" collapsed="false">
      <c r="A89" s="19"/>
      <c r="B89" s="19"/>
      <c r="C89" s="21"/>
    </row>
    <row r="90" customFormat="false" ht="12.75" hidden="false" customHeight="false" outlineLevel="0" collapsed="false">
      <c r="A90" s="19"/>
      <c r="B90" s="19"/>
      <c r="C90" s="21"/>
    </row>
    <row r="91" customFormat="false" ht="12.75" hidden="false" customHeight="false" outlineLevel="0" collapsed="false">
      <c r="A91" s="19"/>
      <c r="B91" s="19"/>
      <c r="C91" s="21"/>
    </row>
    <row r="92" customFormat="false" ht="12.75" hidden="false" customHeight="false" outlineLevel="0" collapsed="false">
      <c r="A92" s="19"/>
      <c r="B92" s="19"/>
      <c r="C92" s="21"/>
    </row>
    <row r="93" customFormat="false" ht="12.75" hidden="false" customHeight="false" outlineLevel="0" collapsed="false">
      <c r="A93" s="19"/>
      <c r="B93" s="19"/>
      <c r="C93" s="21"/>
    </row>
    <row r="94" customFormat="false" ht="12.75" hidden="false" customHeight="false" outlineLevel="0" collapsed="false">
      <c r="A94" s="19"/>
      <c r="B94" s="19"/>
      <c r="C94" s="21"/>
    </row>
    <row r="95" customFormat="false" ht="12.75" hidden="false" customHeight="false" outlineLevel="0" collapsed="false">
      <c r="A95" s="19"/>
      <c r="B95" s="19"/>
      <c r="C95" s="21"/>
    </row>
    <row r="96" customFormat="false" ht="12.75" hidden="false" customHeight="false" outlineLevel="0" collapsed="false">
      <c r="A96" s="19"/>
      <c r="B96" s="19"/>
      <c r="C96" s="21"/>
    </row>
    <row r="97" customFormat="false" ht="12.75" hidden="false" customHeight="false" outlineLevel="0" collapsed="false">
      <c r="A97" s="19"/>
      <c r="B97" s="19"/>
      <c r="C97" s="21"/>
    </row>
    <row r="98" customFormat="false" ht="12.75" hidden="false" customHeight="false" outlineLevel="0" collapsed="false">
      <c r="A98" s="19"/>
      <c r="B98" s="19"/>
      <c r="C98" s="21"/>
    </row>
    <row r="99" customFormat="false" ht="12.75" hidden="false" customHeight="false" outlineLevel="0" collapsed="false">
      <c r="A99" s="19"/>
      <c r="B99" s="19"/>
      <c r="C99" s="21"/>
    </row>
    <row r="100" customFormat="false" ht="12.75" hidden="false" customHeight="false" outlineLevel="0" collapsed="false">
      <c r="A100" s="19"/>
      <c r="B100" s="19"/>
      <c r="C100" s="21"/>
    </row>
    <row r="101" customFormat="false" ht="12.75" hidden="false" customHeight="false" outlineLevel="0" collapsed="false">
      <c r="A101" s="19"/>
      <c r="B101" s="19"/>
      <c r="C101" s="21"/>
    </row>
    <row r="102" customFormat="false" ht="12.75" hidden="false" customHeight="false" outlineLevel="0" collapsed="false">
      <c r="A102" s="19"/>
      <c r="B102" s="19"/>
      <c r="C102" s="21"/>
    </row>
    <row r="103" customFormat="false" ht="12.75" hidden="false" customHeight="false" outlineLevel="0" collapsed="false">
      <c r="A103" s="19"/>
      <c r="B103" s="19"/>
      <c r="C103" s="21"/>
    </row>
    <row r="104" customFormat="false" ht="12.75" hidden="false" customHeight="false" outlineLevel="0" collapsed="false">
      <c r="A104" s="19"/>
      <c r="B104" s="19"/>
      <c r="C104" s="21"/>
    </row>
    <row r="105" customFormat="false" ht="12.75" hidden="false" customHeight="false" outlineLevel="0" collapsed="false">
      <c r="A105" s="19"/>
      <c r="B105" s="19"/>
      <c r="C105" s="21"/>
    </row>
    <row r="106" customFormat="false" ht="12.75" hidden="false" customHeight="false" outlineLevel="0" collapsed="false">
      <c r="A106" s="19"/>
      <c r="B106" s="19"/>
      <c r="C106" s="21"/>
    </row>
    <row r="107" customFormat="false" ht="12.75" hidden="false" customHeight="false" outlineLevel="0" collapsed="false">
      <c r="A107" s="19"/>
      <c r="B107" s="19"/>
      <c r="C107" s="21"/>
    </row>
    <row r="108" customFormat="false" ht="12.75" hidden="false" customHeight="false" outlineLevel="0" collapsed="false">
      <c r="A108" s="19"/>
      <c r="B108" s="19"/>
      <c r="C108" s="21"/>
    </row>
    <row r="109" customFormat="false" ht="12.75" hidden="false" customHeight="false" outlineLevel="0" collapsed="false">
      <c r="A109" s="19"/>
      <c r="B109" s="19"/>
      <c r="C109" s="21"/>
    </row>
    <row r="110" customFormat="false" ht="12.75" hidden="false" customHeight="false" outlineLevel="0" collapsed="false">
      <c r="A110" s="19"/>
      <c r="B110" s="19"/>
      <c r="C110" s="21"/>
    </row>
    <row r="111" customFormat="false" ht="12.75" hidden="false" customHeight="false" outlineLevel="0" collapsed="false">
      <c r="A111" s="19"/>
      <c r="B111" s="19"/>
      <c r="C111" s="21"/>
    </row>
    <row r="112" customFormat="false" ht="12.75" hidden="false" customHeight="false" outlineLevel="0" collapsed="false">
      <c r="A112" s="19"/>
      <c r="B112" s="19"/>
      <c r="C112" s="21"/>
    </row>
    <row r="113" customFormat="false" ht="12.75" hidden="false" customHeight="false" outlineLevel="0" collapsed="false">
      <c r="A113" s="19"/>
      <c r="B113" s="19"/>
      <c r="C113" s="21"/>
    </row>
    <row r="114" customFormat="false" ht="12.75" hidden="false" customHeight="false" outlineLevel="0" collapsed="false">
      <c r="A114" s="19"/>
      <c r="B114" s="19"/>
      <c r="C114" s="21"/>
    </row>
    <row r="115" customFormat="false" ht="12.75" hidden="false" customHeight="false" outlineLevel="0" collapsed="false">
      <c r="A115" s="19"/>
      <c r="B115" s="19"/>
      <c r="C115" s="21"/>
    </row>
    <row r="116" customFormat="false" ht="12.75" hidden="false" customHeight="false" outlineLevel="0" collapsed="false">
      <c r="A116" s="19"/>
      <c r="B116" s="19"/>
      <c r="C116" s="21"/>
    </row>
    <row r="117" customFormat="false" ht="12.75" hidden="false" customHeight="false" outlineLevel="0" collapsed="false">
      <c r="A117" s="19"/>
      <c r="B117" s="19"/>
      <c r="C117" s="21"/>
    </row>
    <row r="118" customFormat="false" ht="12.75" hidden="false" customHeight="false" outlineLevel="0" collapsed="false">
      <c r="A118" s="19"/>
      <c r="B118" s="19"/>
      <c r="C118" s="21"/>
    </row>
    <row r="119" customFormat="false" ht="12.75" hidden="false" customHeight="false" outlineLevel="0" collapsed="false">
      <c r="A119" s="19"/>
      <c r="B119" s="19"/>
      <c r="C119" s="21"/>
    </row>
    <row r="120" customFormat="false" ht="12.75" hidden="false" customHeight="false" outlineLevel="0" collapsed="false">
      <c r="A120" s="19"/>
      <c r="B120" s="19"/>
      <c r="C120" s="21"/>
    </row>
    <row r="121" customFormat="false" ht="12.75" hidden="false" customHeight="false" outlineLevel="0" collapsed="false">
      <c r="A121" s="19"/>
      <c r="B121" s="19"/>
      <c r="C121" s="21"/>
    </row>
    <row r="122" customFormat="false" ht="12.75" hidden="false" customHeight="false" outlineLevel="0" collapsed="false">
      <c r="A122" s="19"/>
      <c r="B122" s="19"/>
      <c r="C122" s="21"/>
    </row>
    <row r="123" customFormat="false" ht="12.75" hidden="false" customHeight="false" outlineLevel="0" collapsed="false">
      <c r="A123" s="19"/>
      <c r="B123" s="19"/>
      <c r="C123" s="21"/>
    </row>
    <row r="124" customFormat="false" ht="12.75" hidden="false" customHeight="false" outlineLevel="0" collapsed="false">
      <c r="A124" s="19"/>
      <c r="B124" s="19"/>
      <c r="C124" s="21"/>
    </row>
    <row r="125" customFormat="false" ht="12.75" hidden="false" customHeight="false" outlineLevel="0" collapsed="false">
      <c r="A125" s="19"/>
      <c r="B125" s="19"/>
      <c r="C125" s="21"/>
    </row>
    <row r="126" customFormat="false" ht="12.75" hidden="false" customHeight="false" outlineLevel="0" collapsed="false">
      <c r="A126" s="19"/>
      <c r="B126" s="19"/>
      <c r="C126" s="21"/>
    </row>
    <row r="127" customFormat="false" ht="12.75" hidden="false" customHeight="false" outlineLevel="0" collapsed="false">
      <c r="A127" s="19"/>
      <c r="B127" s="19"/>
      <c r="C127" s="21"/>
    </row>
    <row r="128" customFormat="false" ht="12.75" hidden="false" customHeight="false" outlineLevel="0" collapsed="false">
      <c r="A128" s="19"/>
      <c r="B128" s="19"/>
      <c r="C128" s="21"/>
    </row>
    <row r="129" customFormat="false" ht="12.75" hidden="false" customHeight="false" outlineLevel="0" collapsed="false">
      <c r="A129" s="19"/>
      <c r="B129" s="19"/>
      <c r="C129" s="21"/>
    </row>
    <row r="130" customFormat="false" ht="12.75" hidden="false" customHeight="false" outlineLevel="0" collapsed="false">
      <c r="A130" s="19"/>
      <c r="B130" s="19"/>
      <c r="C130" s="21"/>
    </row>
    <row r="131" customFormat="false" ht="12.75" hidden="false" customHeight="false" outlineLevel="0" collapsed="false">
      <c r="A131" s="19"/>
      <c r="B131" s="19"/>
      <c r="C131" s="21"/>
    </row>
    <row r="132" customFormat="false" ht="12.75" hidden="false" customHeight="false" outlineLevel="0" collapsed="false">
      <c r="A132" s="19"/>
      <c r="B132" s="19"/>
      <c r="C132" s="21"/>
    </row>
    <row r="133" customFormat="false" ht="12.75" hidden="false" customHeight="false" outlineLevel="0" collapsed="false">
      <c r="A133" s="19"/>
      <c r="B133" s="19"/>
      <c r="C133" s="21"/>
    </row>
    <row r="134" customFormat="false" ht="12.75" hidden="false" customHeight="false" outlineLevel="0" collapsed="false">
      <c r="A134" s="19"/>
      <c r="B134" s="19"/>
      <c r="C134" s="21"/>
    </row>
    <row r="135" customFormat="false" ht="12.75" hidden="false" customHeight="false" outlineLevel="0" collapsed="false">
      <c r="A135" s="19"/>
      <c r="B135" s="19"/>
      <c r="C135" s="21"/>
    </row>
    <row r="136" customFormat="false" ht="12.75" hidden="false" customHeight="false" outlineLevel="0" collapsed="false">
      <c r="A136" s="19"/>
      <c r="B136" s="19"/>
      <c r="C136" s="21"/>
    </row>
    <row r="137" customFormat="false" ht="12.75" hidden="false" customHeight="false" outlineLevel="0" collapsed="false">
      <c r="A137" s="19"/>
      <c r="B137" s="19"/>
      <c r="C137" s="21"/>
    </row>
    <row r="138" customFormat="false" ht="12.75" hidden="false" customHeight="false" outlineLevel="0" collapsed="false">
      <c r="A138" s="19"/>
      <c r="B138" s="19"/>
      <c r="C138" s="21"/>
    </row>
    <row r="139" customFormat="false" ht="12.75" hidden="false" customHeight="false" outlineLevel="0" collapsed="false">
      <c r="A139" s="19"/>
      <c r="B139" s="19"/>
      <c r="C139" s="21"/>
    </row>
    <row r="140" customFormat="false" ht="12.75" hidden="false" customHeight="false" outlineLevel="0" collapsed="false">
      <c r="A140" s="19"/>
      <c r="B140" s="19"/>
      <c r="C140" s="21"/>
    </row>
    <row r="141" customFormat="false" ht="12.75" hidden="false" customHeight="false" outlineLevel="0" collapsed="false">
      <c r="A141" s="19"/>
      <c r="B141" s="19"/>
      <c r="C141" s="21"/>
    </row>
    <row r="142" customFormat="false" ht="12.75" hidden="false" customHeight="false" outlineLevel="0" collapsed="false">
      <c r="A142" s="19"/>
      <c r="B142" s="19"/>
      <c r="C142" s="21"/>
    </row>
    <row r="143" customFormat="false" ht="12.75" hidden="false" customHeight="false" outlineLevel="0" collapsed="false">
      <c r="A143" s="19"/>
      <c r="B143" s="19"/>
      <c r="C143" s="21"/>
    </row>
    <row r="144" customFormat="false" ht="12.75" hidden="false" customHeight="false" outlineLevel="0" collapsed="false">
      <c r="A144" s="19"/>
      <c r="B144" s="19"/>
      <c r="C144" s="21"/>
    </row>
    <row r="145" customFormat="false" ht="12.75" hidden="false" customHeight="false" outlineLevel="0" collapsed="false">
      <c r="A145" s="19"/>
      <c r="B145" s="19"/>
      <c r="C145" s="21"/>
    </row>
    <row r="146" customFormat="false" ht="12.75" hidden="false" customHeight="false" outlineLevel="0" collapsed="false">
      <c r="A146" s="19"/>
      <c r="B146" s="19"/>
      <c r="C146" s="21"/>
    </row>
    <row r="147" customFormat="false" ht="12.75" hidden="false" customHeight="false" outlineLevel="0" collapsed="false">
      <c r="A147" s="19"/>
      <c r="B147" s="19"/>
      <c r="C147" s="21"/>
    </row>
    <row r="148" customFormat="false" ht="12.75" hidden="false" customHeight="false" outlineLevel="0" collapsed="false">
      <c r="A148" s="19"/>
      <c r="B148" s="19"/>
      <c r="C148" s="21"/>
    </row>
    <row r="149" customFormat="false" ht="12.75" hidden="false" customHeight="false" outlineLevel="0" collapsed="false">
      <c r="A149" s="19"/>
      <c r="B149" s="19"/>
      <c r="C149" s="21"/>
    </row>
    <row r="150" customFormat="false" ht="12.75" hidden="false" customHeight="false" outlineLevel="0" collapsed="false">
      <c r="A150" s="19"/>
      <c r="B150" s="19"/>
      <c r="C150" s="21"/>
    </row>
    <row r="151" customFormat="false" ht="12.75" hidden="false" customHeight="false" outlineLevel="0" collapsed="false">
      <c r="A151" s="19"/>
      <c r="B151" s="19"/>
      <c r="C151" s="21"/>
    </row>
    <row r="152" customFormat="false" ht="12.75" hidden="false" customHeight="false" outlineLevel="0" collapsed="false">
      <c r="A152" s="19"/>
      <c r="B152" s="19"/>
      <c r="C152" s="21"/>
    </row>
    <row r="153" customFormat="false" ht="12.75" hidden="false" customHeight="false" outlineLevel="0" collapsed="false">
      <c r="A153" s="19"/>
      <c r="B153" s="19"/>
      <c r="C153" s="21"/>
    </row>
    <row r="154" customFormat="false" ht="12.75" hidden="false" customHeight="false" outlineLevel="0" collapsed="false">
      <c r="A154" s="19"/>
      <c r="B154" s="19"/>
      <c r="C154" s="21"/>
    </row>
    <row r="155" customFormat="false" ht="12.75" hidden="false" customHeight="false" outlineLevel="0" collapsed="false">
      <c r="A155" s="19"/>
      <c r="B155" s="19"/>
      <c r="C155" s="21"/>
    </row>
    <row r="156" customFormat="false" ht="12.75" hidden="false" customHeight="false" outlineLevel="0" collapsed="false">
      <c r="A156" s="19"/>
      <c r="B156" s="19"/>
      <c r="C156" s="21"/>
    </row>
    <row r="157" customFormat="false" ht="12.75" hidden="false" customHeight="false" outlineLevel="0" collapsed="false">
      <c r="A157" s="19"/>
      <c r="B157" s="19"/>
      <c r="C157" s="21"/>
    </row>
    <row r="158" customFormat="false" ht="12.75" hidden="false" customHeight="false" outlineLevel="0" collapsed="false">
      <c r="A158" s="19"/>
      <c r="B158" s="19"/>
      <c r="C158" s="21"/>
    </row>
    <row r="159" customFormat="false" ht="12.75" hidden="false" customHeight="false" outlineLevel="0" collapsed="false">
      <c r="A159" s="19"/>
      <c r="B159" s="19"/>
      <c r="C159" s="21"/>
    </row>
    <row r="160" customFormat="false" ht="12.75" hidden="false" customHeight="false" outlineLevel="0" collapsed="false">
      <c r="A160" s="19"/>
      <c r="B160" s="19"/>
      <c r="C160" s="21"/>
    </row>
    <row r="161" customFormat="false" ht="12.75" hidden="false" customHeight="false" outlineLevel="0" collapsed="false">
      <c r="A161" s="19"/>
      <c r="B161" s="19"/>
      <c r="C161" s="21"/>
    </row>
    <row r="162" customFormat="false" ht="12.75" hidden="false" customHeight="false" outlineLevel="0" collapsed="false">
      <c r="A162" s="19"/>
      <c r="B162" s="19"/>
      <c r="C162" s="21"/>
    </row>
    <row r="163" customFormat="false" ht="12.75" hidden="false" customHeight="false" outlineLevel="0" collapsed="false">
      <c r="A163" s="19"/>
      <c r="B163" s="19"/>
      <c r="C163" s="21"/>
    </row>
    <row r="164" customFormat="false" ht="12.75" hidden="false" customHeight="false" outlineLevel="0" collapsed="false">
      <c r="A164" s="19"/>
      <c r="B164" s="19"/>
      <c r="C164" s="21"/>
    </row>
    <row r="165" customFormat="false" ht="12.75" hidden="false" customHeight="false" outlineLevel="0" collapsed="false">
      <c r="A165" s="19"/>
      <c r="B165" s="19"/>
      <c r="C165" s="21"/>
    </row>
    <row r="166" customFormat="false" ht="12.75" hidden="false" customHeight="false" outlineLevel="0" collapsed="false">
      <c r="A166" s="19"/>
      <c r="B166" s="19"/>
      <c r="C166" s="21"/>
    </row>
    <row r="167" customFormat="false" ht="12.75" hidden="false" customHeight="false" outlineLevel="0" collapsed="false">
      <c r="A167" s="19"/>
      <c r="B167" s="19"/>
      <c r="C167" s="21"/>
    </row>
    <row r="168" customFormat="false" ht="12.75" hidden="false" customHeight="false" outlineLevel="0" collapsed="false">
      <c r="A168" s="19"/>
      <c r="B168" s="19"/>
      <c r="C168" s="21"/>
    </row>
    <row r="169" customFormat="false" ht="12.75" hidden="false" customHeight="false" outlineLevel="0" collapsed="false">
      <c r="A169" s="19"/>
      <c r="B169" s="19"/>
      <c r="C169" s="21"/>
    </row>
    <row r="170" customFormat="false" ht="12.75" hidden="false" customHeight="false" outlineLevel="0" collapsed="false">
      <c r="A170" s="19"/>
      <c r="B170" s="19"/>
      <c r="C170" s="21"/>
    </row>
    <row r="171" customFormat="false" ht="12.75" hidden="false" customHeight="false" outlineLevel="0" collapsed="false">
      <c r="A171" s="19"/>
      <c r="B171" s="19"/>
      <c r="C171" s="21"/>
    </row>
    <row r="172" customFormat="false" ht="12.75" hidden="false" customHeight="false" outlineLevel="0" collapsed="false">
      <c r="A172" s="19"/>
      <c r="B172" s="19"/>
      <c r="C172" s="21"/>
    </row>
    <row r="173" customFormat="false" ht="12.75" hidden="false" customHeight="false" outlineLevel="0" collapsed="false">
      <c r="A173" s="19"/>
      <c r="B173" s="19"/>
      <c r="C173" s="21"/>
    </row>
    <row r="174" customFormat="false" ht="12.75" hidden="false" customHeight="false" outlineLevel="0" collapsed="false">
      <c r="A174" s="19"/>
      <c r="B174" s="19"/>
      <c r="C174" s="21"/>
    </row>
    <row r="175" customFormat="false" ht="12.75" hidden="false" customHeight="false" outlineLevel="0" collapsed="false">
      <c r="A175" s="19"/>
      <c r="B175" s="19"/>
      <c r="C175" s="21"/>
    </row>
    <row r="176" customFormat="false" ht="12.75" hidden="false" customHeight="false" outlineLevel="0" collapsed="false">
      <c r="A176" s="19"/>
      <c r="B176" s="19"/>
      <c r="C176" s="21"/>
    </row>
    <row r="177" customFormat="false" ht="12.75" hidden="false" customHeight="false" outlineLevel="0" collapsed="false">
      <c r="A177" s="19"/>
      <c r="B177" s="19"/>
      <c r="C177" s="21"/>
    </row>
    <row r="178" customFormat="false" ht="12.75" hidden="false" customHeight="false" outlineLevel="0" collapsed="false">
      <c r="A178" s="19"/>
      <c r="B178" s="19"/>
      <c r="C178" s="21"/>
    </row>
    <row r="179" customFormat="false" ht="12.75" hidden="false" customHeight="false" outlineLevel="0" collapsed="false">
      <c r="A179" s="19"/>
      <c r="B179" s="19"/>
      <c r="C179" s="21"/>
    </row>
    <row r="180" customFormat="false" ht="12.75" hidden="false" customHeight="false" outlineLevel="0" collapsed="false">
      <c r="A180" s="19"/>
      <c r="B180" s="19"/>
      <c r="C180" s="21"/>
    </row>
    <row r="181" customFormat="false" ht="12.75" hidden="false" customHeight="false" outlineLevel="0" collapsed="false">
      <c r="A181" s="19"/>
      <c r="B181" s="19"/>
      <c r="C181" s="21"/>
    </row>
    <row r="182" customFormat="false" ht="12.75" hidden="false" customHeight="false" outlineLevel="0" collapsed="false">
      <c r="A182" s="19"/>
      <c r="B182" s="19"/>
      <c r="C182" s="21"/>
    </row>
    <row r="183" customFormat="false" ht="12.75" hidden="false" customHeight="false" outlineLevel="0" collapsed="false">
      <c r="A183" s="19"/>
      <c r="B183" s="19"/>
      <c r="C183" s="21"/>
    </row>
    <row r="184" customFormat="false" ht="12.75" hidden="false" customHeight="false" outlineLevel="0" collapsed="false">
      <c r="A184" s="19"/>
      <c r="B184" s="19"/>
      <c r="C184" s="21"/>
    </row>
    <row r="185" customFormat="false" ht="12.75" hidden="false" customHeight="false" outlineLevel="0" collapsed="false">
      <c r="A185" s="19"/>
      <c r="B185" s="19"/>
      <c r="C185" s="21"/>
    </row>
    <row r="186" customFormat="false" ht="12.75" hidden="false" customHeight="false" outlineLevel="0" collapsed="false">
      <c r="A186" s="19"/>
      <c r="B186" s="19"/>
      <c r="C186" s="21"/>
    </row>
    <row r="187" customFormat="false" ht="12.75" hidden="false" customHeight="false" outlineLevel="0" collapsed="false">
      <c r="A187" s="19"/>
      <c r="B187" s="19"/>
      <c r="C187" s="21"/>
    </row>
    <row r="188" customFormat="false" ht="12.75" hidden="false" customHeight="false" outlineLevel="0" collapsed="false">
      <c r="A188" s="19"/>
      <c r="B188" s="19"/>
      <c r="C188" s="21"/>
    </row>
    <row r="189" customFormat="false" ht="12.75" hidden="false" customHeight="false" outlineLevel="0" collapsed="false">
      <c r="A189" s="19"/>
      <c r="B189" s="19"/>
      <c r="C189" s="21"/>
    </row>
    <row r="190" customFormat="false" ht="12.75" hidden="false" customHeight="false" outlineLevel="0" collapsed="false">
      <c r="A190" s="19"/>
      <c r="B190" s="19"/>
      <c r="C190" s="21"/>
    </row>
    <row r="191" customFormat="false" ht="12.75" hidden="false" customHeight="false" outlineLevel="0" collapsed="false">
      <c r="A191" s="19"/>
      <c r="B191" s="19"/>
      <c r="C191" s="21"/>
    </row>
    <row r="192" customFormat="false" ht="12.75" hidden="false" customHeight="false" outlineLevel="0" collapsed="false">
      <c r="A192" s="19"/>
      <c r="B192" s="19"/>
      <c r="C192" s="21"/>
    </row>
    <row r="193" customFormat="false" ht="12.75" hidden="false" customHeight="false" outlineLevel="0" collapsed="false">
      <c r="A193" s="19"/>
      <c r="B193" s="19"/>
      <c r="C193" s="21"/>
    </row>
    <row r="194" customFormat="false" ht="12.75" hidden="false" customHeight="false" outlineLevel="0" collapsed="false">
      <c r="A194" s="19"/>
      <c r="B194" s="19"/>
      <c r="C194" s="21"/>
    </row>
    <row r="195" customFormat="false" ht="12.75" hidden="false" customHeight="false" outlineLevel="0" collapsed="false">
      <c r="A195" s="19"/>
      <c r="B195" s="19"/>
      <c r="C195" s="21"/>
    </row>
    <row r="196" customFormat="false" ht="12.75" hidden="false" customHeight="false" outlineLevel="0" collapsed="false">
      <c r="A196" s="19"/>
      <c r="B196" s="19"/>
      <c r="C196" s="21"/>
    </row>
    <row r="197" customFormat="false" ht="12.75" hidden="false" customHeight="false" outlineLevel="0" collapsed="false">
      <c r="A197" s="19"/>
      <c r="B197" s="19"/>
      <c r="C197" s="21"/>
    </row>
    <row r="198" customFormat="false" ht="12.75" hidden="false" customHeight="false" outlineLevel="0" collapsed="false">
      <c r="A198" s="19"/>
      <c r="B198" s="19"/>
      <c r="C198" s="21"/>
    </row>
    <row r="199" customFormat="false" ht="12.75" hidden="false" customHeight="false" outlineLevel="0" collapsed="false">
      <c r="A199" s="19"/>
      <c r="B199" s="19"/>
      <c r="C199" s="21"/>
    </row>
    <row r="200" customFormat="false" ht="12.75" hidden="false" customHeight="false" outlineLevel="0" collapsed="false">
      <c r="A200" s="19"/>
      <c r="B200" s="19"/>
      <c r="C200" s="21"/>
    </row>
    <row r="201" customFormat="false" ht="12.75" hidden="false" customHeight="false" outlineLevel="0" collapsed="false">
      <c r="A201" s="19"/>
      <c r="B201" s="19"/>
      <c r="C201" s="21"/>
    </row>
    <row r="202" customFormat="false" ht="12.75" hidden="false" customHeight="false" outlineLevel="0" collapsed="false">
      <c r="A202" s="19"/>
      <c r="B202" s="19"/>
      <c r="C202" s="21"/>
    </row>
    <row r="203" customFormat="false" ht="12.75" hidden="false" customHeight="false" outlineLevel="0" collapsed="false">
      <c r="A203" s="19"/>
      <c r="B203" s="19"/>
      <c r="C203" s="21"/>
    </row>
    <row r="204" customFormat="false" ht="12.75" hidden="false" customHeight="false" outlineLevel="0" collapsed="false">
      <c r="A204" s="19"/>
      <c r="B204" s="19"/>
      <c r="C204" s="21"/>
    </row>
    <row r="205" customFormat="false" ht="12.75" hidden="false" customHeight="false" outlineLevel="0" collapsed="false">
      <c r="A205" s="19"/>
      <c r="B205" s="19"/>
      <c r="C205" s="21"/>
    </row>
    <row r="206" customFormat="false" ht="12.75" hidden="false" customHeight="false" outlineLevel="0" collapsed="false">
      <c r="A206" s="19"/>
      <c r="B206" s="19"/>
      <c r="C206" s="21"/>
    </row>
    <row r="207" customFormat="false" ht="12.75" hidden="false" customHeight="false" outlineLevel="0" collapsed="false">
      <c r="A207" s="19"/>
      <c r="B207" s="19"/>
      <c r="C207" s="21"/>
    </row>
    <row r="208" customFormat="false" ht="12.75" hidden="false" customHeight="false" outlineLevel="0" collapsed="false">
      <c r="A208" s="19"/>
      <c r="B208" s="19"/>
      <c r="C208" s="21"/>
    </row>
    <row r="209" customFormat="false" ht="12.75" hidden="false" customHeight="false" outlineLevel="0" collapsed="false">
      <c r="A209" s="19"/>
      <c r="B209" s="19"/>
      <c r="C209" s="21"/>
    </row>
    <row r="210" customFormat="false" ht="12.75" hidden="false" customHeight="false" outlineLevel="0" collapsed="false">
      <c r="A210" s="19"/>
      <c r="B210" s="19"/>
      <c r="C210" s="21"/>
    </row>
    <row r="211" customFormat="false" ht="12.75" hidden="false" customHeight="false" outlineLevel="0" collapsed="false">
      <c r="A211" s="19"/>
      <c r="B211" s="19"/>
      <c r="C211" s="21"/>
    </row>
    <row r="212" customFormat="false" ht="12.75" hidden="false" customHeight="false" outlineLevel="0" collapsed="false">
      <c r="A212" s="19"/>
      <c r="B212" s="19"/>
      <c r="C212" s="21"/>
    </row>
    <row r="213" customFormat="false" ht="12.75" hidden="false" customHeight="false" outlineLevel="0" collapsed="false">
      <c r="A213" s="19"/>
      <c r="B213" s="19"/>
      <c r="C213" s="21"/>
    </row>
    <row r="214" customFormat="false" ht="12.75" hidden="false" customHeight="false" outlineLevel="0" collapsed="false">
      <c r="A214" s="19"/>
      <c r="B214" s="19"/>
      <c r="C214" s="21"/>
    </row>
    <row r="215" customFormat="false" ht="12.75" hidden="false" customHeight="false" outlineLevel="0" collapsed="false">
      <c r="A215" s="19"/>
      <c r="B215" s="19"/>
      <c r="C215" s="21"/>
    </row>
    <row r="216" customFormat="false" ht="12.75" hidden="false" customHeight="false" outlineLevel="0" collapsed="false">
      <c r="A216" s="19"/>
      <c r="B216" s="19"/>
      <c r="C216" s="21"/>
    </row>
    <row r="217" customFormat="false" ht="12.75" hidden="false" customHeight="false" outlineLevel="0" collapsed="false">
      <c r="A217" s="19"/>
      <c r="B217" s="19"/>
      <c r="C217" s="21"/>
    </row>
    <row r="218" customFormat="false" ht="12.75" hidden="false" customHeight="false" outlineLevel="0" collapsed="false">
      <c r="A218" s="19"/>
      <c r="B218" s="19"/>
      <c r="C218" s="21"/>
    </row>
    <row r="219" customFormat="false" ht="12.75" hidden="false" customHeight="false" outlineLevel="0" collapsed="false">
      <c r="A219" s="19"/>
      <c r="B219" s="19"/>
      <c r="C219" s="21"/>
    </row>
    <row r="220" customFormat="false" ht="12.75" hidden="false" customHeight="false" outlineLevel="0" collapsed="false">
      <c r="A220" s="19"/>
      <c r="B220" s="19"/>
      <c r="C220" s="21"/>
    </row>
    <row r="221" customFormat="false" ht="12.75" hidden="false" customHeight="false" outlineLevel="0" collapsed="false">
      <c r="A221" s="19"/>
      <c r="B221" s="19"/>
      <c r="C221" s="21"/>
    </row>
    <row r="222" customFormat="false" ht="12.75" hidden="false" customHeight="false" outlineLevel="0" collapsed="false">
      <c r="A222" s="19"/>
      <c r="B222" s="19"/>
      <c r="C222" s="21"/>
    </row>
    <row r="223" customFormat="false" ht="12.75" hidden="false" customHeight="false" outlineLevel="0" collapsed="false">
      <c r="A223" s="19"/>
      <c r="B223" s="19"/>
      <c r="C223" s="21"/>
    </row>
    <row r="224" customFormat="false" ht="12.75" hidden="false" customHeight="false" outlineLevel="0" collapsed="false">
      <c r="A224" s="19"/>
      <c r="B224" s="19"/>
      <c r="C224" s="21"/>
    </row>
    <row r="225" customFormat="false" ht="12.75" hidden="false" customHeight="false" outlineLevel="0" collapsed="false">
      <c r="A225" s="19"/>
      <c r="B225" s="19"/>
      <c r="C225" s="21"/>
    </row>
    <row r="226" customFormat="false" ht="12.75" hidden="false" customHeight="false" outlineLevel="0" collapsed="false">
      <c r="A226" s="19"/>
      <c r="B226" s="19"/>
      <c r="C226" s="21"/>
    </row>
    <row r="227" customFormat="false" ht="12.75" hidden="false" customHeight="false" outlineLevel="0" collapsed="false">
      <c r="A227" s="19"/>
      <c r="B227" s="19"/>
      <c r="C227" s="21"/>
    </row>
    <row r="228" customFormat="false" ht="12.75" hidden="false" customHeight="false" outlineLevel="0" collapsed="false">
      <c r="A228" s="19"/>
      <c r="B228" s="19"/>
      <c r="C228" s="21"/>
    </row>
    <row r="229" customFormat="false" ht="12.75" hidden="false" customHeight="false" outlineLevel="0" collapsed="false">
      <c r="A229" s="19"/>
      <c r="B229" s="19"/>
      <c r="C229" s="21"/>
    </row>
    <row r="230" customFormat="false" ht="12.75" hidden="false" customHeight="false" outlineLevel="0" collapsed="false">
      <c r="A230" s="19"/>
      <c r="B230" s="19"/>
      <c r="C230" s="21"/>
    </row>
    <row r="231" customFormat="false" ht="12.75" hidden="false" customHeight="false" outlineLevel="0" collapsed="false">
      <c r="A231" s="19"/>
      <c r="B231" s="19"/>
      <c r="C231" s="21"/>
    </row>
    <row r="232" customFormat="false" ht="12.75" hidden="false" customHeight="false" outlineLevel="0" collapsed="false">
      <c r="A232" s="19"/>
      <c r="B232" s="19"/>
      <c r="C232" s="21"/>
    </row>
    <row r="233" customFormat="false" ht="12.75" hidden="false" customHeight="false" outlineLevel="0" collapsed="false">
      <c r="A233" s="19"/>
      <c r="B233" s="19"/>
      <c r="C233" s="21"/>
    </row>
    <row r="234" customFormat="false" ht="12.75" hidden="false" customHeight="false" outlineLevel="0" collapsed="false">
      <c r="A234" s="19"/>
      <c r="B234" s="19"/>
      <c r="C234" s="21"/>
    </row>
    <row r="235" customFormat="false" ht="12.75" hidden="false" customHeight="false" outlineLevel="0" collapsed="false">
      <c r="A235" s="19"/>
      <c r="B235" s="19"/>
      <c r="C235" s="21"/>
    </row>
    <row r="236" customFormat="false" ht="12.75" hidden="false" customHeight="false" outlineLevel="0" collapsed="false">
      <c r="A236" s="19"/>
      <c r="B236" s="19"/>
      <c r="C236" s="21"/>
    </row>
    <row r="237" customFormat="false" ht="12.75" hidden="false" customHeight="false" outlineLevel="0" collapsed="false">
      <c r="A237" s="19"/>
      <c r="B237" s="19"/>
      <c r="C237" s="21"/>
    </row>
    <row r="238" customFormat="false" ht="12.75" hidden="false" customHeight="false" outlineLevel="0" collapsed="false">
      <c r="A238" s="19"/>
      <c r="B238" s="19"/>
      <c r="C238" s="21"/>
    </row>
    <row r="239" customFormat="false" ht="12.75" hidden="false" customHeight="false" outlineLevel="0" collapsed="false">
      <c r="A239" s="19"/>
      <c r="B239" s="19"/>
      <c r="C239" s="21"/>
    </row>
    <row r="240" customFormat="false" ht="12.75" hidden="false" customHeight="false" outlineLevel="0" collapsed="false">
      <c r="A240" s="19"/>
      <c r="B240" s="19"/>
      <c r="C240" s="21"/>
    </row>
    <row r="241" customFormat="false" ht="12.75" hidden="false" customHeight="false" outlineLevel="0" collapsed="false">
      <c r="A241" s="19"/>
      <c r="B241" s="19"/>
      <c r="C241" s="21"/>
    </row>
    <row r="242" customFormat="false" ht="12.75" hidden="false" customHeight="false" outlineLevel="0" collapsed="false">
      <c r="A242" s="19"/>
      <c r="B242" s="19"/>
      <c r="C242" s="21"/>
    </row>
    <row r="243" customFormat="false" ht="12.75" hidden="false" customHeight="false" outlineLevel="0" collapsed="false">
      <c r="A243" s="19"/>
      <c r="B243" s="19"/>
      <c r="C243" s="21"/>
    </row>
    <row r="244" customFormat="false" ht="12.75" hidden="false" customHeight="false" outlineLevel="0" collapsed="false">
      <c r="A244" s="19"/>
      <c r="B244" s="19"/>
      <c r="C244" s="21"/>
    </row>
    <row r="245" customFormat="false" ht="12.75" hidden="false" customHeight="false" outlineLevel="0" collapsed="false">
      <c r="A245" s="19"/>
      <c r="B245" s="19"/>
      <c r="C245" s="21"/>
    </row>
    <row r="246" customFormat="false" ht="12.75" hidden="false" customHeight="false" outlineLevel="0" collapsed="false">
      <c r="A246" s="19"/>
      <c r="B246" s="19"/>
      <c r="C246" s="21"/>
    </row>
    <row r="247" customFormat="false" ht="12.75" hidden="false" customHeight="false" outlineLevel="0" collapsed="false">
      <c r="A247" s="19"/>
      <c r="B247" s="19"/>
      <c r="C247" s="21"/>
    </row>
    <row r="248" customFormat="false" ht="12.75" hidden="false" customHeight="false" outlineLevel="0" collapsed="false">
      <c r="A248" s="19"/>
      <c r="B248" s="19"/>
      <c r="C248" s="21"/>
    </row>
    <row r="249" customFormat="false" ht="12.75" hidden="false" customHeight="false" outlineLevel="0" collapsed="false">
      <c r="A249" s="19"/>
      <c r="B249" s="19"/>
      <c r="C249" s="21"/>
    </row>
    <row r="250" customFormat="false" ht="12.75" hidden="false" customHeight="false" outlineLevel="0" collapsed="false">
      <c r="A250" s="19"/>
      <c r="B250" s="19"/>
      <c r="C250" s="21"/>
    </row>
    <row r="251" customFormat="false" ht="12.75" hidden="false" customHeight="false" outlineLevel="0" collapsed="false">
      <c r="A251" s="19"/>
      <c r="B251" s="19"/>
      <c r="C251" s="21"/>
    </row>
    <row r="252" customFormat="false" ht="12.75" hidden="false" customHeight="false" outlineLevel="0" collapsed="false">
      <c r="A252" s="19"/>
      <c r="B252" s="19"/>
      <c r="C252" s="21"/>
    </row>
    <row r="253" customFormat="false" ht="12.75" hidden="false" customHeight="false" outlineLevel="0" collapsed="false">
      <c r="A253" s="19"/>
      <c r="B253" s="19"/>
      <c r="C253" s="21"/>
    </row>
    <row r="254" customFormat="false" ht="12.75" hidden="false" customHeight="false" outlineLevel="0" collapsed="false">
      <c r="A254" s="19"/>
      <c r="B254" s="19"/>
      <c r="C254" s="21"/>
    </row>
    <row r="255" customFormat="false" ht="12.75" hidden="false" customHeight="false" outlineLevel="0" collapsed="false">
      <c r="A255" s="19"/>
      <c r="B255" s="19"/>
      <c r="C255" s="21"/>
    </row>
    <row r="256" customFormat="false" ht="12.75" hidden="false" customHeight="false" outlineLevel="0" collapsed="false">
      <c r="A256" s="19"/>
      <c r="B256" s="19"/>
      <c r="C256" s="21"/>
    </row>
    <row r="257" customFormat="false" ht="12.75" hidden="false" customHeight="false" outlineLevel="0" collapsed="false">
      <c r="A257" s="19"/>
      <c r="B257" s="19"/>
      <c r="C257" s="21"/>
    </row>
    <row r="258" customFormat="false" ht="12.75" hidden="false" customHeight="false" outlineLevel="0" collapsed="false">
      <c r="A258" s="19"/>
      <c r="B258" s="19"/>
      <c r="C258" s="21"/>
    </row>
    <row r="259" customFormat="false" ht="12.75" hidden="false" customHeight="false" outlineLevel="0" collapsed="false">
      <c r="A259" s="19"/>
      <c r="B259" s="19"/>
      <c r="C259" s="21"/>
    </row>
    <row r="260" customFormat="false" ht="12.75" hidden="false" customHeight="false" outlineLevel="0" collapsed="false">
      <c r="A260" s="19"/>
      <c r="B260" s="19"/>
      <c r="C260" s="21"/>
    </row>
    <row r="261" customFormat="false" ht="12.75" hidden="false" customHeight="false" outlineLevel="0" collapsed="false">
      <c r="A261" s="19"/>
      <c r="B261" s="19"/>
      <c r="C261" s="21"/>
    </row>
    <row r="262" customFormat="false" ht="12.75" hidden="false" customHeight="false" outlineLevel="0" collapsed="false">
      <c r="A262" s="19"/>
      <c r="B262" s="19"/>
      <c r="C262" s="21"/>
    </row>
    <row r="263" customFormat="false" ht="12.75" hidden="false" customHeight="false" outlineLevel="0" collapsed="false">
      <c r="A263" s="19"/>
      <c r="B263" s="19"/>
      <c r="C263" s="21"/>
    </row>
    <row r="264" customFormat="false" ht="12.75" hidden="false" customHeight="false" outlineLevel="0" collapsed="false">
      <c r="A264" s="19"/>
      <c r="B264" s="19"/>
      <c r="C264" s="21"/>
    </row>
    <row r="265" customFormat="false" ht="12.75" hidden="false" customHeight="false" outlineLevel="0" collapsed="false">
      <c r="A265" s="19"/>
      <c r="B265" s="19"/>
      <c r="C265" s="21"/>
    </row>
    <row r="266" customFormat="false" ht="12.75" hidden="false" customHeight="false" outlineLevel="0" collapsed="false">
      <c r="A266" s="19"/>
      <c r="B266" s="19"/>
      <c r="C266" s="21"/>
    </row>
    <row r="267" customFormat="false" ht="12.75" hidden="false" customHeight="false" outlineLevel="0" collapsed="false">
      <c r="A267" s="19"/>
      <c r="B267" s="19"/>
      <c r="C267" s="21"/>
    </row>
    <row r="268" customFormat="false" ht="12.75" hidden="false" customHeight="false" outlineLevel="0" collapsed="false">
      <c r="A268" s="19"/>
      <c r="B268" s="19"/>
      <c r="C268" s="21"/>
    </row>
    <row r="269" customFormat="false" ht="12.75" hidden="false" customHeight="false" outlineLevel="0" collapsed="false">
      <c r="A269" s="19"/>
      <c r="B269" s="19"/>
      <c r="C269" s="21"/>
    </row>
    <row r="270" customFormat="false" ht="12.75" hidden="false" customHeight="false" outlineLevel="0" collapsed="false">
      <c r="A270" s="19"/>
      <c r="B270" s="19"/>
      <c r="C270" s="21"/>
    </row>
    <row r="271" customFormat="false" ht="12.75" hidden="false" customHeight="false" outlineLevel="0" collapsed="false">
      <c r="A271" s="19"/>
      <c r="B271" s="19"/>
      <c r="C271" s="21"/>
    </row>
    <row r="272" customFormat="false" ht="12.75" hidden="false" customHeight="false" outlineLevel="0" collapsed="false">
      <c r="A272" s="19"/>
      <c r="B272" s="19"/>
      <c r="C272" s="21"/>
    </row>
    <row r="273" customFormat="false" ht="12.75" hidden="false" customHeight="false" outlineLevel="0" collapsed="false">
      <c r="A273" s="19"/>
      <c r="B273" s="19"/>
      <c r="C273" s="21"/>
    </row>
    <row r="274" customFormat="false" ht="12.75" hidden="false" customHeight="false" outlineLevel="0" collapsed="false">
      <c r="A274" s="19"/>
      <c r="B274" s="19"/>
      <c r="C274" s="21"/>
    </row>
    <row r="275" customFormat="false" ht="12.75" hidden="false" customHeight="false" outlineLevel="0" collapsed="false">
      <c r="A275" s="19"/>
      <c r="B275" s="19"/>
      <c r="C275" s="21"/>
    </row>
    <row r="276" customFormat="false" ht="12.75" hidden="false" customHeight="false" outlineLevel="0" collapsed="false">
      <c r="A276" s="19"/>
      <c r="B276" s="19"/>
      <c r="C276" s="21"/>
    </row>
    <row r="277" customFormat="false" ht="12.75" hidden="false" customHeight="false" outlineLevel="0" collapsed="false">
      <c r="A277" s="19"/>
      <c r="B277" s="19"/>
      <c r="C277" s="21"/>
    </row>
    <row r="278" customFormat="false" ht="12.75" hidden="false" customHeight="false" outlineLevel="0" collapsed="false">
      <c r="A278" s="19"/>
      <c r="B278" s="19"/>
      <c r="C278" s="21"/>
    </row>
    <row r="279" customFormat="false" ht="12.75" hidden="false" customHeight="false" outlineLevel="0" collapsed="false">
      <c r="A279" s="19"/>
      <c r="B279" s="19"/>
      <c r="C279" s="21"/>
    </row>
    <row r="280" customFormat="false" ht="12.75" hidden="false" customHeight="false" outlineLevel="0" collapsed="false">
      <c r="A280" s="19"/>
      <c r="B280" s="19"/>
      <c r="C280" s="21"/>
    </row>
    <row r="281" customFormat="false" ht="12.75" hidden="false" customHeight="false" outlineLevel="0" collapsed="false">
      <c r="A281" s="19"/>
      <c r="B281" s="19"/>
      <c r="C281" s="21"/>
    </row>
    <row r="282" customFormat="false" ht="12.75" hidden="false" customHeight="false" outlineLevel="0" collapsed="false">
      <c r="A282" s="19"/>
      <c r="B282" s="19"/>
      <c r="C282" s="21"/>
    </row>
    <row r="283" customFormat="false" ht="12.75" hidden="false" customHeight="false" outlineLevel="0" collapsed="false">
      <c r="A283" s="19"/>
      <c r="B283" s="19"/>
      <c r="C283" s="21"/>
    </row>
    <row r="284" customFormat="false" ht="12.75" hidden="false" customHeight="false" outlineLevel="0" collapsed="false">
      <c r="A284" s="19"/>
      <c r="B284" s="19"/>
      <c r="C284" s="21"/>
    </row>
    <row r="285" customFormat="false" ht="12.75" hidden="false" customHeight="false" outlineLevel="0" collapsed="false">
      <c r="A285" s="19"/>
      <c r="B285" s="19"/>
      <c r="C285" s="21"/>
    </row>
    <row r="286" customFormat="false" ht="12.75" hidden="false" customHeight="false" outlineLevel="0" collapsed="false">
      <c r="A286" s="19"/>
      <c r="B286" s="19"/>
      <c r="C286" s="21"/>
    </row>
    <row r="287" customFormat="false" ht="12.75" hidden="false" customHeight="false" outlineLevel="0" collapsed="false">
      <c r="A287" s="19"/>
      <c r="B287" s="19"/>
      <c r="C287" s="21"/>
    </row>
    <row r="288" customFormat="false" ht="12.75" hidden="false" customHeight="false" outlineLevel="0" collapsed="false">
      <c r="A288" s="19"/>
      <c r="B288" s="19"/>
      <c r="C288" s="21"/>
    </row>
    <row r="289" customFormat="false" ht="12.75" hidden="false" customHeight="false" outlineLevel="0" collapsed="false">
      <c r="A289" s="19"/>
      <c r="B289" s="19"/>
      <c r="C289" s="21"/>
    </row>
    <row r="290" customFormat="false" ht="12.75" hidden="false" customHeight="false" outlineLevel="0" collapsed="false">
      <c r="A290" s="19"/>
      <c r="B290" s="19"/>
      <c r="C290" s="21"/>
    </row>
    <row r="291" customFormat="false" ht="12.75" hidden="false" customHeight="false" outlineLevel="0" collapsed="false">
      <c r="A291" s="19"/>
      <c r="B291" s="19"/>
      <c r="C291" s="21"/>
    </row>
    <row r="292" customFormat="false" ht="12.75" hidden="false" customHeight="false" outlineLevel="0" collapsed="false">
      <c r="A292" s="19"/>
      <c r="B292" s="19"/>
      <c r="C292" s="21"/>
    </row>
    <row r="293" customFormat="false" ht="12.75" hidden="false" customHeight="false" outlineLevel="0" collapsed="false">
      <c r="A293" s="19"/>
      <c r="B293" s="19"/>
      <c r="C293" s="21"/>
    </row>
    <row r="294" customFormat="false" ht="12.75" hidden="false" customHeight="false" outlineLevel="0" collapsed="false">
      <c r="A294" s="19"/>
      <c r="B294" s="19"/>
      <c r="C294" s="21"/>
    </row>
    <row r="295" customFormat="false" ht="12.75" hidden="false" customHeight="false" outlineLevel="0" collapsed="false">
      <c r="A295" s="19"/>
      <c r="B295" s="19"/>
      <c r="C295" s="21"/>
    </row>
    <row r="296" customFormat="false" ht="12.75" hidden="false" customHeight="false" outlineLevel="0" collapsed="false">
      <c r="A296" s="19"/>
      <c r="B296" s="19"/>
      <c r="C296" s="21"/>
    </row>
    <row r="297" customFormat="false" ht="12.75" hidden="false" customHeight="false" outlineLevel="0" collapsed="false">
      <c r="A297" s="19"/>
      <c r="B297" s="19"/>
      <c r="C297" s="21"/>
    </row>
    <row r="298" customFormat="false" ht="12.75" hidden="false" customHeight="false" outlineLevel="0" collapsed="false">
      <c r="A298" s="19"/>
      <c r="B298" s="19"/>
      <c r="C298" s="21"/>
    </row>
    <row r="299" customFormat="false" ht="12.75" hidden="false" customHeight="false" outlineLevel="0" collapsed="false">
      <c r="A299" s="19"/>
      <c r="B299" s="19"/>
      <c r="C299" s="21"/>
    </row>
    <row r="300" customFormat="false" ht="12.75" hidden="false" customHeight="false" outlineLevel="0" collapsed="false">
      <c r="A300" s="19"/>
      <c r="B300" s="19"/>
      <c r="C300" s="21"/>
    </row>
    <row r="301" customFormat="false" ht="12.75" hidden="false" customHeight="false" outlineLevel="0" collapsed="false">
      <c r="A301" s="19"/>
      <c r="B301" s="19"/>
      <c r="C301" s="21"/>
    </row>
    <row r="302" customFormat="false" ht="12.75" hidden="false" customHeight="false" outlineLevel="0" collapsed="false">
      <c r="A302" s="19"/>
      <c r="B302" s="19"/>
      <c r="C302" s="21"/>
    </row>
    <row r="303" customFormat="false" ht="12.75" hidden="false" customHeight="false" outlineLevel="0" collapsed="false">
      <c r="A303" s="19"/>
      <c r="B303" s="19"/>
      <c r="C303" s="21"/>
    </row>
    <row r="304" customFormat="false" ht="12.75" hidden="false" customHeight="false" outlineLevel="0" collapsed="false">
      <c r="A304" s="19"/>
      <c r="B304" s="19"/>
      <c r="C304" s="21"/>
    </row>
    <row r="305" customFormat="false" ht="12.75" hidden="false" customHeight="false" outlineLevel="0" collapsed="false">
      <c r="A305" s="19"/>
      <c r="B305" s="19"/>
      <c r="C305" s="21"/>
    </row>
    <row r="306" customFormat="false" ht="12.75" hidden="false" customHeight="false" outlineLevel="0" collapsed="false">
      <c r="A306" s="19"/>
      <c r="B306" s="19"/>
      <c r="C306" s="21"/>
    </row>
    <row r="307" customFormat="false" ht="12.75" hidden="false" customHeight="false" outlineLevel="0" collapsed="false">
      <c r="A307" s="19"/>
      <c r="B307" s="19"/>
      <c r="C307" s="21"/>
    </row>
    <row r="308" customFormat="false" ht="12.75" hidden="false" customHeight="false" outlineLevel="0" collapsed="false">
      <c r="A308" s="19"/>
      <c r="B308" s="19"/>
      <c r="C308" s="21"/>
    </row>
    <row r="309" customFormat="false" ht="12.75" hidden="false" customHeight="false" outlineLevel="0" collapsed="false">
      <c r="A309" s="19"/>
      <c r="B309" s="19"/>
      <c r="C309" s="21"/>
    </row>
    <row r="310" customFormat="false" ht="12.75" hidden="false" customHeight="false" outlineLevel="0" collapsed="false">
      <c r="A310" s="19"/>
      <c r="B310" s="19"/>
      <c r="C310" s="21"/>
    </row>
    <row r="311" customFormat="false" ht="12.75" hidden="false" customHeight="false" outlineLevel="0" collapsed="false">
      <c r="A311" s="19"/>
      <c r="B311" s="19"/>
      <c r="C311" s="21"/>
    </row>
    <row r="312" customFormat="false" ht="12.75" hidden="false" customHeight="false" outlineLevel="0" collapsed="false">
      <c r="A312" s="19"/>
      <c r="B312" s="19"/>
      <c r="C312" s="21"/>
    </row>
    <row r="313" customFormat="false" ht="12.75" hidden="false" customHeight="false" outlineLevel="0" collapsed="false">
      <c r="A313" s="19"/>
      <c r="B313" s="19"/>
      <c r="C313" s="21"/>
    </row>
    <row r="314" customFormat="false" ht="12.75" hidden="false" customHeight="false" outlineLevel="0" collapsed="false">
      <c r="A314" s="19"/>
      <c r="B314" s="19"/>
      <c r="C314" s="21"/>
    </row>
    <row r="315" customFormat="false" ht="12.75" hidden="false" customHeight="false" outlineLevel="0" collapsed="false">
      <c r="A315" s="19"/>
      <c r="B315" s="19"/>
      <c r="C315" s="21"/>
    </row>
    <row r="316" customFormat="false" ht="12.75" hidden="false" customHeight="false" outlineLevel="0" collapsed="false">
      <c r="A316" s="19"/>
      <c r="B316" s="19"/>
      <c r="C316" s="21"/>
    </row>
    <row r="317" customFormat="false" ht="12.75" hidden="false" customHeight="false" outlineLevel="0" collapsed="false">
      <c r="A317" s="19"/>
      <c r="B317" s="19"/>
      <c r="C317" s="21"/>
    </row>
    <row r="318" customFormat="false" ht="12.75" hidden="false" customHeight="false" outlineLevel="0" collapsed="false">
      <c r="A318" s="19"/>
      <c r="B318" s="19"/>
      <c r="C318" s="21"/>
    </row>
    <row r="319" customFormat="false" ht="12.75" hidden="false" customHeight="false" outlineLevel="0" collapsed="false">
      <c r="A319" s="19"/>
      <c r="B319" s="19"/>
      <c r="C319" s="21"/>
    </row>
    <row r="320" customFormat="false" ht="12.75" hidden="false" customHeight="false" outlineLevel="0" collapsed="false">
      <c r="A320" s="19"/>
      <c r="B320" s="19"/>
      <c r="C320" s="21"/>
    </row>
    <row r="321" customFormat="false" ht="12.75" hidden="false" customHeight="false" outlineLevel="0" collapsed="false">
      <c r="A321" s="19"/>
      <c r="B321" s="19"/>
      <c r="C321" s="21"/>
    </row>
    <row r="322" customFormat="false" ht="12.75" hidden="false" customHeight="false" outlineLevel="0" collapsed="false">
      <c r="A322" s="19"/>
      <c r="B322" s="19"/>
      <c r="C322" s="21"/>
    </row>
    <row r="323" customFormat="false" ht="12.75" hidden="false" customHeight="false" outlineLevel="0" collapsed="false">
      <c r="A323" s="19"/>
      <c r="B323" s="19"/>
      <c r="C323" s="21"/>
    </row>
    <row r="324" customFormat="false" ht="12.75" hidden="false" customHeight="false" outlineLevel="0" collapsed="false">
      <c r="A324" s="19"/>
      <c r="B324" s="19"/>
      <c r="C324" s="21"/>
    </row>
    <row r="325" customFormat="false" ht="12.75" hidden="false" customHeight="false" outlineLevel="0" collapsed="false">
      <c r="A325" s="19"/>
      <c r="B325" s="19"/>
      <c r="C325" s="21"/>
    </row>
    <row r="326" customFormat="false" ht="12.75" hidden="false" customHeight="false" outlineLevel="0" collapsed="false">
      <c r="A326" s="19"/>
      <c r="B326" s="19"/>
      <c r="C326" s="21"/>
    </row>
    <row r="327" customFormat="false" ht="12.75" hidden="false" customHeight="false" outlineLevel="0" collapsed="false">
      <c r="A327" s="19"/>
      <c r="B327" s="19"/>
      <c r="C327" s="21"/>
    </row>
    <row r="328" customFormat="false" ht="12.75" hidden="false" customHeight="false" outlineLevel="0" collapsed="false">
      <c r="A328" s="19"/>
      <c r="B328" s="19"/>
      <c r="C328" s="21"/>
    </row>
    <row r="329" customFormat="false" ht="12.75" hidden="false" customHeight="false" outlineLevel="0" collapsed="false">
      <c r="A329" s="19"/>
      <c r="B329" s="19"/>
      <c r="C329" s="21"/>
    </row>
    <row r="330" customFormat="false" ht="12.75" hidden="false" customHeight="false" outlineLevel="0" collapsed="false">
      <c r="A330" s="19"/>
      <c r="B330" s="19"/>
      <c r="C330" s="21"/>
    </row>
    <row r="331" customFormat="false" ht="12.75" hidden="false" customHeight="false" outlineLevel="0" collapsed="false">
      <c r="A331" s="19"/>
      <c r="B331" s="19"/>
      <c r="C331" s="21"/>
    </row>
    <row r="332" customFormat="false" ht="12.75" hidden="false" customHeight="false" outlineLevel="0" collapsed="false">
      <c r="A332" s="19"/>
      <c r="B332" s="19"/>
      <c r="C332" s="21"/>
    </row>
    <row r="333" customFormat="false" ht="12.75" hidden="false" customHeight="false" outlineLevel="0" collapsed="false">
      <c r="A333" s="19"/>
      <c r="B333" s="19"/>
      <c r="C333" s="21"/>
    </row>
    <row r="334" customFormat="false" ht="12.75" hidden="false" customHeight="false" outlineLevel="0" collapsed="false">
      <c r="A334" s="19"/>
      <c r="B334" s="19"/>
      <c r="C334" s="21"/>
    </row>
    <row r="335" customFormat="false" ht="12.75" hidden="false" customHeight="false" outlineLevel="0" collapsed="false">
      <c r="A335" s="19"/>
      <c r="B335" s="19"/>
      <c r="C335" s="21"/>
    </row>
    <row r="336" customFormat="false" ht="12.75" hidden="false" customHeight="false" outlineLevel="0" collapsed="false">
      <c r="A336" s="19"/>
      <c r="B336" s="19"/>
      <c r="C336" s="21"/>
    </row>
    <row r="337" customFormat="false" ht="12.75" hidden="false" customHeight="false" outlineLevel="0" collapsed="false">
      <c r="A337" s="19"/>
      <c r="B337" s="19"/>
      <c r="C337" s="21"/>
    </row>
    <row r="338" customFormat="false" ht="12.75" hidden="false" customHeight="false" outlineLevel="0" collapsed="false">
      <c r="A338" s="19"/>
      <c r="B338" s="19"/>
      <c r="C338" s="21"/>
    </row>
    <row r="339" customFormat="false" ht="12.75" hidden="false" customHeight="false" outlineLevel="0" collapsed="false">
      <c r="A339" s="19"/>
      <c r="B339" s="19"/>
      <c r="C339" s="21"/>
    </row>
    <row r="340" customFormat="false" ht="12.75" hidden="false" customHeight="false" outlineLevel="0" collapsed="false">
      <c r="A340" s="19"/>
      <c r="B340" s="19"/>
      <c r="C340" s="21"/>
    </row>
    <row r="341" customFormat="false" ht="12.75" hidden="false" customHeight="false" outlineLevel="0" collapsed="false">
      <c r="A341" s="19"/>
      <c r="B341" s="19"/>
      <c r="C341" s="21"/>
    </row>
    <row r="342" customFormat="false" ht="12.75" hidden="false" customHeight="false" outlineLevel="0" collapsed="false">
      <c r="A342" s="19"/>
      <c r="B342" s="19"/>
      <c r="C342" s="21"/>
    </row>
    <row r="343" customFormat="false" ht="12.75" hidden="false" customHeight="false" outlineLevel="0" collapsed="false">
      <c r="A343" s="19"/>
      <c r="B343" s="19"/>
      <c r="C343" s="21"/>
    </row>
    <row r="344" customFormat="false" ht="12.75" hidden="false" customHeight="false" outlineLevel="0" collapsed="false">
      <c r="A344" s="19"/>
      <c r="B344" s="19"/>
      <c r="C344" s="21"/>
    </row>
    <row r="345" customFormat="false" ht="12.75" hidden="false" customHeight="false" outlineLevel="0" collapsed="false">
      <c r="A345" s="19"/>
      <c r="B345" s="19"/>
      <c r="C345" s="21"/>
    </row>
    <row r="346" customFormat="false" ht="12.75" hidden="false" customHeight="false" outlineLevel="0" collapsed="false">
      <c r="A346" s="19"/>
      <c r="B346" s="19"/>
      <c r="C346" s="21"/>
    </row>
    <row r="347" customFormat="false" ht="12.75" hidden="false" customHeight="false" outlineLevel="0" collapsed="false">
      <c r="A347" s="19"/>
      <c r="B347" s="19"/>
      <c r="C347" s="21"/>
    </row>
    <row r="348" customFormat="false" ht="12.75" hidden="false" customHeight="false" outlineLevel="0" collapsed="false">
      <c r="A348" s="19"/>
      <c r="B348" s="19"/>
      <c r="C348" s="21"/>
    </row>
    <row r="349" customFormat="false" ht="12.75" hidden="false" customHeight="false" outlineLevel="0" collapsed="false">
      <c r="A349" s="19"/>
      <c r="B349" s="19"/>
      <c r="C349" s="21"/>
    </row>
    <row r="350" customFormat="false" ht="12.75" hidden="false" customHeight="false" outlineLevel="0" collapsed="false">
      <c r="A350" s="19"/>
      <c r="B350" s="19"/>
      <c r="C350" s="21"/>
    </row>
    <row r="351" customFormat="false" ht="12.75" hidden="false" customHeight="false" outlineLevel="0" collapsed="false">
      <c r="A351" s="19"/>
      <c r="B351" s="19"/>
      <c r="C351" s="21"/>
    </row>
    <row r="352" customFormat="false" ht="12.75" hidden="false" customHeight="false" outlineLevel="0" collapsed="false">
      <c r="A352" s="19"/>
      <c r="B352" s="19"/>
      <c r="C352" s="21"/>
    </row>
    <row r="353" customFormat="false" ht="12.75" hidden="false" customHeight="false" outlineLevel="0" collapsed="false">
      <c r="A353" s="19"/>
      <c r="B353" s="19"/>
      <c r="C353" s="21"/>
    </row>
    <row r="354" customFormat="false" ht="12.75" hidden="false" customHeight="false" outlineLevel="0" collapsed="false">
      <c r="A354" s="19"/>
      <c r="B354" s="19"/>
      <c r="C354" s="21"/>
    </row>
    <row r="355" customFormat="false" ht="12.75" hidden="false" customHeight="false" outlineLevel="0" collapsed="false">
      <c r="A355" s="19"/>
      <c r="B355" s="19"/>
      <c r="C355" s="21"/>
    </row>
    <row r="356" customFormat="false" ht="12.75" hidden="false" customHeight="false" outlineLevel="0" collapsed="false">
      <c r="A356" s="19"/>
      <c r="B356" s="19"/>
      <c r="C356" s="21"/>
    </row>
    <row r="357" customFormat="false" ht="12.75" hidden="false" customHeight="false" outlineLevel="0" collapsed="false">
      <c r="A357" s="19"/>
      <c r="B357" s="19"/>
      <c r="C357" s="21"/>
    </row>
    <row r="358" customFormat="false" ht="12.75" hidden="false" customHeight="false" outlineLevel="0" collapsed="false">
      <c r="A358" s="19"/>
      <c r="B358" s="19"/>
      <c r="C358" s="21"/>
    </row>
    <row r="359" customFormat="false" ht="12.75" hidden="false" customHeight="false" outlineLevel="0" collapsed="false">
      <c r="A359" s="19"/>
      <c r="B359" s="19"/>
      <c r="C359" s="21"/>
    </row>
    <row r="360" customFormat="false" ht="12.75" hidden="false" customHeight="false" outlineLevel="0" collapsed="false">
      <c r="A360" s="19"/>
      <c r="B360" s="19"/>
      <c r="C360" s="21"/>
    </row>
    <row r="361" customFormat="false" ht="12.75" hidden="false" customHeight="false" outlineLevel="0" collapsed="false">
      <c r="A361" s="19"/>
      <c r="B361" s="19"/>
      <c r="C361" s="21"/>
    </row>
    <row r="362" customFormat="false" ht="12.75" hidden="false" customHeight="false" outlineLevel="0" collapsed="false">
      <c r="A362" s="19"/>
      <c r="B362" s="19"/>
      <c r="C362" s="21"/>
    </row>
    <row r="363" customFormat="false" ht="12.75" hidden="false" customHeight="false" outlineLevel="0" collapsed="false">
      <c r="A363" s="19"/>
      <c r="B363" s="19"/>
      <c r="C363" s="21"/>
    </row>
    <row r="364" customFormat="false" ht="12.75" hidden="false" customHeight="false" outlineLevel="0" collapsed="false">
      <c r="A364" s="19"/>
      <c r="B364" s="19"/>
      <c r="C364" s="21"/>
    </row>
    <row r="365" customFormat="false" ht="12.75" hidden="false" customHeight="false" outlineLevel="0" collapsed="false">
      <c r="A365" s="19"/>
      <c r="B365" s="19"/>
      <c r="C365" s="21"/>
    </row>
    <row r="366" customFormat="false" ht="12.75" hidden="false" customHeight="false" outlineLevel="0" collapsed="false">
      <c r="A366" s="19"/>
      <c r="B366" s="19"/>
      <c r="C366" s="21"/>
    </row>
    <row r="367" customFormat="false" ht="12.75" hidden="false" customHeight="false" outlineLevel="0" collapsed="false">
      <c r="A367" s="19"/>
      <c r="B367" s="19"/>
      <c r="C367" s="21"/>
    </row>
    <row r="368" customFormat="false" ht="12.75" hidden="false" customHeight="false" outlineLevel="0" collapsed="false">
      <c r="A368" s="19"/>
      <c r="B368" s="19"/>
      <c r="C368" s="21"/>
    </row>
    <row r="369" customFormat="false" ht="12.75" hidden="false" customHeight="false" outlineLevel="0" collapsed="false">
      <c r="A369" s="19"/>
      <c r="B369" s="19"/>
      <c r="C369" s="21"/>
    </row>
    <row r="370" customFormat="false" ht="12.75" hidden="false" customHeight="false" outlineLevel="0" collapsed="false">
      <c r="A370" s="19"/>
      <c r="B370" s="19"/>
      <c r="C370" s="21"/>
    </row>
    <row r="371" customFormat="false" ht="12.75" hidden="false" customHeight="false" outlineLevel="0" collapsed="false">
      <c r="A371" s="19"/>
      <c r="B371" s="19"/>
      <c r="C371" s="21"/>
    </row>
    <row r="372" customFormat="false" ht="12.75" hidden="false" customHeight="false" outlineLevel="0" collapsed="false">
      <c r="A372" s="19"/>
      <c r="B372" s="19"/>
      <c r="C372" s="21"/>
    </row>
    <row r="373" customFormat="false" ht="12.75" hidden="false" customHeight="false" outlineLevel="0" collapsed="false">
      <c r="A373" s="19"/>
      <c r="B373" s="19"/>
      <c r="C373" s="21"/>
    </row>
    <row r="374" customFormat="false" ht="12.75" hidden="false" customHeight="false" outlineLevel="0" collapsed="false">
      <c r="A374" s="19"/>
      <c r="B374" s="19"/>
      <c r="C374" s="21"/>
    </row>
    <row r="375" customFormat="false" ht="12.75" hidden="false" customHeight="false" outlineLevel="0" collapsed="false">
      <c r="A375" s="19"/>
      <c r="B375" s="19"/>
      <c r="C375" s="21"/>
    </row>
    <row r="376" customFormat="false" ht="12.75" hidden="false" customHeight="false" outlineLevel="0" collapsed="false">
      <c r="A376" s="19"/>
      <c r="B376" s="19"/>
      <c r="C376" s="21"/>
    </row>
    <row r="377" customFormat="false" ht="12.75" hidden="false" customHeight="false" outlineLevel="0" collapsed="false">
      <c r="A377" s="19"/>
      <c r="B377" s="19"/>
      <c r="C377" s="21"/>
    </row>
    <row r="378" customFormat="false" ht="12.75" hidden="false" customHeight="false" outlineLevel="0" collapsed="false">
      <c r="A378" s="19"/>
      <c r="B378" s="19"/>
      <c r="C378" s="21"/>
    </row>
    <row r="379" customFormat="false" ht="12.75" hidden="false" customHeight="false" outlineLevel="0" collapsed="false">
      <c r="A379" s="19"/>
      <c r="B379" s="19"/>
      <c r="C379" s="21"/>
    </row>
    <row r="380" customFormat="false" ht="12.75" hidden="false" customHeight="false" outlineLevel="0" collapsed="false">
      <c r="A380" s="19"/>
      <c r="B380" s="19"/>
      <c r="C380" s="21"/>
    </row>
    <row r="381" customFormat="false" ht="12.75" hidden="false" customHeight="false" outlineLevel="0" collapsed="false">
      <c r="A381" s="19"/>
      <c r="B381" s="19"/>
      <c r="C381" s="21"/>
    </row>
    <row r="382" customFormat="false" ht="12.75" hidden="false" customHeight="false" outlineLevel="0" collapsed="false">
      <c r="A382" s="19"/>
      <c r="B382" s="19"/>
      <c r="C382" s="21"/>
    </row>
    <row r="383" customFormat="false" ht="12.75" hidden="false" customHeight="false" outlineLevel="0" collapsed="false">
      <c r="A383" s="19"/>
      <c r="B383" s="19"/>
      <c r="C383" s="21"/>
    </row>
    <row r="384" customFormat="false" ht="12.75" hidden="false" customHeight="false" outlineLevel="0" collapsed="false">
      <c r="A384" s="19"/>
      <c r="B384" s="19"/>
      <c r="C384" s="21"/>
    </row>
    <row r="385" customFormat="false" ht="12.75" hidden="false" customHeight="false" outlineLevel="0" collapsed="false">
      <c r="A385" s="19"/>
      <c r="B385" s="19"/>
      <c r="C385" s="21"/>
    </row>
    <row r="386" customFormat="false" ht="12.75" hidden="false" customHeight="false" outlineLevel="0" collapsed="false">
      <c r="A386" s="19"/>
      <c r="B386" s="19"/>
      <c r="C386" s="21"/>
    </row>
    <row r="387" customFormat="false" ht="12.75" hidden="false" customHeight="false" outlineLevel="0" collapsed="false">
      <c r="A387" s="19"/>
      <c r="B387" s="19"/>
      <c r="C387" s="21"/>
    </row>
    <row r="388" customFormat="false" ht="12.75" hidden="false" customHeight="false" outlineLevel="0" collapsed="false">
      <c r="A388" s="19"/>
      <c r="B388" s="19"/>
      <c r="C388" s="21"/>
    </row>
    <row r="389" customFormat="false" ht="12.75" hidden="false" customHeight="false" outlineLevel="0" collapsed="false">
      <c r="A389" s="19"/>
      <c r="B389" s="19"/>
      <c r="C389" s="21"/>
    </row>
    <row r="390" customFormat="false" ht="12.75" hidden="false" customHeight="false" outlineLevel="0" collapsed="false">
      <c r="A390" s="19"/>
      <c r="B390" s="19"/>
      <c r="C390" s="21"/>
    </row>
    <row r="391" customFormat="false" ht="12.75" hidden="false" customHeight="false" outlineLevel="0" collapsed="false">
      <c r="A391" s="19"/>
      <c r="B391" s="19"/>
      <c r="C391" s="21"/>
    </row>
    <row r="392" customFormat="false" ht="12.75" hidden="false" customHeight="false" outlineLevel="0" collapsed="false">
      <c r="A392" s="19"/>
      <c r="B392" s="19"/>
      <c r="C392" s="21"/>
    </row>
    <row r="393" customFormat="false" ht="12.75" hidden="false" customHeight="false" outlineLevel="0" collapsed="false">
      <c r="A393" s="19"/>
      <c r="B393" s="19"/>
      <c r="C393" s="21"/>
    </row>
    <row r="394" customFormat="false" ht="12.75" hidden="false" customHeight="false" outlineLevel="0" collapsed="false">
      <c r="A394" s="19"/>
      <c r="B394" s="19"/>
      <c r="C394" s="21"/>
    </row>
    <row r="395" customFormat="false" ht="12.75" hidden="false" customHeight="false" outlineLevel="0" collapsed="false">
      <c r="A395" s="19"/>
      <c r="B395" s="19"/>
      <c r="C395" s="21"/>
    </row>
    <row r="396" customFormat="false" ht="12.75" hidden="false" customHeight="false" outlineLevel="0" collapsed="false">
      <c r="A396" s="19"/>
      <c r="B396" s="19"/>
      <c r="C396" s="21"/>
    </row>
    <row r="397" customFormat="false" ht="12.75" hidden="false" customHeight="false" outlineLevel="0" collapsed="false">
      <c r="A397" s="19"/>
      <c r="B397" s="19"/>
      <c r="C397" s="21"/>
    </row>
    <row r="398" customFormat="false" ht="12.75" hidden="false" customHeight="false" outlineLevel="0" collapsed="false">
      <c r="A398" s="19"/>
      <c r="B398" s="19"/>
      <c r="C398" s="21"/>
    </row>
    <row r="399" customFormat="false" ht="12.75" hidden="false" customHeight="false" outlineLevel="0" collapsed="false">
      <c r="A399" s="19"/>
      <c r="B399" s="19"/>
      <c r="C399" s="21"/>
    </row>
    <row r="400" customFormat="false" ht="12.75" hidden="false" customHeight="false" outlineLevel="0" collapsed="false">
      <c r="A400" s="19"/>
      <c r="B400" s="19"/>
      <c r="C400" s="21"/>
    </row>
    <row r="401" customFormat="false" ht="12.75" hidden="false" customHeight="false" outlineLevel="0" collapsed="false">
      <c r="A401" s="19"/>
      <c r="B401" s="19"/>
      <c r="C401" s="21"/>
    </row>
    <row r="402" customFormat="false" ht="12.75" hidden="false" customHeight="false" outlineLevel="0" collapsed="false">
      <c r="A402" s="19"/>
      <c r="B402" s="19"/>
      <c r="C402" s="21"/>
    </row>
    <row r="403" customFormat="false" ht="12.75" hidden="false" customHeight="false" outlineLevel="0" collapsed="false">
      <c r="A403" s="19"/>
      <c r="B403" s="19"/>
      <c r="C403" s="21"/>
    </row>
    <row r="404" customFormat="false" ht="12.75" hidden="false" customHeight="false" outlineLevel="0" collapsed="false">
      <c r="A404" s="19"/>
      <c r="B404" s="19"/>
      <c r="C404" s="21"/>
    </row>
    <row r="405" customFormat="false" ht="12.75" hidden="false" customHeight="false" outlineLevel="0" collapsed="false">
      <c r="A405" s="19"/>
      <c r="B405" s="19"/>
      <c r="C405" s="21"/>
    </row>
    <row r="406" customFormat="false" ht="12.75" hidden="false" customHeight="false" outlineLevel="0" collapsed="false">
      <c r="A406" s="19"/>
      <c r="B406" s="19"/>
      <c r="C406" s="21"/>
    </row>
    <row r="407" customFormat="false" ht="12.75" hidden="false" customHeight="false" outlineLevel="0" collapsed="false">
      <c r="A407" s="19"/>
      <c r="B407" s="19"/>
      <c r="C407" s="21"/>
    </row>
    <row r="408" customFormat="false" ht="12.75" hidden="false" customHeight="false" outlineLevel="0" collapsed="false">
      <c r="A408" s="19"/>
      <c r="B408" s="19"/>
      <c r="C408" s="21"/>
    </row>
    <row r="409" customFormat="false" ht="12.75" hidden="false" customHeight="false" outlineLevel="0" collapsed="false">
      <c r="A409" s="19"/>
      <c r="B409" s="19"/>
      <c r="C409" s="21"/>
    </row>
    <row r="410" customFormat="false" ht="12.75" hidden="false" customHeight="false" outlineLevel="0" collapsed="false">
      <c r="A410" s="19"/>
      <c r="B410" s="19"/>
      <c r="C410" s="21"/>
    </row>
    <row r="411" customFormat="false" ht="12.75" hidden="false" customHeight="false" outlineLevel="0" collapsed="false">
      <c r="A411" s="19"/>
      <c r="B411" s="19"/>
      <c r="C411" s="21"/>
    </row>
    <row r="412" customFormat="false" ht="12.75" hidden="false" customHeight="false" outlineLevel="0" collapsed="false">
      <c r="A412" s="19"/>
      <c r="B412" s="19"/>
      <c r="C412" s="21"/>
    </row>
    <row r="413" customFormat="false" ht="12.75" hidden="false" customHeight="false" outlineLevel="0" collapsed="false">
      <c r="A413" s="19"/>
      <c r="B413" s="19"/>
      <c r="C413" s="21"/>
    </row>
    <row r="414" customFormat="false" ht="12.75" hidden="false" customHeight="false" outlineLevel="0" collapsed="false">
      <c r="A414" s="19"/>
      <c r="B414" s="19"/>
      <c r="C414" s="21"/>
    </row>
    <row r="415" customFormat="false" ht="12.75" hidden="false" customHeight="false" outlineLevel="0" collapsed="false">
      <c r="A415" s="19"/>
      <c r="B415" s="19"/>
      <c r="C415" s="21"/>
    </row>
    <row r="416" customFormat="false" ht="12.75" hidden="false" customHeight="false" outlineLevel="0" collapsed="false">
      <c r="A416" s="19"/>
      <c r="B416" s="19"/>
      <c r="C416" s="21"/>
    </row>
    <row r="417" customFormat="false" ht="12.75" hidden="false" customHeight="false" outlineLevel="0" collapsed="false">
      <c r="A417" s="19"/>
      <c r="B417" s="19"/>
      <c r="C417" s="21"/>
    </row>
    <row r="418" customFormat="false" ht="12.75" hidden="false" customHeight="false" outlineLevel="0" collapsed="false">
      <c r="A418" s="19"/>
      <c r="B418" s="19"/>
      <c r="C418" s="21"/>
    </row>
    <row r="419" customFormat="false" ht="12.75" hidden="false" customHeight="false" outlineLevel="0" collapsed="false">
      <c r="A419" s="19"/>
      <c r="B419" s="19"/>
      <c r="C419" s="21"/>
    </row>
    <row r="420" customFormat="false" ht="12.75" hidden="false" customHeight="false" outlineLevel="0" collapsed="false">
      <c r="A420" s="19"/>
      <c r="B420" s="19"/>
      <c r="C420" s="21"/>
    </row>
    <row r="421" customFormat="false" ht="12.75" hidden="false" customHeight="false" outlineLevel="0" collapsed="false">
      <c r="A421" s="19"/>
      <c r="B421" s="19"/>
      <c r="C421" s="21"/>
    </row>
    <row r="422" customFormat="false" ht="12.75" hidden="false" customHeight="false" outlineLevel="0" collapsed="false">
      <c r="A422" s="19"/>
      <c r="B422" s="19"/>
      <c r="C422" s="21"/>
    </row>
    <row r="423" customFormat="false" ht="12.75" hidden="false" customHeight="false" outlineLevel="0" collapsed="false">
      <c r="A423" s="19"/>
      <c r="B423" s="19"/>
      <c r="C423" s="21"/>
    </row>
    <row r="424" customFormat="false" ht="12.75" hidden="false" customHeight="false" outlineLevel="0" collapsed="false">
      <c r="A424" s="19"/>
      <c r="B424" s="19"/>
      <c r="C424" s="21"/>
    </row>
    <row r="425" customFormat="false" ht="12.75" hidden="false" customHeight="false" outlineLevel="0" collapsed="false">
      <c r="A425" s="19"/>
      <c r="B425" s="19"/>
      <c r="C425" s="21"/>
    </row>
    <row r="426" customFormat="false" ht="12.75" hidden="false" customHeight="false" outlineLevel="0" collapsed="false">
      <c r="A426" s="19"/>
      <c r="B426" s="19"/>
      <c r="C426" s="21"/>
    </row>
    <row r="427" customFormat="false" ht="12.75" hidden="false" customHeight="false" outlineLevel="0" collapsed="false">
      <c r="A427" s="19"/>
      <c r="B427" s="19"/>
      <c r="C427" s="21"/>
    </row>
    <row r="428" customFormat="false" ht="12.75" hidden="false" customHeight="false" outlineLevel="0" collapsed="false">
      <c r="A428" s="19"/>
      <c r="B428" s="19"/>
      <c r="C428" s="21"/>
    </row>
    <row r="429" customFormat="false" ht="12.75" hidden="false" customHeight="false" outlineLevel="0" collapsed="false">
      <c r="A429" s="19"/>
      <c r="B429" s="19"/>
      <c r="C429" s="21"/>
    </row>
    <row r="430" customFormat="false" ht="12.75" hidden="false" customHeight="false" outlineLevel="0" collapsed="false">
      <c r="A430" s="19"/>
      <c r="B430" s="19"/>
      <c r="C430" s="21"/>
    </row>
    <row r="431" customFormat="false" ht="12.75" hidden="false" customHeight="false" outlineLevel="0" collapsed="false">
      <c r="A431" s="19"/>
      <c r="B431" s="19"/>
      <c r="C431" s="21"/>
    </row>
    <row r="432" customFormat="false" ht="12.75" hidden="false" customHeight="false" outlineLevel="0" collapsed="false">
      <c r="A432" s="19"/>
      <c r="B432" s="19"/>
      <c r="C432" s="21"/>
    </row>
    <row r="433" customFormat="false" ht="12.75" hidden="false" customHeight="false" outlineLevel="0" collapsed="false">
      <c r="A433" s="19"/>
      <c r="B433" s="19"/>
      <c r="C433" s="21"/>
    </row>
    <row r="434" customFormat="false" ht="12.75" hidden="false" customHeight="false" outlineLevel="0" collapsed="false">
      <c r="A434" s="19"/>
      <c r="B434" s="19"/>
      <c r="C434" s="21"/>
    </row>
    <row r="435" customFormat="false" ht="12.75" hidden="false" customHeight="false" outlineLevel="0" collapsed="false">
      <c r="A435" s="19"/>
      <c r="B435" s="19"/>
      <c r="C435" s="21"/>
    </row>
    <row r="436" customFormat="false" ht="12.75" hidden="false" customHeight="false" outlineLevel="0" collapsed="false">
      <c r="A436" s="19"/>
      <c r="B436" s="19"/>
      <c r="C436" s="21"/>
    </row>
    <row r="437" customFormat="false" ht="12.75" hidden="false" customHeight="false" outlineLevel="0" collapsed="false">
      <c r="A437" s="19"/>
      <c r="B437" s="19"/>
      <c r="C437" s="21"/>
    </row>
    <row r="438" customFormat="false" ht="12.75" hidden="false" customHeight="false" outlineLevel="0" collapsed="false">
      <c r="A438" s="19"/>
      <c r="B438" s="19"/>
      <c r="C438" s="21"/>
    </row>
    <row r="439" customFormat="false" ht="12.75" hidden="false" customHeight="false" outlineLevel="0" collapsed="false">
      <c r="A439" s="19"/>
      <c r="B439" s="19"/>
      <c r="C439" s="21"/>
    </row>
    <row r="440" customFormat="false" ht="12.75" hidden="false" customHeight="false" outlineLevel="0" collapsed="false">
      <c r="A440" s="19"/>
      <c r="B440" s="19"/>
      <c r="C440" s="21"/>
    </row>
    <row r="441" customFormat="false" ht="12.75" hidden="false" customHeight="false" outlineLevel="0" collapsed="false">
      <c r="A441" s="19"/>
      <c r="B441" s="19"/>
      <c r="C441" s="21"/>
    </row>
    <row r="442" customFormat="false" ht="12.75" hidden="false" customHeight="false" outlineLevel="0" collapsed="false">
      <c r="A442" s="19"/>
      <c r="B442" s="19"/>
      <c r="C442" s="21"/>
    </row>
    <row r="443" customFormat="false" ht="12.75" hidden="false" customHeight="false" outlineLevel="0" collapsed="false">
      <c r="A443" s="19"/>
      <c r="B443" s="19"/>
      <c r="C443" s="21"/>
    </row>
    <row r="444" customFormat="false" ht="12.75" hidden="false" customHeight="false" outlineLevel="0" collapsed="false">
      <c r="A444" s="19"/>
      <c r="B444" s="19"/>
      <c r="C444" s="21"/>
    </row>
    <row r="445" customFormat="false" ht="12.75" hidden="false" customHeight="false" outlineLevel="0" collapsed="false">
      <c r="A445" s="19"/>
      <c r="B445" s="19"/>
      <c r="C445" s="21"/>
    </row>
    <row r="446" customFormat="false" ht="12.75" hidden="false" customHeight="false" outlineLevel="0" collapsed="false">
      <c r="A446" s="19"/>
      <c r="B446" s="19"/>
      <c r="C446" s="21"/>
    </row>
    <row r="447" customFormat="false" ht="12.75" hidden="false" customHeight="false" outlineLevel="0" collapsed="false">
      <c r="A447" s="19"/>
      <c r="B447" s="19"/>
      <c r="C447" s="21"/>
    </row>
    <row r="448" customFormat="false" ht="12.75" hidden="false" customHeight="false" outlineLevel="0" collapsed="false">
      <c r="A448" s="19"/>
      <c r="B448" s="19"/>
      <c r="C448" s="21"/>
    </row>
    <row r="449" customFormat="false" ht="12.75" hidden="false" customHeight="false" outlineLevel="0" collapsed="false">
      <c r="A449" s="19"/>
      <c r="B449" s="19"/>
      <c r="C449" s="21"/>
    </row>
    <row r="450" customFormat="false" ht="12.75" hidden="false" customHeight="false" outlineLevel="0" collapsed="false">
      <c r="A450" s="19"/>
      <c r="B450" s="19"/>
      <c r="C450" s="21"/>
    </row>
    <row r="451" customFormat="false" ht="12.75" hidden="false" customHeight="false" outlineLevel="0" collapsed="false">
      <c r="A451" s="19"/>
      <c r="B451" s="19"/>
      <c r="C451" s="21"/>
    </row>
    <row r="452" customFormat="false" ht="12.75" hidden="false" customHeight="false" outlineLevel="0" collapsed="false">
      <c r="A452" s="19"/>
      <c r="B452" s="19"/>
      <c r="C452" s="21"/>
    </row>
    <row r="453" customFormat="false" ht="12.75" hidden="false" customHeight="false" outlineLevel="0" collapsed="false">
      <c r="A453" s="19"/>
      <c r="B453" s="19"/>
      <c r="C453" s="21"/>
    </row>
    <row r="454" customFormat="false" ht="12.75" hidden="false" customHeight="false" outlineLevel="0" collapsed="false">
      <c r="A454" s="19"/>
      <c r="B454" s="19"/>
      <c r="C454" s="21"/>
    </row>
    <row r="455" customFormat="false" ht="12.75" hidden="false" customHeight="false" outlineLevel="0" collapsed="false">
      <c r="A455" s="19"/>
      <c r="B455" s="19"/>
      <c r="C455" s="21"/>
    </row>
    <row r="456" customFormat="false" ht="12.75" hidden="false" customHeight="false" outlineLevel="0" collapsed="false">
      <c r="A456" s="19"/>
      <c r="B456" s="19"/>
      <c r="C456" s="21"/>
    </row>
    <row r="457" customFormat="false" ht="12.75" hidden="false" customHeight="false" outlineLevel="0" collapsed="false">
      <c r="A457" s="19"/>
      <c r="B457" s="19"/>
      <c r="C457" s="21"/>
    </row>
    <row r="458" customFormat="false" ht="12.75" hidden="false" customHeight="false" outlineLevel="0" collapsed="false">
      <c r="A458" s="19"/>
      <c r="B458" s="19"/>
      <c r="C458" s="21"/>
    </row>
    <row r="459" customFormat="false" ht="12.75" hidden="false" customHeight="false" outlineLevel="0" collapsed="false">
      <c r="A459" s="19"/>
      <c r="B459" s="19"/>
      <c r="C459" s="21"/>
    </row>
    <row r="460" customFormat="false" ht="12.75" hidden="false" customHeight="false" outlineLevel="0" collapsed="false">
      <c r="A460" s="19"/>
      <c r="B460" s="19"/>
      <c r="C460" s="21"/>
    </row>
    <row r="461" customFormat="false" ht="12.75" hidden="false" customHeight="false" outlineLevel="0" collapsed="false">
      <c r="A461" s="19"/>
      <c r="B461" s="19"/>
      <c r="C461" s="21"/>
    </row>
    <row r="462" customFormat="false" ht="12.75" hidden="false" customHeight="false" outlineLevel="0" collapsed="false">
      <c r="A462" s="19"/>
      <c r="B462" s="19"/>
      <c r="C462" s="21"/>
    </row>
    <row r="463" customFormat="false" ht="12.75" hidden="false" customHeight="false" outlineLevel="0" collapsed="false">
      <c r="A463" s="19"/>
      <c r="B463" s="19"/>
      <c r="C463" s="21"/>
    </row>
    <row r="464" customFormat="false" ht="12.75" hidden="false" customHeight="false" outlineLevel="0" collapsed="false">
      <c r="A464" s="19"/>
      <c r="B464" s="19"/>
      <c r="C464" s="21"/>
    </row>
    <row r="465" customFormat="false" ht="12.75" hidden="false" customHeight="false" outlineLevel="0" collapsed="false">
      <c r="A465" s="19"/>
      <c r="B465" s="19"/>
      <c r="C465" s="21"/>
    </row>
    <row r="466" customFormat="false" ht="12.75" hidden="false" customHeight="false" outlineLevel="0" collapsed="false">
      <c r="A466" s="19"/>
      <c r="B466" s="19"/>
      <c r="C466" s="21"/>
    </row>
    <row r="467" customFormat="false" ht="12.75" hidden="false" customHeight="false" outlineLevel="0" collapsed="false">
      <c r="A467" s="19"/>
      <c r="B467" s="19"/>
      <c r="C467" s="21"/>
    </row>
    <row r="468" customFormat="false" ht="12.75" hidden="false" customHeight="false" outlineLevel="0" collapsed="false">
      <c r="A468" s="19"/>
      <c r="B468" s="19"/>
      <c r="C468" s="21"/>
    </row>
    <row r="469" customFormat="false" ht="12.75" hidden="false" customHeight="false" outlineLevel="0" collapsed="false">
      <c r="A469" s="19"/>
      <c r="B469" s="19"/>
      <c r="C469" s="21"/>
    </row>
    <row r="470" customFormat="false" ht="12.75" hidden="false" customHeight="false" outlineLevel="0" collapsed="false">
      <c r="A470" s="19"/>
      <c r="B470" s="19"/>
      <c r="C470" s="21"/>
    </row>
    <row r="471" customFormat="false" ht="12.75" hidden="false" customHeight="false" outlineLevel="0" collapsed="false">
      <c r="A471" s="19"/>
      <c r="B471" s="19"/>
      <c r="C471" s="21"/>
    </row>
    <row r="472" customFormat="false" ht="12.75" hidden="false" customHeight="false" outlineLevel="0" collapsed="false">
      <c r="A472" s="19"/>
      <c r="B472" s="19"/>
      <c r="C472" s="21"/>
    </row>
    <row r="473" customFormat="false" ht="12.75" hidden="false" customHeight="false" outlineLevel="0" collapsed="false">
      <c r="A473" s="19"/>
      <c r="B473" s="19"/>
      <c r="C473" s="21"/>
    </row>
    <row r="474" customFormat="false" ht="12.75" hidden="false" customHeight="false" outlineLevel="0" collapsed="false">
      <c r="A474" s="19"/>
      <c r="B474" s="19"/>
      <c r="C474" s="21"/>
    </row>
    <row r="475" customFormat="false" ht="12.75" hidden="false" customHeight="false" outlineLevel="0" collapsed="false">
      <c r="A475" s="19"/>
      <c r="B475" s="19"/>
      <c r="C475" s="21"/>
    </row>
    <row r="476" customFormat="false" ht="12.75" hidden="false" customHeight="false" outlineLevel="0" collapsed="false">
      <c r="A476" s="19"/>
      <c r="B476" s="19"/>
      <c r="C476" s="21"/>
    </row>
    <row r="477" customFormat="false" ht="12.75" hidden="false" customHeight="false" outlineLevel="0" collapsed="false">
      <c r="A477" s="19"/>
      <c r="B477" s="19"/>
      <c r="C477" s="21"/>
    </row>
    <row r="478" customFormat="false" ht="12.75" hidden="false" customHeight="false" outlineLevel="0" collapsed="false">
      <c r="A478" s="19"/>
      <c r="B478" s="19"/>
      <c r="C478" s="21"/>
    </row>
    <row r="479" customFormat="false" ht="12.75" hidden="false" customHeight="false" outlineLevel="0" collapsed="false">
      <c r="A479" s="19"/>
      <c r="B479" s="19"/>
      <c r="C479" s="21"/>
    </row>
    <row r="480" customFormat="false" ht="12.75" hidden="false" customHeight="false" outlineLevel="0" collapsed="false">
      <c r="A480" s="19"/>
      <c r="B480" s="19"/>
      <c r="C480" s="21"/>
    </row>
    <row r="481" customFormat="false" ht="12.75" hidden="false" customHeight="false" outlineLevel="0" collapsed="false">
      <c r="A481" s="19"/>
      <c r="B481" s="19"/>
      <c r="C481" s="21"/>
    </row>
    <row r="482" customFormat="false" ht="12.75" hidden="false" customHeight="false" outlineLevel="0" collapsed="false">
      <c r="A482" s="19"/>
      <c r="B482" s="19"/>
      <c r="C482" s="21"/>
    </row>
    <row r="483" customFormat="false" ht="12.75" hidden="false" customHeight="false" outlineLevel="0" collapsed="false">
      <c r="A483" s="19"/>
      <c r="B483" s="19"/>
      <c r="C483" s="21"/>
    </row>
    <row r="484" customFormat="false" ht="12.75" hidden="false" customHeight="false" outlineLevel="0" collapsed="false">
      <c r="A484" s="19"/>
      <c r="B484" s="19"/>
      <c r="C484" s="21"/>
    </row>
    <row r="485" customFormat="false" ht="12.75" hidden="false" customHeight="false" outlineLevel="0" collapsed="false">
      <c r="A485" s="19"/>
      <c r="B485" s="19"/>
      <c r="C485" s="21"/>
    </row>
    <row r="486" customFormat="false" ht="12.75" hidden="false" customHeight="false" outlineLevel="0" collapsed="false">
      <c r="A486" s="19"/>
      <c r="B486" s="19"/>
      <c r="C486" s="21"/>
    </row>
    <row r="487" customFormat="false" ht="12.75" hidden="false" customHeight="false" outlineLevel="0" collapsed="false">
      <c r="A487" s="19"/>
      <c r="B487" s="19"/>
      <c r="C487" s="21"/>
    </row>
    <row r="488" customFormat="false" ht="12.75" hidden="false" customHeight="false" outlineLevel="0" collapsed="false">
      <c r="A488" s="19"/>
      <c r="B488" s="19"/>
      <c r="C488" s="21"/>
    </row>
    <row r="489" customFormat="false" ht="12.75" hidden="false" customHeight="false" outlineLevel="0" collapsed="false">
      <c r="A489" s="19"/>
      <c r="B489" s="19"/>
      <c r="C489" s="21"/>
    </row>
    <row r="490" customFormat="false" ht="12.75" hidden="false" customHeight="false" outlineLevel="0" collapsed="false">
      <c r="A490" s="19"/>
      <c r="B490" s="19"/>
      <c r="C490" s="21"/>
    </row>
    <row r="491" customFormat="false" ht="12.75" hidden="false" customHeight="false" outlineLevel="0" collapsed="false">
      <c r="A491" s="19"/>
      <c r="B491" s="19"/>
      <c r="C491" s="21"/>
    </row>
    <row r="492" customFormat="false" ht="12.75" hidden="false" customHeight="false" outlineLevel="0" collapsed="false">
      <c r="A492" s="19"/>
      <c r="B492" s="19"/>
      <c r="C492" s="21"/>
    </row>
    <row r="493" customFormat="false" ht="12.75" hidden="false" customHeight="false" outlineLevel="0" collapsed="false">
      <c r="A493" s="19"/>
      <c r="B493" s="19"/>
      <c r="C493" s="21"/>
    </row>
    <row r="494" customFormat="false" ht="12.75" hidden="false" customHeight="false" outlineLevel="0" collapsed="false">
      <c r="A494" s="19"/>
      <c r="B494" s="19"/>
      <c r="C494" s="21"/>
    </row>
    <row r="495" customFormat="false" ht="12.75" hidden="false" customHeight="false" outlineLevel="0" collapsed="false">
      <c r="A495" s="19"/>
      <c r="B495" s="19"/>
      <c r="C495" s="21"/>
    </row>
    <row r="496" customFormat="false" ht="12.75" hidden="false" customHeight="false" outlineLevel="0" collapsed="false">
      <c r="A496" s="19"/>
      <c r="B496" s="19"/>
      <c r="C496" s="21"/>
    </row>
    <row r="497" customFormat="false" ht="12.75" hidden="false" customHeight="false" outlineLevel="0" collapsed="false">
      <c r="A497" s="19"/>
      <c r="B497" s="19"/>
      <c r="C497" s="21"/>
    </row>
    <row r="498" customFormat="false" ht="12.75" hidden="false" customHeight="false" outlineLevel="0" collapsed="false">
      <c r="A498" s="19"/>
      <c r="B498" s="19"/>
      <c r="C498" s="21"/>
    </row>
    <row r="499" customFormat="false" ht="12.75" hidden="false" customHeight="false" outlineLevel="0" collapsed="false">
      <c r="A499" s="19"/>
      <c r="B499" s="19"/>
      <c r="C499" s="21"/>
    </row>
    <row r="500" customFormat="false" ht="12.75" hidden="false" customHeight="false" outlineLevel="0" collapsed="false">
      <c r="A500" s="19"/>
      <c r="B500" s="19"/>
      <c r="C500" s="21"/>
    </row>
    <row r="501" customFormat="false" ht="12.75" hidden="false" customHeight="false" outlineLevel="0" collapsed="false">
      <c r="A501" s="19"/>
      <c r="B501" s="19"/>
      <c r="C501" s="21"/>
    </row>
    <row r="502" customFormat="false" ht="12.75" hidden="false" customHeight="false" outlineLevel="0" collapsed="false">
      <c r="A502" s="19"/>
      <c r="B502" s="19"/>
      <c r="C502" s="21"/>
    </row>
  </sheetData>
  <sheetProtection sheet="true" password="eb3f" objects="true" scenarios="true" sort="false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3" width="37.41"/>
    <col collapsed="false" customWidth="true" hidden="false" outlineLevel="0" max="3" min="3" style="13" width="56.14"/>
    <col collapsed="false" customWidth="true" hidden="false" outlineLevel="0" max="4" min="4" style="25" width="18.56"/>
    <col collapsed="false" customWidth="false" hidden="false" outlineLevel="0" max="257" min="5" style="15" width="9.14"/>
  </cols>
  <sheetData>
    <row r="1" customFormat="false" ht="25.5" hidden="false" customHeight="false" outlineLevel="0" collapsed="false">
      <c r="A1" s="16" t="s">
        <v>113</v>
      </c>
      <c r="B1" s="16" t="s">
        <v>114</v>
      </c>
      <c r="C1" s="17" t="s">
        <v>115</v>
      </c>
      <c r="D1" s="16" t="s">
        <v>116</v>
      </c>
    </row>
    <row r="2" customFormat="false" ht="12.75" hidden="false" customHeight="false" outlineLevel="0" collapsed="false">
      <c r="A2" s="18" t="s">
        <v>53</v>
      </c>
      <c r="B2" s="19" t="s">
        <v>54</v>
      </c>
      <c r="C2" s="20" t="s">
        <v>55</v>
      </c>
      <c r="D2" s="26" t="s">
        <v>53</v>
      </c>
    </row>
    <row r="3" customFormat="false" ht="12.75" hidden="false" customHeight="false" outlineLevel="0" collapsed="false">
      <c r="A3" s="19" t="s">
        <v>117</v>
      </c>
      <c r="B3" s="19" t="s">
        <v>118</v>
      </c>
      <c r="C3" s="21" t="s">
        <v>52</v>
      </c>
      <c r="D3" s="27" t="s">
        <v>50</v>
      </c>
    </row>
    <row r="4" customFormat="false" ht="12.75" hidden="false" customHeight="false" outlineLevel="0" collapsed="false">
      <c r="A4" s="19" t="s">
        <v>56</v>
      </c>
      <c r="B4" s="19" t="s">
        <v>119</v>
      </c>
      <c r="C4" s="21" t="s">
        <v>120</v>
      </c>
      <c r="D4" s="27" t="s">
        <v>56</v>
      </c>
    </row>
    <row r="5" customFormat="false" ht="12.75" hidden="false" customHeight="false" outlineLevel="0" collapsed="false">
      <c r="A5" s="19" t="s">
        <v>59</v>
      </c>
      <c r="B5" s="19" t="s">
        <v>121</v>
      </c>
      <c r="C5" s="21" t="s">
        <v>122</v>
      </c>
      <c r="D5" s="27" t="s">
        <v>59</v>
      </c>
    </row>
    <row r="6" customFormat="false" ht="12.75" hidden="false" customHeight="false" outlineLevel="0" collapsed="false">
      <c r="A6" s="19" t="s">
        <v>62</v>
      </c>
      <c r="B6" s="19" t="s">
        <v>63</v>
      </c>
      <c r="C6" s="19" t="s">
        <v>123</v>
      </c>
      <c r="D6" s="27" t="s">
        <v>62</v>
      </c>
    </row>
    <row r="7" customFormat="false" ht="12.75" hidden="false" customHeight="false" outlineLevel="0" collapsed="false">
      <c r="A7" s="19" t="s">
        <v>124</v>
      </c>
      <c r="B7" s="19" t="s">
        <v>125</v>
      </c>
      <c r="C7" s="21" t="s">
        <v>126</v>
      </c>
      <c r="D7" s="27" t="s">
        <v>65</v>
      </c>
    </row>
    <row r="8" customFormat="false" ht="12.75" hidden="false" customHeight="false" outlineLevel="0" collapsed="false">
      <c r="A8" s="19" t="s">
        <v>127</v>
      </c>
      <c r="B8" s="19" t="s">
        <v>128</v>
      </c>
      <c r="C8" s="21" t="s">
        <v>129</v>
      </c>
      <c r="D8" s="27" t="s">
        <v>65</v>
      </c>
    </row>
    <row r="9" customFormat="false" ht="12.75" hidden="false" customHeight="false" outlineLevel="0" collapsed="false">
      <c r="A9" s="19" t="s">
        <v>68</v>
      </c>
      <c r="B9" s="19" t="s">
        <v>130</v>
      </c>
      <c r="C9" s="21" t="s">
        <v>70</v>
      </c>
      <c r="D9" s="27" t="s">
        <v>68</v>
      </c>
    </row>
    <row r="10" customFormat="false" ht="12.75" hidden="false" customHeight="false" outlineLevel="0" collapsed="false">
      <c r="A10" s="19" t="s">
        <v>131</v>
      </c>
      <c r="B10" s="24" t="s">
        <v>132</v>
      </c>
      <c r="C10" s="21" t="s">
        <v>133</v>
      </c>
      <c r="D10" s="27" t="s">
        <v>50</v>
      </c>
    </row>
    <row r="11" customFormat="false" ht="12.75" hidden="false" customHeight="false" outlineLevel="0" collapsed="false">
      <c r="A11" s="19" t="s">
        <v>134</v>
      </c>
      <c r="B11" s="19" t="s">
        <v>135</v>
      </c>
      <c r="C11" s="21" t="s">
        <v>136</v>
      </c>
      <c r="D11" s="27" t="s">
        <v>47</v>
      </c>
    </row>
    <row r="12" customFormat="false" ht="12.75" hidden="false" customHeight="false" outlineLevel="0" collapsed="false">
      <c r="A12" s="19" t="s">
        <v>137</v>
      </c>
      <c r="B12" s="19" t="s">
        <v>138</v>
      </c>
      <c r="C12" s="21" t="s">
        <v>139</v>
      </c>
      <c r="D12" s="27" t="s">
        <v>50</v>
      </c>
    </row>
    <row r="13" customFormat="false" ht="12.75" hidden="false" customHeight="false" outlineLevel="0" collapsed="false">
      <c r="A13" s="19" t="s">
        <v>71</v>
      </c>
      <c r="B13" s="19" t="s">
        <v>72</v>
      </c>
      <c r="C13" s="21" t="s">
        <v>73</v>
      </c>
      <c r="D13" s="27" t="s">
        <v>71</v>
      </c>
    </row>
    <row r="14" customFormat="false" ht="12.75" hidden="false" customHeight="false" outlineLevel="0" collapsed="false">
      <c r="A14" s="19" t="s">
        <v>74</v>
      </c>
      <c r="B14" s="19" t="s">
        <v>75</v>
      </c>
      <c r="C14" s="19" t="s">
        <v>76</v>
      </c>
      <c r="D14" s="27" t="s">
        <v>74</v>
      </c>
    </row>
    <row r="15" customFormat="false" ht="12.75" hidden="false" customHeight="false" outlineLevel="0" collapsed="false">
      <c r="A15" s="19" t="s">
        <v>77</v>
      </c>
      <c r="B15" s="19" t="s">
        <v>78</v>
      </c>
      <c r="C15" s="21" t="s">
        <v>79</v>
      </c>
      <c r="D15" s="27" t="s">
        <v>77</v>
      </c>
    </row>
    <row r="16" customFormat="false" ht="12.75" hidden="false" customHeight="false" outlineLevel="0" collapsed="false">
      <c r="A16" s="19" t="s">
        <v>80</v>
      </c>
      <c r="B16" s="19" t="s">
        <v>81</v>
      </c>
      <c r="C16" s="21" t="s">
        <v>82</v>
      </c>
      <c r="D16" s="27" t="s">
        <v>80</v>
      </c>
    </row>
    <row r="17" customFormat="false" ht="12.75" hidden="false" customHeight="false" outlineLevel="0" collapsed="false">
      <c r="A17" s="19" t="s">
        <v>83</v>
      </c>
      <c r="B17" s="19" t="s">
        <v>140</v>
      </c>
      <c r="C17" s="21" t="s">
        <v>85</v>
      </c>
      <c r="D17" s="27" t="s">
        <v>83</v>
      </c>
    </row>
    <row r="18" customFormat="false" ht="12.75" hidden="false" customHeight="false" outlineLevel="0" collapsed="false">
      <c r="A18" s="19" t="s">
        <v>86</v>
      </c>
      <c r="B18" s="19" t="s">
        <v>87</v>
      </c>
      <c r="C18" s="21" t="s">
        <v>85</v>
      </c>
      <c r="D18" s="27" t="s">
        <v>86</v>
      </c>
    </row>
    <row r="19" customFormat="false" ht="12.75" hidden="false" customHeight="false" outlineLevel="0" collapsed="false">
      <c r="A19" s="19" t="s">
        <v>141</v>
      </c>
      <c r="B19" s="19" t="s">
        <v>142</v>
      </c>
      <c r="C19" s="19" t="s">
        <v>143</v>
      </c>
      <c r="D19" s="27" t="s">
        <v>56</v>
      </c>
    </row>
    <row r="20" customFormat="false" ht="12.75" hidden="false" customHeight="false" outlineLevel="0" collapsed="false">
      <c r="A20" s="19" t="s">
        <v>88</v>
      </c>
      <c r="B20" s="19" t="s">
        <v>89</v>
      </c>
      <c r="C20" s="19" t="s">
        <v>90</v>
      </c>
      <c r="D20" s="27" t="s">
        <v>88</v>
      </c>
    </row>
    <row r="21" customFormat="false" ht="12.75" hidden="false" customHeight="false" outlineLevel="0" collapsed="false">
      <c r="A21" s="22" t="s">
        <v>91</v>
      </c>
      <c r="B21" s="22" t="s">
        <v>92</v>
      </c>
      <c r="C21" s="23" t="s">
        <v>93</v>
      </c>
      <c r="D21" s="27" t="s">
        <v>91</v>
      </c>
    </row>
    <row r="22" customFormat="false" ht="12.75" hidden="false" customHeight="false" outlineLevel="0" collapsed="false">
      <c r="A22" s="19" t="s">
        <v>94</v>
      </c>
      <c r="B22" s="19" t="s">
        <v>95</v>
      </c>
      <c r="C22" s="19" t="s">
        <v>144</v>
      </c>
      <c r="D22" s="27" t="s">
        <v>94</v>
      </c>
    </row>
    <row r="23" customFormat="false" ht="12.75" hidden="false" customHeight="false" outlineLevel="0" collapsed="false">
      <c r="A23" s="19" t="s">
        <v>97</v>
      </c>
      <c r="B23" s="19" t="s">
        <v>97</v>
      </c>
      <c r="C23" s="19" t="s">
        <v>98</v>
      </c>
      <c r="D23" s="27" t="s">
        <v>97</v>
      </c>
    </row>
    <row r="24" customFormat="false" ht="12.75" hidden="false" customHeight="false" outlineLevel="0" collapsed="false">
      <c r="A24" s="19" t="s">
        <v>99</v>
      </c>
      <c r="B24" s="19" t="s">
        <v>100</v>
      </c>
      <c r="C24" s="21" t="s">
        <v>101</v>
      </c>
      <c r="D24" s="27" t="s">
        <v>99</v>
      </c>
    </row>
    <row r="25" customFormat="false" ht="12.75" hidden="false" customHeight="false" outlineLevel="0" collapsed="false">
      <c r="A25" s="24" t="s">
        <v>102</v>
      </c>
      <c r="B25" s="19" t="s">
        <v>103</v>
      </c>
      <c r="C25" s="19" t="s">
        <v>104</v>
      </c>
      <c r="D25" s="27" t="s">
        <v>102</v>
      </c>
    </row>
    <row r="26" customFormat="false" ht="12.75" hidden="false" customHeight="false" outlineLevel="0" collapsed="false">
      <c r="A26" s="19" t="s">
        <v>105</v>
      </c>
      <c r="B26" s="19" t="s">
        <v>106</v>
      </c>
      <c r="C26" s="21" t="s">
        <v>145</v>
      </c>
      <c r="D26" s="27" t="s">
        <v>105</v>
      </c>
    </row>
    <row r="27" customFormat="false" ht="12.75" hidden="false" customHeight="false" outlineLevel="0" collapsed="false">
      <c r="A27" s="22" t="s">
        <v>108</v>
      </c>
      <c r="B27" s="22" t="s">
        <v>109</v>
      </c>
      <c r="C27" s="23" t="s">
        <v>146</v>
      </c>
      <c r="D27" s="27" t="s">
        <v>108</v>
      </c>
    </row>
    <row r="28" customFormat="false" ht="12.75" hidden="false" customHeight="false" outlineLevel="0" collapsed="false">
      <c r="A28" s="19" t="s">
        <v>111</v>
      </c>
      <c r="B28" s="19" t="s">
        <v>111</v>
      </c>
      <c r="C28" s="21" t="s">
        <v>112</v>
      </c>
      <c r="D28" s="27" t="s">
        <v>111</v>
      </c>
    </row>
    <row r="29" customFormat="false" ht="12.75" hidden="false" customHeight="false" outlineLevel="0" collapsed="false">
      <c r="A29" s="19" t="s">
        <v>147</v>
      </c>
      <c r="B29" s="19" t="s">
        <v>148</v>
      </c>
      <c r="C29" s="19" t="s">
        <v>149</v>
      </c>
      <c r="D29" s="27" t="s">
        <v>50</v>
      </c>
    </row>
    <row r="30" customFormat="false" ht="12.75" hidden="false" customHeight="false" outlineLevel="0" collapsed="false">
      <c r="A30" s="19"/>
      <c r="B30" s="19"/>
      <c r="C30" s="19"/>
      <c r="D30" s="27"/>
    </row>
    <row r="31" customFormat="false" ht="12.75" hidden="false" customHeight="false" outlineLevel="0" collapsed="false">
      <c r="A31" s="19"/>
      <c r="B31" s="19"/>
      <c r="C31" s="19"/>
      <c r="D31" s="27"/>
    </row>
    <row r="32" customFormat="false" ht="12.75" hidden="false" customHeight="false" outlineLevel="0" collapsed="false">
      <c r="A32" s="19"/>
      <c r="B32" s="19"/>
      <c r="C32" s="19"/>
      <c r="D32" s="27"/>
    </row>
    <row r="33" customFormat="false" ht="12.75" hidden="false" customHeight="false" outlineLevel="0" collapsed="false">
      <c r="A33" s="19"/>
      <c r="B33" s="19"/>
      <c r="C33" s="19"/>
      <c r="D33" s="27"/>
    </row>
    <row r="34" customFormat="false" ht="12.75" hidden="false" customHeight="false" outlineLevel="0" collapsed="false">
      <c r="A34" s="19"/>
      <c r="B34" s="19"/>
      <c r="C34" s="19"/>
      <c r="D34" s="27"/>
    </row>
    <row r="35" customFormat="false" ht="12.75" hidden="false" customHeight="false" outlineLevel="0" collapsed="false">
      <c r="A35" s="19"/>
      <c r="B35" s="19"/>
      <c r="C35" s="19"/>
      <c r="D35" s="27"/>
    </row>
    <row r="36" customFormat="false" ht="12.75" hidden="false" customHeight="false" outlineLevel="0" collapsed="false">
      <c r="A36" s="19"/>
      <c r="B36" s="19"/>
      <c r="C36" s="19"/>
      <c r="D36" s="27"/>
    </row>
    <row r="37" customFormat="false" ht="12.75" hidden="false" customHeight="false" outlineLevel="0" collapsed="false">
      <c r="A37" s="19"/>
      <c r="B37" s="19"/>
      <c r="C37" s="19"/>
      <c r="D37" s="27"/>
    </row>
    <row r="38" customFormat="false" ht="12.75" hidden="false" customHeight="false" outlineLevel="0" collapsed="false">
      <c r="A38" s="19"/>
      <c r="B38" s="19"/>
      <c r="C38" s="19"/>
      <c r="D38" s="27"/>
    </row>
    <row r="39" customFormat="false" ht="12.75" hidden="false" customHeight="false" outlineLevel="0" collapsed="false">
      <c r="A39" s="19"/>
      <c r="B39" s="19"/>
      <c r="C39" s="19"/>
      <c r="D39" s="27"/>
    </row>
    <row r="40" customFormat="false" ht="12.75" hidden="false" customHeight="false" outlineLevel="0" collapsed="false">
      <c r="A40" s="19"/>
      <c r="B40" s="19"/>
      <c r="C40" s="19"/>
      <c r="D40" s="27"/>
    </row>
    <row r="41" customFormat="false" ht="12.75" hidden="false" customHeight="false" outlineLevel="0" collapsed="false">
      <c r="A41" s="19"/>
      <c r="B41" s="19"/>
      <c r="C41" s="19"/>
      <c r="D41" s="27"/>
    </row>
    <row r="42" customFormat="false" ht="12.75" hidden="false" customHeight="false" outlineLevel="0" collapsed="false">
      <c r="A42" s="19"/>
      <c r="B42" s="19"/>
      <c r="C42" s="19"/>
      <c r="D42" s="27"/>
    </row>
    <row r="43" customFormat="false" ht="12.75" hidden="false" customHeight="false" outlineLevel="0" collapsed="false">
      <c r="A43" s="19"/>
      <c r="B43" s="19"/>
      <c r="C43" s="19"/>
      <c r="D43" s="27"/>
    </row>
    <row r="44" customFormat="false" ht="12.75" hidden="false" customHeight="false" outlineLevel="0" collapsed="false">
      <c r="A44" s="19"/>
      <c r="B44" s="19"/>
      <c r="C44" s="19"/>
      <c r="D44" s="27"/>
    </row>
    <row r="45" customFormat="false" ht="12.75" hidden="false" customHeight="false" outlineLevel="0" collapsed="false">
      <c r="A45" s="19"/>
      <c r="B45" s="19"/>
      <c r="C45" s="19"/>
      <c r="D45" s="27"/>
    </row>
    <row r="46" customFormat="false" ht="12.75" hidden="false" customHeight="false" outlineLevel="0" collapsed="false">
      <c r="A46" s="19"/>
      <c r="B46" s="19"/>
      <c r="C46" s="19"/>
      <c r="D46" s="27"/>
    </row>
    <row r="47" customFormat="false" ht="12.75" hidden="false" customHeight="false" outlineLevel="0" collapsed="false">
      <c r="A47" s="19"/>
      <c r="B47" s="19"/>
      <c r="C47" s="19"/>
      <c r="D47" s="27"/>
    </row>
    <row r="48" customFormat="false" ht="12.75" hidden="false" customHeight="false" outlineLevel="0" collapsed="false">
      <c r="A48" s="19"/>
      <c r="B48" s="19"/>
      <c r="C48" s="19"/>
      <c r="D48" s="27"/>
    </row>
    <row r="49" customFormat="false" ht="12.75" hidden="false" customHeight="false" outlineLevel="0" collapsed="false">
      <c r="A49" s="19"/>
      <c r="B49" s="19"/>
      <c r="C49" s="19"/>
      <c r="D49" s="27"/>
    </row>
    <row r="50" customFormat="false" ht="12.75" hidden="false" customHeight="false" outlineLevel="0" collapsed="false">
      <c r="A50" s="19"/>
      <c r="B50" s="19"/>
      <c r="C50" s="19"/>
      <c r="D50" s="27"/>
    </row>
    <row r="51" customFormat="false" ht="12.75" hidden="false" customHeight="false" outlineLevel="0" collapsed="false">
      <c r="A51" s="19"/>
      <c r="B51" s="19"/>
      <c r="C51" s="19"/>
      <c r="D51" s="27"/>
    </row>
    <row r="52" customFormat="false" ht="12.75" hidden="false" customHeight="false" outlineLevel="0" collapsed="false">
      <c r="A52" s="19"/>
      <c r="B52" s="19"/>
      <c r="C52" s="19"/>
      <c r="D52" s="27"/>
    </row>
    <row r="53" customFormat="false" ht="12.75" hidden="false" customHeight="false" outlineLevel="0" collapsed="false">
      <c r="A53" s="19"/>
      <c r="B53" s="19"/>
      <c r="C53" s="19"/>
      <c r="D53" s="27"/>
    </row>
    <row r="54" customFormat="false" ht="12.75" hidden="false" customHeight="false" outlineLevel="0" collapsed="false">
      <c r="A54" s="19"/>
      <c r="B54" s="19"/>
      <c r="C54" s="19"/>
      <c r="D54" s="27"/>
    </row>
    <row r="55" customFormat="false" ht="12.75" hidden="false" customHeight="false" outlineLevel="0" collapsed="false">
      <c r="A55" s="19"/>
      <c r="B55" s="19"/>
      <c r="C55" s="19"/>
      <c r="D55" s="27"/>
    </row>
    <row r="56" customFormat="false" ht="12.75" hidden="false" customHeight="false" outlineLevel="0" collapsed="false">
      <c r="A56" s="19"/>
      <c r="B56" s="19"/>
      <c r="C56" s="19"/>
      <c r="D56" s="27"/>
    </row>
    <row r="57" customFormat="false" ht="12.75" hidden="false" customHeight="false" outlineLevel="0" collapsed="false">
      <c r="A57" s="19"/>
      <c r="B57" s="19"/>
      <c r="C57" s="19"/>
      <c r="D57" s="27"/>
    </row>
    <row r="58" customFormat="false" ht="12.75" hidden="false" customHeight="false" outlineLevel="0" collapsed="false">
      <c r="A58" s="19"/>
      <c r="B58" s="19"/>
      <c r="C58" s="19"/>
      <c r="D58" s="27"/>
    </row>
    <row r="59" customFormat="false" ht="12.75" hidden="false" customHeight="false" outlineLevel="0" collapsed="false">
      <c r="A59" s="19"/>
      <c r="B59" s="19"/>
      <c r="C59" s="19"/>
      <c r="D59" s="27"/>
    </row>
    <row r="60" customFormat="false" ht="12.75" hidden="false" customHeight="false" outlineLevel="0" collapsed="false">
      <c r="A60" s="19"/>
      <c r="B60" s="19"/>
      <c r="C60" s="19"/>
      <c r="D60" s="27"/>
    </row>
    <row r="61" customFormat="false" ht="12.75" hidden="false" customHeight="false" outlineLevel="0" collapsed="false">
      <c r="A61" s="19"/>
      <c r="B61" s="19"/>
      <c r="C61" s="19"/>
      <c r="D61" s="27"/>
    </row>
    <row r="62" customFormat="false" ht="12.75" hidden="false" customHeight="false" outlineLevel="0" collapsed="false">
      <c r="A62" s="19"/>
      <c r="B62" s="19"/>
      <c r="C62" s="19"/>
      <c r="D62" s="27"/>
    </row>
    <row r="63" customFormat="false" ht="12.75" hidden="false" customHeight="false" outlineLevel="0" collapsed="false">
      <c r="A63" s="19"/>
      <c r="B63" s="19"/>
      <c r="C63" s="19"/>
      <c r="D63" s="27"/>
    </row>
    <row r="64" customFormat="false" ht="12.75" hidden="false" customHeight="false" outlineLevel="0" collapsed="false">
      <c r="A64" s="19"/>
      <c r="B64" s="19"/>
      <c r="C64" s="19"/>
      <c r="D64" s="27"/>
    </row>
    <row r="65" customFormat="false" ht="12.75" hidden="false" customHeight="false" outlineLevel="0" collapsed="false">
      <c r="A65" s="19"/>
      <c r="B65" s="19"/>
      <c r="C65" s="19"/>
      <c r="D65" s="27"/>
    </row>
    <row r="66" customFormat="false" ht="12.75" hidden="false" customHeight="false" outlineLevel="0" collapsed="false">
      <c r="A66" s="19"/>
      <c r="B66" s="19"/>
      <c r="C66" s="19"/>
      <c r="D66" s="27"/>
    </row>
    <row r="67" customFormat="false" ht="12.75" hidden="false" customHeight="false" outlineLevel="0" collapsed="false">
      <c r="A67" s="19"/>
      <c r="B67" s="19"/>
      <c r="C67" s="19"/>
      <c r="D67" s="27"/>
    </row>
    <row r="68" customFormat="false" ht="12.75" hidden="false" customHeight="false" outlineLevel="0" collapsed="false">
      <c r="A68" s="19"/>
      <c r="B68" s="19"/>
      <c r="C68" s="19"/>
      <c r="D68" s="27"/>
    </row>
    <row r="69" customFormat="false" ht="12.75" hidden="false" customHeight="false" outlineLevel="0" collapsed="false">
      <c r="A69" s="19"/>
      <c r="B69" s="19"/>
      <c r="C69" s="19"/>
      <c r="D69" s="27"/>
    </row>
    <row r="70" customFormat="false" ht="12.75" hidden="false" customHeight="false" outlineLevel="0" collapsed="false">
      <c r="A70" s="19"/>
      <c r="B70" s="19"/>
      <c r="C70" s="19"/>
      <c r="D70" s="27"/>
    </row>
    <row r="71" customFormat="false" ht="12.75" hidden="false" customHeight="false" outlineLevel="0" collapsed="false">
      <c r="A71" s="19"/>
      <c r="B71" s="19"/>
      <c r="C71" s="19"/>
      <c r="D71" s="27"/>
    </row>
    <row r="72" customFormat="false" ht="12.75" hidden="false" customHeight="false" outlineLevel="0" collapsed="false">
      <c r="A72" s="19"/>
      <c r="B72" s="19"/>
      <c r="C72" s="19"/>
      <c r="D72" s="27"/>
    </row>
    <row r="73" customFormat="false" ht="12.75" hidden="false" customHeight="false" outlineLevel="0" collapsed="false">
      <c r="A73" s="19"/>
      <c r="B73" s="19"/>
      <c r="C73" s="19"/>
      <c r="D73" s="27"/>
    </row>
    <row r="74" customFormat="false" ht="12.75" hidden="false" customHeight="false" outlineLevel="0" collapsed="false">
      <c r="A74" s="19"/>
      <c r="B74" s="19"/>
      <c r="C74" s="19"/>
      <c r="D74" s="27"/>
    </row>
    <row r="75" customFormat="false" ht="12.75" hidden="false" customHeight="false" outlineLevel="0" collapsed="false">
      <c r="A75" s="19"/>
      <c r="B75" s="19"/>
      <c r="C75" s="19"/>
      <c r="D75" s="27"/>
    </row>
    <row r="76" customFormat="false" ht="12.75" hidden="false" customHeight="false" outlineLevel="0" collapsed="false">
      <c r="A76" s="19"/>
      <c r="B76" s="19"/>
      <c r="C76" s="19"/>
      <c r="D76" s="27"/>
    </row>
    <row r="77" customFormat="false" ht="12.75" hidden="false" customHeight="false" outlineLevel="0" collapsed="false">
      <c r="A77" s="19"/>
      <c r="B77" s="19"/>
      <c r="C77" s="19"/>
      <c r="D77" s="27"/>
    </row>
    <row r="78" customFormat="false" ht="12.75" hidden="false" customHeight="false" outlineLevel="0" collapsed="false">
      <c r="A78" s="19"/>
      <c r="B78" s="19"/>
      <c r="C78" s="19"/>
      <c r="D78" s="27"/>
    </row>
    <row r="79" customFormat="false" ht="12.75" hidden="false" customHeight="false" outlineLevel="0" collapsed="false">
      <c r="A79" s="19"/>
      <c r="B79" s="19"/>
      <c r="C79" s="19"/>
      <c r="D79" s="27"/>
    </row>
    <row r="80" customFormat="false" ht="12.75" hidden="false" customHeight="false" outlineLevel="0" collapsed="false">
      <c r="A80" s="19"/>
      <c r="B80" s="19"/>
      <c r="C80" s="19"/>
      <c r="D80" s="27"/>
    </row>
    <row r="81" customFormat="false" ht="12.75" hidden="false" customHeight="false" outlineLevel="0" collapsed="false">
      <c r="A81" s="19"/>
      <c r="B81" s="19"/>
      <c r="C81" s="19"/>
      <c r="D81" s="27"/>
    </row>
    <row r="82" customFormat="false" ht="12.75" hidden="false" customHeight="false" outlineLevel="0" collapsed="false">
      <c r="A82" s="19"/>
      <c r="B82" s="19"/>
      <c r="C82" s="19"/>
      <c r="D82" s="27"/>
    </row>
    <row r="83" customFormat="false" ht="12.75" hidden="false" customHeight="false" outlineLevel="0" collapsed="false">
      <c r="A83" s="19"/>
      <c r="B83" s="19"/>
      <c r="C83" s="19"/>
      <c r="D83" s="27"/>
    </row>
    <row r="84" customFormat="false" ht="12.75" hidden="false" customHeight="false" outlineLevel="0" collapsed="false">
      <c r="A84" s="19"/>
      <c r="B84" s="19"/>
      <c r="C84" s="19"/>
      <c r="D84" s="27"/>
    </row>
    <row r="85" customFormat="false" ht="12.75" hidden="false" customHeight="false" outlineLevel="0" collapsed="false">
      <c r="A85" s="19"/>
      <c r="B85" s="19"/>
      <c r="C85" s="19"/>
      <c r="D85" s="27"/>
    </row>
    <row r="86" customFormat="false" ht="12.75" hidden="false" customHeight="false" outlineLevel="0" collapsed="false">
      <c r="A86" s="19"/>
      <c r="B86" s="19"/>
      <c r="C86" s="19"/>
      <c r="D86" s="27"/>
    </row>
    <row r="87" customFormat="false" ht="12.75" hidden="false" customHeight="false" outlineLevel="0" collapsed="false">
      <c r="A87" s="19"/>
      <c r="B87" s="19"/>
      <c r="C87" s="19"/>
      <c r="D87" s="27"/>
    </row>
    <row r="88" customFormat="false" ht="12.75" hidden="false" customHeight="false" outlineLevel="0" collapsed="false">
      <c r="A88" s="19"/>
      <c r="B88" s="19"/>
      <c r="C88" s="19"/>
      <c r="D88" s="27"/>
    </row>
    <row r="89" customFormat="false" ht="12.75" hidden="false" customHeight="false" outlineLevel="0" collapsed="false">
      <c r="A89" s="19"/>
      <c r="B89" s="19"/>
      <c r="C89" s="19"/>
      <c r="D89" s="27"/>
    </row>
    <row r="90" customFormat="false" ht="12.75" hidden="false" customHeight="false" outlineLevel="0" collapsed="false">
      <c r="A90" s="19"/>
      <c r="B90" s="19"/>
      <c r="C90" s="19"/>
      <c r="D90" s="27"/>
    </row>
    <row r="91" customFormat="false" ht="12.75" hidden="false" customHeight="false" outlineLevel="0" collapsed="false">
      <c r="A91" s="19"/>
      <c r="B91" s="19"/>
      <c r="C91" s="19"/>
      <c r="D91" s="27"/>
    </row>
    <row r="92" customFormat="false" ht="12.75" hidden="false" customHeight="false" outlineLevel="0" collapsed="false">
      <c r="A92" s="19"/>
      <c r="B92" s="19"/>
      <c r="C92" s="19"/>
      <c r="D92" s="27"/>
    </row>
    <row r="93" customFormat="false" ht="12.75" hidden="false" customHeight="false" outlineLevel="0" collapsed="false">
      <c r="A93" s="19"/>
      <c r="B93" s="19"/>
      <c r="C93" s="19"/>
      <c r="D93" s="27"/>
    </row>
    <row r="94" customFormat="false" ht="12.75" hidden="false" customHeight="false" outlineLevel="0" collapsed="false">
      <c r="A94" s="19"/>
      <c r="B94" s="19"/>
      <c r="C94" s="19"/>
      <c r="D94" s="27"/>
    </row>
    <row r="95" customFormat="false" ht="12.75" hidden="false" customHeight="false" outlineLevel="0" collapsed="false">
      <c r="A95" s="19"/>
      <c r="B95" s="19"/>
      <c r="C95" s="19"/>
      <c r="D95" s="27"/>
    </row>
    <row r="96" customFormat="false" ht="12.75" hidden="false" customHeight="false" outlineLevel="0" collapsed="false">
      <c r="A96" s="19"/>
      <c r="B96" s="19"/>
      <c r="C96" s="19"/>
      <c r="D96" s="27"/>
    </row>
    <row r="97" customFormat="false" ht="12.75" hidden="false" customHeight="false" outlineLevel="0" collapsed="false">
      <c r="A97" s="19"/>
      <c r="B97" s="19"/>
      <c r="C97" s="19"/>
      <c r="D97" s="27"/>
    </row>
    <row r="98" customFormat="false" ht="12.75" hidden="false" customHeight="false" outlineLevel="0" collapsed="false">
      <c r="A98" s="19"/>
      <c r="B98" s="19"/>
      <c r="C98" s="19"/>
      <c r="D98" s="27"/>
    </row>
    <row r="99" customFormat="false" ht="12.75" hidden="false" customHeight="false" outlineLevel="0" collapsed="false">
      <c r="A99" s="19"/>
      <c r="B99" s="19"/>
      <c r="C99" s="19"/>
      <c r="D99" s="27"/>
    </row>
    <row r="100" customFormat="false" ht="12.75" hidden="false" customHeight="false" outlineLevel="0" collapsed="false">
      <c r="A100" s="19"/>
      <c r="B100" s="19"/>
      <c r="C100" s="19"/>
      <c r="D100" s="27"/>
    </row>
    <row r="101" customFormat="false" ht="12.75" hidden="false" customHeight="false" outlineLevel="0" collapsed="false">
      <c r="A101" s="19"/>
      <c r="B101" s="19"/>
      <c r="C101" s="19"/>
      <c r="D101" s="27"/>
    </row>
    <row r="102" customFormat="false" ht="12.75" hidden="false" customHeight="false" outlineLevel="0" collapsed="false">
      <c r="A102" s="19"/>
      <c r="B102" s="19"/>
      <c r="C102" s="19"/>
      <c r="D102" s="27"/>
    </row>
    <row r="103" customFormat="false" ht="12.75" hidden="false" customHeight="false" outlineLevel="0" collapsed="false">
      <c r="A103" s="19"/>
      <c r="B103" s="19"/>
      <c r="C103" s="19"/>
      <c r="D103" s="27"/>
    </row>
    <row r="104" customFormat="false" ht="12.75" hidden="false" customHeight="false" outlineLevel="0" collapsed="false">
      <c r="A104" s="19"/>
      <c r="B104" s="19"/>
      <c r="C104" s="19"/>
      <c r="D104" s="27"/>
    </row>
    <row r="105" customFormat="false" ht="12.75" hidden="false" customHeight="false" outlineLevel="0" collapsed="false">
      <c r="A105" s="19"/>
      <c r="B105" s="19"/>
      <c r="C105" s="19"/>
      <c r="D105" s="27"/>
    </row>
    <row r="106" customFormat="false" ht="12.75" hidden="false" customHeight="false" outlineLevel="0" collapsed="false">
      <c r="A106" s="19"/>
      <c r="B106" s="19"/>
      <c r="C106" s="19"/>
      <c r="D106" s="27"/>
    </row>
    <row r="107" customFormat="false" ht="12.75" hidden="false" customHeight="false" outlineLevel="0" collapsed="false">
      <c r="A107" s="19"/>
      <c r="B107" s="19"/>
      <c r="C107" s="19"/>
      <c r="D107" s="27"/>
    </row>
    <row r="108" customFormat="false" ht="12.75" hidden="false" customHeight="false" outlineLevel="0" collapsed="false">
      <c r="A108" s="19"/>
      <c r="B108" s="19"/>
      <c r="C108" s="19"/>
      <c r="D108" s="27"/>
    </row>
    <row r="109" customFormat="false" ht="12.75" hidden="false" customHeight="false" outlineLevel="0" collapsed="false">
      <c r="A109" s="19"/>
      <c r="B109" s="19"/>
      <c r="C109" s="19"/>
      <c r="D109" s="27"/>
    </row>
    <row r="110" customFormat="false" ht="12.75" hidden="false" customHeight="false" outlineLevel="0" collapsed="false">
      <c r="A110" s="19"/>
      <c r="B110" s="19"/>
      <c r="C110" s="19"/>
      <c r="D110" s="27"/>
    </row>
    <row r="111" customFormat="false" ht="12.75" hidden="false" customHeight="false" outlineLevel="0" collapsed="false">
      <c r="A111" s="19"/>
      <c r="B111" s="19"/>
      <c r="C111" s="19"/>
      <c r="D111" s="27"/>
    </row>
    <row r="112" customFormat="false" ht="12.75" hidden="false" customHeight="false" outlineLevel="0" collapsed="false">
      <c r="A112" s="19"/>
      <c r="B112" s="19"/>
      <c r="C112" s="19"/>
      <c r="D112" s="27"/>
    </row>
    <row r="113" customFormat="false" ht="12.75" hidden="false" customHeight="false" outlineLevel="0" collapsed="false">
      <c r="A113" s="19"/>
      <c r="B113" s="19"/>
      <c r="C113" s="19"/>
      <c r="D113" s="27"/>
    </row>
    <row r="114" customFormat="false" ht="12.75" hidden="false" customHeight="false" outlineLevel="0" collapsed="false">
      <c r="A114" s="19"/>
      <c r="B114" s="19"/>
      <c r="C114" s="19"/>
      <c r="D114" s="27"/>
    </row>
    <row r="115" customFormat="false" ht="12.75" hidden="false" customHeight="false" outlineLevel="0" collapsed="false">
      <c r="A115" s="19"/>
      <c r="B115" s="19"/>
      <c r="C115" s="19"/>
      <c r="D115" s="27"/>
    </row>
    <row r="116" customFormat="false" ht="12.75" hidden="false" customHeight="false" outlineLevel="0" collapsed="false">
      <c r="A116" s="19"/>
      <c r="B116" s="19"/>
      <c r="C116" s="19"/>
      <c r="D116" s="27"/>
    </row>
    <row r="117" customFormat="false" ht="12.75" hidden="false" customHeight="false" outlineLevel="0" collapsed="false">
      <c r="A117" s="19"/>
      <c r="B117" s="19"/>
      <c r="C117" s="19"/>
      <c r="D117" s="27"/>
    </row>
    <row r="118" customFormat="false" ht="12.75" hidden="false" customHeight="false" outlineLevel="0" collapsed="false">
      <c r="A118" s="19"/>
      <c r="B118" s="19"/>
      <c r="C118" s="19"/>
      <c r="D118" s="27"/>
    </row>
    <row r="119" customFormat="false" ht="12.75" hidden="false" customHeight="false" outlineLevel="0" collapsed="false">
      <c r="A119" s="19"/>
      <c r="B119" s="19"/>
      <c r="C119" s="19"/>
      <c r="D119" s="27"/>
    </row>
    <row r="120" customFormat="false" ht="12.75" hidden="false" customHeight="false" outlineLevel="0" collapsed="false">
      <c r="A120" s="19"/>
      <c r="B120" s="19"/>
      <c r="C120" s="19"/>
      <c r="D120" s="27"/>
    </row>
    <row r="121" customFormat="false" ht="12.75" hidden="false" customHeight="false" outlineLevel="0" collapsed="false">
      <c r="A121" s="19"/>
      <c r="B121" s="19"/>
      <c r="C121" s="19"/>
      <c r="D121" s="27"/>
    </row>
    <row r="122" customFormat="false" ht="12.75" hidden="false" customHeight="false" outlineLevel="0" collapsed="false">
      <c r="A122" s="19"/>
      <c r="B122" s="19"/>
      <c r="C122" s="19"/>
      <c r="D122" s="27"/>
    </row>
    <row r="123" customFormat="false" ht="12.75" hidden="false" customHeight="false" outlineLevel="0" collapsed="false">
      <c r="A123" s="19"/>
      <c r="B123" s="19"/>
      <c r="C123" s="19"/>
      <c r="D123" s="27"/>
    </row>
    <row r="124" customFormat="false" ht="12.75" hidden="false" customHeight="false" outlineLevel="0" collapsed="false">
      <c r="A124" s="19"/>
      <c r="B124" s="19"/>
      <c r="C124" s="19"/>
      <c r="D124" s="27"/>
    </row>
    <row r="125" customFormat="false" ht="12.75" hidden="false" customHeight="false" outlineLevel="0" collapsed="false">
      <c r="A125" s="19"/>
      <c r="B125" s="19"/>
      <c r="C125" s="19"/>
      <c r="D125" s="27"/>
    </row>
    <row r="126" customFormat="false" ht="12.75" hidden="false" customHeight="false" outlineLevel="0" collapsed="false">
      <c r="A126" s="19"/>
      <c r="B126" s="19"/>
      <c r="C126" s="19"/>
      <c r="D126" s="27"/>
    </row>
    <row r="127" customFormat="false" ht="12.75" hidden="false" customHeight="false" outlineLevel="0" collapsed="false">
      <c r="A127" s="19"/>
      <c r="B127" s="19"/>
      <c r="C127" s="19"/>
      <c r="D127" s="27"/>
    </row>
    <row r="128" customFormat="false" ht="12.75" hidden="false" customHeight="false" outlineLevel="0" collapsed="false">
      <c r="A128" s="19"/>
      <c r="B128" s="19"/>
      <c r="C128" s="19"/>
      <c r="D128" s="27"/>
    </row>
    <row r="129" customFormat="false" ht="12.75" hidden="false" customHeight="false" outlineLevel="0" collapsed="false">
      <c r="A129" s="19"/>
      <c r="B129" s="19"/>
      <c r="C129" s="19"/>
      <c r="D129" s="27"/>
    </row>
    <row r="130" customFormat="false" ht="12.75" hidden="false" customHeight="false" outlineLevel="0" collapsed="false">
      <c r="A130" s="19"/>
      <c r="B130" s="19"/>
      <c r="C130" s="19"/>
      <c r="D130" s="27"/>
    </row>
    <row r="131" customFormat="false" ht="12.75" hidden="false" customHeight="false" outlineLevel="0" collapsed="false">
      <c r="A131" s="19"/>
      <c r="B131" s="19"/>
      <c r="C131" s="19"/>
      <c r="D131" s="27"/>
    </row>
    <row r="132" customFormat="false" ht="12.75" hidden="false" customHeight="false" outlineLevel="0" collapsed="false">
      <c r="A132" s="19"/>
      <c r="B132" s="19"/>
      <c r="C132" s="19"/>
      <c r="D132" s="27"/>
    </row>
    <row r="133" customFormat="false" ht="12.75" hidden="false" customHeight="false" outlineLevel="0" collapsed="false">
      <c r="A133" s="19"/>
      <c r="B133" s="19"/>
      <c r="C133" s="19"/>
      <c r="D133" s="27"/>
    </row>
    <row r="134" customFormat="false" ht="12.75" hidden="false" customHeight="false" outlineLevel="0" collapsed="false">
      <c r="A134" s="19"/>
      <c r="B134" s="19"/>
      <c r="C134" s="19"/>
      <c r="D134" s="27"/>
    </row>
    <row r="135" customFormat="false" ht="12.75" hidden="false" customHeight="false" outlineLevel="0" collapsed="false">
      <c r="A135" s="19"/>
      <c r="B135" s="19"/>
      <c r="C135" s="19"/>
      <c r="D135" s="27"/>
    </row>
    <row r="136" customFormat="false" ht="12.75" hidden="false" customHeight="false" outlineLevel="0" collapsed="false">
      <c r="A136" s="19"/>
      <c r="B136" s="19"/>
      <c r="C136" s="19"/>
      <c r="D136" s="27"/>
    </row>
    <row r="137" customFormat="false" ht="12.75" hidden="false" customHeight="false" outlineLevel="0" collapsed="false">
      <c r="A137" s="19"/>
      <c r="B137" s="19"/>
      <c r="C137" s="19"/>
      <c r="D137" s="27"/>
    </row>
    <row r="138" customFormat="false" ht="12.75" hidden="false" customHeight="false" outlineLevel="0" collapsed="false">
      <c r="A138" s="19"/>
      <c r="B138" s="19"/>
      <c r="C138" s="19"/>
      <c r="D138" s="27"/>
    </row>
    <row r="139" customFormat="false" ht="12.75" hidden="false" customHeight="false" outlineLevel="0" collapsed="false">
      <c r="A139" s="19"/>
      <c r="B139" s="19"/>
      <c r="C139" s="19"/>
      <c r="D139" s="27"/>
    </row>
    <row r="140" customFormat="false" ht="12.75" hidden="false" customHeight="false" outlineLevel="0" collapsed="false">
      <c r="A140" s="19"/>
      <c r="B140" s="19"/>
      <c r="C140" s="19"/>
      <c r="D140" s="27"/>
    </row>
    <row r="141" customFormat="false" ht="12.75" hidden="false" customHeight="false" outlineLevel="0" collapsed="false">
      <c r="A141" s="19"/>
      <c r="B141" s="19"/>
      <c r="C141" s="19"/>
      <c r="D141" s="27"/>
    </row>
    <row r="142" customFormat="false" ht="12.75" hidden="false" customHeight="false" outlineLevel="0" collapsed="false">
      <c r="A142" s="19"/>
      <c r="B142" s="19"/>
      <c r="C142" s="19"/>
      <c r="D142" s="27"/>
    </row>
    <row r="143" customFormat="false" ht="12.75" hidden="false" customHeight="false" outlineLevel="0" collapsed="false">
      <c r="A143" s="19"/>
      <c r="B143" s="19"/>
      <c r="C143" s="19"/>
      <c r="D143" s="27"/>
    </row>
    <row r="144" customFormat="false" ht="12.75" hidden="false" customHeight="false" outlineLevel="0" collapsed="false">
      <c r="A144" s="19"/>
      <c r="B144" s="19"/>
      <c r="C144" s="19"/>
      <c r="D144" s="27"/>
    </row>
    <row r="145" customFormat="false" ht="12.75" hidden="false" customHeight="false" outlineLevel="0" collapsed="false">
      <c r="A145" s="19"/>
      <c r="B145" s="19"/>
      <c r="C145" s="19"/>
      <c r="D145" s="27"/>
    </row>
    <row r="146" customFormat="false" ht="12.75" hidden="false" customHeight="false" outlineLevel="0" collapsed="false">
      <c r="A146" s="19"/>
      <c r="B146" s="19"/>
      <c r="C146" s="19"/>
      <c r="D146" s="27"/>
    </row>
    <row r="147" customFormat="false" ht="12.75" hidden="false" customHeight="false" outlineLevel="0" collapsed="false">
      <c r="A147" s="19"/>
      <c r="B147" s="19"/>
      <c r="C147" s="19"/>
      <c r="D147" s="27"/>
    </row>
    <row r="148" customFormat="false" ht="12.75" hidden="false" customHeight="false" outlineLevel="0" collapsed="false">
      <c r="A148" s="19"/>
      <c r="B148" s="19"/>
      <c r="C148" s="19"/>
      <c r="D148" s="27"/>
    </row>
    <row r="149" customFormat="false" ht="12.75" hidden="false" customHeight="false" outlineLevel="0" collapsed="false">
      <c r="A149" s="19"/>
      <c r="B149" s="19"/>
      <c r="C149" s="19"/>
      <c r="D149" s="27"/>
    </row>
    <row r="150" customFormat="false" ht="12.75" hidden="false" customHeight="false" outlineLevel="0" collapsed="false">
      <c r="A150" s="19"/>
      <c r="B150" s="19"/>
      <c r="C150" s="19"/>
      <c r="D150" s="27"/>
    </row>
    <row r="151" customFormat="false" ht="12.75" hidden="false" customHeight="false" outlineLevel="0" collapsed="false">
      <c r="A151" s="19"/>
      <c r="B151" s="19"/>
      <c r="C151" s="19"/>
      <c r="D151" s="27"/>
    </row>
    <row r="152" customFormat="false" ht="12.75" hidden="false" customHeight="false" outlineLevel="0" collapsed="false">
      <c r="A152" s="19"/>
      <c r="B152" s="19"/>
      <c r="C152" s="19"/>
      <c r="D152" s="27"/>
    </row>
    <row r="153" customFormat="false" ht="12.75" hidden="false" customHeight="false" outlineLevel="0" collapsed="false">
      <c r="A153" s="19"/>
      <c r="B153" s="19"/>
      <c r="C153" s="19"/>
      <c r="D153" s="27"/>
    </row>
    <row r="154" customFormat="false" ht="12.75" hidden="false" customHeight="false" outlineLevel="0" collapsed="false">
      <c r="A154" s="19"/>
      <c r="B154" s="19"/>
      <c r="C154" s="19"/>
      <c r="D154" s="27"/>
    </row>
    <row r="155" customFormat="false" ht="12.75" hidden="false" customHeight="false" outlineLevel="0" collapsed="false">
      <c r="A155" s="19"/>
      <c r="B155" s="19"/>
      <c r="C155" s="19"/>
      <c r="D155" s="27"/>
    </row>
    <row r="156" customFormat="false" ht="12.75" hidden="false" customHeight="false" outlineLevel="0" collapsed="false">
      <c r="A156" s="19"/>
      <c r="B156" s="19"/>
      <c r="C156" s="19"/>
      <c r="D156" s="27"/>
    </row>
    <row r="157" customFormat="false" ht="12.75" hidden="false" customHeight="false" outlineLevel="0" collapsed="false">
      <c r="A157" s="19"/>
      <c r="B157" s="19"/>
      <c r="C157" s="19"/>
      <c r="D157" s="27"/>
    </row>
    <row r="158" customFormat="false" ht="12.75" hidden="false" customHeight="false" outlineLevel="0" collapsed="false">
      <c r="A158" s="19"/>
      <c r="B158" s="19"/>
      <c r="C158" s="19"/>
      <c r="D158" s="27"/>
    </row>
    <row r="159" customFormat="false" ht="12.75" hidden="false" customHeight="false" outlineLevel="0" collapsed="false">
      <c r="A159" s="19"/>
      <c r="B159" s="19"/>
      <c r="C159" s="19"/>
      <c r="D159" s="27"/>
    </row>
    <row r="160" customFormat="false" ht="12.75" hidden="false" customHeight="false" outlineLevel="0" collapsed="false">
      <c r="A160" s="19"/>
      <c r="B160" s="19"/>
      <c r="C160" s="19"/>
      <c r="D160" s="27"/>
    </row>
    <row r="161" customFormat="false" ht="12.75" hidden="false" customHeight="false" outlineLevel="0" collapsed="false">
      <c r="A161" s="19"/>
      <c r="B161" s="19"/>
      <c r="C161" s="19"/>
      <c r="D161" s="27"/>
    </row>
    <row r="162" customFormat="false" ht="12.75" hidden="false" customHeight="false" outlineLevel="0" collapsed="false">
      <c r="A162" s="19"/>
      <c r="B162" s="19"/>
      <c r="C162" s="19"/>
      <c r="D162" s="27"/>
    </row>
    <row r="163" customFormat="false" ht="12.75" hidden="false" customHeight="false" outlineLevel="0" collapsed="false">
      <c r="A163" s="19"/>
      <c r="B163" s="19"/>
      <c r="C163" s="19"/>
      <c r="D163" s="27"/>
    </row>
    <row r="164" customFormat="false" ht="12.75" hidden="false" customHeight="false" outlineLevel="0" collapsed="false">
      <c r="A164" s="19"/>
      <c r="B164" s="19"/>
      <c r="C164" s="19"/>
      <c r="D164" s="27"/>
    </row>
    <row r="165" customFormat="false" ht="12.75" hidden="false" customHeight="false" outlineLevel="0" collapsed="false">
      <c r="A165" s="19"/>
      <c r="B165" s="19"/>
      <c r="C165" s="19"/>
      <c r="D165" s="27"/>
    </row>
    <row r="166" customFormat="false" ht="12.75" hidden="false" customHeight="false" outlineLevel="0" collapsed="false">
      <c r="A166" s="19"/>
      <c r="B166" s="19"/>
      <c r="C166" s="19"/>
      <c r="D166" s="27"/>
    </row>
    <row r="167" customFormat="false" ht="12.75" hidden="false" customHeight="false" outlineLevel="0" collapsed="false">
      <c r="A167" s="19"/>
      <c r="B167" s="19"/>
      <c r="C167" s="19"/>
      <c r="D167" s="27"/>
    </row>
    <row r="168" customFormat="false" ht="12.75" hidden="false" customHeight="false" outlineLevel="0" collapsed="false">
      <c r="A168" s="19"/>
      <c r="B168" s="19"/>
      <c r="C168" s="19"/>
      <c r="D168" s="27"/>
    </row>
    <row r="169" customFormat="false" ht="12.75" hidden="false" customHeight="false" outlineLevel="0" collapsed="false">
      <c r="A169" s="19"/>
      <c r="B169" s="19"/>
      <c r="C169" s="19"/>
      <c r="D169" s="27"/>
    </row>
    <row r="170" customFormat="false" ht="12.75" hidden="false" customHeight="false" outlineLevel="0" collapsed="false">
      <c r="A170" s="19"/>
      <c r="B170" s="19"/>
      <c r="C170" s="19"/>
      <c r="D170" s="27"/>
    </row>
    <row r="171" customFormat="false" ht="12.75" hidden="false" customHeight="false" outlineLevel="0" collapsed="false">
      <c r="A171" s="19"/>
      <c r="B171" s="19"/>
      <c r="C171" s="19"/>
      <c r="D171" s="27"/>
    </row>
    <row r="172" customFormat="false" ht="12.75" hidden="false" customHeight="false" outlineLevel="0" collapsed="false">
      <c r="A172" s="19"/>
      <c r="B172" s="19"/>
      <c r="C172" s="19"/>
      <c r="D172" s="27"/>
    </row>
    <row r="173" customFormat="false" ht="12.75" hidden="false" customHeight="false" outlineLevel="0" collapsed="false">
      <c r="A173" s="19"/>
      <c r="B173" s="19"/>
      <c r="C173" s="19"/>
      <c r="D173" s="27"/>
    </row>
    <row r="174" customFormat="false" ht="12.75" hidden="false" customHeight="false" outlineLevel="0" collapsed="false">
      <c r="A174" s="19"/>
      <c r="B174" s="19"/>
      <c r="C174" s="19"/>
      <c r="D174" s="27"/>
    </row>
    <row r="175" customFormat="false" ht="12.75" hidden="false" customHeight="false" outlineLevel="0" collapsed="false">
      <c r="A175" s="19"/>
      <c r="B175" s="19"/>
      <c r="C175" s="19"/>
      <c r="D175" s="27"/>
    </row>
    <row r="176" customFormat="false" ht="12.75" hidden="false" customHeight="false" outlineLevel="0" collapsed="false">
      <c r="A176" s="19"/>
      <c r="B176" s="19"/>
      <c r="C176" s="19"/>
      <c r="D176" s="27"/>
    </row>
    <row r="177" customFormat="false" ht="12.75" hidden="false" customHeight="false" outlineLevel="0" collapsed="false">
      <c r="A177" s="19"/>
      <c r="B177" s="19"/>
      <c r="C177" s="19"/>
      <c r="D177" s="27"/>
    </row>
    <row r="178" customFormat="false" ht="12.75" hidden="false" customHeight="false" outlineLevel="0" collapsed="false">
      <c r="A178" s="19"/>
      <c r="B178" s="19"/>
      <c r="C178" s="19"/>
      <c r="D178" s="27"/>
    </row>
    <row r="179" customFormat="false" ht="12.75" hidden="false" customHeight="false" outlineLevel="0" collapsed="false">
      <c r="A179" s="19"/>
      <c r="B179" s="19"/>
      <c r="C179" s="19"/>
      <c r="D179" s="27"/>
    </row>
    <row r="180" customFormat="false" ht="12.75" hidden="false" customHeight="false" outlineLevel="0" collapsed="false">
      <c r="A180" s="19"/>
      <c r="B180" s="19"/>
      <c r="C180" s="19"/>
      <c r="D180" s="27"/>
    </row>
    <row r="181" customFormat="false" ht="12.75" hidden="false" customHeight="false" outlineLevel="0" collapsed="false">
      <c r="A181" s="19"/>
      <c r="B181" s="19"/>
      <c r="C181" s="19"/>
      <c r="D181" s="27"/>
    </row>
    <row r="182" customFormat="false" ht="12.75" hidden="false" customHeight="false" outlineLevel="0" collapsed="false">
      <c r="A182" s="19"/>
      <c r="B182" s="19"/>
      <c r="C182" s="19"/>
      <c r="D182" s="27"/>
    </row>
    <row r="183" customFormat="false" ht="12.75" hidden="false" customHeight="false" outlineLevel="0" collapsed="false">
      <c r="A183" s="19"/>
      <c r="B183" s="19"/>
      <c r="C183" s="19"/>
      <c r="D183" s="27"/>
    </row>
    <row r="184" customFormat="false" ht="12.75" hidden="false" customHeight="false" outlineLevel="0" collapsed="false">
      <c r="A184" s="19"/>
      <c r="B184" s="19"/>
      <c r="C184" s="19"/>
      <c r="D184" s="27"/>
    </row>
    <row r="185" customFormat="false" ht="12.75" hidden="false" customHeight="false" outlineLevel="0" collapsed="false">
      <c r="A185" s="19"/>
      <c r="B185" s="19"/>
      <c r="C185" s="19"/>
      <c r="D185" s="27"/>
    </row>
    <row r="186" customFormat="false" ht="12.75" hidden="false" customHeight="false" outlineLevel="0" collapsed="false">
      <c r="A186" s="19"/>
      <c r="B186" s="19"/>
      <c r="C186" s="19"/>
      <c r="D186" s="27"/>
    </row>
    <row r="187" customFormat="false" ht="12.75" hidden="false" customHeight="false" outlineLevel="0" collapsed="false">
      <c r="A187" s="19"/>
      <c r="B187" s="19"/>
      <c r="C187" s="19"/>
      <c r="D187" s="27"/>
    </row>
    <row r="188" customFormat="false" ht="12.75" hidden="false" customHeight="false" outlineLevel="0" collapsed="false">
      <c r="A188" s="19"/>
      <c r="B188" s="19"/>
      <c r="C188" s="19"/>
      <c r="D188" s="27"/>
    </row>
    <row r="189" customFormat="false" ht="12.75" hidden="false" customHeight="false" outlineLevel="0" collapsed="false">
      <c r="A189" s="19"/>
      <c r="B189" s="19"/>
      <c r="C189" s="19"/>
      <c r="D189" s="27"/>
    </row>
    <row r="190" customFormat="false" ht="12.75" hidden="false" customHeight="false" outlineLevel="0" collapsed="false">
      <c r="A190" s="19"/>
      <c r="B190" s="19"/>
      <c r="C190" s="19"/>
      <c r="D190" s="27"/>
    </row>
    <row r="191" customFormat="false" ht="12.75" hidden="false" customHeight="false" outlineLevel="0" collapsed="false">
      <c r="A191" s="19"/>
      <c r="B191" s="19"/>
      <c r="C191" s="19"/>
      <c r="D191" s="27"/>
    </row>
    <row r="192" customFormat="false" ht="12.75" hidden="false" customHeight="false" outlineLevel="0" collapsed="false">
      <c r="A192" s="19"/>
      <c r="B192" s="19"/>
      <c r="C192" s="19"/>
      <c r="D192" s="27"/>
    </row>
    <row r="193" customFormat="false" ht="12.75" hidden="false" customHeight="false" outlineLevel="0" collapsed="false">
      <c r="A193" s="19"/>
      <c r="B193" s="19"/>
      <c r="C193" s="19"/>
      <c r="D193" s="27"/>
    </row>
    <row r="194" customFormat="false" ht="12.75" hidden="false" customHeight="false" outlineLevel="0" collapsed="false">
      <c r="A194" s="19"/>
      <c r="B194" s="19"/>
      <c r="C194" s="19"/>
      <c r="D194" s="27"/>
    </row>
    <row r="195" customFormat="false" ht="12.75" hidden="false" customHeight="false" outlineLevel="0" collapsed="false">
      <c r="A195" s="19"/>
      <c r="B195" s="19"/>
      <c r="C195" s="19"/>
      <c r="D195" s="27"/>
    </row>
    <row r="196" customFormat="false" ht="12.75" hidden="false" customHeight="false" outlineLevel="0" collapsed="false">
      <c r="A196" s="19"/>
      <c r="B196" s="19"/>
      <c r="C196" s="19"/>
      <c r="D196" s="27"/>
    </row>
    <row r="197" customFormat="false" ht="12.75" hidden="false" customHeight="false" outlineLevel="0" collapsed="false">
      <c r="A197" s="19"/>
      <c r="B197" s="19"/>
      <c r="C197" s="19"/>
      <c r="D197" s="27"/>
    </row>
    <row r="198" customFormat="false" ht="12.75" hidden="false" customHeight="false" outlineLevel="0" collapsed="false">
      <c r="A198" s="19"/>
      <c r="B198" s="19"/>
      <c r="C198" s="19"/>
      <c r="D198" s="27"/>
    </row>
    <row r="199" customFormat="false" ht="12.75" hidden="false" customHeight="false" outlineLevel="0" collapsed="false">
      <c r="A199" s="19"/>
      <c r="B199" s="19"/>
      <c r="C199" s="19"/>
      <c r="D199" s="27"/>
    </row>
    <row r="200" customFormat="false" ht="12.75" hidden="false" customHeight="false" outlineLevel="0" collapsed="false">
      <c r="A200" s="19"/>
      <c r="B200" s="19"/>
      <c r="C200" s="19"/>
      <c r="D200" s="27"/>
    </row>
    <row r="201" customFormat="false" ht="12.75" hidden="false" customHeight="false" outlineLevel="0" collapsed="false">
      <c r="A201" s="19"/>
      <c r="B201" s="19"/>
      <c r="C201" s="19"/>
      <c r="D201" s="27"/>
    </row>
    <row r="202" customFormat="false" ht="12.75" hidden="false" customHeight="false" outlineLevel="0" collapsed="false">
      <c r="A202" s="19"/>
      <c r="B202" s="19"/>
      <c r="C202" s="19"/>
      <c r="D202" s="27"/>
    </row>
    <row r="203" customFormat="false" ht="12.75" hidden="false" customHeight="false" outlineLevel="0" collapsed="false">
      <c r="A203" s="19"/>
      <c r="B203" s="19"/>
      <c r="C203" s="19"/>
      <c r="D203" s="27"/>
    </row>
    <row r="204" customFormat="false" ht="12.75" hidden="false" customHeight="false" outlineLevel="0" collapsed="false">
      <c r="A204" s="19"/>
      <c r="B204" s="19"/>
      <c r="C204" s="19"/>
      <c r="D204" s="27"/>
    </row>
    <row r="205" customFormat="false" ht="12.75" hidden="false" customHeight="false" outlineLevel="0" collapsed="false">
      <c r="A205" s="19"/>
      <c r="B205" s="19"/>
      <c r="C205" s="19"/>
      <c r="D205" s="27"/>
    </row>
    <row r="206" customFormat="false" ht="12.75" hidden="false" customHeight="false" outlineLevel="0" collapsed="false">
      <c r="A206" s="19"/>
      <c r="B206" s="19"/>
      <c r="C206" s="19"/>
      <c r="D206" s="27"/>
    </row>
    <row r="207" customFormat="false" ht="12.75" hidden="false" customHeight="false" outlineLevel="0" collapsed="false">
      <c r="A207" s="19"/>
      <c r="B207" s="19"/>
      <c r="C207" s="19"/>
      <c r="D207" s="27"/>
    </row>
    <row r="208" customFormat="false" ht="12.75" hidden="false" customHeight="false" outlineLevel="0" collapsed="false">
      <c r="A208" s="19"/>
      <c r="B208" s="19"/>
      <c r="C208" s="19"/>
      <c r="D208" s="27"/>
    </row>
    <row r="209" customFormat="false" ht="12.75" hidden="false" customHeight="false" outlineLevel="0" collapsed="false">
      <c r="A209" s="19"/>
      <c r="B209" s="19"/>
      <c r="C209" s="19"/>
      <c r="D209" s="27"/>
    </row>
    <row r="210" customFormat="false" ht="12.75" hidden="false" customHeight="false" outlineLevel="0" collapsed="false">
      <c r="A210" s="19"/>
      <c r="B210" s="19"/>
      <c r="C210" s="19"/>
      <c r="D210" s="27"/>
    </row>
    <row r="211" customFormat="false" ht="12.75" hidden="false" customHeight="false" outlineLevel="0" collapsed="false">
      <c r="A211" s="19"/>
      <c r="B211" s="19"/>
      <c r="C211" s="19"/>
      <c r="D211" s="27"/>
    </row>
    <row r="212" customFormat="false" ht="12.75" hidden="false" customHeight="false" outlineLevel="0" collapsed="false">
      <c r="A212" s="19"/>
      <c r="B212" s="19"/>
      <c r="C212" s="19"/>
      <c r="D212" s="27"/>
    </row>
    <row r="213" customFormat="false" ht="12.75" hidden="false" customHeight="false" outlineLevel="0" collapsed="false">
      <c r="A213" s="19"/>
      <c r="B213" s="19"/>
      <c r="C213" s="19"/>
      <c r="D213" s="27"/>
    </row>
    <row r="214" customFormat="false" ht="12.75" hidden="false" customHeight="false" outlineLevel="0" collapsed="false">
      <c r="A214" s="19"/>
      <c r="B214" s="19"/>
      <c r="C214" s="19"/>
      <c r="D214" s="27"/>
    </row>
    <row r="215" customFormat="false" ht="12.75" hidden="false" customHeight="false" outlineLevel="0" collapsed="false">
      <c r="A215" s="19"/>
      <c r="B215" s="19"/>
      <c r="C215" s="19"/>
      <c r="D215" s="27"/>
    </row>
    <row r="216" customFormat="false" ht="12.75" hidden="false" customHeight="false" outlineLevel="0" collapsed="false">
      <c r="A216" s="19"/>
      <c r="B216" s="19"/>
      <c r="C216" s="19"/>
      <c r="D216" s="27"/>
    </row>
    <row r="217" customFormat="false" ht="12.75" hidden="false" customHeight="false" outlineLevel="0" collapsed="false">
      <c r="A217" s="19"/>
      <c r="B217" s="19"/>
      <c r="C217" s="19"/>
      <c r="D217" s="27"/>
    </row>
    <row r="218" customFormat="false" ht="12.75" hidden="false" customHeight="false" outlineLevel="0" collapsed="false">
      <c r="A218" s="19"/>
      <c r="B218" s="19"/>
      <c r="C218" s="19"/>
      <c r="D218" s="27"/>
    </row>
    <row r="219" customFormat="false" ht="12.75" hidden="false" customHeight="false" outlineLevel="0" collapsed="false">
      <c r="A219" s="19"/>
      <c r="B219" s="19"/>
      <c r="C219" s="19"/>
      <c r="D219" s="27"/>
    </row>
    <row r="220" customFormat="false" ht="12.75" hidden="false" customHeight="false" outlineLevel="0" collapsed="false">
      <c r="A220" s="19"/>
      <c r="B220" s="19"/>
      <c r="C220" s="19"/>
      <c r="D220" s="27"/>
    </row>
    <row r="221" customFormat="false" ht="12.75" hidden="false" customHeight="false" outlineLevel="0" collapsed="false">
      <c r="A221" s="19"/>
      <c r="B221" s="19"/>
      <c r="C221" s="19"/>
      <c r="D221" s="27"/>
    </row>
    <row r="222" customFormat="false" ht="12.75" hidden="false" customHeight="false" outlineLevel="0" collapsed="false">
      <c r="A222" s="19"/>
      <c r="B222" s="19"/>
      <c r="C222" s="19"/>
      <c r="D222" s="27"/>
    </row>
    <row r="223" customFormat="false" ht="12.75" hidden="false" customHeight="false" outlineLevel="0" collapsed="false">
      <c r="A223" s="19"/>
      <c r="B223" s="19"/>
      <c r="C223" s="19"/>
      <c r="D223" s="27"/>
    </row>
    <row r="224" customFormat="false" ht="12.75" hidden="false" customHeight="false" outlineLevel="0" collapsed="false">
      <c r="A224" s="19"/>
      <c r="B224" s="19"/>
      <c r="C224" s="19"/>
      <c r="D224" s="27"/>
    </row>
    <row r="225" customFormat="false" ht="12.75" hidden="false" customHeight="false" outlineLevel="0" collapsed="false">
      <c r="A225" s="19"/>
      <c r="B225" s="19"/>
      <c r="C225" s="19"/>
      <c r="D225" s="27"/>
    </row>
    <row r="226" customFormat="false" ht="12.75" hidden="false" customHeight="false" outlineLevel="0" collapsed="false">
      <c r="A226" s="19"/>
      <c r="B226" s="19"/>
      <c r="C226" s="19"/>
      <c r="D226" s="27"/>
    </row>
    <row r="227" customFormat="false" ht="12.75" hidden="false" customHeight="false" outlineLevel="0" collapsed="false">
      <c r="A227" s="19"/>
      <c r="B227" s="19"/>
      <c r="C227" s="19"/>
      <c r="D227" s="27"/>
    </row>
    <row r="228" customFormat="false" ht="12.75" hidden="false" customHeight="false" outlineLevel="0" collapsed="false">
      <c r="A228" s="19"/>
      <c r="B228" s="19"/>
      <c r="C228" s="19"/>
      <c r="D228" s="27"/>
    </row>
    <row r="229" customFormat="false" ht="12.75" hidden="false" customHeight="false" outlineLevel="0" collapsed="false">
      <c r="A229" s="19"/>
      <c r="B229" s="19"/>
      <c r="C229" s="19"/>
      <c r="D229" s="27"/>
    </row>
    <row r="230" customFormat="false" ht="12.75" hidden="false" customHeight="false" outlineLevel="0" collapsed="false">
      <c r="A230" s="19"/>
      <c r="B230" s="19"/>
      <c r="C230" s="19"/>
      <c r="D230" s="27"/>
    </row>
    <row r="231" customFormat="false" ht="12.75" hidden="false" customHeight="false" outlineLevel="0" collapsed="false">
      <c r="A231" s="19"/>
      <c r="B231" s="19"/>
      <c r="C231" s="19"/>
      <c r="D231" s="27"/>
    </row>
    <row r="232" customFormat="false" ht="12.75" hidden="false" customHeight="false" outlineLevel="0" collapsed="false">
      <c r="A232" s="19"/>
      <c r="B232" s="19"/>
      <c r="C232" s="19"/>
      <c r="D232" s="27"/>
    </row>
    <row r="233" customFormat="false" ht="12.75" hidden="false" customHeight="false" outlineLevel="0" collapsed="false">
      <c r="A233" s="19"/>
      <c r="B233" s="19"/>
      <c r="C233" s="19"/>
      <c r="D233" s="27"/>
    </row>
    <row r="234" customFormat="false" ht="12.75" hidden="false" customHeight="false" outlineLevel="0" collapsed="false">
      <c r="A234" s="19"/>
      <c r="B234" s="19"/>
      <c r="C234" s="19"/>
      <c r="D234" s="27"/>
    </row>
    <row r="235" customFormat="false" ht="12.75" hidden="false" customHeight="false" outlineLevel="0" collapsed="false">
      <c r="A235" s="19"/>
      <c r="B235" s="19"/>
      <c r="C235" s="19"/>
      <c r="D235" s="27"/>
    </row>
    <row r="236" customFormat="false" ht="12.75" hidden="false" customHeight="false" outlineLevel="0" collapsed="false">
      <c r="A236" s="19"/>
      <c r="B236" s="19"/>
      <c r="C236" s="19"/>
      <c r="D236" s="27"/>
    </row>
    <row r="237" customFormat="false" ht="12.75" hidden="false" customHeight="false" outlineLevel="0" collapsed="false">
      <c r="A237" s="19"/>
      <c r="B237" s="19"/>
      <c r="C237" s="19"/>
      <c r="D237" s="27"/>
    </row>
    <row r="238" customFormat="false" ht="12.75" hidden="false" customHeight="false" outlineLevel="0" collapsed="false">
      <c r="A238" s="19"/>
      <c r="B238" s="19"/>
      <c r="C238" s="19"/>
      <c r="D238" s="27"/>
    </row>
    <row r="239" customFormat="false" ht="12.75" hidden="false" customHeight="false" outlineLevel="0" collapsed="false">
      <c r="A239" s="19"/>
      <c r="B239" s="19"/>
      <c r="C239" s="19"/>
      <c r="D239" s="27"/>
    </row>
    <row r="240" customFormat="false" ht="12.75" hidden="false" customHeight="false" outlineLevel="0" collapsed="false">
      <c r="A240" s="19"/>
      <c r="B240" s="19"/>
      <c r="C240" s="19"/>
      <c r="D240" s="27"/>
    </row>
    <row r="241" customFormat="false" ht="12.75" hidden="false" customHeight="false" outlineLevel="0" collapsed="false">
      <c r="A241" s="19"/>
      <c r="B241" s="19"/>
      <c r="C241" s="19"/>
      <c r="D241" s="27"/>
    </row>
    <row r="242" customFormat="false" ht="12.75" hidden="false" customHeight="false" outlineLevel="0" collapsed="false">
      <c r="A242" s="19"/>
      <c r="B242" s="19"/>
      <c r="C242" s="19"/>
      <c r="D242" s="27"/>
    </row>
    <row r="243" customFormat="false" ht="12.75" hidden="false" customHeight="false" outlineLevel="0" collapsed="false">
      <c r="A243" s="19"/>
      <c r="B243" s="19"/>
      <c r="C243" s="19"/>
      <c r="D243" s="27"/>
    </row>
    <row r="244" customFormat="false" ht="12.75" hidden="false" customHeight="false" outlineLevel="0" collapsed="false">
      <c r="A244" s="19"/>
      <c r="B244" s="19"/>
      <c r="C244" s="19"/>
      <c r="D244" s="27"/>
    </row>
    <row r="245" customFormat="false" ht="12.75" hidden="false" customHeight="false" outlineLevel="0" collapsed="false">
      <c r="A245" s="19"/>
      <c r="B245" s="19"/>
      <c r="C245" s="19"/>
      <c r="D245" s="27"/>
    </row>
    <row r="246" customFormat="false" ht="12.75" hidden="false" customHeight="false" outlineLevel="0" collapsed="false">
      <c r="A246" s="19"/>
      <c r="B246" s="19"/>
      <c r="C246" s="19"/>
      <c r="D246" s="27"/>
    </row>
    <row r="247" customFormat="false" ht="12.75" hidden="false" customHeight="false" outlineLevel="0" collapsed="false">
      <c r="A247" s="19"/>
      <c r="B247" s="19"/>
      <c r="C247" s="19"/>
      <c r="D247" s="27"/>
    </row>
    <row r="248" customFormat="false" ht="12.75" hidden="false" customHeight="false" outlineLevel="0" collapsed="false">
      <c r="A248" s="19"/>
      <c r="B248" s="19"/>
      <c r="C248" s="19"/>
      <c r="D248" s="27"/>
    </row>
    <row r="249" customFormat="false" ht="12.75" hidden="false" customHeight="false" outlineLevel="0" collapsed="false">
      <c r="A249" s="19"/>
      <c r="B249" s="19"/>
      <c r="C249" s="19"/>
      <c r="D249" s="27"/>
    </row>
    <row r="250" customFormat="false" ht="12.75" hidden="false" customHeight="false" outlineLevel="0" collapsed="false">
      <c r="A250" s="19"/>
      <c r="B250" s="19"/>
      <c r="C250" s="19"/>
      <c r="D250" s="27"/>
    </row>
    <row r="251" customFormat="false" ht="12.75" hidden="false" customHeight="false" outlineLevel="0" collapsed="false">
      <c r="A251" s="19"/>
      <c r="B251" s="19"/>
      <c r="C251" s="19"/>
      <c r="D251" s="27"/>
    </row>
    <row r="252" customFormat="false" ht="12.75" hidden="false" customHeight="false" outlineLevel="0" collapsed="false">
      <c r="A252" s="19"/>
      <c r="B252" s="19"/>
      <c r="C252" s="19"/>
      <c r="D252" s="27"/>
    </row>
    <row r="253" customFormat="false" ht="12.75" hidden="false" customHeight="false" outlineLevel="0" collapsed="false">
      <c r="A253" s="19"/>
      <c r="B253" s="19"/>
      <c r="C253" s="19"/>
      <c r="D253" s="27"/>
    </row>
    <row r="254" customFormat="false" ht="12.75" hidden="false" customHeight="false" outlineLevel="0" collapsed="false">
      <c r="A254" s="19"/>
      <c r="B254" s="19"/>
      <c r="C254" s="19"/>
      <c r="D254" s="27"/>
    </row>
    <row r="255" customFormat="false" ht="12.75" hidden="false" customHeight="false" outlineLevel="0" collapsed="false">
      <c r="A255" s="19"/>
      <c r="B255" s="19"/>
      <c r="C255" s="19"/>
      <c r="D255" s="27"/>
    </row>
    <row r="256" customFormat="false" ht="12.75" hidden="false" customHeight="false" outlineLevel="0" collapsed="false">
      <c r="A256" s="19"/>
      <c r="B256" s="19"/>
      <c r="C256" s="19"/>
      <c r="D256" s="27"/>
    </row>
    <row r="257" customFormat="false" ht="12.75" hidden="false" customHeight="false" outlineLevel="0" collapsed="false">
      <c r="A257" s="19"/>
      <c r="B257" s="19"/>
      <c r="C257" s="19"/>
      <c r="D257" s="27"/>
    </row>
    <row r="258" customFormat="false" ht="12.75" hidden="false" customHeight="false" outlineLevel="0" collapsed="false">
      <c r="A258" s="19"/>
      <c r="B258" s="19"/>
      <c r="C258" s="19"/>
      <c r="D258" s="27"/>
    </row>
    <row r="259" customFormat="false" ht="12.75" hidden="false" customHeight="false" outlineLevel="0" collapsed="false">
      <c r="A259" s="19"/>
      <c r="B259" s="19"/>
      <c r="C259" s="19"/>
      <c r="D259" s="27"/>
    </row>
    <row r="260" customFormat="false" ht="12.75" hidden="false" customHeight="false" outlineLevel="0" collapsed="false">
      <c r="A260" s="19"/>
      <c r="B260" s="19"/>
      <c r="C260" s="19"/>
      <c r="D260" s="27"/>
    </row>
    <row r="261" customFormat="false" ht="12.75" hidden="false" customHeight="false" outlineLevel="0" collapsed="false">
      <c r="A261" s="19"/>
      <c r="B261" s="19"/>
      <c r="C261" s="19"/>
      <c r="D261" s="27"/>
    </row>
    <row r="262" customFormat="false" ht="12.75" hidden="false" customHeight="false" outlineLevel="0" collapsed="false">
      <c r="A262" s="19"/>
      <c r="B262" s="19"/>
      <c r="C262" s="19"/>
      <c r="D262" s="27"/>
    </row>
    <row r="263" customFormat="false" ht="12.75" hidden="false" customHeight="false" outlineLevel="0" collapsed="false">
      <c r="A263" s="19"/>
      <c r="B263" s="19"/>
      <c r="C263" s="19"/>
      <c r="D263" s="27"/>
    </row>
    <row r="264" customFormat="false" ht="12.75" hidden="false" customHeight="false" outlineLevel="0" collapsed="false">
      <c r="A264" s="19"/>
      <c r="B264" s="19"/>
      <c r="C264" s="19"/>
      <c r="D264" s="27"/>
    </row>
    <row r="265" customFormat="false" ht="12.75" hidden="false" customHeight="false" outlineLevel="0" collapsed="false">
      <c r="A265" s="19"/>
      <c r="B265" s="19"/>
      <c r="C265" s="19"/>
      <c r="D265" s="27"/>
    </row>
    <row r="266" customFormat="false" ht="12.75" hidden="false" customHeight="false" outlineLevel="0" collapsed="false">
      <c r="A266" s="19"/>
      <c r="B266" s="19"/>
      <c r="C266" s="19"/>
      <c r="D266" s="27"/>
    </row>
    <row r="267" customFormat="false" ht="12.75" hidden="false" customHeight="false" outlineLevel="0" collapsed="false">
      <c r="A267" s="19"/>
      <c r="B267" s="19"/>
      <c r="C267" s="19"/>
      <c r="D267" s="27"/>
    </row>
    <row r="268" customFormat="false" ht="12.75" hidden="false" customHeight="false" outlineLevel="0" collapsed="false">
      <c r="A268" s="19"/>
      <c r="B268" s="19"/>
      <c r="C268" s="19"/>
      <c r="D268" s="27"/>
    </row>
    <row r="269" customFormat="false" ht="12.75" hidden="false" customHeight="false" outlineLevel="0" collapsed="false">
      <c r="A269" s="19"/>
      <c r="B269" s="19"/>
      <c r="C269" s="19"/>
      <c r="D269" s="27"/>
    </row>
    <row r="270" customFormat="false" ht="12.75" hidden="false" customHeight="false" outlineLevel="0" collapsed="false">
      <c r="A270" s="19"/>
      <c r="B270" s="19"/>
      <c r="C270" s="19"/>
      <c r="D270" s="27"/>
    </row>
    <row r="271" customFormat="false" ht="12.75" hidden="false" customHeight="false" outlineLevel="0" collapsed="false">
      <c r="A271" s="19"/>
      <c r="B271" s="19"/>
      <c r="C271" s="19"/>
      <c r="D271" s="27"/>
    </row>
    <row r="272" customFormat="false" ht="12.75" hidden="false" customHeight="false" outlineLevel="0" collapsed="false">
      <c r="A272" s="19"/>
      <c r="B272" s="19"/>
      <c r="C272" s="19"/>
      <c r="D272" s="27"/>
    </row>
    <row r="273" customFormat="false" ht="12.75" hidden="false" customHeight="false" outlineLevel="0" collapsed="false">
      <c r="A273" s="19"/>
      <c r="B273" s="19"/>
      <c r="C273" s="19"/>
      <c r="D273" s="27"/>
    </row>
    <row r="274" customFormat="false" ht="12.75" hidden="false" customHeight="false" outlineLevel="0" collapsed="false">
      <c r="A274" s="19"/>
      <c r="B274" s="19"/>
      <c r="C274" s="19"/>
      <c r="D274" s="27"/>
    </row>
    <row r="275" customFormat="false" ht="12.75" hidden="false" customHeight="false" outlineLevel="0" collapsed="false">
      <c r="A275" s="19"/>
      <c r="B275" s="19"/>
      <c r="C275" s="19"/>
      <c r="D275" s="27"/>
    </row>
    <row r="276" customFormat="false" ht="12.75" hidden="false" customHeight="false" outlineLevel="0" collapsed="false">
      <c r="A276" s="19"/>
      <c r="B276" s="19"/>
      <c r="C276" s="19"/>
      <c r="D276" s="27"/>
    </row>
    <row r="277" customFormat="false" ht="12.75" hidden="false" customHeight="false" outlineLevel="0" collapsed="false">
      <c r="A277" s="19"/>
      <c r="B277" s="19"/>
      <c r="C277" s="19"/>
      <c r="D277" s="27"/>
    </row>
    <row r="278" customFormat="false" ht="12.75" hidden="false" customHeight="false" outlineLevel="0" collapsed="false">
      <c r="A278" s="19"/>
      <c r="B278" s="19"/>
      <c r="C278" s="19"/>
      <c r="D278" s="27"/>
    </row>
    <row r="279" customFormat="false" ht="12.75" hidden="false" customHeight="false" outlineLevel="0" collapsed="false">
      <c r="A279" s="19"/>
      <c r="B279" s="19"/>
      <c r="C279" s="19"/>
      <c r="D279" s="27"/>
    </row>
    <row r="280" customFormat="false" ht="12.75" hidden="false" customHeight="false" outlineLevel="0" collapsed="false">
      <c r="A280" s="19"/>
      <c r="B280" s="19"/>
      <c r="C280" s="19"/>
      <c r="D280" s="27"/>
    </row>
    <row r="281" customFormat="false" ht="12.75" hidden="false" customHeight="false" outlineLevel="0" collapsed="false">
      <c r="A281" s="19"/>
      <c r="B281" s="19"/>
      <c r="C281" s="19"/>
      <c r="D281" s="27"/>
    </row>
    <row r="282" customFormat="false" ht="12.75" hidden="false" customHeight="false" outlineLevel="0" collapsed="false">
      <c r="A282" s="19"/>
      <c r="B282" s="19"/>
      <c r="C282" s="19"/>
      <c r="D282" s="27"/>
    </row>
    <row r="283" customFormat="false" ht="12.75" hidden="false" customHeight="false" outlineLevel="0" collapsed="false">
      <c r="A283" s="19"/>
      <c r="B283" s="19"/>
      <c r="C283" s="19"/>
      <c r="D283" s="27"/>
    </row>
    <row r="284" customFormat="false" ht="12.75" hidden="false" customHeight="false" outlineLevel="0" collapsed="false">
      <c r="A284" s="19"/>
      <c r="B284" s="19"/>
      <c r="C284" s="19"/>
      <c r="D284" s="27"/>
    </row>
    <row r="285" customFormat="false" ht="12.75" hidden="false" customHeight="false" outlineLevel="0" collapsed="false">
      <c r="A285" s="19"/>
      <c r="B285" s="19"/>
      <c r="C285" s="19"/>
      <c r="D285" s="27"/>
    </row>
    <row r="286" customFormat="false" ht="12.75" hidden="false" customHeight="false" outlineLevel="0" collapsed="false">
      <c r="A286" s="19"/>
      <c r="B286" s="19"/>
      <c r="C286" s="19"/>
      <c r="D286" s="27"/>
    </row>
    <row r="287" customFormat="false" ht="12.75" hidden="false" customHeight="false" outlineLevel="0" collapsed="false">
      <c r="A287" s="19"/>
      <c r="B287" s="19"/>
      <c r="C287" s="19"/>
      <c r="D287" s="27"/>
    </row>
    <row r="288" customFormat="false" ht="12.75" hidden="false" customHeight="false" outlineLevel="0" collapsed="false">
      <c r="A288" s="19"/>
      <c r="B288" s="19"/>
      <c r="C288" s="19"/>
      <c r="D288" s="27"/>
    </row>
    <row r="289" customFormat="false" ht="12.75" hidden="false" customHeight="false" outlineLevel="0" collapsed="false">
      <c r="A289" s="19"/>
      <c r="B289" s="19"/>
      <c r="C289" s="19"/>
      <c r="D289" s="27"/>
    </row>
    <row r="290" customFormat="false" ht="12.75" hidden="false" customHeight="false" outlineLevel="0" collapsed="false">
      <c r="A290" s="19"/>
      <c r="B290" s="19"/>
      <c r="C290" s="19"/>
      <c r="D290" s="27"/>
    </row>
    <row r="291" customFormat="false" ht="12.75" hidden="false" customHeight="false" outlineLevel="0" collapsed="false">
      <c r="A291" s="19"/>
      <c r="B291" s="19"/>
      <c r="C291" s="19"/>
      <c r="D291" s="27"/>
    </row>
    <row r="292" customFormat="false" ht="12.75" hidden="false" customHeight="false" outlineLevel="0" collapsed="false">
      <c r="A292" s="19"/>
      <c r="B292" s="19"/>
      <c r="C292" s="19"/>
      <c r="D292" s="27"/>
    </row>
    <row r="293" customFormat="false" ht="12.75" hidden="false" customHeight="false" outlineLevel="0" collapsed="false">
      <c r="A293" s="19"/>
      <c r="B293" s="19"/>
      <c r="C293" s="19"/>
      <c r="D293" s="27"/>
    </row>
    <row r="294" customFormat="false" ht="12.75" hidden="false" customHeight="false" outlineLevel="0" collapsed="false">
      <c r="A294" s="19"/>
      <c r="B294" s="19"/>
      <c r="C294" s="19"/>
      <c r="D294" s="27"/>
    </row>
    <row r="295" customFormat="false" ht="12.75" hidden="false" customHeight="false" outlineLevel="0" collapsed="false">
      <c r="A295" s="19"/>
      <c r="B295" s="19"/>
      <c r="C295" s="19"/>
      <c r="D295" s="27"/>
    </row>
    <row r="296" customFormat="false" ht="12.75" hidden="false" customHeight="false" outlineLevel="0" collapsed="false">
      <c r="A296" s="19"/>
      <c r="B296" s="19"/>
      <c r="C296" s="19"/>
      <c r="D296" s="27"/>
    </row>
    <row r="297" customFormat="false" ht="12.75" hidden="false" customHeight="false" outlineLevel="0" collapsed="false">
      <c r="A297" s="19"/>
      <c r="B297" s="19"/>
      <c r="C297" s="19"/>
      <c r="D297" s="27"/>
    </row>
    <row r="298" customFormat="false" ht="12.75" hidden="false" customHeight="false" outlineLevel="0" collapsed="false">
      <c r="A298" s="19"/>
      <c r="B298" s="19"/>
      <c r="C298" s="19"/>
      <c r="D298" s="27"/>
    </row>
    <row r="299" customFormat="false" ht="12.75" hidden="false" customHeight="false" outlineLevel="0" collapsed="false">
      <c r="A299" s="19"/>
      <c r="B299" s="19"/>
      <c r="C299" s="19"/>
      <c r="D299" s="27"/>
    </row>
    <row r="300" customFormat="false" ht="12.75" hidden="false" customHeight="false" outlineLevel="0" collapsed="false">
      <c r="A300" s="19"/>
      <c r="B300" s="19"/>
      <c r="C300" s="19"/>
      <c r="D300" s="27"/>
    </row>
    <row r="301" customFormat="false" ht="12.75" hidden="false" customHeight="false" outlineLevel="0" collapsed="false">
      <c r="A301" s="19"/>
      <c r="B301" s="19"/>
      <c r="C301" s="19"/>
      <c r="D301" s="27"/>
    </row>
    <row r="302" customFormat="false" ht="12.75" hidden="false" customHeight="false" outlineLevel="0" collapsed="false">
      <c r="A302" s="19"/>
      <c r="B302" s="19"/>
      <c r="C302" s="19"/>
      <c r="D302" s="27"/>
    </row>
    <row r="303" customFormat="false" ht="12.75" hidden="false" customHeight="false" outlineLevel="0" collapsed="false">
      <c r="A303" s="19"/>
      <c r="B303" s="19"/>
      <c r="C303" s="19"/>
      <c r="D303" s="27"/>
    </row>
    <row r="304" customFormat="false" ht="12.75" hidden="false" customHeight="false" outlineLevel="0" collapsed="false">
      <c r="A304" s="19"/>
      <c r="B304" s="19"/>
      <c r="C304" s="19"/>
      <c r="D304" s="27"/>
    </row>
    <row r="305" customFormat="false" ht="12.75" hidden="false" customHeight="false" outlineLevel="0" collapsed="false">
      <c r="A305" s="19"/>
      <c r="B305" s="19"/>
      <c r="C305" s="19"/>
      <c r="D305" s="27"/>
    </row>
    <row r="306" customFormat="false" ht="12.75" hidden="false" customHeight="false" outlineLevel="0" collapsed="false">
      <c r="A306" s="19"/>
      <c r="B306" s="19"/>
      <c r="C306" s="19"/>
      <c r="D306" s="27"/>
    </row>
    <row r="307" customFormat="false" ht="12.75" hidden="false" customHeight="false" outlineLevel="0" collapsed="false">
      <c r="A307" s="19"/>
      <c r="B307" s="19"/>
      <c r="C307" s="19"/>
      <c r="D307" s="27"/>
    </row>
    <row r="308" customFormat="false" ht="12.75" hidden="false" customHeight="false" outlineLevel="0" collapsed="false">
      <c r="A308" s="19"/>
      <c r="B308" s="19"/>
      <c r="C308" s="19"/>
      <c r="D308" s="27"/>
    </row>
    <row r="309" customFormat="false" ht="12.75" hidden="false" customHeight="false" outlineLevel="0" collapsed="false">
      <c r="A309" s="19"/>
      <c r="B309" s="19"/>
      <c r="C309" s="19"/>
      <c r="D309" s="27"/>
    </row>
    <row r="310" customFormat="false" ht="12.75" hidden="false" customHeight="false" outlineLevel="0" collapsed="false">
      <c r="A310" s="19"/>
      <c r="B310" s="19"/>
      <c r="C310" s="19"/>
      <c r="D310" s="27"/>
    </row>
    <row r="311" customFormat="false" ht="12.75" hidden="false" customHeight="false" outlineLevel="0" collapsed="false">
      <c r="A311" s="19"/>
      <c r="B311" s="19"/>
      <c r="C311" s="19"/>
      <c r="D311" s="27"/>
    </row>
    <row r="312" customFormat="false" ht="12.75" hidden="false" customHeight="false" outlineLevel="0" collapsed="false">
      <c r="A312" s="19"/>
      <c r="B312" s="19"/>
      <c r="C312" s="19"/>
      <c r="D312" s="27"/>
    </row>
    <row r="313" customFormat="false" ht="12.75" hidden="false" customHeight="false" outlineLevel="0" collapsed="false">
      <c r="A313" s="19"/>
      <c r="B313" s="19"/>
      <c r="C313" s="19"/>
      <c r="D313" s="27"/>
    </row>
    <row r="314" customFormat="false" ht="12.75" hidden="false" customHeight="false" outlineLevel="0" collapsed="false">
      <c r="A314" s="19"/>
      <c r="B314" s="19"/>
      <c r="C314" s="19"/>
      <c r="D314" s="27"/>
    </row>
    <row r="315" customFormat="false" ht="12.75" hidden="false" customHeight="false" outlineLevel="0" collapsed="false">
      <c r="A315" s="19"/>
      <c r="B315" s="19"/>
      <c r="C315" s="19"/>
      <c r="D315" s="27"/>
    </row>
    <row r="316" customFormat="false" ht="12.75" hidden="false" customHeight="false" outlineLevel="0" collapsed="false">
      <c r="A316" s="19"/>
      <c r="B316" s="19"/>
      <c r="C316" s="19"/>
      <c r="D316" s="27"/>
    </row>
    <row r="317" customFormat="false" ht="12.75" hidden="false" customHeight="false" outlineLevel="0" collapsed="false">
      <c r="A317" s="19"/>
      <c r="B317" s="19"/>
      <c r="C317" s="19"/>
      <c r="D317" s="27"/>
    </row>
    <row r="318" customFormat="false" ht="12.75" hidden="false" customHeight="false" outlineLevel="0" collapsed="false">
      <c r="A318" s="19"/>
      <c r="B318" s="19"/>
      <c r="C318" s="19"/>
      <c r="D318" s="27"/>
    </row>
    <row r="319" customFormat="false" ht="12.75" hidden="false" customHeight="false" outlineLevel="0" collapsed="false">
      <c r="A319" s="19"/>
      <c r="B319" s="19"/>
      <c r="C319" s="19"/>
      <c r="D319" s="27"/>
    </row>
    <row r="320" customFormat="false" ht="12.75" hidden="false" customHeight="false" outlineLevel="0" collapsed="false">
      <c r="A320" s="19"/>
      <c r="B320" s="19"/>
      <c r="C320" s="19"/>
      <c r="D320" s="27"/>
    </row>
    <row r="321" customFormat="false" ht="12.75" hidden="false" customHeight="false" outlineLevel="0" collapsed="false">
      <c r="A321" s="19"/>
      <c r="B321" s="19"/>
      <c r="C321" s="19"/>
      <c r="D321" s="27"/>
    </row>
    <row r="322" customFormat="false" ht="12.75" hidden="false" customHeight="false" outlineLevel="0" collapsed="false">
      <c r="A322" s="19"/>
      <c r="B322" s="19"/>
      <c r="C322" s="19"/>
      <c r="D322" s="27"/>
    </row>
    <row r="323" customFormat="false" ht="12.75" hidden="false" customHeight="false" outlineLevel="0" collapsed="false">
      <c r="A323" s="19"/>
      <c r="B323" s="19"/>
      <c r="C323" s="19"/>
      <c r="D323" s="27"/>
    </row>
    <row r="324" customFormat="false" ht="12.75" hidden="false" customHeight="false" outlineLevel="0" collapsed="false">
      <c r="A324" s="19"/>
      <c r="B324" s="19"/>
      <c r="C324" s="19"/>
      <c r="D324" s="27"/>
    </row>
    <row r="325" customFormat="false" ht="12.75" hidden="false" customHeight="false" outlineLevel="0" collapsed="false">
      <c r="A325" s="19"/>
      <c r="B325" s="19"/>
      <c r="C325" s="19"/>
      <c r="D325" s="27"/>
    </row>
    <row r="326" customFormat="false" ht="12.75" hidden="false" customHeight="false" outlineLevel="0" collapsed="false">
      <c r="A326" s="19"/>
      <c r="B326" s="19"/>
      <c r="C326" s="19"/>
      <c r="D326" s="27"/>
    </row>
    <row r="327" customFormat="false" ht="12.75" hidden="false" customHeight="false" outlineLevel="0" collapsed="false">
      <c r="A327" s="19"/>
      <c r="B327" s="19"/>
      <c r="C327" s="19"/>
      <c r="D327" s="27"/>
    </row>
    <row r="328" customFormat="false" ht="12.75" hidden="false" customHeight="false" outlineLevel="0" collapsed="false">
      <c r="A328" s="19"/>
      <c r="B328" s="19"/>
      <c r="C328" s="19"/>
      <c r="D328" s="27"/>
    </row>
    <row r="329" customFormat="false" ht="12.75" hidden="false" customHeight="false" outlineLevel="0" collapsed="false">
      <c r="A329" s="19"/>
      <c r="B329" s="19"/>
      <c r="C329" s="19"/>
      <c r="D329" s="27"/>
    </row>
    <row r="330" customFormat="false" ht="12.75" hidden="false" customHeight="false" outlineLevel="0" collapsed="false">
      <c r="A330" s="19"/>
      <c r="B330" s="19"/>
      <c r="C330" s="19"/>
      <c r="D330" s="27"/>
    </row>
    <row r="331" customFormat="false" ht="12.75" hidden="false" customHeight="false" outlineLevel="0" collapsed="false">
      <c r="A331" s="19"/>
      <c r="B331" s="19"/>
      <c r="C331" s="19"/>
      <c r="D331" s="27"/>
    </row>
    <row r="332" customFormat="false" ht="12.75" hidden="false" customHeight="false" outlineLevel="0" collapsed="false">
      <c r="A332" s="19"/>
      <c r="B332" s="19"/>
      <c r="C332" s="19"/>
      <c r="D332" s="27"/>
    </row>
    <row r="333" customFormat="false" ht="12.75" hidden="false" customHeight="false" outlineLevel="0" collapsed="false">
      <c r="A333" s="19"/>
      <c r="B333" s="19"/>
      <c r="C333" s="19"/>
      <c r="D333" s="27"/>
    </row>
    <row r="334" customFormat="false" ht="12.75" hidden="false" customHeight="false" outlineLevel="0" collapsed="false">
      <c r="A334" s="19"/>
      <c r="B334" s="19"/>
      <c r="C334" s="19"/>
      <c r="D334" s="27"/>
    </row>
    <row r="335" customFormat="false" ht="12.75" hidden="false" customHeight="false" outlineLevel="0" collapsed="false">
      <c r="A335" s="19"/>
      <c r="B335" s="19"/>
      <c r="C335" s="19"/>
      <c r="D335" s="27"/>
    </row>
    <row r="336" customFormat="false" ht="12.75" hidden="false" customHeight="false" outlineLevel="0" collapsed="false">
      <c r="A336" s="19"/>
      <c r="B336" s="19"/>
      <c r="C336" s="19"/>
      <c r="D336" s="27"/>
    </row>
    <row r="337" customFormat="false" ht="12.75" hidden="false" customHeight="false" outlineLevel="0" collapsed="false">
      <c r="A337" s="19"/>
      <c r="B337" s="19"/>
      <c r="C337" s="19"/>
      <c r="D337" s="27"/>
    </row>
    <row r="338" customFormat="false" ht="12.75" hidden="false" customHeight="false" outlineLevel="0" collapsed="false">
      <c r="A338" s="19"/>
      <c r="B338" s="19"/>
      <c r="C338" s="19"/>
      <c r="D338" s="27"/>
    </row>
    <row r="339" customFormat="false" ht="12.75" hidden="false" customHeight="false" outlineLevel="0" collapsed="false">
      <c r="A339" s="19"/>
      <c r="B339" s="19"/>
      <c r="C339" s="19"/>
      <c r="D339" s="27"/>
    </row>
    <row r="340" customFormat="false" ht="12.75" hidden="false" customHeight="false" outlineLevel="0" collapsed="false">
      <c r="A340" s="19"/>
      <c r="B340" s="19"/>
      <c r="C340" s="19"/>
      <c r="D340" s="27"/>
    </row>
    <row r="341" customFormat="false" ht="12.75" hidden="false" customHeight="false" outlineLevel="0" collapsed="false">
      <c r="A341" s="19"/>
      <c r="B341" s="19"/>
      <c r="C341" s="19"/>
      <c r="D341" s="27"/>
    </row>
    <row r="342" customFormat="false" ht="12.75" hidden="false" customHeight="false" outlineLevel="0" collapsed="false">
      <c r="A342" s="19"/>
      <c r="B342" s="19"/>
      <c r="C342" s="19"/>
      <c r="D342" s="27"/>
    </row>
    <row r="343" customFormat="false" ht="12.75" hidden="false" customHeight="false" outlineLevel="0" collapsed="false">
      <c r="A343" s="19"/>
      <c r="B343" s="19"/>
      <c r="C343" s="19"/>
      <c r="D343" s="27"/>
    </row>
    <row r="344" customFormat="false" ht="12.75" hidden="false" customHeight="false" outlineLevel="0" collapsed="false">
      <c r="A344" s="19"/>
      <c r="B344" s="19"/>
      <c r="C344" s="19"/>
      <c r="D344" s="27"/>
    </row>
    <row r="345" customFormat="false" ht="12.75" hidden="false" customHeight="false" outlineLevel="0" collapsed="false">
      <c r="A345" s="19"/>
      <c r="B345" s="19"/>
      <c r="C345" s="19"/>
      <c r="D345" s="27"/>
    </row>
    <row r="346" customFormat="false" ht="12.75" hidden="false" customHeight="false" outlineLevel="0" collapsed="false">
      <c r="A346" s="19"/>
      <c r="B346" s="19"/>
      <c r="C346" s="19"/>
      <c r="D346" s="27"/>
    </row>
    <row r="347" customFormat="false" ht="12.75" hidden="false" customHeight="false" outlineLevel="0" collapsed="false">
      <c r="A347" s="19"/>
      <c r="B347" s="19"/>
      <c r="C347" s="19"/>
      <c r="D347" s="27"/>
    </row>
    <row r="348" customFormat="false" ht="12.75" hidden="false" customHeight="false" outlineLevel="0" collapsed="false">
      <c r="A348" s="19"/>
      <c r="B348" s="19"/>
      <c r="C348" s="19"/>
      <c r="D348" s="27"/>
    </row>
    <row r="349" customFormat="false" ht="12.75" hidden="false" customHeight="false" outlineLevel="0" collapsed="false">
      <c r="A349" s="19"/>
      <c r="B349" s="19"/>
      <c r="C349" s="19"/>
      <c r="D349" s="27"/>
    </row>
    <row r="350" customFormat="false" ht="12.75" hidden="false" customHeight="false" outlineLevel="0" collapsed="false">
      <c r="A350" s="19"/>
      <c r="B350" s="19"/>
      <c r="C350" s="19"/>
      <c r="D350" s="27"/>
    </row>
    <row r="351" customFormat="false" ht="12.75" hidden="false" customHeight="false" outlineLevel="0" collapsed="false">
      <c r="A351" s="19"/>
      <c r="B351" s="19"/>
      <c r="C351" s="19"/>
      <c r="D351" s="27"/>
    </row>
    <row r="352" customFormat="false" ht="12.75" hidden="false" customHeight="false" outlineLevel="0" collapsed="false">
      <c r="A352" s="19"/>
      <c r="B352" s="19"/>
      <c r="C352" s="19"/>
      <c r="D352" s="27"/>
    </row>
    <row r="353" customFormat="false" ht="12.75" hidden="false" customHeight="false" outlineLevel="0" collapsed="false">
      <c r="A353" s="19"/>
      <c r="B353" s="19"/>
      <c r="C353" s="19"/>
      <c r="D353" s="27"/>
    </row>
    <row r="354" customFormat="false" ht="12.75" hidden="false" customHeight="false" outlineLevel="0" collapsed="false">
      <c r="A354" s="19"/>
      <c r="B354" s="19"/>
      <c r="C354" s="19"/>
      <c r="D354" s="27"/>
    </row>
    <row r="355" customFormat="false" ht="12.75" hidden="false" customHeight="false" outlineLevel="0" collapsed="false">
      <c r="A355" s="19"/>
      <c r="B355" s="19"/>
      <c r="C355" s="19"/>
      <c r="D355" s="27"/>
    </row>
    <row r="356" customFormat="false" ht="12.75" hidden="false" customHeight="false" outlineLevel="0" collapsed="false">
      <c r="A356" s="19"/>
      <c r="B356" s="19"/>
      <c r="C356" s="19"/>
      <c r="D356" s="27"/>
    </row>
    <row r="357" customFormat="false" ht="12.75" hidden="false" customHeight="false" outlineLevel="0" collapsed="false">
      <c r="A357" s="19"/>
      <c r="B357" s="19"/>
      <c r="C357" s="19"/>
      <c r="D357" s="27"/>
    </row>
    <row r="358" customFormat="false" ht="12.75" hidden="false" customHeight="false" outlineLevel="0" collapsed="false">
      <c r="A358" s="19"/>
      <c r="B358" s="19"/>
      <c r="C358" s="19"/>
      <c r="D358" s="27"/>
    </row>
    <row r="359" customFormat="false" ht="12.75" hidden="false" customHeight="false" outlineLevel="0" collapsed="false">
      <c r="A359" s="19"/>
      <c r="B359" s="19"/>
      <c r="C359" s="19"/>
      <c r="D359" s="27"/>
    </row>
    <row r="360" customFormat="false" ht="12.75" hidden="false" customHeight="false" outlineLevel="0" collapsed="false">
      <c r="A360" s="19"/>
      <c r="B360" s="19"/>
      <c r="C360" s="19"/>
      <c r="D360" s="27"/>
    </row>
    <row r="361" customFormat="false" ht="12.75" hidden="false" customHeight="false" outlineLevel="0" collapsed="false">
      <c r="A361" s="19"/>
      <c r="B361" s="19"/>
      <c r="C361" s="19"/>
      <c r="D361" s="27"/>
    </row>
    <row r="362" customFormat="false" ht="12.75" hidden="false" customHeight="false" outlineLevel="0" collapsed="false">
      <c r="A362" s="19"/>
      <c r="B362" s="19"/>
      <c r="C362" s="19"/>
      <c r="D362" s="27"/>
    </row>
    <row r="363" customFormat="false" ht="12.75" hidden="false" customHeight="false" outlineLevel="0" collapsed="false">
      <c r="A363" s="19"/>
      <c r="B363" s="19"/>
      <c r="C363" s="19"/>
      <c r="D363" s="27"/>
    </row>
    <row r="364" customFormat="false" ht="12.75" hidden="false" customHeight="false" outlineLevel="0" collapsed="false">
      <c r="A364" s="19"/>
      <c r="B364" s="19"/>
      <c r="C364" s="19"/>
      <c r="D364" s="27"/>
    </row>
    <row r="365" customFormat="false" ht="12.75" hidden="false" customHeight="false" outlineLevel="0" collapsed="false">
      <c r="A365" s="19"/>
      <c r="B365" s="19"/>
      <c r="C365" s="19"/>
      <c r="D365" s="27"/>
    </row>
    <row r="366" customFormat="false" ht="12.75" hidden="false" customHeight="false" outlineLevel="0" collapsed="false">
      <c r="A366" s="19"/>
      <c r="B366" s="19"/>
      <c r="C366" s="19"/>
      <c r="D366" s="27"/>
    </row>
    <row r="367" customFormat="false" ht="12.75" hidden="false" customHeight="false" outlineLevel="0" collapsed="false">
      <c r="A367" s="19"/>
      <c r="B367" s="19"/>
      <c r="C367" s="19"/>
      <c r="D367" s="27"/>
    </row>
    <row r="368" customFormat="false" ht="12.75" hidden="false" customHeight="false" outlineLevel="0" collapsed="false">
      <c r="A368" s="19"/>
      <c r="B368" s="19"/>
      <c r="C368" s="19"/>
      <c r="D368" s="27"/>
    </row>
    <row r="369" customFormat="false" ht="12.75" hidden="false" customHeight="false" outlineLevel="0" collapsed="false">
      <c r="A369" s="19"/>
      <c r="B369" s="19"/>
      <c r="C369" s="19"/>
      <c r="D369" s="27"/>
    </row>
    <row r="370" customFormat="false" ht="12.75" hidden="false" customHeight="false" outlineLevel="0" collapsed="false">
      <c r="A370" s="19"/>
      <c r="B370" s="19"/>
      <c r="C370" s="19"/>
      <c r="D370" s="27"/>
    </row>
    <row r="371" customFormat="false" ht="12.75" hidden="false" customHeight="false" outlineLevel="0" collapsed="false">
      <c r="A371" s="19"/>
      <c r="B371" s="19"/>
      <c r="C371" s="19"/>
      <c r="D371" s="27"/>
    </row>
    <row r="372" customFormat="false" ht="12.75" hidden="false" customHeight="false" outlineLevel="0" collapsed="false">
      <c r="A372" s="19"/>
      <c r="B372" s="19"/>
      <c r="C372" s="19"/>
      <c r="D372" s="27"/>
    </row>
    <row r="373" customFormat="false" ht="12.75" hidden="false" customHeight="false" outlineLevel="0" collapsed="false">
      <c r="A373" s="19"/>
      <c r="B373" s="19"/>
      <c r="C373" s="19"/>
      <c r="D373" s="27"/>
    </row>
    <row r="374" customFormat="false" ht="12.75" hidden="false" customHeight="false" outlineLevel="0" collapsed="false">
      <c r="A374" s="19"/>
      <c r="B374" s="19"/>
      <c r="C374" s="19"/>
      <c r="D374" s="27"/>
    </row>
    <row r="375" customFormat="false" ht="12.75" hidden="false" customHeight="false" outlineLevel="0" collapsed="false">
      <c r="A375" s="19"/>
      <c r="B375" s="19"/>
      <c r="C375" s="19"/>
      <c r="D375" s="27"/>
    </row>
    <row r="376" customFormat="false" ht="12.75" hidden="false" customHeight="false" outlineLevel="0" collapsed="false">
      <c r="A376" s="19"/>
      <c r="B376" s="19"/>
      <c r="C376" s="19"/>
      <c r="D376" s="27"/>
    </row>
    <row r="377" customFormat="false" ht="12.75" hidden="false" customHeight="false" outlineLevel="0" collapsed="false">
      <c r="A377" s="19"/>
      <c r="B377" s="19"/>
      <c r="C377" s="19"/>
      <c r="D377" s="27"/>
    </row>
    <row r="378" customFormat="false" ht="12.75" hidden="false" customHeight="false" outlineLevel="0" collapsed="false">
      <c r="A378" s="19"/>
      <c r="B378" s="19"/>
      <c r="C378" s="19"/>
      <c r="D378" s="27"/>
    </row>
    <row r="379" customFormat="false" ht="12.75" hidden="false" customHeight="false" outlineLevel="0" collapsed="false">
      <c r="A379" s="19"/>
      <c r="B379" s="19"/>
      <c r="C379" s="19"/>
      <c r="D379" s="27"/>
    </row>
    <row r="380" customFormat="false" ht="12.75" hidden="false" customHeight="false" outlineLevel="0" collapsed="false">
      <c r="A380" s="19"/>
      <c r="B380" s="19"/>
      <c r="C380" s="19"/>
      <c r="D380" s="27"/>
    </row>
    <row r="381" customFormat="false" ht="12.75" hidden="false" customHeight="false" outlineLevel="0" collapsed="false">
      <c r="A381" s="19"/>
      <c r="B381" s="19"/>
      <c r="C381" s="19"/>
      <c r="D381" s="27"/>
    </row>
    <row r="382" customFormat="false" ht="12.75" hidden="false" customHeight="false" outlineLevel="0" collapsed="false">
      <c r="A382" s="19"/>
      <c r="B382" s="19"/>
      <c r="C382" s="19"/>
      <c r="D382" s="27"/>
    </row>
    <row r="383" customFormat="false" ht="12.75" hidden="false" customHeight="false" outlineLevel="0" collapsed="false">
      <c r="A383" s="19"/>
      <c r="B383" s="19"/>
      <c r="C383" s="19"/>
      <c r="D383" s="27"/>
    </row>
    <row r="384" customFormat="false" ht="12.75" hidden="false" customHeight="false" outlineLevel="0" collapsed="false">
      <c r="A384" s="19"/>
      <c r="B384" s="19"/>
      <c r="C384" s="19"/>
      <c r="D384" s="27"/>
    </row>
    <row r="385" customFormat="false" ht="12.75" hidden="false" customHeight="false" outlineLevel="0" collapsed="false">
      <c r="A385" s="19"/>
      <c r="B385" s="19"/>
      <c r="C385" s="19"/>
      <c r="D385" s="27"/>
    </row>
    <row r="386" customFormat="false" ht="12.75" hidden="false" customHeight="false" outlineLevel="0" collapsed="false">
      <c r="A386" s="19"/>
      <c r="B386" s="19"/>
      <c r="C386" s="19"/>
      <c r="D386" s="27"/>
    </row>
    <row r="387" customFormat="false" ht="12.75" hidden="false" customHeight="false" outlineLevel="0" collapsed="false">
      <c r="A387" s="19"/>
      <c r="B387" s="19"/>
      <c r="C387" s="19"/>
      <c r="D387" s="27"/>
    </row>
    <row r="388" customFormat="false" ht="12.75" hidden="false" customHeight="false" outlineLevel="0" collapsed="false">
      <c r="A388" s="19"/>
      <c r="B388" s="19"/>
      <c r="C388" s="19"/>
      <c r="D388" s="27"/>
    </row>
    <row r="389" customFormat="false" ht="12.75" hidden="false" customHeight="false" outlineLevel="0" collapsed="false">
      <c r="A389" s="19"/>
      <c r="B389" s="19"/>
      <c r="C389" s="19"/>
      <c r="D389" s="27"/>
    </row>
    <row r="390" customFormat="false" ht="12.75" hidden="false" customHeight="false" outlineLevel="0" collapsed="false">
      <c r="A390" s="19"/>
      <c r="B390" s="19"/>
      <c r="C390" s="19"/>
      <c r="D390" s="27"/>
    </row>
    <row r="391" customFormat="false" ht="12.75" hidden="false" customHeight="false" outlineLevel="0" collapsed="false">
      <c r="A391" s="19"/>
      <c r="B391" s="19"/>
      <c r="C391" s="19"/>
      <c r="D391" s="27"/>
    </row>
    <row r="392" customFormat="false" ht="12.75" hidden="false" customHeight="false" outlineLevel="0" collapsed="false">
      <c r="A392" s="19"/>
      <c r="B392" s="19"/>
      <c r="C392" s="19"/>
      <c r="D392" s="27"/>
    </row>
    <row r="393" customFormat="false" ht="12.75" hidden="false" customHeight="false" outlineLevel="0" collapsed="false">
      <c r="A393" s="19"/>
      <c r="B393" s="19"/>
      <c r="C393" s="19"/>
      <c r="D393" s="27"/>
    </row>
    <row r="394" customFormat="false" ht="12.75" hidden="false" customHeight="false" outlineLevel="0" collapsed="false">
      <c r="A394" s="19"/>
      <c r="B394" s="19"/>
      <c r="C394" s="19"/>
      <c r="D394" s="27"/>
    </row>
    <row r="395" customFormat="false" ht="12.75" hidden="false" customHeight="false" outlineLevel="0" collapsed="false">
      <c r="A395" s="19"/>
      <c r="B395" s="19"/>
      <c r="C395" s="19"/>
      <c r="D395" s="27"/>
    </row>
    <row r="396" customFormat="false" ht="12.75" hidden="false" customHeight="false" outlineLevel="0" collapsed="false">
      <c r="A396" s="19"/>
      <c r="B396" s="19"/>
      <c r="C396" s="19"/>
      <c r="D396" s="27"/>
    </row>
    <row r="397" customFormat="false" ht="12.75" hidden="false" customHeight="false" outlineLevel="0" collapsed="false">
      <c r="A397" s="19"/>
      <c r="B397" s="19"/>
      <c r="C397" s="19"/>
      <c r="D397" s="27"/>
    </row>
    <row r="398" customFormat="false" ht="12.75" hidden="false" customHeight="false" outlineLevel="0" collapsed="false">
      <c r="A398" s="19"/>
      <c r="B398" s="19"/>
      <c r="C398" s="19"/>
      <c r="D398" s="27"/>
    </row>
    <row r="399" customFormat="false" ht="12.75" hidden="false" customHeight="false" outlineLevel="0" collapsed="false">
      <c r="A399" s="19"/>
      <c r="B399" s="19"/>
      <c r="C399" s="19"/>
      <c r="D399" s="27"/>
    </row>
    <row r="400" customFormat="false" ht="12.75" hidden="false" customHeight="false" outlineLevel="0" collapsed="false">
      <c r="A400" s="19"/>
      <c r="B400" s="19"/>
      <c r="C400" s="19"/>
      <c r="D400" s="27"/>
    </row>
    <row r="401" customFormat="false" ht="12.75" hidden="false" customHeight="false" outlineLevel="0" collapsed="false">
      <c r="A401" s="19"/>
      <c r="B401" s="19"/>
      <c r="C401" s="19"/>
      <c r="D401" s="27"/>
    </row>
    <row r="402" customFormat="false" ht="12.75" hidden="false" customHeight="false" outlineLevel="0" collapsed="false">
      <c r="A402" s="19"/>
      <c r="B402" s="19"/>
      <c r="C402" s="19"/>
      <c r="D402" s="27"/>
    </row>
    <row r="403" customFormat="false" ht="12.75" hidden="false" customHeight="false" outlineLevel="0" collapsed="false">
      <c r="A403" s="19"/>
      <c r="B403" s="19"/>
      <c r="C403" s="19"/>
      <c r="D403" s="27"/>
    </row>
    <row r="404" customFormat="false" ht="12.75" hidden="false" customHeight="false" outlineLevel="0" collapsed="false">
      <c r="A404" s="19"/>
      <c r="B404" s="19"/>
      <c r="C404" s="19"/>
      <c r="D404" s="27"/>
    </row>
    <row r="405" customFormat="false" ht="12.75" hidden="false" customHeight="false" outlineLevel="0" collapsed="false">
      <c r="A405" s="19"/>
      <c r="B405" s="19"/>
      <c r="C405" s="19"/>
      <c r="D405" s="27"/>
    </row>
    <row r="406" customFormat="false" ht="12.75" hidden="false" customHeight="false" outlineLevel="0" collapsed="false">
      <c r="A406" s="19"/>
      <c r="B406" s="19"/>
      <c r="C406" s="19"/>
      <c r="D406" s="27"/>
    </row>
    <row r="407" customFormat="false" ht="12.75" hidden="false" customHeight="false" outlineLevel="0" collapsed="false">
      <c r="A407" s="19"/>
      <c r="B407" s="19"/>
      <c r="C407" s="19"/>
      <c r="D407" s="27"/>
    </row>
    <row r="408" customFormat="false" ht="12.75" hidden="false" customHeight="false" outlineLevel="0" collapsed="false">
      <c r="A408" s="19"/>
      <c r="B408" s="19"/>
      <c r="C408" s="19"/>
      <c r="D408" s="27"/>
    </row>
    <row r="409" customFormat="false" ht="12.75" hidden="false" customHeight="false" outlineLevel="0" collapsed="false">
      <c r="A409" s="19"/>
      <c r="B409" s="19"/>
      <c r="C409" s="19"/>
      <c r="D409" s="27"/>
    </row>
    <row r="410" customFormat="false" ht="12.75" hidden="false" customHeight="false" outlineLevel="0" collapsed="false">
      <c r="A410" s="19"/>
      <c r="B410" s="19"/>
      <c r="C410" s="19"/>
      <c r="D410" s="27"/>
    </row>
    <row r="411" customFormat="false" ht="12.75" hidden="false" customHeight="false" outlineLevel="0" collapsed="false">
      <c r="A411" s="19"/>
      <c r="B411" s="19"/>
      <c r="C411" s="19"/>
      <c r="D411" s="27"/>
    </row>
    <row r="412" customFormat="false" ht="12.75" hidden="false" customHeight="false" outlineLevel="0" collapsed="false">
      <c r="A412" s="19"/>
      <c r="B412" s="19"/>
      <c r="C412" s="19"/>
      <c r="D412" s="27"/>
    </row>
    <row r="413" customFormat="false" ht="12.75" hidden="false" customHeight="false" outlineLevel="0" collapsed="false">
      <c r="A413" s="19"/>
      <c r="B413" s="19"/>
      <c r="C413" s="19"/>
      <c r="D413" s="27"/>
    </row>
    <row r="414" customFormat="false" ht="12.75" hidden="false" customHeight="false" outlineLevel="0" collapsed="false">
      <c r="A414" s="19"/>
      <c r="B414" s="19"/>
      <c r="C414" s="19"/>
      <c r="D414" s="27"/>
    </row>
    <row r="415" customFormat="false" ht="12.75" hidden="false" customHeight="false" outlineLevel="0" collapsed="false">
      <c r="A415" s="19"/>
      <c r="B415" s="19"/>
      <c r="C415" s="19"/>
      <c r="D415" s="27"/>
    </row>
    <row r="416" customFormat="false" ht="12.75" hidden="false" customHeight="false" outlineLevel="0" collapsed="false">
      <c r="A416" s="19"/>
      <c r="B416" s="19"/>
      <c r="C416" s="19"/>
      <c r="D416" s="27"/>
    </row>
    <row r="417" customFormat="false" ht="12.75" hidden="false" customHeight="false" outlineLevel="0" collapsed="false">
      <c r="A417" s="19"/>
      <c r="B417" s="19"/>
      <c r="C417" s="19"/>
      <c r="D417" s="27"/>
    </row>
    <row r="418" customFormat="false" ht="12.75" hidden="false" customHeight="false" outlineLevel="0" collapsed="false">
      <c r="A418" s="19"/>
      <c r="B418" s="19"/>
      <c r="C418" s="19"/>
      <c r="D418" s="27"/>
    </row>
    <row r="419" customFormat="false" ht="12.75" hidden="false" customHeight="false" outlineLevel="0" collapsed="false">
      <c r="A419" s="19"/>
      <c r="B419" s="19"/>
      <c r="C419" s="19"/>
      <c r="D419" s="27"/>
    </row>
    <row r="420" customFormat="false" ht="12.75" hidden="false" customHeight="false" outlineLevel="0" collapsed="false">
      <c r="A420" s="19"/>
      <c r="B420" s="19"/>
      <c r="C420" s="19"/>
      <c r="D420" s="27"/>
    </row>
    <row r="421" customFormat="false" ht="12.75" hidden="false" customHeight="false" outlineLevel="0" collapsed="false">
      <c r="A421" s="19"/>
      <c r="B421" s="19"/>
      <c r="C421" s="19"/>
      <c r="D421" s="27"/>
    </row>
    <row r="422" customFormat="false" ht="12.75" hidden="false" customHeight="false" outlineLevel="0" collapsed="false">
      <c r="A422" s="19"/>
      <c r="B422" s="19"/>
      <c r="C422" s="19"/>
      <c r="D422" s="27"/>
    </row>
    <row r="423" customFormat="false" ht="12.75" hidden="false" customHeight="false" outlineLevel="0" collapsed="false">
      <c r="A423" s="19"/>
      <c r="B423" s="19"/>
      <c r="C423" s="19"/>
      <c r="D423" s="27"/>
    </row>
    <row r="424" customFormat="false" ht="12.75" hidden="false" customHeight="false" outlineLevel="0" collapsed="false">
      <c r="A424" s="19"/>
      <c r="B424" s="19"/>
      <c r="C424" s="19"/>
      <c r="D424" s="27"/>
    </row>
    <row r="425" customFormat="false" ht="12.75" hidden="false" customHeight="false" outlineLevel="0" collapsed="false">
      <c r="A425" s="19"/>
      <c r="B425" s="19"/>
      <c r="C425" s="19"/>
      <c r="D425" s="27"/>
    </row>
    <row r="426" customFormat="false" ht="12.75" hidden="false" customHeight="false" outlineLevel="0" collapsed="false">
      <c r="A426" s="19"/>
      <c r="B426" s="19"/>
      <c r="C426" s="19"/>
      <c r="D426" s="27"/>
    </row>
    <row r="427" customFormat="false" ht="12.75" hidden="false" customHeight="false" outlineLevel="0" collapsed="false">
      <c r="A427" s="19"/>
      <c r="B427" s="19"/>
      <c r="C427" s="19"/>
      <c r="D427" s="27"/>
    </row>
    <row r="428" customFormat="false" ht="12.75" hidden="false" customHeight="false" outlineLevel="0" collapsed="false">
      <c r="A428" s="19"/>
      <c r="B428" s="19"/>
      <c r="C428" s="19"/>
      <c r="D428" s="27"/>
    </row>
    <row r="429" customFormat="false" ht="12.75" hidden="false" customHeight="false" outlineLevel="0" collapsed="false">
      <c r="A429" s="19"/>
      <c r="B429" s="19"/>
      <c r="C429" s="19"/>
      <c r="D429" s="27"/>
    </row>
    <row r="430" customFormat="false" ht="12.75" hidden="false" customHeight="false" outlineLevel="0" collapsed="false">
      <c r="A430" s="19"/>
      <c r="B430" s="19"/>
      <c r="C430" s="19"/>
      <c r="D430" s="27"/>
    </row>
    <row r="431" customFormat="false" ht="12.75" hidden="false" customHeight="false" outlineLevel="0" collapsed="false">
      <c r="A431" s="19"/>
      <c r="B431" s="19"/>
      <c r="C431" s="19"/>
      <c r="D431" s="27"/>
    </row>
    <row r="432" customFormat="false" ht="12.75" hidden="false" customHeight="false" outlineLevel="0" collapsed="false">
      <c r="A432" s="19"/>
      <c r="B432" s="19"/>
      <c r="C432" s="19"/>
      <c r="D432" s="27"/>
    </row>
    <row r="433" customFormat="false" ht="12.75" hidden="false" customHeight="false" outlineLevel="0" collapsed="false">
      <c r="A433" s="19"/>
      <c r="B433" s="19"/>
      <c r="C433" s="19"/>
      <c r="D433" s="27"/>
    </row>
    <row r="434" customFormat="false" ht="12.75" hidden="false" customHeight="false" outlineLevel="0" collapsed="false">
      <c r="A434" s="19"/>
      <c r="B434" s="19"/>
      <c r="C434" s="19"/>
      <c r="D434" s="27"/>
    </row>
    <row r="435" customFormat="false" ht="12.75" hidden="false" customHeight="false" outlineLevel="0" collapsed="false">
      <c r="A435" s="19"/>
      <c r="B435" s="19"/>
      <c r="C435" s="19"/>
      <c r="D435" s="27"/>
    </row>
    <row r="436" customFormat="false" ht="12.75" hidden="false" customHeight="false" outlineLevel="0" collapsed="false">
      <c r="A436" s="19"/>
      <c r="B436" s="19"/>
      <c r="C436" s="19"/>
      <c r="D436" s="27"/>
    </row>
    <row r="437" customFormat="false" ht="12.75" hidden="false" customHeight="false" outlineLevel="0" collapsed="false">
      <c r="A437" s="19"/>
      <c r="B437" s="19"/>
      <c r="C437" s="19"/>
      <c r="D437" s="27"/>
    </row>
    <row r="438" customFormat="false" ht="12.75" hidden="false" customHeight="false" outlineLevel="0" collapsed="false">
      <c r="A438" s="19"/>
      <c r="B438" s="19"/>
      <c r="C438" s="19"/>
      <c r="D438" s="27"/>
    </row>
    <row r="439" customFormat="false" ht="12.75" hidden="false" customHeight="false" outlineLevel="0" collapsed="false">
      <c r="A439" s="19"/>
      <c r="B439" s="19"/>
      <c r="C439" s="19"/>
      <c r="D439" s="27"/>
    </row>
    <row r="440" customFormat="false" ht="12.75" hidden="false" customHeight="false" outlineLevel="0" collapsed="false">
      <c r="A440" s="19"/>
      <c r="B440" s="19"/>
      <c r="C440" s="19"/>
      <c r="D440" s="27"/>
    </row>
    <row r="441" customFormat="false" ht="12.75" hidden="false" customHeight="false" outlineLevel="0" collapsed="false">
      <c r="A441" s="19"/>
      <c r="B441" s="19"/>
      <c r="C441" s="19"/>
      <c r="D441" s="27"/>
    </row>
    <row r="442" customFormat="false" ht="12.75" hidden="false" customHeight="false" outlineLevel="0" collapsed="false">
      <c r="A442" s="19"/>
      <c r="B442" s="19"/>
      <c r="C442" s="19"/>
      <c r="D442" s="27"/>
    </row>
    <row r="443" customFormat="false" ht="12.75" hidden="false" customHeight="false" outlineLevel="0" collapsed="false">
      <c r="A443" s="19"/>
      <c r="B443" s="19"/>
      <c r="C443" s="19"/>
      <c r="D443" s="27"/>
    </row>
    <row r="444" customFormat="false" ht="12.75" hidden="false" customHeight="false" outlineLevel="0" collapsed="false">
      <c r="A444" s="19"/>
      <c r="B444" s="19"/>
      <c r="C444" s="19"/>
      <c r="D444" s="27"/>
    </row>
    <row r="445" customFormat="false" ht="12.75" hidden="false" customHeight="false" outlineLevel="0" collapsed="false">
      <c r="A445" s="19"/>
      <c r="B445" s="19"/>
      <c r="C445" s="19"/>
      <c r="D445" s="27"/>
    </row>
    <row r="446" customFormat="false" ht="12.75" hidden="false" customHeight="false" outlineLevel="0" collapsed="false">
      <c r="A446" s="19"/>
      <c r="B446" s="19"/>
      <c r="C446" s="19"/>
      <c r="D446" s="27"/>
    </row>
    <row r="447" customFormat="false" ht="12.75" hidden="false" customHeight="false" outlineLevel="0" collapsed="false">
      <c r="A447" s="19"/>
      <c r="B447" s="19"/>
      <c r="C447" s="19"/>
      <c r="D447" s="27"/>
    </row>
    <row r="448" customFormat="false" ht="12.75" hidden="false" customHeight="false" outlineLevel="0" collapsed="false">
      <c r="A448" s="19"/>
      <c r="B448" s="19"/>
      <c r="C448" s="19"/>
      <c r="D448" s="27"/>
    </row>
    <row r="449" customFormat="false" ht="12.75" hidden="false" customHeight="false" outlineLevel="0" collapsed="false">
      <c r="A449" s="19"/>
      <c r="B449" s="19"/>
      <c r="C449" s="19"/>
      <c r="D449" s="27"/>
    </row>
    <row r="450" customFormat="false" ht="12.75" hidden="false" customHeight="false" outlineLevel="0" collapsed="false">
      <c r="A450" s="19"/>
      <c r="B450" s="19"/>
      <c r="C450" s="19"/>
      <c r="D450" s="27"/>
    </row>
    <row r="451" customFormat="false" ht="12.75" hidden="false" customHeight="false" outlineLevel="0" collapsed="false">
      <c r="A451" s="19"/>
      <c r="B451" s="19"/>
      <c r="C451" s="19"/>
      <c r="D451" s="27"/>
    </row>
    <row r="452" customFormat="false" ht="12.75" hidden="false" customHeight="false" outlineLevel="0" collapsed="false">
      <c r="A452" s="19"/>
      <c r="B452" s="19"/>
      <c r="C452" s="19"/>
      <c r="D452" s="27"/>
    </row>
    <row r="453" customFormat="false" ht="12.75" hidden="false" customHeight="false" outlineLevel="0" collapsed="false">
      <c r="A453" s="19"/>
      <c r="B453" s="19"/>
      <c r="C453" s="19"/>
      <c r="D453" s="27"/>
    </row>
    <row r="454" customFormat="false" ht="12.75" hidden="false" customHeight="false" outlineLevel="0" collapsed="false">
      <c r="A454" s="19"/>
      <c r="B454" s="19"/>
      <c r="C454" s="19"/>
      <c r="D454" s="27"/>
    </row>
    <row r="455" customFormat="false" ht="12.75" hidden="false" customHeight="false" outlineLevel="0" collapsed="false">
      <c r="A455" s="19"/>
      <c r="B455" s="19"/>
      <c r="C455" s="19"/>
      <c r="D455" s="27"/>
    </row>
    <row r="456" customFormat="false" ht="12.75" hidden="false" customHeight="false" outlineLevel="0" collapsed="false">
      <c r="A456" s="19"/>
      <c r="B456" s="19"/>
      <c r="C456" s="19"/>
      <c r="D456" s="27"/>
    </row>
    <row r="457" customFormat="false" ht="12.75" hidden="false" customHeight="false" outlineLevel="0" collapsed="false">
      <c r="A457" s="19"/>
      <c r="B457" s="19"/>
      <c r="C457" s="19"/>
      <c r="D457" s="27"/>
    </row>
    <row r="458" customFormat="false" ht="12.75" hidden="false" customHeight="false" outlineLevel="0" collapsed="false">
      <c r="A458" s="19"/>
      <c r="B458" s="19"/>
      <c r="C458" s="19"/>
      <c r="D458" s="27"/>
    </row>
    <row r="459" customFormat="false" ht="12.75" hidden="false" customHeight="false" outlineLevel="0" collapsed="false">
      <c r="A459" s="19"/>
      <c r="B459" s="19"/>
      <c r="C459" s="19"/>
      <c r="D459" s="27"/>
    </row>
    <row r="460" customFormat="false" ht="12.75" hidden="false" customHeight="false" outlineLevel="0" collapsed="false">
      <c r="A460" s="19"/>
      <c r="B460" s="19"/>
      <c r="C460" s="19"/>
      <c r="D460" s="27"/>
    </row>
    <row r="461" customFormat="false" ht="12.75" hidden="false" customHeight="false" outlineLevel="0" collapsed="false">
      <c r="A461" s="19"/>
      <c r="B461" s="19"/>
      <c r="C461" s="19"/>
      <c r="D461" s="27"/>
    </row>
    <row r="462" customFormat="false" ht="12.75" hidden="false" customHeight="false" outlineLevel="0" collapsed="false">
      <c r="A462" s="19"/>
      <c r="B462" s="19"/>
      <c r="C462" s="19"/>
      <c r="D462" s="27"/>
    </row>
    <row r="463" customFormat="false" ht="12.75" hidden="false" customHeight="false" outlineLevel="0" collapsed="false">
      <c r="A463" s="19"/>
      <c r="B463" s="19"/>
      <c r="C463" s="19"/>
      <c r="D463" s="27"/>
    </row>
    <row r="464" customFormat="false" ht="12.75" hidden="false" customHeight="false" outlineLevel="0" collapsed="false">
      <c r="A464" s="19"/>
      <c r="B464" s="19"/>
      <c r="C464" s="19"/>
      <c r="D464" s="27"/>
    </row>
    <row r="465" customFormat="false" ht="12.75" hidden="false" customHeight="false" outlineLevel="0" collapsed="false">
      <c r="A465" s="19"/>
      <c r="B465" s="19"/>
      <c r="C465" s="19"/>
      <c r="D465" s="27"/>
    </row>
    <row r="466" customFormat="false" ht="12.75" hidden="false" customHeight="false" outlineLevel="0" collapsed="false">
      <c r="A466" s="19"/>
      <c r="B466" s="19"/>
      <c r="C466" s="19"/>
      <c r="D466" s="27"/>
    </row>
    <row r="467" customFormat="false" ht="12.75" hidden="false" customHeight="false" outlineLevel="0" collapsed="false">
      <c r="A467" s="19"/>
      <c r="B467" s="19"/>
      <c r="C467" s="19"/>
      <c r="D467" s="27"/>
    </row>
    <row r="468" customFormat="false" ht="12.75" hidden="false" customHeight="false" outlineLevel="0" collapsed="false">
      <c r="A468" s="19"/>
      <c r="B468" s="19"/>
      <c r="C468" s="19"/>
      <c r="D468" s="27"/>
    </row>
    <row r="469" customFormat="false" ht="12.75" hidden="false" customHeight="false" outlineLevel="0" collapsed="false">
      <c r="A469" s="19"/>
      <c r="B469" s="19"/>
      <c r="C469" s="19"/>
      <c r="D469" s="27"/>
    </row>
    <row r="470" customFormat="false" ht="12.75" hidden="false" customHeight="false" outlineLevel="0" collapsed="false">
      <c r="A470" s="19"/>
      <c r="B470" s="19"/>
      <c r="C470" s="19"/>
      <c r="D470" s="27"/>
    </row>
    <row r="471" customFormat="false" ht="12.75" hidden="false" customHeight="false" outlineLevel="0" collapsed="false">
      <c r="A471" s="19"/>
      <c r="B471" s="19"/>
      <c r="C471" s="19"/>
      <c r="D471" s="27"/>
    </row>
    <row r="472" customFormat="false" ht="12.75" hidden="false" customHeight="false" outlineLevel="0" collapsed="false">
      <c r="A472" s="19"/>
      <c r="B472" s="19"/>
      <c r="C472" s="19"/>
      <c r="D472" s="27"/>
    </row>
    <row r="473" customFormat="false" ht="12.75" hidden="false" customHeight="false" outlineLevel="0" collapsed="false">
      <c r="A473" s="19"/>
      <c r="B473" s="19"/>
      <c r="C473" s="19"/>
      <c r="D473" s="27"/>
    </row>
    <row r="474" customFormat="false" ht="12.75" hidden="false" customHeight="false" outlineLevel="0" collapsed="false">
      <c r="A474" s="19"/>
      <c r="B474" s="19"/>
      <c r="C474" s="19"/>
      <c r="D474" s="27"/>
    </row>
    <row r="475" customFormat="false" ht="12.75" hidden="false" customHeight="false" outlineLevel="0" collapsed="false">
      <c r="A475" s="19"/>
      <c r="B475" s="19"/>
      <c r="C475" s="19"/>
      <c r="D475" s="27"/>
    </row>
    <row r="476" customFormat="false" ht="12.75" hidden="false" customHeight="false" outlineLevel="0" collapsed="false">
      <c r="A476" s="19"/>
      <c r="B476" s="19"/>
      <c r="C476" s="19"/>
      <c r="D476" s="27"/>
    </row>
    <row r="477" customFormat="false" ht="12.75" hidden="false" customHeight="false" outlineLevel="0" collapsed="false">
      <c r="A477" s="19"/>
      <c r="B477" s="19"/>
      <c r="C477" s="19"/>
      <c r="D477" s="27"/>
    </row>
    <row r="478" customFormat="false" ht="12.75" hidden="false" customHeight="false" outlineLevel="0" collapsed="false">
      <c r="A478" s="19"/>
      <c r="B478" s="19"/>
      <c r="C478" s="19"/>
      <c r="D478" s="27"/>
    </row>
    <row r="479" customFormat="false" ht="12.75" hidden="false" customHeight="false" outlineLevel="0" collapsed="false">
      <c r="A479" s="19"/>
      <c r="B479" s="19"/>
      <c r="C479" s="19"/>
      <c r="D479" s="27"/>
    </row>
    <row r="480" customFormat="false" ht="12.75" hidden="false" customHeight="false" outlineLevel="0" collapsed="false">
      <c r="A480" s="19"/>
      <c r="B480" s="19"/>
      <c r="C480" s="19"/>
      <c r="D480" s="27"/>
    </row>
    <row r="481" customFormat="false" ht="12.75" hidden="false" customHeight="false" outlineLevel="0" collapsed="false">
      <c r="A481" s="19"/>
      <c r="B481" s="19"/>
      <c r="C481" s="19"/>
      <c r="D481" s="27"/>
    </row>
    <row r="482" customFormat="false" ht="12.75" hidden="false" customHeight="false" outlineLevel="0" collapsed="false">
      <c r="A482" s="19"/>
      <c r="B482" s="19"/>
      <c r="C482" s="19"/>
      <c r="D482" s="27"/>
    </row>
    <row r="483" customFormat="false" ht="12.75" hidden="false" customHeight="false" outlineLevel="0" collapsed="false">
      <c r="A483" s="19"/>
      <c r="B483" s="19"/>
      <c r="C483" s="19"/>
      <c r="D483" s="27"/>
    </row>
    <row r="484" customFormat="false" ht="12.75" hidden="false" customHeight="false" outlineLevel="0" collapsed="false">
      <c r="A484" s="19"/>
      <c r="B484" s="19"/>
      <c r="C484" s="19"/>
      <c r="D484" s="27"/>
    </row>
    <row r="485" customFormat="false" ht="12.75" hidden="false" customHeight="false" outlineLevel="0" collapsed="false">
      <c r="A485" s="19"/>
      <c r="B485" s="19"/>
      <c r="C485" s="19"/>
      <c r="D485" s="27"/>
    </row>
    <row r="486" customFormat="false" ht="12.75" hidden="false" customHeight="false" outlineLevel="0" collapsed="false">
      <c r="A486" s="19"/>
      <c r="B486" s="19"/>
      <c r="C486" s="19"/>
      <c r="D486" s="27"/>
    </row>
    <row r="487" customFormat="false" ht="12.75" hidden="false" customHeight="false" outlineLevel="0" collapsed="false">
      <c r="A487" s="19"/>
      <c r="B487" s="19"/>
      <c r="C487" s="19"/>
      <c r="D487" s="27"/>
    </row>
    <row r="488" customFormat="false" ht="12.75" hidden="false" customHeight="false" outlineLevel="0" collapsed="false">
      <c r="A488" s="19"/>
      <c r="B488" s="19"/>
      <c r="C488" s="19"/>
      <c r="D488" s="27"/>
    </row>
    <row r="489" customFormat="false" ht="12.75" hidden="false" customHeight="false" outlineLevel="0" collapsed="false">
      <c r="A489" s="19"/>
      <c r="B489" s="19"/>
      <c r="C489" s="19"/>
      <c r="D489" s="27"/>
    </row>
    <row r="490" customFormat="false" ht="12.75" hidden="false" customHeight="false" outlineLevel="0" collapsed="false">
      <c r="A490" s="19"/>
      <c r="B490" s="19"/>
      <c r="C490" s="19"/>
      <c r="D490" s="27"/>
    </row>
    <row r="491" customFormat="false" ht="12.75" hidden="false" customHeight="false" outlineLevel="0" collapsed="false">
      <c r="A491" s="19"/>
      <c r="B491" s="19"/>
      <c r="C491" s="19"/>
      <c r="D491" s="27"/>
    </row>
    <row r="492" customFormat="false" ht="12.75" hidden="false" customHeight="false" outlineLevel="0" collapsed="false">
      <c r="A492" s="19"/>
      <c r="B492" s="19"/>
      <c r="C492" s="19"/>
      <c r="D492" s="27"/>
    </row>
    <row r="493" customFormat="false" ht="12.75" hidden="false" customHeight="false" outlineLevel="0" collapsed="false">
      <c r="A493" s="19"/>
      <c r="B493" s="19"/>
      <c r="C493" s="19"/>
      <c r="D493" s="27"/>
    </row>
    <row r="494" customFormat="false" ht="12.75" hidden="false" customHeight="false" outlineLevel="0" collapsed="false">
      <c r="A494" s="19"/>
      <c r="B494" s="19"/>
      <c r="C494" s="19"/>
      <c r="D494" s="27"/>
    </row>
    <row r="495" customFormat="false" ht="12.75" hidden="false" customHeight="false" outlineLevel="0" collapsed="false">
      <c r="A495" s="19"/>
      <c r="B495" s="19"/>
      <c r="C495" s="19"/>
      <c r="D495" s="27"/>
    </row>
    <row r="496" customFormat="false" ht="12.75" hidden="false" customHeight="false" outlineLevel="0" collapsed="false">
      <c r="A496" s="19"/>
      <c r="B496" s="19"/>
      <c r="C496" s="19"/>
      <c r="D496" s="27"/>
    </row>
    <row r="497" customFormat="false" ht="12.75" hidden="false" customHeight="false" outlineLevel="0" collapsed="false">
      <c r="A497" s="19"/>
      <c r="B497" s="19"/>
      <c r="C497" s="19"/>
      <c r="D497" s="27"/>
    </row>
    <row r="498" customFormat="false" ht="12.75" hidden="false" customHeight="false" outlineLevel="0" collapsed="false">
      <c r="A498" s="19"/>
      <c r="B498" s="19"/>
      <c r="C498" s="19"/>
      <c r="D498" s="27"/>
    </row>
    <row r="499" customFormat="false" ht="12.75" hidden="false" customHeight="false" outlineLevel="0" collapsed="false">
      <c r="A499" s="19"/>
      <c r="B499" s="19"/>
      <c r="C499" s="19"/>
      <c r="D499" s="27"/>
    </row>
    <row r="500" customFormat="false" ht="12.75" hidden="false" customHeight="false" outlineLevel="0" collapsed="false">
      <c r="A500" s="19"/>
      <c r="B500" s="19"/>
      <c r="C500" s="19"/>
      <c r="D500" s="27"/>
    </row>
    <row r="501" customFormat="false" ht="12.75" hidden="false" customHeight="false" outlineLevel="0" collapsed="false">
      <c r="A501" s="19"/>
      <c r="B501" s="19"/>
      <c r="C501" s="19"/>
      <c r="D501" s="27"/>
    </row>
    <row r="502" customFormat="false" ht="12.75" hidden="false" customHeight="false" outlineLevel="0" collapsed="false">
      <c r="A502" s="19"/>
      <c r="B502" s="19"/>
      <c r="C502" s="19"/>
      <c r="D502" s="27"/>
    </row>
  </sheetData>
  <sheetProtection sheet="true" password="eb3f" objects="true" scenarios="true" sort="false"/>
  <dataValidations count="1">
    <dataValidation allowBlank="true" errorStyle="stop" operator="between" showDropDown="false" showErrorMessage="true" showInputMessage="false" sqref="D2:D1029" type="list">
      <formula1>list_companygroup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2" min="2" style="15" width="18.56"/>
    <col collapsed="false" customWidth="true" hidden="false" outlineLevel="0" max="3" min="3" style="29" width="11.42"/>
    <col collapsed="false" customWidth="true" hidden="false" outlineLevel="0" max="4" min="4" style="29" width="18.7"/>
    <col collapsed="false" customWidth="true" hidden="false" outlineLevel="0" max="5" min="5" style="30" width="18.7"/>
    <col collapsed="false" customWidth="true" hidden="false" outlineLevel="0" max="6" min="6" style="31" width="9.99"/>
    <col collapsed="false" customWidth="true" hidden="false" outlineLevel="0" max="7" min="7" style="28" width="5.85"/>
    <col collapsed="false" customWidth="true" hidden="false" outlineLevel="0" max="8" min="8" style="15" width="10.28"/>
    <col collapsed="false" customWidth="true" hidden="false" outlineLevel="0" max="9" min="9" style="32" width="10.28"/>
    <col collapsed="false" customWidth="true" hidden="false" outlineLevel="0" max="10" min="10" style="15" width="10.28"/>
    <col collapsed="false" customWidth="true" hidden="false" outlineLevel="0" max="11" min="11" style="32" width="10.28"/>
    <col collapsed="false" customWidth="true" hidden="false" outlineLevel="0" max="13" min="12" style="15" width="10.28"/>
    <col collapsed="false" customWidth="true" hidden="false" outlineLevel="0" max="14" min="14" style="28" width="10.28"/>
    <col collapsed="false" customWidth="true" hidden="false" outlineLevel="0" max="15" min="15" style="32" width="10.28"/>
    <col collapsed="false" customWidth="true" hidden="false" outlineLevel="0" max="16" min="16" style="15" width="10.28"/>
    <col collapsed="false" customWidth="true" hidden="false" outlineLevel="0" max="17" min="17" style="32" width="10.28"/>
    <col collapsed="false" customWidth="true" hidden="false" outlineLevel="0" max="19" min="18" style="15" width="10.28"/>
    <col collapsed="false" customWidth="true" hidden="false" outlineLevel="0" max="20" min="20" style="32" width="38.28"/>
    <col collapsed="false" customWidth="true" hidden="false" outlineLevel="0" max="21" min="21" style="33" width="38.28"/>
    <col collapsed="false" customWidth="false" hidden="false" outlineLevel="0" max="257" min="22" style="15" width="9.14"/>
  </cols>
  <sheetData>
    <row r="1" customFormat="false" ht="25.5" hidden="false" customHeight="true" outlineLevel="0" collapsed="false">
      <c r="A1" s="16" t="s">
        <v>150</v>
      </c>
      <c r="B1" s="16" t="s">
        <v>151</v>
      </c>
      <c r="C1" s="16" t="s">
        <v>152</v>
      </c>
      <c r="D1" s="34" t="s">
        <v>153</v>
      </c>
      <c r="E1" s="16" t="s">
        <v>116</v>
      </c>
      <c r="F1" s="35" t="s">
        <v>154</v>
      </c>
      <c r="G1" s="36" t="s">
        <v>155</v>
      </c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 t="s">
        <v>156</v>
      </c>
    </row>
    <row r="2" customFormat="false" ht="12.75" hidden="false" customHeight="true" outlineLevel="0" collapsed="false">
      <c r="A2" s="16"/>
      <c r="B2" s="16"/>
      <c r="C2" s="16"/>
      <c r="D2" s="34"/>
      <c r="E2" s="16"/>
      <c r="F2" s="35"/>
      <c r="G2" s="37" t="s">
        <v>157</v>
      </c>
      <c r="H2" s="37" t="s">
        <v>158</v>
      </c>
      <c r="I2" s="37"/>
      <c r="J2" s="37" t="s">
        <v>159</v>
      </c>
      <c r="K2" s="37"/>
      <c r="L2" s="37" t="s">
        <v>160</v>
      </c>
      <c r="M2" s="37"/>
      <c r="N2" s="37" t="s">
        <v>161</v>
      </c>
      <c r="O2" s="37"/>
      <c r="P2" s="37" t="s">
        <v>162</v>
      </c>
      <c r="Q2" s="37"/>
      <c r="R2" s="37" t="s">
        <v>163</v>
      </c>
      <c r="S2" s="37"/>
      <c r="T2" s="37" t="s">
        <v>164</v>
      </c>
      <c r="U2" s="38" t="s">
        <v>165</v>
      </c>
    </row>
    <row r="3" customFormat="false" ht="12.75" hidden="false" customHeight="false" outlineLevel="0" collapsed="false">
      <c r="A3" s="16"/>
      <c r="B3" s="16"/>
      <c r="C3" s="16"/>
      <c r="D3" s="34"/>
      <c r="E3" s="16"/>
      <c r="F3" s="35"/>
      <c r="G3" s="37"/>
      <c r="H3" s="39" t="s">
        <v>166</v>
      </c>
      <c r="I3" s="40" t="s">
        <v>167</v>
      </c>
      <c r="J3" s="39" t="s">
        <v>166</v>
      </c>
      <c r="K3" s="40" t="s">
        <v>167</v>
      </c>
      <c r="L3" s="39" t="s">
        <v>166</v>
      </c>
      <c r="M3" s="41" t="s">
        <v>167</v>
      </c>
      <c r="N3" s="40" t="s">
        <v>166</v>
      </c>
      <c r="O3" s="40" t="s">
        <v>167</v>
      </c>
      <c r="P3" s="39" t="s">
        <v>166</v>
      </c>
      <c r="Q3" s="40" t="s">
        <v>167</v>
      </c>
      <c r="R3" s="42" t="s">
        <v>166</v>
      </c>
      <c r="S3" s="41" t="s">
        <v>167</v>
      </c>
      <c r="T3" s="37"/>
      <c r="U3" s="38"/>
    </row>
    <row r="4" s="51" customFormat="true" ht="12.75" hidden="false" customHeight="false" outlineLevel="0" collapsed="false">
      <c r="A4" s="43"/>
      <c r="B4" s="44"/>
      <c r="C4" s="44"/>
      <c r="D4" s="44"/>
      <c r="E4" s="44"/>
      <c r="F4" s="44"/>
      <c r="G4" s="45"/>
      <c r="H4" s="46" t="n">
        <f aca="false">SUM(H5:H505)</f>
        <v>30938548</v>
      </c>
      <c r="I4" s="46" t="n">
        <f aca="false">SUM(I5:I505)</f>
        <v>25539636</v>
      </c>
      <c r="J4" s="47" t="n">
        <f aca="false">SUM(J5:J505)</f>
        <v>30938548</v>
      </c>
      <c r="K4" s="46" t="n">
        <f aca="false">SUM(K5:K505)</f>
        <v>25539636</v>
      </c>
      <c r="L4" s="47" t="n">
        <f aca="false">SUM(L5:L505)</f>
        <v>30938548</v>
      </c>
      <c r="M4" s="48" t="n">
        <f aca="false">SUM(M5:M505)</f>
        <v>25539636</v>
      </c>
      <c r="N4" s="46" t="n">
        <f aca="false">SUM(N5:N505)</f>
        <v>30129655</v>
      </c>
      <c r="O4" s="46" t="n">
        <f aca="false">SUM(O5:O505)</f>
        <v>25240689</v>
      </c>
      <c r="P4" s="47" t="n">
        <f aca="false">SUM(P5:P505)</f>
        <v>27331879</v>
      </c>
      <c r="Q4" s="46" t="n">
        <f aca="false">SUM(Q5:Q505)</f>
        <v>23044878</v>
      </c>
      <c r="R4" s="47" t="n">
        <f aca="false">SUM(R5:R505)</f>
        <v>28880589</v>
      </c>
      <c r="S4" s="46" t="n">
        <f aca="false">SUM(S5:S505)</f>
        <v>24624951</v>
      </c>
      <c r="T4" s="49"/>
      <c r="U4" s="50"/>
    </row>
    <row r="5" customFormat="false" ht="12.75" hidden="false" customHeight="false" outlineLevel="0" collapsed="false">
      <c r="A5" s="52" t="s">
        <v>168</v>
      </c>
      <c r="B5" s="53" t="s">
        <v>169</v>
      </c>
      <c r="C5" s="53" t="s">
        <v>170</v>
      </c>
      <c r="D5" s="54" t="s">
        <v>62</v>
      </c>
      <c r="E5" s="55" t="str">
        <f aca="false">IF(ISBLANK(D5),"",LOOKUP(D5,list_operators,'B.1.b. Operators'!$D$2:$D$502))</f>
        <v>Deven</v>
      </c>
      <c r="F5" s="56" t="s">
        <v>28</v>
      </c>
      <c r="G5" s="57" t="s">
        <v>28</v>
      </c>
      <c r="H5" s="58" t="n">
        <v>1622014</v>
      </c>
      <c r="I5" s="59" t="n">
        <v>306962</v>
      </c>
      <c r="J5" s="60" t="n">
        <v>1622014</v>
      </c>
      <c r="K5" s="59" t="n">
        <v>306962</v>
      </c>
      <c r="L5" s="60" t="n">
        <v>1622014</v>
      </c>
      <c r="M5" s="59" t="n">
        <v>306962</v>
      </c>
      <c r="N5" s="58" t="n">
        <v>1508045</v>
      </c>
      <c r="O5" s="59" t="n">
        <v>313866</v>
      </c>
      <c r="P5" s="60" t="n">
        <v>925045</v>
      </c>
      <c r="Q5" s="59" t="n">
        <v>181851</v>
      </c>
      <c r="R5" s="60" t="n">
        <v>1465565</v>
      </c>
      <c r="S5" s="59" t="n">
        <v>264582</v>
      </c>
      <c r="T5" s="61"/>
      <c r="U5" s="20"/>
    </row>
    <row r="6" customFormat="false" ht="12.75" hidden="false" customHeight="false" outlineLevel="0" collapsed="false">
      <c r="A6" s="52" t="s">
        <v>171</v>
      </c>
      <c r="B6" s="62" t="s">
        <v>172</v>
      </c>
      <c r="C6" s="62" t="s">
        <v>173</v>
      </c>
      <c r="D6" s="63" t="s">
        <v>131</v>
      </c>
      <c r="E6" s="64" t="str">
        <f aca="false">IF(ISBLANK(D6),"",LOOKUP(D6,list_operators,'B.1.b. Operators'!$D$2:$D$502))</f>
        <v>BEH</v>
      </c>
      <c r="F6" s="65" t="s">
        <v>28</v>
      </c>
      <c r="G6" s="66" t="s">
        <v>30</v>
      </c>
      <c r="H6" s="67" t="n">
        <v>9140434</v>
      </c>
      <c r="I6" s="68" t="n">
        <v>9140434</v>
      </c>
      <c r="J6" s="69" t="n">
        <v>9140434</v>
      </c>
      <c r="K6" s="68" t="n">
        <v>9140434</v>
      </c>
      <c r="L6" s="69" t="n">
        <v>9140434</v>
      </c>
      <c r="M6" s="68" t="n">
        <v>9140434</v>
      </c>
      <c r="N6" s="67" t="n">
        <v>9134478</v>
      </c>
      <c r="O6" s="68" t="n">
        <v>9134478</v>
      </c>
      <c r="P6" s="69" t="n">
        <v>9628453</v>
      </c>
      <c r="Q6" s="68" t="n">
        <v>9628453</v>
      </c>
      <c r="R6" s="69" t="n">
        <v>9872084</v>
      </c>
      <c r="S6" s="68" t="n">
        <v>9872084</v>
      </c>
      <c r="T6" s="70"/>
      <c r="U6" s="21"/>
    </row>
    <row r="7" customFormat="false" ht="12.75" hidden="false" customHeight="false" outlineLevel="0" collapsed="false">
      <c r="A7" s="52" t="s">
        <v>174</v>
      </c>
      <c r="B7" s="62" t="s">
        <v>175</v>
      </c>
      <c r="C7" s="62" t="s">
        <v>176</v>
      </c>
      <c r="D7" s="63" t="s">
        <v>102</v>
      </c>
      <c r="E7" s="64" t="str">
        <f aca="false">IF(ISBLANK(D7),"",LOOKUP(D7,list_operators,'B.1.b. Operators'!$D$2:$D$502))</f>
        <v>Toplofikacia Ruse</v>
      </c>
      <c r="F7" s="65" t="s">
        <v>28</v>
      </c>
      <c r="G7" s="66" t="s">
        <v>28</v>
      </c>
      <c r="H7" s="67" t="n">
        <v>974381</v>
      </c>
      <c r="I7" s="68" t="n">
        <v>689464</v>
      </c>
      <c r="J7" s="69" t="n">
        <v>974381</v>
      </c>
      <c r="K7" s="68" t="n">
        <v>689464</v>
      </c>
      <c r="L7" s="69" t="n">
        <v>974381</v>
      </c>
      <c r="M7" s="68" t="n">
        <v>689464</v>
      </c>
      <c r="N7" s="67" t="n">
        <v>1233758</v>
      </c>
      <c r="O7" s="68" t="n">
        <v>963092</v>
      </c>
      <c r="P7" s="69" t="n">
        <v>1057367</v>
      </c>
      <c r="Q7" s="68" t="n">
        <v>733156</v>
      </c>
      <c r="R7" s="69" t="n">
        <v>727881</v>
      </c>
      <c r="S7" s="68" t="n">
        <v>433976</v>
      </c>
      <c r="T7" s="70"/>
      <c r="U7" s="21"/>
    </row>
    <row r="8" customFormat="false" ht="12.75" hidden="false" customHeight="false" outlineLevel="0" collapsed="false">
      <c r="A8" s="52" t="s">
        <v>177</v>
      </c>
      <c r="B8" s="62" t="s">
        <v>178</v>
      </c>
      <c r="C8" s="62" t="s">
        <v>179</v>
      </c>
      <c r="D8" s="63" t="s">
        <v>71</v>
      </c>
      <c r="E8" s="64" t="str">
        <f aca="false">IF(ISBLANK(D8),"",LOOKUP(D8,list_operators,'B.1.b. Operators'!$D$2:$D$502))</f>
        <v>Svilosa</v>
      </c>
      <c r="F8" s="65" t="s">
        <v>28</v>
      </c>
      <c r="G8" s="66" t="s">
        <v>28</v>
      </c>
      <c r="H8" s="67" t="n">
        <v>600944</v>
      </c>
      <c r="I8" s="68" t="n">
        <v>253047</v>
      </c>
      <c r="J8" s="69" t="n">
        <v>600944</v>
      </c>
      <c r="K8" s="68" t="n">
        <v>253047</v>
      </c>
      <c r="L8" s="69" t="n">
        <v>600944</v>
      </c>
      <c r="M8" s="68" t="n">
        <v>253047</v>
      </c>
      <c r="N8" s="67" t="n">
        <v>773753</v>
      </c>
      <c r="O8" s="68" t="n">
        <v>312678</v>
      </c>
      <c r="P8" s="69" t="n">
        <v>847095</v>
      </c>
      <c r="Q8" s="68" t="n">
        <v>252880</v>
      </c>
      <c r="R8" s="69" t="n">
        <v>654271</v>
      </c>
      <c r="S8" s="68" t="n">
        <v>282760</v>
      </c>
      <c r="T8" s="70"/>
      <c r="U8" s="21"/>
    </row>
    <row r="9" customFormat="false" ht="12.75" hidden="false" customHeight="false" outlineLevel="0" collapsed="false">
      <c r="A9" s="52" t="s">
        <v>180</v>
      </c>
      <c r="B9" s="62" t="s">
        <v>48</v>
      </c>
      <c r="C9" s="62" t="s">
        <v>181</v>
      </c>
      <c r="D9" s="63" t="s">
        <v>134</v>
      </c>
      <c r="E9" s="64" t="str">
        <f aca="false">IF(ISBLANK(D9),"",LOOKUP(D9,list_operators,'B.1.b. Operators'!$D$2:$D$502))</f>
        <v>AES</v>
      </c>
      <c r="F9" s="65" t="s">
        <v>28</v>
      </c>
      <c r="G9" s="66" t="s">
        <v>30</v>
      </c>
      <c r="H9" s="67" t="n">
        <v>0</v>
      </c>
      <c r="I9" s="68" t="n">
        <v>0</v>
      </c>
      <c r="J9" s="69" t="n">
        <v>0</v>
      </c>
      <c r="K9" s="68" t="n">
        <v>0</v>
      </c>
      <c r="L9" s="69" t="n">
        <v>0</v>
      </c>
      <c r="M9" s="68" t="n">
        <v>0</v>
      </c>
      <c r="N9" s="67" t="n">
        <v>0</v>
      </c>
      <c r="O9" s="68" t="n">
        <v>0</v>
      </c>
      <c r="P9" s="69" t="n">
        <v>0</v>
      </c>
      <c r="Q9" s="68" t="n">
        <v>0</v>
      </c>
      <c r="R9" s="69" t="n">
        <v>0</v>
      </c>
      <c r="S9" s="68" t="n">
        <v>0</v>
      </c>
      <c r="T9" s="70"/>
      <c r="U9" s="21"/>
    </row>
    <row r="10" customFormat="false" ht="12.75" hidden="false" customHeight="false" outlineLevel="0" collapsed="false">
      <c r="A10" s="52" t="s">
        <v>182</v>
      </c>
      <c r="B10" s="62" t="s">
        <v>130</v>
      </c>
      <c r="C10" s="62" t="s">
        <v>183</v>
      </c>
      <c r="D10" s="63" t="s">
        <v>68</v>
      </c>
      <c r="E10" s="64" t="str">
        <f aca="false">IF(ISBLANK(D10),"",LOOKUP(D10,list_operators,'B.1.b. Operators'!$D$2:$D$502))</f>
        <v>Maritca East 3</v>
      </c>
      <c r="F10" s="65" t="s">
        <v>28</v>
      </c>
      <c r="G10" s="66" t="s">
        <v>30</v>
      </c>
      <c r="H10" s="67" t="n">
        <v>4804394</v>
      </c>
      <c r="I10" s="68" t="n">
        <v>4804394</v>
      </c>
      <c r="J10" s="69" t="n">
        <v>4804394</v>
      </c>
      <c r="K10" s="68" t="n">
        <v>4804394</v>
      </c>
      <c r="L10" s="69" t="n">
        <v>4804394</v>
      </c>
      <c r="M10" s="68" t="n">
        <v>4804394</v>
      </c>
      <c r="N10" s="67" t="n">
        <v>5166302</v>
      </c>
      <c r="O10" s="68" t="n">
        <v>5166302</v>
      </c>
      <c r="P10" s="69" t="n">
        <v>4949791</v>
      </c>
      <c r="Q10" s="68" t="n">
        <v>4949791</v>
      </c>
      <c r="R10" s="69" t="n">
        <v>6086209</v>
      </c>
      <c r="S10" s="68" t="n">
        <v>6086209</v>
      </c>
      <c r="T10" s="70"/>
      <c r="U10" s="21"/>
    </row>
    <row r="11" customFormat="false" ht="12.75" hidden="false" customHeight="false" outlineLevel="0" collapsed="false">
      <c r="A11" s="52" t="s">
        <v>184</v>
      </c>
      <c r="B11" s="62" t="s">
        <v>185</v>
      </c>
      <c r="C11" s="62" t="s">
        <v>186</v>
      </c>
      <c r="D11" s="63" t="s">
        <v>111</v>
      </c>
      <c r="E11" s="64" t="str">
        <f aca="false">IF(ISBLANK(D11),"",LOOKUP(D11,list_operators,'B.1.b. Operators'!$D$2:$D$502))</f>
        <v>Topofikacia Vratca</v>
      </c>
      <c r="F11" s="65" t="s">
        <v>28</v>
      </c>
      <c r="G11" s="66" t="s">
        <v>28</v>
      </c>
      <c r="H11" s="67" t="n">
        <v>25427</v>
      </c>
      <c r="I11" s="68" t="n">
        <v>15687</v>
      </c>
      <c r="J11" s="67" t="n">
        <v>25427</v>
      </c>
      <c r="K11" s="68" t="n">
        <v>15687</v>
      </c>
      <c r="L11" s="67" t="n">
        <v>25427</v>
      </c>
      <c r="M11" s="68" t="n">
        <v>15687</v>
      </c>
      <c r="N11" s="67" t="n">
        <v>26257</v>
      </c>
      <c r="O11" s="68" t="n">
        <v>16348</v>
      </c>
      <c r="P11" s="69" t="n">
        <v>30648</v>
      </c>
      <c r="Q11" s="68" t="n">
        <v>19263</v>
      </c>
      <c r="R11" s="69" t="n">
        <v>30997</v>
      </c>
      <c r="S11" s="68" t="n">
        <v>19709</v>
      </c>
      <c r="T11" s="70"/>
      <c r="U11" s="21"/>
    </row>
    <row r="12" customFormat="false" ht="12.75" hidden="false" customHeight="false" outlineLevel="0" collapsed="false">
      <c r="A12" s="52" t="s">
        <v>187</v>
      </c>
      <c r="B12" s="62" t="s">
        <v>188</v>
      </c>
      <c r="C12" s="62" t="s">
        <v>189</v>
      </c>
      <c r="D12" s="63" t="s">
        <v>99</v>
      </c>
      <c r="E12" s="64" t="str">
        <f aca="false">IF(ISBLANK(D12),"",LOOKUP(D12,list_operators,'B.1.b. Operators'!$D$2:$D$502))</f>
        <v>Toplofikacia Razgrad</v>
      </c>
      <c r="F12" s="65" t="s">
        <v>28</v>
      </c>
      <c r="G12" s="66" t="s">
        <v>28</v>
      </c>
      <c r="H12" s="69" t="n">
        <v>6664</v>
      </c>
      <c r="I12" s="68" t="n">
        <v>0</v>
      </c>
      <c r="J12" s="69" t="n">
        <v>6664</v>
      </c>
      <c r="K12" s="68" t="n">
        <v>0</v>
      </c>
      <c r="L12" s="69" t="n">
        <v>6664</v>
      </c>
      <c r="M12" s="68" t="n">
        <v>0</v>
      </c>
      <c r="N12" s="69" t="n">
        <v>6355</v>
      </c>
      <c r="O12" s="68" t="n">
        <v>0</v>
      </c>
      <c r="P12" s="69" t="n">
        <v>7229</v>
      </c>
      <c r="Q12" s="68" t="n">
        <v>0</v>
      </c>
      <c r="R12" s="69" t="n">
        <v>14498</v>
      </c>
      <c r="S12" s="68" t="n">
        <v>13457</v>
      </c>
      <c r="T12" s="70"/>
      <c r="U12" s="21"/>
    </row>
    <row r="13" customFormat="false" ht="12.75" hidden="false" customHeight="false" outlineLevel="0" collapsed="false">
      <c r="A13" s="52" t="s">
        <v>190</v>
      </c>
      <c r="B13" s="62" t="s">
        <v>191</v>
      </c>
      <c r="C13" s="62" t="s">
        <v>192</v>
      </c>
      <c r="D13" s="63" t="s">
        <v>80</v>
      </c>
      <c r="E13" s="64" t="str">
        <f aca="false">IF(ISBLANK(D13),"",LOOKUP(D13,list_operators,'B.1.b. Operators'!$D$2:$D$502))</f>
        <v>TEC Maritza 3</v>
      </c>
      <c r="F13" s="65" t="s">
        <v>28</v>
      </c>
      <c r="G13" s="66" t="s">
        <v>30</v>
      </c>
      <c r="H13" s="67" t="n">
        <v>882507</v>
      </c>
      <c r="I13" s="68" t="n">
        <v>882507</v>
      </c>
      <c r="J13" s="69" t="n">
        <v>882507</v>
      </c>
      <c r="K13" s="68" t="n">
        <v>882507</v>
      </c>
      <c r="L13" s="69" t="n">
        <v>882507</v>
      </c>
      <c r="M13" s="68" t="n">
        <v>882507</v>
      </c>
      <c r="N13" s="67" t="n">
        <v>728330</v>
      </c>
      <c r="O13" s="68" t="n">
        <v>728330</v>
      </c>
      <c r="P13" s="69" t="n">
        <v>761765</v>
      </c>
      <c r="Q13" s="68" t="n">
        <v>761765</v>
      </c>
      <c r="R13" s="69" t="n">
        <v>631152</v>
      </c>
      <c r="S13" s="68" t="n">
        <v>631152</v>
      </c>
      <c r="T13" s="70"/>
      <c r="U13" s="21"/>
    </row>
    <row r="14" customFormat="false" ht="12.75" hidden="false" customHeight="false" outlineLevel="0" collapsed="false">
      <c r="A14" s="52" t="s">
        <v>193</v>
      </c>
      <c r="B14" s="62" t="s">
        <v>194</v>
      </c>
      <c r="C14" s="62" t="s">
        <v>195</v>
      </c>
      <c r="D14" s="63" t="s">
        <v>53</v>
      </c>
      <c r="E14" s="64" t="str">
        <f aca="false">IF(ISBLANK(D14),"",LOOKUP(D14,list_operators,'B.1.b. Operators'!$D$2:$D$502))</f>
        <v>BRIKEL</v>
      </c>
      <c r="F14" s="65" t="s">
        <v>28</v>
      </c>
      <c r="G14" s="66" t="s">
        <v>28</v>
      </c>
      <c r="H14" s="67" t="n">
        <v>1962283</v>
      </c>
      <c r="I14" s="68" t="n">
        <v>998476</v>
      </c>
      <c r="J14" s="69" t="n">
        <v>1962283</v>
      </c>
      <c r="K14" s="68" t="n">
        <v>998476</v>
      </c>
      <c r="L14" s="69" t="n">
        <v>1962283</v>
      </c>
      <c r="M14" s="68" t="n">
        <v>998476</v>
      </c>
      <c r="N14" s="67" t="n">
        <v>1751501</v>
      </c>
      <c r="O14" s="68" t="n">
        <v>890279</v>
      </c>
      <c r="P14" s="69" t="n">
        <v>1452041</v>
      </c>
      <c r="Q14" s="68" t="n">
        <v>736691</v>
      </c>
      <c r="R14" s="69" t="n">
        <v>1292676</v>
      </c>
      <c r="S14" s="68" t="n">
        <v>645096</v>
      </c>
      <c r="T14" s="70"/>
      <c r="U14" s="21"/>
    </row>
    <row r="15" customFormat="false" ht="12.75" hidden="false" customHeight="false" outlineLevel="0" collapsed="false">
      <c r="A15" s="52" t="s">
        <v>196</v>
      </c>
      <c r="B15" s="62" t="s">
        <v>197</v>
      </c>
      <c r="C15" s="62" t="s">
        <v>198</v>
      </c>
      <c r="D15" s="63" t="s">
        <v>94</v>
      </c>
      <c r="E15" s="64" t="str">
        <f aca="false">IF(ISBLANK(D15),"",LOOKUP(D15,list_operators,'B.1.b. Operators'!$D$2:$D$502))</f>
        <v>Toplofikacia Pernik</v>
      </c>
      <c r="F15" s="65" t="s">
        <v>28</v>
      </c>
      <c r="G15" s="66" t="s">
        <v>28</v>
      </c>
      <c r="H15" s="67" t="n">
        <v>768318</v>
      </c>
      <c r="I15" s="68" t="n">
        <v>265048</v>
      </c>
      <c r="J15" s="69" t="n">
        <v>768318</v>
      </c>
      <c r="K15" s="68" t="n">
        <v>265048</v>
      </c>
      <c r="L15" s="69" t="n">
        <v>768318</v>
      </c>
      <c r="M15" s="68" t="n">
        <v>265048</v>
      </c>
      <c r="N15" s="67" t="n">
        <v>553311</v>
      </c>
      <c r="O15" s="68" t="n">
        <v>195238</v>
      </c>
      <c r="P15" s="69" t="n">
        <v>402469</v>
      </c>
      <c r="Q15" s="68" t="n">
        <v>146495</v>
      </c>
      <c r="R15" s="69" t="n">
        <v>421894</v>
      </c>
      <c r="S15" s="68" t="n">
        <v>116939</v>
      </c>
      <c r="T15" s="70"/>
      <c r="U15" s="21"/>
    </row>
    <row r="16" customFormat="false" ht="12.75" hidden="false" customHeight="false" outlineLevel="0" collapsed="false">
      <c r="A16" s="52" t="s">
        <v>199</v>
      </c>
      <c r="B16" s="62" t="s">
        <v>105</v>
      </c>
      <c r="C16" s="62" t="s">
        <v>200</v>
      </c>
      <c r="D16" s="63" t="s">
        <v>105</v>
      </c>
      <c r="E16" s="64" t="str">
        <f aca="false">IF(ISBLANK(D16),"",LOOKUP(D16,list_operators,'B.1.b. Operators'!$D$2:$D$502))</f>
        <v>Toplofikacia Sliven</v>
      </c>
      <c r="F16" s="65" t="s">
        <v>28</v>
      </c>
      <c r="G16" s="66" t="s">
        <v>28</v>
      </c>
      <c r="H16" s="67" t="n">
        <v>282003</v>
      </c>
      <c r="I16" s="68" t="n">
        <v>136211</v>
      </c>
      <c r="J16" s="69" t="n">
        <v>282003</v>
      </c>
      <c r="K16" s="68" t="n">
        <v>136211</v>
      </c>
      <c r="L16" s="69" t="n">
        <v>282003</v>
      </c>
      <c r="M16" s="68" t="n">
        <v>136211</v>
      </c>
      <c r="N16" s="67" t="n">
        <v>232626</v>
      </c>
      <c r="O16" s="68" t="n">
        <v>102275</v>
      </c>
      <c r="P16" s="69" t="n">
        <v>205983</v>
      </c>
      <c r="Q16" s="68" t="n">
        <v>98966</v>
      </c>
      <c r="R16" s="69" t="n">
        <v>205807</v>
      </c>
      <c r="S16" s="68" t="n">
        <v>108648</v>
      </c>
      <c r="T16" s="70"/>
      <c r="U16" s="21"/>
    </row>
    <row r="17" customFormat="false" ht="12.75" hidden="false" customHeight="false" outlineLevel="0" collapsed="false">
      <c r="A17" s="52" t="s">
        <v>201</v>
      </c>
      <c r="B17" s="62" t="s">
        <v>202</v>
      </c>
      <c r="C17" s="62" t="s">
        <v>203</v>
      </c>
      <c r="D17" s="63" t="s">
        <v>59</v>
      </c>
      <c r="E17" s="64" t="str">
        <f aca="false">IF(ISBLANK(D17),"",LOOKUP(D17,list_operators,'B.1.b. Operators'!$D$2:$D$502))</f>
        <v>DALKIA </v>
      </c>
      <c r="F17" s="65" t="s">
        <v>28</v>
      </c>
      <c r="G17" s="66" t="s">
        <v>28</v>
      </c>
      <c r="H17" s="67" t="n">
        <v>27487</v>
      </c>
      <c r="I17" s="68" t="n">
        <v>18330</v>
      </c>
      <c r="J17" s="69" t="n">
        <v>27487</v>
      </c>
      <c r="K17" s="68" t="n">
        <v>18330</v>
      </c>
      <c r="L17" s="69" t="n">
        <v>27487</v>
      </c>
      <c r="M17" s="68" t="n">
        <v>18330</v>
      </c>
      <c r="N17" s="67" t="n">
        <v>27386</v>
      </c>
      <c r="O17" s="68" t="n">
        <v>18223</v>
      </c>
      <c r="P17" s="69" t="n">
        <v>31040</v>
      </c>
      <c r="Q17" s="68" t="n">
        <v>20164</v>
      </c>
      <c r="R17" s="69" t="n">
        <v>35885</v>
      </c>
      <c r="S17" s="68" t="n">
        <v>22957</v>
      </c>
      <c r="T17" s="70"/>
      <c r="U17" s="21"/>
    </row>
    <row r="18" customFormat="false" ht="12.75" hidden="false" customHeight="false" outlineLevel="0" collapsed="false">
      <c r="A18" s="52" t="s">
        <v>204</v>
      </c>
      <c r="B18" s="62" t="s">
        <v>89</v>
      </c>
      <c r="C18" s="62" t="s">
        <v>205</v>
      </c>
      <c r="D18" s="63" t="s">
        <v>88</v>
      </c>
      <c r="E18" s="64" t="str">
        <f aca="false">IF(ISBLANK(D18),"",LOOKUP(D18,list_operators,'B.1.b. Operators'!$D$2:$D$502))</f>
        <v>TEC Vidahim</v>
      </c>
      <c r="F18" s="65" t="s">
        <v>28</v>
      </c>
      <c r="G18" s="66" t="s">
        <v>28</v>
      </c>
      <c r="H18" s="67" t="n">
        <v>572611</v>
      </c>
      <c r="I18" s="68" t="n">
        <v>280585</v>
      </c>
      <c r="J18" s="69" t="n">
        <v>572611</v>
      </c>
      <c r="K18" s="68" t="n">
        <v>280585</v>
      </c>
      <c r="L18" s="69" t="n">
        <v>572611</v>
      </c>
      <c r="M18" s="68" t="n">
        <v>280585</v>
      </c>
      <c r="N18" s="67" t="n">
        <v>489222</v>
      </c>
      <c r="O18" s="68" t="n">
        <v>238792</v>
      </c>
      <c r="P18" s="69" t="n">
        <v>535742</v>
      </c>
      <c r="Q18" s="68" t="n">
        <v>255721</v>
      </c>
      <c r="R18" s="69" t="n">
        <v>430294</v>
      </c>
      <c r="S18" s="68" t="n">
        <v>203630</v>
      </c>
      <c r="T18" s="70"/>
      <c r="U18" s="21"/>
    </row>
    <row r="19" customFormat="false" ht="12.75" hidden="false" customHeight="false" outlineLevel="0" collapsed="false">
      <c r="A19" s="52" t="s">
        <v>206</v>
      </c>
      <c r="B19" s="62" t="s">
        <v>207</v>
      </c>
      <c r="C19" s="62" t="s">
        <v>208</v>
      </c>
      <c r="D19" s="63" t="s">
        <v>77</v>
      </c>
      <c r="E19" s="64" t="str">
        <f aca="false">IF(ISBLANK(D19),"",LOOKUP(D19,list_operators,'B.1.b. Operators'!$D$2:$D$502))</f>
        <v>TEC Lukojl</v>
      </c>
      <c r="F19" s="65" t="s">
        <v>28</v>
      </c>
      <c r="G19" s="66" t="s">
        <v>28</v>
      </c>
      <c r="H19" s="67" t="n">
        <v>1109182</v>
      </c>
      <c r="I19" s="68" t="n">
        <v>490771</v>
      </c>
      <c r="J19" s="67" t="n">
        <v>1109182</v>
      </c>
      <c r="K19" s="68" t="n">
        <v>490771</v>
      </c>
      <c r="L19" s="67" t="n">
        <v>1109182</v>
      </c>
      <c r="M19" s="68" t="n">
        <v>490771</v>
      </c>
      <c r="N19" s="67" t="n">
        <v>845915</v>
      </c>
      <c r="O19" s="68" t="n">
        <v>383454</v>
      </c>
      <c r="P19" s="69" t="n">
        <v>595708</v>
      </c>
      <c r="Q19" s="68" t="n">
        <v>270553</v>
      </c>
      <c r="R19" s="69" t="n">
        <v>282400</v>
      </c>
      <c r="S19" s="68" t="n">
        <v>124800</v>
      </c>
      <c r="T19" s="70"/>
      <c r="U19" s="21"/>
    </row>
    <row r="20" customFormat="false" ht="12.75" hidden="false" customHeight="false" outlineLevel="0" collapsed="false">
      <c r="A20" s="52" t="s">
        <v>209</v>
      </c>
      <c r="B20" s="62" t="s">
        <v>210</v>
      </c>
      <c r="C20" s="62" t="s">
        <v>211</v>
      </c>
      <c r="D20" s="63" t="s">
        <v>127</v>
      </c>
      <c r="E20" s="64" t="str">
        <f aca="false">IF(ISBLANK(D20),"",LOOKUP(D20,list_operators,'B.1.b. Operators'!$D$2:$D$502))</f>
        <v>EVN </v>
      </c>
      <c r="F20" s="65" t="s">
        <v>28</v>
      </c>
      <c r="G20" s="66" t="s">
        <v>28</v>
      </c>
      <c r="H20" s="67" t="n">
        <v>118892</v>
      </c>
      <c r="I20" s="68" t="n">
        <v>57021</v>
      </c>
      <c r="J20" s="69" t="n">
        <v>118892</v>
      </c>
      <c r="K20" s="68" t="n">
        <v>57021</v>
      </c>
      <c r="L20" s="69" t="n">
        <v>118892</v>
      </c>
      <c r="M20" s="68" t="n">
        <v>57021</v>
      </c>
      <c r="N20" s="67" t="n">
        <v>101716</v>
      </c>
      <c r="O20" s="68" t="n">
        <v>46945</v>
      </c>
      <c r="P20" s="69" t="n">
        <v>102831</v>
      </c>
      <c r="Q20" s="68" t="n">
        <v>51672</v>
      </c>
      <c r="R20" s="69" t="n">
        <v>94841</v>
      </c>
      <c r="S20" s="68" t="n">
        <v>47508</v>
      </c>
      <c r="T20" s="70"/>
      <c r="U20" s="21"/>
    </row>
    <row r="21" customFormat="false" ht="12.75" hidden="false" customHeight="false" outlineLevel="0" collapsed="false">
      <c r="A21" s="52" t="s">
        <v>212</v>
      </c>
      <c r="B21" s="62" t="s">
        <v>108</v>
      </c>
      <c r="C21" s="62" t="s">
        <v>213</v>
      </c>
      <c r="D21" s="63" t="s">
        <v>108</v>
      </c>
      <c r="E21" s="64" t="str">
        <f aca="false">IF(ISBLANK(D21),"",LOOKUP(D21,list_operators,'B.1.b. Operators'!$D$2:$D$502))</f>
        <v>Toplofikacia VT</v>
      </c>
      <c r="F21" s="65" t="s">
        <v>28</v>
      </c>
      <c r="G21" s="66" t="s">
        <v>28</v>
      </c>
      <c r="H21" s="67" t="n">
        <v>16143</v>
      </c>
      <c r="I21" s="68" t="n">
        <v>9821</v>
      </c>
      <c r="J21" s="69" t="n">
        <v>16143</v>
      </c>
      <c r="K21" s="68" t="n">
        <v>9821</v>
      </c>
      <c r="L21" s="69" t="n">
        <v>16143</v>
      </c>
      <c r="M21" s="68" t="n">
        <v>9821</v>
      </c>
      <c r="N21" s="67" t="n">
        <v>15947</v>
      </c>
      <c r="O21" s="68" t="n">
        <v>9791</v>
      </c>
      <c r="P21" s="69" t="n">
        <v>16812</v>
      </c>
      <c r="Q21" s="68" t="n">
        <v>10435</v>
      </c>
      <c r="R21" s="69" t="n">
        <v>16195</v>
      </c>
      <c r="S21" s="68" t="n">
        <v>9788</v>
      </c>
      <c r="T21" s="70"/>
      <c r="U21" s="21"/>
    </row>
    <row r="22" customFormat="false" ht="12.75" hidden="false" customHeight="false" outlineLevel="0" collapsed="false">
      <c r="A22" s="52" t="s">
        <v>214</v>
      </c>
      <c r="B22" s="62" t="s">
        <v>91</v>
      </c>
      <c r="C22" s="62" t="s">
        <v>215</v>
      </c>
      <c r="D22" s="63" t="s">
        <v>91</v>
      </c>
      <c r="E22" s="64" t="str">
        <f aca="false">IF(ISBLANK(D22),"",LOOKUP(D22,list_operators,'B.1.b. Operators'!$D$2:$D$502))</f>
        <v>Toplofikacia Burgas</v>
      </c>
      <c r="F22" s="65" t="s">
        <v>28</v>
      </c>
      <c r="G22" s="66" t="s">
        <v>28</v>
      </c>
      <c r="H22" s="67" t="n">
        <v>84678</v>
      </c>
      <c r="I22" s="68" t="n">
        <v>39345</v>
      </c>
      <c r="J22" s="69" t="n">
        <v>84678</v>
      </c>
      <c r="K22" s="68" t="n">
        <v>39345</v>
      </c>
      <c r="L22" s="69" t="n">
        <v>84678</v>
      </c>
      <c r="M22" s="68" t="n">
        <v>39345</v>
      </c>
      <c r="N22" s="67" t="n">
        <v>80416</v>
      </c>
      <c r="O22" s="68" t="n">
        <v>42031</v>
      </c>
      <c r="P22" s="69" t="n">
        <v>82041</v>
      </c>
      <c r="Q22" s="68" t="n">
        <v>41963</v>
      </c>
      <c r="R22" s="69" t="n">
        <v>81963</v>
      </c>
      <c r="S22" s="68" t="n">
        <v>41339</v>
      </c>
      <c r="T22" s="70"/>
      <c r="U22" s="21"/>
    </row>
    <row r="23" customFormat="false" ht="12.75" hidden="false" customHeight="false" outlineLevel="0" collapsed="false">
      <c r="A23" s="52" t="s">
        <v>216</v>
      </c>
      <c r="B23" s="62" t="s">
        <v>217</v>
      </c>
      <c r="C23" s="62" t="s">
        <v>218</v>
      </c>
      <c r="D23" s="63" t="s">
        <v>83</v>
      </c>
      <c r="E23" s="64" t="str">
        <f aca="false">IF(ISBLANK(D23),"",LOOKUP(D23,list_operators,'B.1.b. Operators'!$D$2:$D$502))</f>
        <v>TEC Sofia</v>
      </c>
      <c r="F23" s="65" t="s">
        <v>28</v>
      </c>
      <c r="G23" s="66" t="s">
        <v>28</v>
      </c>
      <c r="H23" s="67" t="n">
        <v>453017</v>
      </c>
      <c r="I23" s="68" t="n">
        <v>132779</v>
      </c>
      <c r="J23" s="69" t="n">
        <v>453017</v>
      </c>
      <c r="K23" s="68" t="n">
        <v>132779</v>
      </c>
      <c r="L23" s="69" t="n">
        <v>453017</v>
      </c>
      <c r="M23" s="68" t="n">
        <v>132779</v>
      </c>
      <c r="N23" s="67" t="n">
        <v>408349</v>
      </c>
      <c r="O23" s="68" t="n">
        <v>122839</v>
      </c>
      <c r="P23" s="69" t="n">
        <v>437740</v>
      </c>
      <c r="Q23" s="68" t="n">
        <v>136633</v>
      </c>
      <c r="R23" s="69" t="n">
        <v>426358</v>
      </c>
      <c r="S23" s="68" t="n">
        <v>119635</v>
      </c>
      <c r="T23" s="70"/>
      <c r="U23" s="21"/>
    </row>
    <row r="24" customFormat="false" ht="12.75" hidden="false" customHeight="false" outlineLevel="0" collapsed="false">
      <c r="A24" s="52" t="s">
        <v>219</v>
      </c>
      <c r="B24" s="62" t="s">
        <v>220</v>
      </c>
      <c r="C24" s="62" t="s">
        <v>221</v>
      </c>
      <c r="D24" s="63" t="s">
        <v>86</v>
      </c>
      <c r="E24" s="64" t="str">
        <f aca="false">IF(ISBLANK(D24),"",LOOKUP(D24,list_operators,'B.1.b. Operators'!$D$2:$D$502))</f>
        <v>TEC Sofia iztok</v>
      </c>
      <c r="F24" s="65" t="s">
        <v>28</v>
      </c>
      <c r="G24" s="66" t="s">
        <v>28</v>
      </c>
      <c r="H24" s="67" t="n">
        <v>633530</v>
      </c>
      <c r="I24" s="68" t="n">
        <v>243384</v>
      </c>
      <c r="J24" s="69" t="n">
        <v>633530</v>
      </c>
      <c r="K24" s="68" t="n">
        <v>243384</v>
      </c>
      <c r="L24" s="69" t="n">
        <v>633530</v>
      </c>
      <c r="M24" s="68" t="n">
        <v>243384</v>
      </c>
      <c r="N24" s="67" t="n">
        <v>588850</v>
      </c>
      <c r="O24" s="68" t="n">
        <v>219996</v>
      </c>
      <c r="P24" s="69" t="n">
        <v>623387</v>
      </c>
      <c r="Q24" s="68" t="n">
        <v>230613</v>
      </c>
      <c r="R24" s="69" t="n">
        <v>622406</v>
      </c>
      <c r="S24" s="68" t="n">
        <v>229198</v>
      </c>
      <c r="T24" s="70"/>
      <c r="U24" s="21"/>
    </row>
    <row r="25" customFormat="false" ht="12.75" hidden="false" customHeight="false" outlineLevel="0" collapsed="false">
      <c r="A25" s="52" t="s">
        <v>222</v>
      </c>
      <c r="B25" s="62" t="s">
        <v>97</v>
      </c>
      <c r="C25" s="62" t="s">
        <v>223</v>
      </c>
      <c r="D25" s="63" t="s">
        <v>97</v>
      </c>
      <c r="E25" s="64" t="str">
        <f aca="false">IF(ISBLANK(D25),"",LOOKUP(D25,list_operators,'B.1.b. Operators'!$D$2:$D$502))</f>
        <v>Toplofikacia Pleven</v>
      </c>
      <c r="F25" s="65" t="s">
        <v>28</v>
      </c>
      <c r="G25" s="66" t="s">
        <v>28</v>
      </c>
      <c r="H25" s="67" t="n">
        <v>118591</v>
      </c>
      <c r="I25" s="68" t="n">
        <v>40322</v>
      </c>
      <c r="J25" s="69" t="n">
        <v>118591</v>
      </c>
      <c r="K25" s="68" t="n">
        <v>40322</v>
      </c>
      <c r="L25" s="69" t="n">
        <v>118591</v>
      </c>
      <c r="M25" s="68" t="n">
        <v>40322</v>
      </c>
      <c r="N25" s="67" t="n">
        <v>162051</v>
      </c>
      <c r="O25" s="68" t="n">
        <v>40645</v>
      </c>
      <c r="P25" s="69" t="n">
        <v>161524</v>
      </c>
      <c r="Q25" s="68" t="n">
        <v>40645</v>
      </c>
      <c r="R25" s="69" t="n">
        <v>176374</v>
      </c>
      <c r="S25" s="68" t="n">
        <v>40645</v>
      </c>
      <c r="T25" s="68"/>
      <c r="U25" s="21"/>
    </row>
    <row r="26" customFormat="false" ht="12.75" hidden="false" customHeight="false" outlineLevel="0" collapsed="false">
      <c r="A26" s="52" t="s">
        <v>224</v>
      </c>
      <c r="B26" s="62" t="s">
        <v>225</v>
      </c>
      <c r="C26" s="62" t="s">
        <v>226</v>
      </c>
      <c r="D26" s="63" t="s">
        <v>74</v>
      </c>
      <c r="E26" s="64" t="str">
        <f aca="false">IF(ISBLANK(D26),"",LOOKUP(D26,list_operators,'B.1.b. Operators'!$D$2:$D$502))</f>
        <v>TEC Bobov dol</v>
      </c>
      <c r="F26" s="65" t="s">
        <v>28</v>
      </c>
      <c r="G26" s="66" t="s">
        <v>30</v>
      </c>
      <c r="H26" s="67" t="n">
        <v>2912575</v>
      </c>
      <c r="I26" s="68" t="n">
        <v>2912575</v>
      </c>
      <c r="J26" s="69" t="n">
        <v>2912575</v>
      </c>
      <c r="K26" s="68" t="n">
        <v>2912575</v>
      </c>
      <c r="L26" s="69" t="n">
        <v>2912575</v>
      </c>
      <c r="M26" s="68" t="n">
        <v>2912575</v>
      </c>
      <c r="N26" s="67" t="n">
        <v>2580355</v>
      </c>
      <c r="O26" s="68" t="n">
        <v>2580355</v>
      </c>
      <c r="P26" s="69" t="n">
        <v>2139721</v>
      </c>
      <c r="Q26" s="68" t="n">
        <v>2139721</v>
      </c>
      <c r="R26" s="69" t="n">
        <v>2380540</v>
      </c>
      <c r="S26" s="68" t="n">
        <v>2380540</v>
      </c>
      <c r="T26" s="70"/>
      <c r="U26" s="21"/>
    </row>
    <row r="27" customFormat="false" ht="12.75" hidden="false" customHeight="false" outlineLevel="0" collapsed="false">
      <c r="A27" s="52" t="s">
        <v>227</v>
      </c>
      <c r="B27" s="62" t="s">
        <v>142</v>
      </c>
      <c r="C27" s="62" t="s">
        <v>228</v>
      </c>
      <c r="D27" s="63" t="s">
        <v>141</v>
      </c>
      <c r="E27" s="64" t="str">
        <f aca="false">IF(ISBLANK(D27),"",LOOKUP(D27,list_operators,'B.1.b. Operators'!$D$2:$D$502))</f>
        <v>CEZ</v>
      </c>
      <c r="F27" s="65" t="s">
        <v>28</v>
      </c>
      <c r="G27" s="66" t="s">
        <v>30</v>
      </c>
      <c r="H27" s="67" t="n">
        <v>3822473</v>
      </c>
      <c r="I27" s="68" t="n">
        <v>3822473</v>
      </c>
      <c r="J27" s="69" t="n">
        <v>3822473</v>
      </c>
      <c r="K27" s="68" t="n">
        <v>3822473</v>
      </c>
      <c r="L27" s="69" t="n">
        <v>3822473</v>
      </c>
      <c r="M27" s="68" t="n">
        <v>3822473</v>
      </c>
      <c r="N27" s="67" t="n">
        <v>3714732</v>
      </c>
      <c r="O27" s="68" t="n">
        <v>3714732</v>
      </c>
      <c r="P27" s="69" t="n">
        <v>2337447</v>
      </c>
      <c r="Q27" s="68" t="n">
        <v>2337447</v>
      </c>
      <c r="R27" s="69" t="n">
        <v>2930299</v>
      </c>
      <c r="S27" s="68" t="n">
        <v>2930299</v>
      </c>
      <c r="T27" s="70"/>
      <c r="U27" s="21"/>
    </row>
    <row r="28" customFormat="false" ht="12.75" hidden="false" customHeight="false" outlineLevel="0" collapsed="false">
      <c r="A28" s="52"/>
      <c r="B28" s="62"/>
      <c r="C28" s="62"/>
      <c r="D28" s="63"/>
      <c r="E28" s="64" t="str">
        <f aca="false">IF(ISBLANK(D28),"",LOOKUP(D28,list_operators,'B.1.b. Operators'!$D$2:$D$502))</f>
        <v/>
      </c>
      <c r="F28" s="65"/>
      <c r="G28" s="66"/>
      <c r="H28" s="67"/>
      <c r="I28" s="68"/>
      <c r="J28" s="69"/>
      <c r="K28" s="68"/>
      <c r="L28" s="69"/>
      <c r="M28" s="68"/>
      <c r="N28" s="67"/>
      <c r="O28" s="68"/>
      <c r="P28" s="69"/>
      <c r="Q28" s="68"/>
      <c r="R28" s="69"/>
      <c r="S28" s="68"/>
      <c r="T28" s="70"/>
      <c r="U28" s="21"/>
    </row>
    <row r="29" customFormat="false" ht="12.75" hidden="false" customHeight="false" outlineLevel="0" collapsed="false">
      <c r="A29" s="52"/>
      <c r="B29" s="62"/>
      <c r="C29" s="62"/>
      <c r="D29" s="63"/>
      <c r="E29" s="64" t="str">
        <f aca="false">IF(ISBLANK(D29),"",LOOKUP(D29,list_operators,'B.1.b. Operators'!$D$2:$D$502))</f>
        <v/>
      </c>
      <c r="F29" s="65"/>
      <c r="G29" s="66"/>
      <c r="H29" s="67"/>
      <c r="I29" s="68"/>
      <c r="J29" s="69"/>
      <c r="K29" s="68"/>
      <c r="L29" s="69"/>
      <c r="M29" s="68"/>
      <c r="N29" s="67"/>
      <c r="O29" s="68"/>
      <c r="P29" s="69"/>
      <c r="Q29" s="68"/>
      <c r="R29" s="69"/>
      <c r="S29" s="68"/>
      <c r="T29" s="70"/>
      <c r="U29" s="21"/>
    </row>
    <row r="30" customFormat="false" ht="12.75" hidden="false" customHeight="false" outlineLevel="0" collapsed="false">
      <c r="A30" s="52"/>
      <c r="B30" s="62"/>
      <c r="C30" s="62"/>
      <c r="D30" s="63"/>
      <c r="E30" s="64" t="str">
        <f aca="false">IF(ISBLANK(D30),"",LOOKUP(D30,list_operators,'B.1.b. Operators'!$D$2:$D$502))</f>
        <v/>
      </c>
      <c r="F30" s="65"/>
      <c r="G30" s="66"/>
      <c r="H30" s="67"/>
      <c r="I30" s="68"/>
      <c r="J30" s="69"/>
      <c r="K30" s="68"/>
      <c r="L30" s="69"/>
      <c r="M30" s="68"/>
      <c r="N30" s="67"/>
      <c r="O30" s="68"/>
      <c r="P30" s="69"/>
      <c r="Q30" s="68"/>
      <c r="R30" s="69"/>
      <c r="S30" s="68"/>
      <c r="T30" s="70"/>
      <c r="U30" s="21"/>
    </row>
    <row r="31" customFormat="false" ht="12.75" hidden="false" customHeight="false" outlineLevel="0" collapsed="false">
      <c r="A31" s="52"/>
      <c r="B31" s="62"/>
      <c r="C31" s="62"/>
      <c r="D31" s="63"/>
      <c r="E31" s="64" t="str">
        <f aca="false">IF(ISBLANK(D31),"",LOOKUP(D31,list_operators,'B.1.b. Operators'!$D$2:$D$502))</f>
        <v/>
      </c>
      <c r="F31" s="65"/>
      <c r="G31" s="66"/>
      <c r="H31" s="67"/>
      <c r="I31" s="68"/>
      <c r="J31" s="69"/>
      <c r="K31" s="68"/>
      <c r="L31" s="69"/>
      <c r="M31" s="68"/>
      <c r="N31" s="67"/>
      <c r="O31" s="68"/>
      <c r="P31" s="69"/>
      <c r="Q31" s="68"/>
      <c r="R31" s="69"/>
      <c r="S31" s="68"/>
      <c r="T31" s="70"/>
      <c r="U31" s="21"/>
    </row>
    <row r="32" customFormat="false" ht="12.75" hidden="false" customHeight="false" outlineLevel="0" collapsed="false">
      <c r="A32" s="52"/>
      <c r="B32" s="62"/>
      <c r="C32" s="62"/>
      <c r="D32" s="63"/>
      <c r="E32" s="64" t="str">
        <f aca="false">IF(ISBLANK(D32),"",LOOKUP(D32,list_operators,'B.1.b. Operators'!$D$2:$D$502))</f>
        <v/>
      </c>
      <c r="F32" s="65"/>
      <c r="G32" s="66"/>
      <c r="H32" s="67"/>
      <c r="I32" s="68"/>
      <c r="J32" s="69"/>
      <c r="K32" s="68"/>
      <c r="L32" s="69"/>
      <c r="M32" s="68"/>
      <c r="N32" s="67"/>
      <c r="O32" s="68"/>
      <c r="P32" s="69"/>
      <c r="Q32" s="68"/>
      <c r="R32" s="69"/>
      <c r="S32" s="68"/>
      <c r="T32" s="70"/>
      <c r="U32" s="21"/>
    </row>
    <row r="33" customFormat="false" ht="12.75" hidden="false" customHeight="false" outlineLevel="0" collapsed="false">
      <c r="A33" s="52"/>
      <c r="B33" s="62"/>
      <c r="C33" s="62"/>
      <c r="D33" s="63"/>
      <c r="E33" s="64" t="str">
        <f aca="false">IF(ISBLANK(D33),"",LOOKUP(D33,list_operators,'B.1.b. Operators'!$D$2:$D$502))</f>
        <v/>
      </c>
      <c r="F33" s="65"/>
      <c r="G33" s="66"/>
      <c r="H33" s="67"/>
      <c r="I33" s="68"/>
      <c r="J33" s="69"/>
      <c r="K33" s="68"/>
      <c r="L33" s="69"/>
      <c r="M33" s="68"/>
      <c r="N33" s="67"/>
      <c r="O33" s="68"/>
      <c r="P33" s="69"/>
      <c r="Q33" s="68"/>
      <c r="R33" s="69"/>
      <c r="S33" s="68"/>
      <c r="T33" s="70"/>
      <c r="U33" s="21"/>
    </row>
    <row r="34" customFormat="false" ht="12.75" hidden="false" customHeight="false" outlineLevel="0" collapsed="false">
      <c r="A34" s="52"/>
      <c r="B34" s="62"/>
      <c r="C34" s="62"/>
      <c r="D34" s="63"/>
      <c r="E34" s="64" t="str">
        <f aca="false">IF(ISBLANK(D34),"",LOOKUP(D34,list_operators,'B.1.b. Operators'!$D$2:$D$502))</f>
        <v/>
      </c>
      <c r="F34" s="65"/>
      <c r="G34" s="66"/>
      <c r="H34" s="67"/>
      <c r="I34" s="68"/>
      <c r="J34" s="69"/>
      <c r="K34" s="68"/>
      <c r="L34" s="69"/>
      <c r="M34" s="68"/>
      <c r="N34" s="67"/>
      <c r="O34" s="68"/>
      <c r="P34" s="69"/>
      <c r="Q34" s="68"/>
      <c r="R34" s="69"/>
      <c r="S34" s="68"/>
      <c r="T34" s="70"/>
      <c r="U34" s="21"/>
    </row>
    <row r="35" customFormat="false" ht="12.75" hidden="false" customHeight="false" outlineLevel="0" collapsed="false">
      <c r="A35" s="52"/>
      <c r="B35" s="62"/>
      <c r="C35" s="62"/>
      <c r="D35" s="63"/>
      <c r="E35" s="64" t="str">
        <f aca="false">IF(ISBLANK(D35),"",LOOKUP(D35,list_operators,'B.1.b. Operators'!$D$2:$D$502))</f>
        <v/>
      </c>
      <c r="F35" s="65"/>
      <c r="G35" s="66"/>
      <c r="H35" s="67"/>
      <c r="I35" s="68"/>
      <c r="J35" s="69"/>
      <c r="K35" s="68"/>
      <c r="L35" s="69"/>
      <c r="M35" s="68"/>
      <c r="N35" s="67"/>
      <c r="O35" s="68"/>
      <c r="P35" s="69"/>
      <c r="Q35" s="68"/>
      <c r="R35" s="69"/>
      <c r="S35" s="68"/>
      <c r="T35" s="70"/>
      <c r="U35" s="21"/>
    </row>
    <row r="36" customFormat="false" ht="12.75" hidden="false" customHeight="false" outlineLevel="0" collapsed="false">
      <c r="A36" s="52"/>
      <c r="B36" s="62"/>
      <c r="C36" s="62"/>
      <c r="D36" s="63"/>
      <c r="E36" s="64" t="str">
        <f aca="false">IF(ISBLANK(D36),"",LOOKUP(D36,list_operators,'B.1.b. Operators'!$D$2:$D$502))</f>
        <v/>
      </c>
      <c r="F36" s="65"/>
      <c r="G36" s="66"/>
      <c r="H36" s="67"/>
      <c r="I36" s="68"/>
      <c r="J36" s="69"/>
      <c r="K36" s="68"/>
      <c r="L36" s="69"/>
      <c r="M36" s="68"/>
      <c r="N36" s="67"/>
      <c r="O36" s="68"/>
      <c r="P36" s="69"/>
      <c r="Q36" s="68"/>
      <c r="R36" s="69"/>
      <c r="S36" s="68"/>
      <c r="T36" s="70"/>
      <c r="U36" s="21"/>
    </row>
    <row r="37" customFormat="false" ht="12.75" hidden="false" customHeight="false" outlineLevel="0" collapsed="false">
      <c r="A37" s="52"/>
      <c r="B37" s="62"/>
      <c r="C37" s="62"/>
      <c r="D37" s="63"/>
      <c r="E37" s="64" t="str">
        <f aca="false">IF(ISBLANK(D37),"",LOOKUP(D37,list_operators,'B.1.b. Operators'!$D$2:$D$502))</f>
        <v/>
      </c>
      <c r="F37" s="65"/>
      <c r="G37" s="66"/>
      <c r="H37" s="67"/>
      <c r="I37" s="68"/>
      <c r="J37" s="69"/>
      <c r="K37" s="68"/>
      <c r="L37" s="69"/>
      <c r="M37" s="68"/>
      <c r="N37" s="67"/>
      <c r="O37" s="68"/>
      <c r="P37" s="69"/>
      <c r="Q37" s="68"/>
      <c r="R37" s="69"/>
      <c r="S37" s="68"/>
      <c r="T37" s="70"/>
      <c r="U37" s="21"/>
    </row>
    <row r="38" customFormat="false" ht="12.75" hidden="false" customHeight="false" outlineLevel="0" collapsed="false">
      <c r="A38" s="52"/>
      <c r="B38" s="62"/>
      <c r="C38" s="62"/>
      <c r="D38" s="63"/>
      <c r="E38" s="64" t="str">
        <f aca="false">IF(ISBLANK(D38),"",LOOKUP(D38,list_operators,'B.1.b. Operators'!$D$2:$D$502))</f>
        <v/>
      </c>
      <c r="F38" s="65"/>
      <c r="G38" s="66"/>
      <c r="H38" s="67"/>
      <c r="I38" s="68"/>
      <c r="J38" s="69"/>
      <c r="K38" s="68"/>
      <c r="L38" s="69"/>
      <c r="M38" s="68"/>
      <c r="N38" s="67"/>
      <c r="O38" s="68"/>
      <c r="P38" s="69"/>
      <c r="Q38" s="68"/>
      <c r="R38" s="69"/>
      <c r="S38" s="68"/>
      <c r="T38" s="70"/>
      <c r="U38" s="21"/>
    </row>
    <row r="39" customFormat="false" ht="12.75" hidden="false" customHeight="false" outlineLevel="0" collapsed="false">
      <c r="A39" s="52"/>
      <c r="B39" s="62"/>
      <c r="C39" s="62"/>
      <c r="D39" s="63"/>
      <c r="E39" s="64" t="str">
        <f aca="false">IF(ISBLANK(D39),"",LOOKUP(D39,list_operators,'B.1.b. Operators'!$D$2:$D$502))</f>
        <v/>
      </c>
      <c r="F39" s="65"/>
      <c r="G39" s="66"/>
      <c r="H39" s="67"/>
      <c r="I39" s="68"/>
      <c r="J39" s="69"/>
      <c r="K39" s="68"/>
      <c r="L39" s="69"/>
      <c r="M39" s="68"/>
      <c r="N39" s="67"/>
      <c r="O39" s="68"/>
      <c r="P39" s="69"/>
      <c r="Q39" s="68"/>
      <c r="R39" s="69"/>
      <c r="S39" s="68"/>
      <c r="T39" s="70"/>
      <c r="U39" s="21"/>
    </row>
    <row r="40" customFormat="false" ht="12.75" hidden="false" customHeight="false" outlineLevel="0" collapsed="false">
      <c r="A40" s="52"/>
      <c r="B40" s="62"/>
      <c r="C40" s="62"/>
      <c r="D40" s="63"/>
      <c r="E40" s="64" t="str">
        <f aca="false">IF(ISBLANK(D40),"",LOOKUP(D40,list_operators,'B.1.b. Operators'!$D$2:$D$502))</f>
        <v/>
      </c>
      <c r="F40" s="65"/>
      <c r="G40" s="66"/>
      <c r="H40" s="67"/>
      <c r="I40" s="68"/>
      <c r="J40" s="69"/>
      <c r="K40" s="68"/>
      <c r="L40" s="69"/>
      <c r="M40" s="68"/>
      <c r="N40" s="67"/>
      <c r="O40" s="68"/>
      <c r="P40" s="69"/>
      <c r="Q40" s="68"/>
      <c r="R40" s="69"/>
      <c r="S40" s="68"/>
      <c r="T40" s="70"/>
      <c r="U40" s="21"/>
    </row>
    <row r="41" customFormat="false" ht="12.75" hidden="false" customHeight="false" outlineLevel="0" collapsed="false">
      <c r="A41" s="52"/>
      <c r="B41" s="62"/>
      <c r="C41" s="62"/>
      <c r="D41" s="63"/>
      <c r="E41" s="64" t="str">
        <f aca="false">IF(ISBLANK(D41),"",LOOKUP(D41,list_operators,'B.1.b. Operators'!$D$2:$D$502))</f>
        <v/>
      </c>
      <c r="F41" s="65"/>
      <c r="G41" s="66"/>
      <c r="H41" s="67"/>
      <c r="I41" s="68"/>
      <c r="J41" s="69"/>
      <c r="K41" s="68"/>
      <c r="L41" s="69"/>
      <c r="M41" s="68"/>
      <c r="N41" s="67"/>
      <c r="O41" s="68"/>
      <c r="P41" s="69"/>
      <c r="Q41" s="68"/>
      <c r="R41" s="69"/>
      <c r="S41" s="68"/>
      <c r="T41" s="70"/>
      <c r="U41" s="21"/>
    </row>
    <row r="42" customFormat="false" ht="12.75" hidden="false" customHeight="false" outlineLevel="0" collapsed="false">
      <c r="A42" s="52"/>
      <c r="B42" s="62"/>
      <c r="C42" s="62"/>
      <c r="D42" s="63"/>
      <c r="E42" s="64" t="str">
        <f aca="false">IF(ISBLANK(D42),"",LOOKUP(D42,list_operators,'B.1.b. Operators'!$D$2:$D$502))</f>
        <v/>
      </c>
      <c r="F42" s="65"/>
      <c r="G42" s="66"/>
      <c r="H42" s="67"/>
      <c r="I42" s="68"/>
      <c r="J42" s="69"/>
      <c r="K42" s="68"/>
      <c r="L42" s="69"/>
      <c r="M42" s="68"/>
      <c r="N42" s="67"/>
      <c r="O42" s="68"/>
      <c r="P42" s="69"/>
      <c r="Q42" s="68"/>
      <c r="R42" s="69"/>
      <c r="S42" s="68"/>
      <c r="T42" s="70"/>
      <c r="U42" s="21"/>
    </row>
    <row r="43" customFormat="false" ht="12.75" hidden="false" customHeight="false" outlineLevel="0" collapsed="false">
      <c r="A43" s="52"/>
      <c r="B43" s="62"/>
      <c r="C43" s="62"/>
      <c r="D43" s="63"/>
      <c r="E43" s="64" t="str">
        <f aca="false">IF(ISBLANK(D43),"",LOOKUP(D43,list_operators,'B.1.b. Operators'!$D$2:$D$502))</f>
        <v/>
      </c>
      <c r="F43" s="65"/>
      <c r="G43" s="66"/>
      <c r="H43" s="67"/>
      <c r="I43" s="68"/>
      <c r="J43" s="69"/>
      <c r="K43" s="68"/>
      <c r="L43" s="69"/>
      <c r="M43" s="68"/>
      <c r="N43" s="67"/>
      <c r="O43" s="68"/>
      <c r="P43" s="69"/>
      <c r="Q43" s="68"/>
      <c r="R43" s="69"/>
      <c r="S43" s="68"/>
      <c r="T43" s="70"/>
      <c r="U43" s="21"/>
    </row>
    <row r="44" customFormat="false" ht="12.75" hidden="false" customHeight="false" outlineLevel="0" collapsed="false">
      <c r="A44" s="52"/>
      <c r="B44" s="62"/>
      <c r="C44" s="62"/>
      <c r="D44" s="63"/>
      <c r="E44" s="64" t="str">
        <f aca="false">IF(ISBLANK(D44),"",LOOKUP(D44,list_operators,'B.1.b. Operators'!$D$2:$D$502))</f>
        <v/>
      </c>
      <c r="F44" s="65"/>
      <c r="G44" s="66"/>
      <c r="H44" s="67"/>
      <c r="I44" s="68"/>
      <c r="J44" s="69"/>
      <c r="K44" s="68"/>
      <c r="L44" s="69"/>
      <c r="M44" s="68"/>
      <c r="N44" s="67"/>
      <c r="O44" s="68"/>
      <c r="P44" s="69"/>
      <c r="Q44" s="68"/>
      <c r="R44" s="69"/>
      <c r="S44" s="68"/>
      <c r="T44" s="70"/>
      <c r="U44" s="21"/>
    </row>
    <row r="45" customFormat="false" ht="12.75" hidden="false" customHeight="false" outlineLevel="0" collapsed="false">
      <c r="A45" s="52"/>
      <c r="B45" s="62"/>
      <c r="C45" s="62"/>
      <c r="D45" s="63"/>
      <c r="E45" s="64" t="str">
        <f aca="false">IF(ISBLANK(D45),"",LOOKUP(D45,list_operators,'B.1.b. Operators'!$D$2:$D$502))</f>
        <v/>
      </c>
      <c r="F45" s="65"/>
      <c r="G45" s="66"/>
      <c r="H45" s="67"/>
      <c r="I45" s="68"/>
      <c r="J45" s="69"/>
      <c r="K45" s="68"/>
      <c r="L45" s="69"/>
      <c r="M45" s="68"/>
      <c r="N45" s="67"/>
      <c r="O45" s="68"/>
      <c r="P45" s="69"/>
      <c r="Q45" s="68"/>
      <c r="R45" s="69"/>
      <c r="S45" s="68"/>
      <c r="T45" s="70"/>
      <c r="U45" s="21"/>
    </row>
    <row r="46" customFormat="false" ht="12.75" hidden="false" customHeight="false" outlineLevel="0" collapsed="false">
      <c r="A46" s="52"/>
      <c r="B46" s="62"/>
      <c r="C46" s="62"/>
      <c r="D46" s="63"/>
      <c r="E46" s="64" t="str">
        <f aca="false">IF(ISBLANK(D46),"",LOOKUP(D46,list_operators,'B.1.b. Operators'!$D$2:$D$502))</f>
        <v/>
      </c>
      <c r="F46" s="65"/>
      <c r="G46" s="66"/>
      <c r="H46" s="67"/>
      <c r="I46" s="68"/>
      <c r="J46" s="69"/>
      <c r="K46" s="68"/>
      <c r="L46" s="69"/>
      <c r="M46" s="68"/>
      <c r="N46" s="67"/>
      <c r="O46" s="68"/>
      <c r="P46" s="69"/>
      <c r="Q46" s="68"/>
      <c r="R46" s="69"/>
      <c r="S46" s="68"/>
      <c r="T46" s="70"/>
      <c r="U46" s="21"/>
    </row>
    <row r="47" customFormat="false" ht="12.75" hidden="false" customHeight="false" outlineLevel="0" collapsed="false">
      <c r="A47" s="52"/>
      <c r="B47" s="62"/>
      <c r="C47" s="62"/>
      <c r="D47" s="63"/>
      <c r="E47" s="64" t="str">
        <f aca="false">IF(ISBLANK(D47),"",LOOKUP(D47,list_operators,'B.1.b. Operators'!$D$2:$D$502))</f>
        <v/>
      </c>
      <c r="F47" s="65"/>
      <c r="G47" s="66"/>
      <c r="H47" s="67"/>
      <c r="I47" s="68"/>
      <c r="J47" s="69"/>
      <c r="K47" s="68"/>
      <c r="L47" s="69"/>
      <c r="M47" s="68"/>
      <c r="N47" s="67"/>
      <c r="O47" s="68"/>
      <c r="P47" s="69"/>
      <c r="Q47" s="68"/>
      <c r="R47" s="69"/>
      <c r="S47" s="68"/>
      <c r="T47" s="70"/>
      <c r="U47" s="21"/>
    </row>
    <row r="48" customFormat="false" ht="12.75" hidden="false" customHeight="false" outlineLevel="0" collapsed="false">
      <c r="A48" s="52"/>
      <c r="B48" s="62"/>
      <c r="C48" s="62"/>
      <c r="D48" s="63"/>
      <c r="E48" s="64" t="str">
        <f aca="false">IF(ISBLANK(D48),"",LOOKUP(D48,list_operators,'B.1.b. Operators'!$D$2:$D$502))</f>
        <v/>
      </c>
      <c r="F48" s="65"/>
      <c r="G48" s="66"/>
      <c r="H48" s="67"/>
      <c r="I48" s="68"/>
      <c r="J48" s="69"/>
      <c r="K48" s="68"/>
      <c r="L48" s="69"/>
      <c r="M48" s="68"/>
      <c r="N48" s="67"/>
      <c r="O48" s="68"/>
      <c r="P48" s="69"/>
      <c r="Q48" s="68"/>
      <c r="R48" s="69"/>
      <c r="S48" s="68"/>
      <c r="T48" s="70"/>
      <c r="U48" s="21"/>
    </row>
    <row r="49" customFormat="false" ht="12.75" hidden="false" customHeight="false" outlineLevel="0" collapsed="false">
      <c r="A49" s="52"/>
      <c r="B49" s="62"/>
      <c r="C49" s="62"/>
      <c r="D49" s="63"/>
      <c r="E49" s="64" t="str">
        <f aca="false">IF(ISBLANK(D49),"",LOOKUP(D49,list_operators,'B.1.b. Operators'!$D$2:$D$502))</f>
        <v/>
      </c>
      <c r="F49" s="65"/>
      <c r="G49" s="66"/>
      <c r="H49" s="67"/>
      <c r="I49" s="68"/>
      <c r="J49" s="69"/>
      <c r="K49" s="68"/>
      <c r="L49" s="69"/>
      <c r="M49" s="68"/>
      <c r="N49" s="67"/>
      <c r="O49" s="68"/>
      <c r="P49" s="69"/>
      <c r="Q49" s="68"/>
      <c r="R49" s="69"/>
      <c r="S49" s="68"/>
      <c r="T49" s="70"/>
      <c r="U49" s="21"/>
    </row>
    <row r="50" customFormat="false" ht="12.75" hidden="false" customHeight="false" outlineLevel="0" collapsed="false">
      <c r="A50" s="52"/>
      <c r="B50" s="62"/>
      <c r="C50" s="62"/>
      <c r="D50" s="63"/>
      <c r="E50" s="64" t="str">
        <f aca="false">IF(ISBLANK(D50),"",LOOKUP(D50,list_operators,'B.1.b. Operators'!$D$2:$D$502))</f>
        <v/>
      </c>
      <c r="F50" s="65"/>
      <c r="G50" s="66"/>
      <c r="H50" s="67"/>
      <c r="I50" s="68"/>
      <c r="J50" s="69"/>
      <c r="K50" s="68"/>
      <c r="L50" s="69"/>
      <c r="M50" s="68"/>
      <c r="N50" s="67"/>
      <c r="O50" s="68"/>
      <c r="P50" s="69"/>
      <c r="Q50" s="68"/>
      <c r="R50" s="69"/>
      <c r="S50" s="68"/>
      <c r="T50" s="70"/>
      <c r="U50" s="21"/>
    </row>
    <row r="51" customFormat="false" ht="12.75" hidden="false" customHeight="false" outlineLevel="0" collapsed="false">
      <c r="A51" s="52"/>
      <c r="B51" s="62"/>
      <c r="C51" s="62"/>
      <c r="D51" s="63"/>
      <c r="E51" s="64" t="str">
        <f aca="false">IF(ISBLANK(D51),"",LOOKUP(D51,list_operators,'B.1.b. Operators'!$D$2:$D$502))</f>
        <v/>
      </c>
      <c r="F51" s="65"/>
      <c r="G51" s="66"/>
      <c r="H51" s="67"/>
      <c r="I51" s="68"/>
      <c r="J51" s="69"/>
      <c r="K51" s="68"/>
      <c r="L51" s="69"/>
      <c r="M51" s="68"/>
      <c r="N51" s="67"/>
      <c r="O51" s="68"/>
      <c r="P51" s="69"/>
      <c r="Q51" s="68"/>
      <c r="R51" s="69"/>
      <c r="S51" s="68"/>
      <c r="T51" s="70"/>
      <c r="U51" s="21"/>
    </row>
    <row r="52" customFormat="false" ht="12.75" hidden="false" customHeight="false" outlineLevel="0" collapsed="false">
      <c r="A52" s="52"/>
      <c r="B52" s="62"/>
      <c r="C52" s="62"/>
      <c r="D52" s="63"/>
      <c r="E52" s="64" t="str">
        <f aca="false">IF(ISBLANK(D52),"",LOOKUP(D52,list_operators,'B.1.b. Operators'!$D$2:$D$502))</f>
        <v/>
      </c>
      <c r="F52" s="65"/>
      <c r="G52" s="66"/>
      <c r="H52" s="67"/>
      <c r="I52" s="68"/>
      <c r="J52" s="69"/>
      <c r="K52" s="68"/>
      <c r="L52" s="69"/>
      <c r="M52" s="68"/>
      <c r="N52" s="67"/>
      <c r="O52" s="68"/>
      <c r="P52" s="69"/>
      <c r="Q52" s="68"/>
      <c r="R52" s="69"/>
      <c r="S52" s="68"/>
      <c r="T52" s="70"/>
      <c r="U52" s="21"/>
    </row>
    <row r="53" customFormat="false" ht="12.75" hidden="false" customHeight="false" outlineLevel="0" collapsed="false">
      <c r="A53" s="52"/>
      <c r="B53" s="62"/>
      <c r="C53" s="62"/>
      <c r="D53" s="63"/>
      <c r="E53" s="64" t="str">
        <f aca="false">IF(ISBLANK(D53),"",LOOKUP(D53,list_operators,'B.1.b. Operators'!$D$2:$D$502))</f>
        <v/>
      </c>
      <c r="F53" s="65"/>
      <c r="G53" s="66"/>
      <c r="H53" s="67"/>
      <c r="I53" s="68"/>
      <c r="J53" s="69"/>
      <c r="K53" s="68"/>
      <c r="L53" s="69"/>
      <c r="M53" s="68"/>
      <c r="N53" s="67"/>
      <c r="O53" s="68"/>
      <c r="P53" s="69"/>
      <c r="Q53" s="68"/>
      <c r="R53" s="69"/>
      <c r="S53" s="68"/>
      <c r="T53" s="70"/>
      <c r="U53" s="21"/>
    </row>
    <row r="54" customFormat="false" ht="12.75" hidden="false" customHeight="false" outlineLevel="0" collapsed="false">
      <c r="A54" s="52"/>
      <c r="B54" s="62"/>
      <c r="C54" s="62"/>
      <c r="D54" s="63"/>
      <c r="E54" s="64" t="str">
        <f aca="false">IF(ISBLANK(D54),"",LOOKUP(D54,list_operators,'B.1.b. Operators'!$D$2:$D$502))</f>
        <v/>
      </c>
      <c r="F54" s="65"/>
      <c r="G54" s="66"/>
      <c r="H54" s="67"/>
      <c r="I54" s="68"/>
      <c r="J54" s="69"/>
      <c r="K54" s="68"/>
      <c r="L54" s="69"/>
      <c r="M54" s="68"/>
      <c r="N54" s="67"/>
      <c r="O54" s="68"/>
      <c r="P54" s="69"/>
      <c r="Q54" s="68"/>
      <c r="R54" s="69"/>
      <c r="S54" s="68"/>
      <c r="T54" s="70"/>
      <c r="U54" s="21"/>
    </row>
    <row r="55" customFormat="false" ht="12.75" hidden="false" customHeight="false" outlineLevel="0" collapsed="false">
      <c r="A55" s="52"/>
      <c r="B55" s="62"/>
      <c r="C55" s="62"/>
      <c r="D55" s="63"/>
      <c r="E55" s="64" t="str">
        <f aca="false">IF(ISBLANK(D55),"",LOOKUP(D55,list_operators,'B.1.b. Operators'!$D$2:$D$502))</f>
        <v/>
      </c>
      <c r="F55" s="65"/>
      <c r="G55" s="66"/>
      <c r="H55" s="67"/>
      <c r="I55" s="68"/>
      <c r="J55" s="69"/>
      <c r="K55" s="68"/>
      <c r="L55" s="69"/>
      <c r="M55" s="68"/>
      <c r="N55" s="67"/>
      <c r="O55" s="68"/>
      <c r="P55" s="69"/>
      <c r="Q55" s="68"/>
      <c r="R55" s="69"/>
      <c r="S55" s="68"/>
      <c r="T55" s="70"/>
      <c r="U55" s="21"/>
    </row>
    <row r="56" customFormat="false" ht="12.75" hidden="false" customHeight="false" outlineLevel="0" collapsed="false">
      <c r="A56" s="52"/>
      <c r="B56" s="62"/>
      <c r="C56" s="62"/>
      <c r="D56" s="63"/>
      <c r="E56" s="64" t="str">
        <f aca="false">IF(ISBLANK(D56),"",LOOKUP(D56,list_operators,'B.1.b. Operators'!$D$2:$D$502))</f>
        <v/>
      </c>
      <c r="F56" s="65"/>
      <c r="G56" s="66"/>
      <c r="H56" s="67"/>
      <c r="I56" s="68"/>
      <c r="J56" s="69"/>
      <c r="K56" s="68"/>
      <c r="L56" s="69"/>
      <c r="M56" s="68"/>
      <c r="N56" s="67"/>
      <c r="O56" s="68"/>
      <c r="P56" s="69"/>
      <c r="Q56" s="68"/>
      <c r="R56" s="69"/>
      <c r="S56" s="68"/>
      <c r="T56" s="70"/>
      <c r="U56" s="21"/>
    </row>
    <row r="57" customFormat="false" ht="12.75" hidden="false" customHeight="false" outlineLevel="0" collapsed="false">
      <c r="A57" s="52"/>
      <c r="B57" s="62"/>
      <c r="C57" s="62"/>
      <c r="D57" s="63"/>
      <c r="E57" s="64" t="str">
        <f aca="false">IF(ISBLANK(D57),"",LOOKUP(D57,list_operators,'B.1.b. Operators'!$D$2:$D$502))</f>
        <v/>
      </c>
      <c r="F57" s="65"/>
      <c r="G57" s="66"/>
      <c r="H57" s="67"/>
      <c r="I57" s="68"/>
      <c r="J57" s="69"/>
      <c r="K57" s="68"/>
      <c r="L57" s="69"/>
      <c r="M57" s="68"/>
      <c r="N57" s="67"/>
      <c r="O57" s="68"/>
      <c r="P57" s="69"/>
      <c r="Q57" s="68"/>
      <c r="R57" s="69"/>
      <c r="S57" s="68"/>
      <c r="T57" s="70"/>
      <c r="U57" s="21"/>
    </row>
    <row r="58" customFormat="false" ht="12.75" hidden="false" customHeight="false" outlineLevel="0" collapsed="false">
      <c r="A58" s="52"/>
      <c r="B58" s="62"/>
      <c r="C58" s="62"/>
      <c r="D58" s="63"/>
      <c r="E58" s="64" t="str">
        <f aca="false">IF(ISBLANK(D58),"",LOOKUP(D58,list_operators,'B.1.b. Operators'!$D$2:$D$502))</f>
        <v/>
      </c>
      <c r="F58" s="65"/>
      <c r="G58" s="66"/>
      <c r="H58" s="67"/>
      <c r="I58" s="68"/>
      <c r="J58" s="69"/>
      <c r="K58" s="68"/>
      <c r="L58" s="69"/>
      <c r="M58" s="68"/>
      <c r="N58" s="67"/>
      <c r="O58" s="68"/>
      <c r="P58" s="69"/>
      <c r="Q58" s="68"/>
      <c r="R58" s="69"/>
      <c r="S58" s="68"/>
      <c r="T58" s="70"/>
      <c r="U58" s="21"/>
    </row>
    <row r="59" customFormat="false" ht="12.75" hidden="false" customHeight="false" outlineLevel="0" collapsed="false">
      <c r="A59" s="52"/>
      <c r="B59" s="62"/>
      <c r="C59" s="62"/>
      <c r="D59" s="63"/>
      <c r="E59" s="64" t="str">
        <f aca="false">IF(ISBLANK(D59),"",LOOKUP(D59,list_operators,'B.1.b. Operators'!$D$2:$D$502))</f>
        <v/>
      </c>
      <c r="F59" s="65"/>
      <c r="G59" s="66"/>
      <c r="H59" s="67"/>
      <c r="I59" s="68"/>
      <c r="J59" s="69"/>
      <c r="K59" s="68"/>
      <c r="L59" s="69"/>
      <c r="M59" s="68"/>
      <c r="N59" s="67"/>
      <c r="O59" s="68"/>
      <c r="P59" s="69"/>
      <c r="Q59" s="68"/>
      <c r="R59" s="69"/>
      <c r="S59" s="68"/>
      <c r="T59" s="70"/>
      <c r="U59" s="21"/>
    </row>
    <row r="60" customFormat="false" ht="12.75" hidden="false" customHeight="false" outlineLevel="0" collapsed="false">
      <c r="A60" s="52"/>
      <c r="B60" s="62"/>
      <c r="C60" s="62"/>
      <c r="D60" s="63"/>
      <c r="E60" s="64" t="str">
        <f aca="false">IF(ISBLANK(D60),"",LOOKUP(D60,list_operators,'B.1.b. Operators'!$D$2:$D$502))</f>
        <v/>
      </c>
      <c r="F60" s="65"/>
      <c r="G60" s="66"/>
      <c r="H60" s="67"/>
      <c r="I60" s="68"/>
      <c r="J60" s="69"/>
      <c r="K60" s="68"/>
      <c r="L60" s="69"/>
      <c r="M60" s="68"/>
      <c r="N60" s="67"/>
      <c r="O60" s="68"/>
      <c r="P60" s="69"/>
      <c r="Q60" s="68"/>
      <c r="R60" s="69"/>
      <c r="S60" s="68"/>
      <c r="T60" s="70"/>
      <c r="U60" s="21"/>
    </row>
    <row r="61" customFormat="false" ht="12.75" hidden="false" customHeight="false" outlineLevel="0" collapsed="false">
      <c r="A61" s="52"/>
      <c r="B61" s="62"/>
      <c r="C61" s="62"/>
      <c r="D61" s="63"/>
      <c r="E61" s="64" t="str">
        <f aca="false">IF(ISBLANK(D61),"",LOOKUP(D61,list_operators,'B.1.b. Operators'!$D$2:$D$502))</f>
        <v/>
      </c>
      <c r="F61" s="65"/>
      <c r="G61" s="66"/>
      <c r="H61" s="67"/>
      <c r="I61" s="68"/>
      <c r="J61" s="69"/>
      <c r="K61" s="68"/>
      <c r="L61" s="69"/>
      <c r="M61" s="68"/>
      <c r="N61" s="67"/>
      <c r="O61" s="68"/>
      <c r="P61" s="69"/>
      <c r="Q61" s="68"/>
      <c r="R61" s="69"/>
      <c r="S61" s="68"/>
      <c r="T61" s="70"/>
      <c r="U61" s="21"/>
    </row>
    <row r="62" customFormat="false" ht="12.75" hidden="false" customHeight="false" outlineLevel="0" collapsed="false">
      <c r="A62" s="52"/>
      <c r="B62" s="62"/>
      <c r="C62" s="62"/>
      <c r="D62" s="63"/>
      <c r="E62" s="64" t="str">
        <f aca="false">IF(ISBLANK(D62),"",LOOKUP(D62,list_operators,'B.1.b. Operators'!$D$2:$D$502))</f>
        <v/>
      </c>
      <c r="F62" s="65"/>
      <c r="G62" s="66"/>
      <c r="H62" s="67"/>
      <c r="I62" s="68"/>
      <c r="J62" s="69"/>
      <c r="K62" s="68"/>
      <c r="L62" s="69"/>
      <c r="M62" s="68"/>
      <c r="N62" s="67"/>
      <c r="O62" s="68"/>
      <c r="P62" s="69"/>
      <c r="Q62" s="68"/>
      <c r="R62" s="69"/>
      <c r="S62" s="68"/>
      <c r="T62" s="70"/>
      <c r="U62" s="21"/>
    </row>
    <row r="63" customFormat="false" ht="12.75" hidden="false" customHeight="false" outlineLevel="0" collapsed="false">
      <c r="A63" s="52"/>
      <c r="B63" s="62"/>
      <c r="C63" s="62"/>
      <c r="D63" s="63"/>
      <c r="E63" s="64" t="str">
        <f aca="false">IF(ISBLANK(D63),"",LOOKUP(D63,list_operators,'B.1.b. Operators'!$D$2:$D$502))</f>
        <v/>
      </c>
      <c r="F63" s="65"/>
      <c r="G63" s="66"/>
      <c r="H63" s="67"/>
      <c r="I63" s="68"/>
      <c r="J63" s="69"/>
      <c r="K63" s="68"/>
      <c r="L63" s="69"/>
      <c r="M63" s="68"/>
      <c r="N63" s="67"/>
      <c r="O63" s="68"/>
      <c r="P63" s="69"/>
      <c r="Q63" s="68"/>
      <c r="R63" s="69"/>
      <c r="S63" s="68"/>
      <c r="T63" s="70"/>
      <c r="U63" s="21"/>
    </row>
    <row r="64" customFormat="false" ht="12.75" hidden="false" customHeight="false" outlineLevel="0" collapsed="false">
      <c r="A64" s="52"/>
      <c r="B64" s="62"/>
      <c r="C64" s="62"/>
      <c r="D64" s="63"/>
      <c r="E64" s="64" t="str">
        <f aca="false">IF(ISBLANK(D64),"",LOOKUP(D64,list_operators,'B.1.b. Operators'!$D$2:$D$502))</f>
        <v/>
      </c>
      <c r="F64" s="65"/>
      <c r="G64" s="66"/>
      <c r="H64" s="67"/>
      <c r="I64" s="68"/>
      <c r="J64" s="69"/>
      <c r="K64" s="68"/>
      <c r="L64" s="69"/>
      <c r="M64" s="68"/>
      <c r="N64" s="67"/>
      <c r="O64" s="68"/>
      <c r="P64" s="69"/>
      <c r="Q64" s="68"/>
      <c r="R64" s="69"/>
      <c r="S64" s="68"/>
      <c r="T64" s="70"/>
      <c r="U64" s="21"/>
    </row>
    <row r="65" customFormat="false" ht="12.75" hidden="false" customHeight="false" outlineLevel="0" collapsed="false">
      <c r="A65" s="52"/>
      <c r="B65" s="62"/>
      <c r="C65" s="62"/>
      <c r="D65" s="63"/>
      <c r="E65" s="64" t="str">
        <f aca="false">IF(ISBLANK(D65),"",LOOKUP(D65,list_operators,'B.1.b. Operators'!$D$2:$D$502))</f>
        <v/>
      </c>
      <c r="F65" s="65"/>
      <c r="G65" s="66"/>
      <c r="H65" s="67"/>
      <c r="I65" s="68"/>
      <c r="J65" s="69"/>
      <c r="K65" s="68"/>
      <c r="L65" s="69"/>
      <c r="M65" s="68"/>
      <c r="N65" s="67"/>
      <c r="O65" s="68"/>
      <c r="P65" s="69"/>
      <c r="Q65" s="68"/>
      <c r="R65" s="69"/>
      <c r="S65" s="68"/>
      <c r="T65" s="70"/>
      <c r="U65" s="21"/>
    </row>
    <row r="66" customFormat="false" ht="12.75" hidden="false" customHeight="false" outlineLevel="0" collapsed="false">
      <c r="A66" s="52"/>
      <c r="B66" s="62"/>
      <c r="C66" s="62"/>
      <c r="D66" s="63"/>
      <c r="E66" s="64" t="str">
        <f aca="false">IF(ISBLANK(D66),"",LOOKUP(D66,list_operators,'B.1.b. Operators'!$D$2:$D$502))</f>
        <v/>
      </c>
      <c r="F66" s="65"/>
      <c r="G66" s="66"/>
      <c r="H66" s="67"/>
      <c r="I66" s="68"/>
      <c r="J66" s="69"/>
      <c r="K66" s="68"/>
      <c r="L66" s="69"/>
      <c r="M66" s="68"/>
      <c r="N66" s="67"/>
      <c r="O66" s="68"/>
      <c r="P66" s="69"/>
      <c r="Q66" s="68"/>
      <c r="R66" s="69"/>
      <c r="S66" s="68"/>
      <c r="T66" s="70"/>
      <c r="U66" s="21"/>
    </row>
    <row r="67" customFormat="false" ht="12.75" hidden="false" customHeight="false" outlineLevel="0" collapsed="false">
      <c r="A67" s="52"/>
      <c r="B67" s="62"/>
      <c r="C67" s="62"/>
      <c r="D67" s="63"/>
      <c r="E67" s="64" t="str">
        <f aca="false">IF(ISBLANK(D67),"",LOOKUP(D67,list_operators,'B.1.b. Operators'!$D$2:$D$502))</f>
        <v/>
      </c>
      <c r="F67" s="65"/>
      <c r="G67" s="66"/>
      <c r="H67" s="67"/>
      <c r="I67" s="68"/>
      <c r="J67" s="69"/>
      <c r="K67" s="68"/>
      <c r="L67" s="69"/>
      <c r="M67" s="68"/>
      <c r="N67" s="67"/>
      <c r="O67" s="68"/>
      <c r="P67" s="69"/>
      <c r="Q67" s="68"/>
      <c r="R67" s="69"/>
      <c r="S67" s="68"/>
      <c r="T67" s="70"/>
      <c r="U67" s="21"/>
    </row>
    <row r="68" customFormat="false" ht="12.75" hidden="false" customHeight="false" outlineLevel="0" collapsed="false">
      <c r="A68" s="52"/>
      <c r="B68" s="62"/>
      <c r="C68" s="62"/>
      <c r="D68" s="63"/>
      <c r="E68" s="64" t="str">
        <f aca="false">IF(ISBLANK(D68),"",LOOKUP(D68,list_operators,'B.1.b. Operators'!$D$2:$D$502))</f>
        <v/>
      </c>
      <c r="F68" s="65"/>
      <c r="G68" s="66"/>
      <c r="H68" s="67"/>
      <c r="I68" s="68"/>
      <c r="J68" s="69"/>
      <c r="K68" s="68"/>
      <c r="L68" s="69"/>
      <c r="M68" s="68"/>
      <c r="N68" s="67"/>
      <c r="O68" s="68"/>
      <c r="P68" s="69"/>
      <c r="Q68" s="68"/>
      <c r="R68" s="69"/>
      <c r="S68" s="68"/>
      <c r="T68" s="70"/>
      <c r="U68" s="21"/>
    </row>
    <row r="69" customFormat="false" ht="12.75" hidden="false" customHeight="false" outlineLevel="0" collapsed="false">
      <c r="A69" s="52"/>
      <c r="B69" s="62"/>
      <c r="C69" s="62"/>
      <c r="D69" s="63"/>
      <c r="E69" s="64" t="str">
        <f aca="false">IF(ISBLANK(D69),"",LOOKUP(D69,list_operators,'B.1.b. Operators'!$D$2:$D$502))</f>
        <v/>
      </c>
      <c r="F69" s="65"/>
      <c r="G69" s="66"/>
      <c r="H69" s="67"/>
      <c r="I69" s="68"/>
      <c r="J69" s="69"/>
      <c r="K69" s="68"/>
      <c r="L69" s="69"/>
      <c r="M69" s="68"/>
      <c r="N69" s="67"/>
      <c r="O69" s="68"/>
      <c r="P69" s="69"/>
      <c r="Q69" s="68"/>
      <c r="R69" s="69"/>
      <c r="S69" s="68"/>
      <c r="T69" s="70"/>
      <c r="U69" s="21"/>
    </row>
    <row r="70" customFormat="false" ht="12.75" hidden="false" customHeight="false" outlineLevel="0" collapsed="false">
      <c r="A70" s="52"/>
      <c r="B70" s="62"/>
      <c r="C70" s="62"/>
      <c r="D70" s="63"/>
      <c r="E70" s="64" t="str">
        <f aca="false">IF(ISBLANK(D70),"",LOOKUP(D70,list_operators,'B.1.b. Operators'!$D$2:$D$502))</f>
        <v/>
      </c>
      <c r="F70" s="65"/>
      <c r="G70" s="66"/>
      <c r="H70" s="67"/>
      <c r="I70" s="68"/>
      <c r="J70" s="69"/>
      <c r="K70" s="68"/>
      <c r="L70" s="69"/>
      <c r="M70" s="68"/>
      <c r="N70" s="67"/>
      <c r="O70" s="68"/>
      <c r="P70" s="69"/>
      <c r="Q70" s="68"/>
      <c r="R70" s="69"/>
      <c r="S70" s="68"/>
      <c r="T70" s="70"/>
      <c r="U70" s="21"/>
    </row>
    <row r="71" customFormat="false" ht="12.75" hidden="false" customHeight="false" outlineLevel="0" collapsed="false">
      <c r="A71" s="52"/>
      <c r="B71" s="62"/>
      <c r="C71" s="62"/>
      <c r="D71" s="63"/>
      <c r="E71" s="64" t="str">
        <f aca="false">IF(ISBLANK(D71),"",LOOKUP(D71,list_operators,'B.1.b. Operators'!$D$2:$D$502))</f>
        <v/>
      </c>
      <c r="F71" s="65"/>
      <c r="G71" s="66"/>
      <c r="H71" s="67"/>
      <c r="I71" s="68"/>
      <c r="J71" s="69"/>
      <c r="K71" s="68"/>
      <c r="L71" s="69"/>
      <c r="M71" s="68"/>
      <c r="N71" s="67"/>
      <c r="O71" s="68"/>
      <c r="P71" s="69"/>
      <c r="Q71" s="68"/>
      <c r="R71" s="69"/>
      <c r="S71" s="68"/>
      <c r="T71" s="70"/>
      <c r="U71" s="21"/>
    </row>
    <row r="72" customFormat="false" ht="12.75" hidden="false" customHeight="false" outlineLevel="0" collapsed="false">
      <c r="A72" s="52"/>
      <c r="B72" s="62"/>
      <c r="C72" s="62"/>
      <c r="D72" s="63"/>
      <c r="E72" s="64" t="str">
        <f aca="false">IF(ISBLANK(D72),"",LOOKUP(D72,list_operators,'B.1.b. Operators'!$D$2:$D$502))</f>
        <v/>
      </c>
      <c r="F72" s="65"/>
      <c r="G72" s="66"/>
      <c r="H72" s="67"/>
      <c r="I72" s="68"/>
      <c r="J72" s="69"/>
      <c r="K72" s="68"/>
      <c r="L72" s="69"/>
      <c r="M72" s="68"/>
      <c r="N72" s="67"/>
      <c r="O72" s="68"/>
      <c r="P72" s="69"/>
      <c r="Q72" s="68"/>
      <c r="R72" s="69"/>
      <c r="S72" s="68"/>
      <c r="T72" s="70"/>
      <c r="U72" s="21"/>
    </row>
    <row r="73" customFormat="false" ht="12.75" hidden="false" customHeight="false" outlineLevel="0" collapsed="false">
      <c r="A73" s="52"/>
      <c r="B73" s="62"/>
      <c r="C73" s="62"/>
      <c r="D73" s="63"/>
      <c r="E73" s="64" t="str">
        <f aca="false">IF(ISBLANK(D73),"",LOOKUP(D73,list_operators,'B.1.b. Operators'!$D$2:$D$502))</f>
        <v/>
      </c>
      <c r="F73" s="65"/>
      <c r="G73" s="66"/>
      <c r="H73" s="67"/>
      <c r="I73" s="68"/>
      <c r="J73" s="69"/>
      <c r="K73" s="68"/>
      <c r="L73" s="69"/>
      <c r="M73" s="68"/>
      <c r="N73" s="67"/>
      <c r="O73" s="68"/>
      <c r="P73" s="69"/>
      <c r="Q73" s="68"/>
      <c r="R73" s="69"/>
      <c r="S73" s="68"/>
      <c r="T73" s="70"/>
      <c r="U73" s="21"/>
    </row>
    <row r="74" customFormat="false" ht="12.75" hidden="false" customHeight="false" outlineLevel="0" collapsed="false">
      <c r="A74" s="52"/>
      <c r="B74" s="62"/>
      <c r="C74" s="62"/>
      <c r="D74" s="63"/>
      <c r="E74" s="64" t="str">
        <f aca="false">IF(ISBLANK(D74),"",LOOKUP(D74,list_operators,'B.1.b. Operators'!$D$2:$D$502))</f>
        <v/>
      </c>
      <c r="F74" s="65"/>
      <c r="G74" s="66"/>
      <c r="H74" s="67"/>
      <c r="I74" s="68"/>
      <c r="J74" s="69"/>
      <c r="K74" s="68"/>
      <c r="L74" s="69"/>
      <c r="M74" s="68"/>
      <c r="N74" s="67"/>
      <c r="O74" s="68"/>
      <c r="P74" s="69"/>
      <c r="Q74" s="68"/>
      <c r="R74" s="69"/>
      <c r="S74" s="68"/>
      <c r="T74" s="70"/>
      <c r="U74" s="21"/>
    </row>
    <row r="75" customFormat="false" ht="12.75" hidden="false" customHeight="false" outlineLevel="0" collapsed="false">
      <c r="A75" s="52"/>
      <c r="B75" s="62"/>
      <c r="C75" s="62"/>
      <c r="D75" s="63"/>
      <c r="E75" s="64" t="str">
        <f aca="false">IF(ISBLANK(D75),"",LOOKUP(D75,list_operators,'B.1.b. Operators'!$D$2:$D$502))</f>
        <v/>
      </c>
      <c r="F75" s="65"/>
      <c r="G75" s="66"/>
      <c r="H75" s="67"/>
      <c r="I75" s="68"/>
      <c r="J75" s="69"/>
      <c r="K75" s="68"/>
      <c r="L75" s="69"/>
      <c r="M75" s="68"/>
      <c r="N75" s="67"/>
      <c r="O75" s="68"/>
      <c r="P75" s="69"/>
      <c r="Q75" s="68"/>
      <c r="R75" s="69"/>
      <c r="S75" s="68"/>
      <c r="T75" s="70"/>
      <c r="U75" s="21"/>
    </row>
    <row r="76" customFormat="false" ht="12.75" hidden="false" customHeight="false" outlineLevel="0" collapsed="false">
      <c r="A76" s="52"/>
      <c r="B76" s="62"/>
      <c r="C76" s="62"/>
      <c r="D76" s="63"/>
      <c r="E76" s="64" t="str">
        <f aca="false">IF(ISBLANK(D76),"",LOOKUP(D76,list_operators,'B.1.b. Operators'!$D$2:$D$502))</f>
        <v/>
      </c>
      <c r="F76" s="65"/>
      <c r="G76" s="66"/>
      <c r="H76" s="67"/>
      <c r="I76" s="68"/>
      <c r="J76" s="69"/>
      <c r="K76" s="68"/>
      <c r="L76" s="69"/>
      <c r="M76" s="68"/>
      <c r="N76" s="67"/>
      <c r="O76" s="68"/>
      <c r="P76" s="69"/>
      <c r="Q76" s="68"/>
      <c r="R76" s="69"/>
      <c r="S76" s="68"/>
      <c r="T76" s="70"/>
      <c r="U76" s="21"/>
    </row>
    <row r="77" customFormat="false" ht="12.75" hidden="false" customHeight="false" outlineLevel="0" collapsed="false">
      <c r="A77" s="52"/>
      <c r="B77" s="62"/>
      <c r="C77" s="62"/>
      <c r="D77" s="63"/>
      <c r="E77" s="64" t="str">
        <f aca="false">IF(ISBLANK(D77),"",LOOKUP(D77,list_operators,'B.1.b. Operators'!$D$2:$D$502))</f>
        <v/>
      </c>
      <c r="F77" s="65"/>
      <c r="G77" s="66"/>
      <c r="H77" s="67"/>
      <c r="I77" s="68"/>
      <c r="J77" s="69"/>
      <c r="K77" s="68"/>
      <c r="L77" s="69"/>
      <c r="M77" s="68"/>
      <c r="N77" s="67"/>
      <c r="O77" s="68"/>
      <c r="P77" s="69"/>
      <c r="Q77" s="68"/>
      <c r="R77" s="69"/>
      <c r="S77" s="68"/>
      <c r="T77" s="70"/>
      <c r="U77" s="21"/>
    </row>
    <row r="78" customFormat="false" ht="12.75" hidden="false" customHeight="false" outlineLevel="0" collapsed="false">
      <c r="A78" s="52"/>
      <c r="B78" s="62"/>
      <c r="C78" s="62"/>
      <c r="D78" s="63"/>
      <c r="E78" s="64" t="str">
        <f aca="false">IF(ISBLANK(D78),"",LOOKUP(D78,list_operators,'B.1.b. Operators'!$D$2:$D$502))</f>
        <v/>
      </c>
      <c r="F78" s="65"/>
      <c r="G78" s="66"/>
      <c r="H78" s="67"/>
      <c r="I78" s="68"/>
      <c r="J78" s="69"/>
      <c r="K78" s="68"/>
      <c r="L78" s="69"/>
      <c r="M78" s="68"/>
      <c r="N78" s="67"/>
      <c r="O78" s="68"/>
      <c r="P78" s="69"/>
      <c r="Q78" s="68"/>
      <c r="R78" s="69"/>
      <c r="S78" s="68"/>
      <c r="T78" s="70"/>
      <c r="U78" s="21"/>
    </row>
    <row r="79" customFormat="false" ht="12.75" hidden="false" customHeight="false" outlineLevel="0" collapsed="false">
      <c r="A79" s="52"/>
      <c r="B79" s="62"/>
      <c r="C79" s="62"/>
      <c r="D79" s="63"/>
      <c r="E79" s="64" t="str">
        <f aca="false">IF(ISBLANK(D79),"",LOOKUP(D79,list_operators,'B.1.b. Operators'!$D$2:$D$502))</f>
        <v/>
      </c>
      <c r="F79" s="65"/>
      <c r="G79" s="66"/>
      <c r="H79" s="67"/>
      <c r="I79" s="68"/>
      <c r="J79" s="69"/>
      <c r="K79" s="68"/>
      <c r="L79" s="69"/>
      <c r="M79" s="68"/>
      <c r="N79" s="67"/>
      <c r="O79" s="68"/>
      <c r="P79" s="69"/>
      <c r="Q79" s="68"/>
      <c r="R79" s="69"/>
      <c r="S79" s="68"/>
      <c r="T79" s="70"/>
      <c r="U79" s="21"/>
    </row>
    <row r="80" customFormat="false" ht="12.75" hidden="false" customHeight="false" outlineLevel="0" collapsed="false">
      <c r="A80" s="52"/>
      <c r="B80" s="62"/>
      <c r="C80" s="62"/>
      <c r="D80" s="63"/>
      <c r="E80" s="64" t="str">
        <f aca="false">IF(ISBLANK(D80),"",LOOKUP(D80,list_operators,'B.1.b. Operators'!$D$2:$D$502))</f>
        <v/>
      </c>
      <c r="F80" s="65"/>
      <c r="G80" s="66"/>
      <c r="H80" s="67"/>
      <c r="I80" s="68"/>
      <c r="J80" s="69"/>
      <c r="K80" s="68"/>
      <c r="L80" s="69"/>
      <c r="M80" s="68"/>
      <c r="N80" s="67"/>
      <c r="O80" s="68"/>
      <c r="P80" s="69"/>
      <c r="Q80" s="68"/>
      <c r="R80" s="69"/>
      <c r="S80" s="68"/>
      <c r="T80" s="70"/>
      <c r="U80" s="21"/>
    </row>
    <row r="81" customFormat="false" ht="12.75" hidden="false" customHeight="false" outlineLevel="0" collapsed="false">
      <c r="A81" s="52"/>
      <c r="B81" s="62"/>
      <c r="C81" s="62"/>
      <c r="D81" s="63"/>
      <c r="E81" s="64" t="str">
        <f aca="false">IF(ISBLANK(D81),"",LOOKUP(D81,list_operators,'B.1.b. Operators'!$D$2:$D$502))</f>
        <v/>
      </c>
      <c r="F81" s="65"/>
      <c r="G81" s="66"/>
      <c r="H81" s="67"/>
      <c r="I81" s="68"/>
      <c r="J81" s="69"/>
      <c r="K81" s="68"/>
      <c r="L81" s="69"/>
      <c r="M81" s="68"/>
      <c r="N81" s="67"/>
      <c r="O81" s="68"/>
      <c r="P81" s="69"/>
      <c r="Q81" s="68"/>
      <c r="R81" s="69"/>
      <c r="S81" s="68"/>
      <c r="T81" s="70"/>
      <c r="U81" s="21"/>
    </row>
    <row r="82" customFormat="false" ht="12.75" hidden="false" customHeight="false" outlineLevel="0" collapsed="false">
      <c r="A82" s="52"/>
      <c r="B82" s="62"/>
      <c r="C82" s="62"/>
      <c r="D82" s="63"/>
      <c r="E82" s="64" t="str">
        <f aca="false">IF(ISBLANK(D82),"",LOOKUP(D82,list_operators,'B.1.b. Operators'!$D$2:$D$502))</f>
        <v/>
      </c>
      <c r="F82" s="65"/>
      <c r="G82" s="66"/>
      <c r="H82" s="67"/>
      <c r="I82" s="68"/>
      <c r="J82" s="69"/>
      <c r="K82" s="68"/>
      <c r="L82" s="69"/>
      <c r="M82" s="68"/>
      <c r="N82" s="67"/>
      <c r="O82" s="68"/>
      <c r="P82" s="69"/>
      <c r="Q82" s="68"/>
      <c r="R82" s="69"/>
      <c r="S82" s="68"/>
      <c r="T82" s="70"/>
      <c r="U82" s="21"/>
    </row>
    <row r="83" customFormat="false" ht="12.75" hidden="false" customHeight="false" outlineLevel="0" collapsed="false">
      <c r="A83" s="52"/>
      <c r="B83" s="62"/>
      <c r="C83" s="62"/>
      <c r="D83" s="63"/>
      <c r="E83" s="64" t="str">
        <f aca="false">IF(ISBLANK(D83),"",LOOKUP(D83,list_operators,'B.1.b. Operators'!$D$2:$D$502))</f>
        <v/>
      </c>
      <c r="F83" s="65"/>
      <c r="G83" s="66"/>
      <c r="H83" s="67"/>
      <c r="I83" s="68"/>
      <c r="J83" s="69"/>
      <c r="K83" s="68"/>
      <c r="L83" s="69"/>
      <c r="M83" s="68"/>
      <c r="N83" s="67"/>
      <c r="O83" s="68"/>
      <c r="P83" s="69"/>
      <c r="Q83" s="68"/>
      <c r="R83" s="69"/>
      <c r="S83" s="68"/>
      <c r="T83" s="70"/>
      <c r="U83" s="21"/>
    </row>
    <row r="84" customFormat="false" ht="12.75" hidden="false" customHeight="false" outlineLevel="0" collapsed="false">
      <c r="A84" s="52"/>
      <c r="B84" s="62"/>
      <c r="C84" s="62"/>
      <c r="D84" s="63"/>
      <c r="E84" s="64" t="str">
        <f aca="false">IF(ISBLANK(D84),"",LOOKUP(D84,list_operators,'B.1.b. Operators'!$D$2:$D$502))</f>
        <v/>
      </c>
      <c r="F84" s="65"/>
      <c r="G84" s="66"/>
      <c r="H84" s="67"/>
      <c r="I84" s="68"/>
      <c r="J84" s="69"/>
      <c r="K84" s="68"/>
      <c r="L84" s="69"/>
      <c r="M84" s="68"/>
      <c r="N84" s="67"/>
      <c r="O84" s="68"/>
      <c r="P84" s="69"/>
      <c r="Q84" s="68"/>
      <c r="R84" s="69"/>
      <c r="S84" s="68"/>
      <c r="T84" s="70"/>
      <c r="U84" s="21"/>
    </row>
    <row r="85" customFormat="false" ht="12.75" hidden="false" customHeight="false" outlineLevel="0" collapsed="false">
      <c r="A85" s="52"/>
      <c r="B85" s="62"/>
      <c r="C85" s="62"/>
      <c r="D85" s="63"/>
      <c r="E85" s="64" t="str">
        <f aca="false">IF(ISBLANK(D85),"",LOOKUP(D85,list_operators,'B.1.b. Operators'!$D$2:$D$502))</f>
        <v/>
      </c>
      <c r="F85" s="65"/>
      <c r="G85" s="66"/>
      <c r="H85" s="67"/>
      <c r="I85" s="68"/>
      <c r="J85" s="69"/>
      <c r="K85" s="68"/>
      <c r="L85" s="69"/>
      <c r="M85" s="68"/>
      <c r="N85" s="67"/>
      <c r="O85" s="68"/>
      <c r="P85" s="69"/>
      <c r="Q85" s="68"/>
      <c r="R85" s="69"/>
      <c r="S85" s="68"/>
      <c r="T85" s="70"/>
      <c r="U85" s="21"/>
    </row>
    <row r="86" customFormat="false" ht="12.75" hidden="false" customHeight="false" outlineLevel="0" collapsed="false">
      <c r="A86" s="52"/>
      <c r="B86" s="62"/>
      <c r="C86" s="62"/>
      <c r="D86" s="63"/>
      <c r="E86" s="64" t="str">
        <f aca="false">IF(ISBLANK(D86),"",LOOKUP(D86,list_operators,'B.1.b. Operators'!$D$2:$D$502))</f>
        <v/>
      </c>
      <c r="F86" s="65"/>
      <c r="G86" s="66"/>
      <c r="H86" s="67"/>
      <c r="I86" s="68"/>
      <c r="J86" s="69"/>
      <c r="K86" s="68"/>
      <c r="L86" s="69"/>
      <c r="M86" s="68"/>
      <c r="N86" s="67"/>
      <c r="O86" s="68"/>
      <c r="P86" s="69"/>
      <c r="Q86" s="68"/>
      <c r="R86" s="69"/>
      <c r="S86" s="68"/>
      <c r="T86" s="70"/>
      <c r="U86" s="21"/>
    </row>
    <row r="87" customFormat="false" ht="12.75" hidden="false" customHeight="false" outlineLevel="0" collapsed="false">
      <c r="A87" s="52"/>
      <c r="B87" s="62"/>
      <c r="C87" s="62"/>
      <c r="D87" s="63"/>
      <c r="E87" s="64" t="str">
        <f aca="false">IF(ISBLANK(D87),"",LOOKUP(D87,list_operators,'B.1.b. Operators'!$D$2:$D$502))</f>
        <v/>
      </c>
      <c r="F87" s="65"/>
      <c r="G87" s="66"/>
      <c r="H87" s="67"/>
      <c r="I87" s="68"/>
      <c r="J87" s="69"/>
      <c r="K87" s="68"/>
      <c r="L87" s="69"/>
      <c r="M87" s="68"/>
      <c r="N87" s="67"/>
      <c r="O87" s="68"/>
      <c r="P87" s="69"/>
      <c r="Q87" s="68"/>
      <c r="R87" s="69"/>
      <c r="S87" s="68"/>
      <c r="T87" s="70"/>
      <c r="U87" s="21"/>
    </row>
    <row r="88" customFormat="false" ht="12.75" hidden="false" customHeight="false" outlineLevel="0" collapsed="false">
      <c r="A88" s="52"/>
      <c r="B88" s="62"/>
      <c r="C88" s="62"/>
      <c r="D88" s="63"/>
      <c r="E88" s="64" t="str">
        <f aca="false">IF(ISBLANK(D88),"",LOOKUP(D88,list_operators,'B.1.b. Operators'!$D$2:$D$502))</f>
        <v/>
      </c>
      <c r="F88" s="65"/>
      <c r="G88" s="66"/>
      <c r="H88" s="67"/>
      <c r="I88" s="68"/>
      <c r="J88" s="69"/>
      <c r="K88" s="68"/>
      <c r="L88" s="69"/>
      <c r="M88" s="68"/>
      <c r="N88" s="67"/>
      <c r="O88" s="68"/>
      <c r="P88" s="69"/>
      <c r="Q88" s="68"/>
      <c r="R88" s="69"/>
      <c r="S88" s="68"/>
      <c r="T88" s="70"/>
      <c r="U88" s="21"/>
    </row>
    <row r="89" customFormat="false" ht="12.75" hidden="false" customHeight="false" outlineLevel="0" collapsed="false">
      <c r="A89" s="52"/>
      <c r="B89" s="62"/>
      <c r="C89" s="62"/>
      <c r="D89" s="63"/>
      <c r="E89" s="64" t="str">
        <f aca="false">IF(ISBLANK(D89),"",LOOKUP(D89,list_operators,'B.1.b. Operators'!$D$2:$D$502))</f>
        <v/>
      </c>
      <c r="F89" s="65"/>
      <c r="G89" s="66"/>
      <c r="H89" s="67"/>
      <c r="I89" s="68"/>
      <c r="J89" s="69"/>
      <c r="K89" s="68"/>
      <c r="L89" s="69"/>
      <c r="M89" s="68"/>
      <c r="N89" s="67"/>
      <c r="O89" s="68"/>
      <c r="P89" s="69"/>
      <c r="Q89" s="68"/>
      <c r="R89" s="69"/>
      <c r="S89" s="68"/>
      <c r="T89" s="70"/>
      <c r="U89" s="21"/>
    </row>
    <row r="90" customFormat="false" ht="12.75" hidden="false" customHeight="false" outlineLevel="0" collapsed="false">
      <c r="A90" s="52"/>
      <c r="B90" s="62"/>
      <c r="C90" s="62"/>
      <c r="D90" s="63"/>
      <c r="E90" s="64" t="str">
        <f aca="false">IF(ISBLANK(D90),"",LOOKUP(D90,list_operators,'B.1.b. Operators'!$D$2:$D$502))</f>
        <v/>
      </c>
      <c r="F90" s="65"/>
      <c r="G90" s="66"/>
      <c r="H90" s="67"/>
      <c r="I90" s="68"/>
      <c r="J90" s="69"/>
      <c r="K90" s="68"/>
      <c r="L90" s="69"/>
      <c r="M90" s="68"/>
      <c r="N90" s="67"/>
      <c r="O90" s="68"/>
      <c r="P90" s="69"/>
      <c r="Q90" s="68"/>
      <c r="R90" s="69"/>
      <c r="S90" s="68"/>
      <c r="T90" s="70"/>
      <c r="U90" s="21"/>
    </row>
    <row r="91" customFormat="false" ht="12.75" hidden="false" customHeight="false" outlineLevel="0" collapsed="false">
      <c r="A91" s="52"/>
      <c r="B91" s="62"/>
      <c r="C91" s="62"/>
      <c r="D91" s="63"/>
      <c r="E91" s="64" t="str">
        <f aca="false">IF(ISBLANK(D91),"",LOOKUP(D91,list_operators,'B.1.b. Operators'!$D$2:$D$502))</f>
        <v/>
      </c>
      <c r="F91" s="65"/>
      <c r="G91" s="66"/>
      <c r="H91" s="67"/>
      <c r="I91" s="68"/>
      <c r="J91" s="69"/>
      <c r="K91" s="68"/>
      <c r="L91" s="69"/>
      <c r="M91" s="68"/>
      <c r="N91" s="67"/>
      <c r="O91" s="68"/>
      <c r="P91" s="69"/>
      <c r="Q91" s="68"/>
      <c r="R91" s="69"/>
      <c r="S91" s="68"/>
      <c r="T91" s="70"/>
      <c r="U91" s="21"/>
    </row>
    <row r="92" customFormat="false" ht="12.75" hidden="false" customHeight="false" outlineLevel="0" collapsed="false">
      <c r="A92" s="52"/>
      <c r="B92" s="62"/>
      <c r="C92" s="62"/>
      <c r="D92" s="63"/>
      <c r="E92" s="64" t="str">
        <f aca="false">IF(ISBLANK(D92),"",LOOKUP(D92,list_operators,'B.1.b. Operators'!$D$2:$D$502))</f>
        <v/>
      </c>
      <c r="F92" s="65"/>
      <c r="G92" s="66"/>
      <c r="H92" s="67"/>
      <c r="I92" s="68"/>
      <c r="J92" s="69"/>
      <c r="K92" s="68"/>
      <c r="L92" s="69"/>
      <c r="M92" s="68"/>
      <c r="N92" s="67"/>
      <c r="O92" s="68"/>
      <c r="P92" s="69"/>
      <c r="Q92" s="68"/>
      <c r="R92" s="69"/>
      <c r="S92" s="68"/>
      <c r="T92" s="70"/>
      <c r="U92" s="21"/>
    </row>
    <row r="93" customFormat="false" ht="12.75" hidden="false" customHeight="false" outlineLevel="0" collapsed="false">
      <c r="A93" s="52"/>
      <c r="B93" s="62"/>
      <c r="C93" s="62"/>
      <c r="D93" s="63"/>
      <c r="E93" s="64" t="str">
        <f aca="false">IF(ISBLANK(D93),"",LOOKUP(D93,list_operators,'B.1.b. Operators'!$D$2:$D$502))</f>
        <v/>
      </c>
      <c r="F93" s="65"/>
      <c r="G93" s="66"/>
      <c r="H93" s="67"/>
      <c r="I93" s="68"/>
      <c r="J93" s="69"/>
      <c r="K93" s="68"/>
      <c r="L93" s="69"/>
      <c r="M93" s="68"/>
      <c r="N93" s="67"/>
      <c r="O93" s="68"/>
      <c r="P93" s="69"/>
      <c r="Q93" s="68"/>
      <c r="R93" s="69"/>
      <c r="S93" s="68"/>
      <c r="T93" s="70"/>
      <c r="U93" s="21"/>
    </row>
    <row r="94" customFormat="false" ht="12.75" hidden="false" customHeight="false" outlineLevel="0" collapsed="false">
      <c r="A94" s="52"/>
      <c r="B94" s="62"/>
      <c r="C94" s="62"/>
      <c r="D94" s="63"/>
      <c r="E94" s="64" t="str">
        <f aca="false">IF(ISBLANK(D94),"",LOOKUP(D94,list_operators,'B.1.b. Operators'!$D$2:$D$502))</f>
        <v/>
      </c>
      <c r="F94" s="65"/>
      <c r="G94" s="66"/>
      <c r="H94" s="67"/>
      <c r="I94" s="68"/>
      <c r="J94" s="69"/>
      <c r="K94" s="68"/>
      <c r="L94" s="69"/>
      <c r="M94" s="68"/>
      <c r="N94" s="67"/>
      <c r="O94" s="68"/>
      <c r="P94" s="69"/>
      <c r="Q94" s="68"/>
      <c r="R94" s="69"/>
      <c r="S94" s="68"/>
      <c r="T94" s="70"/>
      <c r="U94" s="21"/>
    </row>
    <row r="95" customFormat="false" ht="12.75" hidden="false" customHeight="false" outlineLevel="0" collapsed="false">
      <c r="A95" s="52"/>
      <c r="B95" s="62"/>
      <c r="C95" s="62"/>
      <c r="D95" s="63"/>
      <c r="E95" s="64" t="str">
        <f aca="false">IF(ISBLANK(D95),"",LOOKUP(D95,list_operators,'B.1.b. Operators'!$D$2:$D$502))</f>
        <v/>
      </c>
      <c r="F95" s="65"/>
      <c r="G95" s="66"/>
      <c r="H95" s="67"/>
      <c r="I95" s="68"/>
      <c r="J95" s="69"/>
      <c r="K95" s="68"/>
      <c r="L95" s="69"/>
      <c r="M95" s="68"/>
      <c r="N95" s="67"/>
      <c r="O95" s="68"/>
      <c r="P95" s="69"/>
      <c r="Q95" s="68"/>
      <c r="R95" s="69"/>
      <c r="S95" s="68"/>
      <c r="T95" s="70"/>
      <c r="U95" s="21"/>
    </row>
    <row r="96" customFormat="false" ht="12.75" hidden="false" customHeight="false" outlineLevel="0" collapsed="false">
      <c r="A96" s="52"/>
      <c r="B96" s="62"/>
      <c r="C96" s="62"/>
      <c r="D96" s="63"/>
      <c r="E96" s="64" t="str">
        <f aca="false">IF(ISBLANK(D96),"",LOOKUP(D96,list_operators,'B.1.b. Operators'!$D$2:$D$502))</f>
        <v/>
      </c>
      <c r="F96" s="65"/>
      <c r="G96" s="66"/>
      <c r="H96" s="67"/>
      <c r="I96" s="68"/>
      <c r="J96" s="69"/>
      <c r="K96" s="68"/>
      <c r="L96" s="69"/>
      <c r="M96" s="68"/>
      <c r="N96" s="67"/>
      <c r="O96" s="68"/>
      <c r="P96" s="69"/>
      <c r="Q96" s="68"/>
      <c r="R96" s="69"/>
      <c r="S96" s="68"/>
      <c r="T96" s="70"/>
      <c r="U96" s="21"/>
    </row>
    <row r="97" customFormat="false" ht="12.75" hidden="false" customHeight="false" outlineLevel="0" collapsed="false">
      <c r="A97" s="52"/>
      <c r="B97" s="62"/>
      <c r="C97" s="62"/>
      <c r="D97" s="63"/>
      <c r="E97" s="64" t="str">
        <f aca="false">IF(ISBLANK(D97),"",LOOKUP(D97,list_operators,'B.1.b. Operators'!$D$2:$D$502))</f>
        <v/>
      </c>
      <c r="F97" s="65"/>
      <c r="G97" s="66"/>
      <c r="H97" s="67"/>
      <c r="I97" s="68"/>
      <c r="J97" s="69"/>
      <c r="K97" s="68"/>
      <c r="L97" s="69"/>
      <c r="M97" s="68"/>
      <c r="N97" s="67"/>
      <c r="O97" s="68"/>
      <c r="P97" s="69"/>
      <c r="Q97" s="68"/>
      <c r="R97" s="69"/>
      <c r="S97" s="68"/>
      <c r="T97" s="70"/>
      <c r="U97" s="21"/>
    </row>
    <row r="98" customFormat="false" ht="12.75" hidden="false" customHeight="false" outlineLevel="0" collapsed="false">
      <c r="A98" s="52"/>
      <c r="B98" s="62"/>
      <c r="C98" s="62"/>
      <c r="D98" s="63"/>
      <c r="E98" s="64" t="str">
        <f aca="false">IF(ISBLANK(D98),"",LOOKUP(D98,list_operators,'B.1.b. Operators'!$D$2:$D$502))</f>
        <v/>
      </c>
      <c r="F98" s="65"/>
      <c r="G98" s="66"/>
      <c r="H98" s="67"/>
      <c r="I98" s="68"/>
      <c r="J98" s="69"/>
      <c r="K98" s="68"/>
      <c r="L98" s="69"/>
      <c r="M98" s="68"/>
      <c r="N98" s="67"/>
      <c r="O98" s="68"/>
      <c r="P98" s="69"/>
      <c r="Q98" s="68"/>
      <c r="R98" s="69"/>
      <c r="S98" s="68"/>
      <c r="T98" s="70"/>
      <c r="U98" s="21"/>
    </row>
    <row r="99" customFormat="false" ht="12.75" hidden="false" customHeight="false" outlineLevel="0" collapsed="false">
      <c r="A99" s="52"/>
      <c r="B99" s="62"/>
      <c r="C99" s="62"/>
      <c r="D99" s="63"/>
      <c r="E99" s="64" t="str">
        <f aca="false">IF(ISBLANK(D99),"",LOOKUP(D99,list_operators,'B.1.b. Operators'!$D$2:$D$502))</f>
        <v/>
      </c>
      <c r="F99" s="65"/>
      <c r="G99" s="66"/>
      <c r="H99" s="67"/>
      <c r="I99" s="68"/>
      <c r="J99" s="69"/>
      <c r="K99" s="68"/>
      <c r="L99" s="69"/>
      <c r="M99" s="68"/>
      <c r="N99" s="67"/>
      <c r="O99" s="68"/>
      <c r="P99" s="69"/>
      <c r="Q99" s="68"/>
      <c r="R99" s="69"/>
      <c r="S99" s="68"/>
      <c r="T99" s="70"/>
      <c r="U99" s="21"/>
    </row>
    <row r="100" customFormat="false" ht="12.75" hidden="false" customHeight="false" outlineLevel="0" collapsed="false">
      <c r="A100" s="52"/>
      <c r="B100" s="62"/>
      <c r="C100" s="62"/>
      <c r="D100" s="63"/>
      <c r="E100" s="64" t="str">
        <f aca="false">IF(ISBLANK(D100),"",LOOKUP(D100,list_operators,'B.1.b. Operators'!$D$2:$D$502))</f>
        <v/>
      </c>
      <c r="F100" s="65"/>
      <c r="G100" s="66"/>
      <c r="H100" s="67"/>
      <c r="I100" s="68"/>
      <c r="J100" s="69"/>
      <c r="K100" s="68"/>
      <c r="L100" s="69"/>
      <c r="M100" s="68"/>
      <c r="N100" s="67"/>
      <c r="O100" s="68"/>
      <c r="P100" s="69"/>
      <c r="Q100" s="68"/>
      <c r="R100" s="69"/>
      <c r="S100" s="68"/>
      <c r="T100" s="70"/>
      <c r="U100" s="21"/>
    </row>
    <row r="101" customFormat="false" ht="12.75" hidden="false" customHeight="false" outlineLevel="0" collapsed="false">
      <c r="A101" s="52"/>
      <c r="B101" s="62"/>
      <c r="C101" s="62"/>
      <c r="D101" s="63"/>
      <c r="E101" s="64" t="str">
        <f aca="false">IF(ISBLANK(D101),"",LOOKUP(D101,list_operators,'B.1.b. Operators'!$D$2:$D$502))</f>
        <v/>
      </c>
      <c r="F101" s="65"/>
      <c r="G101" s="66"/>
      <c r="H101" s="67"/>
      <c r="I101" s="68"/>
      <c r="J101" s="69"/>
      <c r="K101" s="68"/>
      <c r="L101" s="69"/>
      <c r="M101" s="68"/>
      <c r="N101" s="67"/>
      <c r="O101" s="68"/>
      <c r="P101" s="69"/>
      <c r="Q101" s="68"/>
      <c r="R101" s="69"/>
      <c r="S101" s="68"/>
      <c r="T101" s="70"/>
      <c r="U101" s="21"/>
    </row>
    <row r="102" customFormat="false" ht="12.75" hidden="false" customHeight="false" outlineLevel="0" collapsed="false">
      <c r="A102" s="52"/>
      <c r="B102" s="62"/>
      <c r="C102" s="62"/>
      <c r="D102" s="63"/>
      <c r="E102" s="64" t="str">
        <f aca="false">IF(ISBLANK(D102),"",LOOKUP(D102,list_operators,'B.1.b. Operators'!$D$2:$D$502))</f>
        <v/>
      </c>
      <c r="F102" s="65"/>
      <c r="G102" s="66"/>
      <c r="H102" s="67"/>
      <c r="I102" s="68"/>
      <c r="J102" s="69"/>
      <c r="K102" s="68"/>
      <c r="L102" s="69"/>
      <c r="M102" s="68"/>
      <c r="N102" s="67"/>
      <c r="O102" s="68"/>
      <c r="P102" s="69"/>
      <c r="Q102" s="68"/>
      <c r="R102" s="69"/>
      <c r="S102" s="68"/>
      <c r="T102" s="70"/>
      <c r="U102" s="21"/>
    </row>
    <row r="103" customFormat="false" ht="12.75" hidden="false" customHeight="false" outlineLevel="0" collapsed="false">
      <c r="A103" s="52"/>
      <c r="B103" s="62"/>
      <c r="C103" s="62"/>
      <c r="D103" s="63"/>
      <c r="E103" s="64" t="str">
        <f aca="false">IF(ISBLANK(D103),"",LOOKUP(D103,list_operators,'B.1.b. Operators'!$D$2:$D$502))</f>
        <v/>
      </c>
      <c r="F103" s="65"/>
      <c r="G103" s="66"/>
      <c r="H103" s="67"/>
      <c r="I103" s="68"/>
      <c r="J103" s="69"/>
      <c r="K103" s="68"/>
      <c r="L103" s="69"/>
      <c r="M103" s="68"/>
      <c r="N103" s="67"/>
      <c r="O103" s="68"/>
      <c r="P103" s="69"/>
      <c r="Q103" s="68"/>
      <c r="R103" s="69"/>
      <c r="S103" s="68"/>
      <c r="T103" s="70"/>
      <c r="U103" s="21"/>
    </row>
    <row r="104" customFormat="false" ht="12.75" hidden="false" customHeight="false" outlineLevel="0" collapsed="false">
      <c r="A104" s="52"/>
      <c r="B104" s="62"/>
      <c r="C104" s="62"/>
      <c r="D104" s="63"/>
      <c r="E104" s="64" t="str">
        <f aca="false">IF(ISBLANK(D104),"",LOOKUP(D104,list_operators,'B.1.b. Operators'!$D$2:$D$502))</f>
        <v/>
      </c>
      <c r="F104" s="65"/>
      <c r="G104" s="66"/>
      <c r="H104" s="67"/>
      <c r="I104" s="68"/>
      <c r="J104" s="69"/>
      <c r="K104" s="68"/>
      <c r="L104" s="69"/>
      <c r="M104" s="68"/>
      <c r="N104" s="67"/>
      <c r="O104" s="68"/>
      <c r="P104" s="69"/>
      <c r="Q104" s="68"/>
      <c r="R104" s="69"/>
      <c r="S104" s="68"/>
      <c r="T104" s="70"/>
      <c r="U104" s="21"/>
    </row>
    <row r="105" customFormat="false" ht="12.75" hidden="false" customHeight="false" outlineLevel="0" collapsed="false">
      <c r="A105" s="52"/>
      <c r="B105" s="62"/>
      <c r="C105" s="62"/>
      <c r="D105" s="63"/>
      <c r="E105" s="64" t="str">
        <f aca="false">IF(ISBLANK(D105),"",LOOKUP(D105,list_operators,'B.1.b. Operators'!$D$2:$D$502))</f>
        <v/>
      </c>
      <c r="F105" s="65"/>
      <c r="G105" s="66"/>
      <c r="H105" s="67"/>
      <c r="I105" s="68"/>
      <c r="J105" s="69"/>
      <c r="K105" s="68"/>
      <c r="L105" s="69"/>
      <c r="M105" s="68"/>
      <c r="N105" s="67"/>
      <c r="O105" s="68"/>
      <c r="P105" s="69"/>
      <c r="Q105" s="68"/>
      <c r="R105" s="69"/>
      <c r="S105" s="68"/>
      <c r="T105" s="70"/>
      <c r="U105" s="21"/>
    </row>
    <row r="106" customFormat="false" ht="12.75" hidden="false" customHeight="false" outlineLevel="0" collapsed="false">
      <c r="A106" s="52"/>
      <c r="B106" s="62"/>
      <c r="C106" s="62"/>
      <c r="D106" s="63"/>
      <c r="E106" s="64" t="str">
        <f aca="false">IF(ISBLANK(D106),"",LOOKUP(D106,list_operators,'B.1.b. Operators'!$D$2:$D$502))</f>
        <v/>
      </c>
      <c r="F106" s="65"/>
      <c r="G106" s="66"/>
      <c r="H106" s="67"/>
      <c r="I106" s="68"/>
      <c r="J106" s="69"/>
      <c r="K106" s="68"/>
      <c r="L106" s="69"/>
      <c r="M106" s="68"/>
      <c r="N106" s="67"/>
      <c r="O106" s="68"/>
      <c r="P106" s="69"/>
      <c r="Q106" s="68"/>
      <c r="R106" s="69"/>
      <c r="S106" s="68"/>
      <c r="T106" s="70"/>
      <c r="U106" s="21"/>
    </row>
    <row r="107" customFormat="false" ht="12.75" hidden="false" customHeight="false" outlineLevel="0" collapsed="false">
      <c r="A107" s="52"/>
      <c r="B107" s="62"/>
      <c r="C107" s="62"/>
      <c r="D107" s="63"/>
      <c r="E107" s="64" t="str">
        <f aca="false">IF(ISBLANK(D107),"",LOOKUP(D107,list_operators,'B.1.b. Operators'!$D$2:$D$502))</f>
        <v/>
      </c>
      <c r="F107" s="65"/>
      <c r="G107" s="66"/>
      <c r="H107" s="67"/>
      <c r="I107" s="68"/>
      <c r="J107" s="69"/>
      <c r="K107" s="68"/>
      <c r="L107" s="69"/>
      <c r="M107" s="68"/>
      <c r="N107" s="67"/>
      <c r="O107" s="68"/>
      <c r="P107" s="69"/>
      <c r="Q107" s="68"/>
      <c r="R107" s="69"/>
      <c r="S107" s="68"/>
      <c r="T107" s="70"/>
      <c r="U107" s="21"/>
    </row>
    <row r="108" customFormat="false" ht="12.75" hidden="false" customHeight="false" outlineLevel="0" collapsed="false">
      <c r="A108" s="52"/>
      <c r="B108" s="62"/>
      <c r="C108" s="62"/>
      <c r="D108" s="63"/>
      <c r="E108" s="64" t="str">
        <f aca="false">IF(ISBLANK(D108),"",LOOKUP(D108,list_operators,'B.1.b. Operators'!$D$2:$D$502))</f>
        <v/>
      </c>
      <c r="F108" s="65"/>
      <c r="G108" s="66"/>
      <c r="H108" s="67"/>
      <c r="I108" s="68"/>
      <c r="J108" s="69"/>
      <c r="K108" s="68"/>
      <c r="L108" s="69"/>
      <c r="M108" s="68"/>
      <c r="N108" s="67"/>
      <c r="O108" s="68"/>
      <c r="P108" s="69"/>
      <c r="Q108" s="68"/>
      <c r="R108" s="69"/>
      <c r="S108" s="68"/>
      <c r="T108" s="70"/>
      <c r="U108" s="21"/>
    </row>
    <row r="109" customFormat="false" ht="12.75" hidden="false" customHeight="false" outlineLevel="0" collapsed="false">
      <c r="A109" s="52"/>
      <c r="B109" s="62"/>
      <c r="C109" s="62"/>
      <c r="D109" s="63"/>
      <c r="E109" s="64" t="str">
        <f aca="false">IF(ISBLANK(D109),"",LOOKUP(D109,list_operators,'B.1.b. Operators'!$D$2:$D$502))</f>
        <v/>
      </c>
      <c r="F109" s="65"/>
      <c r="G109" s="66"/>
      <c r="H109" s="67"/>
      <c r="I109" s="68"/>
      <c r="J109" s="69"/>
      <c r="K109" s="68"/>
      <c r="L109" s="69"/>
      <c r="M109" s="68"/>
      <c r="N109" s="67"/>
      <c r="O109" s="68"/>
      <c r="P109" s="69"/>
      <c r="Q109" s="68"/>
      <c r="R109" s="69"/>
      <c r="S109" s="68"/>
      <c r="T109" s="70"/>
      <c r="U109" s="21"/>
    </row>
    <row r="110" customFormat="false" ht="12.75" hidden="false" customHeight="false" outlineLevel="0" collapsed="false">
      <c r="A110" s="52"/>
      <c r="B110" s="62"/>
      <c r="C110" s="62"/>
      <c r="D110" s="63"/>
      <c r="E110" s="64" t="str">
        <f aca="false">IF(ISBLANK(D110),"",LOOKUP(D110,list_operators,'B.1.b. Operators'!$D$2:$D$502))</f>
        <v/>
      </c>
      <c r="F110" s="65"/>
      <c r="G110" s="66"/>
      <c r="H110" s="67"/>
      <c r="I110" s="68"/>
      <c r="J110" s="69"/>
      <c r="K110" s="68"/>
      <c r="L110" s="69"/>
      <c r="M110" s="68"/>
      <c r="N110" s="67"/>
      <c r="O110" s="68"/>
      <c r="P110" s="69"/>
      <c r="Q110" s="68"/>
      <c r="R110" s="69"/>
      <c r="S110" s="68"/>
      <c r="T110" s="70"/>
      <c r="U110" s="21"/>
    </row>
    <row r="111" customFormat="false" ht="12.75" hidden="false" customHeight="false" outlineLevel="0" collapsed="false">
      <c r="A111" s="52"/>
      <c r="B111" s="62"/>
      <c r="C111" s="62"/>
      <c r="D111" s="63"/>
      <c r="E111" s="64" t="str">
        <f aca="false">IF(ISBLANK(D111),"",LOOKUP(D111,list_operators,'B.1.b. Operators'!$D$2:$D$502))</f>
        <v/>
      </c>
      <c r="F111" s="65"/>
      <c r="G111" s="66"/>
      <c r="H111" s="67"/>
      <c r="I111" s="68"/>
      <c r="J111" s="69"/>
      <c r="K111" s="68"/>
      <c r="L111" s="69"/>
      <c r="M111" s="68"/>
      <c r="N111" s="67"/>
      <c r="O111" s="68"/>
      <c r="P111" s="69"/>
      <c r="Q111" s="68"/>
      <c r="R111" s="69"/>
      <c r="S111" s="68"/>
      <c r="T111" s="70"/>
      <c r="U111" s="21"/>
    </row>
    <row r="112" customFormat="false" ht="12.75" hidden="false" customHeight="false" outlineLevel="0" collapsed="false">
      <c r="A112" s="52"/>
      <c r="B112" s="62"/>
      <c r="C112" s="62"/>
      <c r="D112" s="63"/>
      <c r="E112" s="64" t="str">
        <f aca="false">IF(ISBLANK(D112),"",LOOKUP(D112,list_operators,'B.1.b. Operators'!$D$2:$D$502))</f>
        <v/>
      </c>
      <c r="F112" s="65"/>
      <c r="G112" s="66"/>
      <c r="H112" s="67"/>
      <c r="I112" s="68"/>
      <c r="J112" s="69"/>
      <c r="K112" s="68"/>
      <c r="L112" s="69"/>
      <c r="M112" s="68"/>
      <c r="N112" s="67"/>
      <c r="O112" s="68"/>
      <c r="P112" s="69"/>
      <c r="Q112" s="68"/>
      <c r="R112" s="69"/>
      <c r="S112" s="68"/>
      <c r="T112" s="70"/>
      <c r="U112" s="21"/>
    </row>
    <row r="113" customFormat="false" ht="12.75" hidden="false" customHeight="false" outlineLevel="0" collapsed="false">
      <c r="A113" s="52"/>
      <c r="B113" s="62"/>
      <c r="C113" s="62"/>
      <c r="D113" s="63"/>
      <c r="E113" s="64" t="str">
        <f aca="false">IF(ISBLANK(D113),"",LOOKUP(D113,list_operators,'B.1.b. Operators'!$D$2:$D$502))</f>
        <v/>
      </c>
      <c r="F113" s="65"/>
      <c r="G113" s="66"/>
      <c r="H113" s="67"/>
      <c r="I113" s="68"/>
      <c r="J113" s="69"/>
      <c r="K113" s="68"/>
      <c r="L113" s="69"/>
      <c r="M113" s="68"/>
      <c r="N113" s="67"/>
      <c r="O113" s="68"/>
      <c r="P113" s="69"/>
      <c r="Q113" s="68"/>
      <c r="R113" s="69"/>
      <c r="S113" s="68"/>
      <c r="T113" s="70"/>
      <c r="U113" s="21"/>
    </row>
    <row r="114" customFormat="false" ht="12.75" hidden="false" customHeight="false" outlineLevel="0" collapsed="false">
      <c r="A114" s="52"/>
      <c r="B114" s="62"/>
      <c r="C114" s="62"/>
      <c r="D114" s="63"/>
      <c r="E114" s="64" t="str">
        <f aca="false">IF(ISBLANK(D114),"",LOOKUP(D114,list_operators,'B.1.b. Operators'!$D$2:$D$502))</f>
        <v/>
      </c>
      <c r="F114" s="65"/>
      <c r="G114" s="66"/>
      <c r="H114" s="67"/>
      <c r="I114" s="68"/>
      <c r="J114" s="69"/>
      <c r="K114" s="68"/>
      <c r="L114" s="69"/>
      <c r="M114" s="68"/>
      <c r="N114" s="67"/>
      <c r="O114" s="68"/>
      <c r="P114" s="69"/>
      <c r="Q114" s="68"/>
      <c r="R114" s="69"/>
      <c r="S114" s="68"/>
      <c r="T114" s="70"/>
      <c r="U114" s="21"/>
    </row>
    <row r="115" customFormat="false" ht="12.75" hidden="false" customHeight="false" outlineLevel="0" collapsed="false">
      <c r="A115" s="52"/>
      <c r="B115" s="62"/>
      <c r="C115" s="62"/>
      <c r="D115" s="63"/>
      <c r="E115" s="64" t="str">
        <f aca="false">IF(ISBLANK(D115),"",LOOKUP(D115,list_operators,'B.1.b. Operators'!$D$2:$D$502))</f>
        <v/>
      </c>
      <c r="F115" s="65"/>
      <c r="G115" s="66"/>
      <c r="H115" s="67"/>
      <c r="I115" s="68"/>
      <c r="J115" s="69"/>
      <c r="K115" s="68"/>
      <c r="L115" s="69"/>
      <c r="M115" s="68"/>
      <c r="N115" s="67"/>
      <c r="O115" s="68"/>
      <c r="P115" s="69"/>
      <c r="Q115" s="68"/>
      <c r="R115" s="69"/>
      <c r="S115" s="68"/>
      <c r="T115" s="70"/>
      <c r="U115" s="21"/>
    </row>
    <row r="116" customFormat="false" ht="12.75" hidden="false" customHeight="false" outlineLevel="0" collapsed="false">
      <c r="A116" s="52"/>
      <c r="B116" s="62"/>
      <c r="C116" s="62"/>
      <c r="D116" s="63"/>
      <c r="E116" s="64" t="str">
        <f aca="false">IF(ISBLANK(D116),"",LOOKUP(D116,list_operators,'B.1.b. Operators'!$D$2:$D$502))</f>
        <v/>
      </c>
      <c r="F116" s="65"/>
      <c r="G116" s="66"/>
      <c r="H116" s="67"/>
      <c r="I116" s="68"/>
      <c r="J116" s="69"/>
      <c r="K116" s="68"/>
      <c r="L116" s="69"/>
      <c r="M116" s="68"/>
      <c r="N116" s="67"/>
      <c r="O116" s="68"/>
      <c r="P116" s="69"/>
      <c r="Q116" s="68"/>
      <c r="R116" s="69"/>
      <c r="S116" s="68"/>
      <c r="T116" s="70"/>
      <c r="U116" s="21"/>
    </row>
    <row r="117" customFormat="false" ht="12.75" hidden="false" customHeight="false" outlineLevel="0" collapsed="false">
      <c r="A117" s="52"/>
      <c r="B117" s="62"/>
      <c r="C117" s="62"/>
      <c r="D117" s="63"/>
      <c r="E117" s="64" t="str">
        <f aca="false">IF(ISBLANK(D117),"",LOOKUP(D117,list_operators,'B.1.b. Operators'!$D$2:$D$502))</f>
        <v/>
      </c>
      <c r="F117" s="65"/>
      <c r="G117" s="66"/>
      <c r="H117" s="67"/>
      <c r="I117" s="68"/>
      <c r="J117" s="69"/>
      <c r="K117" s="68"/>
      <c r="L117" s="69"/>
      <c r="M117" s="68"/>
      <c r="N117" s="67"/>
      <c r="O117" s="68"/>
      <c r="P117" s="69"/>
      <c r="Q117" s="68"/>
      <c r="R117" s="69"/>
      <c r="S117" s="68"/>
      <c r="T117" s="70"/>
      <c r="U117" s="21"/>
    </row>
    <row r="118" customFormat="false" ht="12.75" hidden="false" customHeight="false" outlineLevel="0" collapsed="false">
      <c r="A118" s="52"/>
      <c r="B118" s="62"/>
      <c r="C118" s="62"/>
      <c r="D118" s="63"/>
      <c r="E118" s="64" t="str">
        <f aca="false">IF(ISBLANK(D118),"",LOOKUP(D118,list_operators,'B.1.b. Operators'!$D$2:$D$502))</f>
        <v/>
      </c>
      <c r="F118" s="65"/>
      <c r="G118" s="66"/>
      <c r="H118" s="67"/>
      <c r="I118" s="68"/>
      <c r="J118" s="69"/>
      <c r="K118" s="68"/>
      <c r="L118" s="69"/>
      <c r="M118" s="68"/>
      <c r="N118" s="67"/>
      <c r="O118" s="68"/>
      <c r="P118" s="69"/>
      <c r="Q118" s="68"/>
      <c r="R118" s="69"/>
      <c r="S118" s="68"/>
      <c r="T118" s="70"/>
      <c r="U118" s="21"/>
    </row>
    <row r="119" customFormat="false" ht="12.75" hidden="false" customHeight="false" outlineLevel="0" collapsed="false">
      <c r="A119" s="52"/>
      <c r="B119" s="62"/>
      <c r="C119" s="62"/>
      <c r="D119" s="63"/>
      <c r="E119" s="64" t="str">
        <f aca="false">IF(ISBLANK(D119),"",LOOKUP(D119,list_operators,'B.1.b. Operators'!$D$2:$D$502))</f>
        <v/>
      </c>
      <c r="F119" s="65"/>
      <c r="G119" s="66"/>
      <c r="H119" s="67"/>
      <c r="I119" s="68"/>
      <c r="J119" s="69"/>
      <c r="K119" s="68"/>
      <c r="L119" s="69"/>
      <c r="M119" s="68"/>
      <c r="N119" s="67"/>
      <c r="O119" s="68"/>
      <c r="P119" s="69"/>
      <c r="Q119" s="68"/>
      <c r="R119" s="69"/>
      <c r="S119" s="68"/>
      <c r="T119" s="70"/>
      <c r="U119" s="21"/>
    </row>
    <row r="120" customFormat="false" ht="12.75" hidden="false" customHeight="false" outlineLevel="0" collapsed="false">
      <c r="A120" s="52"/>
      <c r="B120" s="62"/>
      <c r="C120" s="62"/>
      <c r="D120" s="63"/>
      <c r="E120" s="64" t="str">
        <f aca="false">IF(ISBLANK(D120),"",LOOKUP(D120,list_operators,'B.1.b. Operators'!$D$2:$D$502))</f>
        <v/>
      </c>
      <c r="F120" s="65"/>
      <c r="G120" s="66"/>
      <c r="H120" s="67"/>
      <c r="I120" s="68"/>
      <c r="J120" s="69"/>
      <c r="K120" s="68"/>
      <c r="L120" s="69"/>
      <c r="M120" s="68"/>
      <c r="N120" s="67"/>
      <c r="O120" s="68"/>
      <c r="P120" s="69"/>
      <c r="Q120" s="68"/>
      <c r="R120" s="69"/>
      <c r="S120" s="68"/>
      <c r="T120" s="70"/>
      <c r="U120" s="21"/>
    </row>
    <row r="121" customFormat="false" ht="12.75" hidden="false" customHeight="false" outlineLevel="0" collapsed="false">
      <c r="A121" s="52"/>
      <c r="B121" s="62"/>
      <c r="C121" s="62"/>
      <c r="D121" s="63"/>
      <c r="E121" s="64" t="str">
        <f aca="false">IF(ISBLANK(D121),"",LOOKUP(D121,list_operators,'B.1.b. Operators'!$D$2:$D$502))</f>
        <v/>
      </c>
      <c r="F121" s="65"/>
      <c r="G121" s="66"/>
      <c r="H121" s="67"/>
      <c r="I121" s="68"/>
      <c r="J121" s="69"/>
      <c r="K121" s="68"/>
      <c r="L121" s="69"/>
      <c r="M121" s="68"/>
      <c r="N121" s="67"/>
      <c r="O121" s="68"/>
      <c r="P121" s="69"/>
      <c r="Q121" s="68"/>
      <c r="R121" s="69"/>
      <c r="S121" s="68"/>
      <c r="T121" s="70"/>
      <c r="U121" s="21"/>
    </row>
    <row r="122" customFormat="false" ht="12.75" hidden="false" customHeight="false" outlineLevel="0" collapsed="false">
      <c r="A122" s="52"/>
      <c r="B122" s="62"/>
      <c r="C122" s="62"/>
      <c r="D122" s="63"/>
      <c r="E122" s="64" t="str">
        <f aca="false">IF(ISBLANK(D122),"",LOOKUP(D122,list_operators,'B.1.b. Operators'!$D$2:$D$502))</f>
        <v/>
      </c>
      <c r="F122" s="65"/>
      <c r="G122" s="66"/>
      <c r="H122" s="67"/>
      <c r="I122" s="68"/>
      <c r="J122" s="69"/>
      <c r="K122" s="68"/>
      <c r="L122" s="69"/>
      <c r="M122" s="68"/>
      <c r="N122" s="67"/>
      <c r="O122" s="68"/>
      <c r="P122" s="69"/>
      <c r="Q122" s="68"/>
      <c r="R122" s="69"/>
      <c r="S122" s="68"/>
      <c r="T122" s="70"/>
      <c r="U122" s="21"/>
    </row>
    <row r="123" customFormat="false" ht="12.75" hidden="false" customHeight="false" outlineLevel="0" collapsed="false">
      <c r="A123" s="52"/>
      <c r="B123" s="62"/>
      <c r="C123" s="62"/>
      <c r="D123" s="63"/>
      <c r="E123" s="64" t="str">
        <f aca="false">IF(ISBLANK(D123),"",LOOKUP(D123,list_operators,'B.1.b. Operators'!$D$2:$D$502))</f>
        <v/>
      </c>
      <c r="F123" s="65"/>
      <c r="G123" s="66"/>
      <c r="H123" s="67"/>
      <c r="I123" s="68"/>
      <c r="J123" s="69"/>
      <c r="K123" s="68"/>
      <c r="L123" s="69"/>
      <c r="M123" s="68"/>
      <c r="N123" s="67"/>
      <c r="O123" s="68"/>
      <c r="P123" s="69"/>
      <c r="Q123" s="68"/>
      <c r="R123" s="69"/>
      <c r="S123" s="68"/>
      <c r="T123" s="70"/>
      <c r="U123" s="21"/>
    </row>
    <row r="124" customFormat="false" ht="12.75" hidden="false" customHeight="false" outlineLevel="0" collapsed="false">
      <c r="A124" s="52"/>
      <c r="B124" s="62"/>
      <c r="C124" s="62"/>
      <c r="D124" s="63"/>
      <c r="E124" s="64" t="str">
        <f aca="false">IF(ISBLANK(D124),"",LOOKUP(D124,list_operators,'B.1.b. Operators'!$D$2:$D$502))</f>
        <v/>
      </c>
      <c r="F124" s="65"/>
      <c r="G124" s="66"/>
      <c r="H124" s="67"/>
      <c r="I124" s="68"/>
      <c r="J124" s="69"/>
      <c r="K124" s="68"/>
      <c r="L124" s="69"/>
      <c r="M124" s="68"/>
      <c r="N124" s="67"/>
      <c r="O124" s="68"/>
      <c r="P124" s="69"/>
      <c r="Q124" s="68"/>
      <c r="R124" s="69"/>
      <c r="S124" s="68"/>
      <c r="T124" s="70"/>
      <c r="U124" s="21"/>
    </row>
    <row r="125" customFormat="false" ht="12.75" hidden="false" customHeight="false" outlineLevel="0" collapsed="false">
      <c r="A125" s="52"/>
      <c r="B125" s="62"/>
      <c r="C125" s="62"/>
      <c r="D125" s="63"/>
      <c r="E125" s="64" t="str">
        <f aca="false">IF(ISBLANK(D125),"",LOOKUP(D125,list_operators,'B.1.b. Operators'!$D$2:$D$502))</f>
        <v/>
      </c>
      <c r="F125" s="65"/>
      <c r="G125" s="66"/>
      <c r="H125" s="67"/>
      <c r="I125" s="68"/>
      <c r="J125" s="69"/>
      <c r="K125" s="68"/>
      <c r="L125" s="69"/>
      <c r="M125" s="68"/>
      <c r="N125" s="67"/>
      <c r="O125" s="68"/>
      <c r="P125" s="69"/>
      <c r="Q125" s="68"/>
      <c r="R125" s="69"/>
      <c r="S125" s="68"/>
      <c r="T125" s="70"/>
      <c r="U125" s="21"/>
    </row>
    <row r="126" customFormat="false" ht="12.75" hidden="false" customHeight="false" outlineLevel="0" collapsed="false">
      <c r="A126" s="52"/>
      <c r="B126" s="62"/>
      <c r="C126" s="62"/>
      <c r="D126" s="63"/>
      <c r="E126" s="64" t="str">
        <f aca="false">IF(ISBLANK(D126),"",LOOKUP(D126,list_operators,'B.1.b. Operators'!$D$2:$D$502))</f>
        <v/>
      </c>
      <c r="F126" s="65"/>
      <c r="G126" s="66"/>
      <c r="H126" s="67"/>
      <c r="I126" s="68"/>
      <c r="J126" s="69"/>
      <c r="K126" s="68"/>
      <c r="L126" s="69"/>
      <c r="M126" s="68"/>
      <c r="N126" s="67"/>
      <c r="O126" s="68"/>
      <c r="P126" s="69"/>
      <c r="Q126" s="68"/>
      <c r="R126" s="69"/>
      <c r="S126" s="68"/>
      <c r="T126" s="70"/>
      <c r="U126" s="21"/>
    </row>
    <row r="127" customFormat="false" ht="12.75" hidden="false" customHeight="false" outlineLevel="0" collapsed="false">
      <c r="A127" s="52"/>
      <c r="B127" s="62"/>
      <c r="C127" s="62"/>
      <c r="D127" s="63"/>
      <c r="E127" s="64" t="str">
        <f aca="false">IF(ISBLANK(D127),"",LOOKUP(D127,list_operators,'B.1.b. Operators'!$D$2:$D$502))</f>
        <v/>
      </c>
      <c r="F127" s="65"/>
      <c r="G127" s="66"/>
      <c r="H127" s="67"/>
      <c r="I127" s="68"/>
      <c r="J127" s="69"/>
      <c r="K127" s="68"/>
      <c r="L127" s="69"/>
      <c r="M127" s="68"/>
      <c r="N127" s="67"/>
      <c r="O127" s="68"/>
      <c r="P127" s="69"/>
      <c r="Q127" s="68"/>
      <c r="R127" s="69"/>
      <c r="S127" s="68"/>
      <c r="T127" s="70"/>
      <c r="U127" s="21"/>
    </row>
    <row r="128" customFormat="false" ht="12.75" hidden="false" customHeight="false" outlineLevel="0" collapsed="false">
      <c r="A128" s="52"/>
      <c r="B128" s="62"/>
      <c r="C128" s="62"/>
      <c r="D128" s="63"/>
      <c r="E128" s="64" t="str">
        <f aca="false">IF(ISBLANK(D128),"",LOOKUP(D128,list_operators,'B.1.b. Operators'!$D$2:$D$502))</f>
        <v/>
      </c>
      <c r="F128" s="65"/>
      <c r="G128" s="66"/>
      <c r="H128" s="67"/>
      <c r="I128" s="68"/>
      <c r="J128" s="69"/>
      <c r="K128" s="68"/>
      <c r="L128" s="69"/>
      <c r="M128" s="68"/>
      <c r="N128" s="67"/>
      <c r="O128" s="68"/>
      <c r="P128" s="69"/>
      <c r="Q128" s="68"/>
      <c r="R128" s="69"/>
      <c r="S128" s="68"/>
      <c r="T128" s="70"/>
      <c r="U128" s="21"/>
    </row>
    <row r="129" customFormat="false" ht="12.75" hidden="false" customHeight="false" outlineLevel="0" collapsed="false">
      <c r="A129" s="52"/>
      <c r="B129" s="62"/>
      <c r="C129" s="62"/>
      <c r="D129" s="63"/>
      <c r="E129" s="64" t="str">
        <f aca="false">IF(ISBLANK(D129),"",LOOKUP(D129,list_operators,'B.1.b. Operators'!$D$2:$D$502))</f>
        <v/>
      </c>
      <c r="F129" s="65"/>
      <c r="G129" s="66"/>
      <c r="H129" s="67"/>
      <c r="I129" s="68"/>
      <c r="J129" s="69"/>
      <c r="K129" s="68"/>
      <c r="L129" s="69"/>
      <c r="M129" s="68"/>
      <c r="N129" s="67"/>
      <c r="O129" s="68"/>
      <c r="P129" s="69"/>
      <c r="Q129" s="68"/>
      <c r="R129" s="69"/>
      <c r="S129" s="68"/>
      <c r="T129" s="70"/>
      <c r="U129" s="21"/>
    </row>
    <row r="130" customFormat="false" ht="12.75" hidden="false" customHeight="false" outlineLevel="0" collapsed="false">
      <c r="A130" s="52"/>
      <c r="B130" s="62"/>
      <c r="C130" s="62"/>
      <c r="D130" s="63"/>
      <c r="E130" s="64" t="str">
        <f aca="false">IF(ISBLANK(D130),"",LOOKUP(D130,list_operators,'B.1.b. Operators'!$D$2:$D$502))</f>
        <v/>
      </c>
      <c r="F130" s="65"/>
      <c r="G130" s="66"/>
      <c r="H130" s="67"/>
      <c r="I130" s="68"/>
      <c r="J130" s="69"/>
      <c r="K130" s="68"/>
      <c r="L130" s="69"/>
      <c r="M130" s="68"/>
      <c r="N130" s="67"/>
      <c r="O130" s="68"/>
      <c r="P130" s="69"/>
      <c r="Q130" s="68"/>
      <c r="R130" s="69"/>
      <c r="S130" s="68"/>
      <c r="T130" s="70"/>
      <c r="U130" s="21"/>
    </row>
    <row r="131" customFormat="false" ht="12.75" hidden="false" customHeight="false" outlineLevel="0" collapsed="false">
      <c r="A131" s="52"/>
      <c r="B131" s="62"/>
      <c r="C131" s="62"/>
      <c r="D131" s="63"/>
      <c r="E131" s="64" t="str">
        <f aca="false">IF(ISBLANK(D131),"",LOOKUP(D131,list_operators,'B.1.b. Operators'!$D$2:$D$502))</f>
        <v/>
      </c>
      <c r="F131" s="65"/>
      <c r="G131" s="66"/>
      <c r="H131" s="67"/>
      <c r="I131" s="68"/>
      <c r="J131" s="69"/>
      <c r="K131" s="68"/>
      <c r="L131" s="69"/>
      <c r="M131" s="68"/>
      <c r="N131" s="67"/>
      <c r="O131" s="68"/>
      <c r="P131" s="69"/>
      <c r="Q131" s="68"/>
      <c r="R131" s="69"/>
      <c r="S131" s="68"/>
      <c r="T131" s="70"/>
      <c r="U131" s="21"/>
    </row>
    <row r="132" customFormat="false" ht="12.75" hidden="false" customHeight="false" outlineLevel="0" collapsed="false">
      <c r="A132" s="52"/>
      <c r="B132" s="62"/>
      <c r="C132" s="62"/>
      <c r="D132" s="63"/>
      <c r="E132" s="64" t="str">
        <f aca="false">IF(ISBLANK(D132),"",LOOKUP(D132,list_operators,'B.1.b. Operators'!$D$2:$D$502))</f>
        <v/>
      </c>
      <c r="F132" s="65"/>
      <c r="G132" s="66"/>
      <c r="H132" s="67"/>
      <c r="I132" s="68"/>
      <c r="J132" s="69"/>
      <c r="K132" s="68"/>
      <c r="L132" s="69"/>
      <c r="M132" s="68"/>
      <c r="N132" s="67"/>
      <c r="O132" s="68"/>
      <c r="P132" s="69"/>
      <c r="Q132" s="68"/>
      <c r="R132" s="69"/>
      <c r="S132" s="68"/>
      <c r="T132" s="70"/>
      <c r="U132" s="21"/>
    </row>
    <row r="133" customFormat="false" ht="12.75" hidden="false" customHeight="false" outlineLevel="0" collapsed="false">
      <c r="A133" s="52"/>
      <c r="B133" s="62"/>
      <c r="C133" s="62"/>
      <c r="D133" s="63"/>
      <c r="E133" s="64" t="str">
        <f aca="false">IF(ISBLANK(D133),"",LOOKUP(D133,list_operators,'B.1.b. Operators'!$D$2:$D$502))</f>
        <v/>
      </c>
      <c r="F133" s="65"/>
      <c r="G133" s="66"/>
      <c r="H133" s="67"/>
      <c r="I133" s="68"/>
      <c r="J133" s="69"/>
      <c r="K133" s="68"/>
      <c r="L133" s="69"/>
      <c r="M133" s="68"/>
      <c r="N133" s="67"/>
      <c r="O133" s="68"/>
      <c r="P133" s="69"/>
      <c r="Q133" s="68"/>
      <c r="R133" s="69"/>
      <c r="S133" s="68"/>
      <c r="T133" s="70"/>
      <c r="U133" s="21"/>
    </row>
    <row r="134" customFormat="false" ht="12.75" hidden="false" customHeight="false" outlineLevel="0" collapsed="false">
      <c r="A134" s="52"/>
      <c r="B134" s="62"/>
      <c r="C134" s="62"/>
      <c r="D134" s="63"/>
      <c r="E134" s="64" t="str">
        <f aca="false">IF(ISBLANK(D134),"",LOOKUP(D134,list_operators,'B.1.b. Operators'!$D$2:$D$502))</f>
        <v/>
      </c>
      <c r="F134" s="65"/>
      <c r="G134" s="66"/>
      <c r="H134" s="67"/>
      <c r="I134" s="68"/>
      <c r="J134" s="69"/>
      <c r="K134" s="68"/>
      <c r="L134" s="69"/>
      <c r="M134" s="68"/>
      <c r="N134" s="67"/>
      <c r="O134" s="68"/>
      <c r="P134" s="69"/>
      <c r="Q134" s="68"/>
      <c r="R134" s="69"/>
      <c r="S134" s="68"/>
      <c r="T134" s="70"/>
      <c r="U134" s="21"/>
    </row>
    <row r="135" customFormat="false" ht="12.75" hidden="false" customHeight="false" outlineLevel="0" collapsed="false">
      <c r="A135" s="52"/>
      <c r="B135" s="62"/>
      <c r="C135" s="62"/>
      <c r="D135" s="63"/>
      <c r="E135" s="64" t="str">
        <f aca="false">IF(ISBLANK(D135),"",LOOKUP(D135,list_operators,'B.1.b. Operators'!$D$2:$D$502))</f>
        <v/>
      </c>
      <c r="F135" s="65"/>
      <c r="G135" s="66"/>
      <c r="H135" s="67"/>
      <c r="I135" s="68"/>
      <c r="J135" s="69"/>
      <c r="K135" s="68"/>
      <c r="L135" s="69"/>
      <c r="M135" s="68"/>
      <c r="N135" s="67"/>
      <c r="O135" s="68"/>
      <c r="P135" s="69"/>
      <c r="Q135" s="68"/>
      <c r="R135" s="69"/>
      <c r="S135" s="68"/>
      <c r="T135" s="70"/>
      <c r="U135" s="21"/>
    </row>
    <row r="136" customFormat="false" ht="12.75" hidden="false" customHeight="false" outlineLevel="0" collapsed="false">
      <c r="A136" s="52"/>
      <c r="B136" s="62"/>
      <c r="C136" s="62"/>
      <c r="D136" s="63"/>
      <c r="E136" s="64" t="str">
        <f aca="false">IF(ISBLANK(D136),"",LOOKUP(D136,list_operators,'B.1.b. Operators'!$D$2:$D$502))</f>
        <v/>
      </c>
      <c r="F136" s="65"/>
      <c r="G136" s="66"/>
      <c r="H136" s="67"/>
      <c r="I136" s="68"/>
      <c r="J136" s="69"/>
      <c r="K136" s="68"/>
      <c r="L136" s="69"/>
      <c r="M136" s="68"/>
      <c r="N136" s="67"/>
      <c r="O136" s="68"/>
      <c r="P136" s="69"/>
      <c r="Q136" s="68"/>
      <c r="R136" s="69"/>
      <c r="S136" s="68"/>
      <c r="T136" s="70"/>
      <c r="U136" s="21"/>
    </row>
    <row r="137" customFormat="false" ht="12.75" hidden="false" customHeight="false" outlineLevel="0" collapsed="false">
      <c r="A137" s="52"/>
      <c r="B137" s="62"/>
      <c r="C137" s="62"/>
      <c r="D137" s="63"/>
      <c r="E137" s="64" t="str">
        <f aca="false">IF(ISBLANK(D137),"",LOOKUP(D137,list_operators,'B.1.b. Operators'!$D$2:$D$502))</f>
        <v/>
      </c>
      <c r="F137" s="65"/>
      <c r="G137" s="66"/>
      <c r="H137" s="67"/>
      <c r="I137" s="68"/>
      <c r="J137" s="69"/>
      <c r="K137" s="68"/>
      <c r="L137" s="69"/>
      <c r="M137" s="68"/>
      <c r="N137" s="67"/>
      <c r="O137" s="68"/>
      <c r="P137" s="69"/>
      <c r="Q137" s="68"/>
      <c r="R137" s="69"/>
      <c r="S137" s="68"/>
      <c r="T137" s="70"/>
      <c r="U137" s="21"/>
    </row>
    <row r="138" customFormat="false" ht="12.75" hidden="false" customHeight="false" outlineLevel="0" collapsed="false">
      <c r="A138" s="52"/>
      <c r="B138" s="62"/>
      <c r="C138" s="62"/>
      <c r="D138" s="63"/>
      <c r="E138" s="64" t="str">
        <f aca="false">IF(ISBLANK(D138),"",LOOKUP(D138,list_operators,'B.1.b. Operators'!$D$2:$D$502))</f>
        <v/>
      </c>
      <c r="F138" s="65"/>
      <c r="G138" s="66"/>
      <c r="H138" s="67"/>
      <c r="I138" s="68"/>
      <c r="J138" s="69"/>
      <c r="K138" s="68"/>
      <c r="L138" s="69"/>
      <c r="M138" s="68"/>
      <c r="N138" s="67"/>
      <c r="O138" s="68"/>
      <c r="P138" s="69"/>
      <c r="Q138" s="68"/>
      <c r="R138" s="69"/>
      <c r="S138" s="68"/>
      <c r="T138" s="70"/>
      <c r="U138" s="21"/>
    </row>
    <row r="139" customFormat="false" ht="12.75" hidden="false" customHeight="false" outlineLevel="0" collapsed="false">
      <c r="A139" s="52"/>
      <c r="B139" s="62"/>
      <c r="C139" s="62"/>
      <c r="D139" s="63"/>
      <c r="E139" s="64" t="str">
        <f aca="false">IF(ISBLANK(D139),"",LOOKUP(D139,list_operators,'B.1.b. Operators'!$D$2:$D$502))</f>
        <v/>
      </c>
      <c r="F139" s="65"/>
      <c r="G139" s="66"/>
      <c r="H139" s="67"/>
      <c r="I139" s="68"/>
      <c r="J139" s="69"/>
      <c r="K139" s="68"/>
      <c r="L139" s="69"/>
      <c r="M139" s="68"/>
      <c r="N139" s="67"/>
      <c r="O139" s="68"/>
      <c r="P139" s="69"/>
      <c r="Q139" s="68"/>
      <c r="R139" s="69"/>
      <c r="S139" s="68"/>
      <c r="T139" s="70"/>
      <c r="U139" s="21"/>
    </row>
    <row r="140" customFormat="false" ht="12.75" hidden="false" customHeight="false" outlineLevel="0" collapsed="false">
      <c r="A140" s="52"/>
      <c r="B140" s="62"/>
      <c r="C140" s="62"/>
      <c r="D140" s="63"/>
      <c r="E140" s="64" t="str">
        <f aca="false">IF(ISBLANK(D140),"",LOOKUP(D140,list_operators,'B.1.b. Operators'!$D$2:$D$502))</f>
        <v/>
      </c>
      <c r="F140" s="65"/>
      <c r="G140" s="66"/>
      <c r="H140" s="67"/>
      <c r="I140" s="68"/>
      <c r="J140" s="69"/>
      <c r="K140" s="68"/>
      <c r="L140" s="69"/>
      <c r="M140" s="68"/>
      <c r="N140" s="67"/>
      <c r="O140" s="68"/>
      <c r="P140" s="69"/>
      <c r="Q140" s="68"/>
      <c r="R140" s="69"/>
      <c r="S140" s="68"/>
      <c r="T140" s="70"/>
      <c r="U140" s="21"/>
    </row>
    <row r="141" customFormat="false" ht="12.75" hidden="false" customHeight="false" outlineLevel="0" collapsed="false">
      <c r="A141" s="52"/>
      <c r="B141" s="62"/>
      <c r="C141" s="62"/>
      <c r="D141" s="63"/>
      <c r="E141" s="64" t="str">
        <f aca="false">IF(ISBLANK(D141),"",LOOKUP(D141,list_operators,'B.1.b. Operators'!$D$2:$D$502))</f>
        <v/>
      </c>
      <c r="F141" s="65"/>
      <c r="G141" s="66"/>
      <c r="H141" s="67"/>
      <c r="I141" s="68"/>
      <c r="J141" s="69"/>
      <c r="K141" s="68"/>
      <c r="L141" s="69"/>
      <c r="M141" s="68"/>
      <c r="N141" s="67"/>
      <c r="O141" s="68"/>
      <c r="P141" s="69"/>
      <c r="Q141" s="68"/>
      <c r="R141" s="69"/>
      <c r="S141" s="68"/>
      <c r="T141" s="70"/>
      <c r="U141" s="21"/>
    </row>
    <row r="142" customFormat="false" ht="12.75" hidden="false" customHeight="false" outlineLevel="0" collapsed="false">
      <c r="A142" s="52"/>
      <c r="B142" s="62"/>
      <c r="C142" s="62"/>
      <c r="D142" s="63"/>
      <c r="E142" s="64" t="str">
        <f aca="false">IF(ISBLANK(D142),"",LOOKUP(D142,list_operators,'B.1.b. Operators'!$D$2:$D$502))</f>
        <v/>
      </c>
      <c r="F142" s="65"/>
      <c r="G142" s="66"/>
      <c r="H142" s="67"/>
      <c r="I142" s="68"/>
      <c r="J142" s="69"/>
      <c r="K142" s="68"/>
      <c r="L142" s="69"/>
      <c r="M142" s="68"/>
      <c r="N142" s="67"/>
      <c r="O142" s="68"/>
      <c r="P142" s="69"/>
      <c r="Q142" s="68"/>
      <c r="R142" s="69"/>
      <c r="S142" s="68"/>
      <c r="T142" s="70"/>
      <c r="U142" s="21"/>
    </row>
    <row r="143" customFormat="false" ht="12.75" hidden="false" customHeight="false" outlineLevel="0" collapsed="false">
      <c r="A143" s="52"/>
      <c r="B143" s="62"/>
      <c r="C143" s="62"/>
      <c r="D143" s="63"/>
      <c r="E143" s="64" t="str">
        <f aca="false">IF(ISBLANK(D143),"",LOOKUP(D143,list_operators,'B.1.b. Operators'!$D$2:$D$502))</f>
        <v/>
      </c>
      <c r="F143" s="65"/>
      <c r="G143" s="66"/>
      <c r="H143" s="67"/>
      <c r="I143" s="68"/>
      <c r="J143" s="69"/>
      <c r="K143" s="68"/>
      <c r="L143" s="69"/>
      <c r="M143" s="68"/>
      <c r="N143" s="67"/>
      <c r="O143" s="68"/>
      <c r="P143" s="69"/>
      <c r="Q143" s="68"/>
      <c r="R143" s="69"/>
      <c r="S143" s="68"/>
      <c r="T143" s="70"/>
      <c r="U143" s="21"/>
    </row>
    <row r="144" customFormat="false" ht="12.75" hidden="false" customHeight="false" outlineLevel="0" collapsed="false">
      <c r="A144" s="52"/>
      <c r="B144" s="62"/>
      <c r="C144" s="62"/>
      <c r="D144" s="63"/>
      <c r="E144" s="64" t="str">
        <f aca="false">IF(ISBLANK(D144),"",LOOKUP(D144,list_operators,'B.1.b. Operators'!$D$2:$D$502))</f>
        <v/>
      </c>
      <c r="F144" s="65"/>
      <c r="G144" s="66"/>
      <c r="H144" s="67"/>
      <c r="I144" s="68"/>
      <c r="J144" s="69"/>
      <c r="K144" s="68"/>
      <c r="L144" s="69"/>
      <c r="M144" s="68"/>
      <c r="N144" s="67"/>
      <c r="O144" s="68"/>
      <c r="P144" s="69"/>
      <c r="Q144" s="68"/>
      <c r="R144" s="69"/>
      <c r="S144" s="68"/>
      <c r="T144" s="70"/>
      <c r="U144" s="21"/>
    </row>
    <row r="145" customFormat="false" ht="12.75" hidden="false" customHeight="false" outlineLevel="0" collapsed="false">
      <c r="A145" s="52"/>
      <c r="B145" s="62"/>
      <c r="C145" s="62"/>
      <c r="D145" s="63"/>
      <c r="E145" s="64" t="str">
        <f aca="false">IF(ISBLANK(D145),"",LOOKUP(D145,list_operators,'B.1.b. Operators'!$D$2:$D$502))</f>
        <v/>
      </c>
      <c r="F145" s="65"/>
      <c r="G145" s="66"/>
      <c r="H145" s="67"/>
      <c r="I145" s="68"/>
      <c r="J145" s="69"/>
      <c r="K145" s="68"/>
      <c r="L145" s="69"/>
      <c r="M145" s="68"/>
      <c r="N145" s="67"/>
      <c r="O145" s="68"/>
      <c r="P145" s="69"/>
      <c r="Q145" s="68"/>
      <c r="R145" s="69"/>
      <c r="S145" s="68"/>
      <c r="T145" s="70"/>
      <c r="U145" s="21"/>
    </row>
    <row r="146" customFormat="false" ht="12.75" hidden="false" customHeight="false" outlineLevel="0" collapsed="false">
      <c r="A146" s="52"/>
      <c r="B146" s="62"/>
      <c r="C146" s="62"/>
      <c r="D146" s="63"/>
      <c r="E146" s="64" t="str">
        <f aca="false">IF(ISBLANK(D146),"",LOOKUP(D146,list_operators,'B.1.b. Operators'!$D$2:$D$502))</f>
        <v/>
      </c>
      <c r="F146" s="65"/>
      <c r="G146" s="66"/>
      <c r="H146" s="67"/>
      <c r="I146" s="68"/>
      <c r="J146" s="69"/>
      <c r="K146" s="68"/>
      <c r="L146" s="69"/>
      <c r="M146" s="68"/>
      <c r="N146" s="67"/>
      <c r="O146" s="68"/>
      <c r="P146" s="69"/>
      <c r="Q146" s="68"/>
      <c r="R146" s="69"/>
      <c r="S146" s="68"/>
      <c r="T146" s="70"/>
      <c r="U146" s="21"/>
    </row>
    <row r="147" customFormat="false" ht="12.75" hidden="false" customHeight="false" outlineLevel="0" collapsed="false">
      <c r="A147" s="52"/>
      <c r="B147" s="62"/>
      <c r="C147" s="62"/>
      <c r="D147" s="63"/>
      <c r="E147" s="64" t="str">
        <f aca="false">IF(ISBLANK(D147),"",LOOKUP(D147,list_operators,'B.1.b. Operators'!$D$2:$D$502))</f>
        <v/>
      </c>
      <c r="F147" s="65"/>
      <c r="G147" s="66"/>
      <c r="H147" s="67"/>
      <c r="I147" s="68"/>
      <c r="J147" s="69"/>
      <c r="K147" s="68"/>
      <c r="L147" s="69"/>
      <c r="M147" s="68"/>
      <c r="N147" s="67"/>
      <c r="O147" s="68"/>
      <c r="P147" s="69"/>
      <c r="Q147" s="68"/>
      <c r="R147" s="69"/>
      <c r="S147" s="68"/>
      <c r="T147" s="70"/>
      <c r="U147" s="21"/>
    </row>
    <row r="148" customFormat="false" ht="12.75" hidden="false" customHeight="false" outlineLevel="0" collapsed="false">
      <c r="A148" s="52"/>
      <c r="B148" s="62"/>
      <c r="C148" s="62"/>
      <c r="D148" s="63"/>
      <c r="E148" s="64" t="str">
        <f aca="false">IF(ISBLANK(D148),"",LOOKUP(D148,list_operators,'B.1.b. Operators'!$D$2:$D$502))</f>
        <v/>
      </c>
      <c r="F148" s="65"/>
      <c r="G148" s="66"/>
      <c r="H148" s="67"/>
      <c r="I148" s="68"/>
      <c r="J148" s="69"/>
      <c r="K148" s="68"/>
      <c r="L148" s="69"/>
      <c r="M148" s="68"/>
      <c r="N148" s="67"/>
      <c r="O148" s="68"/>
      <c r="P148" s="69"/>
      <c r="Q148" s="68"/>
      <c r="R148" s="69"/>
      <c r="S148" s="68"/>
      <c r="T148" s="70"/>
      <c r="U148" s="21"/>
    </row>
    <row r="149" customFormat="false" ht="12.75" hidden="false" customHeight="false" outlineLevel="0" collapsed="false">
      <c r="A149" s="52"/>
      <c r="B149" s="62"/>
      <c r="C149" s="62"/>
      <c r="D149" s="63"/>
      <c r="E149" s="64" t="str">
        <f aca="false">IF(ISBLANK(D149),"",LOOKUP(D149,list_operators,'B.1.b. Operators'!$D$2:$D$502))</f>
        <v/>
      </c>
      <c r="F149" s="65"/>
      <c r="G149" s="66"/>
      <c r="H149" s="67"/>
      <c r="I149" s="68"/>
      <c r="J149" s="69"/>
      <c r="K149" s="68"/>
      <c r="L149" s="69"/>
      <c r="M149" s="68"/>
      <c r="N149" s="67"/>
      <c r="O149" s="68"/>
      <c r="P149" s="69"/>
      <c r="Q149" s="68"/>
      <c r="R149" s="69"/>
      <c r="S149" s="68"/>
      <c r="T149" s="70"/>
      <c r="U149" s="21"/>
    </row>
    <row r="150" customFormat="false" ht="12.75" hidden="false" customHeight="false" outlineLevel="0" collapsed="false">
      <c r="A150" s="52"/>
      <c r="B150" s="62"/>
      <c r="C150" s="62"/>
      <c r="D150" s="63"/>
      <c r="E150" s="64" t="str">
        <f aca="false">IF(ISBLANK(D150),"",LOOKUP(D150,list_operators,'B.1.b. Operators'!$D$2:$D$502))</f>
        <v/>
      </c>
      <c r="F150" s="65"/>
      <c r="G150" s="66"/>
      <c r="H150" s="67"/>
      <c r="I150" s="68"/>
      <c r="J150" s="69"/>
      <c r="K150" s="68"/>
      <c r="L150" s="69"/>
      <c r="M150" s="68"/>
      <c r="N150" s="67"/>
      <c r="O150" s="68"/>
      <c r="P150" s="69"/>
      <c r="Q150" s="68"/>
      <c r="R150" s="69"/>
      <c r="S150" s="68"/>
      <c r="T150" s="70"/>
      <c r="U150" s="21"/>
    </row>
    <row r="151" customFormat="false" ht="12.75" hidden="false" customHeight="false" outlineLevel="0" collapsed="false">
      <c r="A151" s="52"/>
      <c r="B151" s="62"/>
      <c r="C151" s="62"/>
      <c r="D151" s="63"/>
      <c r="E151" s="64" t="str">
        <f aca="false">IF(ISBLANK(D151),"",LOOKUP(D151,list_operators,'B.1.b. Operators'!$D$2:$D$502))</f>
        <v/>
      </c>
      <c r="F151" s="65"/>
      <c r="G151" s="66"/>
      <c r="H151" s="67"/>
      <c r="I151" s="68"/>
      <c r="J151" s="69"/>
      <c r="K151" s="68"/>
      <c r="L151" s="69"/>
      <c r="M151" s="68"/>
      <c r="N151" s="67"/>
      <c r="O151" s="68"/>
      <c r="P151" s="69"/>
      <c r="Q151" s="68"/>
      <c r="R151" s="69"/>
      <c r="S151" s="68"/>
      <c r="T151" s="70"/>
      <c r="U151" s="21"/>
    </row>
    <row r="152" customFormat="false" ht="12.75" hidden="false" customHeight="false" outlineLevel="0" collapsed="false">
      <c r="A152" s="52"/>
      <c r="B152" s="62"/>
      <c r="C152" s="62"/>
      <c r="D152" s="63"/>
      <c r="E152" s="64" t="str">
        <f aca="false">IF(ISBLANK(D152),"",LOOKUP(D152,list_operators,'B.1.b. Operators'!$D$2:$D$502))</f>
        <v/>
      </c>
      <c r="F152" s="65"/>
      <c r="G152" s="66"/>
      <c r="H152" s="67"/>
      <c r="I152" s="68"/>
      <c r="J152" s="69"/>
      <c r="K152" s="68"/>
      <c r="L152" s="69"/>
      <c r="M152" s="68"/>
      <c r="N152" s="67"/>
      <c r="O152" s="68"/>
      <c r="P152" s="69"/>
      <c r="Q152" s="68"/>
      <c r="R152" s="69"/>
      <c r="S152" s="68"/>
      <c r="T152" s="70"/>
      <c r="U152" s="21"/>
    </row>
    <row r="153" customFormat="false" ht="12.75" hidden="false" customHeight="false" outlineLevel="0" collapsed="false">
      <c r="A153" s="52"/>
      <c r="B153" s="62"/>
      <c r="C153" s="62"/>
      <c r="D153" s="63"/>
      <c r="E153" s="64" t="str">
        <f aca="false">IF(ISBLANK(D153),"",LOOKUP(D153,list_operators,'B.1.b. Operators'!$D$2:$D$502))</f>
        <v/>
      </c>
      <c r="F153" s="65"/>
      <c r="G153" s="66"/>
      <c r="H153" s="67"/>
      <c r="I153" s="68"/>
      <c r="J153" s="69"/>
      <c r="K153" s="68"/>
      <c r="L153" s="69"/>
      <c r="M153" s="68"/>
      <c r="N153" s="67"/>
      <c r="O153" s="68"/>
      <c r="P153" s="69"/>
      <c r="Q153" s="68"/>
      <c r="R153" s="69"/>
      <c r="S153" s="68"/>
      <c r="T153" s="70"/>
      <c r="U153" s="21"/>
    </row>
    <row r="154" customFormat="false" ht="12.75" hidden="false" customHeight="false" outlineLevel="0" collapsed="false">
      <c r="A154" s="52"/>
      <c r="B154" s="62"/>
      <c r="C154" s="62"/>
      <c r="D154" s="63"/>
      <c r="E154" s="64" t="str">
        <f aca="false">IF(ISBLANK(D154),"",LOOKUP(D154,list_operators,'B.1.b. Operators'!$D$2:$D$502))</f>
        <v/>
      </c>
      <c r="F154" s="65"/>
      <c r="G154" s="66"/>
      <c r="H154" s="67"/>
      <c r="I154" s="68"/>
      <c r="J154" s="69"/>
      <c r="K154" s="68"/>
      <c r="L154" s="69"/>
      <c r="M154" s="68"/>
      <c r="N154" s="67"/>
      <c r="O154" s="68"/>
      <c r="P154" s="69"/>
      <c r="Q154" s="68"/>
      <c r="R154" s="69"/>
      <c r="S154" s="68"/>
      <c r="T154" s="70"/>
      <c r="U154" s="21"/>
    </row>
    <row r="155" customFormat="false" ht="12.75" hidden="false" customHeight="false" outlineLevel="0" collapsed="false">
      <c r="A155" s="52"/>
      <c r="B155" s="62"/>
      <c r="C155" s="62"/>
      <c r="D155" s="63"/>
      <c r="E155" s="64" t="str">
        <f aca="false">IF(ISBLANK(D155),"",LOOKUP(D155,list_operators,'B.1.b. Operators'!$D$2:$D$502))</f>
        <v/>
      </c>
      <c r="F155" s="65"/>
      <c r="G155" s="66"/>
      <c r="H155" s="67"/>
      <c r="I155" s="68"/>
      <c r="J155" s="69"/>
      <c r="K155" s="68"/>
      <c r="L155" s="69"/>
      <c r="M155" s="68"/>
      <c r="N155" s="67"/>
      <c r="O155" s="68"/>
      <c r="P155" s="69"/>
      <c r="Q155" s="68"/>
      <c r="R155" s="69"/>
      <c r="S155" s="68"/>
      <c r="T155" s="70"/>
      <c r="U155" s="21"/>
    </row>
    <row r="156" customFormat="false" ht="12.75" hidden="false" customHeight="false" outlineLevel="0" collapsed="false">
      <c r="A156" s="52"/>
      <c r="B156" s="62"/>
      <c r="C156" s="62"/>
      <c r="D156" s="63"/>
      <c r="E156" s="64" t="str">
        <f aca="false">IF(ISBLANK(D156),"",LOOKUP(D156,list_operators,'B.1.b. Operators'!$D$2:$D$502))</f>
        <v/>
      </c>
      <c r="F156" s="65"/>
      <c r="G156" s="66"/>
      <c r="H156" s="67"/>
      <c r="I156" s="68"/>
      <c r="J156" s="69"/>
      <c r="K156" s="68"/>
      <c r="L156" s="69"/>
      <c r="M156" s="68"/>
      <c r="N156" s="67"/>
      <c r="O156" s="68"/>
      <c r="P156" s="69"/>
      <c r="Q156" s="68"/>
      <c r="R156" s="69"/>
      <c r="S156" s="68"/>
      <c r="T156" s="70"/>
      <c r="U156" s="21"/>
    </row>
    <row r="157" customFormat="false" ht="12.75" hidden="false" customHeight="false" outlineLevel="0" collapsed="false">
      <c r="A157" s="52"/>
      <c r="B157" s="62"/>
      <c r="C157" s="62"/>
      <c r="D157" s="63"/>
      <c r="E157" s="64" t="str">
        <f aca="false">IF(ISBLANK(D157),"",LOOKUP(D157,list_operators,'B.1.b. Operators'!$D$2:$D$502))</f>
        <v/>
      </c>
      <c r="F157" s="65"/>
      <c r="G157" s="66"/>
      <c r="H157" s="67"/>
      <c r="I157" s="68"/>
      <c r="J157" s="69"/>
      <c r="K157" s="68"/>
      <c r="L157" s="69"/>
      <c r="M157" s="68"/>
      <c r="N157" s="67"/>
      <c r="O157" s="68"/>
      <c r="P157" s="69"/>
      <c r="Q157" s="68"/>
      <c r="R157" s="69"/>
      <c r="S157" s="68"/>
      <c r="T157" s="70"/>
      <c r="U157" s="21"/>
    </row>
    <row r="158" customFormat="false" ht="12.75" hidden="false" customHeight="false" outlineLevel="0" collapsed="false">
      <c r="A158" s="52"/>
      <c r="B158" s="62"/>
      <c r="C158" s="62"/>
      <c r="D158" s="63"/>
      <c r="E158" s="64" t="str">
        <f aca="false">IF(ISBLANK(D158),"",LOOKUP(D158,list_operators,'B.1.b. Operators'!$D$2:$D$502))</f>
        <v/>
      </c>
      <c r="F158" s="65"/>
      <c r="G158" s="66"/>
      <c r="H158" s="67"/>
      <c r="I158" s="68"/>
      <c r="J158" s="69"/>
      <c r="K158" s="68"/>
      <c r="L158" s="69"/>
      <c r="M158" s="68"/>
      <c r="N158" s="67"/>
      <c r="O158" s="68"/>
      <c r="P158" s="69"/>
      <c r="Q158" s="68"/>
      <c r="R158" s="69"/>
      <c r="S158" s="68"/>
      <c r="T158" s="70"/>
      <c r="U158" s="21"/>
    </row>
    <row r="159" customFormat="false" ht="12.75" hidden="false" customHeight="false" outlineLevel="0" collapsed="false">
      <c r="A159" s="52"/>
      <c r="B159" s="62"/>
      <c r="C159" s="62"/>
      <c r="D159" s="63"/>
      <c r="E159" s="64" t="str">
        <f aca="false">IF(ISBLANK(D159),"",LOOKUP(D159,list_operators,'B.1.b. Operators'!$D$2:$D$502))</f>
        <v/>
      </c>
      <c r="F159" s="65"/>
      <c r="G159" s="66"/>
      <c r="H159" s="67"/>
      <c r="I159" s="68"/>
      <c r="J159" s="69"/>
      <c r="K159" s="68"/>
      <c r="L159" s="69"/>
      <c r="M159" s="68"/>
      <c r="N159" s="67"/>
      <c r="O159" s="68"/>
      <c r="P159" s="69"/>
      <c r="Q159" s="68"/>
      <c r="R159" s="69"/>
      <c r="S159" s="68"/>
      <c r="T159" s="70"/>
      <c r="U159" s="21"/>
    </row>
    <row r="160" customFormat="false" ht="12.75" hidden="false" customHeight="false" outlineLevel="0" collapsed="false">
      <c r="A160" s="52"/>
      <c r="B160" s="62"/>
      <c r="C160" s="62"/>
      <c r="D160" s="63"/>
      <c r="E160" s="64" t="str">
        <f aca="false">IF(ISBLANK(D160),"",LOOKUP(D160,list_operators,'B.1.b. Operators'!$D$2:$D$502))</f>
        <v/>
      </c>
      <c r="F160" s="65"/>
      <c r="G160" s="66"/>
      <c r="H160" s="67"/>
      <c r="I160" s="68"/>
      <c r="J160" s="69"/>
      <c r="K160" s="68"/>
      <c r="L160" s="69"/>
      <c r="M160" s="68"/>
      <c r="N160" s="67"/>
      <c r="O160" s="68"/>
      <c r="P160" s="69"/>
      <c r="Q160" s="68"/>
      <c r="R160" s="69"/>
      <c r="S160" s="68"/>
      <c r="T160" s="70"/>
      <c r="U160" s="21"/>
    </row>
    <row r="161" customFormat="false" ht="12.75" hidden="false" customHeight="false" outlineLevel="0" collapsed="false">
      <c r="A161" s="52"/>
      <c r="B161" s="62"/>
      <c r="C161" s="62"/>
      <c r="D161" s="63"/>
      <c r="E161" s="64" t="str">
        <f aca="false">IF(ISBLANK(D161),"",LOOKUP(D161,list_operators,'B.1.b. Operators'!$D$2:$D$502))</f>
        <v/>
      </c>
      <c r="F161" s="65"/>
      <c r="G161" s="66"/>
      <c r="H161" s="67"/>
      <c r="I161" s="68"/>
      <c r="J161" s="69"/>
      <c r="K161" s="68"/>
      <c r="L161" s="69"/>
      <c r="M161" s="68"/>
      <c r="N161" s="67"/>
      <c r="O161" s="68"/>
      <c r="P161" s="69"/>
      <c r="Q161" s="68"/>
      <c r="R161" s="69"/>
      <c r="S161" s="68"/>
      <c r="T161" s="70"/>
      <c r="U161" s="21"/>
    </row>
    <row r="162" customFormat="false" ht="12.75" hidden="false" customHeight="false" outlineLevel="0" collapsed="false">
      <c r="A162" s="52"/>
      <c r="B162" s="62"/>
      <c r="C162" s="62"/>
      <c r="D162" s="63"/>
      <c r="E162" s="64" t="str">
        <f aca="false">IF(ISBLANK(D162),"",LOOKUP(D162,list_operators,'B.1.b. Operators'!$D$2:$D$502))</f>
        <v/>
      </c>
      <c r="F162" s="65"/>
      <c r="G162" s="66"/>
      <c r="H162" s="67"/>
      <c r="I162" s="68"/>
      <c r="J162" s="69"/>
      <c r="K162" s="68"/>
      <c r="L162" s="69"/>
      <c r="M162" s="68"/>
      <c r="N162" s="67"/>
      <c r="O162" s="68"/>
      <c r="P162" s="69"/>
      <c r="Q162" s="68"/>
      <c r="R162" s="69"/>
      <c r="S162" s="68"/>
      <c r="T162" s="70"/>
      <c r="U162" s="21"/>
    </row>
    <row r="163" customFormat="false" ht="12.75" hidden="false" customHeight="false" outlineLevel="0" collapsed="false">
      <c r="A163" s="52"/>
      <c r="B163" s="62"/>
      <c r="C163" s="62"/>
      <c r="D163" s="63"/>
      <c r="E163" s="64" t="str">
        <f aca="false">IF(ISBLANK(D163),"",LOOKUP(D163,list_operators,'B.1.b. Operators'!$D$2:$D$502))</f>
        <v/>
      </c>
      <c r="F163" s="65"/>
      <c r="G163" s="66"/>
      <c r="H163" s="67"/>
      <c r="I163" s="68"/>
      <c r="J163" s="69"/>
      <c r="K163" s="68"/>
      <c r="L163" s="69"/>
      <c r="M163" s="68"/>
      <c r="N163" s="67"/>
      <c r="O163" s="68"/>
      <c r="P163" s="69"/>
      <c r="Q163" s="68"/>
      <c r="R163" s="69"/>
      <c r="S163" s="68"/>
      <c r="T163" s="70"/>
      <c r="U163" s="21"/>
    </row>
    <row r="164" customFormat="false" ht="12.75" hidden="false" customHeight="false" outlineLevel="0" collapsed="false">
      <c r="A164" s="52"/>
      <c r="B164" s="62"/>
      <c r="C164" s="62"/>
      <c r="D164" s="63"/>
      <c r="E164" s="64" t="str">
        <f aca="false">IF(ISBLANK(D164),"",LOOKUP(D164,list_operators,'B.1.b. Operators'!$D$2:$D$502))</f>
        <v/>
      </c>
      <c r="F164" s="65"/>
      <c r="G164" s="66"/>
      <c r="H164" s="67"/>
      <c r="I164" s="68"/>
      <c r="J164" s="69"/>
      <c r="K164" s="68"/>
      <c r="L164" s="69"/>
      <c r="M164" s="68"/>
      <c r="N164" s="67"/>
      <c r="O164" s="68"/>
      <c r="P164" s="69"/>
      <c r="Q164" s="68"/>
      <c r="R164" s="69"/>
      <c r="S164" s="68"/>
      <c r="T164" s="70"/>
      <c r="U164" s="21"/>
    </row>
    <row r="165" customFormat="false" ht="12.75" hidden="false" customHeight="false" outlineLevel="0" collapsed="false">
      <c r="A165" s="52"/>
      <c r="B165" s="62"/>
      <c r="C165" s="62"/>
      <c r="D165" s="63"/>
      <c r="E165" s="64" t="str">
        <f aca="false">IF(ISBLANK(D165),"",LOOKUP(D165,list_operators,'B.1.b. Operators'!$D$2:$D$502))</f>
        <v/>
      </c>
      <c r="F165" s="65"/>
      <c r="G165" s="66"/>
      <c r="H165" s="67"/>
      <c r="I165" s="68"/>
      <c r="J165" s="69"/>
      <c r="K165" s="68"/>
      <c r="L165" s="69"/>
      <c r="M165" s="68"/>
      <c r="N165" s="67"/>
      <c r="O165" s="68"/>
      <c r="P165" s="69"/>
      <c r="Q165" s="68"/>
      <c r="R165" s="69"/>
      <c r="S165" s="68"/>
      <c r="T165" s="70"/>
      <c r="U165" s="21"/>
    </row>
    <row r="166" customFormat="false" ht="12.75" hidden="false" customHeight="false" outlineLevel="0" collapsed="false">
      <c r="A166" s="52"/>
      <c r="B166" s="62"/>
      <c r="C166" s="62"/>
      <c r="D166" s="63"/>
      <c r="E166" s="64" t="str">
        <f aca="false">IF(ISBLANK(D166),"",LOOKUP(D166,list_operators,'B.1.b. Operators'!$D$2:$D$502))</f>
        <v/>
      </c>
      <c r="F166" s="65"/>
      <c r="G166" s="66"/>
      <c r="H166" s="67"/>
      <c r="I166" s="68"/>
      <c r="J166" s="69"/>
      <c r="K166" s="68"/>
      <c r="L166" s="69"/>
      <c r="M166" s="68"/>
      <c r="N166" s="67"/>
      <c r="O166" s="68"/>
      <c r="P166" s="69"/>
      <c r="Q166" s="68"/>
      <c r="R166" s="69"/>
      <c r="S166" s="68"/>
      <c r="T166" s="70"/>
      <c r="U166" s="21"/>
    </row>
    <row r="167" customFormat="false" ht="12.75" hidden="false" customHeight="false" outlineLevel="0" collapsed="false">
      <c r="A167" s="52"/>
      <c r="B167" s="62"/>
      <c r="C167" s="62"/>
      <c r="D167" s="63"/>
      <c r="E167" s="64" t="str">
        <f aca="false">IF(ISBLANK(D167),"",LOOKUP(D167,list_operators,'B.1.b. Operators'!$D$2:$D$502))</f>
        <v/>
      </c>
      <c r="F167" s="65"/>
      <c r="G167" s="66"/>
      <c r="H167" s="67"/>
      <c r="I167" s="68"/>
      <c r="J167" s="69"/>
      <c r="K167" s="68"/>
      <c r="L167" s="69"/>
      <c r="M167" s="68"/>
      <c r="N167" s="67"/>
      <c r="O167" s="68"/>
      <c r="P167" s="69"/>
      <c r="Q167" s="68"/>
      <c r="R167" s="69"/>
      <c r="S167" s="68"/>
      <c r="T167" s="70"/>
      <c r="U167" s="21"/>
    </row>
    <row r="168" customFormat="false" ht="12.75" hidden="false" customHeight="false" outlineLevel="0" collapsed="false">
      <c r="A168" s="52"/>
      <c r="B168" s="62"/>
      <c r="C168" s="62"/>
      <c r="D168" s="63"/>
      <c r="E168" s="64" t="str">
        <f aca="false">IF(ISBLANK(D168),"",LOOKUP(D168,list_operators,'B.1.b. Operators'!$D$2:$D$502))</f>
        <v/>
      </c>
      <c r="F168" s="65"/>
      <c r="G168" s="66"/>
      <c r="H168" s="67"/>
      <c r="I168" s="68"/>
      <c r="J168" s="69"/>
      <c r="K168" s="68"/>
      <c r="L168" s="69"/>
      <c r="M168" s="68"/>
      <c r="N168" s="67"/>
      <c r="O168" s="68"/>
      <c r="P168" s="69"/>
      <c r="Q168" s="68"/>
      <c r="R168" s="69"/>
      <c r="S168" s="68"/>
      <c r="T168" s="70"/>
      <c r="U168" s="21"/>
    </row>
    <row r="169" customFormat="false" ht="12.75" hidden="false" customHeight="false" outlineLevel="0" collapsed="false">
      <c r="A169" s="52"/>
      <c r="B169" s="62"/>
      <c r="C169" s="62"/>
      <c r="D169" s="63"/>
      <c r="E169" s="64" t="str">
        <f aca="false">IF(ISBLANK(D169),"",LOOKUP(D169,list_operators,'B.1.b. Operators'!$D$2:$D$502))</f>
        <v/>
      </c>
      <c r="F169" s="65"/>
      <c r="G169" s="66"/>
      <c r="H169" s="67"/>
      <c r="I169" s="68"/>
      <c r="J169" s="69"/>
      <c r="K169" s="68"/>
      <c r="L169" s="69"/>
      <c r="M169" s="68"/>
      <c r="N169" s="67"/>
      <c r="O169" s="68"/>
      <c r="P169" s="69"/>
      <c r="Q169" s="68"/>
      <c r="R169" s="69"/>
      <c r="S169" s="68"/>
      <c r="T169" s="70"/>
      <c r="U169" s="21"/>
    </row>
    <row r="170" customFormat="false" ht="12.75" hidden="false" customHeight="false" outlineLevel="0" collapsed="false">
      <c r="A170" s="52"/>
      <c r="B170" s="62"/>
      <c r="C170" s="62"/>
      <c r="D170" s="63"/>
      <c r="E170" s="64" t="str">
        <f aca="false">IF(ISBLANK(D170),"",LOOKUP(D170,list_operators,'B.1.b. Operators'!$D$2:$D$502))</f>
        <v/>
      </c>
      <c r="F170" s="65"/>
      <c r="G170" s="66"/>
      <c r="H170" s="67"/>
      <c r="I170" s="68"/>
      <c r="J170" s="69"/>
      <c r="K170" s="68"/>
      <c r="L170" s="69"/>
      <c r="M170" s="68"/>
      <c r="N170" s="67"/>
      <c r="O170" s="68"/>
      <c r="P170" s="69"/>
      <c r="Q170" s="68"/>
      <c r="R170" s="69"/>
      <c r="S170" s="68"/>
      <c r="T170" s="70"/>
      <c r="U170" s="21"/>
    </row>
    <row r="171" customFormat="false" ht="12.75" hidden="false" customHeight="false" outlineLevel="0" collapsed="false">
      <c r="A171" s="52"/>
      <c r="B171" s="62"/>
      <c r="C171" s="62"/>
      <c r="D171" s="63"/>
      <c r="E171" s="64" t="str">
        <f aca="false">IF(ISBLANK(D171),"",LOOKUP(D171,list_operators,'B.1.b. Operators'!$D$2:$D$502))</f>
        <v/>
      </c>
      <c r="F171" s="65"/>
      <c r="G171" s="66"/>
      <c r="H171" s="67"/>
      <c r="I171" s="68"/>
      <c r="J171" s="69"/>
      <c r="K171" s="68"/>
      <c r="L171" s="69"/>
      <c r="M171" s="68"/>
      <c r="N171" s="67"/>
      <c r="O171" s="68"/>
      <c r="P171" s="69"/>
      <c r="Q171" s="68"/>
      <c r="R171" s="69"/>
      <c r="S171" s="68"/>
      <c r="T171" s="70"/>
      <c r="U171" s="21"/>
    </row>
    <row r="172" customFormat="false" ht="12.75" hidden="false" customHeight="false" outlineLevel="0" collapsed="false">
      <c r="A172" s="52"/>
      <c r="B172" s="62"/>
      <c r="C172" s="62"/>
      <c r="D172" s="63"/>
      <c r="E172" s="64" t="str">
        <f aca="false">IF(ISBLANK(D172),"",LOOKUP(D172,list_operators,'B.1.b. Operators'!$D$2:$D$502))</f>
        <v/>
      </c>
      <c r="F172" s="65"/>
      <c r="G172" s="66"/>
      <c r="H172" s="67"/>
      <c r="I172" s="68"/>
      <c r="J172" s="69"/>
      <c r="K172" s="68"/>
      <c r="L172" s="69"/>
      <c r="M172" s="68"/>
      <c r="N172" s="67"/>
      <c r="O172" s="68"/>
      <c r="P172" s="69"/>
      <c r="Q172" s="68"/>
      <c r="R172" s="69"/>
      <c r="S172" s="68"/>
      <c r="T172" s="70"/>
      <c r="U172" s="21"/>
    </row>
    <row r="173" customFormat="false" ht="12.75" hidden="false" customHeight="false" outlineLevel="0" collapsed="false">
      <c r="A173" s="52"/>
      <c r="B173" s="62"/>
      <c r="C173" s="62"/>
      <c r="D173" s="63"/>
      <c r="E173" s="64" t="str">
        <f aca="false">IF(ISBLANK(D173),"",LOOKUP(D173,list_operators,'B.1.b. Operators'!$D$2:$D$502))</f>
        <v/>
      </c>
      <c r="F173" s="65"/>
      <c r="G173" s="66"/>
      <c r="H173" s="67"/>
      <c r="I173" s="68"/>
      <c r="J173" s="69"/>
      <c r="K173" s="68"/>
      <c r="L173" s="69"/>
      <c r="M173" s="68"/>
      <c r="N173" s="67"/>
      <c r="O173" s="68"/>
      <c r="P173" s="69"/>
      <c r="Q173" s="68"/>
      <c r="R173" s="69"/>
      <c r="S173" s="68"/>
      <c r="T173" s="70"/>
      <c r="U173" s="21"/>
    </row>
    <row r="174" customFormat="false" ht="12.75" hidden="false" customHeight="false" outlineLevel="0" collapsed="false">
      <c r="A174" s="52"/>
      <c r="B174" s="62"/>
      <c r="C174" s="62"/>
      <c r="D174" s="63"/>
      <c r="E174" s="64" t="str">
        <f aca="false">IF(ISBLANK(D174),"",LOOKUP(D174,list_operators,'B.1.b. Operators'!$D$2:$D$502))</f>
        <v/>
      </c>
      <c r="F174" s="65"/>
      <c r="G174" s="66"/>
      <c r="H174" s="67"/>
      <c r="I174" s="68"/>
      <c r="J174" s="69"/>
      <c r="K174" s="68"/>
      <c r="L174" s="69"/>
      <c r="M174" s="68"/>
      <c r="N174" s="67"/>
      <c r="O174" s="68"/>
      <c r="P174" s="69"/>
      <c r="Q174" s="68"/>
      <c r="R174" s="69"/>
      <c r="S174" s="68"/>
      <c r="T174" s="70"/>
      <c r="U174" s="21"/>
    </row>
    <row r="175" customFormat="false" ht="12.75" hidden="false" customHeight="false" outlineLevel="0" collapsed="false">
      <c r="A175" s="52"/>
      <c r="B175" s="62"/>
      <c r="C175" s="62"/>
      <c r="D175" s="63"/>
      <c r="E175" s="64" t="str">
        <f aca="false">IF(ISBLANK(D175),"",LOOKUP(D175,list_operators,'B.1.b. Operators'!$D$2:$D$502))</f>
        <v/>
      </c>
      <c r="F175" s="65"/>
      <c r="G175" s="66"/>
      <c r="H175" s="67"/>
      <c r="I175" s="68"/>
      <c r="J175" s="69"/>
      <c r="K175" s="68"/>
      <c r="L175" s="69"/>
      <c r="M175" s="68"/>
      <c r="N175" s="67"/>
      <c r="O175" s="68"/>
      <c r="P175" s="69"/>
      <c r="Q175" s="68"/>
      <c r="R175" s="69"/>
      <c r="S175" s="68"/>
      <c r="T175" s="70"/>
      <c r="U175" s="21"/>
    </row>
    <row r="176" customFormat="false" ht="12.75" hidden="false" customHeight="false" outlineLevel="0" collapsed="false">
      <c r="A176" s="52"/>
      <c r="B176" s="62"/>
      <c r="C176" s="62"/>
      <c r="D176" s="63"/>
      <c r="E176" s="64" t="str">
        <f aca="false">IF(ISBLANK(D176),"",LOOKUP(D176,list_operators,'B.1.b. Operators'!$D$2:$D$502))</f>
        <v/>
      </c>
      <c r="F176" s="65"/>
      <c r="G176" s="66"/>
      <c r="H176" s="67"/>
      <c r="I176" s="68"/>
      <c r="J176" s="69"/>
      <c r="K176" s="68"/>
      <c r="L176" s="69"/>
      <c r="M176" s="68"/>
      <c r="N176" s="67"/>
      <c r="O176" s="68"/>
      <c r="P176" s="69"/>
      <c r="Q176" s="68"/>
      <c r="R176" s="69"/>
      <c r="S176" s="68"/>
      <c r="T176" s="70"/>
      <c r="U176" s="21"/>
    </row>
    <row r="177" customFormat="false" ht="12.75" hidden="false" customHeight="false" outlineLevel="0" collapsed="false">
      <c r="A177" s="52"/>
      <c r="B177" s="62"/>
      <c r="C177" s="62"/>
      <c r="D177" s="63"/>
      <c r="E177" s="64" t="str">
        <f aca="false">IF(ISBLANK(D177),"",LOOKUP(D177,list_operators,'B.1.b. Operators'!$D$2:$D$502))</f>
        <v/>
      </c>
      <c r="F177" s="65"/>
      <c r="G177" s="66"/>
      <c r="H177" s="67"/>
      <c r="I177" s="68"/>
      <c r="J177" s="69"/>
      <c r="K177" s="68"/>
      <c r="L177" s="69"/>
      <c r="M177" s="68"/>
      <c r="N177" s="67"/>
      <c r="O177" s="68"/>
      <c r="P177" s="69"/>
      <c r="Q177" s="68"/>
      <c r="R177" s="69"/>
      <c r="S177" s="68"/>
      <c r="T177" s="70"/>
      <c r="U177" s="21"/>
    </row>
    <row r="178" customFormat="false" ht="12.75" hidden="false" customHeight="false" outlineLevel="0" collapsed="false">
      <c r="A178" s="52"/>
      <c r="B178" s="62"/>
      <c r="C178" s="62"/>
      <c r="D178" s="63"/>
      <c r="E178" s="64" t="str">
        <f aca="false">IF(ISBLANK(D178),"",LOOKUP(D178,list_operators,'B.1.b. Operators'!$D$2:$D$502))</f>
        <v/>
      </c>
      <c r="F178" s="65"/>
      <c r="G178" s="66"/>
      <c r="H178" s="67"/>
      <c r="I178" s="68"/>
      <c r="J178" s="69"/>
      <c r="K178" s="68"/>
      <c r="L178" s="69"/>
      <c r="M178" s="68"/>
      <c r="N178" s="67"/>
      <c r="O178" s="68"/>
      <c r="P178" s="69"/>
      <c r="Q178" s="68"/>
      <c r="R178" s="69"/>
      <c r="S178" s="68"/>
      <c r="T178" s="70"/>
      <c r="U178" s="21"/>
    </row>
    <row r="179" customFormat="false" ht="12.75" hidden="false" customHeight="false" outlineLevel="0" collapsed="false">
      <c r="A179" s="52"/>
      <c r="B179" s="62"/>
      <c r="C179" s="62"/>
      <c r="D179" s="63"/>
      <c r="E179" s="64" t="str">
        <f aca="false">IF(ISBLANK(D179),"",LOOKUP(D179,list_operators,'B.1.b. Operators'!$D$2:$D$502))</f>
        <v/>
      </c>
      <c r="F179" s="65"/>
      <c r="G179" s="66"/>
      <c r="H179" s="67"/>
      <c r="I179" s="68"/>
      <c r="J179" s="69"/>
      <c r="K179" s="68"/>
      <c r="L179" s="69"/>
      <c r="M179" s="68"/>
      <c r="N179" s="67"/>
      <c r="O179" s="68"/>
      <c r="P179" s="69"/>
      <c r="Q179" s="68"/>
      <c r="R179" s="69"/>
      <c r="S179" s="68"/>
      <c r="T179" s="70"/>
      <c r="U179" s="21"/>
    </row>
    <row r="180" customFormat="false" ht="12.75" hidden="false" customHeight="false" outlineLevel="0" collapsed="false">
      <c r="A180" s="52"/>
      <c r="B180" s="62"/>
      <c r="C180" s="62"/>
      <c r="D180" s="63"/>
      <c r="E180" s="64" t="str">
        <f aca="false">IF(ISBLANK(D180),"",LOOKUP(D180,list_operators,'B.1.b. Operators'!$D$2:$D$502))</f>
        <v/>
      </c>
      <c r="F180" s="65"/>
      <c r="G180" s="66"/>
      <c r="H180" s="67"/>
      <c r="I180" s="68"/>
      <c r="J180" s="69"/>
      <c r="K180" s="68"/>
      <c r="L180" s="69"/>
      <c r="M180" s="68"/>
      <c r="N180" s="67"/>
      <c r="O180" s="68"/>
      <c r="P180" s="69"/>
      <c r="Q180" s="68"/>
      <c r="R180" s="69"/>
      <c r="S180" s="68"/>
      <c r="T180" s="70"/>
      <c r="U180" s="21"/>
    </row>
    <row r="181" customFormat="false" ht="12.75" hidden="false" customHeight="false" outlineLevel="0" collapsed="false">
      <c r="A181" s="52"/>
      <c r="B181" s="62"/>
      <c r="C181" s="62"/>
      <c r="D181" s="63"/>
      <c r="E181" s="64" t="str">
        <f aca="false">IF(ISBLANK(D181),"",LOOKUP(D181,list_operators,'B.1.b. Operators'!$D$2:$D$502))</f>
        <v/>
      </c>
      <c r="F181" s="65"/>
      <c r="G181" s="66"/>
      <c r="H181" s="67"/>
      <c r="I181" s="68"/>
      <c r="J181" s="69"/>
      <c r="K181" s="68"/>
      <c r="L181" s="69"/>
      <c r="M181" s="68"/>
      <c r="N181" s="67"/>
      <c r="O181" s="68"/>
      <c r="P181" s="69"/>
      <c r="Q181" s="68"/>
      <c r="R181" s="69"/>
      <c r="S181" s="68"/>
      <c r="T181" s="70"/>
      <c r="U181" s="21"/>
    </row>
    <row r="182" customFormat="false" ht="12.75" hidden="false" customHeight="false" outlineLevel="0" collapsed="false">
      <c r="A182" s="52"/>
      <c r="B182" s="62"/>
      <c r="C182" s="62"/>
      <c r="D182" s="63"/>
      <c r="E182" s="64" t="str">
        <f aca="false">IF(ISBLANK(D182),"",LOOKUP(D182,list_operators,'B.1.b. Operators'!$D$2:$D$502))</f>
        <v/>
      </c>
      <c r="F182" s="65"/>
      <c r="G182" s="66"/>
      <c r="H182" s="67"/>
      <c r="I182" s="68"/>
      <c r="J182" s="69"/>
      <c r="K182" s="68"/>
      <c r="L182" s="69"/>
      <c r="M182" s="68"/>
      <c r="N182" s="67"/>
      <c r="O182" s="68"/>
      <c r="P182" s="69"/>
      <c r="Q182" s="68"/>
      <c r="R182" s="69"/>
      <c r="S182" s="68"/>
      <c r="T182" s="70"/>
      <c r="U182" s="21"/>
    </row>
    <row r="183" customFormat="false" ht="12.75" hidden="false" customHeight="false" outlineLevel="0" collapsed="false">
      <c r="A183" s="52"/>
      <c r="B183" s="62"/>
      <c r="C183" s="62"/>
      <c r="D183" s="63"/>
      <c r="E183" s="64" t="str">
        <f aca="false">IF(ISBLANK(D183),"",LOOKUP(D183,list_operators,'B.1.b. Operators'!$D$2:$D$502))</f>
        <v/>
      </c>
      <c r="F183" s="65"/>
      <c r="G183" s="66"/>
      <c r="H183" s="67"/>
      <c r="I183" s="68"/>
      <c r="J183" s="69"/>
      <c r="K183" s="68"/>
      <c r="L183" s="69"/>
      <c r="M183" s="68"/>
      <c r="N183" s="67"/>
      <c r="O183" s="68"/>
      <c r="P183" s="69"/>
      <c r="Q183" s="68"/>
      <c r="R183" s="69"/>
      <c r="S183" s="68"/>
      <c r="T183" s="70"/>
      <c r="U183" s="21"/>
    </row>
    <row r="184" customFormat="false" ht="12.75" hidden="false" customHeight="false" outlineLevel="0" collapsed="false">
      <c r="A184" s="52"/>
      <c r="B184" s="62"/>
      <c r="C184" s="62"/>
      <c r="D184" s="63"/>
      <c r="E184" s="64" t="str">
        <f aca="false">IF(ISBLANK(D184),"",LOOKUP(D184,list_operators,'B.1.b. Operators'!$D$2:$D$502))</f>
        <v/>
      </c>
      <c r="F184" s="65"/>
      <c r="G184" s="66"/>
      <c r="H184" s="67"/>
      <c r="I184" s="68"/>
      <c r="J184" s="69"/>
      <c r="K184" s="68"/>
      <c r="L184" s="69"/>
      <c r="M184" s="68"/>
      <c r="N184" s="67"/>
      <c r="O184" s="68"/>
      <c r="P184" s="69"/>
      <c r="Q184" s="68"/>
      <c r="R184" s="69"/>
      <c r="S184" s="68"/>
      <c r="T184" s="70"/>
      <c r="U184" s="21"/>
    </row>
    <row r="185" customFormat="false" ht="12.75" hidden="false" customHeight="false" outlineLevel="0" collapsed="false">
      <c r="A185" s="52"/>
      <c r="B185" s="62"/>
      <c r="C185" s="62"/>
      <c r="D185" s="63"/>
      <c r="E185" s="64" t="str">
        <f aca="false">IF(ISBLANK(D185),"",LOOKUP(D185,list_operators,'B.1.b. Operators'!$D$2:$D$502))</f>
        <v/>
      </c>
      <c r="F185" s="65"/>
      <c r="G185" s="66"/>
      <c r="H185" s="67"/>
      <c r="I185" s="68"/>
      <c r="J185" s="69"/>
      <c r="K185" s="68"/>
      <c r="L185" s="69"/>
      <c r="M185" s="68"/>
      <c r="N185" s="67"/>
      <c r="O185" s="68"/>
      <c r="P185" s="69"/>
      <c r="Q185" s="68"/>
      <c r="R185" s="69"/>
      <c r="S185" s="68"/>
      <c r="T185" s="70"/>
      <c r="U185" s="21"/>
    </row>
    <row r="186" customFormat="false" ht="12.75" hidden="false" customHeight="false" outlineLevel="0" collapsed="false">
      <c r="A186" s="52"/>
      <c r="B186" s="62"/>
      <c r="C186" s="62"/>
      <c r="D186" s="63"/>
      <c r="E186" s="64" t="str">
        <f aca="false">IF(ISBLANK(D186),"",LOOKUP(D186,list_operators,'B.1.b. Operators'!$D$2:$D$502))</f>
        <v/>
      </c>
      <c r="F186" s="65"/>
      <c r="G186" s="66"/>
      <c r="H186" s="67"/>
      <c r="I186" s="68"/>
      <c r="J186" s="69"/>
      <c r="K186" s="68"/>
      <c r="L186" s="69"/>
      <c r="M186" s="68"/>
      <c r="N186" s="67"/>
      <c r="O186" s="68"/>
      <c r="P186" s="69"/>
      <c r="Q186" s="68"/>
      <c r="R186" s="69"/>
      <c r="S186" s="68"/>
      <c r="T186" s="70"/>
      <c r="U186" s="21"/>
    </row>
    <row r="187" customFormat="false" ht="12.75" hidden="false" customHeight="false" outlineLevel="0" collapsed="false">
      <c r="A187" s="52"/>
      <c r="B187" s="62"/>
      <c r="C187" s="62"/>
      <c r="D187" s="63"/>
      <c r="E187" s="64" t="str">
        <f aca="false">IF(ISBLANK(D187),"",LOOKUP(D187,list_operators,'B.1.b. Operators'!$D$2:$D$502))</f>
        <v/>
      </c>
      <c r="F187" s="65"/>
      <c r="G187" s="66"/>
      <c r="H187" s="67"/>
      <c r="I187" s="68"/>
      <c r="J187" s="69"/>
      <c r="K187" s="68"/>
      <c r="L187" s="69"/>
      <c r="M187" s="68"/>
      <c r="N187" s="67"/>
      <c r="O187" s="68"/>
      <c r="P187" s="69"/>
      <c r="Q187" s="68"/>
      <c r="R187" s="69"/>
      <c r="S187" s="68"/>
      <c r="T187" s="70"/>
      <c r="U187" s="21"/>
    </row>
    <row r="188" customFormat="false" ht="12.75" hidden="false" customHeight="false" outlineLevel="0" collapsed="false">
      <c r="A188" s="52"/>
      <c r="B188" s="62"/>
      <c r="C188" s="62"/>
      <c r="D188" s="63"/>
      <c r="E188" s="64" t="str">
        <f aca="false">IF(ISBLANK(D188),"",LOOKUP(D188,list_operators,'B.1.b. Operators'!$D$2:$D$502))</f>
        <v/>
      </c>
      <c r="F188" s="65"/>
      <c r="G188" s="66"/>
      <c r="H188" s="67"/>
      <c r="I188" s="68"/>
      <c r="J188" s="69"/>
      <c r="K188" s="68"/>
      <c r="L188" s="69"/>
      <c r="M188" s="68"/>
      <c r="N188" s="67"/>
      <c r="O188" s="68"/>
      <c r="P188" s="69"/>
      <c r="Q188" s="68"/>
      <c r="R188" s="69"/>
      <c r="S188" s="68"/>
      <c r="T188" s="70"/>
      <c r="U188" s="21"/>
    </row>
    <row r="189" customFormat="false" ht="12.75" hidden="false" customHeight="false" outlineLevel="0" collapsed="false">
      <c r="A189" s="52"/>
      <c r="B189" s="62"/>
      <c r="C189" s="62"/>
      <c r="D189" s="63"/>
      <c r="E189" s="64" t="str">
        <f aca="false">IF(ISBLANK(D189),"",LOOKUP(D189,list_operators,'B.1.b. Operators'!$D$2:$D$502))</f>
        <v/>
      </c>
      <c r="F189" s="65"/>
      <c r="G189" s="66"/>
      <c r="H189" s="67"/>
      <c r="I189" s="68"/>
      <c r="J189" s="69"/>
      <c r="K189" s="68"/>
      <c r="L189" s="69"/>
      <c r="M189" s="68"/>
      <c r="N189" s="67"/>
      <c r="O189" s="68"/>
      <c r="P189" s="69"/>
      <c r="Q189" s="68"/>
      <c r="R189" s="69"/>
      <c r="S189" s="68"/>
      <c r="T189" s="70"/>
      <c r="U189" s="21"/>
    </row>
    <row r="190" customFormat="false" ht="12.75" hidden="false" customHeight="false" outlineLevel="0" collapsed="false">
      <c r="A190" s="52"/>
      <c r="B190" s="62"/>
      <c r="C190" s="62"/>
      <c r="D190" s="63"/>
      <c r="E190" s="64" t="str">
        <f aca="false">IF(ISBLANK(D190),"",LOOKUP(D190,list_operators,'B.1.b. Operators'!$D$2:$D$502))</f>
        <v/>
      </c>
      <c r="F190" s="65"/>
      <c r="G190" s="66"/>
      <c r="H190" s="67"/>
      <c r="I190" s="68"/>
      <c r="J190" s="69"/>
      <c r="K190" s="68"/>
      <c r="L190" s="69"/>
      <c r="M190" s="68"/>
      <c r="N190" s="67"/>
      <c r="O190" s="68"/>
      <c r="P190" s="69"/>
      <c r="Q190" s="68"/>
      <c r="R190" s="69"/>
      <c r="S190" s="68"/>
      <c r="T190" s="70"/>
      <c r="U190" s="21"/>
    </row>
    <row r="191" customFormat="false" ht="12.75" hidden="false" customHeight="false" outlineLevel="0" collapsed="false">
      <c r="A191" s="52"/>
      <c r="B191" s="62"/>
      <c r="C191" s="62"/>
      <c r="D191" s="63"/>
      <c r="E191" s="64" t="str">
        <f aca="false">IF(ISBLANK(D191),"",LOOKUP(D191,list_operators,'B.1.b. Operators'!$D$2:$D$502))</f>
        <v/>
      </c>
      <c r="F191" s="65"/>
      <c r="G191" s="66"/>
      <c r="H191" s="67"/>
      <c r="I191" s="68"/>
      <c r="J191" s="69"/>
      <c r="K191" s="68"/>
      <c r="L191" s="69"/>
      <c r="M191" s="68"/>
      <c r="N191" s="67"/>
      <c r="O191" s="68"/>
      <c r="P191" s="69"/>
      <c r="Q191" s="68"/>
      <c r="R191" s="69"/>
      <c r="S191" s="68"/>
      <c r="T191" s="70"/>
      <c r="U191" s="21"/>
    </row>
    <row r="192" customFormat="false" ht="12.75" hidden="false" customHeight="false" outlineLevel="0" collapsed="false">
      <c r="A192" s="52"/>
      <c r="B192" s="62"/>
      <c r="C192" s="62"/>
      <c r="D192" s="63"/>
      <c r="E192" s="64" t="str">
        <f aca="false">IF(ISBLANK(D192),"",LOOKUP(D192,list_operators,'B.1.b. Operators'!$D$2:$D$502))</f>
        <v/>
      </c>
      <c r="F192" s="65"/>
      <c r="G192" s="66"/>
      <c r="H192" s="67"/>
      <c r="I192" s="68"/>
      <c r="J192" s="69"/>
      <c r="K192" s="68"/>
      <c r="L192" s="69"/>
      <c r="M192" s="68"/>
      <c r="N192" s="67"/>
      <c r="O192" s="68"/>
      <c r="P192" s="69"/>
      <c r="Q192" s="68"/>
      <c r="R192" s="69"/>
      <c r="S192" s="68"/>
      <c r="T192" s="70"/>
      <c r="U192" s="21"/>
    </row>
    <row r="193" customFormat="false" ht="12.75" hidden="false" customHeight="false" outlineLevel="0" collapsed="false">
      <c r="A193" s="52"/>
      <c r="B193" s="62"/>
      <c r="C193" s="62"/>
      <c r="D193" s="63"/>
      <c r="E193" s="64" t="str">
        <f aca="false">IF(ISBLANK(D193),"",LOOKUP(D193,list_operators,'B.1.b. Operators'!$D$2:$D$502))</f>
        <v/>
      </c>
      <c r="F193" s="65"/>
      <c r="G193" s="66"/>
      <c r="H193" s="67"/>
      <c r="I193" s="68"/>
      <c r="J193" s="69"/>
      <c r="K193" s="68"/>
      <c r="L193" s="69"/>
      <c r="M193" s="68"/>
      <c r="N193" s="67"/>
      <c r="O193" s="68"/>
      <c r="P193" s="69"/>
      <c r="Q193" s="68"/>
      <c r="R193" s="69"/>
      <c r="S193" s="68"/>
      <c r="T193" s="70"/>
      <c r="U193" s="21"/>
    </row>
    <row r="194" customFormat="false" ht="12.75" hidden="false" customHeight="false" outlineLevel="0" collapsed="false">
      <c r="A194" s="52"/>
      <c r="B194" s="62"/>
      <c r="C194" s="62"/>
      <c r="D194" s="63"/>
      <c r="E194" s="64" t="str">
        <f aca="false">IF(ISBLANK(D194),"",LOOKUP(D194,list_operators,'B.1.b. Operators'!$D$2:$D$502))</f>
        <v/>
      </c>
      <c r="F194" s="65"/>
      <c r="G194" s="66"/>
      <c r="H194" s="67"/>
      <c r="I194" s="68"/>
      <c r="J194" s="69"/>
      <c r="K194" s="68"/>
      <c r="L194" s="69"/>
      <c r="M194" s="68"/>
      <c r="N194" s="67"/>
      <c r="O194" s="68"/>
      <c r="P194" s="69"/>
      <c r="Q194" s="68"/>
      <c r="R194" s="69"/>
      <c r="S194" s="68"/>
      <c r="T194" s="70"/>
      <c r="U194" s="21"/>
    </row>
    <row r="195" customFormat="false" ht="12.75" hidden="false" customHeight="false" outlineLevel="0" collapsed="false">
      <c r="A195" s="52"/>
      <c r="B195" s="62"/>
      <c r="C195" s="62"/>
      <c r="D195" s="63"/>
      <c r="E195" s="64" t="str">
        <f aca="false">IF(ISBLANK(D195),"",LOOKUP(D195,list_operators,'B.1.b. Operators'!$D$2:$D$502))</f>
        <v/>
      </c>
      <c r="F195" s="65"/>
      <c r="G195" s="66"/>
      <c r="H195" s="67"/>
      <c r="I195" s="68"/>
      <c r="J195" s="69"/>
      <c r="K195" s="68"/>
      <c r="L195" s="69"/>
      <c r="M195" s="68"/>
      <c r="N195" s="67"/>
      <c r="O195" s="68"/>
      <c r="P195" s="69"/>
      <c r="Q195" s="68"/>
      <c r="R195" s="69"/>
      <c r="S195" s="68"/>
      <c r="T195" s="70"/>
      <c r="U195" s="21"/>
    </row>
    <row r="196" customFormat="false" ht="12.75" hidden="false" customHeight="false" outlineLevel="0" collapsed="false">
      <c r="A196" s="52"/>
      <c r="B196" s="62"/>
      <c r="C196" s="62"/>
      <c r="D196" s="63"/>
      <c r="E196" s="64" t="str">
        <f aca="false">IF(ISBLANK(D196),"",LOOKUP(D196,list_operators,'B.1.b. Operators'!$D$2:$D$502))</f>
        <v/>
      </c>
      <c r="F196" s="65"/>
      <c r="G196" s="66"/>
      <c r="H196" s="67"/>
      <c r="I196" s="68"/>
      <c r="J196" s="69"/>
      <c r="K196" s="68"/>
      <c r="L196" s="69"/>
      <c r="M196" s="68"/>
      <c r="N196" s="67"/>
      <c r="O196" s="68"/>
      <c r="P196" s="69"/>
      <c r="Q196" s="68"/>
      <c r="R196" s="69"/>
      <c r="S196" s="68"/>
      <c r="T196" s="70"/>
      <c r="U196" s="21"/>
    </row>
    <row r="197" customFormat="false" ht="12.75" hidden="false" customHeight="false" outlineLevel="0" collapsed="false">
      <c r="A197" s="52"/>
      <c r="B197" s="62"/>
      <c r="C197" s="62"/>
      <c r="D197" s="63"/>
      <c r="E197" s="64" t="str">
        <f aca="false">IF(ISBLANK(D197),"",LOOKUP(D197,list_operators,'B.1.b. Operators'!$D$2:$D$502))</f>
        <v/>
      </c>
      <c r="F197" s="65"/>
      <c r="G197" s="66"/>
      <c r="H197" s="67"/>
      <c r="I197" s="68"/>
      <c r="J197" s="69"/>
      <c r="K197" s="68"/>
      <c r="L197" s="69"/>
      <c r="M197" s="68"/>
      <c r="N197" s="67"/>
      <c r="O197" s="68"/>
      <c r="P197" s="69"/>
      <c r="Q197" s="68"/>
      <c r="R197" s="69"/>
      <c r="S197" s="68"/>
      <c r="T197" s="70"/>
      <c r="U197" s="21"/>
    </row>
    <row r="198" customFormat="false" ht="12.75" hidden="false" customHeight="false" outlineLevel="0" collapsed="false">
      <c r="A198" s="52"/>
      <c r="B198" s="62"/>
      <c r="C198" s="62"/>
      <c r="D198" s="63"/>
      <c r="E198" s="64" t="str">
        <f aca="false">IF(ISBLANK(D198),"",LOOKUP(D198,list_operators,'B.1.b. Operators'!$D$2:$D$502))</f>
        <v/>
      </c>
      <c r="F198" s="65"/>
      <c r="G198" s="66"/>
      <c r="H198" s="67"/>
      <c r="I198" s="68"/>
      <c r="J198" s="69"/>
      <c r="K198" s="68"/>
      <c r="L198" s="69"/>
      <c r="M198" s="68"/>
      <c r="N198" s="67"/>
      <c r="O198" s="68"/>
      <c r="P198" s="69"/>
      <c r="Q198" s="68"/>
      <c r="R198" s="69"/>
      <c r="S198" s="68"/>
      <c r="T198" s="70"/>
      <c r="U198" s="21"/>
    </row>
    <row r="199" customFormat="false" ht="12.75" hidden="false" customHeight="false" outlineLevel="0" collapsed="false">
      <c r="A199" s="52"/>
      <c r="B199" s="62"/>
      <c r="C199" s="62"/>
      <c r="D199" s="63"/>
      <c r="E199" s="64" t="str">
        <f aca="false">IF(ISBLANK(D199),"",LOOKUP(D199,list_operators,'B.1.b. Operators'!$D$2:$D$502))</f>
        <v/>
      </c>
      <c r="F199" s="65"/>
      <c r="G199" s="66"/>
      <c r="H199" s="67"/>
      <c r="I199" s="68"/>
      <c r="J199" s="69"/>
      <c r="K199" s="68"/>
      <c r="L199" s="69"/>
      <c r="M199" s="68"/>
      <c r="N199" s="67"/>
      <c r="O199" s="68"/>
      <c r="P199" s="69"/>
      <c r="Q199" s="68"/>
      <c r="R199" s="69"/>
      <c r="S199" s="68"/>
      <c r="T199" s="70"/>
      <c r="U199" s="21"/>
    </row>
    <row r="200" customFormat="false" ht="12.75" hidden="false" customHeight="false" outlineLevel="0" collapsed="false">
      <c r="A200" s="52"/>
      <c r="B200" s="62"/>
      <c r="C200" s="62"/>
      <c r="D200" s="63"/>
      <c r="E200" s="64" t="str">
        <f aca="false">IF(ISBLANK(D200),"",LOOKUP(D200,list_operators,'B.1.b. Operators'!$D$2:$D$502))</f>
        <v/>
      </c>
      <c r="F200" s="65"/>
      <c r="G200" s="66"/>
      <c r="H200" s="67"/>
      <c r="I200" s="68"/>
      <c r="J200" s="69"/>
      <c r="K200" s="68"/>
      <c r="L200" s="69"/>
      <c r="M200" s="68"/>
      <c r="N200" s="67"/>
      <c r="O200" s="68"/>
      <c r="P200" s="69"/>
      <c r="Q200" s="68"/>
      <c r="R200" s="69"/>
      <c r="S200" s="68"/>
      <c r="T200" s="70"/>
      <c r="U200" s="21"/>
    </row>
    <row r="201" customFormat="false" ht="12.75" hidden="false" customHeight="false" outlineLevel="0" collapsed="false">
      <c r="A201" s="52"/>
      <c r="B201" s="62"/>
      <c r="C201" s="62"/>
      <c r="D201" s="63"/>
      <c r="E201" s="64" t="str">
        <f aca="false">IF(ISBLANK(D201),"",LOOKUP(D201,list_operators,'B.1.b. Operators'!$D$2:$D$502))</f>
        <v/>
      </c>
      <c r="F201" s="65"/>
      <c r="G201" s="66"/>
      <c r="H201" s="67"/>
      <c r="I201" s="68"/>
      <c r="J201" s="69"/>
      <c r="K201" s="68"/>
      <c r="L201" s="69"/>
      <c r="M201" s="68"/>
      <c r="N201" s="67"/>
      <c r="O201" s="68"/>
      <c r="P201" s="69"/>
      <c r="Q201" s="68"/>
      <c r="R201" s="69"/>
      <c r="S201" s="68"/>
      <c r="T201" s="70"/>
      <c r="U201" s="21"/>
    </row>
    <row r="202" customFormat="false" ht="12.75" hidden="false" customHeight="false" outlineLevel="0" collapsed="false">
      <c r="A202" s="52"/>
      <c r="B202" s="62"/>
      <c r="C202" s="62"/>
      <c r="D202" s="63"/>
      <c r="E202" s="64" t="str">
        <f aca="false">IF(ISBLANK(D202),"",LOOKUP(D202,list_operators,'B.1.b. Operators'!$D$2:$D$502))</f>
        <v/>
      </c>
      <c r="F202" s="65"/>
      <c r="G202" s="66"/>
      <c r="H202" s="67"/>
      <c r="I202" s="68"/>
      <c r="J202" s="69"/>
      <c r="K202" s="68"/>
      <c r="L202" s="69"/>
      <c r="M202" s="68"/>
      <c r="N202" s="67"/>
      <c r="O202" s="68"/>
      <c r="P202" s="69"/>
      <c r="Q202" s="68"/>
      <c r="R202" s="69"/>
      <c r="S202" s="68"/>
      <c r="T202" s="70"/>
      <c r="U202" s="21"/>
    </row>
    <row r="203" customFormat="false" ht="12.75" hidden="false" customHeight="false" outlineLevel="0" collapsed="false">
      <c r="A203" s="52"/>
      <c r="B203" s="62"/>
      <c r="C203" s="62"/>
      <c r="D203" s="63"/>
      <c r="E203" s="64" t="str">
        <f aca="false">IF(ISBLANK(D203),"",LOOKUP(D203,list_operators,'B.1.b. Operators'!$D$2:$D$502))</f>
        <v/>
      </c>
      <c r="F203" s="65"/>
      <c r="G203" s="66"/>
      <c r="H203" s="67"/>
      <c r="I203" s="68"/>
      <c r="J203" s="69"/>
      <c r="K203" s="68"/>
      <c r="L203" s="69"/>
      <c r="M203" s="68"/>
      <c r="N203" s="67"/>
      <c r="O203" s="68"/>
      <c r="P203" s="69"/>
      <c r="Q203" s="68"/>
      <c r="R203" s="69"/>
      <c r="S203" s="68"/>
      <c r="T203" s="70"/>
      <c r="U203" s="21"/>
    </row>
    <row r="204" customFormat="false" ht="12.75" hidden="false" customHeight="false" outlineLevel="0" collapsed="false">
      <c r="A204" s="52"/>
      <c r="B204" s="62"/>
      <c r="C204" s="62"/>
      <c r="D204" s="63"/>
      <c r="E204" s="64" t="str">
        <f aca="false">IF(ISBLANK(D204),"",LOOKUP(D204,list_operators,'B.1.b. Operators'!$D$2:$D$502))</f>
        <v/>
      </c>
      <c r="F204" s="65"/>
      <c r="G204" s="66"/>
      <c r="H204" s="67"/>
      <c r="I204" s="68"/>
      <c r="J204" s="69"/>
      <c r="K204" s="68"/>
      <c r="L204" s="69"/>
      <c r="M204" s="68"/>
      <c r="N204" s="67"/>
      <c r="O204" s="68"/>
      <c r="P204" s="69"/>
      <c r="Q204" s="68"/>
      <c r="R204" s="69"/>
      <c r="S204" s="68"/>
      <c r="T204" s="70"/>
      <c r="U204" s="21"/>
    </row>
    <row r="205" customFormat="false" ht="12.75" hidden="false" customHeight="false" outlineLevel="0" collapsed="false">
      <c r="A205" s="52"/>
      <c r="B205" s="62"/>
      <c r="C205" s="62"/>
      <c r="D205" s="63"/>
      <c r="E205" s="64" t="str">
        <f aca="false">IF(ISBLANK(D205),"",LOOKUP(D205,list_operators,'B.1.b. Operators'!$D$2:$D$502))</f>
        <v/>
      </c>
      <c r="F205" s="65"/>
      <c r="G205" s="66"/>
      <c r="H205" s="67"/>
      <c r="I205" s="68"/>
      <c r="J205" s="69"/>
      <c r="K205" s="68"/>
      <c r="L205" s="69"/>
      <c r="M205" s="68"/>
      <c r="N205" s="67"/>
      <c r="O205" s="68"/>
      <c r="P205" s="69"/>
      <c r="Q205" s="68"/>
      <c r="R205" s="69"/>
      <c r="S205" s="68"/>
      <c r="T205" s="70"/>
      <c r="U205" s="21"/>
    </row>
    <row r="206" customFormat="false" ht="12.75" hidden="false" customHeight="false" outlineLevel="0" collapsed="false">
      <c r="A206" s="52"/>
      <c r="B206" s="62"/>
      <c r="C206" s="62"/>
      <c r="D206" s="63"/>
      <c r="E206" s="64" t="str">
        <f aca="false">IF(ISBLANK(D206),"",LOOKUP(D206,list_operators,'B.1.b. Operators'!$D$2:$D$502))</f>
        <v/>
      </c>
      <c r="F206" s="65"/>
      <c r="G206" s="66"/>
      <c r="H206" s="67"/>
      <c r="I206" s="68"/>
      <c r="J206" s="69"/>
      <c r="K206" s="68"/>
      <c r="L206" s="69"/>
      <c r="M206" s="68"/>
      <c r="N206" s="67"/>
      <c r="O206" s="68"/>
      <c r="P206" s="69"/>
      <c r="Q206" s="68"/>
      <c r="R206" s="69"/>
      <c r="S206" s="68"/>
      <c r="T206" s="70"/>
      <c r="U206" s="21"/>
    </row>
    <row r="207" customFormat="false" ht="12.75" hidden="false" customHeight="false" outlineLevel="0" collapsed="false">
      <c r="A207" s="52"/>
      <c r="B207" s="62"/>
      <c r="C207" s="62"/>
      <c r="D207" s="63"/>
      <c r="E207" s="64" t="str">
        <f aca="false">IF(ISBLANK(D207),"",LOOKUP(D207,list_operators,'B.1.b. Operators'!$D$2:$D$502))</f>
        <v/>
      </c>
      <c r="F207" s="65"/>
      <c r="G207" s="66"/>
      <c r="H207" s="67"/>
      <c r="I207" s="68"/>
      <c r="J207" s="69"/>
      <c r="K207" s="68"/>
      <c r="L207" s="69"/>
      <c r="M207" s="68"/>
      <c r="N207" s="67"/>
      <c r="O207" s="68"/>
      <c r="P207" s="69"/>
      <c r="Q207" s="68"/>
      <c r="R207" s="69"/>
      <c r="S207" s="68"/>
      <c r="T207" s="70"/>
      <c r="U207" s="21"/>
    </row>
    <row r="208" customFormat="false" ht="12.75" hidden="false" customHeight="false" outlineLevel="0" collapsed="false">
      <c r="A208" s="52"/>
      <c r="B208" s="62"/>
      <c r="C208" s="62"/>
      <c r="D208" s="63"/>
      <c r="E208" s="64" t="str">
        <f aca="false">IF(ISBLANK(D208),"",LOOKUP(D208,list_operators,'B.1.b. Operators'!$D$2:$D$502))</f>
        <v/>
      </c>
      <c r="F208" s="65"/>
      <c r="G208" s="66"/>
      <c r="H208" s="67"/>
      <c r="I208" s="68"/>
      <c r="J208" s="69"/>
      <c r="K208" s="68"/>
      <c r="L208" s="69"/>
      <c r="M208" s="68"/>
      <c r="N208" s="67"/>
      <c r="O208" s="68"/>
      <c r="P208" s="69"/>
      <c r="Q208" s="68"/>
      <c r="R208" s="69"/>
      <c r="S208" s="68"/>
      <c r="T208" s="70"/>
      <c r="U208" s="21"/>
    </row>
    <row r="209" customFormat="false" ht="12.75" hidden="false" customHeight="false" outlineLevel="0" collapsed="false">
      <c r="A209" s="52"/>
      <c r="B209" s="62"/>
      <c r="C209" s="62"/>
      <c r="D209" s="63"/>
      <c r="E209" s="64" t="str">
        <f aca="false">IF(ISBLANK(D209),"",LOOKUP(D209,list_operators,'B.1.b. Operators'!$D$2:$D$502))</f>
        <v/>
      </c>
      <c r="F209" s="65"/>
      <c r="G209" s="66"/>
      <c r="H209" s="67"/>
      <c r="I209" s="68"/>
      <c r="J209" s="69"/>
      <c r="K209" s="68"/>
      <c r="L209" s="69"/>
      <c r="M209" s="68"/>
      <c r="N209" s="67"/>
      <c r="O209" s="68"/>
      <c r="P209" s="69"/>
      <c r="Q209" s="68"/>
      <c r="R209" s="69"/>
      <c r="S209" s="68"/>
      <c r="T209" s="70"/>
      <c r="U209" s="21"/>
    </row>
    <row r="210" customFormat="false" ht="12.75" hidden="false" customHeight="false" outlineLevel="0" collapsed="false">
      <c r="A210" s="52"/>
      <c r="B210" s="62"/>
      <c r="C210" s="62"/>
      <c r="D210" s="63"/>
      <c r="E210" s="64" t="str">
        <f aca="false">IF(ISBLANK(D210),"",LOOKUP(D210,list_operators,'B.1.b. Operators'!$D$2:$D$502))</f>
        <v/>
      </c>
      <c r="F210" s="65"/>
      <c r="G210" s="66"/>
      <c r="H210" s="67"/>
      <c r="I210" s="68"/>
      <c r="J210" s="69"/>
      <c r="K210" s="68"/>
      <c r="L210" s="69"/>
      <c r="M210" s="68"/>
      <c r="N210" s="67"/>
      <c r="O210" s="68"/>
      <c r="P210" s="69"/>
      <c r="Q210" s="68"/>
      <c r="R210" s="69"/>
      <c r="S210" s="68"/>
      <c r="T210" s="70"/>
      <c r="U210" s="21"/>
    </row>
    <row r="211" customFormat="false" ht="12.75" hidden="false" customHeight="false" outlineLevel="0" collapsed="false">
      <c r="A211" s="52"/>
      <c r="B211" s="62"/>
      <c r="C211" s="62"/>
      <c r="D211" s="63"/>
      <c r="E211" s="64" t="str">
        <f aca="false">IF(ISBLANK(D211),"",LOOKUP(D211,list_operators,'B.1.b. Operators'!$D$2:$D$502))</f>
        <v/>
      </c>
      <c r="F211" s="65"/>
      <c r="G211" s="66"/>
      <c r="H211" s="67"/>
      <c r="I211" s="68"/>
      <c r="J211" s="69"/>
      <c r="K211" s="68"/>
      <c r="L211" s="69"/>
      <c r="M211" s="68"/>
      <c r="N211" s="67"/>
      <c r="O211" s="68"/>
      <c r="P211" s="69"/>
      <c r="Q211" s="68"/>
      <c r="R211" s="69"/>
      <c r="S211" s="68"/>
      <c r="T211" s="70"/>
      <c r="U211" s="21"/>
    </row>
    <row r="212" customFormat="false" ht="12.75" hidden="false" customHeight="false" outlineLevel="0" collapsed="false">
      <c r="A212" s="52"/>
      <c r="B212" s="62"/>
      <c r="C212" s="62"/>
      <c r="D212" s="63"/>
      <c r="E212" s="64" t="str">
        <f aca="false">IF(ISBLANK(D212),"",LOOKUP(D212,list_operators,'B.1.b. Operators'!$D$2:$D$502))</f>
        <v/>
      </c>
      <c r="F212" s="65"/>
      <c r="G212" s="66"/>
      <c r="H212" s="67"/>
      <c r="I212" s="68"/>
      <c r="J212" s="69"/>
      <c r="K212" s="68"/>
      <c r="L212" s="69"/>
      <c r="M212" s="68"/>
      <c r="N212" s="67"/>
      <c r="O212" s="68"/>
      <c r="P212" s="69"/>
      <c r="Q212" s="68"/>
      <c r="R212" s="69"/>
      <c r="S212" s="68"/>
      <c r="T212" s="70"/>
      <c r="U212" s="21"/>
    </row>
    <row r="213" customFormat="false" ht="12.75" hidden="false" customHeight="false" outlineLevel="0" collapsed="false">
      <c r="A213" s="52"/>
      <c r="B213" s="62"/>
      <c r="C213" s="62"/>
      <c r="D213" s="63"/>
      <c r="E213" s="64" t="str">
        <f aca="false">IF(ISBLANK(D213),"",LOOKUP(D213,list_operators,'B.1.b. Operators'!$D$2:$D$502))</f>
        <v/>
      </c>
      <c r="F213" s="65"/>
      <c r="G213" s="66"/>
      <c r="H213" s="67"/>
      <c r="I213" s="68"/>
      <c r="J213" s="69"/>
      <c r="K213" s="68"/>
      <c r="L213" s="69"/>
      <c r="M213" s="68"/>
      <c r="N213" s="67"/>
      <c r="O213" s="68"/>
      <c r="P213" s="69"/>
      <c r="Q213" s="68"/>
      <c r="R213" s="69"/>
      <c r="S213" s="68"/>
      <c r="T213" s="70"/>
      <c r="U213" s="21"/>
    </row>
    <row r="214" customFormat="false" ht="12.75" hidden="false" customHeight="false" outlineLevel="0" collapsed="false">
      <c r="A214" s="52"/>
      <c r="B214" s="62"/>
      <c r="C214" s="62"/>
      <c r="D214" s="63"/>
      <c r="E214" s="64" t="str">
        <f aca="false">IF(ISBLANK(D214),"",LOOKUP(D214,list_operators,'B.1.b. Operators'!$D$2:$D$502))</f>
        <v/>
      </c>
      <c r="F214" s="65"/>
      <c r="G214" s="66"/>
      <c r="H214" s="67"/>
      <c r="I214" s="68"/>
      <c r="J214" s="69"/>
      <c r="K214" s="68"/>
      <c r="L214" s="69"/>
      <c r="M214" s="68"/>
      <c r="N214" s="67"/>
      <c r="O214" s="68"/>
      <c r="P214" s="69"/>
      <c r="Q214" s="68"/>
      <c r="R214" s="69"/>
      <c r="S214" s="68"/>
      <c r="T214" s="70"/>
      <c r="U214" s="21"/>
    </row>
    <row r="215" customFormat="false" ht="12.75" hidden="false" customHeight="false" outlineLevel="0" collapsed="false">
      <c r="A215" s="52"/>
      <c r="B215" s="62"/>
      <c r="C215" s="62"/>
      <c r="D215" s="63"/>
      <c r="E215" s="64" t="str">
        <f aca="false">IF(ISBLANK(D215),"",LOOKUP(D215,list_operators,'B.1.b. Operators'!$D$2:$D$502))</f>
        <v/>
      </c>
      <c r="F215" s="65"/>
      <c r="G215" s="66"/>
      <c r="H215" s="67"/>
      <c r="I215" s="68"/>
      <c r="J215" s="69"/>
      <c r="K215" s="68"/>
      <c r="L215" s="69"/>
      <c r="M215" s="68"/>
      <c r="N215" s="67"/>
      <c r="O215" s="68"/>
      <c r="P215" s="69"/>
      <c r="Q215" s="68"/>
      <c r="R215" s="69"/>
      <c r="S215" s="68"/>
      <c r="T215" s="70"/>
      <c r="U215" s="21"/>
    </row>
    <row r="216" customFormat="false" ht="12.75" hidden="false" customHeight="false" outlineLevel="0" collapsed="false">
      <c r="A216" s="52"/>
      <c r="B216" s="62"/>
      <c r="C216" s="62"/>
      <c r="D216" s="63"/>
      <c r="E216" s="64" t="str">
        <f aca="false">IF(ISBLANK(D216),"",LOOKUP(D216,list_operators,'B.1.b. Operators'!$D$2:$D$502))</f>
        <v/>
      </c>
      <c r="F216" s="65"/>
      <c r="G216" s="66"/>
      <c r="H216" s="67"/>
      <c r="I216" s="68"/>
      <c r="J216" s="69"/>
      <c r="K216" s="68"/>
      <c r="L216" s="69"/>
      <c r="M216" s="68"/>
      <c r="N216" s="67"/>
      <c r="O216" s="68"/>
      <c r="P216" s="69"/>
      <c r="Q216" s="68"/>
      <c r="R216" s="69"/>
      <c r="S216" s="68"/>
      <c r="T216" s="70"/>
      <c r="U216" s="21"/>
    </row>
    <row r="217" customFormat="false" ht="12.75" hidden="false" customHeight="false" outlineLevel="0" collapsed="false">
      <c r="A217" s="52"/>
      <c r="B217" s="62"/>
      <c r="C217" s="62"/>
      <c r="D217" s="63"/>
      <c r="E217" s="64" t="str">
        <f aca="false">IF(ISBLANK(D217),"",LOOKUP(D217,list_operators,'B.1.b. Operators'!$D$2:$D$502))</f>
        <v/>
      </c>
      <c r="F217" s="65"/>
      <c r="G217" s="66"/>
      <c r="H217" s="67"/>
      <c r="I217" s="68"/>
      <c r="J217" s="69"/>
      <c r="K217" s="68"/>
      <c r="L217" s="69"/>
      <c r="M217" s="68"/>
      <c r="N217" s="67"/>
      <c r="O217" s="68"/>
      <c r="P217" s="69"/>
      <c r="Q217" s="68"/>
      <c r="R217" s="69"/>
      <c r="S217" s="68"/>
      <c r="T217" s="70"/>
      <c r="U217" s="21"/>
    </row>
    <row r="218" customFormat="false" ht="12.75" hidden="false" customHeight="false" outlineLevel="0" collapsed="false">
      <c r="A218" s="52"/>
      <c r="B218" s="62"/>
      <c r="C218" s="62"/>
      <c r="D218" s="63"/>
      <c r="E218" s="64" t="str">
        <f aca="false">IF(ISBLANK(D218),"",LOOKUP(D218,list_operators,'B.1.b. Operators'!$D$2:$D$502))</f>
        <v/>
      </c>
      <c r="F218" s="65"/>
      <c r="G218" s="66"/>
      <c r="H218" s="67"/>
      <c r="I218" s="68"/>
      <c r="J218" s="69"/>
      <c r="K218" s="68"/>
      <c r="L218" s="69"/>
      <c r="M218" s="68"/>
      <c r="N218" s="67"/>
      <c r="O218" s="68"/>
      <c r="P218" s="69"/>
      <c r="Q218" s="68"/>
      <c r="R218" s="69"/>
      <c r="S218" s="68"/>
      <c r="T218" s="70"/>
      <c r="U218" s="21"/>
    </row>
    <row r="219" customFormat="false" ht="12.75" hidden="false" customHeight="false" outlineLevel="0" collapsed="false">
      <c r="A219" s="52"/>
      <c r="B219" s="62"/>
      <c r="C219" s="62"/>
      <c r="D219" s="63"/>
      <c r="E219" s="64" t="str">
        <f aca="false">IF(ISBLANK(D219),"",LOOKUP(D219,list_operators,'B.1.b. Operators'!$D$2:$D$502))</f>
        <v/>
      </c>
      <c r="F219" s="65"/>
      <c r="G219" s="66"/>
      <c r="H219" s="67"/>
      <c r="I219" s="68"/>
      <c r="J219" s="69"/>
      <c r="K219" s="68"/>
      <c r="L219" s="69"/>
      <c r="M219" s="68"/>
      <c r="N219" s="67"/>
      <c r="O219" s="68"/>
      <c r="P219" s="69"/>
      <c r="Q219" s="68"/>
      <c r="R219" s="69"/>
      <c r="S219" s="68"/>
      <c r="T219" s="70"/>
      <c r="U219" s="21"/>
    </row>
    <row r="220" customFormat="false" ht="12.75" hidden="false" customHeight="false" outlineLevel="0" collapsed="false">
      <c r="A220" s="52"/>
      <c r="B220" s="62"/>
      <c r="C220" s="62"/>
      <c r="D220" s="63"/>
      <c r="E220" s="64" t="str">
        <f aca="false">IF(ISBLANK(D220),"",LOOKUP(D220,list_operators,'B.1.b. Operators'!$D$2:$D$502))</f>
        <v/>
      </c>
      <c r="F220" s="65"/>
      <c r="G220" s="66"/>
      <c r="H220" s="67"/>
      <c r="I220" s="68"/>
      <c r="J220" s="69"/>
      <c r="K220" s="68"/>
      <c r="L220" s="69"/>
      <c r="M220" s="68"/>
      <c r="N220" s="67"/>
      <c r="O220" s="68"/>
      <c r="P220" s="69"/>
      <c r="Q220" s="68"/>
      <c r="R220" s="69"/>
      <c r="S220" s="68"/>
      <c r="T220" s="70"/>
      <c r="U220" s="21"/>
    </row>
    <row r="221" customFormat="false" ht="12.75" hidden="false" customHeight="false" outlineLevel="0" collapsed="false">
      <c r="A221" s="52"/>
      <c r="B221" s="62"/>
      <c r="C221" s="62"/>
      <c r="D221" s="63"/>
      <c r="E221" s="64" t="str">
        <f aca="false">IF(ISBLANK(D221),"",LOOKUP(D221,list_operators,'B.1.b. Operators'!$D$2:$D$502))</f>
        <v/>
      </c>
      <c r="F221" s="65"/>
      <c r="G221" s="66"/>
      <c r="H221" s="67"/>
      <c r="I221" s="68"/>
      <c r="J221" s="69"/>
      <c r="K221" s="68"/>
      <c r="L221" s="69"/>
      <c r="M221" s="68"/>
      <c r="N221" s="67"/>
      <c r="O221" s="68"/>
      <c r="P221" s="69"/>
      <c r="Q221" s="68"/>
      <c r="R221" s="69"/>
      <c r="S221" s="68"/>
      <c r="T221" s="70"/>
      <c r="U221" s="21"/>
    </row>
    <row r="222" customFormat="false" ht="12.75" hidden="false" customHeight="false" outlineLevel="0" collapsed="false">
      <c r="A222" s="52"/>
      <c r="B222" s="62"/>
      <c r="C222" s="62"/>
      <c r="D222" s="63"/>
      <c r="E222" s="64" t="str">
        <f aca="false">IF(ISBLANK(D222),"",LOOKUP(D222,list_operators,'B.1.b. Operators'!$D$2:$D$502))</f>
        <v/>
      </c>
      <c r="F222" s="65"/>
      <c r="G222" s="66"/>
      <c r="H222" s="67"/>
      <c r="I222" s="68"/>
      <c r="J222" s="69"/>
      <c r="K222" s="68"/>
      <c r="L222" s="69"/>
      <c r="M222" s="68"/>
      <c r="N222" s="67"/>
      <c r="O222" s="68"/>
      <c r="P222" s="69"/>
      <c r="Q222" s="68"/>
      <c r="R222" s="69"/>
      <c r="S222" s="68"/>
      <c r="T222" s="70"/>
      <c r="U222" s="21"/>
    </row>
    <row r="223" customFormat="false" ht="12.75" hidden="false" customHeight="false" outlineLevel="0" collapsed="false">
      <c r="A223" s="52"/>
      <c r="B223" s="62"/>
      <c r="C223" s="62"/>
      <c r="D223" s="63"/>
      <c r="E223" s="64" t="str">
        <f aca="false">IF(ISBLANK(D223),"",LOOKUP(D223,list_operators,'B.1.b. Operators'!$D$2:$D$502))</f>
        <v/>
      </c>
      <c r="F223" s="65"/>
      <c r="G223" s="66"/>
      <c r="H223" s="67"/>
      <c r="I223" s="68"/>
      <c r="J223" s="69"/>
      <c r="K223" s="68"/>
      <c r="L223" s="69"/>
      <c r="M223" s="68"/>
      <c r="N223" s="67"/>
      <c r="O223" s="68"/>
      <c r="P223" s="69"/>
      <c r="Q223" s="68"/>
      <c r="R223" s="69"/>
      <c r="S223" s="68"/>
      <c r="T223" s="70"/>
      <c r="U223" s="21"/>
    </row>
    <row r="224" customFormat="false" ht="12.75" hidden="false" customHeight="false" outlineLevel="0" collapsed="false">
      <c r="A224" s="52"/>
      <c r="B224" s="62"/>
      <c r="C224" s="62"/>
      <c r="D224" s="63"/>
      <c r="E224" s="64" t="str">
        <f aca="false">IF(ISBLANK(D224),"",LOOKUP(D224,list_operators,'B.1.b. Operators'!$D$2:$D$502))</f>
        <v/>
      </c>
      <c r="F224" s="65"/>
      <c r="G224" s="66"/>
      <c r="H224" s="67"/>
      <c r="I224" s="68"/>
      <c r="J224" s="69"/>
      <c r="K224" s="68"/>
      <c r="L224" s="69"/>
      <c r="M224" s="68"/>
      <c r="N224" s="67"/>
      <c r="O224" s="68"/>
      <c r="P224" s="69"/>
      <c r="Q224" s="68"/>
      <c r="R224" s="69"/>
      <c r="S224" s="68"/>
      <c r="T224" s="70"/>
      <c r="U224" s="21"/>
    </row>
    <row r="225" customFormat="false" ht="12.75" hidden="false" customHeight="false" outlineLevel="0" collapsed="false">
      <c r="A225" s="52"/>
      <c r="B225" s="62"/>
      <c r="C225" s="62"/>
      <c r="D225" s="63"/>
      <c r="E225" s="64" t="str">
        <f aca="false">IF(ISBLANK(D225),"",LOOKUP(D225,list_operators,'B.1.b. Operators'!$D$2:$D$502))</f>
        <v/>
      </c>
      <c r="F225" s="65"/>
      <c r="G225" s="66"/>
      <c r="H225" s="67"/>
      <c r="I225" s="68"/>
      <c r="J225" s="69"/>
      <c r="K225" s="68"/>
      <c r="L225" s="69"/>
      <c r="M225" s="68"/>
      <c r="N225" s="67"/>
      <c r="O225" s="68"/>
      <c r="P225" s="69"/>
      <c r="Q225" s="68"/>
      <c r="R225" s="69"/>
      <c r="S225" s="68"/>
      <c r="T225" s="70"/>
      <c r="U225" s="21"/>
    </row>
    <row r="226" customFormat="false" ht="12.75" hidden="false" customHeight="false" outlineLevel="0" collapsed="false">
      <c r="A226" s="52"/>
      <c r="B226" s="62"/>
      <c r="C226" s="62"/>
      <c r="D226" s="63"/>
      <c r="E226" s="64" t="str">
        <f aca="false">IF(ISBLANK(D226),"",LOOKUP(D226,list_operators,'B.1.b. Operators'!$D$2:$D$502))</f>
        <v/>
      </c>
      <c r="F226" s="65"/>
      <c r="G226" s="66"/>
      <c r="H226" s="67"/>
      <c r="I226" s="68"/>
      <c r="J226" s="69"/>
      <c r="K226" s="68"/>
      <c r="L226" s="69"/>
      <c r="M226" s="68"/>
      <c r="N226" s="67"/>
      <c r="O226" s="68"/>
      <c r="P226" s="69"/>
      <c r="Q226" s="68"/>
      <c r="R226" s="69"/>
      <c r="S226" s="68"/>
      <c r="T226" s="70"/>
      <c r="U226" s="21"/>
    </row>
    <row r="227" customFormat="false" ht="12.75" hidden="false" customHeight="false" outlineLevel="0" collapsed="false">
      <c r="A227" s="52"/>
      <c r="B227" s="62"/>
      <c r="C227" s="62"/>
      <c r="D227" s="63"/>
      <c r="E227" s="64" t="str">
        <f aca="false">IF(ISBLANK(D227),"",LOOKUP(D227,list_operators,'B.1.b. Operators'!$D$2:$D$502))</f>
        <v/>
      </c>
      <c r="F227" s="65"/>
      <c r="G227" s="66"/>
      <c r="H227" s="67"/>
      <c r="I227" s="68"/>
      <c r="J227" s="69"/>
      <c r="K227" s="68"/>
      <c r="L227" s="69"/>
      <c r="M227" s="68"/>
      <c r="N227" s="67"/>
      <c r="O227" s="68"/>
      <c r="P227" s="69"/>
      <c r="Q227" s="68"/>
      <c r="R227" s="69"/>
      <c r="S227" s="68"/>
      <c r="T227" s="70"/>
      <c r="U227" s="21"/>
    </row>
    <row r="228" customFormat="false" ht="12.75" hidden="false" customHeight="false" outlineLevel="0" collapsed="false">
      <c r="A228" s="52"/>
      <c r="B228" s="62"/>
      <c r="C228" s="62"/>
      <c r="D228" s="63"/>
      <c r="E228" s="64" t="str">
        <f aca="false">IF(ISBLANK(D228),"",LOOKUP(D228,list_operators,'B.1.b. Operators'!$D$2:$D$502))</f>
        <v/>
      </c>
      <c r="F228" s="65"/>
      <c r="G228" s="66"/>
      <c r="H228" s="67"/>
      <c r="I228" s="68"/>
      <c r="J228" s="69"/>
      <c r="K228" s="68"/>
      <c r="L228" s="69"/>
      <c r="M228" s="68"/>
      <c r="N228" s="67"/>
      <c r="O228" s="68"/>
      <c r="P228" s="69"/>
      <c r="Q228" s="68"/>
      <c r="R228" s="69"/>
      <c r="S228" s="68"/>
      <c r="T228" s="70"/>
      <c r="U228" s="21"/>
    </row>
    <row r="229" customFormat="false" ht="12.75" hidden="false" customHeight="false" outlineLevel="0" collapsed="false">
      <c r="A229" s="52"/>
      <c r="B229" s="62"/>
      <c r="C229" s="62"/>
      <c r="D229" s="63"/>
      <c r="E229" s="64" t="str">
        <f aca="false">IF(ISBLANK(D229),"",LOOKUP(D229,list_operators,'B.1.b. Operators'!$D$2:$D$502))</f>
        <v/>
      </c>
      <c r="F229" s="65"/>
      <c r="G229" s="66"/>
      <c r="H229" s="67"/>
      <c r="I229" s="68"/>
      <c r="J229" s="69"/>
      <c r="K229" s="68"/>
      <c r="L229" s="69"/>
      <c r="M229" s="68"/>
      <c r="N229" s="67"/>
      <c r="O229" s="68"/>
      <c r="P229" s="69"/>
      <c r="Q229" s="68"/>
      <c r="R229" s="69"/>
      <c r="S229" s="68"/>
      <c r="T229" s="70"/>
      <c r="U229" s="21"/>
    </row>
    <row r="230" customFormat="false" ht="12.75" hidden="false" customHeight="false" outlineLevel="0" collapsed="false">
      <c r="A230" s="52"/>
      <c r="B230" s="62"/>
      <c r="C230" s="62"/>
      <c r="D230" s="63"/>
      <c r="E230" s="64" t="str">
        <f aca="false">IF(ISBLANK(D230),"",LOOKUP(D230,list_operators,'B.1.b. Operators'!$D$2:$D$502))</f>
        <v/>
      </c>
      <c r="F230" s="65"/>
      <c r="G230" s="66"/>
      <c r="H230" s="67"/>
      <c r="I230" s="68"/>
      <c r="J230" s="69"/>
      <c r="K230" s="68"/>
      <c r="L230" s="69"/>
      <c r="M230" s="68"/>
      <c r="N230" s="67"/>
      <c r="O230" s="68"/>
      <c r="P230" s="69"/>
      <c r="Q230" s="68"/>
      <c r="R230" s="69"/>
      <c r="S230" s="68"/>
      <c r="T230" s="70"/>
      <c r="U230" s="21"/>
    </row>
    <row r="231" customFormat="false" ht="12.75" hidden="false" customHeight="false" outlineLevel="0" collapsed="false">
      <c r="A231" s="52"/>
      <c r="B231" s="62"/>
      <c r="C231" s="62"/>
      <c r="D231" s="63"/>
      <c r="E231" s="64" t="str">
        <f aca="false">IF(ISBLANK(D231),"",LOOKUP(D231,list_operators,'B.1.b. Operators'!$D$2:$D$502))</f>
        <v/>
      </c>
      <c r="F231" s="65"/>
      <c r="G231" s="66"/>
      <c r="H231" s="67"/>
      <c r="I231" s="68"/>
      <c r="J231" s="69"/>
      <c r="K231" s="68"/>
      <c r="L231" s="69"/>
      <c r="M231" s="68"/>
      <c r="N231" s="67"/>
      <c r="O231" s="68"/>
      <c r="P231" s="69"/>
      <c r="Q231" s="68"/>
      <c r="R231" s="69"/>
      <c r="S231" s="68"/>
      <c r="T231" s="70"/>
      <c r="U231" s="21"/>
    </row>
    <row r="232" customFormat="false" ht="12.75" hidden="false" customHeight="false" outlineLevel="0" collapsed="false">
      <c r="A232" s="52"/>
      <c r="B232" s="62"/>
      <c r="C232" s="62"/>
      <c r="D232" s="63"/>
      <c r="E232" s="64" t="str">
        <f aca="false">IF(ISBLANK(D232),"",LOOKUP(D232,list_operators,'B.1.b. Operators'!$D$2:$D$502))</f>
        <v/>
      </c>
      <c r="F232" s="65"/>
      <c r="G232" s="66"/>
      <c r="H232" s="67"/>
      <c r="I232" s="68"/>
      <c r="J232" s="69"/>
      <c r="K232" s="68"/>
      <c r="L232" s="69"/>
      <c r="M232" s="68"/>
      <c r="N232" s="67"/>
      <c r="O232" s="68"/>
      <c r="P232" s="69"/>
      <c r="Q232" s="68"/>
      <c r="R232" s="69"/>
      <c r="S232" s="68"/>
      <c r="T232" s="70"/>
      <c r="U232" s="21"/>
    </row>
    <row r="233" customFormat="false" ht="12.75" hidden="false" customHeight="false" outlineLevel="0" collapsed="false">
      <c r="A233" s="52"/>
      <c r="B233" s="62"/>
      <c r="C233" s="62"/>
      <c r="D233" s="63"/>
      <c r="E233" s="64" t="str">
        <f aca="false">IF(ISBLANK(D233),"",LOOKUP(D233,list_operators,'B.1.b. Operators'!$D$2:$D$502))</f>
        <v/>
      </c>
      <c r="F233" s="65"/>
      <c r="G233" s="66"/>
      <c r="H233" s="67"/>
      <c r="I233" s="68"/>
      <c r="J233" s="69"/>
      <c r="K233" s="68"/>
      <c r="L233" s="69"/>
      <c r="M233" s="68"/>
      <c r="N233" s="67"/>
      <c r="O233" s="68"/>
      <c r="P233" s="69"/>
      <c r="Q233" s="68"/>
      <c r="R233" s="69"/>
      <c r="S233" s="68"/>
      <c r="T233" s="70"/>
      <c r="U233" s="21"/>
    </row>
    <row r="234" customFormat="false" ht="12.75" hidden="false" customHeight="false" outlineLevel="0" collapsed="false">
      <c r="A234" s="52"/>
      <c r="B234" s="62"/>
      <c r="C234" s="62"/>
      <c r="D234" s="63"/>
      <c r="E234" s="64" t="str">
        <f aca="false">IF(ISBLANK(D234),"",LOOKUP(D234,list_operators,'B.1.b. Operators'!$D$2:$D$502))</f>
        <v/>
      </c>
      <c r="F234" s="65"/>
      <c r="G234" s="66"/>
      <c r="H234" s="67"/>
      <c r="I234" s="68"/>
      <c r="J234" s="69"/>
      <c r="K234" s="68"/>
      <c r="L234" s="69"/>
      <c r="M234" s="68"/>
      <c r="N234" s="67"/>
      <c r="O234" s="68"/>
      <c r="P234" s="69"/>
      <c r="Q234" s="68"/>
      <c r="R234" s="69"/>
      <c r="S234" s="68"/>
      <c r="T234" s="70"/>
      <c r="U234" s="21"/>
    </row>
    <row r="235" customFormat="false" ht="12.75" hidden="false" customHeight="false" outlineLevel="0" collapsed="false">
      <c r="A235" s="52"/>
      <c r="B235" s="62"/>
      <c r="C235" s="62"/>
      <c r="D235" s="63"/>
      <c r="E235" s="64" t="str">
        <f aca="false">IF(ISBLANK(D235),"",LOOKUP(D235,list_operators,'B.1.b. Operators'!$D$2:$D$502))</f>
        <v/>
      </c>
      <c r="F235" s="65"/>
      <c r="G235" s="66"/>
      <c r="H235" s="67"/>
      <c r="I235" s="68"/>
      <c r="J235" s="69"/>
      <c r="K235" s="68"/>
      <c r="L235" s="69"/>
      <c r="M235" s="68"/>
      <c r="N235" s="67"/>
      <c r="O235" s="68"/>
      <c r="P235" s="69"/>
      <c r="Q235" s="68"/>
      <c r="R235" s="69"/>
      <c r="S235" s="68"/>
      <c r="T235" s="70"/>
      <c r="U235" s="21"/>
    </row>
    <row r="236" customFormat="false" ht="12.75" hidden="false" customHeight="false" outlineLevel="0" collapsed="false">
      <c r="A236" s="52"/>
      <c r="B236" s="62"/>
      <c r="C236" s="62"/>
      <c r="D236" s="63"/>
      <c r="E236" s="64" t="str">
        <f aca="false">IF(ISBLANK(D236),"",LOOKUP(D236,list_operators,'B.1.b. Operators'!$D$2:$D$502))</f>
        <v/>
      </c>
      <c r="F236" s="65"/>
      <c r="G236" s="66"/>
      <c r="H236" s="67"/>
      <c r="I236" s="68"/>
      <c r="J236" s="69"/>
      <c r="K236" s="68"/>
      <c r="L236" s="69"/>
      <c r="M236" s="68"/>
      <c r="N236" s="67"/>
      <c r="O236" s="68"/>
      <c r="P236" s="69"/>
      <c r="Q236" s="68"/>
      <c r="R236" s="69"/>
      <c r="S236" s="68"/>
      <c r="T236" s="70"/>
      <c r="U236" s="21"/>
    </row>
    <row r="237" customFormat="false" ht="12.75" hidden="false" customHeight="false" outlineLevel="0" collapsed="false">
      <c r="A237" s="52"/>
      <c r="B237" s="62"/>
      <c r="C237" s="62"/>
      <c r="D237" s="63"/>
      <c r="E237" s="64" t="str">
        <f aca="false">IF(ISBLANK(D237),"",LOOKUP(D237,list_operators,'B.1.b. Operators'!$D$2:$D$502))</f>
        <v/>
      </c>
      <c r="F237" s="65"/>
      <c r="G237" s="66"/>
      <c r="H237" s="67"/>
      <c r="I237" s="68"/>
      <c r="J237" s="69"/>
      <c r="K237" s="68"/>
      <c r="L237" s="69"/>
      <c r="M237" s="68"/>
      <c r="N237" s="67"/>
      <c r="O237" s="68"/>
      <c r="P237" s="69"/>
      <c r="Q237" s="68"/>
      <c r="R237" s="69"/>
      <c r="S237" s="68"/>
      <c r="T237" s="70"/>
      <c r="U237" s="21"/>
    </row>
    <row r="238" customFormat="false" ht="12.75" hidden="false" customHeight="false" outlineLevel="0" collapsed="false">
      <c r="A238" s="52"/>
      <c r="B238" s="62"/>
      <c r="C238" s="62"/>
      <c r="D238" s="63"/>
      <c r="E238" s="64" t="str">
        <f aca="false">IF(ISBLANK(D238),"",LOOKUP(D238,list_operators,'B.1.b. Operators'!$D$2:$D$502))</f>
        <v/>
      </c>
      <c r="F238" s="65"/>
      <c r="G238" s="66"/>
      <c r="H238" s="67"/>
      <c r="I238" s="68"/>
      <c r="J238" s="69"/>
      <c r="K238" s="68"/>
      <c r="L238" s="69"/>
      <c r="M238" s="68"/>
      <c r="N238" s="67"/>
      <c r="O238" s="68"/>
      <c r="P238" s="69"/>
      <c r="Q238" s="68"/>
      <c r="R238" s="69"/>
      <c r="S238" s="68"/>
      <c r="T238" s="70"/>
      <c r="U238" s="21"/>
    </row>
    <row r="239" customFormat="false" ht="12.75" hidden="false" customHeight="false" outlineLevel="0" collapsed="false">
      <c r="A239" s="52"/>
      <c r="B239" s="62"/>
      <c r="C239" s="62"/>
      <c r="D239" s="63"/>
      <c r="E239" s="64" t="str">
        <f aca="false">IF(ISBLANK(D239),"",LOOKUP(D239,list_operators,'B.1.b. Operators'!$D$2:$D$502))</f>
        <v/>
      </c>
      <c r="F239" s="65"/>
      <c r="G239" s="66"/>
      <c r="H239" s="67"/>
      <c r="I239" s="68"/>
      <c r="J239" s="69"/>
      <c r="K239" s="68"/>
      <c r="L239" s="69"/>
      <c r="M239" s="68"/>
      <c r="N239" s="67"/>
      <c r="O239" s="68"/>
      <c r="P239" s="69"/>
      <c r="Q239" s="68"/>
      <c r="R239" s="69"/>
      <c r="S239" s="68"/>
      <c r="T239" s="70"/>
      <c r="U239" s="21"/>
    </row>
    <row r="240" customFormat="false" ht="12.75" hidden="false" customHeight="false" outlineLevel="0" collapsed="false">
      <c r="A240" s="52"/>
      <c r="B240" s="62"/>
      <c r="C240" s="62"/>
      <c r="D240" s="63"/>
      <c r="E240" s="64" t="str">
        <f aca="false">IF(ISBLANK(D240),"",LOOKUP(D240,list_operators,'B.1.b. Operators'!$D$2:$D$502))</f>
        <v/>
      </c>
      <c r="F240" s="65"/>
      <c r="G240" s="66"/>
      <c r="H240" s="67"/>
      <c r="I240" s="68"/>
      <c r="J240" s="69"/>
      <c r="K240" s="68"/>
      <c r="L240" s="69"/>
      <c r="M240" s="68"/>
      <c r="N240" s="67"/>
      <c r="O240" s="68"/>
      <c r="P240" s="69"/>
      <c r="Q240" s="68"/>
      <c r="R240" s="69"/>
      <c r="S240" s="68"/>
      <c r="T240" s="70"/>
      <c r="U240" s="21"/>
    </row>
    <row r="241" customFormat="false" ht="12.75" hidden="false" customHeight="false" outlineLevel="0" collapsed="false">
      <c r="A241" s="52"/>
      <c r="B241" s="62"/>
      <c r="C241" s="62"/>
      <c r="D241" s="63"/>
      <c r="E241" s="64" t="str">
        <f aca="false">IF(ISBLANK(D241),"",LOOKUP(D241,list_operators,'B.1.b. Operators'!$D$2:$D$502))</f>
        <v/>
      </c>
      <c r="F241" s="65"/>
      <c r="G241" s="66"/>
      <c r="H241" s="67"/>
      <c r="I241" s="68"/>
      <c r="J241" s="69"/>
      <c r="K241" s="68"/>
      <c r="L241" s="69"/>
      <c r="M241" s="68"/>
      <c r="N241" s="67"/>
      <c r="O241" s="68"/>
      <c r="P241" s="69"/>
      <c r="Q241" s="68"/>
      <c r="R241" s="69"/>
      <c r="S241" s="68"/>
      <c r="T241" s="70"/>
      <c r="U241" s="21"/>
    </row>
    <row r="242" customFormat="false" ht="12.75" hidden="false" customHeight="false" outlineLevel="0" collapsed="false">
      <c r="A242" s="52"/>
      <c r="B242" s="62"/>
      <c r="C242" s="62"/>
      <c r="D242" s="63"/>
      <c r="E242" s="64" t="str">
        <f aca="false">IF(ISBLANK(D242),"",LOOKUP(D242,list_operators,'B.1.b. Operators'!$D$2:$D$502))</f>
        <v/>
      </c>
      <c r="F242" s="65"/>
      <c r="G242" s="66"/>
      <c r="H242" s="67"/>
      <c r="I242" s="68"/>
      <c r="J242" s="69"/>
      <c r="K242" s="68"/>
      <c r="L242" s="69"/>
      <c r="M242" s="68"/>
      <c r="N242" s="67"/>
      <c r="O242" s="68"/>
      <c r="P242" s="69"/>
      <c r="Q242" s="68"/>
      <c r="R242" s="69"/>
      <c r="S242" s="68"/>
      <c r="T242" s="70"/>
      <c r="U242" s="21"/>
    </row>
    <row r="243" customFormat="false" ht="12.75" hidden="false" customHeight="false" outlineLevel="0" collapsed="false">
      <c r="A243" s="52"/>
      <c r="B243" s="62"/>
      <c r="C243" s="62"/>
      <c r="D243" s="63"/>
      <c r="E243" s="64" t="str">
        <f aca="false">IF(ISBLANK(D243),"",LOOKUP(D243,list_operators,'B.1.b. Operators'!$D$2:$D$502))</f>
        <v/>
      </c>
      <c r="F243" s="65"/>
      <c r="G243" s="66"/>
      <c r="H243" s="67"/>
      <c r="I243" s="68"/>
      <c r="J243" s="69"/>
      <c r="K243" s="68"/>
      <c r="L243" s="69"/>
      <c r="M243" s="68"/>
      <c r="N243" s="67"/>
      <c r="O243" s="68"/>
      <c r="P243" s="69"/>
      <c r="Q243" s="68"/>
      <c r="R243" s="69"/>
      <c r="S243" s="68"/>
      <c r="T243" s="70"/>
      <c r="U243" s="21"/>
    </row>
    <row r="244" customFormat="false" ht="12.75" hidden="false" customHeight="false" outlineLevel="0" collapsed="false">
      <c r="A244" s="52"/>
      <c r="B244" s="62"/>
      <c r="C244" s="62"/>
      <c r="D244" s="63"/>
      <c r="E244" s="64" t="str">
        <f aca="false">IF(ISBLANK(D244),"",LOOKUP(D244,list_operators,'B.1.b. Operators'!$D$2:$D$502))</f>
        <v/>
      </c>
      <c r="F244" s="65"/>
      <c r="G244" s="66"/>
      <c r="H244" s="67"/>
      <c r="I244" s="68"/>
      <c r="J244" s="69"/>
      <c r="K244" s="68"/>
      <c r="L244" s="69"/>
      <c r="M244" s="68"/>
      <c r="N244" s="67"/>
      <c r="O244" s="68"/>
      <c r="P244" s="69"/>
      <c r="Q244" s="68"/>
      <c r="R244" s="69"/>
      <c r="S244" s="68"/>
      <c r="T244" s="70"/>
      <c r="U244" s="21"/>
    </row>
    <row r="245" customFormat="false" ht="12.75" hidden="false" customHeight="false" outlineLevel="0" collapsed="false">
      <c r="A245" s="52"/>
      <c r="B245" s="62"/>
      <c r="C245" s="62"/>
      <c r="D245" s="63"/>
      <c r="E245" s="64" t="str">
        <f aca="false">IF(ISBLANK(D245),"",LOOKUP(D245,list_operators,'B.1.b. Operators'!$D$2:$D$502))</f>
        <v/>
      </c>
      <c r="F245" s="65"/>
      <c r="G245" s="66"/>
      <c r="H245" s="67"/>
      <c r="I245" s="68"/>
      <c r="J245" s="69"/>
      <c r="K245" s="68"/>
      <c r="L245" s="69"/>
      <c r="M245" s="68"/>
      <c r="N245" s="67"/>
      <c r="O245" s="68"/>
      <c r="P245" s="69"/>
      <c r="Q245" s="68"/>
      <c r="R245" s="69"/>
      <c r="S245" s="68"/>
      <c r="T245" s="70"/>
      <c r="U245" s="21"/>
    </row>
    <row r="246" customFormat="false" ht="12.75" hidden="false" customHeight="false" outlineLevel="0" collapsed="false">
      <c r="A246" s="52"/>
      <c r="B246" s="62"/>
      <c r="C246" s="62"/>
      <c r="D246" s="63"/>
      <c r="E246" s="64" t="str">
        <f aca="false">IF(ISBLANK(D246),"",LOOKUP(D246,list_operators,'B.1.b. Operators'!$D$2:$D$502))</f>
        <v/>
      </c>
      <c r="F246" s="65"/>
      <c r="G246" s="66"/>
      <c r="H246" s="67"/>
      <c r="I246" s="68"/>
      <c r="J246" s="69"/>
      <c r="K246" s="68"/>
      <c r="L246" s="69"/>
      <c r="M246" s="68"/>
      <c r="N246" s="67"/>
      <c r="O246" s="68"/>
      <c r="P246" s="69"/>
      <c r="Q246" s="68"/>
      <c r="R246" s="69"/>
      <c r="S246" s="68"/>
      <c r="T246" s="70"/>
      <c r="U246" s="21"/>
    </row>
    <row r="247" customFormat="false" ht="12.75" hidden="false" customHeight="false" outlineLevel="0" collapsed="false">
      <c r="A247" s="52"/>
      <c r="B247" s="62"/>
      <c r="C247" s="62"/>
      <c r="D247" s="63"/>
      <c r="E247" s="64" t="str">
        <f aca="false">IF(ISBLANK(D247),"",LOOKUP(D247,list_operators,'B.1.b. Operators'!$D$2:$D$502))</f>
        <v/>
      </c>
      <c r="F247" s="65"/>
      <c r="G247" s="66"/>
      <c r="H247" s="67"/>
      <c r="I247" s="68"/>
      <c r="J247" s="69"/>
      <c r="K247" s="68"/>
      <c r="L247" s="69"/>
      <c r="M247" s="68"/>
      <c r="N247" s="67"/>
      <c r="O247" s="68"/>
      <c r="P247" s="69"/>
      <c r="Q247" s="68"/>
      <c r="R247" s="69"/>
      <c r="S247" s="68"/>
      <c r="T247" s="70"/>
      <c r="U247" s="21"/>
    </row>
    <row r="248" customFormat="false" ht="12.75" hidden="false" customHeight="false" outlineLevel="0" collapsed="false">
      <c r="A248" s="52"/>
      <c r="B248" s="62"/>
      <c r="C248" s="62"/>
      <c r="D248" s="63"/>
      <c r="E248" s="64" t="str">
        <f aca="false">IF(ISBLANK(D248),"",LOOKUP(D248,list_operators,'B.1.b. Operators'!$D$2:$D$502))</f>
        <v/>
      </c>
      <c r="F248" s="65"/>
      <c r="G248" s="66"/>
      <c r="H248" s="67"/>
      <c r="I248" s="68"/>
      <c r="J248" s="69"/>
      <c r="K248" s="68"/>
      <c r="L248" s="69"/>
      <c r="M248" s="68"/>
      <c r="N248" s="67"/>
      <c r="O248" s="68"/>
      <c r="P248" s="69"/>
      <c r="Q248" s="68"/>
      <c r="R248" s="69"/>
      <c r="S248" s="68"/>
      <c r="T248" s="70"/>
      <c r="U248" s="21"/>
    </row>
    <row r="249" customFormat="false" ht="12.75" hidden="false" customHeight="false" outlineLevel="0" collapsed="false">
      <c r="A249" s="52"/>
      <c r="B249" s="62"/>
      <c r="C249" s="62"/>
      <c r="D249" s="63"/>
      <c r="E249" s="64" t="str">
        <f aca="false">IF(ISBLANK(D249),"",LOOKUP(D249,list_operators,'B.1.b. Operators'!$D$2:$D$502))</f>
        <v/>
      </c>
      <c r="F249" s="65"/>
      <c r="G249" s="66"/>
      <c r="H249" s="67"/>
      <c r="I249" s="68"/>
      <c r="J249" s="69"/>
      <c r="K249" s="68"/>
      <c r="L249" s="69"/>
      <c r="M249" s="68"/>
      <c r="N249" s="67"/>
      <c r="O249" s="68"/>
      <c r="P249" s="69"/>
      <c r="Q249" s="68"/>
      <c r="R249" s="69"/>
      <c r="S249" s="68"/>
      <c r="T249" s="70"/>
      <c r="U249" s="21"/>
    </row>
    <row r="250" customFormat="false" ht="12.75" hidden="false" customHeight="false" outlineLevel="0" collapsed="false">
      <c r="A250" s="52"/>
      <c r="B250" s="62"/>
      <c r="C250" s="62"/>
      <c r="D250" s="63"/>
      <c r="E250" s="64" t="str">
        <f aca="false">IF(ISBLANK(D250),"",LOOKUP(D250,list_operators,'B.1.b. Operators'!$D$2:$D$502))</f>
        <v/>
      </c>
      <c r="F250" s="65"/>
      <c r="G250" s="66"/>
      <c r="H250" s="67"/>
      <c r="I250" s="68"/>
      <c r="J250" s="69"/>
      <c r="K250" s="68"/>
      <c r="L250" s="69"/>
      <c r="M250" s="68"/>
      <c r="N250" s="67"/>
      <c r="O250" s="68"/>
      <c r="P250" s="69"/>
      <c r="Q250" s="68"/>
      <c r="R250" s="69"/>
      <c r="S250" s="68"/>
      <c r="T250" s="70"/>
      <c r="U250" s="21"/>
    </row>
    <row r="251" customFormat="false" ht="12.75" hidden="false" customHeight="false" outlineLevel="0" collapsed="false">
      <c r="A251" s="52"/>
      <c r="B251" s="62"/>
      <c r="C251" s="62"/>
      <c r="D251" s="63"/>
      <c r="E251" s="64" t="str">
        <f aca="false">IF(ISBLANK(D251),"",LOOKUP(D251,list_operators,'B.1.b. Operators'!$D$2:$D$502))</f>
        <v/>
      </c>
      <c r="F251" s="65"/>
      <c r="G251" s="66"/>
      <c r="H251" s="67"/>
      <c r="I251" s="68"/>
      <c r="J251" s="69"/>
      <c r="K251" s="68"/>
      <c r="L251" s="69"/>
      <c r="M251" s="68"/>
      <c r="N251" s="67"/>
      <c r="O251" s="68"/>
      <c r="P251" s="69"/>
      <c r="Q251" s="68"/>
      <c r="R251" s="69"/>
      <c r="S251" s="68"/>
      <c r="T251" s="70"/>
      <c r="U251" s="21"/>
    </row>
    <row r="252" customFormat="false" ht="12.75" hidden="false" customHeight="false" outlineLevel="0" collapsed="false">
      <c r="A252" s="52"/>
      <c r="B252" s="62"/>
      <c r="C252" s="62"/>
      <c r="D252" s="63"/>
      <c r="E252" s="64" t="str">
        <f aca="false">IF(ISBLANK(D252),"",LOOKUP(D252,list_operators,'B.1.b. Operators'!$D$2:$D$502))</f>
        <v/>
      </c>
      <c r="F252" s="65"/>
      <c r="G252" s="66"/>
      <c r="H252" s="67"/>
      <c r="I252" s="68"/>
      <c r="J252" s="69"/>
      <c r="K252" s="68"/>
      <c r="L252" s="69"/>
      <c r="M252" s="68"/>
      <c r="N252" s="67"/>
      <c r="O252" s="68"/>
      <c r="P252" s="69"/>
      <c r="Q252" s="68"/>
      <c r="R252" s="69"/>
      <c r="S252" s="68"/>
      <c r="T252" s="70"/>
      <c r="U252" s="21"/>
    </row>
    <row r="253" customFormat="false" ht="12.75" hidden="false" customHeight="false" outlineLevel="0" collapsed="false">
      <c r="A253" s="52"/>
      <c r="B253" s="62"/>
      <c r="C253" s="62"/>
      <c r="D253" s="63"/>
      <c r="E253" s="64" t="str">
        <f aca="false">IF(ISBLANK(D253),"",LOOKUP(D253,list_operators,'B.1.b. Operators'!$D$2:$D$502))</f>
        <v/>
      </c>
      <c r="F253" s="65"/>
      <c r="G253" s="66"/>
      <c r="H253" s="67"/>
      <c r="I253" s="68"/>
      <c r="J253" s="69"/>
      <c r="K253" s="68"/>
      <c r="L253" s="69"/>
      <c r="M253" s="68"/>
      <c r="N253" s="67"/>
      <c r="O253" s="68"/>
      <c r="P253" s="69"/>
      <c r="Q253" s="68"/>
      <c r="R253" s="69"/>
      <c r="S253" s="68"/>
      <c r="T253" s="70"/>
      <c r="U253" s="21"/>
    </row>
    <row r="254" customFormat="false" ht="12.75" hidden="false" customHeight="false" outlineLevel="0" collapsed="false">
      <c r="A254" s="52"/>
      <c r="B254" s="62"/>
      <c r="C254" s="62"/>
      <c r="D254" s="63"/>
      <c r="E254" s="64" t="str">
        <f aca="false">IF(ISBLANK(D254),"",LOOKUP(D254,list_operators,'B.1.b. Operators'!$D$2:$D$502))</f>
        <v/>
      </c>
      <c r="F254" s="65"/>
      <c r="G254" s="66"/>
      <c r="H254" s="67"/>
      <c r="I254" s="68"/>
      <c r="J254" s="69"/>
      <c r="K254" s="68"/>
      <c r="L254" s="69"/>
      <c r="M254" s="68"/>
      <c r="N254" s="67"/>
      <c r="O254" s="68"/>
      <c r="P254" s="69"/>
      <c r="Q254" s="68"/>
      <c r="R254" s="69"/>
      <c r="S254" s="68"/>
      <c r="T254" s="70"/>
      <c r="U254" s="21"/>
    </row>
    <row r="255" customFormat="false" ht="12.75" hidden="false" customHeight="false" outlineLevel="0" collapsed="false">
      <c r="A255" s="52"/>
      <c r="B255" s="62"/>
      <c r="C255" s="62"/>
      <c r="D255" s="63"/>
      <c r="E255" s="64" t="str">
        <f aca="false">IF(ISBLANK(D255),"",LOOKUP(D255,list_operators,'B.1.b. Operators'!$D$2:$D$502))</f>
        <v/>
      </c>
      <c r="F255" s="65"/>
      <c r="G255" s="66"/>
      <c r="H255" s="67"/>
      <c r="I255" s="68"/>
      <c r="J255" s="69"/>
      <c r="K255" s="68"/>
      <c r="L255" s="69"/>
      <c r="M255" s="68"/>
      <c r="N255" s="67"/>
      <c r="O255" s="68"/>
      <c r="P255" s="69"/>
      <c r="Q255" s="68"/>
      <c r="R255" s="69"/>
      <c r="S255" s="68"/>
      <c r="T255" s="70"/>
      <c r="U255" s="21"/>
    </row>
    <row r="256" customFormat="false" ht="12.75" hidden="false" customHeight="false" outlineLevel="0" collapsed="false">
      <c r="A256" s="52"/>
      <c r="B256" s="62"/>
      <c r="C256" s="62"/>
      <c r="D256" s="63"/>
      <c r="E256" s="64" t="str">
        <f aca="false">IF(ISBLANK(D256),"",LOOKUP(D256,list_operators,'B.1.b. Operators'!$D$2:$D$502))</f>
        <v/>
      </c>
      <c r="F256" s="65"/>
      <c r="G256" s="66"/>
      <c r="H256" s="67"/>
      <c r="I256" s="68"/>
      <c r="J256" s="69"/>
      <c r="K256" s="68"/>
      <c r="L256" s="69"/>
      <c r="M256" s="68"/>
      <c r="N256" s="67"/>
      <c r="O256" s="68"/>
      <c r="P256" s="69"/>
      <c r="Q256" s="68"/>
      <c r="R256" s="69"/>
      <c r="S256" s="68"/>
      <c r="T256" s="70"/>
      <c r="U256" s="21"/>
    </row>
    <row r="257" customFormat="false" ht="12.75" hidden="false" customHeight="false" outlineLevel="0" collapsed="false">
      <c r="A257" s="52"/>
      <c r="B257" s="62"/>
      <c r="C257" s="62"/>
      <c r="D257" s="63"/>
      <c r="E257" s="64" t="str">
        <f aca="false">IF(ISBLANK(D257),"",LOOKUP(D257,list_operators,'B.1.b. Operators'!$D$2:$D$502))</f>
        <v/>
      </c>
      <c r="F257" s="65"/>
      <c r="G257" s="66"/>
      <c r="H257" s="67"/>
      <c r="I257" s="68"/>
      <c r="J257" s="69"/>
      <c r="K257" s="68"/>
      <c r="L257" s="69"/>
      <c r="M257" s="68"/>
      <c r="N257" s="67"/>
      <c r="O257" s="68"/>
      <c r="P257" s="69"/>
      <c r="Q257" s="68"/>
      <c r="R257" s="69"/>
      <c r="S257" s="68"/>
      <c r="T257" s="70"/>
      <c r="U257" s="21"/>
    </row>
    <row r="258" customFormat="false" ht="12.75" hidden="false" customHeight="false" outlineLevel="0" collapsed="false">
      <c r="A258" s="52"/>
      <c r="B258" s="62"/>
      <c r="C258" s="62"/>
      <c r="D258" s="63"/>
      <c r="E258" s="64" t="str">
        <f aca="false">IF(ISBLANK(D258),"",LOOKUP(D258,list_operators,'B.1.b. Operators'!$D$2:$D$502))</f>
        <v/>
      </c>
      <c r="F258" s="65"/>
      <c r="G258" s="66"/>
      <c r="H258" s="67"/>
      <c r="I258" s="68"/>
      <c r="J258" s="69"/>
      <c r="K258" s="68"/>
      <c r="L258" s="69"/>
      <c r="M258" s="68"/>
      <c r="N258" s="67"/>
      <c r="O258" s="68"/>
      <c r="P258" s="69"/>
      <c r="Q258" s="68"/>
      <c r="R258" s="69"/>
      <c r="S258" s="68"/>
      <c r="T258" s="70"/>
      <c r="U258" s="21"/>
    </row>
    <row r="259" customFormat="false" ht="12.75" hidden="false" customHeight="false" outlineLevel="0" collapsed="false">
      <c r="A259" s="52"/>
      <c r="B259" s="62"/>
      <c r="C259" s="62"/>
      <c r="D259" s="63"/>
      <c r="E259" s="64" t="str">
        <f aca="false">IF(ISBLANK(D259),"",LOOKUP(D259,list_operators,'B.1.b. Operators'!$D$2:$D$502))</f>
        <v/>
      </c>
      <c r="F259" s="65"/>
      <c r="G259" s="66"/>
      <c r="H259" s="67"/>
      <c r="I259" s="68"/>
      <c r="J259" s="69"/>
      <c r="K259" s="68"/>
      <c r="L259" s="69"/>
      <c r="M259" s="68"/>
      <c r="N259" s="67"/>
      <c r="O259" s="68"/>
      <c r="P259" s="69"/>
      <c r="Q259" s="68"/>
      <c r="R259" s="69"/>
      <c r="S259" s="68"/>
      <c r="T259" s="70"/>
      <c r="U259" s="21"/>
    </row>
    <row r="260" customFormat="false" ht="12.75" hidden="false" customHeight="false" outlineLevel="0" collapsed="false">
      <c r="A260" s="52"/>
      <c r="B260" s="62"/>
      <c r="C260" s="62"/>
      <c r="D260" s="63"/>
      <c r="E260" s="64" t="str">
        <f aca="false">IF(ISBLANK(D260),"",LOOKUP(D260,list_operators,'B.1.b. Operators'!$D$2:$D$502))</f>
        <v/>
      </c>
      <c r="F260" s="65"/>
      <c r="G260" s="66"/>
      <c r="H260" s="67"/>
      <c r="I260" s="68"/>
      <c r="J260" s="69"/>
      <c r="K260" s="68"/>
      <c r="L260" s="69"/>
      <c r="M260" s="68"/>
      <c r="N260" s="67"/>
      <c r="O260" s="68"/>
      <c r="P260" s="69"/>
      <c r="Q260" s="68"/>
      <c r="R260" s="69"/>
      <c r="S260" s="68"/>
      <c r="T260" s="70"/>
      <c r="U260" s="21"/>
    </row>
    <row r="261" customFormat="false" ht="12.75" hidden="false" customHeight="false" outlineLevel="0" collapsed="false">
      <c r="A261" s="52"/>
      <c r="B261" s="62"/>
      <c r="C261" s="62"/>
      <c r="D261" s="63"/>
      <c r="E261" s="64" t="str">
        <f aca="false">IF(ISBLANK(D261),"",LOOKUP(D261,list_operators,'B.1.b. Operators'!$D$2:$D$502))</f>
        <v/>
      </c>
      <c r="F261" s="65"/>
      <c r="G261" s="66"/>
      <c r="H261" s="67"/>
      <c r="I261" s="68"/>
      <c r="J261" s="69"/>
      <c r="K261" s="68"/>
      <c r="L261" s="69"/>
      <c r="M261" s="68"/>
      <c r="N261" s="67"/>
      <c r="O261" s="68"/>
      <c r="P261" s="69"/>
      <c r="Q261" s="68"/>
      <c r="R261" s="69"/>
      <c r="S261" s="68"/>
      <c r="T261" s="70"/>
      <c r="U261" s="21"/>
    </row>
    <row r="262" customFormat="false" ht="12.75" hidden="false" customHeight="false" outlineLevel="0" collapsed="false">
      <c r="A262" s="52"/>
      <c r="B262" s="62"/>
      <c r="C262" s="62"/>
      <c r="D262" s="63"/>
      <c r="E262" s="64" t="str">
        <f aca="false">IF(ISBLANK(D262),"",LOOKUP(D262,list_operators,'B.1.b. Operators'!$D$2:$D$502))</f>
        <v/>
      </c>
      <c r="F262" s="65"/>
      <c r="G262" s="66"/>
      <c r="H262" s="67"/>
      <c r="I262" s="68"/>
      <c r="J262" s="69"/>
      <c r="K262" s="68"/>
      <c r="L262" s="69"/>
      <c r="M262" s="68"/>
      <c r="N262" s="67"/>
      <c r="O262" s="68"/>
      <c r="P262" s="69"/>
      <c r="Q262" s="68"/>
      <c r="R262" s="69"/>
      <c r="S262" s="68"/>
      <c r="T262" s="70"/>
      <c r="U262" s="21"/>
    </row>
    <row r="263" customFormat="false" ht="12.75" hidden="false" customHeight="false" outlineLevel="0" collapsed="false">
      <c r="A263" s="52"/>
      <c r="B263" s="62"/>
      <c r="C263" s="62"/>
      <c r="D263" s="63"/>
      <c r="E263" s="64" t="str">
        <f aca="false">IF(ISBLANK(D263),"",LOOKUP(D263,list_operators,'B.1.b. Operators'!$D$2:$D$502))</f>
        <v/>
      </c>
      <c r="F263" s="65"/>
      <c r="G263" s="66"/>
      <c r="H263" s="67"/>
      <c r="I263" s="68"/>
      <c r="J263" s="69"/>
      <c r="K263" s="68"/>
      <c r="L263" s="69"/>
      <c r="M263" s="68"/>
      <c r="N263" s="67"/>
      <c r="O263" s="68"/>
      <c r="P263" s="69"/>
      <c r="Q263" s="68"/>
      <c r="R263" s="69"/>
      <c r="S263" s="68"/>
      <c r="T263" s="70"/>
      <c r="U263" s="21"/>
    </row>
    <row r="264" customFormat="false" ht="12.75" hidden="false" customHeight="false" outlineLevel="0" collapsed="false">
      <c r="A264" s="52"/>
      <c r="B264" s="62"/>
      <c r="C264" s="62"/>
      <c r="D264" s="63"/>
      <c r="E264" s="64" t="str">
        <f aca="false">IF(ISBLANK(D264),"",LOOKUP(D264,list_operators,'B.1.b. Operators'!$D$2:$D$502))</f>
        <v/>
      </c>
      <c r="F264" s="65"/>
      <c r="G264" s="66"/>
      <c r="H264" s="67"/>
      <c r="I264" s="68"/>
      <c r="J264" s="69"/>
      <c r="K264" s="68"/>
      <c r="L264" s="69"/>
      <c r="M264" s="68"/>
      <c r="N264" s="67"/>
      <c r="O264" s="68"/>
      <c r="P264" s="69"/>
      <c r="Q264" s="68"/>
      <c r="R264" s="69"/>
      <c r="S264" s="68"/>
      <c r="T264" s="70"/>
      <c r="U264" s="21"/>
    </row>
    <row r="265" customFormat="false" ht="12.75" hidden="false" customHeight="false" outlineLevel="0" collapsed="false">
      <c r="A265" s="52"/>
      <c r="B265" s="62"/>
      <c r="C265" s="62"/>
      <c r="D265" s="63"/>
      <c r="E265" s="64" t="str">
        <f aca="false">IF(ISBLANK(D265),"",LOOKUP(D265,list_operators,'B.1.b. Operators'!$D$2:$D$502))</f>
        <v/>
      </c>
      <c r="F265" s="65"/>
      <c r="G265" s="66"/>
      <c r="H265" s="67"/>
      <c r="I265" s="68"/>
      <c r="J265" s="69"/>
      <c r="K265" s="68"/>
      <c r="L265" s="69"/>
      <c r="M265" s="68"/>
      <c r="N265" s="67"/>
      <c r="O265" s="68"/>
      <c r="P265" s="69"/>
      <c r="Q265" s="68"/>
      <c r="R265" s="69"/>
      <c r="S265" s="68"/>
      <c r="T265" s="70"/>
      <c r="U265" s="21"/>
    </row>
    <row r="266" customFormat="false" ht="12.75" hidden="false" customHeight="false" outlineLevel="0" collapsed="false">
      <c r="A266" s="52"/>
      <c r="B266" s="62"/>
      <c r="C266" s="62"/>
      <c r="D266" s="63"/>
      <c r="E266" s="64" t="str">
        <f aca="false">IF(ISBLANK(D266),"",LOOKUP(D266,list_operators,'B.1.b. Operators'!$D$2:$D$502))</f>
        <v/>
      </c>
      <c r="F266" s="65"/>
      <c r="G266" s="66"/>
      <c r="H266" s="67"/>
      <c r="I266" s="68"/>
      <c r="J266" s="69"/>
      <c r="K266" s="68"/>
      <c r="L266" s="69"/>
      <c r="M266" s="68"/>
      <c r="N266" s="67"/>
      <c r="O266" s="68"/>
      <c r="P266" s="69"/>
      <c r="Q266" s="68"/>
      <c r="R266" s="69"/>
      <c r="S266" s="68"/>
      <c r="T266" s="70"/>
      <c r="U266" s="21"/>
    </row>
    <row r="267" customFormat="false" ht="12.75" hidden="false" customHeight="false" outlineLevel="0" collapsed="false">
      <c r="A267" s="52"/>
      <c r="B267" s="62"/>
      <c r="C267" s="62"/>
      <c r="D267" s="63"/>
      <c r="E267" s="64" t="str">
        <f aca="false">IF(ISBLANK(D267),"",LOOKUP(D267,list_operators,'B.1.b. Operators'!$D$2:$D$502))</f>
        <v/>
      </c>
      <c r="F267" s="65"/>
      <c r="G267" s="66"/>
      <c r="H267" s="67"/>
      <c r="I267" s="68"/>
      <c r="J267" s="69"/>
      <c r="K267" s="68"/>
      <c r="L267" s="69"/>
      <c r="M267" s="68"/>
      <c r="N267" s="67"/>
      <c r="O267" s="68"/>
      <c r="P267" s="69"/>
      <c r="Q267" s="68"/>
      <c r="R267" s="69"/>
      <c r="S267" s="68"/>
      <c r="T267" s="70"/>
      <c r="U267" s="21"/>
    </row>
    <row r="268" customFormat="false" ht="12.75" hidden="false" customHeight="false" outlineLevel="0" collapsed="false">
      <c r="A268" s="52"/>
      <c r="B268" s="62"/>
      <c r="C268" s="62"/>
      <c r="D268" s="63"/>
      <c r="E268" s="64" t="str">
        <f aca="false">IF(ISBLANK(D268),"",LOOKUP(D268,list_operators,'B.1.b. Operators'!$D$2:$D$502))</f>
        <v/>
      </c>
      <c r="F268" s="65"/>
      <c r="G268" s="66"/>
      <c r="H268" s="67"/>
      <c r="I268" s="68"/>
      <c r="J268" s="69"/>
      <c r="K268" s="68"/>
      <c r="L268" s="69"/>
      <c r="M268" s="68"/>
      <c r="N268" s="67"/>
      <c r="O268" s="68"/>
      <c r="P268" s="69"/>
      <c r="Q268" s="68"/>
      <c r="R268" s="69"/>
      <c r="S268" s="68"/>
      <c r="T268" s="70"/>
      <c r="U268" s="21"/>
    </row>
    <row r="269" customFormat="false" ht="12.75" hidden="false" customHeight="false" outlineLevel="0" collapsed="false">
      <c r="A269" s="52"/>
      <c r="B269" s="62"/>
      <c r="C269" s="62"/>
      <c r="D269" s="63"/>
      <c r="E269" s="64" t="str">
        <f aca="false">IF(ISBLANK(D269),"",LOOKUP(D269,list_operators,'B.1.b. Operators'!$D$2:$D$502))</f>
        <v/>
      </c>
      <c r="F269" s="65"/>
      <c r="G269" s="66"/>
      <c r="H269" s="67"/>
      <c r="I269" s="68"/>
      <c r="J269" s="69"/>
      <c r="K269" s="68"/>
      <c r="L269" s="69"/>
      <c r="M269" s="68"/>
      <c r="N269" s="67"/>
      <c r="O269" s="68"/>
      <c r="P269" s="69"/>
      <c r="Q269" s="68"/>
      <c r="R269" s="69"/>
      <c r="S269" s="68"/>
      <c r="T269" s="70"/>
      <c r="U269" s="21"/>
    </row>
    <row r="270" customFormat="false" ht="12.75" hidden="false" customHeight="false" outlineLevel="0" collapsed="false">
      <c r="A270" s="52"/>
      <c r="B270" s="62"/>
      <c r="C270" s="62"/>
      <c r="D270" s="63"/>
      <c r="E270" s="64" t="str">
        <f aca="false">IF(ISBLANK(D270),"",LOOKUP(D270,list_operators,'B.1.b. Operators'!$D$2:$D$502))</f>
        <v/>
      </c>
      <c r="F270" s="65"/>
      <c r="G270" s="66"/>
      <c r="H270" s="67"/>
      <c r="I270" s="68"/>
      <c r="J270" s="69"/>
      <c r="K270" s="68"/>
      <c r="L270" s="69"/>
      <c r="M270" s="68"/>
      <c r="N270" s="67"/>
      <c r="O270" s="68"/>
      <c r="P270" s="69"/>
      <c r="Q270" s="68"/>
      <c r="R270" s="69"/>
      <c r="S270" s="68"/>
      <c r="T270" s="70"/>
      <c r="U270" s="21"/>
    </row>
    <row r="271" customFormat="false" ht="12.75" hidden="false" customHeight="false" outlineLevel="0" collapsed="false">
      <c r="A271" s="52"/>
      <c r="B271" s="62"/>
      <c r="C271" s="62"/>
      <c r="D271" s="63"/>
      <c r="E271" s="64" t="str">
        <f aca="false">IF(ISBLANK(D271),"",LOOKUP(D271,list_operators,'B.1.b. Operators'!$D$2:$D$502))</f>
        <v/>
      </c>
      <c r="F271" s="65"/>
      <c r="G271" s="66"/>
      <c r="H271" s="67"/>
      <c r="I271" s="68"/>
      <c r="J271" s="69"/>
      <c r="K271" s="68"/>
      <c r="L271" s="69"/>
      <c r="M271" s="68"/>
      <c r="N271" s="67"/>
      <c r="O271" s="68"/>
      <c r="P271" s="69"/>
      <c r="Q271" s="68"/>
      <c r="R271" s="69"/>
      <c r="S271" s="68"/>
      <c r="T271" s="70"/>
      <c r="U271" s="21"/>
    </row>
    <row r="272" customFormat="false" ht="12.75" hidden="false" customHeight="false" outlineLevel="0" collapsed="false">
      <c r="A272" s="52"/>
      <c r="B272" s="62"/>
      <c r="C272" s="62"/>
      <c r="D272" s="63"/>
      <c r="E272" s="64" t="str">
        <f aca="false">IF(ISBLANK(D272),"",LOOKUP(D272,list_operators,'B.1.b. Operators'!$D$2:$D$502))</f>
        <v/>
      </c>
      <c r="F272" s="65"/>
      <c r="G272" s="66"/>
      <c r="H272" s="67"/>
      <c r="I272" s="68"/>
      <c r="J272" s="69"/>
      <c r="K272" s="68"/>
      <c r="L272" s="69"/>
      <c r="M272" s="68"/>
      <c r="N272" s="67"/>
      <c r="O272" s="68"/>
      <c r="P272" s="69"/>
      <c r="Q272" s="68"/>
      <c r="R272" s="69"/>
      <c r="S272" s="68"/>
      <c r="T272" s="70"/>
      <c r="U272" s="21"/>
    </row>
    <row r="273" customFormat="false" ht="12.75" hidden="false" customHeight="false" outlineLevel="0" collapsed="false">
      <c r="A273" s="52"/>
      <c r="B273" s="62"/>
      <c r="C273" s="62"/>
      <c r="D273" s="63"/>
      <c r="E273" s="64" t="str">
        <f aca="false">IF(ISBLANK(D273),"",LOOKUP(D273,list_operators,'B.1.b. Operators'!$D$2:$D$502))</f>
        <v/>
      </c>
      <c r="F273" s="65"/>
      <c r="G273" s="66"/>
      <c r="H273" s="67"/>
      <c r="I273" s="68"/>
      <c r="J273" s="69"/>
      <c r="K273" s="68"/>
      <c r="L273" s="69"/>
      <c r="M273" s="68"/>
      <c r="N273" s="67"/>
      <c r="O273" s="68"/>
      <c r="P273" s="69"/>
      <c r="Q273" s="68"/>
      <c r="R273" s="69"/>
      <c r="S273" s="68"/>
      <c r="T273" s="70"/>
      <c r="U273" s="21"/>
    </row>
    <row r="274" customFormat="false" ht="12.75" hidden="false" customHeight="false" outlineLevel="0" collapsed="false">
      <c r="A274" s="52"/>
      <c r="B274" s="62"/>
      <c r="C274" s="62"/>
      <c r="D274" s="63"/>
      <c r="E274" s="64" t="str">
        <f aca="false">IF(ISBLANK(D274),"",LOOKUP(D274,list_operators,'B.1.b. Operators'!$D$2:$D$502))</f>
        <v/>
      </c>
      <c r="F274" s="65"/>
      <c r="G274" s="66"/>
      <c r="H274" s="67"/>
      <c r="I274" s="68"/>
      <c r="J274" s="69"/>
      <c r="K274" s="68"/>
      <c r="L274" s="69"/>
      <c r="M274" s="68"/>
      <c r="N274" s="67"/>
      <c r="O274" s="68"/>
      <c r="P274" s="69"/>
      <c r="Q274" s="68"/>
      <c r="R274" s="69"/>
      <c r="S274" s="68"/>
      <c r="T274" s="70"/>
      <c r="U274" s="21"/>
    </row>
    <row r="275" customFormat="false" ht="12.75" hidden="false" customHeight="false" outlineLevel="0" collapsed="false">
      <c r="A275" s="52"/>
      <c r="B275" s="62"/>
      <c r="C275" s="62"/>
      <c r="D275" s="63"/>
      <c r="E275" s="64" t="str">
        <f aca="false">IF(ISBLANK(D275),"",LOOKUP(D275,list_operators,'B.1.b. Operators'!$D$2:$D$502))</f>
        <v/>
      </c>
      <c r="F275" s="65"/>
      <c r="G275" s="66"/>
      <c r="H275" s="67"/>
      <c r="I275" s="68"/>
      <c r="J275" s="69"/>
      <c r="K275" s="68"/>
      <c r="L275" s="69"/>
      <c r="M275" s="68"/>
      <c r="N275" s="67"/>
      <c r="O275" s="68"/>
      <c r="P275" s="69"/>
      <c r="Q275" s="68"/>
      <c r="R275" s="69"/>
      <c r="S275" s="68"/>
      <c r="T275" s="70"/>
      <c r="U275" s="21"/>
    </row>
    <row r="276" customFormat="false" ht="12.75" hidden="false" customHeight="false" outlineLevel="0" collapsed="false">
      <c r="A276" s="52"/>
      <c r="B276" s="62"/>
      <c r="C276" s="62"/>
      <c r="D276" s="63"/>
      <c r="E276" s="64" t="str">
        <f aca="false">IF(ISBLANK(D276),"",LOOKUP(D276,list_operators,'B.1.b. Operators'!$D$2:$D$502))</f>
        <v/>
      </c>
      <c r="F276" s="65"/>
      <c r="G276" s="66"/>
      <c r="H276" s="67"/>
      <c r="I276" s="68"/>
      <c r="J276" s="69"/>
      <c r="K276" s="68"/>
      <c r="L276" s="69"/>
      <c r="M276" s="68"/>
      <c r="N276" s="67"/>
      <c r="O276" s="68"/>
      <c r="P276" s="69"/>
      <c r="Q276" s="68"/>
      <c r="R276" s="69"/>
      <c r="S276" s="68"/>
      <c r="T276" s="70"/>
      <c r="U276" s="21"/>
    </row>
    <row r="277" customFormat="false" ht="12.75" hidden="false" customHeight="false" outlineLevel="0" collapsed="false">
      <c r="A277" s="52"/>
      <c r="B277" s="62"/>
      <c r="C277" s="62"/>
      <c r="D277" s="63"/>
      <c r="E277" s="64" t="str">
        <f aca="false">IF(ISBLANK(D277),"",LOOKUP(D277,list_operators,'B.1.b. Operators'!$D$2:$D$502))</f>
        <v/>
      </c>
      <c r="F277" s="65"/>
      <c r="G277" s="66"/>
      <c r="H277" s="67"/>
      <c r="I277" s="68"/>
      <c r="J277" s="69"/>
      <c r="K277" s="68"/>
      <c r="L277" s="69"/>
      <c r="M277" s="68"/>
      <c r="N277" s="67"/>
      <c r="O277" s="68"/>
      <c r="P277" s="69"/>
      <c r="Q277" s="68"/>
      <c r="R277" s="69"/>
      <c r="S277" s="68"/>
      <c r="T277" s="70"/>
      <c r="U277" s="21"/>
    </row>
    <row r="278" customFormat="false" ht="12.75" hidden="false" customHeight="false" outlineLevel="0" collapsed="false">
      <c r="A278" s="52"/>
      <c r="B278" s="62"/>
      <c r="C278" s="62"/>
      <c r="D278" s="63"/>
      <c r="E278" s="64" t="str">
        <f aca="false">IF(ISBLANK(D278),"",LOOKUP(D278,list_operators,'B.1.b. Operators'!$D$2:$D$502))</f>
        <v/>
      </c>
      <c r="F278" s="65"/>
      <c r="G278" s="66"/>
      <c r="H278" s="67"/>
      <c r="I278" s="68"/>
      <c r="J278" s="69"/>
      <c r="K278" s="68"/>
      <c r="L278" s="69"/>
      <c r="M278" s="68"/>
      <c r="N278" s="67"/>
      <c r="O278" s="68"/>
      <c r="P278" s="69"/>
      <c r="Q278" s="68"/>
      <c r="R278" s="69"/>
      <c r="S278" s="68"/>
      <c r="T278" s="70"/>
      <c r="U278" s="21"/>
    </row>
    <row r="279" customFormat="false" ht="12.75" hidden="false" customHeight="false" outlineLevel="0" collapsed="false">
      <c r="A279" s="52"/>
      <c r="B279" s="62"/>
      <c r="C279" s="62"/>
      <c r="D279" s="63"/>
      <c r="E279" s="64" t="str">
        <f aca="false">IF(ISBLANK(D279),"",LOOKUP(D279,list_operators,'B.1.b. Operators'!$D$2:$D$502))</f>
        <v/>
      </c>
      <c r="F279" s="65"/>
      <c r="G279" s="66"/>
      <c r="H279" s="67"/>
      <c r="I279" s="68"/>
      <c r="J279" s="69"/>
      <c r="K279" s="68"/>
      <c r="L279" s="69"/>
      <c r="M279" s="68"/>
      <c r="N279" s="67"/>
      <c r="O279" s="68"/>
      <c r="P279" s="69"/>
      <c r="Q279" s="68"/>
      <c r="R279" s="69"/>
      <c r="S279" s="68"/>
      <c r="T279" s="70"/>
      <c r="U279" s="21"/>
    </row>
    <row r="280" customFormat="false" ht="12.75" hidden="false" customHeight="false" outlineLevel="0" collapsed="false">
      <c r="A280" s="52"/>
      <c r="B280" s="62"/>
      <c r="C280" s="62"/>
      <c r="D280" s="63"/>
      <c r="E280" s="64" t="str">
        <f aca="false">IF(ISBLANK(D280),"",LOOKUP(D280,list_operators,'B.1.b. Operators'!$D$2:$D$502))</f>
        <v/>
      </c>
      <c r="F280" s="65"/>
      <c r="G280" s="66"/>
      <c r="H280" s="67"/>
      <c r="I280" s="68"/>
      <c r="J280" s="69"/>
      <c r="K280" s="68"/>
      <c r="L280" s="69"/>
      <c r="M280" s="68"/>
      <c r="N280" s="67"/>
      <c r="O280" s="68"/>
      <c r="P280" s="69"/>
      <c r="Q280" s="68"/>
      <c r="R280" s="69"/>
      <c r="S280" s="68"/>
      <c r="T280" s="70"/>
      <c r="U280" s="21"/>
    </row>
    <row r="281" customFormat="false" ht="12.75" hidden="false" customHeight="false" outlineLevel="0" collapsed="false">
      <c r="A281" s="52"/>
      <c r="B281" s="62"/>
      <c r="C281" s="62"/>
      <c r="D281" s="63"/>
      <c r="E281" s="64" t="str">
        <f aca="false">IF(ISBLANK(D281),"",LOOKUP(D281,list_operators,'B.1.b. Operators'!$D$2:$D$502))</f>
        <v/>
      </c>
      <c r="F281" s="65"/>
      <c r="G281" s="66"/>
      <c r="H281" s="67"/>
      <c r="I281" s="68"/>
      <c r="J281" s="69"/>
      <c r="K281" s="68"/>
      <c r="L281" s="69"/>
      <c r="M281" s="68"/>
      <c r="N281" s="67"/>
      <c r="O281" s="68"/>
      <c r="P281" s="69"/>
      <c r="Q281" s="68"/>
      <c r="R281" s="69"/>
      <c r="S281" s="68"/>
      <c r="T281" s="70"/>
      <c r="U281" s="21"/>
    </row>
    <row r="282" customFormat="false" ht="12.75" hidden="false" customHeight="false" outlineLevel="0" collapsed="false">
      <c r="A282" s="52"/>
      <c r="B282" s="62"/>
      <c r="C282" s="62"/>
      <c r="D282" s="63"/>
      <c r="E282" s="64" t="str">
        <f aca="false">IF(ISBLANK(D282),"",LOOKUP(D282,list_operators,'B.1.b. Operators'!$D$2:$D$502))</f>
        <v/>
      </c>
      <c r="F282" s="65"/>
      <c r="G282" s="66"/>
      <c r="H282" s="67"/>
      <c r="I282" s="68"/>
      <c r="J282" s="69"/>
      <c r="K282" s="68"/>
      <c r="L282" s="69"/>
      <c r="M282" s="68"/>
      <c r="N282" s="67"/>
      <c r="O282" s="68"/>
      <c r="P282" s="69"/>
      <c r="Q282" s="68"/>
      <c r="R282" s="69"/>
      <c r="S282" s="68"/>
      <c r="T282" s="70"/>
      <c r="U282" s="21"/>
    </row>
    <row r="283" customFormat="false" ht="12.75" hidden="false" customHeight="false" outlineLevel="0" collapsed="false">
      <c r="A283" s="52"/>
      <c r="B283" s="62"/>
      <c r="C283" s="62"/>
      <c r="D283" s="63"/>
      <c r="E283" s="64" t="str">
        <f aca="false">IF(ISBLANK(D283),"",LOOKUP(D283,list_operators,'B.1.b. Operators'!$D$2:$D$502))</f>
        <v/>
      </c>
      <c r="F283" s="65"/>
      <c r="G283" s="66"/>
      <c r="H283" s="67"/>
      <c r="I283" s="68"/>
      <c r="J283" s="69"/>
      <c r="K283" s="68"/>
      <c r="L283" s="69"/>
      <c r="M283" s="68"/>
      <c r="N283" s="67"/>
      <c r="O283" s="68"/>
      <c r="P283" s="69"/>
      <c r="Q283" s="68"/>
      <c r="R283" s="69"/>
      <c r="S283" s="68"/>
      <c r="T283" s="70"/>
      <c r="U283" s="21"/>
    </row>
    <row r="284" customFormat="false" ht="12.75" hidden="false" customHeight="false" outlineLevel="0" collapsed="false">
      <c r="A284" s="52"/>
      <c r="B284" s="62"/>
      <c r="C284" s="62"/>
      <c r="D284" s="63"/>
      <c r="E284" s="64" t="str">
        <f aca="false">IF(ISBLANK(D284),"",LOOKUP(D284,list_operators,'B.1.b. Operators'!$D$2:$D$502))</f>
        <v/>
      </c>
      <c r="F284" s="65"/>
      <c r="G284" s="66"/>
      <c r="H284" s="67"/>
      <c r="I284" s="68"/>
      <c r="J284" s="69"/>
      <c r="K284" s="68"/>
      <c r="L284" s="69"/>
      <c r="M284" s="68"/>
      <c r="N284" s="67"/>
      <c r="O284" s="68"/>
      <c r="P284" s="69"/>
      <c r="Q284" s="68"/>
      <c r="R284" s="69"/>
      <c r="S284" s="68"/>
      <c r="T284" s="70"/>
      <c r="U284" s="21"/>
    </row>
    <row r="285" customFormat="false" ht="12.75" hidden="false" customHeight="false" outlineLevel="0" collapsed="false">
      <c r="A285" s="52"/>
      <c r="B285" s="62"/>
      <c r="C285" s="62"/>
      <c r="D285" s="63"/>
      <c r="E285" s="64" t="str">
        <f aca="false">IF(ISBLANK(D285),"",LOOKUP(D285,list_operators,'B.1.b. Operators'!$D$2:$D$502))</f>
        <v/>
      </c>
      <c r="F285" s="65"/>
      <c r="G285" s="66"/>
      <c r="H285" s="67"/>
      <c r="I285" s="68"/>
      <c r="J285" s="69"/>
      <c r="K285" s="68"/>
      <c r="L285" s="69"/>
      <c r="M285" s="68"/>
      <c r="N285" s="67"/>
      <c r="O285" s="68"/>
      <c r="P285" s="69"/>
      <c r="Q285" s="68"/>
      <c r="R285" s="69"/>
      <c r="S285" s="68"/>
      <c r="T285" s="70"/>
      <c r="U285" s="21"/>
    </row>
    <row r="286" customFormat="false" ht="12.75" hidden="false" customHeight="false" outlineLevel="0" collapsed="false">
      <c r="A286" s="52"/>
      <c r="B286" s="62"/>
      <c r="C286" s="62"/>
      <c r="D286" s="63"/>
      <c r="E286" s="64" t="str">
        <f aca="false">IF(ISBLANK(D286),"",LOOKUP(D286,list_operators,'B.1.b. Operators'!$D$2:$D$502))</f>
        <v/>
      </c>
      <c r="F286" s="65"/>
      <c r="G286" s="66"/>
      <c r="H286" s="67"/>
      <c r="I286" s="68"/>
      <c r="J286" s="69"/>
      <c r="K286" s="68"/>
      <c r="L286" s="69"/>
      <c r="M286" s="68"/>
      <c r="N286" s="67"/>
      <c r="O286" s="68"/>
      <c r="P286" s="69"/>
      <c r="Q286" s="68"/>
      <c r="R286" s="69"/>
      <c r="S286" s="68"/>
      <c r="T286" s="70"/>
      <c r="U286" s="21"/>
    </row>
    <row r="287" customFormat="false" ht="12.75" hidden="false" customHeight="false" outlineLevel="0" collapsed="false">
      <c r="A287" s="52"/>
      <c r="B287" s="62"/>
      <c r="C287" s="62"/>
      <c r="D287" s="63"/>
      <c r="E287" s="64" t="str">
        <f aca="false">IF(ISBLANK(D287),"",LOOKUP(D287,list_operators,'B.1.b. Operators'!$D$2:$D$502))</f>
        <v/>
      </c>
      <c r="F287" s="65"/>
      <c r="G287" s="66"/>
      <c r="H287" s="67"/>
      <c r="I287" s="68"/>
      <c r="J287" s="69"/>
      <c r="K287" s="68"/>
      <c r="L287" s="69"/>
      <c r="M287" s="68"/>
      <c r="N287" s="67"/>
      <c r="O287" s="68"/>
      <c r="P287" s="69"/>
      <c r="Q287" s="68"/>
      <c r="R287" s="69"/>
      <c r="S287" s="68"/>
      <c r="T287" s="70"/>
      <c r="U287" s="21"/>
    </row>
    <row r="288" customFormat="false" ht="12.75" hidden="false" customHeight="false" outlineLevel="0" collapsed="false">
      <c r="A288" s="52"/>
      <c r="B288" s="62"/>
      <c r="C288" s="62"/>
      <c r="D288" s="63"/>
      <c r="E288" s="64" t="str">
        <f aca="false">IF(ISBLANK(D288),"",LOOKUP(D288,list_operators,'B.1.b. Operators'!$D$2:$D$502))</f>
        <v/>
      </c>
      <c r="F288" s="65"/>
      <c r="G288" s="66"/>
      <c r="H288" s="67"/>
      <c r="I288" s="68"/>
      <c r="J288" s="69"/>
      <c r="K288" s="68"/>
      <c r="L288" s="69"/>
      <c r="M288" s="68"/>
      <c r="N288" s="67"/>
      <c r="O288" s="68"/>
      <c r="P288" s="69"/>
      <c r="Q288" s="68"/>
      <c r="R288" s="69"/>
      <c r="S288" s="68"/>
      <c r="T288" s="70"/>
      <c r="U288" s="21"/>
    </row>
    <row r="289" customFormat="false" ht="12.75" hidden="false" customHeight="false" outlineLevel="0" collapsed="false">
      <c r="A289" s="52"/>
      <c r="B289" s="62"/>
      <c r="C289" s="62"/>
      <c r="D289" s="63"/>
      <c r="E289" s="64" t="str">
        <f aca="false">IF(ISBLANK(D289),"",LOOKUP(D289,list_operators,'B.1.b. Operators'!$D$2:$D$502))</f>
        <v/>
      </c>
      <c r="F289" s="65"/>
      <c r="G289" s="66"/>
      <c r="H289" s="67"/>
      <c r="I289" s="68"/>
      <c r="J289" s="69"/>
      <c r="K289" s="68"/>
      <c r="L289" s="69"/>
      <c r="M289" s="68"/>
      <c r="N289" s="67"/>
      <c r="O289" s="68"/>
      <c r="P289" s="69"/>
      <c r="Q289" s="68"/>
      <c r="R289" s="69"/>
      <c r="S289" s="68"/>
      <c r="T289" s="70"/>
      <c r="U289" s="21"/>
    </row>
    <row r="290" customFormat="false" ht="12.75" hidden="false" customHeight="false" outlineLevel="0" collapsed="false">
      <c r="A290" s="52"/>
      <c r="B290" s="62"/>
      <c r="C290" s="62"/>
      <c r="D290" s="63"/>
      <c r="E290" s="64" t="str">
        <f aca="false">IF(ISBLANK(D290),"",LOOKUP(D290,list_operators,'B.1.b. Operators'!$D$2:$D$502))</f>
        <v/>
      </c>
      <c r="F290" s="65"/>
      <c r="G290" s="66"/>
      <c r="H290" s="67"/>
      <c r="I290" s="68"/>
      <c r="J290" s="69"/>
      <c r="K290" s="68"/>
      <c r="L290" s="69"/>
      <c r="M290" s="68"/>
      <c r="N290" s="67"/>
      <c r="O290" s="68"/>
      <c r="P290" s="69"/>
      <c r="Q290" s="68"/>
      <c r="R290" s="69"/>
      <c r="S290" s="68"/>
      <c r="T290" s="70"/>
      <c r="U290" s="21"/>
    </row>
    <row r="291" customFormat="false" ht="12.75" hidden="false" customHeight="false" outlineLevel="0" collapsed="false">
      <c r="A291" s="52"/>
      <c r="B291" s="62"/>
      <c r="C291" s="62"/>
      <c r="D291" s="63"/>
      <c r="E291" s="64" t="str">
        <f aca="false">IF(ISBLANK(D291),"",LOOKUP(D291,list_operators,'B.1.b. Operators'!$D$2:$D$502))</f>
        <v/>
      </c>
      <c r="F291" s="65"/>
      <c r="G291" s="66"/>
      <c r="H291" s="67"/>
      <c r="I291" s="68"/>
      <c r="J291" s="69"/>
      <c r="K291" s="68"/>
      <c r="L291" s="69"/>
      <c r="M291" s="68"/>
      <c r="N291" s="67"/>
      <c r="O291" s="68"/>
      <c r="P291" s="69"/>
      <c r="Q291" s="68"/>
      <c r="R291" s="69"/>
      <c r="S291" s="68"/>
      <c r="T291" s="70"/>
      <c r="U291" s="21"/>
    </row>
    <row r="292" customFormat="false" ht="12.75" hidden="false" customHeight="false" outlineLevel="0" collapsed="false">
      <c r="A292" s="52"/>
      <c r="B292" s="62"/>
      <c r="C292" s="62"/>
      <c r="D292" s="63"/>
      <c r="E292" s="64" t="str">
        <f aca="false">IF(ISBLANK(D292),"",LOOKUP(D292,list_operators,'B.1.b. Operators'!$D$2:$D$502))</f>
        <v/>
      </c>
      <c r="F292" s="65"/>
      <c r="G292" s="66"/>
      <c r="H292" s="67"/>
      <c r="I292" s="68"/>
      <c r="J292" s="69"/>
      <c r="K292" s="68"/>
      <c r="L292" s="69"/>
      <c r="M292" s="68"/>
      <c r="N292" s="67"/>
      <c r="O292" s="68"/>
      <c r="P292" s="69"/>
      <c r="Q292" s="68"/>
      <c r="R292" s="69"/>
      <c r="S292" s="68"/>
      <c r="T292" s="70"/>
      <c r="U292" s="21"/>
    </row>
    <row r="293" customFormat="false" ht="12.75" hidden="false" customHeight="false" outlineLevel="0" collapsed="false">
      <c r="A293" s="52"/>
      <c r="B293" s="62"/>
      <c r="C293" s="62"/>
      <c r="D293" s="63"/>
      <c r="E293" s="64" t="str">
        <f aca="false">IF(ISBLANK(D293),"",LOOKUP(D293,list_operators,'B.1.b. Operators'!$D$2:$D$502))</f>
        <v/>
      </c>
      <c r="F293" s="65"/>
      <c r="G293" s="66"/>
      <c r="H293" s="67"/>
      <c r="I293" s="68"/>
      <c r="J293" s="69"/>
      <c r="K293" s="68"/>
      <c r="L293" s="69"/>
      <c r="M293" s="68"/>
      <c r="N293" s="67"/>
      <c r="O293" s="68"/>
      <c r="P293" s="69"/>
      <c r="Q293" s="68"/>
      <c r="R293" s="69"/>
      <c r="S293" s="68"/>
      <c r="T293" s="70"/>
      <c r="U293" s="21"/>
    </row>
    <row r="294" customFormat="false" ht="12.75" hidden="false" customHeight="false" outlineLevel="0" collapsed="false">
      <c r="A294" s="52"/>
      <c r="B294" s="62"/>
      <c r="C294" s="62"/>
      <c r="D294" s="63"/>
      <c r="E294" s="64" t="str">
        <f aca="false">IF(ISBLANK(D294),"",LOOKUP(D294,list_operators,'B.1.b. Operators'!$D$2:$D$502))</f>
        <v/>
      </c>
      <c r="F294" s="65"/>
      <c r="G294" s="66"/>
      <c r="H294" s="67"/>
      <c r="I294" s="68"/>
      <c r="J294" s="69"/>
      <c r="K294" s="68"/>
      <c r="L294" s="69"/>
      <c r="M294" s="68"/>
      <c r="N294" s="67"/>
      <c r="O294" s="68"/>
      <c r="P294" s="69"/>
      <c r="Q294" s="68"/>
      <c r="R294" s="69"/>
      <c r="S294" s="68"/>
      <c r="T294" s="70"/>
      <c r="U294" s="21"/>
    </row>
    <row r="295" customFormat="false" ht="12.75" hidden="false" customHeight="false" outlineLevel="0" collapsed="false">
      <c r="A295" s="52"/>
      <c r="B295" s="62"/>
      <c r="C295" s="62"/>
      <c r="D295" s="63"/>
      <c r="E295" s="64" t="str">
        <f aca="false">IF(ISBLANK(D295),"",LOOKUP(D295,list_operators,'B.1.b. Operators'!$D$2:$D$502))</f>
        <v/>
      </c>
      <c r="F295" s="65"/>
      <c r="G295" s="66"/>
      <c r="H295" s="67"/>
      <c r="I295" s="68"/>
      <c r="J295" s="69"/>
      <c r="K295" s="68"/>
      <c r="L295" s="69"/>
      <c r="M295" s="68"/>
      <c r="N295" s="67"/>
      <c r="O295" s="68"/>
      <c r="P295" s="69"/>
      <c r="Q295" s="68"/>
      <c r="R295" s="69"/>
      <c r="S295" s="68"/>
      <c r="T295" s="70"/>
      <c r="U295" s="21"/>
    </row>
    <row r="296" customFormat="false" ht="12.75" hidden="false" customHeight="false" outlineLevel="0" collapsed="false">
      <c r="A296" s="52"/>
      <c r="B296" s="62"/>
      <c r="C296" s="62"/>
      <c r="D296" s="63"/>
      <c r="E296" s="64" t="str">
        <f aca="false">IF(ISBLANK(D296),"",LOOKUP(D296,list_operators,'B.1.b. Operators'!$D$2:$D$502))</f>
        <v/>
      </c>
      <c r="F296" s="65"/>
      <c r="G296" s="66"/>
      <c r="H296" s="67"/>
      <c r="I296" s="68"/>
      <c r="J296" s="69"/>
      <c r="K296" s="68"/>
      <c r="L296" s="69"/>
      <c r="M296" s="68"/>
      <c r="N296" s="67"/>
      <c r="O296" s="68"/>
      <c r="P296" s="69"/>
      <c r="Q296" s="68"/>
      <c r="R296" s="69"/>
      <c r="S296" s="68"/>
      <c r="T296" s="70"/>
      <c r="U296" s="21"/>
    </row>
    <row r="297" customFormat="false" ht="12.75" hidden="false" customHeight="false" outlineLevel="0" collapsed="false">
      <c r="A297" s="52"/>
      <c r="B297" s="62"/>
      <c r="C297" s="62"/>
      <c r="D297" s="63"/>
      <c r="E297" s="64" t="str">
        <f aca="false">IF(ISBLANK(D297),"",LOOKUP(D297,list_operators,'B.1.b. Operators'!$D$2:$D$502))</f>
        <v/>
      </c>
      <c r="F297" s="65"/>
      <c r="G297" s="66"/>
      <c r="H297" s="67"/>
      <c r="I297" s="68"/>
      <c r="J297" s="69"/>
      <c r="K297" s="68"/>
      <c r="L297" s="69"/>
      <c r="M297" s="68"/>
      <c r="N297" s="67"/>
      <c r="O297" s="68"/>
      <c r="P297" s="69"/>
      <c r="Q297" s="68"/>
      <c r="R297" s="69"/>
      <c r="S297" s="68"/>
      <c r="T297" s="70"/>
      <c r="U297" s="21"/>
    </row>
    <row r="298" customFormat="false" ht="12.75" hidden="false" customHeight="false" outlineLevel="0" collapsed="false">
      <c r="A298" s="52"/>
      <c r="B298" s="62"/>
      <c r="C298" s="62"/>
      <c r="D298" s="63"/>
      <c r="E298" s="64" t="str">
        <f aca="false">IF(ISBLANK(D298),"",LOOKUP(D298,list_operators,'B.1.b. Operators'!$D$2:$D$502))</f>
        <v/>
      </c>
      <c r="F298" s="65"/>
      <c r="G298" s="66"/>
      <c r="H298" s="67"/>
      <c r="I298" s="68"/>
      <c r="J298" s="69"/>
      <c r="K298" s="68"/>
      <c r="L298" s="69"/>
      <c r="M298" s="68"/>
      <c r="N298" s="67"/>
      <c r="O298" s="68"/>
      <c r="P298" s="69"/>
      <c r="Q298" s="68"/>
      <c r="R298" s="69"/>
      <c r="S298" s="68"/>
      <c r="T298" s="70"/>
      <c r="U298" s="21"/>
    </row>
    <row r="299" customFormat="false" ht="12.75" hidden="false" customHeight="false" outlineLevel="0" collapsed="false">
      <c r="A299" s="52"/>
      <c r="B299" s="62"/>
      <c r="C299" s="62"/>
      <c r="D299" s="63"/>
      <c r="E299" s="64" t="str">
        <f aca="false">IF(ISBLANK(D299),"",LOOKUP(D299,list_operators,'B.1.b. Operators'!$D$2:$D$502))</f>
        <v/>
      </c>
      <c r="F299" s="65"/>
      <c r="G299" s="66"/>
      <c r="H299" s="67"/>
      <c r="I299" s="68"/>
      <c r="J299" s="69"/>
      <c r="K299" s="68"/>
      <c r="L299" s="69"/>
      <c r="M299" s="68"/>
      <c r="N299" s="67"/>
      <c r="O299" s="68"/>
      <c r="P299" s="69"/>
      <c r="Q299" s="68"/>
      <c r="R299" s="69"/>
      <c r="S299" s="68"/>
      <c r="T299" s="70"/>
      <c r="U299" s="21"/>
    </row>
    <row r="300" customFormat="false" ht="12.75" hidden="false" customHeight="false" outlineLevel="0" collapsed="false">
      <c r="A300" s="52"/>
      <c r="B300" s="62"/>
      <c r="C300" s="62"/>
      <c r="D300" s="63"/>
      <c r="E300" s="64" t="str">
        <f aca="false">IF(ISBLANK(D300),"",LOOKUP(D300,list_operators,'B.1.b. Operators'!$D$2:$D$502))</f>
        <v/>
      </c>
      <c r="F300" s="65"/>
      <c r="G300" s="66"/>
      <c r="H300" s="67"/>
      <c r="I300" s="68"/>
      <c r="J300" s="69"/>
      <c r="K300" s="68"/>
      <c r="L300" s="69"/>
      <c r="M300" s="68"/>
      <c r="N300" s="67"/>
      <c r="O300" s="68"/>
      <c r="P300" s="69"/>
      <c r="Q300" s="68"/>
      <c r="R300" s="69"/>
      <c r="S300" s="68"/>
      <c r="T300" s="70"/>
      <c r="U300" s="21"/>
    </row>
    <row r="301" customFormat="false" ht="12.75" hidden="false" customHeight="false" outlineLevel="0" collapsed="false">
      <c r="A301" s="52"/>
      <c r="B301" s="62"/>
      <c r="C301" s="62"/>
      <c r="D301" s="63"/>
      <c r="E301" s="64" t="str">
        <f aca="false">IF(ISBLANK(D301),"",LOOKUP(D301,list_operators,'B.1.b. Operators'!$D$2:$D$502))</f>
        <v/>
      </c>
      <c r="F301" s="65"/>
      <c r="G301" s="66"/>
      <c r="H301" s="67"/>
      <c r="I301" s="68"/>
      <c r="J301" s="69"/>
      <c r="K301" s="68"/>
      <c r="L301" s="69"/>
      <c r="M301" s="68"/>
      <c r="N301" s="67"/>
      <c r="O301" s="68"/>
      <c r="P301" s="69"/>
      <c r="Q301" s="68"/>
      <c r="R301" s="69"/>
      <c r="S301" s="68"/>
      <c r="T301" s="70"/>
      <c r="U301" s="21"/>
    </row>
    <row r="302" customFormat="false" ht="12.75" hidden="false" customHeight="false" outlineLevel="0" collapsed="false">
      <c r="A302" s="52"/>
      <c r="B302" s="62"/>
      <c r="C302" s="62"/>
      <c r="D302" s="63"/>
      <c r="E302" s="64" t="str">
        <f aca="false">IF(ISBLANK(D302),"",LOOKUP(D302,list_operators,'B.1.b. Operators'!$D$2:$D$502))</f>
        <v/>
      </c>
      <c r="F302" s="65"/>
      <c r="G302" s="66"/>
      <c r="H302" s="67"/>
      <c r="I302" s="68"/>
      <c r="J302" s="69"/>
      <c r="K302" s="68"/>
      <c r="L302" s="69"/>
      <c r="M302" s="68"/>
      <c r="N302" s="67"/>
      <c r="O302" s="68"/>
      <c r="P302" s="69"/>
      <c r="Q302" s="68"/>
      <c r="R302" s="69"/>
      <c r="S302" s="68"/>
      <c r="T302" s="70"/>
      <c r="U302" s="21"/>
    </row>
    <row r="303" customFormat="false" ht="12.75" hidden="false" customHeight="false" outlineLevel="0" collapsed="false">
      <c r="A303" s="52"/>
      <c r="B303" s="62"/>
      <c r="C303" s="62"/>
      <c r="D303" s="63"/>
      <c r="E303" s="64" t="str">
        <f aca="false">IF(ISBLANK(D303),"",LOOKUP(D303,list_operators,'B.1.b. Operators'!$D$2:$D$502))</f>
        <v/>
      </c>
      <c r="F303" s="65"/>
      <c r="G303" s="66"/>
      <c r="H303" s="67"/>
      <c r="I303" s="68"/>
      <c r="J303" s="69"/>
      <c r="K303" s="68"/>
      <c r="L303" s="69"/>
      <c r="M303" s="68"/>
      <c r="N303" s="67"/>
      <c r="O303" s="68"/>
      <c r="P303" s="69"/>
      <c r="Q303" s="68"/>
      <c r="R303" s="69"/>
      <c r="S303" s="68"/>
      <c r="T303" s="70"/>
      <c r="U303" s="21"/>
    </row>
    <row r="304" customFormat="false" ht="12.75" hidden="false" customHeight="false" outlineLevel="0" collapsed="false">
      <c r="A304" s="52"/>
      <c r="B304" s="62"/>
      <c r="C304" s="62"/>
      <c r="D304" s="63"/>
      <c r="E304" s="64" t="str">
        <f aca="false">IF(ISBLANK(D304),"",LOOKUP(D304,list_operators,'B.1.b. Operators'!$D$2:$D$502))</f>
        <v/>
      </c>
      <c r="F304" s="65"/>
      <c r="G304" s="66"/>
      <c r="H304" s="67"/>
      <c r="I304" s="68"/>
      <c r="J304" s="69"/>
      <c r="K304" s="68"/>
      <c r="L304" s="69"/>
      <c r="M304" s="68"/>
      <c r="N304" s="67"/>
      <c r="O304" s="68"/>
      <c r="P304" s="69"/>
      <c r="Q304" s="68"/>
      <c r="R304" s="69"/>
      <c r="S304" s="68"/>
      <c r="T304" s="70"/>
      <c r="U304" s="21"/>
    </row>
    <row r="305" customFormat="false" ht="12.75" hidden="false" customHeight="false" outlineLevel="0" collapsed="false">
      <c r="A305" s="52"/>
      <c r="B305" s="62"/>
      <c r="C305" s="62"/>
      <c r="D305" s="63"/>
      <c r="E305" s="64" t="str">
        <f aca="false">IF(ISBLANK(D305),"",LOOKUP(D305,list_operators,'B.1.b. Operators'!$D$2:$D$502))</f>
        <v/>
      </c>
      <c r="F305" s="65"/>
      <c r="G305" s="66"/>
      <c r="H305" s="67"/>
      <c r="I305" s="68"/>
      <c r="J305" s="69"/>
      <c r="K305" s="68"/>
      <c r="L305" s="69"/>
      <c r="M305" s="68"/>
      <c r="N305" s="67"/>
      <c r="O305" s="68"/>
      <c r="P305" s="69"/>
      <c r="Q305" s="68"/>
      <c r="R305" s="69"/>
      <c r="S305" s="68"/>
      <c r="T305" s="70"/>
      <c r="U305" s="21"/>
    </row>
    <row r="306" customFormat="false" ht="12.75" hidden="false" customHeight="false" outlineLevel="0" collapsed="false">
      <c r="A306" s="52"/>
      <c r="B306" s="62"/>
      <c r="C306" s="62"/>
      <c r="D306" s="63"/>
      <c r="E306" s="64" t="str">
        <f aca="false">IF(ISBLANK(D306),"",LOOKUP(D306,list_operators,'B.1.b. Operators'!$D$2:$D$502))</f>
        <v/>
      </c>
      <c r="F306" s="65"/>
      <c r="G306" s="66"/>
      <c r="H306" s="67"/>
      <c r="I306" s="68"/>
      <c r="J306" s="69"/>
      <c r="K306" s="68"/>
      <c r="L306" s="69"/>
      <c r="M306" s="68"/>
      <c r="N306" s="67"/>
      <c r="O306" s="68"/>
      <c r="P306" s="69"/>
      <c r="Q306" s="68"/>
      <c r="R306" s="69"/>
      <c r="S306" s="68"/>
      <c r="T306" s="70"/>
      <c r="U306" s="21"/>
    </row>
    <row r="307" customFormat="false" ht="12.75" hidden="false" customHeight="false" outlineLevel="0" collapsed="false">
      <c r="A307" s="52"/>
      <c r="B307" s="62"/>
      <c r="C307" s="62"/>
      <c r="D307" s="63"/>
      <c r="E307" s="64" t="str">
        <f aca="false">IF(ISBLANK(D307),"",LOOKUP(D307,list_operators,'B.1.b. Operators'!$D$2:$D$502))</f>
        <v/>
      </c>
      <c r="F307" s="65"/>
      <c r="G307" s="66"/>
      <c r="H307" s="67"/>
      <c r="I307" s="68"/>
      <c r="J307" s="69"/>
      <c r="K307" s="68"/>
      <c r="L307" s="69"/>
      <c r="M307" s="68"/>
      <c r="N307" s="67"/>
      <c r="O307" s="68"/>
      <c r="P307" s="69"/>
      <c r="Q307" s="68"/>
      <c r="R307" s="69"/>
      <c r="S307" s="68"/>
      <c r="T307" s="70"/>
      <c r="U307" s="21"/>
    </row>
    <row r="308" customFormat="false" ht="12.75" hidden="false" customHeight="false" outlineLevel="0" collapsed="false">
      <c r="A308" s="52"/>
      <c r="B308" s="62"/>
      <c r="C308" s="62"/>
      <c r="D308" s="63"/>
      <c r="E308" s="64" t="str">
        <f aca="false">IF(ISBLANK(D308),"",LOOKUP(D308,list_operators,'B.1.b. Operators'!$D$2:$D$502))</f>
        <v/>
      </c>
      <c r="F308" s="65"/>
      <c r="G308" s="66"/>
      <c r="H308" s="67"/>
      <c r="I308" s="68"/>
      <c r="J308" s="69"/>
      <c r="K308" s="68"/>
      <c r="L308" s="69"/>
      <c r="M308" s="68"/>
      <c r="N308" s="67"/>
      <c r="O308" s="68"/>
      <c r="P308" s="69"/>
      <c r="Q308" s="68"/>
      <c r="R308" s="69"/>
      <c r="S308" s="68"/>
      <c r="T308" s="70"/>
      <c r="U308" s="21"/>
    </row>
    <row r="309" customFormat="false" ht="12.75" hidden="false" customHeight="false" outlineLevel="0" collapsed="false">
      <c r="A309" s="52"/>
      <c r="B309" s="62"/>
      <c r="C309" s="62"/>
      <c r="D309" s="63"/>
      <c r="E309" s="64" t="str">
        <f aca="false">IF(ISBLANK(D309),"",LOOKUP(D309,list_operators,'B.1.b. Operators'!$D$2:$D$502))</f>
        <v/>
      </c>
      <c r="F309" s="65"/>
      <c r="G309" s="66"/>
      <c r="H309" s="67"/>
      <c r="I309" s="68"/>
      <c r="J309" s="69"/>
      <c r="K309" s="68"/>
      <c r="L309" s="69"/>
      <c r="M309" s="68"/>
      <c r="N309" s="67"/>
      <c r="O309" s="68"/>
      <c r="P309" s="69"/>
      <c r="Q309" s="68"/>
      <c r="R309" s="69"/>
      <c r="S309" s="68"/>
      <c r="T309" s="70"/>
      <c r="U309" s="21"/>
    </row>
    <row r="310" customFormat="false" ht="12.75" hidden="false" customHeight="false" outlineLevel="0" collapsed="false">
      <c r="A310" s="52"/>
      <c r="B310" s="62"/>
      <c r="C310" s="62"/>
      <c r="D310" s="63"/>
      <c r="E310" s="64" t="str">
        <f aca="false">IF(ISBLANK(D310),"",LOOKUP(D310,list_operators,'B.1.b. Operators'!$D$2:$D$502))</f>
        <v/>
      </c>
      <c r="F310" s="65"/>
      <c r="G310" s="66"/>
      <c r="H310" s="67"/>
      <c r="I310" s="68"/>
      <c r="J310" s="69"/>
      <c r="K310" s="68"/>
      <c r="L310" s="69"/>
      <c r="M310" s="68"/>
      <c r="N310" s="67"/>
      <c r="O310" s="68"/>
      <c r="P310" s="69"/>
      <c r="Q310" s="68"/>
      <c r="R310" s="69"/>
      <c r="S310" s="68"/>
      <c r="T310" s="70"/>
      <c r="U310" s="21"/>
    </row>
    <row r="311" customFormat="false" ht="12.75" hidden="false" customHeight="false" outlineLevel="0" collapsed="false">
      <c r="A311" s="52"/>
      <c r="B311" s="62"/>
      <c r="C311" s="62"/>
      <c r="D311" s="63"/>
      <c r="E311" s="64" t="str">
        <f aca="false">IF(ISBLANK(D311),"",LOOKUP(D311,list_operators,'B.1.b. Operators'!$D$2:$D$502))</f>
        <v/>
      </c>
      <c r="F311" s="65"/>
      <c r="G311" s="66"/>
      <c r="H311" s="67"/>
      <c r="I311" s="68"/>
      <c r="J311" s="69"/>
      <c r="K311" s="68"/>
      <c r="L311" s="69"/>
      <c r="M311" s="68"/>
      <c r="N311" s="67"/>
      <c r="O311" s="68"/>
      <c r="P311" s="69"/>
      <c r="Q311" s="68"/>
      <c r="R311" s="69"/>
      <c r="S311" s="68"/>
      <c r="T311" s="70"/>
      <c r="U311" s="21"/>
    </row>
    <row r="312" customFormat="false" ht="12.75" hidden="false" customHeight="false" outlineLevel="0" collapsed="false">
      <c r="A312" s="52"/>
      <c r="B312" s="62"/>
      <c r="C312" s="62"/>
      <c r="D312" s="63"/>
      <c r="E312" s="64" t="str">
        <f aca="false">IF(ISBLANK(D312),"",LOOKUP(D312,list_operators,'B.1.b. Operators'!$D$2:$D$502))</f>
        <v/>
      </c>
      <c r="F312" s="65"/>
      <c r="G312" s="66"/>
      <c r="H312" s="67"/>
      <c r="I312" s="68"/>
      <c r="J312" s="69"/>
      <c r="K312" s="68"/>
      <c r="L312" s="69"/>
      <c r="M312" s="68"/>
      <c r="N312" s="67"/>
      <c r="O312" s="68"/>
      <c r="P312" s="69"/>
      <c r="Q312" s="68"/>
      <c r="R312" s="69"/>
      <c r="S312" s="68"/>
      <c r="T312" s="70"/>
      <c r="U312" s="21"/>
    </row>
    <row r="313" customFormat="false" ht="12.75" hidden="false" customHeight="false" outlineLevel="0" collapsed="false">
      <c r="A313" s="52"/>
      <c r="B313" s="62"/>
      <c r="C313" s="62"/>
      <c r="D313" s="63"/>
      <c r="E313" s="64" t="str">
        <f aca="false">IF(ISBLANK(D313),"",LOOKUP(D313,list_operators,'B.1.b. Operators'!$D$2:$D$502))</f>
        <v/>
      </c>
      <c r="F313" s="65"/>
      <c r="G313" s="66"/>
      <c r="H313" s="67"/>
      <c r="I313" s="68"/>
      <c r="J313" s="69"/>
      <c r="K313" s="68"/>
      <c r="L313" s="69"/>
      <c r="M313" s="68"/>
      <c r="N313" s="67"/>
      <c r="O313" s="68"/>
      <c r="P313" s="69"/>
      <c r="Q313" s="68"/>
      <c r="R313" s="69"/>
      <c r="S313" s="68"/>
      <c r="T313" s="70"/>
      <c r="U313" s="21"/>
    </row>
    <row r="314" customFormat="false" ht="12.75" hidden="false" customHeight="false" outlineLevel="0" collapsed="false">
      <c r="A314" s="52"/>
      <c r="B314" s="62"/>
      <c r="C314" s="62"/>
      <c r="D314" s="63"/>
      <c r="E314" s="64" t="str">
        <f aca="false">IF(ISBLANK(D314),"",LOOKUP(D314,list_operators,'B.1.b. Operators'!$D$2:$D$502))</f>
        <v/>
      </c>
      <c r="F314" s="65"/>
      <c r="G314" s="66"/>
      <c r="H314" s="67"/>
      <c r="I314" s="68"/>
      <c r="J314" s="69"/>
      <c r="K314" s="68"/>
      <c r="L314" s="69"/>
      <c r="M314" s="68"/>
      <c r="N314" s="67"/>
      <c r="O314" s="68"/>
      <c r="P314" s="69"/>
      <c r="Q314" s="68"/>
      <c r="R314" s="69"/>
      <c r="S314" s="68"/>
      <c r="T314" s="70"/>
      <c r="U314" s="21"/>
    </row>
    <row r="315" customFormat="false" ht="12.75" hidden="false" customHeight="false" outlineLevel="0" collapsed="false">
      <c r="A315" s="52"/>
      <c r="B315" s="62"/>
      <c r="C315" s="62"/>
      <c r="D315" s="63"/>
      <c r="E315" s="64" t="str">
        <f aca="false">IF(ISBLANK(D315),"",LOOKUP(D315,list_operators,'B.1.b. Operators'!$D$2:$D$502))</f>
        <v/>
      </c>
      <c r="F315" s="65"/>
      <c r="G315" s="66"/>
      <c r="H315" s="67"/>
      <c r="I315" s="68"/>
      <c r="J315" s="69"/>
      <c r="K315" s="68"/>
      <c r="L315" s="69"/>
      <c r="M315" s="68"/>
      <c r="N315" s="67"/>
      <c r="O315" s="68"/>
      <c r="P315" s="69"/>
      <c r="Q315" s="68"/>
      <c r="R315" s="69"/>
      <c r="S315" s="68"/>
      <c r="T315" s="70"/>
      <c r="U315" s="21"/>
    </row>
    <row r="316" customFormat="false" ht="12.75" hidden="false" customHeight="false" outlineLevel="0" collapsed="false">
      <c r="A316" s="52"/>
      <c r="B316" s="62"/>
      <c r="C316" s="62"/>
      <c r="D316" s="63"/>
      <c r="E316" s="64" t="str">
        <f aca="false">IF(ISBLANK(D316),"",LOOKUP(D316,list_operators,'B.1.b. Operators'!$D$2:$D$502))</f>
        <v/>
      </c>
      <c r="F316" s="65"/>
      <c r="G316" s="66"/>
      <c r="H316" s="67"/>
      <c r="I316" s="68"/>
      <c r="J316" s="69"/>
      <c r="K316" s="68"/>
      <c r="L316" s="69"/>
      <c r="M316" s="68"/>
      <c r="N316" s="67"/>
      <c r="O316" s="68"/>
      <c r="P316" s="69"/>
      <c r="Q316" s="68"/>
      <c r="R316" s="69"/>
      <c r="S316" s="68"/>
      <c r="T316" s="70"/>
      <c r="U316" s="21"/>
    </row>
    <row r="317" customFormat="false" ht="12.75" hidden="false" customHeight="false" outlineLevel="0" collapsed="false">
      <c r="A317" s="52"/>
      <c r="B317" s="62"/>
      <c r="C317" s="62"/>
      <c r="D317" s="63"/>
      <c r="E317" s="64" t="str">
        <f aca="false">IF(ISBLANK(D317),"",LOOKUP(D317,list_operators,'B.1.b. Operators'!$D$2:$D$502))</f>
        <v/>
      </c>
      <c r="F317" s="65"/>
      <c r="G317" s="66"/>
      <c r="H317" s="67"/>
      <c r="I317" s="68"/>
      <c r="J317" s="69"/>
      <c r="K317" s="68"/>
      <c r="L317" s="69"/>
      <c r="M317" s="68"/>
      <c r="N317" s="67"/>
      <c r="O317" s="68"/>
      <c r="P317" s="69"/>
      <c r="Q317" s="68"/>
      <c r="R317" s="69"/>
      <c r="S317" s="68"/>
      <c r="T317" s="70"/>
      <c r="U317" s="21"/>
    </row>
    <row r="318" customFormat="false" ht="12.75" hidden="false" customHeight="false" outlineLevel="0" collapsed="false">
      <c r="A318" s="52"/>
      <c r="B318" s="62"/>
      <c r="C318" s="62"/>
      <c r="D318" s="63"/>
      <c r="E318" s="64" t="str">
        <f aca="false">IF(ISBLANK(D318),"",LOOKUP(D318,list_operators,'B.1.b. Operators'!$D$2:$D$502))</f>
        <v/>
      </c>
      <c r="F318" s="65"/>
      <c r="G318" s="66"/>
      <c r="H318" s="67"/>
      <c r="I318" s="68"/>
      <c r="J318" s="69"/>
      <c r="K318" s="68"/>
      <c r="L318" s="69"/>
      <c r="M318" s="68"/>
      <c r="N318" s="67"/>
      <c r="O318" s="68"/>
      <c r="P318" s="69"/>
      <c r="Q318" s="68"/>
      <c r="R318" s="69"/>
      <c r="S318" s="68"/>
      <c r="T318" s="70"/>
      <c r="U318" s="21"/>
    </row>
    <row r="319" customFormat="false" ht="12.75" hidden="false" customHeight="false" outlineLevel="0" collapsed="false">
      <c r="A319" s="52"/>
      <c r="B319" s="62"/>
      <c r="C319" s="62"/>
      <c r="D319" s="63"/>
      <c r="E319" s="64" t="str">
        <f aca="false">IF(ISBLANK(D319),"",LOOKUP(D319,list_operators,'B.1.b. Operators'!$D$2:$D$502))</f>
        <v/>
      </c>
      <c r="F319" s="65"/>
      <c r="G319" s="66"/>
      <c r="H319" s="67"/>
      <c r="I319" s="68"/>
      <c r="J319" s="69"/>
      <c r="K319" s="68"/>
      <c r="L319" s="69"/>
      <c r="M319" s="68"/>
      <c r="N319" s="67"/>
      <c r="O319" s="68"/>
      <c r="P319" s="69"/>
      <c r="Q319" s="68"/>
      <c r="R319" s="69"/>
      <c r="S319" s="68"/>
      <c r="T319" s="70"/>
      <c r="U319" s="21"/>
    </row>
    <row r="320" customFormat="false" ht="12.75" hidden="false" customHeight="false" outlineLevel="0" collapsed="false">
      <c r="A320" s="52"/>
      <c r="B320" s="62"/>
      <c r="C320" s="62"/>
      <c r="D320" s="63"/>
      <c r="E320" s="64" t="str">
        <f aca="false">IF(ISBLANK(D320),"",LOOKUP(D320,list_operators,'B.1.b. Operators'!$D$2:$D$502))</f>
        <v/>
      </c>
      <c r="F320" s="65"/>
      <c r="G320" s="66"/>
      <c r="H320" s="67"/>
      <c r="I320" s="68"/>
      <c r="J320" s="69"/>
      <c r="K320" s="68"/>
      <c r="L320" s="69"/>
      <c r="M320" s="68"/>
      <c r="N320" s="67"/>
      <c r="O320" s="68"/>
      <c r="P320" s="69"/>
      <c r="Q320" s="68"/>
      <c r="R320" s="69"/>
      <c r="S320" s="68"/>
      <c r="T320" s="70"/>
      <c r="U320" s="21"/>
    </row>
    <row r="321" customFormat="false" ht="12.75" hidden="false" customHeight="false" outlineLevel="0" collapsed="false">
      <c r="A321" s="52"/>
      <c r="B321" s="62"/>
      <c r="C321" s="62"/>
      <c r="D321" s="63"/>
      <c r="E321" s="64" t="str">
        <f aca="false">IF(ISBLANK(D321),"",LOOKUP(D321,list_operators,'B.1.b. Operators'!$D$2:$D$502))</f>
        <v/>
      </c>
      <c r="F321" s="65"/>
      <c r="G321" s="66"/>
      <c r="H321" s="67"/>
      <c r="I321" s="68"/>
      <c r="J321" s="69"/>
      <c r="K321" s="68"/>
      <c r="L321" s="69"/>
      <c r="M321" s="68"/>
      <c r="N321" s="67"/>
      <c r="O321" s="68"/>
      <c r="P321" s="69"/>
      <c r="Q321" s="68"/>
      <c r="R321" s="69"/>
      <c r="S321" s="68"/>
      <c r="T321" s="70"/>
      <c r="U321" s="21"/>
    </row>
    <row r="322" customFormat="false" ht="12.75" hidden="false" customHeight="false" outlineLevel="0" collapsed="false">
      <c r="A322" s="52"/>
      <c r="B322" s="62"/>
      <c r="C322" s="62"/>
      <c r="D322" s="63"/>
      <c r="E322" s="64" t="str">
        <f aca="false">IF(ISBLANK(D322),"",LOOKUP(D322,list_operators,'B.1.b. Operators'!$D$2:$D$502))</f>
        <v/>
      </c>
      <c r="F322" s="65"/>
      <c r="G322" s="66"/>
      <c r="H322" s="67"/>
      <c r="I322" s="68"/>
      <c r="J322" s="69"/>
      <c r="K322" s="68"/>
      <c r="L322" s="69"/>
      <c r="M322" s="68"/>
      <c r="N322" s="67"/>
      <c r="O322" s="68"/>
      <c r="P322" s="69"/>
      <c r="Q322" s="68"/>
      <c r="R322" s="69"/>
      <c r="S322" s="68"/>
      <c r="T322" s="70"/>
      <c r="U322" s="21"/>
    </row>
    <row r="323" customFormat="false" ht="12.75" hidden="false" customHeight="false" outlineLevel="0" collapsed="false">
      <c r="A323" s="52"/>
      <c r="B323" s="62"/>
      <c r="C323" s="62"/>
      <c r="D323" s="63"/>
      <c r="E323" s="64" t="str">
        <f aca="false">IF(ISBLANK(D323),"",LOOKUP(D323,list_operators,'B.1.b. Operators'!$D$2:$D$502))</f>
        <v/>
      </c>
      <c r="F323" s="65"/>
      <c r="G323" s="66"/>
      <c r="H323" s="67"/>
      <c r="I323" s="68"/>
      <c r="J323" s="69"/>
      <c r="K323" s="68"/>
      <c r="L323" s="69"/>
      <c r="M323" s="68"/>
      <c r="N323" s="67"/>
      <c r="O323" s="68"/>
      <c r="P323" s="69"/>
      <c r="Q323" s="68"/>
      <c r="R323" s="69"/>
      <c r="S323" s="68"/>
      <c r="T323" s="70"/>
      <c r="U323" s="21"/>
    </row>
    <row r="324" customFormat="false" ht="12.75" hidden="false" customHeight="false" outlineLevel="0" collapsed="false">
      <c r="A324" s="52"/>
      <c r="B324" s="62"/>
      <c r="C324" s="62"/>
      <c r="D324" s="63"/>
      <c r="E324" s="64" t="str">
        <f aca="false">IF(ISBLANK(D324),"",LOOKUP(D324,list_operators,'B.1.b. Operators'!$D$2:$D$502))</f>
        <v/>
      </c>
      <c r="F324" s="65"/>
      <c r="G324" s="66"/>
      <c r="H324" s="67"/>
      <c r="I324" s="68"/>
      <c r="J324" s="69"/>
      <c r="K324" s="68"/>
      <c r="L324" s="69"/>
      <c r="M324" s="68"/>
      <c r="N324" s="67"/>
      <c r="O324" s="68"/>
      <c r="P324" s="69"/>
      <c r="Q324" s="68"/>
      <c r="R324" s="69"/>
      <c r="S324" s="68"/>
      <c r="T324" s="70"/>
      <c r="U324" s="21"/>
    </row>
    <row r="325" customFormat="false" ht="12.75" hidden="false" customHeight="false" outlineLevel="0" collapsed="false">
      <c r="A325" s="52"/>
      <c r="B325" s="62"/>
      <c r="C325" s="62"/>
      <c r="D325" s="63"/>
      <c r="E325" s="64" t="str">
        <f aca="false">IF(ISBLANK(D325),"",LOOKUP(D325,list_operators,'B.1.b. Operators'!$D$2:$D$502))</f>
        <v/>
      </c>
      <c r="F325" s="65"/>
      <c r="G325" s="66"/>
      <c r="H325" s="67"/>
      <c r="I325" s="68"/>
      <c r="J325" s="69"/>
      <c r="K325" s="68"/>
      <c r="L325" s="69"/>
      <c r="M325" s="68"/>
      <c r="N325" s="67"/>
      <c r="O325" s="68"/>
      <c r="P325" s="69"/>
      <c r="Q325" s="68"/>
      <c r="R325" s="69"/>
      <c r="S325" s="68"/>
      <c r="T325" s="70"/>
      <c r="U325" s="21"/>
    </row>
    <row r="326" customFormat="false" ht="12.75" hidden="false" customHeight="false" outlineLevel="0" collapsed="false">
      <c r="A326" s="52"/>
      <c r="B326" s="62"/>
      <c r="C326" s="62"/>
      <c r="D326" s="63"/>
      <c r="E326" s="64" t="str">
        <f aca="false">IF(ISBLANK(D326),"",LOOKUP(D326,list_operators,'B.1.b. Operators'!$D$2:$D$502))</f>
        <v/>
      </c>
      <c r="F326" s="65"/>
      <c r="G326" s="66"/>
      <c r="H326" s="67"/>
      <c r="I326" s="68"/>
      <c r="J326" s="69"/>
      <c r="K326" s="68"/>
      <c r="L326" s="69"/>
      <c r="M326" s="68"/>
      <c r="N326" s="67"/>
      <c r="O326" s="68"/>
      <c r="P326" s="69"/>
      <c r="Q326" s="68"/>
      <c r="R326" s="69"/>
      <c r="S326" s="68"/>
      <c r="T326" s="70"/>
      <c r="U326" s="21"/>
    </row>
    <row r="327" customFormat="false" ht="12.75" hidden="false" customHeight="false" outlineLevel="0" collapsed="false">
      <c r="A327" s="52"/>
      <c r="B327" s="62"/>
      <c r="C327" s="62"/>
      <c r="D327" s="63"/>
      <c r="E327" s="64" t="str">
        <f aca="false">IF(ISBLANK(D327),"",LOOKUP(D327,list_operators,'B.1.b. Operators'!$D$2:$D$502))</f>
        <v/>
      </c>
      <c r="F327" s="65"/>
      <c r="G327" s="66"/>
      <c r="H327" s="67"/>
      <c r="I327" s="68"/>
      <c r="J327" s="69"/>
      <c r="K327" s="68"/>
      <c r="L327" s="69"/>
      <c r="M327" s="68"/>
      <c r="N327" s="67"/>
      <c r="O327" s="68"/>
      <c r="P327" s="69"/>
      <c r="Q327" s="68"/>
      <c r="R327" s="69"/>
      <c r="S327" s="68"/>
      <c r="T327" s="70"/>
      <c r="U327" s="21"/>
    </row>
    <row r="328" customFormat="false" ht="12.75" hidden="false" customHeight="false" outlineLevel="0" collapsed="false">
      <c r="A328" s="52"/>
      <c r="B328" s="62"/>
      <c r="C328" s="62"/>
      <c r="D328" s="63"/>
      <c r="E328" s="64" t="str">
        <f aca="false">IF(ISBLANK(D328),"",LOOKUP(D328,list_operators,'B.1.b. Operators'!$D$2:$D$502))</f>
        <v/>
      </c>
      <c r="F328" s="65"/>
      <c r="G328" s="66"/>
      <c r="H328" s="67"/>
      <c r="I328" s="68"/>
      <c r="J328" s="69"/>
      <c r="K328" s="68"/>
      <c r="L328" s="69"/>
      <c r="M328" s="68"/>
      <c r="N328" s="67"/>
      <c r="O328" s="68"/>
      <c r="P328" s="69"/>
      <c r="Q328" s="68"/>
      <c r="R328" s="69"/>
      <c r="S328" s="68"/>
      <c r="T328" s="70"/>
      <c r="U328" s="21"/>
    </row>
    <row r="329" customFormat="false" ht="12.75" hidden="false" customHeight="false" outlineLevel="0" collapsed="false">
      <c r="A329" s="52"/>
      <c r="B329" s="62"/>
      <c r="C329" s="62"/>
      <c r="D329" s="63"/>
      <c r="E329" s="64" t="str">
        <f aca="false">IF(ISBLANK(D329),"",LOOKUP(D329,list_operators,'B.1.b. Operators'!$D$2:$D$502))</f>
        <v/>
      </c>
      <c r="F329" s="65"/>
      <c r="G329" s="66"/>
      <c r="H329" s="67"/>
      <c r="I329" s="68"/>
      <c r="J329" s="69"/>
      <c r="K329" s="68"/>
      <c r="L329" s="69"/>
      <c r="M329" s="68"/>
      <c r="N329" s="67"/>
      <c r="O329" s="68"/>
      <c r="P329" s="69"/>
      <c r="Q329" s="68"/>
      <c r="R329" s="69"/>
      <c r="S329" s="68"/>
      <c r="T329" s="70"/>
      <c r="U329" s="21"/>
    </row>
    <row r="330" customFormat="false" ht="12.75" hidden="false" customHeight="false" outlineLevel="0" collapsed="false">
      <c r="A330" s="52"/>
      <c r="B330" s="62"/>
      <c r="C330" s="62"/>
      <c r="D330" s="63"/>
      <c r="E330" s="64" t="str">
        <f aca="false">IF(ISBLANK(D330),"",LOOKUP(D330,list_operators,'B.1.b. Operators'!$D$2:$D$502))</f>
        <v/>
      </c>
      <c r="F330" s="65"/>
      <c r="G330" s="66"/>
      <c r="H330" s="67"/>
      <c r="I330" s="68"/>
      <c r="J330" s="69"/>
      <c r="K330" s="68"/>
      <c r="L330" s="69"/>
      <c r="M330" s="68"/>
      <c r="N330" s="67"/>
      <c r="O330" s="68"/>
      <c r="P330" s="69"/>
      <c r="Q330" s="68"/>
      <c r="R330" s="69"/>
      <c r="S330" s="68"/>
      <c r="T330" s="70"/>
      <c r="U330" s="21"/>
    </row>
    <row r="331" customFormat="false" ht="12.75" hidden="false" customHeight="false" outlineLevel="0" collapsed="false">
      <c r="A331" s="52"/>
      <c r="B331" s="62"/>
      <c r="C331" s="62"/>
      <c r="D331" s="63"/>
      <c r="E331" s="64" t="str">
        <f aca="false">IF(ISBLANK(D331),"",LOOKUP(D331,list_operators,'B.1.b. Operators'!$D$2:$D$502))</f>
        <v/>
      </c>
      <c r="F331" s="65"/>
      <c r="G331" s="66"/>
      <c r="H331" s="67"/>
      <c r="I331" s="68"/>
      <c r="J331" s="69"/>
      <c r="K331" s="68"/>
      <c r="L331" s="69"/>
      <c r="M331" s="68"/>
      <c r="N331" s="67"/>
      <c r="O331" s="68"/>
      <c r="P331" s="69"/>
      <c r="Q331" s="68"/>
      <c r="R331" s="69"/>
      <c r="S331" s="68"/>
      <c r="T331" s="70"/>
      <c r="U331" s="21"/>
    </row>
    <row r="332" customFormat="false" ht="12.75" hidden="false" customHeight="false" outlineLevel="0" collapsed="false">
      <c r="A332" s="52"/>
      <c r="B332" s="62"/>
      <c r="C332" s="62"/>
      <c r="D332" s="63"/>
      <c r="E332" s="64" t="str">
        <f aca="false">IF(ISBLANK(D332),"",LOOKUP(D332,list_operators,'B.1.b. Operators'!$D$2:$D$502))</f>
        <v/>
      </c>
      <c r="F332" s="65"/>
      <c r="G332" s="66"/>
      <c r="H332" s="67"/>
      <c r="I332" s="68"/>
      <c r="J332" s="69"/>
      <c r="K332" s="68"/>
      <c r="L332" s="69"/>
      <c r="M332" s="68"/>
      <c r="N332" s="67"/>
      <c r="O332" s="68"/>
      <c r="P332" s="69"/>
      <c r="Q332" s="68"/>
      <c r="R332" s="69"/>
      <c r="S332" s="68"/>
      <c r="T332" s="70"/>
      <c r="U332" s="21"/>
    </row>
    <row r="333" customFormat="false" ht="12.75" hidden="false" customHeight="false" outlineLevel="0" collapsed="false">
      <c r="A333" s="52"/>
      <c r="B333" s="62"/>
      <c r="C333" s="62"/>
      <c r="D333" s="63"/>
      <c r="E333" s="64" t="str">
        <f aca="false">IF(ISBLANK(D333),"",LOOKUP(D333,list_operators,'B.1.b. Operators'!$D$2:$D$502))</f>
        <v/>
      </c>
      <c r="F333" s="65"/>
      <c r="G333" s="66"/>
      <c r="H333" s="67"/>
      <c r="I333" s="68"/>
      <c r="J333" s="69"/>
      <c r="K333" s="68"/>
      <c r="L333" s="69"/>
      <c r="M333" s="68"/>
      <c r="N333" s="67"/>
      <c r="O333" s="68"/>
      <c r="P333" s="69"/>
      <c r="Q333" s="68"/>
      <c r="R333" s="69"/>
      <c r="S333" s="68"/>
      <c r="T333" s="70"/>
      <c r="U333" s="21"/>
    </row>
    <row r="334" customFormat="false" ht="12.75" hidden="false" customHeight="false" outlineLevel="0" collapsed="false">
      <c r="A334" s="52"/>
      <c r="B334" s="62"/>
      <c r="C334" s="62"/>
      <c r="D334" s="63"/>
      <c r="E334" s="64" t="str">
        <f aca="false">IF(ISBLANK(D334),"",LOOKUP(D334,list_operators,'B.1.b. Operators'!$D$2:$D$502))</f>
        <v/>
      </c>
      <c r="F334" s="65"/>
      <c r="G334" s="66"/>
      <c r="H334" s="67"/>
      <c r="I334" s="68"/>
      <c r="J334" s="69"/>
      <c r="K334" s="68"/>
      <c r="L334" s="69"/>
      <c r="M334" s="68"/>
      <c r="N334" s="67"/>
      <c r="O334" s="68"/>
      <c r="P334" s="69"/>
      <c r="Q334" s="68"/>
      <c r="R334" s="69"/>
      <c r="S334" s="68"/>
      <c r="T334" s="70"/>
      <c r="U334" s="21"/>
    </row>
    <row r="335" customFormat="false" ht="12.75" hidden="false" customHeight="false" outlineLevel="0" collapsed="false">
      <c r="A335" s="52"/>
      <c r="B335" s="62"/>
      <c r="C335" s="62"/>
      <c r="D335" s="63"/>
      <c r="E335" s="64" t="str">
        <f aca="false">IF(ISBLANK(D335),"",LOOKUP(D335,list_operators,'B.1.b. Operators'!$D$2:$D$502))</f>
        <v/>
      </c>
      <c r="F335" s="65"/>
      <c r="G335" s="66"/>
      <c r="H335" s="67"/>
      <c r="I335" s="68"/>
      <c r="J335" s="69"/>
      <c r="K335" s="68"/>
      <c r="L335" s="69"/>
      <c r="M335" s="68"/>
      <c r="N335" s="67"/>
      <c r="O335" s="68"/>
      <c r="P335" s="69"/>
      <c r="Q335" s="68"/>
      <c r="R335" s="69"/>
      <c r="S335" s="68"/>
      <c r="T335" s="70"/>
      <c r="U335" s="21"/>
    </row>
    <row r="336" customFormat="false" ht="12.75" hidden="false" customHeight="false" outlineLevel="0" collapsed="false">
      <c r="A336" s="52"/>
      <c r="B336" s="62"/>
      <c r="C336" s="62"/>
      <c r="D336" s="63"/>
      <c r="E336" s="64" t="str">
        <f aca="false">IF(ISBLANK(D336),"",LOOKUP(D336,list_operators,'B.1.b. Operators'!$D$2:$D$502))</f>
        <v/>
      </c>
      <c r="F336" s="65"/>
      <c r="G336" s="66"/>
      <c r="H336" s="67"/>
      <c r="I336" s="68"/>
      <c r="J336" s="69"/>
      <c r="K336" s="68"/>
      <c r="L336" s="69"/>
      <c r="M336" s="68"/>
      <c r="N336" s="67"/>
      <c r="O336" s="68"/>
      <c r="P336" s="69"/>
      <c r="Q336" s="68"/>
      <c r="R336" s="69"/>
      <c r="S336" s="68"/>
      <c r="T336" s="70"/>
      <c r="U336" s="21"/>
    </row>
    <row r="337" customFormat="false" ht="12.75" hidden="false" customHeight="false" outlineLevel="0" collapsed="false">
      <c r="A337" s="52"/>
      <c r="B337" s="62"/>
      <c r="C337" s="62"/>
      <c r="D337" s="63"/>
      <c r="E337" s="64" t="str">
        <f aca="false">IF(ISBLANK(D337),"",LOOKUP(D337,list_operators,'B.1.b. Operators'!$D$2:$D$502))</f>
        <v/>
      </c>
      <c r="F337" s="65"/>
      <c r="G337" s="66"/>
      <c r="H337" s="67"/>
      <c r="I337" s="68"/>
      <c r="J337" s="69"/>
      <c r="K337" s="68"/>
      <c r="L337" s="69"/>
      <c r="M337" s="68"/>
      <c r="N337" s="67"/>
      <c r="O337" s="68"/>
      <c r="P337" s="69"/>
      <c r="Q337" s="68"/>
      <c r="R337" s="69"/>
      <c r="S337" s="68"/>
      <c r="T337" s="70"/>
      <c r="U337" s="21"/>
    </row>
    <row r="338" customFormat="false" ht="12.75" hidden="false" customHeight="false" outlineLevel="0" collapsed="false">
      <c r="A338" s="52"/>
      <c r="B338" s="62"/>
      <c r="C338" s="62"/>
      <c r="D338" s="63"/>
      <c r="E338" s="64" t="str">
        <f aca="false">IF(ISBLANK(D338),"",LOOKUP(D338,list_operators,'B.1.b. Operators'!$D$2:$D$502))</f>
        <v/>
      </c>
      <c r="F338" s="65"/>
      <c r="G338" s="66"/>
      <c r="H338" s="67"/>
      <c r="I338" s="68"/>
      <c r="J338" s="69"/>
      <c r="K338" s="68"/>
      <c r="L338" s="69"/>
      <c r="M338" s="68"/>
      <c r="N338" s="67"/>
      <c r="O338" s="68"/>
      <c r="P338" s="69"/>
      <c r="Q338" s="68"/>
      <c r="R338" s="69"/>
      <c r="S338" s="68"/>
      <c r="T338" s="70"/>
      <c r="U338" s="21"/>
    </row>
    <row r="339" customFormat="false" ht="12.75" hidden="false" customHeight="false" outlineLevel="0" collapsed="false">
      <c r="A339" s="52"/>
      <c r="B339" s="62"/>
      <c r="C339" s="62"/>
      <c r="D339" s="63"/>
      <c r="E339" s="64" t="str">
        <f aca="false">IF(ISBLANK(D339),"",LOOKUP(D339,list_operators,'B.1.b. Operators'!$D$2:$D$502))</f>
        <v/>
      </c>
      <c r="F339" s="65"/>
      <c r="G339" s="66"/>
      <c r="H339" s="67"/>
      <c r="I339" s="68"/>
      <c r="J339" s="69"/>
      <c r="K339" s="68"/>
      <c r="L339" s="69"/>
      <c r="M339" s="68"/>
      <c r="N339" s="67"/>
      <c r="O339" s="68"/>
      <c r="P339" s="69"/>
      <c r="Q339" s="68"/>
      <c r="R339" s="69"/>
      <c r="S339" s="68"/>
      <c r="T339" s="70"/>
      <c r="U339" s="21"/>
    </row>
    <row r="340" customFormat="false" ht="12.75" hidden="false" customHeight="false" outlineLevel="0" collapsed="false">
      <c r="A340" s="52"/>
      <c r="B340" s="62"/>
      <c r="C340" s="62"/>
      <c r="D340" s="63"/>
      <c r="E340" s="64" t="str">
        <f aca="false">IF(ISBLANK(D340),"",LOOKUP(D340,list_operators,'B.1.b. Operators'!$D$2:$D$502))</f>
        <v/>
      </c>
      <c r="F340" s="65"/>
      <c r="G340" s="66"/>
      <c r="H340" s="67"/>
      <c r="I340" s="68"/>
      <c r="J340" s="69"/>
      <c r="K340" s="68"/>
      <c r="L340" s="69"/>
      <c r="M340" s="68"/>
      <c r="N340" s="67"/>
      <c r="O340" s="68"/>
      <c r="P340" s="69"/>
      <c r="Q340" s="68"/>
      <c r="R340" s="69"/>
      <c r="S340" s="68"/>
      <c r="T340" s="70"/>
      <c r="U340" s="21"/>
    </row>
    <row r="341" customFormat="false" ht="12.75" hidden="false" customHeight="false" outlineLevel="0" collapsed="false">
      <c r="A341" s="52"/>
      <c r="B341" s="62"/>
      <c r="C341" s="62"/>
      <c r="D341" s="63"/>
      <c r="E341" s="64" t="str">
        <f aca="false">IF(ISBLANK(D341),"",LOOKUP(D341,list_operators,'B.1.b. Operators'!$D$2:$D$502))</f>
        <v/>
      </c>
      <c r="F341" s="65"/>
      <c r="G341" s="66"/>
      <c r="H341" s="67"/>
      <c r="I341" s="68"/>
      <c r="J341" s="69"/>
      <c r="K341" s="68"/>
      <c r="L341" s="69"/>
      <c r="M341" s="68"/>
      <c r="N341" s="67"/>
      <c r="O341" s="68"/>
      <c r="P341" s="69"/>
      <c r="Q341" s="68"/>
      <c r="R341" s="69"/>
      <c r="S341" s="68"/>
      <c r="T341" s="70"/>
      <c r="U341" s="21"/>
    </row>
    <row r="342" customFormat="false" ht="12.75" hidden="false" customHeight="false" outlineLevel="0" collapsed="false">
      <c r="A342" s="52"/>
      <c r="B342" s="62"/>
      <c r="C342" s="62"/>
      <c r="D342" s="63"/>
      <c r="E342" s="64" t="str">
        <f aca="false">IF(ISBLANK(D342),"",LOOKUP(D342,list_operators,'B.1.b. Operators'!$D$2:$D$502))</f>
        <v/>
      </c>
      <c r="F342" s="65"/>
      <c r="G342" s="66"/>
      <c r="H342" s="67"/>
      <c r="I342" s="68"/>
      <c r="J342" s="69"/>
      <c r="K342" s="68"/>
      <c r="L342" s="69"/>
      <c r="M342" s="68"/>
      <c r="N342" s="67"/>
      <c r="O342" s="68"/>
      <c r="P342" s="69"/>
      <c r="Q342" s="68"/>
      <c r="R342" s="69"/>
      <c r="S342" s="68"/>
      <c r="T342" s="70"/>
      <c r="U342" s="21"/>
    </row>
    <row r="343" customFormat="false" ht="12.75" hidden="false" customHeight="false" outlineLevel="0" collapsed="false">
      <c r="A343" s="52"/>
      <c r="B343" s="62"/>
      <c r="C343" s="62"/>
      <c r="D343" s="63"/>
      <c r="E343" s="64" t="str">
        <f aca="false">IF(ISBLANK(D343),"",LOOKUP(D343,list_operators,'B.1.b. Operators'!$D$2:$D$502))</f>
        <v/>
      </c>
      <c r="F343" s="65"/>
      <c r="G343" s="66"/>
      <c r="H343" s="67"/>
      <c r="I343" s="68"/>
      <c r="J343" s="69"/>
      <c r="K343" s="68"/>
      <c r="L343" s="69"/>
      <c r="M343" s="68"/>
      <c r="N343" s="67"/>
      <c r="O343" s="68"/>
      <c r="P343" s="69"/>
      <c r="Q343" s="68"/>
      <c r="R343" s="69"/>
      <c r="S343" s="68"/>
      <c r="T343" s="70"/>
      <c r="U343" s="21"/>
    </row>
    <row r="344" customFormat="false" ht="12.75" hidden="false" customHeight="false" outlineLevel="0" collapsed="false">
      <c r="A344" s="52"/>
      <c r="B344" s="62"/>
      <c r="C344" s="62"/>
      <c r="D344" s="63"/>
      <c r="E344" s="64" t="str">
        <f aca="false">IF(ISBLANK(D344),"",LOOKUP(D344,list_operators,'B.1.b. Operators'!$D$2:$D$502))</f>
        <v/>
      </c>
      <c r="F344" s="65"/>
      <c r="G344" s="66"/>
      <c r="H344" s="67"/>
      <c r="I344" s="68"/>
      <c r="J344" s="69"/>
      <c r="K344" s="68"/>
      <c r="L344" s="69"/>
      <c r="M344" s="68"/>
      <c r="N344" s="67"/>
      <c r="O344" s="68"/>
      <c r="P344" s="69"/>
      <c r="Q344" s="68"/>
      <c r="R344" s="69"/>
      <c r="S344" s="68"/>
      <c r="T344" s="70"/>
      <c r="U344" s="21"/>
    </row>
    <row r="345" customFormat="false" ht="12.75" hidden="false" customHeight="false" outlineLevel="0" collapsed="false">
      <c r="A345" s="52"/>
      <c r="B345" s="62"/>
      <c r="C345" s="62"/>
      <c r="D345" s="63"/>
      <c r="E345" s="64" t="str">
        <f aca="false">IF(ISBLANK(D345),"",LOOKUP(D345,list_operators,'B.1.b. Operators'!$D$2:$D$502))</f>
        <v/>
      </c>
      <c r="F345" s="65"/>
      <c r="G345" s="66"/>
      <c r="H345" s="67"/>
      <c r="I345" s="68"/>
      <c r="J345" s="69"/>
      <c r="K345" s="68"/>
      <c r="L345" s="69"/>
      <c r="M345" s="68"/>
      <c r="N345" s="67"/>
      <c r="O345" s="68"/>
      <c r="P345" s="69"/>
      <c r="Q345" s="68"/>
      <c r="R345" s="69"/>
      <c r="S345" s="68"/>
      <c r="T345" s="70"/>
      <c r="U345" s="21"/>
    </row>
    <row r="346" customFormat="false" ht="12.75" hidden="false" customHeight="false" outlineLevel="0" collapsed="false">
      <c r="A346" s="52"/>
      <c r="B346" s="62"/>
      <c r="C346" s="62"/>
      <c r="D346" s="63"/>
      <c r="E346" s="64" t="str">
        <f aca="false">IF(ISBLANK(D346),"",LOOKUP(D346,list_operators,'B.1.b. Operators'!$D$2:$D$502))</f>
        <v/>
      </c>
      <c r="F346" s="65"/>
      <c r="G346" s="66"/>
      <c r="H346" s="67"/>
      <c r="I346" s="68"/>
      <c r="J346" s="69"/>
      <c r="K346" s="68"/>
      <c r="L346" s="69"/>
      <c r="M346" s="68"/>
      <c r="N346" s="67"/>
      <c r="O346" s="68"/>
      <c r="P346" s="69"/>
      <c r="Q346" s="68"/>
      <c r="R346" s="69"/>
      <c r="S346" s="68"/>
      <c r="T346" s="70"/>
      <c r="U346" s="21"/>
    </row>
    <row r="347" customFormat="false" ht="12.75" hidden="false" customHeight="false" outlineLevel="0" collapsed="false">
      <c r="A347" s="52"/>
      <c r="B347" s="62"/>
      <c r="C347" s="62"/>
      <c r="D347" s="63"/>
      <c r="E347" s="64" t="str">
        <f aca="false">IF(ISBLANK(D347),"",LOOKUP(D347,list_operators,'B.1.b. Operators'!$D$2:$D$502))</f>
        <v/>
      </c>
      <c r="F347" s="65"/>
      <c r="G347" s="66"/>
      <c r="H347" s="67"/>
      <c r="I347" s="68"/>
      <c r="J347" s="69"/>
      <c r="K347" s="68"/>
      <c r="L347" s="69"/>
      <c r="M347" s="68"/>
      <c r="N347" s="67"/>
      <c r="O347" s="68"/>
      <c r="P347" s="69"/>
      <c r="Q347" s="68"/>
      <c r="R347" s="69"/>
      <c r="S347" s="68"/>
      <c r="T347" s="70"/>
      <c r="U347" s="21"/>
    </row>
    <row r="348" customFormat="false" ht="12.75" hidden="false" customHeight="false" outlineLevel="0" collapsed="false">
      <c r="A348" s="52"/>
      <c r="B348" s="62"/>
      <c r="C348" s="62"/>
      <c r="D348" s="63"/>
      <c r="E348" s="64" t="str">
        <f aca="false">IF(ISBLANK(D348),"",LOOKUP(D348,list_operators,'B.1.b. Operators'!$D$2:$D$502))</f>
        <v/>
      </c>
      <c r="F348" s="65"/>
      <c r="G348" s="66"/>
      <c r="H348" s="67"/>
      <c r="I348" s="68"/>
      <c r="J348" s="69"/>
      <c r="K348" s="68"/>
      <c r="L348" s="69"/>
      <c r="M348" s="68"/>
      <c r="N348" s="67"/>
      <c r="O348" s="68"/>
      <c r="P348" s="69"/>
      <c r="Q348" s="68"/>
      <c r="R348" s="69"/>
      <c r="S348" s="68"/>
      <c r="T348" s="70"/>
      <c r="U348" s="21"/>
    </row>
    <row r="349" customFormat="false" ht="12.75" hidden="false" customHeight="false" outlineLevel="0" collapsed="false">
      <c r="A349" s="52"/>
      <c r="B349" s="62"/>
      <c r="C349" s="62"/>
      <c r="D349" s="63"/>
      <c r="E349" s="64" t="str">
        <f aca="false">IF(ISBLANK(D349),"",LOOKUP(D349,list_operators,'B.1.b. Operators'!$D$2:$D$502))</f>
        <v/>
      </c>
      <c r="F349" s="65"/>
      <c r="G349" s="66"/>
      <c r="H349" s="67"/>
      <c r="I349" s="68"/>
      <c r="J349" s="69"/>
      <c r="K349" s="68"/>
      <c r="L349" s="69"/>
      <c r="M349" s="68"/>
      <c r="N349" s="67"/>
      <c r="O349" s="68"/>
      <c r="P349" s="69"/>
      <c r="Q349" s="68"/>
      <c r="R349" s="69"/>
      <c r="S349" s="68"/>
      <c r="T349" s="70"/>
      <c r="U349" s="21"/>
    </row>
    <row r="350" customFormat="false" ht="12.75" hidden="false" customHeight="false" outlineLevel="0" collapsed="false">
      <c r="A350" s="52"/>
      <c r="B350" s="62"/>
      <c r="C350" s="62"/>
      <c r="D350" s="63"/>
      <c r="E350" s="64" t="str">
        <f aca="false">IF(ISBLANK(D350),"",LOOKUP(D350,list_operators,'B.1.b. Operators'!$D$2:$D$502))</f>
        <v/>
      </c>
      <c r="F350" s="65"/>
      <c r="G350" s="66"/>
      <c r="H350" s="67"/>
      <c r="I350" s="68"/>
      <c r="J350" s="69"/>
      <c r="K350" s="68"/>
      <c r="L350" s="69"/>
      <c r="M350" s="68"/>
      <c r="N350" s="67"/>
      <c r="O350" s="68"/>
      <c r="P350" s="69"/>
      <c r="Q350" s="68"/>
      <c r="R350" s="69"/>
      <c r="S350" s="68"/>
      <c r="T350" s="70"/>
      <c r="U350" s="21"/>
    </row>
    <row r="351" customFormat="false" ht="12.75" hidden="false" customHeight="false" outlineLevel="0" collapsed="false">
      <c r="A351" s="52"/>
      <c r="B351" s="62"/>
      <c r="C351" s="62"/>
      <c r="D351" s="63"/>
      <c r="E351" s="64" t="str">
        <f aca="false">IF(ISBLANK(D351),"",LOOKUP(D351,list_operators,'B.1.b. Operators'!$D$2:$D$502))</f>
        <v/>
      </c>
      <c r="F351" s="65"/>
      <c r="G351" s="66"/>
      <c r="H351" s="67"/>
      <c r="I351" s="68"/>
      <c r="J351" s="69"/>
      <c r="K351" s="68"/>
      <c r="L351" s="69"/>
      <c r="M351" s="68"/>
      <c r="N351" s="67"/>
      <c r="O351" s="68"/>
      <c r="P351" s="69"/>
      <c r="Q351" s="68"/>
      <c r="R351" s="69"/>
      <c r="S351" s="68"/>
      <c r="T351" s="70"/>
      <c r="U351" s="21"/>
    </row>
    <row r="352" customFormat="false" ht="12.75" hidden="false" customHeight="false" outlineLevel="0" collapsed="false">
      <c r="A352" s="52"/>
      <c r="B352" s="62"/>
      <c r="C352" s="62"/>
      <c r="D352" s="63"/>
      <c r="E352" s="64" t="str">
        <f aca="false">IF(ISBLANK(D352),"",LOOKUP(D352,list_operators,'B.1.b. Operators'!$D$2:$D$502))</f>
        <v/>
      </c>
      <c r="F352" s="65"/>
      <c r="G352" s="66"/>
      <c r="H352" s="67"/>
      <c r="I352" s="68"/>
      <c r="J352" s="69"/>
      <c r="K352" s="68"/>
      <c r="L352" s="69"/>
      <c r="M352" s="68"/>
      <c r="N352" s="67"/>
      <c r="O352" s="68"/>
      <c r="P352" s="69"/>
      <c r="Q352" s="68"/>
      <c r="R352" s="69"/>
      <c r="S352" s="68"/>
      <c r="T352" s="70"/>
      <c r="U352" s="21"/>
    </row>
    <row r="353" customFormat="false" ht="12.75" hidden="false" customHeight="false" outlineLevel="0" collapsed="false">
      <c r="A353" s="52"/>
      <c r="B353" s="62"/>
      <c r="C353" s="62"/>
      <c r="D353" s="63"/>
      <c r="E353" s="64" t="str">
        <f aca="false">IF(ISBLANK(D353),"",LOOKUP(D353,list_operators,'B.1.b. Operators'!$D$2:$D$502))</f>
        <v/>
      </c>
      <c r="F353" s="65"/>
      <c r="G353" s="66"/>
      <c r="H353" s="67"/>
      <c r="I353" s="68"/>
      <c r="J353" s="69"/>
      <c r="K353" s="68"/>
      <c r="L353" s="69"/>
      <c r="M353" s="68"/>
      <c r="N353" s="67"/>
      <c r="O353" s="68"/>
      <c r="P353" s="69"/>
      <c r="Q353" s="68"/>
      <c r="R353" s="69"/>
      <c r="S353" s="68"/>
      <c r="T353" s="70"/>
      <c r="U353" s="21"/>
    </row>
    <row r="354" customFormat="false" ht="12.75" hidden="false" customHeight="false" outlineLevel="0" collapsed="false">
      <c r="A354" s="52"/>
      <c r="B354" s="62"/>
      <c r="C354" s="62"/>
      <c r="D354" s="63"/>
      <c r="E354" s="64" t="str">
        <f aca="false">IF(ISBLANK(D354),"",LOOKUP(D354,list_operators,'B.1.b. Operators'!$D$2:$D$502))</f>
        <v/>
      </c>
      <c r="F354" s="65"/>
      <c r="G354" s="66"/>
      <c r="H354" s="67"/>
      <c r="I354" s="68"/>
      <c r="J354" s="69"/>
      <c r="K354" s="68"/>
      <c r="L354" s="69"/>
      <c r="M354" s="68"/>
      <c r="N354" s="67"/>
      <c r="O354" s="68"/>
      <c r="P354" s="69"/>
      <c r="Q354" s="68"/>
      <c r="R354" s="69"/>
      <c r="S354" s="68"/>
      <c r="T354" s="70"/>
      <c r="U354" s="21"/>
    </row>
    <row r="355" customFormat="false" ht="12.75" hidden="false" customHeight="false" outlineLevel="0" collapsed="false">
      <c r="A355" s="52"/>
      <c r="B355" s="62"/>
      <c r="C355" s="62"/>
      <c r="D355" s="63"/>
      <c r="E355" s="64" t="str">
        <f aca="false">IF(ISBLANK(D355),"",LOOKUP(D355,list_operators,'B.1.b. Operators'!$D$2:$D$502))</f>
        <v/>
      </c>
      <c r="F355" s="65"/>
      <c r="G355" s="66"/>
      <c r="H355" s="67"/>
      <c r="I355" s="68"/>
      <c r="J355" s="69"/>
      <c r="K355" s="68"/>
      <c r="L355" s="69"/>
      <c r="M355" s="68"/>
      <c r="N355" s="67"/>
      <c r="O355" s="68"/>
      <c r="P355" s="69"/>
      <c r="Q355" s="68"/>
      <c r="R355" s="69"/>
      <c r="S355" s="68"/>
      <c r="T355" s="70"/>
      <c r="U355" s="21"/>
    </row>
    <row r="356" customFormat="false" ht="12.75" hidden="false" customHeight="false" outlineLevel="0" collapsed="false">
      <c r="A356" s="52"/>
      <c r="B356" s="62"/>
      <c r="C356" s="62"/>
      <c r="D356" s="63"/>
      <c r="E356" s="64" t="str">
        <f aca="false">IF(ISBLANK(D356),"",LOOKUP(D356,list_operators,'B.1.b. Operators'!$D$2:$D$502))</f>
        <v/>
      </c>
      <c r="F356" s="65"/>
      <c r="G356" s="66"/>
      <c r="H356" s="67"/>
      <c r="I356" s="68"/>
      <c r="J356" s="69"/>
      <c r="K356" s="68"/>
      <c r="L356" s="69"/>
      <c r="M356" s="68"/>
      <c r="N356" s="67"/>
      <c r="O356" s="68"/>
      <c r="P356" s="69"/>
      <c r="Q356" s="68"/>
      <c r="R356" s="69"/>
      <c r="S356" s="68"/>
      <c r="T356" s="70"/>
      <c r="U356" s="21"/>
    </row>
    <row r="357" customFormat="false" ht="12.75" hidden="false" customHeight="false" outlineLevel="0" collapsed="false">
      <c r="A357" s="52"/>
      <c r="B357" s="62"/>
      <c r="C357" s="62"/>
      <c r="D357" s="63"/>
      <c r="E357" s="64" t="str">
        <f aca="false">IF(ISBLANK(D357),"",LOOKUP(D357,list_operators,'B.1.b. Operators'!$D$2:$D$502))</f>
        <v/>
      </c>
      <c r="F357" s="65"/>
      <c r="G357" s="66"/>
      <c r="H357" s="67"/>
      <c r="I357" s="68"/>
      <c r="J357" s="69"/>
      <c r="K357" s="68"/>
      <c r="L357" s="69"/>
      <c r="M357" s="68"/>
      <c r="N357" s="67"/>
      <c r="O357" s="68"/>
      <c r="P357" s="69"/>
      <c r="Q357" s="68"/>
      <c r="R357" s="69"/>
      <c r="S357" s="68"/>
      <c r="T357" s="70"/>
      <c r="U357" s="21"/>
    </row>
    <row r="358" customFormat="false" ht="12.75" hidden="false" customHeight="false" outlineLevel="0" collapsed="false">
      <c r="A358" s="52"/>
      <c r="B358" s="62"/>
      <c r="C358" s="62"/>
      <c r="D358" s="63"/>
      <c r="E358" s="64" t="str">
        <f aca="false">IF(ISBLANK(D358),"",LOOKUP(D358,list_operators,'B.1.b. Operators'!$D$2:$D$502))</f>
        <v/>
      </c>
      <c r="F358" s="65"/>
      <c r="G358" s="66"/>
      <c r="H358" s="67"/>
      <c r="I358" s="68"/>
      <c r="J358" s="69"/>
      <c r="K358" s="68"/>
      <c r="L358" s="69"/>
      <c r="M358" s="68"/>
      <c r="N358" s="67"/>
      <c r="O358" s="68"/>
      <c r="P358" s="69"/>
      <c r="Q358" s="68"/>
      <c r="R358" s="69"/>
      <c r="S358" s="68"/>
      <c r="T358" s="70"/>
      <c r="U358" s="21"/>
    </row>
    <row r="359" customFormat="false" ht="12.75" hidden="false" customHeight="false" outlineLevel="0" collapsed="false">
      <c r="A359" s="52"/>
      <c r="B359" s="62"/>
      <c r="C359" s="62"/>
      <c r="D359" s="63"/>
      <c r="E359" s="64" t="str">
        <f aca="false">IF(ISBLANK(D359),"",LOOKUP(D359,list_operators,'B.1.b. Operators'!$D$2:$D$502))</f>
        <v/>
      </c>
      <c r="F359" s="65"/>
      <c r="G359" s="66"/>
      <c r="H359" s="67"/>
      <c r="I359" s="68"/>
      <c r="J359" s="69"/>
      <c r="K359" s="68"/>
      <c r="L359" s="69"/>
      <c r="M359" s="68"/>
      <c r="N359" s="67"/>
      <c r="O359" s="68"/>
      <c r="P359" s="69"/>
      <c r="Q359" s="68"/>
      <c r="R359" s="69"/>
      <c r="S359" s="68"/>
      <c r="T359" s="70"/>
      <c r="U359" s="21"/>
    </row>
    <row r="360" customFormat="false" ht="12.75" hidden="false" customHeight="false" outlineLevel="0" collapsed="false">
      <c r="A360" s="52"/>
      <c r="B360" s="62"/>
      <c r="C360" s="62"/>
      <c r="D360" s="63"/>
      <c r="E360" s="64" t="str">
        <f aca="false">IF(ISBLANK(D360),"",LOOKUP(D360,list_operators,'B.1.b. Operators'!$D$2:$D$502))</f>
        <v/>
      </c>
      <c r="F360" s="65"/>
      <c r="G360" s="66"/>
      <c r="H360" s="67"/>
      <c r="I360" s="68"/>
      <c r="J360" s="69"/>
      <c r="K360" s="68"/>
      <c r="L360" s="69"/>
      <c r="M360" s="68"/>
      <c r="N360" s="67"/>
      <c r="O360" s="68"/>
      <c r="P360" s="69"/>
      <c r="Q360" s="68"/>
      <c r="R360" s="69"/>
      <c r="S360" s="68"/>
      <c r="T360" s="70"/>
      <c r="U360" s="21"/>
    </row>
    <row r="361" customFormat="false" ht="12.75" hidden="false" customHeight="false" outlineLevel="0" collapsed="false">
      <c r="A361" s="52"/>
      <c r="B361" s="62"/>
      <c r="C361" s="62"/>
      <c r="D361" s="63"/>
      <c r="E361" s="64" t="str">
        <f aca="false">IF(ISBLANK(D361),"",LOOKUP(D361,list_operators,'B.1.b. Operators'!$D$2:$D$502))</f>
        <v/>
      </c>
      <c r="F361" s="65"/>
      <c r="G361" s="66"/>
      <c r="H361" s="67"/>
      <c r="I361" s="68"/>
      <c r="J361" s="69"/>
      <c r="K361" s="68"/>
      <c r="L361" s="69"/>
      <c r="M361" s="68"/>
      <c r="N361" s="67"/>
      <c r="O361" s="68"/>
      <c r="P361" s="69"/>
      <c r="Q361" s="68"/>
      <c r="R361" s="69"/>
      <c r="S361" s="68"/>
      <c r="T361" s="70"/>
      <c r="U361" s="21"/>
    </row>
    <row r="362" customFormat="false" ht="12.75" hidden="false" customHeight="false" outlineLevel="0" collapsed="false">
      <c r="A362" s="52"/>
      <c r="B362" s="62"/>
      <c r="C362" s="62"/>
      <c r="D362" s="63"/>
      <c r="E362" s="64" t="str">
        <f aca="false">IF(ISBLANK(D362),"",LOOKUP(D362,list_operators,'B.1.b. Operators'!$D$2:$D$502))</f>
        <v/>
      </c>
      <c r="F362" s="65"/>
      <c r="G362" s="66"/>
      <c r="H362" s="67"/>
      <c r="I362" s="68"/>
      <c r="J362" s="69"/>
      <c r="K362" s="68"/>
      <c r="L362" s="69"/>
      <c r="M362" s="68"/>
      <c r="N362" s="67"/>
      <c r="O362" s="68"/>
      <c r="P362" s="69"/>
      <c r="Q362" s="68"/>
      <c r="R362" s="69"/>
      <c r="S362" s="68"/>
      <c r="T362" s="70"/>
      <c r="U362" s="21"/>
    </row>
    <row r="363" customFormat="false" ht="12.75" hidden="false" customHeight="false" outlineLevel="0" collapsed="false">
      <c r="A363" s="52"/>
      <c r="B363" s="62"/>
      <c r="C363" s="62"/>
      <c r="D363" s="63"/>
      <c r="E363" s="64" t="str">
        <f aca="false">IF(ISBLANK(D363),"",LOOKUP(D363,list_operators,'B.1.b. Operators'!$D$2:$D$502))</f>
        <v/>
      </c>
      <c r="F363" s="65"/>
      <c r="G363" s="66"/>
      <c r="H363" s="67"/>
      <c r="I363" s="68"/>
      <c r="J363" s="69"/>
      <c r="K363" s="68"/>
      <c r="L363" s="69"/>
      <c r="M363" s="68"/>
      <c r="N363" s="67"/>
      <c r="O363" s="68"/>
      <c r="P363" s="69"/>
      <c r="Q363" s="68"/>
      <c r="R363" s="69"/>
      <c r="S363" s="68"/>
      <c r="T363" s="70"/>
      <c r="U363" s="21"/>
    </row>
    <row r="364" customFormat="false" ht="12.75" hidden="false" customHeight="false" outlineLevel="0" collapsed="false">
      <c r="A364" s="52"/>
      <c r="B364" s="62"/>
      <c r="C364" s="62"/>
      <c r="D364" s="63"/>
      <c r="E364" s="64" t="str">
        <f aca="false">IF(ISBLANK(D364),"",LOOKUP(D364,list_operators,'B.1.b. Operators'!$D$2:$D$502))</f>
        <v/>
      </c>
      <c r="F364" s="65"/>
      <c r="G364" s="66"/>
      <c r="H364" s="67"/>
      <c r="I364" s="68"/>
      <c r="J364" s="69"/>
      <c r="K364" s="68"/>
      <c r="L364" s="69"/>
      <c r="M364" s="68"/>
      <c r="N364" s="67"/>
      <c r="O364" s="68"/>
      <c r="P364" s="69"/>
      <c r="Q364" s="68"/>
      <c r="R364" s="69"/>
      <c r="S364" s="68"/>
      <c r="T364" s="70"/>
      <c r="U364" s="21"/>
    </row>
    <row r="365" customFormat="false" ht="12.75" hidden="false" customHeight="false" outlineLevel="0" collapsed="false">
      <c r="A365" s="52"/>
      <c r="B365" s="62"/>
      <c r="C365" s="62"/>
      <c r="D365" s="63"/>
      <c r="E365" s="64" t="str">
        <f aca="false">IF(ISBLANK(D365),"",LOOKUP(D365,list_operators,'B.1.b. Operators'!$D$2:$D$502))</f>
        <v/>
      </c>
      <c r="F365" s="65"/>
      <c r="G365" s="66"/>
      <c r="H365" s="67"/>
      <c r="I365" s="68"/>
      <c r="J365" s="69"/>
      <c r="K365" s="68"/>
      <c r="L365" s="69"/>
      <c r="M365" s="68"/>
      <c r="N365" s="67"/>
      <c r="O365" s="68"/>
      <c r="P365" s="69"/>
      <c r="Q365" s="68"/>
      <c r="R365" s="69"/>
      <c r="S365" s="68"/>
      <c r="T365" s="70"/>
      <c r="U365" s="21"/>
    </row>
    <row r="366" customFormat="false" ht="12.75" hidden="false" customHeight="false" outlineLevel="0" collapsed="false">
      <c r="A366" s="52"/>
      <c r="B366" s="62"/>
      <c r="C366" s="62"/>
      <c r="D366" s="63"/>
      <c r="E366" s="64" t="str">
        <f aca="false">IF(ISBLANK(D366),"",LOOKUP(D366,list_operators,'B.1.b. Operators'!$D$2:$D$502))</f>
        <v/>
      </c>
      <c r="F366" s="65"/>
      <c r="G366" s="66"/>
      <c r="H366" s="67"/>
      <c r="I366" s="68"/>
      <c r="J366" s="69"/>
      <c r="K366" s="68"/>
      <c r="L366" s="69"/>
      <c r="M366" s="68"/>
      <c r="N366" s="67"/>
      <c r="O366" s="68"/>
      <c r="P366" s="69"/>
      <c r="Q366" s="68"/>
      <c r="R366" s="69"/>
      <c r="S366" s="68"/>
      <c r="T366" s="70"/>
      <c r="U366" s="21"/>
    </row>
    <row r="367" customFormat="false" ht="12.75" hidden="false" customHeight="false" outlineLevel="0" collapsed="false">
      <c r="A367" s="52"/>
      <c r="B367" s="62"/>
      <c r="C367" s="62"/>
      <c r="D367" s="63"/>
      <c r="E367" s="64" t="str">
        <f aca="false">IF(ISBLANK(D367),"",LOOKUP(D367,list_operators,'B.1.b. Operators'!$D$2:$D$502))</f>
        <v/>
      </c>
      <c r="F367" s="65"/>
      <c r="G367" s="66"/>
      <c r="H367" s="67"/>
      <c r="I367" s="68"/>
      <c r="J367" s="69"/>
      <c r="K367" s="68"/>
      <c r="L367" s="69"/>
      <c r="M367" s="68"/>
      <c r="N367" s="67"/>
      <c r="O367" s="68"/>
      <c r="P367" s="69"/>
      <c r="Q367" s="68"/>
      <c r="R367" s="69"/>
      <c r="S367" s="68"/>
      <c r="T367" s="70"/>
      <c r="U367" s="21"/>
    </row>
    <row r="368" customFormat="false" ht="12.75" hidden="false" customHeight="false" outlineLevel="0" collapsed="false">
      <c r="A368" s="52"/>
      <c r="B368" s="62"/>
      <c r="C368" s="62"/>
      <c r="D368" s="63"/>
      <c r="E368" s="64" t="str">
        <f aca="false">IF(ISBLANK(D368),"",LOOKUP(D368,list_operators,'B.1.b. Operators'!$D$2:$D$502))</f>
        <v/>
      </c>
      <c r="F368" s="65"/>
      <c r="G368" s="66"/>
      <c r="H368" s="67"/>
      <c r="I368" s="68"/>
      <c r="J368" s="69"/>
      <c r="K368" s="68"/>
      <c r="L368" s="69"/>
      <c r="M368" s="68"/>
      <c r="N368" s="67"/>
      <c r="O368" s="68"/>
      <c r="P368" s="69"/>
      <c r="Q368" s="68"/>
      <c r="R368" s="69"/>
      <c r="S368" s="68"/>
      <c r="T368" s="70"/>
      <c r="U368" s="21"/>
    </row>
    <row r="369" customFormat="false" ht="12.75" hidden="false" customHeight="false" outlineLevel="0" collapsed="false">
      <c r="A369" s="52"/>
      <c r="B369" s="62"/>
      <c r="C369" s="62"/>
      <c r="D369" s="63"/>
      <c r="E369" s="64" t="str">
        <f aca="false">IF(ISBLANK(D369),"",LOOKUP(D369,list_operators,'B.1.b. Operators'!$D$2:$D$502))</f>
        <v/>
      </c>
      <c r="F369" s="65"/>
      <c r="G369" s="66"/>
      <c r="H369" s="67"/>
      <c r="I369" s="68"/>
      <c r="J369" s="69"/>
      <c r="K369" s="68"/>
      <c r="L369" s="69"/>
      <c r="M369" s="68"/>
      <c r="N369" s="67"/>
      <c r="O369" s="68"/>
      <c r="P369" s="69"/>
      <c r="Q369" s="68"/>
      <c r="R369" s="69"/>
      <c r="S369" s="68"/>
      <c r="T369" s="70"/>
      <c r="U369" s="21"/>
    </row>
    <row r="370" customFormat="false" ht="12.75" hidden="false" customHeight="false" outlineLevel="0" collapsed="false">
      <c r="A370" s="52"/>
      <c r="B370" s="62"/>
      <c r="C370" s="62"/>
      <c r="D370" s="63"/>
      <c r="E370" s="64" t="str">
        <f aca="false">IF(ISBLANK(D370),"",LOOKUP(D370,list_operators,'B.1.b. Operators'!$D$2:$D$502))</f>
        <v/>
      </c>
      <c r="F370" s="65"/>
      <c r="G370" s="66"/>
      <c r="H370" s="67"/>
      <c r="I370" s="68"/>
      <c r="J370" s="69"/>
      <c r="K370" s="68"/>
      <c r="L370" s="69"/>
      <c r="M370" s="68"/>
      <c r="N370" s="67"/>
      <c r="O370" s="68"/>
      <c r="P370" s="69"/>
      <c r="Q370" s="68"/>
      <c r="R370" s="69"/>
      <c r="S370" s="68"/>
      <c r="T370" s="70"/>
      <c r="U370" s="21"/>
    </row>
    <row r="371" customFormat="false" ht="12.75" hidden="false" customHeight="false" outlineLevel="0" collapsed="false">
      <c r="A371" s="52"/>
      <c r="B371" s="62"/>
      <c r="C371" s="62"/>
      <c r="D371" s="63"/>
      <c r="E371" s="64" t="str">
        <f aca="false">IF(ISBLANK(D371),"",LOOKUP(D371,list_operators,'B.1.b. Operators'!$D$2:$D$502))</f>
        <v/>
      </c>
      <c r="F371" s="65"/>
      <c r="G371" s="66"/>
      <c r="H371" s="67"/>
      <c r="I371" s="68"/>
      <c r="J371" s="69"/>
      <c r="K371" s="68"/>
      <c r="L371" s="69"/>
      <c r="M371" s="68"/>
      <c r="N371" s="67"/>
      <c r="O371" s="68"/>
      <c r="P371" s="69"/>
      <c r="Q371" s="68"/>
      <c r="R371" s="69"/>
      <c r="S371" s="68"/>
      <c r="T371" s="70"/>
      <c r="U371" s="21"/>
    </row>
    <row r="372" customFormat="false" ht="12.75" hidden="false" customHeight="false" outlineLevel="0" collapsed="false">
      <c r="A372" s="52"/>
      <c r="B372" s="62"/>
      <c r="C372" s="62"/>
      <c r="D372" s="63"/>
      <c r="E372" s="64" t="str">
        <f aca="false">IF(ISBLANK(D372),"",LOOKUP(D372,list_operators,'B.1.b. Operators'!$D$2:$D$502))</f>
        <v/>
      </c>
      <c r="F372" s="65"/>
      <c r="G372" s="66"/>
      <c r="H372" s="67"/>
      <c r="I372" s="68"/>
      <c r="J372" s="69"/>
      <c r="K372" s="68"/>
      <c r="L372" s="69"/>
      <c r="M372" s="68"/>
      <c r="N372" s="67"/>
      <c r="O372" s="68"/>
      <c r="P372" s="69"/>
      <c r="Q372" s="68"/>
      <c r="R372" s="69"/>
      <c r="S372" s="68"/>
      <c r="T372" s="70"/>
      <c r="U372" s="21"/>
    </row>
    <row r="373" customFormat="false" ht="12.75" hidden="false" customHeight="false" outlineLevel="0" collapsed="false">
      <c r="A373" s="52"/>
      <c r="B373" s="62"/>
      <c r="C373" s="62"/>
      <c r="D373" s="63"/>
      <c r="E373" s="64" t="str">
        <f aca="false">IF(ISBLANK(D373),"",LOOKUP(D373,list_operators,'B.1.b. Operators'!$D$2:$D$502))</f>
        <v/>
      </c>
      <c r="F373" s="65"/>
      <c r="G373" s="66"/>
      <c r="H373" s="67"/>
      <c r="I373" s="68"/>
      <c r="J373" s="69"/>
      <c r="K373" s="68"/>
      <c r="L373" s="69"/>
      <c r="M373" s="68"/>
      <c r="N373" s="67"/>
      <c r="O373" s="68"/>
      <c r="P373" s="69"/>
      <c r="Q373" s="68"/>
      <c r="R373" s="69"/>
      <c r="S373" s="68"/>
      <c r="T373" s="70"/>
      <c r="U373" s="21"/>
    </row>
    <row r="374" customFormat="false" ht="12.75" hidden="false" customHeight="false" outlineLevel="0" collapsed="false">
      <c r="A374" s="52"/>
      <c r="B374" s="62"/>
      <c r="C374" s="62"/>
      <c r="D374" s="63"/>
      <c r="E374" s="64" t="str">
        <f aca="false">IF(ISBLANK(D374),"",LOOKUP(D374,list_operators,'B.1.b. Operators'!$D$2:$D$502))</f>
        <v/>
      </c>
      <c r="F374" s="65"/>
      <c r="G374" s="66"/>
      <c r="H374" s="67"/>
      <c r="I374" s="68"/>
      <c r="J374" s="69"/>
      <c r="K374" s="68"/>
      <c r="L374" s="69"/>
      <c r="M374" s="68"/>
      <c r="N374" s="67"/>
      <c r="O374" s="68"/>
      <c r="P374" s="69"/>
      <c r="Q374" s="68"/>
      <c r="R374" s="69"/>
      <c r="S374" s="68"/>
      <c r="T374" s="70"/>
      <c r="U374" s="21"/>
    </row>
    <row r="375" customFormat="false" ht="12.75" hidden="false" customHeight="false" outlineLevel="0" collapsed="false">
      <c r="A375" s="52"/>
      <c r="B375" s="62"/>
      <c r="C375" s="62"/>
      <c r="D375" s="63"/>
      <c r="E375" s="64" t="str">
        <f aca="false">IF(ISBLANK(D375),"",LOOKUP(D375,list_operators,'B.1.b. Operators'!$D$2:$D$502))</f>
        <v/>
      </c>
      <c r="F375" s="65"/>
      <c r="G375" s="66"/>
      <c r="H375" s="67"/>
      <c r="I375" s="68"/>
      <c r="J375" s="69"/>
      <c r="K375" s="68"/>
      <c r="L375" s="69"/>
      <c r="M375" s="68"/>
      <c r="N375" s="67"/>
      <c r="O375" s="68"/>
      <c r="P375" s="69"/>
      <c r="Q375" s="68"/>
      <c r="R375" s="69"/>
      <c r="S375" s="68"/>
      <c r="T375" s="70"/>
      <c r="U375" s="21"/>
    </row>
    <row r="376" customFormat="false" ht="12.75" hidden="false" customHeight="false" outlineLevel="0" collapsed="false">
      <c r="A376" s="52"/>
      <c r="B376" s="62"/>
      <c r="C376" s="62"/>
      <c r="D376" s="63"/>
      <c r="E376" s="64" t="str">
        <f aca="false">IF(ISBLANK(D376),"",LOOKUP(D376,list_operators,'B.1.b. Operators'!$D$2:$D$502))</f>
        <v/>
      </c>
      <c r="F376" s="65"/>
      <c r="G376" s="66"/>
      <c r="H376" s="67"/>
      <c r="I376" s="68"/>
      <c r="J376" s="69"/>
      <c r="K376" s="68"/>
      <c r="L376" s="69"/>
      <c r="M376" s="68"/>
      <c r="N376" s="67"/>
      <c r="O376" s="68"/>
      <c r="P376" s="69"/>
      <c r="Q376" s="68"/>
      <c r="R376" s="69"/>
      <c r="S376" s="68"/>
      <c r="T376" s="70"/>
      <c r="U376" s="21"/>
    </row>
    <row r="377" customFormat="false" ht="12.75" hidden="false" customHeight="false" outlineLevel="0" collapsed="false">
      <c r="A377" s="52"/>
      <c r="B377" s="62"/>
      <c r="C377" s="62"/>
      <c r="D377" s="63"/>
      <c r="E377" s="64" t="str">
        <f aca="false">IF(ISBLANK(D377),"",LOOKUP(D377,list_operators,'B.1.b. Operators'!$D$2:$D$502))</f>
        <v/>
      </c>
      <c r="F377" s="65"/>
      <c r="G377" s="66"/>
      <c r="H377" s="67"/>
      <c r="I377" s="68"/>
      <c r="J377" s="69"/>
      <c r="K377" s="68"/>
      <c r="L377" s="69"/>
      <c r="M377" s="68"/>
      <c r="N377" s="67"/>
      <c r="O377" s="68"/>
      <c r="P377" s="69"/>
      <c r="Q377" s="68"/>
      <c r="R377" s="69"/>
      <c r="S377" s="68"/>
      <c r="T377" s="70"/>
      <c r="U377" s="21"/>
    </row>
    <row r="378" customFormat="false" ht="12.75" hidden="false" customHeight="false" outlineLevel="0" collapsed="false">
      <c r="A378" s="52"/>
      <c r="B378" s="62"/>
      <c r="C378" s="62"/>
      <c r="D378" s="63"/>
      <c r="E378" s="64" t="str">
        <f aca="false">IF(ISBLANK(D378),"",LOOKUP(D378,list_operators,'B.1.b. Operators'!$D$2:$D$502))</f>
        <v/>
      </c>
      <c r="F378" s="65"/>
      <c r="G378" s="66"/>
      <c r="H378" s="67"/>
      <c r="I378" s="68"/>
      <c r="J378" s="69"/>
      <c r="K378" s="68"/>
      <c r="L378" s="69"/>
      <c r="M378" s="68"/>
      <c r="N378" s="67"/>
      <c r="O378" s="68"/>
      <c r="P378" s="69"/>
      <c r="Q378" s="68"/>
      <c r="R378" s="69"/>
      <c r="S378" s="68"/>
      <c r="T378" s="70"/>
      <c r="U378" s="21"/>
    </row>
    <row r="379" customFormat="false" ht="12.75" hidden="false" customHeight="false" outlineLevel="0" collapsed="false">
      <c r="A379" s="52"/>
      <c r="B379" s="62"/>
      <c r="C379" s="62"/>
      <c r="D379" s="63"/>
      <c r="E379" s="64" t="str">
        <f aca="false">IF(ISBLANK(D379),"",LOOKUP(D379,list_operators,'B.1.b. Operators'!$D$2:$D$502))</f>
        <v/>
      </c>
      <c r="F379" s="65"/>
      <c r="G379" s="66"/>
      <c r="H379" s="67"/>
      <c r="I379" s="68"/>
      <c r="J379" s="69"/>
      <c r="K379" s="68"/>
      <c r="L379" s="69"/>
      <c r="M379" s="68"/>
      <c r="N379" s="67"/>
      <c r="O379" s="68"/>
      <c r="P379" s="69"/>
      <c r="Q379" s="68"/>
      <c r="R379" s="69"/>
      <c r="S379" s="68"/>
      <c r="T379" s="70"/>
      <c r="U379" s="21"/>
    </row>
    <row r="380" customFormat="false" ht="12.75" hidden="false" customHeight="false" outlineLevel="0" collapsed="false">
      <c r="A380" s="52"/>
      <c r="B380" s="62"/>
      <c r="C380" s="62"/>
      <c r="D380" s="63"/>
      <c r="E380" s="64" t="str">
        <f aca="false">IF(ISBLANK(D380),"",LOOKUP(D380,list_operators,'B.1.b. Operators'!$D$2:$D$502))</f>
        <v/>
      </c>
      <c r="F380" s="65"/>
      <c r="G380" s="66"/>
      <c r="H380" s="67"/>
      <c r="I380" s="68"/>
      <c r="J380" s="69"/>
      <c r="K380" s="68"/>
      <c r="L380" s="69"/>
      <c r="M380" s="68"/>
      <c r="N380" s="67"/>
      <c r="O380" s="68"/>
      <c r="P380" s="69"/>
      <c r="Q380" s="68"/>
      <c r="R380" s="69"/>
      <c r="S380" s="68"/>
      <c r="T380" s="70"/>
      <c r="U380" s="21"/>
    </row>
    <row r="381" customFormat="false" ht="12.75" hidden="false" customHeight="false" outlineLevel="0" collapsed="false">
      <c r="A381" s="52"/>
      <c r="B381" s="62"/>
      <c r="C381" s="62"/>
      <c r="D381" s="63"/>
      <c r="E381" s="64" t="str">
        <f aca="false">IF(ISBLANK(D381),"",LOOKUP(D381,list_operators,'B.1.b. Operators'!$D$2:$D$502))</f>
        <v/>
      </c>
      <c r="F381" s="65"/>
      <c r="G381" s="66"/>
      <c r="H381" s="67"/>
      <c r="I381" s="68"/>
      <c r="J381" s="69"/>
      <c r="K381" s="68"/>
      <c r="L381" s="69"/>
      <c r="M381" s="68"/>
      <c r="N381" s="67"/>
      <c r="O381" s="68"/>
      <c r="P381" s="69"/>
      <c r="Q381" s="68"/>
      <c r="R381" s="69"/>
      <c r="S381" s="68"/>
      <c r="T381" s="70"/>
      <c r="U381" s="21"/>
    </row>
    <row r="382" customFormat="false" ht="12.75" hidden="false" customHeight="false" outlineLevel="0" collapsed="false">
      <c r="A382" s="52"/>
      <c r="B382" s="62"/>
      <c r="C382" s="62"/>
      <c r="D382" s="63"/>
      <c r="E382" s="64" t="str">
        <f aca="false">IF(ISBLANK(D382),"",LOOKUP(D382,list_operators,'B.1.b. Operators'!$D$2:$D$502))</f>
        <v/>
      </c>
      <c r="F382" s="65"/>
      <c r="G382" s="66"/>
      <c r="H382" s="67"/>
      <c r="I382" s="68"/>
      <c r="J382" s="69"/>
      <c r="K382" s="68"/>
      <c r="L382" s="69"/>
      <c r="M382" s="68"/>
      <c r="N382" s="67"/>
      <c r="O382" s="68"/>
      <c r="P382" s="69"/>
      <c r="Q382" s="68"/>
      <c r="R382" s="69"/>
      <c r="S382" s="68"/>
      <c r="T382" s="70"/>
      <c r="U382" s="21"/>
    </row>
    <row r="383" customFormat="false" ht="12.75" hidden="false" customHeight="false" outlineLevel="0" collapsed="false">
      <c r="A383" s="52"/>
      <c r="B383" s="62"/>
      <c r="C383" s="62"/>
      <c r="D383" s="63"/>
      <c r="E383" s="64" t="str">
        <f aca="false">IF(ISBLANK(D383),"",LOOKUP(D383,list_operators,'B.1.b. Operators'!$D$2:$D$502))</f>
        <v/>
      </c>
      <c r="F383" s="65"/>
      <c r="G383" s="66"/>
      <c r="H383" s="67"/>
      <c r="I383" s="68"/>
      <c r="J383" s="69"/>
      <c r="K383" s="68"/>
      <c r="L383" s="69"/>
      <c r="M383" s="68"/>
      <c r="N383" s="67"/>
      <c r="O383" s="68"/>
      <c r="P383" s="69"/>
      <c r="Q383" s="68"/>
      <c r="R383" s="69"/>
      <c r="S383" s="68"/>
      <c r="T383" s="70"/>
      <c r="U383" s="21"/>
    </row>
    <row r="384" customFormat="false" ht="12.75" hidden="false" customHeight="false" outlineLevel="0" collapsed="false">
      <c r="A384" s="52"/>
      <c r="B384" s="62"/>
      <c r="C384" s="62"/>
      <c r="D384" s="63"/>
      <c r="E384" s="64" t="str">
        <f aca="false">IF(ISBLANK(D384),"",LOOKUP(D384,list_operators,'B.1.b. Operators'!$D$2:$D$502))</f>
        <v/>
      </c>
      <c r="F384" s="65"/>
      <c r="G384" s="66"/>
      <c r="H384" s="67"/>
      <c r="I384" s="68"/>
      <c r="J384" s="69"/>
      <c r="K384" s="68"/>
      <c r="L384" s="69"/>
      <c r="M384" s="68"/>
      <c r="N384" s="67"/>
      <c r="O384" s="68"/>
      <c r="P384" s="69"/>
      <c r="Q384" s="68"/>
      <c r="R384" s="69"/>
      <c r="S384" s="68"/>
      <c r="T384" s="70"/>
      <c r="U384" s="21"/>
    </row>
    <row r="385" customFormat="false" ht="12.75" hidden="false" customHeight="false" outlineLevel="0" collapsed="false">
      <c r="A385" s="52"/>
      <c r="B385" s="62"/>
      <c r="C385" s="62"/>
      <c r="D385" s="63"/>
      <c r="E385" s="64" t="str">
        <f aca="false">IF(ISBLANK(D385),"",LOOKUP(D385,list_operators,'B.1.b. Operators'!$D$2:$D$502))</f>
        <v/>
      </c>
      <c r="F385" s="65"/>
      <c r="G385" s="66"/>
      <c r="H385" s="67"/>
      <c r="I385" s="68"/>
      <c r="J385" s="69"/>
      <c r="K385" s="68"/>
      <c r="L385" s="69"/>
      <c r="M385" s="68"/>
      <c r="N385" s="67"/>
      <c r="O385" s="68"/>
      <c r="P385" s="69"/>
      <c r="Q385" s="68"/>
      <c r="R385" s="69"/>
      <c r="S385" s="68"/>
      <c r="T385" s="70"/>
      <c r="U385" s="21"/>
    </row>
    <row r="386" customFormat="false" ht="12.75" hidden="false" customHeight="false" outlineLevel="0" collapsed="false">
      <c r="A386" s="52"/>
      <c r="B386" s="62"/>
      <c r="C386" s="62"/>
      <c r="D386" s="63"/>
      <c r="E386" s="64" t="str">
        <f aca="false">IF(ISBLANK(D386),"",LOOKUP(D386,list_operators,'B.1.b. Operators'!$D$2:$D$502))</f>
        <v/>
      </c>
      <c r="F386" s="65"/>
      <c r="G386" s="66"/>
      <c r="H386" s="67"/>
      <c r="I386" s="68"/>
      <c r="J386" s="69"/>
      <c r="K386" s="68"/>
      <c r="L386" s="69"/>
      <c r="M386" s="68"/>
      <c r="N386" s="67"/>
      <c r="O386" s="68"/>
      <c r="P386" s="69"/>
      <c r="Q386" s="68"/>
      <c r="R386" s="69"/>
      <c r="S386" s="68"/>
      <c r="T386" s="70"/>
      <c r="U386" s="21"/>
    </row>
    <row r="387" customFormat="false" ht="12.75" hidden="false" customHeight="false" outlineLevel="0" collapsed="false">
      <c r="A387" s="52"/>
      <c r="B387" s="62"/>
      <c r="C387" s="62"/>
      <c r="D387" s="63"/>
      <c r="E387" s="64" t="str">
        <f aca="false">IF(ISBLANK(D387),"",LOOKUP(D387,list_operators,'B.1.b. Operators'!$D$2:$D$502))</f>
        <v/>
      </c>
      <c r="F387" s="65"/>
      <c r="G387" s="66"/>
      <c r="H387" s="67"/>
      <c r="I387" s="68"/>
      <c r="J387" s="69"/>
      <c r="K387" s="68"/>
      <c r="L387" s="69"/>
      <c r="M387" s="68"/>
      <c r="N387" s="67"/>
      <c r="O387" s="68"/>
      <c r="P387" s="69"/>
      <c r="Q387" s="68"/>
      <c r="R387" s="69"/>
      <c r="S387" s="68"/>
      <c r="T387" s="70"/>
      <c r="U387" s="21"/>
    </row>
    <row r="388" customFormat="false" ht="12.75" hidden="false" customHeight="false" outlineLevel="0" collapsed="false">
      <c r="A388" s="52"/>
      <c r="B388" s="62"/>
      <c r="C388" s="62"/>
      <c r="D388" s="63"/>
      <c r="E388" s="64" t="str">
        <f aca="false">IF(ISBLANK(D388),"",LOOKUP(D388,list_operators,'B.1.b. Operators'!$D$2:$D$502))</f>
        <v/>
      </c>
      <c r="F388" s="65"/>
      <c r="G388" s="66"/>
      <c r="H388" s="67"/>
      <c r="I388" s="68"/>
      <c r="J388" s="69"/>
      <c r="K388" s="68"/>
      <c r="L388" s="69"/>
      <c r="M388" s="68"/>
      <c r="N388" s="67"/>
      <c r="O388" s="68"/>
      <c r="P388" s="69"/>
      <c r="Q388" s="68"/>
      <c r="R388" s="69"/>
      <c r="S388" s="68"/>
      <c r="T388" s="70"/>
      <c r="U388" s="21"/>
    </row>
    <row r="389" customFormat="false" ht="12.75" hidden="false" customHeight="false" outlineLevel="0" collapsed="false">
      <c r="A389" s="52"/>
      <c r="B389" s="62"/>
      <c r="C389" s="62"/>
      <c r="D389" s="63"/>
      <c r="E389" s="64" t="str">
        <f aca="false">IF(ISBLANK(D389),"",LOOKUP(D389,list_operators,'B.1.b. Operators'!$D$2:$D$502))</f>
        <v/>
      </c>
      <c r="F389" s="65"/>
      <c r="G389" s="66"/>
      <c r="H389" s="67"/>
      <c r="I389" s="68"/>
      <c r="J389" s="69"/>
      <c r="K389" s="68"/>
      <c r="L389" s="69"/>
      <c r="M389" s="68"/>
      <c r="N389" s="67"/>
      <c r="O389" s="68"/>
      <c r="P389" s="69"/>
      <c r="Q389" s="68"/>
      <c r="R389" s="69"/>
      <c r="S389" s="68"/>
      <c r="T389" s="70"/>
      <c r="U389" s="21"/>
    </row>
    <row r="390" customFormat="false" ht="12.75" hidden="false" customHeight="false" outlineLevel="0" collapsed="false">
      <c r="A390" s="52"/>
      <c r="B390" s="62"/>
      <c r="C390" s="62"/>
      <c r="D390" s="63"/>
      <c r="E390" s="64" t="str">
        <f aca="false">IF(ISBLANK(D390),"",LOOKUP(D390,list_operators,'B.1.b. Operators'!$D$2:$D$502))</f>
        <v/>
      </c>
      <c r="F390" s="65"/>
      <c r="G390" s="66"/>
      <c r="H390" s="67"/>
      <c r="I390" s="68"/>
      <c r="J390" s="69"/>
      <c r="K390" s="68"/>
      <c r="L390" s="69"/>
      <c r="M390" s="68"/>
      <c r="N390" s="67"/>
      <c r="O390" s="68"/>
      <c r="P390" s="69"/>
      <c r="Q390" s="68"/>
      <c r="R390" s="69"/>
      <c r="S390" s="68"/>
      <c r="T390" s="70"/>
      <c r="U390" s="21"/>
    </row>
    <row r="391" customFormat="false" ht="12.75" hidden="false" customHeight="false" outlineLevel="0" collapsed="false">
      <c r="A391" s="52"/>
      <c r="B391" s="62"/>
      <c r="C391" s="62"/>
      <c r="D391" s="63"/>
      <c r="E391" s="64" t="str">
        <f aca="false">IF(ISBLANK(D391),"",LOOKUP(D391,list_operators,'B.1.b. Operators'!$D$2:$D$502))</f>
        <v/>
      </c>
      <c r="F391" s="65"/>
      <c r="G391" s="66"/>
      <c r="H391" s="67"/>
      <c r="I391" s="68"/>
      <c r="J391" s="69"/>
      <c r="K391" s="68"/>
      <c r="L391" s="69"/>
      <c r="M391" s="68"/>
      <c r="N391" s="67"/>
      <c r="O391" s="68"/>
      <c r="P391" s="69"/>
      <c r="Q391" s="68"/>
      <c r="R391" s="69"/>
      <c r="S391" s="68"/>
      <c r="T391" s="70"/>
      <c r="U391" s="21"/>
    </row>
    <row r="392" customFormat="false" ht="12.75" hidden="false" customHeight="false" outlineLevel="0" collapsed="false">
      <c r="A392" s="52"/>
      <c r="B392" s="62"/>
      <c r="C392" s="62"/>
      <c r="D392" s="63"/>
      <c r="E392" s="64" t="str">
        <f aca="false">IF(ISBLANK(D392),"",LOOKUP(D392,list_operators,'B.1.b. Operators'!$D$2:$D$502))</f>
        <v/>
      </c>
      <c r="F392" s="65"/>
      <c r="G392" s="66"/>
      <c r="H392" s="67"/>
      <c r="I392" s="68"/>
      <c r="J392" s="69"/>
      <c r="K392" s="68"/>
      <c r="L392" s="69"/>
      <c r="M392" s="68"/>
      <c r="N392" s="67"/>
      <c r="O392" s="68"/>
      <c r="P392" s="69"/>
      <c r="Q392" s="68"/>
      <c r="R392" s="69"/>
      <c r="S392" s="68"/>
      <c r="T392" s="70"/>
      <c r="U392" s="21"/>
    </row>
    <row r="393" customFormat="false" ht="12.75" hidden="false" customHeight="false" outlineLevel="0" collapsed="false">
      <c r="A393" s="52"/>
      <c r="B393" s="62"/>
      <c r="C393" s="62"/>
      <c r="D393" s="63"/>
      <c r="E393" s="64" t="str">
        <f aca="false">IF(ISBLANK(D393),"",LOOKUP(D393,list_operators,'B.1.b. Operators'!$D$2:$D$502))</f>
        <v/>
      </c>
      <c r="F393" s="65"/>
      <c r="G393" s="66"/>
      <c r="H393" s="67"/>
      <c r="I393" s="68"/>
      <c r="J393" s="69"/>
      <c r="K393" s="68"/>
      <c r="L393" s="69"/>
      <c r="M393" s="68"/>
      <c r="N393" s="67"/>
      <c r="O393" s="68"/>
      <c r="P393" s="69"/>
      <c r="Q393" s="68"/>
      <c r="R393" s="69"/>
      <c r="S393" s="68"/>
      <c r="T393" s="70"/>
      <c r="U393" s="21"/>
    </row>
    <row r="394" customFormat="false" ht="12.75" hidden="false" customHeight="false" outlineLevel="0" collapsed="false">
      <c r="A394" s="52"/>
      <c r="B394" s="62"/>
      <c r="C394" s="62"/>
      <c r="D394" s="63"/>
      <c r="E394" s="64" t="str">
        <f aca="false">IF(ISBLANK(D394),"",LOOKUP(D394,list_operators,'B.1.b. Operators'!$D$2:$D$502))</f>
        <v/>
      </c>
      <c r="F394" s="65"/>
      <c r="G394" s="66"/>
      <c r="H394" s="67"/>
      <c r="I394" s="68"/>
      <c r="J394" s="69"/>
      <c r="K394" s="68"/>
      <c r="L394" s="69"/>
      <c r="M394" s="68"/>
      <c r="N394" s="67"/>
      <c r="O394" s="68"/>
      <c r="P394" s="69"/>
      <c r="Q394" s="68"/>
      <c r="R394" s="69"/>
      <c r="S394" s="68"/>
      <c r="T394" s="70"/>
      <c r="U394" s="21"/>
    </row>
    <row r="395" customFormat="false" ht="12.75" hidden="false" customHeight="false" outlineLevel="0" collapsed="false">
      <c r="A395" s="52"/>
      <c r="B395" s="62"/>
      <c r="C395" s="62"/>
      <c r="D395" s="63"/>
      <c r="E395" s="64" t="str">
        <f aca="false">IF(ISBLANK(D395),"",LOOKUP(D395,list_operators,'B.1.b. Operators'!$D$2:$D$502))</f>
        <v/>
      </c>
      <c r="F395" s="65"/>
      <c r="G395" s="66"/>
      <c r="H395" s="67"/>
      <c r="I395" s="68"/>
      <c r="J395" s="69"/>
      <c r="K395" s="68"/>
      <c r="L395" s="69"/>
      <c r="M395" s="68"/>
      <c r="N395" s="67"/>
      <c r="O395" s="68"/>
      <c r="P395" s="69"/>
      <c r="Q395" s="68"/>
      <c r="R395" s="69"/>
      <c r="S395" s="68"/>
      <c r="T395" s="70"/>
      <c r="U395" s="21"/>
    </row>
    <row r="396" customFormat="false" ht="12.75" hidden="false" customHeight="false" outlineLevel="0" collapsed="false">
      <c r="A396" s="52"/>
      <c r="B396" s="62"/>
      <c r="C396" s="62"/>
      <c r="D396" s="63"/>
      <c r="E396" s="64" t="str">
        <f aca="false">IF(ISBLANK(D396),"",LOOKUP(D396,list_operators,'B.1.b. Operators'!$D$2:$D$502))</f>
        <v/>
      </c>
      <c r="F396" s="65"/>
      <c r="G396" s="66"/>
      <c r="H396" s="67"/>
      <c r="I396" s="68"/>
      <c r="J396" s="69"/>
      <c r="K396" s="68"/>
      <c r="L396" s="69"/>
      <c r="M396" s="68"/>
      <c r="N396" s="67"/>
      <c r="O396" s="68"/>
      <c r="P396" s="69"/>
      <c r="Q396" s="68"/>
      <c r="R396" s="69"/>
      <c r="S396" s="68"/>
      <c r="T396" s="70"/>
      <c r="U396" s="21"/>
    </row>
    <row r="397" customFormat="false" ht="12.75" hidden="false" customHeight="false" outlineLevel="0" collapsed="false">
      <c r="A397" s="52"/>
      <c r="B397" s="62"/>
      <c r="C397" s="62"/>
      <c r="D397" s="63"/>
      <c r="E397" s="64" t="str">
        <f aca="false">IF(ISBLANK(D397),"",LOOKUP(D397,list_operators,'B.1.b. Operators'!$D$2:$D$502))</f>
        <v/>
      </c>
      <c r="F397" s="65"/>
      <c r="G397" s="66"/>
      <c r="H397" s="67"/>
      <c r="I397" s="68"/>
      <c r="J397" s="69"/>
      <c r="K397" s="68"/>
      <c r="L397" s="69"/>
      <c r="M397" s="68"/>
      <c r="N397" s="67"/>
      <c r="O397" s="68"/>
      <c r="P397" s="69"/>
      <c r="Q397" s="68"/>
      <c r="R397" s="69"/>
      <c r="S397" s="68"/>
      <c r="T397" s="70"/>
      <c r="U397" s="21"/>
    </row>
    <row r="398" customFormat="false" ht="12.75" hidden="false" customHeight="false" outlineLevel="0" collapsed="false">
      <c r="A398" s="52"/>
      <c r="B398" s="62"/>
      <c r="C398" s="62"/>
      <c r="D398" s="63"/>
      <c r="E398" s="64" t="str">
        <f aca="false">IF(ISBLANK(D398),"",LOOKUP(D398,list_operators,'B.1.b. Operators'!$D$2:$D$502))</f>
        <v/>
      </c>
      <c r="F398" s="65"/>
      <c r="G398" s="66"/>
      <c r="H398" s="67"/>
      <c r="I398" s="68"/>
      <c r="J398" s="69"/>
      <c r="K398" s="68"/>
      <c r="L398" s="69"/>
      <c r="M398" s="68"/>
      <c r="N398" s="67"/>
      <c r="O398" s="68"/>
      <c r="P398" s="69"/>
      <c r="Q398" s="68"/>
      <c r="R398" s="69"/>
      <c r="S398" s="68"/>
      <c r="T398" s="70"/>
      <c r="U398" s="21"/>
    </row>
    <row r="399" customFormat="false" ht="12.75" hidden="false" customHeight="false" outlineLevel="0" collapsed="false">
      <c r="A399" s="52"/>
      <c r="B399" s="62"/>
      <c r="C399" s="62"/>
      <c r="D399" s="63"/>
      <c r="E399" s="64" t="str">
        <f aca="false">IF(ISBLANK(D399),"",LOOKUP(D399,list_operators,'B.1.b. Operators'!$D$2:$D$502))</f>
        <v/>
      </c>
      <c r="F399" s="65"/>
      <c r="G399" s="66"/>
      <c r="H399" s="67"/>
      <c r="I399" s="68"/>
      <c r="J399" s="69"/>
      <c r="K399" s="68"/>
      <c r="L399" s="69"/>
      <c r="M399" s="68"/>
      <c r="N399" s="67"/>
      <c r="O399" s="68"/>
      <c r="P399" s="69"/>
      <c r="Q399" s="68"/>
      <c r="R399" s="69"/>
      <c r="S399" s="68"/>
      <c r="T399" s="70"/>
      <c r="U399" s="21"/>
    </row>
    <row r="400" customFormat="false" ht="12.75" hidden="false" customHeight="false" outlineLevel="0" collapsed="false">
      <c r="A400" s="52"/>
      <c r="B400" s="62"/>
      <c r="C400" s="62"/>
      <c r="D400" s="63"/>
      <c r="E400" s="64" t="str">
        <f aca="false">IF(ISBLANK(D400),"",LOOKUP(D400,list_operators,'B.1.b. Operators'!$D$2:$D$502))</f>
        <v/>
      </c>
      <c r="F400" s="65"/>
      <c r="G400" s="66"/>
      <c r="H400" s="67"/>
      <c r="I400" s="68"/>
      <c r="J400" s="69"/>
      <c r="K400" s="68"/>
      <c r="L400" s="69"/>
      <c r="M400" s="68"/>
      <c r="N400" s="67"/>
      <c r="O400" s="68"/>
      <c r="P400" s="69"/>
      <c r="Q400" s="68"/>
      <c r="R400" s="69"/>
      <c r="S400" s="68"/>
      <c r="T400" s="70"/>
      <c r="U400" s="21"/>
    </row>
    <row r="401" customFormat="false" ht="12.75" hidden="false" customHeight="false" outlineLevel="0" collapsed="false">
      <c r="A401" s="52"/>
      <c r="B401" s="62"/>
      <c r="C401" s="62"/>
      <c r="D401" s="63"/>
      <c r="E401" s="64" t="str">
        <f aca="false">IF(ISBLANK(D401),"",LOOKUP(D401,list_operators,'B.1.b. Operators'!$D$2:$D$502))</f>
        <v/>
      </c>
      <c r="F401" s="65"/>
      <c r="G401" s="66"/>
      <c r="H401" s="67"/>
      <c r="I401" s="68"/>
      <c r="J401" s="69"/>
      <c r="K401" s="68"/>
      <c r="L401" s="69"/>
      <c r="M401" s="68"/>
      <c r="N401" s="67"/>
      <c r="O401" s="68"/>
      <c r="P401" s="69"/>
      <c r="Q401" s="68"/>
      <c r="R401" s="69"/>
      <c r="S401" s="68"/>
      <c r="T401" s="70"/>
      <c r="U401" s="21"/>
    </row>
    <row r="402" customFormat="false" ht="12.75" hidden="false" customHeight="false" outlineLevel="0" collapsed="false">
      <c r="A402" s="52"/>
      <c r="B402" s="62"/>
      <c r="C402" s="62"/>
      <c r="D402" s="63"/>
      <c r="E402" s="64" t="str">
        <f aca="false">IF(ISBLANK(D402),"",LOOKUP(D402,list_operators,'B.1.b. Operators'!$D$2:$D$502))</f>
        <v/>
      </c>
      <c r="F402" s="65"/>
      <c r="G402" s="66"/>
      <c r="H402" s="67"/>
      <c r="I402" s="68"/>
      <c r="J402" s="69"/>
      <c r="K402" s="68"/>
      <c r="L402" s="69"/>
      <c r="M402" s="68"/>
      <c r="N402" s="67"/>
      <c r="O402" s="68"/>
      <c r="P402" s="69"/>
      <c r="Q402" s="68"/>
      <c r="R402" s="69"/>
      <c r="S402" s="68"/>
      <c r="T402" s="70"/>
      <c r="U402" s="21"/>
    </row>
    <row r="403" customFormat="false" ht="12.75" hidden="false" customHeight="false" outlineLevel="0" collapsed="false">
      <c r="A403" s="52"/>
      <c r="B403" s="62"/>
      <c r="C403" s="62"/>
      <c r="D403" s="63"/>
      <c r="E403" s="64" t="str">
        <f aca="false">IF(ISBLANK(D403),"",LOOKUP(D403,list_operators,'B.1.b. Operators'!$D$2:$D$502))</f>
        <v/>
      </c>
      <c r="F403" s="65"/>
      <c r="G403" s="66"/>
      <c r="H403" s="67"/>
      <c r="I403" s="68"/>
      <c r="J403" s="69"/>
      <c r="K403" s="68"/>
      <c r="L403" s="69"/>
      <c r="M403" s="68"/>
      <c r="N403" s="67"/>
      <c r="O403" s="68"/>
      <c r="P403" s="69"/>
      <c r="Q403" s="68"/>
      <c r="R403" s="69"/>
      <c r="S403" s="68"/>
      <c r="T403" s="70"/>
      <c r="U403" s="21"/>
    </row>
    <row r="404" customFormat="false" ht="12.75" hidden="false" customHeight="false" outlineLevel="0" collapsed="false">
      <c r="A404" s="52"/>
      <c r="B404" s="62"/>
      <c r="C404" s="62"/>
      <c r="D404" s="63"/>
      <c r="E404" s="64" t="str">
        <f aca="false">IF(ISBLANK(D404),"",LOOKUP(D404,list_operators,'B.1.b. Operators'!$D$2:$D$502))</f>
        <v/>
      </c>
      <c r="F404" s="65"/>
      <c r="G404" s="66"/>
      <c r="H404" s="67"/>
      <c r="I404" s="68"/>
      <c r="J404" s="69"/>
      <c r="K404" s="68"/>
      <c r="L404" s="69"/>
      <c r="M404" s="68"/>
      <c r="N404" s="67"/>
      <c r="O404" s="68"/>
      <c r="P404" s="69"/>
      <c r="Q404" s="68"/>
      <c r="R404" s="69"/>
      <c r="S404" s="68"/>
      <c r="T404" s="70"/>
      <c r="U404" s="21"/>
    </row>
    <row r="405" customFormat="false" ht="12.75" hidden="false" customHeight="false" outlineLevel="0" collapsed="false">
      <c r="A405" s="52"/>
      <c r="B405" s="62"/>
      <c r="C405" s="62"/>
      <c r="D405" s="63"/>
      <c r="E405" s="64" t="str">
        <f aca="false">IF(ISBLANK(D405),"",LOOKUP(D405,list_operators,'B.1.b. Operators'!$D$2:$D$502))</f>
        <v/>
      </c>
      <c r="F405" s="65"/>
      <c r="G405" s="66"/>
      <c r="H405" s="67"/>
      <c r="I405" s="68"/>
      <c r="J405" s="69"/>
      <c r="K405" s="68"/>
      <c r="L405" s="69"/>
      <c r="M405" s="68"/>
      <c r="N405" s="67"/>
      <c r="O405" s="68"/>
      <c r="P405" s="69"/>
      <c r="Q405" s="68"/>
      <c r="R405" s="69"/>
      <c r="S405" s="68"/>
      <c r="T405" s="70"/>
      <c r="U405" s="21"/>
    </row>
    <row r="406" customFormat="false" ht="12.75" hidden="false" customHeight="false" outlineLevel="0" collapsed="false">
      <c r="A406" s="52"/>
      <c r="B406" s="62"/>
      <c r="C406" s="62"/>
      <c r="D406" s="63"/>
      <c r="E406" s="64" t="str">
        <f aca="false">IF(ISBLANK(D406),"",LOOKUP(D406,list_operators,'B.1.b. Operators'!$D$2:$D$502))</f>
        <v/>
      </c>
      <c r="F406" s="65"/>
      <c r="G406" s="66"/>
      <c r="H406" s="67"/>
      <c r="I406" s="68"/>
      <c r="J406" s="69"/>
      <c r="K406" s="68"/>
      <c r="L406" s="69"/>
      <c r="M406" s="68"/>
      <c r="N406" s="67"/>
      <c r="O406" s="68"/>
      <c r="P406" s="69"/>
      <c r="Q406" s="68"/>
      <c r="R406" s="69"/>
      <c r="S406" s="68"/>
      <c r="T406" s="70"/>
      <c r="U406" s="21"/>
    </row>
    <row r="407" customFormat="false" ht="12.75" hidden="false" customHeight="false" outlineLevel="0" collapsed="false">
      <c r="A407" s="52"/>
      <c r="B407" s="62"/>
      <c r="C407" s="62"/>
      <c r="D407" s="63"/>
      <c r="E407" s="64" t="str">
        <f aca="false">IF(ISBLANK(D407),"",LOOKUP(D407,list_operators,'B.1.b. Operators'!$D$2:$D$502))</f>
        <v/>
      </c>
      <c r="F407" s="65"/>
      <c r="G407" s="66"/>
      <c r="H407" s="67"/>
      <c r="I407" s="68"/>
      <c r="J407" s="69"/>
      <c r="K407" s="68"/>
      <c r="L407" s="69"/>
      <c r="M407" s="68"/>
      <c r="N407" s="67"/>
      <c r="O407" s="68"/>
      <c r="P407" s="69"/>
      <c r="Q407" s="68"/>
      <c r="R407" s="69"/>
      <c r="S407" s="68"/>
      <c r="T407" s="70"/>
      <c r="U407" s="21"/>
    </row>
    <row r="408" customFormat="false" ht="12.75" hidden="false" customHeight="false" outlineLevel="0" collapsed="false">
      <c r="A408" s="52"/>
      <c r="B408" s="62"/>
      <c r="C408" s="62"/>
      <c r="D408" s="63"/>
      <c r="E408" s="64" t="str">
        <f aca="false">IF(ISBLANK(D408),"",LOOKUP(D408,list_operators,'B.1.b. Operators'!$D$2:$D$502))</f>
        <v/>
      </c>
      <c r="F408" s="65"/>
      <c r="G408" s="66"/>
      <c r="H408" s="67"/>
      <c r="I408" s="68"/>
      <c r="J408" s="69"/>
      <c r="K408" s="68"/>
      <c r="L408" s="69"/>
      <c r="M408" s="68"/>
      <c r="N408" s="67"/>
      <c r="O408" s="68"/>
      <c r="P408" s="69"/>
      <c r="Q408" s="68"/>
      <c r="R408" s="69"/>
      <c r="S408" s="68"/>
      <c r="T408" s="70"/>
      <c r="U408" s="21"/>
    </row>
    <row r="409" customFormat="false" ht="12.75" hidden="false" customHeight="false" outlineLevel="0" collapsed="false">
      <c r="A409" s="52"/>
      <c r="B409" s="62"/>
      <c r="C409" s="62"/>
      <c r="D409" s="63"/>
      <c r="E409" s="64" t="str">
        <f aca="false">IF(ISBLANK(D409),"",LOOKUP(D409,list_operators,'B.1.b. Operators'!$D$2:$D$502))</f>
        <v/>
      </c>
      <c r="F409" s="65"/>
      <c r="G409" s="66"/>
      <c r="H409" s="67"/>
      <c r="I409" s="68"/>
      <c r="J409" s="69"/>
      <c r="K409" s="68"/>
      <c r="L409" s="69"/>
      <c r="M409" s="68"/>
      <c r="N409" s="67"/>
      <c r="O409" s="68"/>
      <c r="P409" s="69"/>
      <c r="Q409" s="68"/>
      <c r="R409" s="69"/>
      <c r="S409" s="68"/>
      <c r="T409" s="70"/>
      <c r="U409" s="21"/>
    </row>
    <row r="410" customFormat="false" ht="12.75" hidden="false" customHeight="false" outlineLevel="0" collapsed="false">
      <c r="A410" s="52"/>
      <c r="B410" s="62"/>
      <c r="C410" s="62"/>
      <c r="D410" s="63"/>
      <c r="E410" s="64" t="str">
        <f aca="false">IF(ISBLANK(D410),"",LOOKUP(D410,list_operators,'B.1.b. Operators'!$D$2:$D$502))</f>
        <v/>
      </c>
      <c r="F410" s="65"/>
      <c r="G410" s="66"/>
      <c r="H410" s="67"/>
      <c r="I410" s="68"/>
      <c r="J410" s="69"/>
      <c r="K410" s="68"/>
      <c r="L410" s="69"/>
      <c r="M410" s="68"/>
      <c r="N410" s="67"/>
      <c r="O410" s="68"/>
      <c r="P410" s="69"/>
      <c r="Q410" s="68"/>
      <c r="R410" s="69"/>
      <c r="S410" s="68"/>
      <c r="T410" s="70"/>
      <c r="U410" s="21"/>
    </row>
    <row r="411" customFormat="false" ht="12.75" hidden="false" customHeight="false" outlineLevel="0" collapsed="false">
      <c r="A411" s="52"/>
      <c r="B411" s="62"/>
      <c r="C411" s="62"/>
      <c r="D411" s="63"/>
      <c r="E411" s="64" t="str">
        <f aca="false">IF(ISBLANK(D411),"",LOOKUP(D411,list_operators,'B.1.b. Operators'!$D$2:$D$502))</f>
        <v/>
      </c>
      <c r="F411" s="65"/>
      <c r="G411" s="66"/>
      <c r="H411" s="67"/>
      <c r="I411" s="68"/>
      <c r="J411" s="69"/>
      <c r="K411" s="68"/>
      <c r="L411" s="69"/>
      <c r="M411" s="68"/>
      <c r="N411" s="67"/>
      <c r="O411" s="68"/>
      <c r="P411" s="69"/>
      <c r="Q411" s="68"/>
      <c r="R411" s="69"/>
      <c r="S411" s="68"/>
      <c r="T411" s="70"/>
      <c r="U411" s="21"/>
    </row>
    <row r="412" customFormat="false" ht="12.75" hidden="false" customHeight="false" outlineLevel="0" collapsed="false">
      <c r="A412" s="52"/>
      <c r="B412" s="62"/>
      <c r="C412" s="62"/>
      <c r="D412" s="63"/>
      <c r="E412" s="64" t="str">
        <f aca="false">IF(ISBLANK(D412),"",LOOKUP(D412,list_operators,'B.1.b. Operators'!$D$2:$D$502))</f>
        <v/>
      </c>
      <c r="F412" s="65"/>
      <c r="G412" s="66"/>
      <c r="H412" s="67"/>
      <c r="I412" s="68"/>
      <c r="J412" s="69"/>
      <c r="K412" s="68"/>
      <c r="L412" s="69"/>
      <c r="M412" s="68"/>
      <c r="N412" s="67"/>
      <c r="O412" s="68"/>
      <c r="P412" s="69"/>
      <c r="Q412" s="68"/>
      <c r="R412" s="69"/>
      <c r="S412" s="68"/>
      <c r="T412" s="70"/>
      <c r="U412" s="21"/>
    </row>
    <row r="413" customFormat="false" ht="12.75" hidden="false" customHeight="false" outlineLevel="0" collapsed="false">
      <c r="A413" s="52"/>
      <c r="B413" s="62"/>
      <c r="C413" s="62"/>
      <c r="D413" s="63"/>
      <c r="E413" s="64" t="str">
        <f aca="false">IF(ISBLANK(D413),"",LOOKUP(D413,list_operators,'B.1.b. Operators'!$D$2:$D$502))</f>
        <v/>
      </c>
      <c r="F413" s="65"/>
      <c r="G413" s="66"/>
      <c r="H413" s="67"/>
      <c r="I413" s="68"/>
      <c r="J413" s="69"/>
      <c r="K413" s="68"/>
      <c r="L413" s="69"/>
      <c r="M413" s="68"/>
      <c r="N413" s="67"/>
      <c r="O413" s="68"/>
      <c r="P413" s="69"/>
      <c r="Q413" s="68"/>
      <c r="R413" s="69"/>
      <c r="S413" s="68"/>
      <c r="T413" s="70"/>
      <c r="U413" s="21"/>
    </row>
    <row r="414" customFormat="false" ht="12.75" hidden="false" customHeight="false" outlineLevel="0" collapsed="false">
      <c r="A414" s="52"/>
      <c r="B414" s="62"/>
      <c r="C414" s="62"/>
      <c r="D414" s="63"/>
      <c r="E414" s="64" t="str">
        <f aca="false">IF(ISBLANK(D414),"",LOOKUP(D414,list_operators,'B.1.b. Operators'!$D$2:$D$502))</f>
        <v/>
      </c>
      <c r="F414" s="65"/>
      <c r="G414" s="66"/>
      <c r="H414" s="67"/>
      <c r="I414" s="68"/>
      <c r="J414" s="69"/>
      <c r="K414" s="68"/>
      <c r="L414" s="69"/>
      <c r="M414" s="68"/>
      <c r="N414" s="67"/>
      <c r="O414" s="68"/>
      <c r="P414" s="69"/>
      <c r="Q414" s="68"/>
      <c r="R414" s="69"/>
      <c r="S414" s="68"/>
      <c r="T414" s="70"/>
      <c r="U414" s="21"/>
    </row>
    <row r="415" customFormat="false" ht="12.75" hidden="false" customHeight="false" outlineLevel="0" collapsed="false">
      <c r="A415" s="52"/>
      <c r="B415" s="62"/>
      <c r="C415" s="62"/>
      <c r="D415" s="63"/>
      <c r="E415" s="64" t="str">
        <f aca="false">IF(ISBLANK(D415),"",LOOKUP(D415,list_operators,'B.1.b. Operators'!$D$2:$D$502))</f>
        <v/>
      </c>
      <c r="F415" s="65"/>
      <c r="G415" s="66"/>
      <c r="H415" s="67"/>
      <c r="I415" s="68"/>
      <c r="J415" s="69"/>
      <c r="K415" s="68"/>
      <c r="L415" s="69"/>
      <c r="M415" s="68"/>
      <c r="N415" s="67"/>
      <c r="O415" s="68"/>
      <c r="P415" s="69"/>
      <c r="Q415" s="68"/>
      <c r="R415" s="69"/>
      <c r="S415" s="68"/>
      <c r="T415" s="70"/>
      <c r="U415" s="21"/>
    </row>
    <row r="416" customFormat="false" ht="12.75" hidden="false" customHeight="false" outlineLevel="0" collapsed="false">
      <c r="A416" s="52"/>
      <c r="B416" s="62"/>
      <c r="C416" s="62"/>
      <c r="D416" s="63"/>
      <c r="E416" s="64" t="str">
        <f aca="false">IF(ISBLANK(D416),"",LOOKUP(D416,list_operators,'B.1.b. Operators'!$D$2:$D$502))</f>
        <v/>
      </c>
      <c r="F416" s="65"/>
      <c r="G416" s="66"/>
      <c r="H416" s="67"/>
      <c r="I416" s="68"/>
      <c r="J416" s="69"/>
      <c r="K416" s="68"/>
      <c r="L416" s="69"/>
      <c r="M416" s="68"/>
      <c r="N416" s="67"/>
      <c r="O416" s="68"/>
      <c r="P416" s="69"/>
      <c r="Q416" s="68"/>
      <c r="R416" s="69"/>
      <c r="S416" s="68"/>
      <c r="T416" s="70"/>
      <c r="U416" s="21"/>
    </row>
    <row r="417" customFormat="false" ht="12.75" hidden="false" customHeight="false" outlineLevel="0" collapsed="false">
      <c r="A417" s="52"/>
      <c r="B417" s="62"/>
      <c r="C417" s="62"/>
      <c r="D417" s="63"/>
      <c r="E417" s="64" t="str">
        <f aca="false">IF(ISBLANK(D417),"",LOOKUP(D417,list_operators,'B.1.b. Operators'!$D$2:$D$502))</f>
        <v/>
      </c>
      <c r="F417" s="65"/>
      <c r="G417" s="66"/>
      <c r="H417" s="67"/>
      <c r="I417" s="68"/>
      <c r="J417" s="69"/>
      <c r="K417" s="68"/>
      <c r="L417" s="69"/>
      <c r="M417" s="68"/>
      <c r="N417" s="67"/>
      <c r="O417" s="68"/>
      <c r="P417" s="69"/>
      <c r="Q417" s="68"/>
      <c r="R417" s="69"/>
      <c r="S417" s="68"/>
      <c r="T417" s="70"/>
      <c r="U417" s="21"/>
    </row>
    <row r="418" customFormat="false" ht="12.75" hidden="false" customHeight="false" outlineLevel="0" collapsed="false">
      <c r="A418" s="52"/>
      <c r="B418" s="62"/>
      <c r="C418" s="62"/>
      <c r="D418" s="63"/>
      <c r="E418" s="64" t="str">
        <f aca="false">IF(ISBLANK(D418),"",LOOKUP(D418,list_operators,'B.1.b. Operators'!$D$2:$D$502))</f>
        <v/>
      </c>
      <c r="F418" s="65"/>
      <c r="G418" s="66"/>
      <c r="H418" s="67"/>
      <c r="I418" s="68"/>
      <c r="J418" s="69"/>
      <c r="K418" s="68"/>
      <c r="L418" s="69"/>
      <c r="M418" s="68"/>
      <c r="N418" s="67"/>
      <c r="O418" s="68"/>
      <c r="P418" s="69"/>
      <c r="Q418" s="68"/>
      <c r="R418" s="69"/>
      <c r="S418" s="68"/>
      <c r="T418" s="70"/>
      <c r="U418" s="21"/>
    </row>
    <row r="419" customFormat="false" ht="12.75" hidden="false" customHeight="false" outlineLevel="0" collapsed="false">
      <c r="A419" s="52"/>
      <c r="B419" s="62"/>
      <c r="C419" s="62"/>
      <c r="D419" s="63"/>
      <c r="E419" s="64" t="str">
        <f aca="false">IF(ISBLANK(D419),"",LOOKUP(D419,list_operators,'B.1.b. Operators'!$D$2:$D$502))</f>
        <v/>
      </c>
      <c r="F419" s="65"/>
      <c r="G419" s="66"/>
      <c r="H419" s="67"/>
      <c r="I419" s="68"/>
      <c r="J419" s="69"/>
      <c r="K419" s="68"/>
      <c r="L419" s="69"/>
      <c r="M419" s="68"/>
      <c r="N419" s="67"/>
      <c r="O419" s="68"/>
      <c r="P419" s="69"/>
      <c r="Q419" s="68"/>
      <c r="R419" s="69"/>
      <c r="S419" s="68"/>
      <c r="T419" s="70"/>
      <c r="U419" s="21"/>
    </row>
    <row r="420" customFormat="false" ht="12.75" hidden="false" customHeight="false" outlineLevel="0" collapsed="false">
      <c r="A420" s="52"/>
      <c r="B420" s="62"/>
      <c r="C420" s="62"/>
      <c r="D420" s="63"/>
      <c r="E420" s="64" t="str">
        <f aca="false">IF(ISBLANK(D420),"",LOOKUP(D420,list_operators,'B.1.b. Operators'!$D$2:$D$502))</f>
        <v/>
      </c>
      <c r="F420" s="65"/>
      <c r="G420" s="66"/>
      <c r="H420" s="67"/>
      <c r="I420" s="68"/>
      <c r="J420" s="69"/>
      <c r="K420" s="68"/>
      <c r="L420" s="69"/>
      <c r="M420" s="68"/>
      <c r="N420" s="67"/>
      <c r="O420" s="68"/>
      <c r="P420" s="69"/>
      <c r="Q420" s="68"/>
      <c r="R420" s="69"/>
      <c r="S420" s="68"/>
      <c r="T420" s="70"/>
      <c r="U420" s="21"/>
    </row>
    <row r="421" customFormat="false" ht="12.75" hidden="false" customHeight="false" outlineLevel="0" collapsed="false">
      <c r="A421" s="52"/>
      <c r="B421" s="62"/>
      <c r="C421" s="62"/>
      <c r="D421" s="63"/>
      <c r="E421" s="64" t="str">
        <f aca="false">IF(ISBLANK(D421),"",LOOKUP(D421,list_operators,'B.1.b. Operators'!$D$2:$D$502))</f>
        <v/>
      </c>
      <c r="F421" s="65"/>
      <c r="G421" s="66"/>
      <c r="H421" s="67"/>
      <c r="I421" s="68"/>
      <c r="J421" s="69"/>
      <c r="K421" s="68"/>
      <c r="L421" s="69"/>
      <c r="M421" s="68"/>
      <c r="N421" s="67"/>
      <c r="O421" s="68"/>
      <c r="P421" s="69"/>
      <c r="Q421" s="68"/>
      <c r="R421" s="69"/>
      <c r="S421" s="68"/>
      <c r="T421" s="70"/>
      <c r="U421" s="21"/>
    </row>
    <row r="422" customFormat="false" ht="12.75" hidden="false" customHeight="false" outlineLevel="0" collapsed="false">
      <c r="A422" s="52"/>
      <c r="B422" s="62"/>
      <c r="C422" s="62"/>
      <c r="D422" s="63"/>
      <c r="E422" s="64" t="str">
        <f aca="false">IF(ISBLANK(D422),"",LOOKUP(D422,list_operators,'B.1.b. Operators'!$D$2:$D$502))</f>
        <v/>
      </c>
      <c r="F422" s="65"/>
      <c r="G422" s="66"/>
      <c r="H422" s="67"/>
      <c r="I422" s="68"/>
      <c r="J422" s="69"/>
      <c r="K422" s="68"/>
      <c r="L422" s="69"/>
      <c r="M422" s="68"/>
      <c r="N422" s="67"/>
      <c r="O422" s="68"/>
      <c r="P422" s="69"/>
      <c r="Q422" s="68"/>
      <c r="R422" s="69"/>
      <c r="S422" s="68"/>
      <c r="T422" s="70"/>
      <c r="U422" s="21"/>
    </row>
    <row r="423" customFormat="false" ht="12.75" hidden="false" customHeight="false" outlineLevel="0" collapsed="false">
      <c r="A423" s="52"/>
      <c r="B423" s="62"/>
      <c r="C423" s="62"/>
      <c r="D423" s="63"/>
      <c r="E423" s="64" t="str">
        <f aca="false">IF(ISBLANK(D423),"",LOOKUP(D423,list_operators,'B.1.b. Operators'!$D$2:$D$502))</f>
        <v/>
      </c>
      <c r="F423" s="65"/>
      <c r="G423" s="66"/>
      <c r="H423" s="67"/>
      <c r="I423" s="68"/>
      <c r="J423" s="69"/>
      <c r="K423" s="68"/>
      <c r="L423" s="69"/>
      <c r="M423" s="68"/>
      <c r="N423" s="67"/>
      <c r="O423" s="68"/>
      <c r="P423" s="69"/>
      <c r="Q423" s="68"/>
      <c r="R423" s="69"/>
      <c r="S423" s="68"/>
      <c r="T423" s="70"/>
      <c r="U423" s="21"/>
    </row>
    <row r="424" customFormat="false" ht="12.75" hidden="false" customHeight="false" outlineLevel="0" collapsed="false">
      <c r="A424" s="52"/>
      <c r="B424" s="62"/>
      <c r="C424" s="62"/>
      <c r="D424" s="63"/>
      <c r="E424" s="64" t="str">
        <f aca="false">IF(ISBLANK(D424),"",LOOKUP(D424,list_operators,'B.1.b. Operators'!$D$2:$D$502))</f>
        <v/>
      </c>
      <c r="F424" s="65"/>
      <c r="G424" s="66"/>
      <c r="H424" s="67"/>
      <c r="I424" s="68"/>
      <c r="J424" s="69"/>
      <c r="K424" s="68"/>
      <c r="L424" s="69"/>
      <c r="M424" s="68"/>
      <c r="N424" s="67"/>
      <c r="O424" s="68"/>
      <c r="P424" s="69"/>
      <c r="Q424" s="68"/>
      <c r="R424" s="69"/>
      <c r="S424" s="68"/>
      <c r="T424" s="70"/>
      <c r="U424" s="21"/>
    </row>
    <row r="425" customFormat="false" ht="12.75" hidden="false" customHeight="false" outlineLevel="0" collapsed="false">
      <c r="A425" s="52"/>
      <c r="B425" s="62"/>
      <c r="C425" s="62"/>
      <c r="D425" s="63"/>
      <c r="E425" s="64" t="str">
        <f aca="false">IF(ISBLANK(D425),"",LOOKUP(D425,list_operators,'B.1.b. Operators'!$D$2:$D$502))</f>
        <v/>
      </c>
      <c r="F425" s="65"/>
      <c r="G425" s="66"/>
      <c r="H425" s="67"/>
      <c r="I425" s="68"/>
      <c r="J425" s="69"/>
      <c r="K425" s="68"/>
      <c r="L425" s="69"/>
      <c r="M425" s="68"/>
      <c r="N425" s="67"/>
      <c r="O425" s="68"/>
      <c r="P425" s="69"/>
      <c r="Q425" s="68"/>
      <c r="R425" s="69"/>
      <c r="S425" s="68"/>
      <c r="T425" s="70"/>
      <c r="U425" s="21"/>
    </row>
    <row r="426" customFormat="false" ht="12.75" hidden="false" customHeight="false" outlineLevel="0" collapsed="false">
      <c r="A426" s="52"/>
      <c r="B426" s="62"/>
      <c r="C426" s="62"/>
      <c r="D426" s="63"/>
      <c r="E426" s="64" t="str">
        <f aca="false">IF(ISBLANK(D426),"",LOOKUP(D426,list_operators,'B.1.b. Operators'!$D$2:$D$502))</f>
        <v/>
      </c>
      <c r="F426" s="65"/>
      <c r="G426" s="66"/>
      <c r="H426" s="67"/>
      <c r="I426" s="68"/>
      <c r="J426" s="69"/>
      <c r="K426" s="68"/>
      <c r="L426" s="69"/>
      <c r="M426" s="68"/>
      <c r="N426" s="67"/>
      <c r="O426" s="68"/>
      <c r="P426" s="69"/>
      <c r="Q426" s="68"/>
      <c r="R426" s="69"/>
      <c r="S426" s="68"/>
      <c r="T426" s="70"/>
      <c r="U426" s="21"/>
    </row>
    <row r="427" customFormat="false" ht="12.75" hidden="false" customHeight="false" outlineLevel="0" collapsed="false">
      <c r="A427" s="52"/>
      <c r="B427" s="62"/>
      <c r="C427" s="62"/>
      <c r="D427" s="63"/>
      <c r="E427" s="64" t="str">
        <f aca="false">IF(ISBLANK(D427),"",LOOKUP(D427,list_operators,'B.1.b. Operators'!$D$2:$D$502))</f>
        <v/>
      </c>
      <c r="F427" s="65"/>
      <c r="G427" s="66"/>
      <c r="H427" s="67"/>
      <c r="I427" s="68"/>
      <c r="J427" s="69"/>
      <c r="K427" s="68"/>
      <c r="L427" s="69"/>
      <c r="M427" s="68"/>
      <c r="N427" s="67"/>
      <c r="O427" s="68"/>
      <c r="P427" s="69"/>
      <c r="Q427" s="68"/>
      <c r="R427" s="69"/>
      <c r="S427" s="68"/>
      <c r="T427" s="70"/>
      <c r="U427" s="21"/>
    </row>
    <row r="428" customFormat="false" ht="12.75" hidden="false" customHeight="false" outlineLevel="0" collapsed="false">
      <c r="A428" s="52"/>
      <c r="B428" s="62"/>
      <c r="C428" s="62"/>
      <c r="D428" s="63"/>
      <c r="E428" s="64" t="str">
        <f aca="false">IF(ISBLANK(D428),"",LOOKUP(D428,list_operators,'B.1.b. Operators'!$D$2:$D$502))</f>
        <v/>
      </c>
      <c r="F428" s="65"/>
      <c r="G428" s="66"/>
      <c r="H428" s="67"/>
      <c r="I428" s="68"/>
      <c r="J428" s="69"/>
      <c r="K428" s="68"/>
      <c r="L428" s="69"/>
      <c r="M428" s="68"/>
      <c r="N428" s="67"/>
      <c r="O428" s="68"/>
      <c r="P428" s="69"/>
      <c r="Q428" s="68"/>
      <c r="R428" s="69"/>
      <c r="S428" s="68"/>
      <c r="T428" s="70"/>
      <c r="U428" s="21"/>
    </row>
    <row r="429" customFormat="false" ht="12.75" hidden="false" customHeight="false" outlineLevel="0" collapsed="false">
      <c r="A429" s="52"/>
      <c r="B429" s="62"/>
      <c r="C429" s="62"/>
      <c r="D429" s="63"/>
      <c r="E429" s="64" t="str">
        <f aca="false">IF(ISBLANK(D429),"",LOOKUP(D429,list_operators,'B.1.b. Operators'!$D$2:$D$502))</f>
        <v/>
      </c>
      <c r="F429" s="65"/>
      <c r="G429" s="66"/>
      <c r="H429" s="67"/>
      <c r="I429" s="68"/>
      <c r="J429" s="69"/>
      <c r="K429" s="68"/>
      <c r="L429" s="69"/>
      <c r="M429" s="68"/>
      <c r="N429" s="67"/>
      <c r="O429" s="68"/>
      <c r="P429" s="69"/>
      <c r="Q429" s="68"/>
      <c r="R429" s="69"/>
      <c r="S429" s="68"/>
      <c r="T429" s="70"/>
      <c r="U429" s="21"/>
    </row>
    <row r="430" customFormat="false" ht="12.75" hidden="false" customHeight="false" outlineLevel="0" collapsed="false">
      <c r="A430" s="52"/>
      <c r="B430" s="62"/>
      <c r="C430" s="62"/>
      <c r="D430" s="63"/>
      <c r="E430" s="64" t="str">
        <f aca="false">IF(ISBLANK(D430),"",LOOKUP(D430,list_operators,'B.1.b. Operators'!$D$2:$D$502))</f>
        <v/>
      </c>
      <c r="F430" s="65"/>
      <c r="G430" s="66"/>
      <c r="H430" s="67"/>
      <c r="I430" s="68"/>
      <c r="J430" s="69"/>
      <c r="K430" s="68"/>
      <c r="L430" s="69"/>
      <c r="M430" s="68"/>
      <c r="N430" s="67"/>
      <c r="O430" s="68"/>
      <c r="P430" s="69"/>
      <c r="Q430" s="68"/>
      <c r="R430" s="69"/>
      <c r="S430" s="68"/>
      <c r="T430" s="70"/>
      <c r="U430" s="21"/>
    </row>
    <row r="431" customFormat="false" ht="12.75" hidden="false" customHeight="false" outlineLevel="0" collapsed="false">
      <c r="A431" s="52"/>
      <c r="B431" s="62"/>
      <c r="C431" s="62"/>
      <c r="D431" s="63"/>
      <c r="E431" s="64" t="str">
        <f aca="false">IF(ISBLANK(D431),"",LOOKUP(D431,list_operators,'B.1.b. Operators'!$D$2:$D$502))</f>
        <v/>
      </c>
      <c r="F431" s="65"/>
      <c r="G431" s="66"/>
      <c r="H431" s="67"/>
      <c r="I431" s="68"/>
      <c r="J431" s="69"/>
      <c r="K431" s="68"/>
      <c r="L431" s="69"/>
      <c r="M431" s="68"/>
      <c r="N431" s="67"/>
      <c r="O431" s="68"/>
      <c r="P431" s="69"/>
      <c r="Q431" s="68"/>
      <c r="R431" s="69"/>
      <c r="S431" s="68"/>
      <c r="T431" s="70"/>
      <c r="U431" s="21"/>
    </row>
    <row r="432" customFormat="false" ht="12.75" hidden="false" customHeight="false" outlineLevel="0" collapsed="false">
      <c r="A432" s="52"/>
      <c r="B432" s="62"/>
      <c r="C432" s="62"/>
      <c r="D432" s="63"/>
      <c r="E432" s="64" t="str">
        <f aca="false">IF(ISBLANK(D432),"",LOOKUP(D432,list_operators,'B.1.b. Operators'!$D$2:$D$502))</f>
        <v/>
      </c>
      <c r="F432" s="65"/>
      <c r="G432" s="66"/>
      <c r="H432" s="67"/>
      <c r="I432" s="68"/>
      <c r="J432" s="69"/>
      <c r="K432" s="68"/>
      <c r="L432" s="69"/>
      <c r="M432" s="68"/>
      <c r="N432" s="67"/>
      <c r="O432" s="68"/>
      <c r="P432" s="69"/>
      <c r="Q432" s="68"/>
      <c r="R432" s="69"/>
      <c r="S432" s="68"/>
      <c r="T432" s="70"/>
      <c r="U432" s="21"/>
    </row>
    <row r="433" customFormat="false" ht="12.75" hidden="false" customHeight="false" outlineLevel="0" collapsed="false">
      <c r="A433" s="52"/>
      <c r="B433" s="62"/>
      <c r="C433" s="62"/>
      <c r="D433" s="63"/>
      <c r="E433" s="64" t="str">
        <f aca="false">IF(ISBLANK(D433),"",LOOKUP(D433,list_operators,'B.1.b. Operators'!$D$2:$D$502))</f>
        <v/>
      </c>
      <c r="F433" s="65"/>
      <c r="G433" s="66"/>
      <c r="H433" s="67"/>
      <c r="I433" s="68"/>
      <c r="J433" s="69"/>
      <c r="K433" s="68"/>
      <c r="L433" s="69"/>
      <c r="M433" s="68"/>
      <c r="N433" s="67"/>
      <c r="O433" s="68"/>
      <c r="P433" s="69"/>
      <c r="Q433" s="68"/>
      <c r="R433" s="69"/>
      <c r="S433" s="68"/>
      <c r="T433" s="70"/>
      <c r="U433" s="21"/>
    </row>
    <row r="434" customFormat="false" ht="12.75" hidden="false" customHeight="false" outlineLevel="0" collapsed="false">
      <c r="A434" s="52"/>
      <c r="B434" s="62"/>
      <c r="C434" s="62"/>
      <c r="D434" s="63"/>
      <c r="E434" s="64" t="str">
        <f aca="false">IF(ISBLANK(D434),"",LOOKUP(D434,list_operators,'B.1.b. Operators'!$D$2:$D$502))</f>
        <v/>
      </c>
      <c r="F434" s="65"/>
      <c r="G434" s="66"/>
      <c r="H434" s="67"/>
      <c r="I434" s="68"/>
      <c r="J434" s="69"/>
      <c r="K434" s="68"/>
      <c r="L434" s="69"/>
      <c r="M434" s="68"/>
      <c r="N434" s="67"/>
      <c r="O434" s="68"/>
      <c r="P434" s="69"/>
      <c r="Q434" s="68"/>
      <c r="R434" s="69"/>
      <c r="S434" s="68"/>
      <c r="T434" s="70"/>
      <c r="U434" s="21"/>
    </row>
    <row r="435" customFormat="false" ht="12.75" hidden="false" customHeight="false" outlineLevel="0" collapsed="false">
      <c r="A435" s="52"/>
      <c r="B435" s="62"/>
      <c r="C435" s="62"/>
      <c r="D435" s="63"/>
      <c r="E435" s="64" t="str">
        <f aca="false">IF(ISBLANK(D435),"",LOOKUP(D435,list_operators,'B.1.b. Operators'!$D$2:$D$502))</f>
        <v/>
      </c>
      <c r="F435" s="65"/>
      <c r="G435" s="66"/>
      <c r="H435" s="67"/>
      <c r="I435" s="68"/>
      <c r="J435" s="69"/>
      <c r="K435" s="68"/>
      <c r="L435" s="69"/>
      <c r="M435" s="68"/>
      <c r="N435" s="67"/>
      <c r="O435" s="68"/>
      <c r="P435" s="69"/>
      <c r="Q435" s="68"/>
      <c r="R435" s="69"/>
      <c r="S435" s="68"/>
      <c r="T435" s="70"/>
      <c r="U435" s="21"/>
    </row>
    <row r="436" customFormat="false" ht="12.75" hidden="false" customHeight="false" outlineLevel="0" collapsed="false">
      <c r="A436" s="52"/>
      <c r="B436" s="62"/>
      <c r="C436" s="62"/>
      <c r="D436" s="63"/>
      <c r="E436" s="64" t="str">
        <f aca="false">IF(ISBLANK(D436),"",LOOKUP(D436,list_operators,'B.1.b. Operators'!$D$2:$D$502))</f>
        <v/>
      </c>
      <c r="F436" s="65"/>
      <c r="G436" s="66"/>
      <c r="H436" s="67"/>
      <c r="I436" s="68"/>
      <c r="J436" s="69"/>
      <c r="K436" s="68"/>
      <c r="L436" s="69"/>
      <c r="M436" s="68"/>
      <c r="N436" s="67"/>
      <c r="O436" s="68"/>
      <c r="P436" s="69"/>
      <c r="Q436" s="68"/>
      <c r="R436" s="69"/>
      <c r="S436" s="68"/>
      <c r="T436" s="70"/>
      <c r="U436" s="21"/>
    </row>
    <row r="437" customFormat="false" ht="12.75" hidden="false" customHeight="false" outlineLevel="0" collapsed="false">
      <c r="A437" s="52"/>
      <c r="B437" s="62"/>
      <c r="C437" s="62"/>
      <c r="D437" s="63"/>
      <c r="E437" s="64" t="str">
        <f aca="false">IF(ISBLANK(D437),"",LOOKUP(D437,list_operators,'B.1.b. Operators'!$D$2:$D$502))</f>
        <v/>
      </c>
      <c r="F437" s="65"/>
      <c r="G437" s="66"/>
      <c r="H437" s="67"/>
      <c r="I437" s="68"/>
      <c r="J437" s="69"/>
      <c r="K437" s="68"/>
      <c r="L437" s="69"/>
      <c r="M437" s="68"/>
      <c r="N437" s="67"/>
      <c r="O437" s="68"/>
      <c r="P437" s="69"/>
      <c r="Q437" s="68"/>
      <c r="R437" s="69"/>
      <c r="S437" s="68"/>
      <c r="T437" s="70"/>
      <c r="U437" s="21"/>
    </row>
    <row r="438" customFormat="false" ht="12.75" hidden="false" customHeight="false" outlineLevel="0" collapsed="false">
      <c r="A438" s="52"/>
      <c r="B438" s="62"/>
      <c r="C438" s="62"/>
      <c r="D438" s="63"/>
      <c r="E438" s="64" t="str">
        <f aca="false">IF(ISBLANK(D438),"",LOOKUP(D438,list_operators,'B.1.b. Operators'!$D$2:$D$502))</f>
        <v/>
      </c>
      <c r="F438" s="65"/>
      <c r="G438" s="66"/>
      <c r="H438" s="67"/>
      <c r="I438" s="68"/>
      <c r="J438" s="69"/>
      <c r="K438" s="68"/>
      <c r="L438" s="69"/>
      <c r="M438" s="68"/>
      <c r="N438" s="67"/>
      <c r="O438" s="68"/>
      <c r="P438" s="69"/>
      <c r="Q438" s="68"/>
      <c r="R438" s="69"/>
      <c r="S438" s="68"/>
      <c r="T438" s="70"/>
      <c r="U438" s="21"/>
    </row>
    <row r="439" customFormat="false" ht="12.75" hidden="false" customHeight="false" outlineLevel="0" collapsed="false">
      <c r="A439" s="52"/>
      <c r="B439" s="62"/>
      <c r="C439" s="62"/>
      <c r="D439" s="63"/>
      <c r="E439" s="64" t="str">
        <f aca="false">IF(ISBLANK(D439),"",LOOKUP(D439,list_operators,'B.1.b. Operators'!$D$2:$D$502))</f>
        <v/>
      </c>
      <c r="F439" s="65"/>
      <c r="G439" s="66"/>
      <c r="H439" s="67"/>
      <c r="I439" s="68"/>
      <c r="J439" s="69"/>
      <c r="K439" s="68"/>
      <c r="L439" s="69"/>
      <c r="M439" s="68"/>
      <c r="N439" s="67"/>
      <c r="O439" s="68"/>
      <c r="P439" s="69"/>
      <c r="Q439" s="68"/>
      <c r="R439" s="69"/>
      <c r="S439" s="68"/>
      <c r="T439" s="70"/>
      <c r="U439" s="21"/>
    </row>
    <row r="440" customFormat="false" ht="12.75" hidden="false" customHeight="false" outlineLevel="0" collapsed="false">
      <c r="A440" s="52"/>
      <c r="B440" s="62"/>
      <c r="C440" s="62"/>
      <c r="D440" s="63"/>
      <c r="E440" s="64" t="str">
        <f aca="false">IF(ISBLANK(D440),"",LOOKUP(D440,list_operators,'B.1.b. Operators'!$D$2:$D$502))</f>
        <v/>
      </c>
      <c r="F440" s="65"/>
      <c r="G440" s="66"/>
      <c r="H440" s="67"/>
      <c r="I440" s="68"/>
      <c r="J440" s="69"/>
      <c r="K440" s="68"/>
      <c r="L440" s="69"/>
      <c r="M440" s="68"/>
      <c r="N440" s="67"/>
      <c r="O440" s="68"/>
      <c r="P440" s="69"/>
      <c r="Q440" s="68"/>
      <c r="R440" s="69"/>
      <c r="S440" s="68"/>
      <c r="T440" s="70"/>
      <c r="U440" s="21"/>
    </row>
    <row r="441" customFormat="false" ht="12.75" hidden="false" customHeight="false" outlineLevel="0" collapsed="false">
      <c r="A441" s="52"/>
      <c r="B441" s="62"/>
      <c r="C441" s="62"/>
      <c r="D441" s="63"/>
      <c r="E441" s="64" t="str">
        <f aca="false">IF(ISBLANK(D441),"",LOOKUP(D441,list_operators,'B.1.b. Operators'!$D$2:$D$502))</f>
        <v/>
      </c>
      <c r="F441" s="65"/>
      <c r="G441" s="66"/>
      <c r="H441" s="67"/>
      <c r="I441" s="68"/>
      <c r="J441" s="69"/>
      <c r="K441" s="68"/>
      <c r="L441" s="69"/>
      <c r="M441" s="68"/>
      <c r="N441" s="67"/>
      <c r="O441" s="68"/>
      <c r="P441" s="69"/>
      <c r="Q441" s="68"/>
      <c r="R441" s="69"/>
      <c r="S441" s="68"/>
      <c r="T441" s="70"/>
      <c r="U441" s="21"/>
    </row>
    <row r="442" customFormat="false" ht="12.75" hidden="false" customHeight="false" outlineLevel="0" collapsed="false">
      <c r="A442" s="52"/>
      <c r="B442" s="62"/>
      <c r="C442" s="62"/>
      <c r="D442" s="63"/>
      <c r="E442" s="64" t="str">
        <f aca="false">IF(ISBLANK(D442),"",LOOKUP(D442,list_operators,'B.1.b. Operators'!$D$2:$D$502))</f>
        <v/>
      </c>
      <c r="F442" s="65"/>
      <c r="G442" s="66"/>
      <c r="H442" s="67"/>
      <c r="I442" s="68"/>
      <c r="J442" s="69"/>
      <c r="K442" s="68"/>
      <c r="L442" s="69"/>
      <c r="M442" s="68"/>
      <c r="N442" s="67"/>
      <c r="O442" s="68"/>
      <c r="P442" s="69"/>
      <c r="Q442" s="68"/>
      <c r="R442" s="69"/>
      <c r="S442" s="68"/>
      <c r="T442" s="70"/>
      <c r="U442" s="21"/>
    </row>
    <row r="443" customFormat="false" ht="12.75" hidden="false" customHeight="false" outlineLevel="0" collapsed="false">
      <c r="A443" s="52"/>
      <c r="B443" s="62"/>
      <c r="C443" s="62"/>
      <c r="D443" s="63"/>
      <c r="E443" s="64" t="str">
        <f aca="false">IF(ISBLANK(D443),"",LOOKUP(D443,list_operators,'B.1.b. Operators'!$D$2:$D$502))</f>
        <v/>
      </c>
      <c r="F443" s="65"/>
      <c r="G443" s="66"/>
      <c r="H443" s="67"/>
      <c r="I443" s="68"/>
      <c r="J443" s="69"/>
      <c r="K443" s="68"/>
      <c r="L443" s="69"/>
      <c r="M443" s="68"/>
      <c r="N443" s="67"/>
      <c r="O443" s="68"/>
      <c r="P443" s="69"/>
      <c r="Q443" s="68"/>
      <c r="R443" s="69"/>
      <c r="S443" s="68"/>
      <c r="T443" s="70"/>
      <c r="U443" s="21"/>
    </row>
    <row r="444" customFormat="false" ht="12.75" hidden="false" customHeight="false" outlineLevel="0" collapsed="false">
      <c r="A444" s="52"/>
      <c r="B444" s="62"/>
      <c r="C444" s="62"/>
      <c r="D444" s="63"/>
      <c r="E444" s="64" t="str">
        <f aca="false">IF(ISBLANK(D444),"",LOOKUP(D444,list_operators,'B.1.b. Operators'!$D$2:$D$502))</f>
        <v/>
      </c>
      <c r="F444" s="65"/>
      <c r="G444" s="66"/>
      <c r="H444" s="67"/>
      <c r="I444" s="68"/>
      <c r="J444" s="69"/>
      <c r="K444" s="68"/>
      <c r="L444" s="69"/>
      <c r="M444" s="68"/>
      <c r="N444" s="67"/>
      <c r="O444" s="68"/>
      <c r="P444" s="69"/>
      <c r="Q444" s="68"/>
      <c r="R444" s="69"/>
      <c r="S444" s="68"/>
      <c r="T444" s="70"/>
      <c r="U444" s="21"/>
    </row>
    <row r="445" customFormat="false" ht="12.75" hidden="false" customHeight="false" outlineLevel="0" collapsed="false">
      <c r="A445" s="52"/>
      <c r="B445" s="62"/>
      <c r="C445" s="62"/>
      <c r="D445" s="63"/>
      <c r="E445" s="64" t="str">
        <f aca="false">IF(ISBLANK(D445),"",LOOKUP(D445,list_operators,'B.1.b. Operators'!$D$2:$D$502))</f>
        <v/>
      </c>
      <c r="F445" s="65"/>
      <c r="G445" s="66"/>
      <c r="H445" s="67"/>
      <c r="I445" s="68"/>
      <c r="J445" s="69"/>
      <c r="K445" s="68"/>
      <c r="L445" s="69"/>
      <c r="M445" s="68"/>
      <c r="N445" s="67"/>
      <c r="O445" s="68"/>
      <c r="P445" s="69"/>
      <c r="Q445" s="68"/>
      <c r="R445" s="69"/>
      <c r="S445" s="68"/>
      <c r="T445" s="70"/>
      <c r="U445" s="21"/>
    </row>
    <row r="446" customFormat="false" ht="12.75" hidden="false" customHeight="false" outlineLevel="0" collapsed="false">
      <c r="A446" s="52"/>
      <c r="B446" s="62"/>
      <c r="C446" s="62"/>
      <c r="D446" s="63"/>
      <c r="E446" s="64" t="str">
        <f aca="false">IF(ISBLANK(D446),"",LOOKUP(D446,list_operators,'B.1.b. Operators'!$D$2:$D$502))</f>
        <v/>
      </c>
      <c r="F446" s="65"/>
      <c r="G446" s="66"/>
      <c r="H446" s="67"/>
      <c r="I446" s="68"/>
      <c r="J446" s="69"/>
      <c r="K446" s="68"/>
      <c r="L446" s="69"/>
      <c r="M446" s="68"/>
      <c r="N446" s="67"/>
      <c r="O446" s="68"/>
      <c r="P446" s="69"/>
      <c r="Q446" s="68"/>
      <c r="R446" s="69"/>
      <c r="S446" s="68"/>
      <c r="T446" s="70"/>
      <c r="U446" s="21"/>
    </row>
    <row r="447" customFormat="false" ht="12.75" hidden="false" customHeight="false" outlineLevel="0" collapsed="false">
      <c r="A447" s="52"/>
      <c r="B447" s="62"/>
      <c r="C447" s="62"/>
      <c r="D447" s="63"/>
      <c r="E447" s="64" t="str">
        <f aca="false">IF(ISBLANK(D447),"",LOOKUP(D447,list_operators,'B.1.b. Operators'!$D$2:$D$502))</f>
        <v/>
      </c>
      <c r="F447" s="65"/>
      <c r="G447" s="66"/>
      <c r="H447" s="67"/>
      <c r="I447" s="68"/>
      <c r="J447" s="69"/>
      <c r="K447" s="68"/>
      <c r="L447" s="69"/>
      <c r="M447" s="68"/>
      <c r="N447" s="67"/>
      <c r="O447" s="68"/>
      <c r="P447" s="69"/>
      <c r="Q447" s="68"/>
      <c r="R447" s="69"/>
      <c r="S447" s="68"/>
      <c r="T447" s="70"/>
      <c r="U447" s="21"/>
    </row>
    <row r="448" customFormat="false" ht="12.75" hidden="false" customHeight="false" outlineLevel="0" collapsed="false">
      <c r="A448" s="52"/>
      <c r="B448" s="62"/>
      <c r="C448" s="62"/>
      <c r="D448" s="63"/>
      <c r="E448" s="64" t="str">
        <f aca="false">IF(ISBLANK(D448),"",LOOKUP(D448,list_operators,'B.1.b. Operators'!$D$2:$D$502))</f>
        <v/>
      </c>
      <c r="F448" s="65"/>
      <c r="G448" s="66"/>
      <c r="H448" s="67"/>
      <c r="I448" s="68"/>
      <c r="J448" s="69"/>
      <c r="K448" s="68"/>
      <c r="L448" s="69"/>
      <c r="M448" s="68"/>
      <c r="N448" s="67"/>
      <c r="O448" s="68"/>
      <c r="P448" s="69"/>
      <c r="Q448" s="68"/>
      <c r="R448" s="69"/>
      <c r="S448" s="68"/>
      <c r="T448" s="70"/>
      <c r="U448" s="21"/>
    </row>
    <row r="449" customFormat="false" ht="12.75" hidden="false" customHeight="false" outlineLevel="0" collapsed="false">
      <c r="A449" s="52"/>
      <c r="B449" s="62"/>
      <c r="C449" s="62"/>
      <c r="D449" s="63"/>
      <c r="E449" s="64" t="str">
        <f aca="false">IF(ISBLANK(D449),"",LOOKUP(D449,list_operators,'B.1.b. Operators'!$D$2:$D$502))</f>
        <v/>
      </c>
      <c r="F449" s="65"/>
      <c r="G449" s="66"/>
      <c r="H449" s="67"/>
      <c r="I449" s="68"/>
      <c r="J449" s="69"/>
      <c r="K449" s="68"/>
      <c r="L449" s="69"/>
      <c r="M449" s="68"/>
      <c r="N449" s="67"/>
      <c r="O449" s="68"/>
      <c r="P449" s="69"/>
      <c r="Q449" s="68"/>
      <c r="R449" s="69"/>
      <c r="S449" s="68"/>
      <c r="T449" s="70"/>
      <c r="U449" s="21"/>
    </row>
    <row r="450" customFormat="false" ht="12.75" hidden="false" customHeight="false" outlineLevel="0" collapsed="false">
      <c r="A450" s="52"/>
      <c r="B450" s="62"/>
      <c r="C450" s="62"/>
      <c r="D450" s="63"/>
      <c r="E450" s="64" t="str">
        <f aca="false">IF(ISBLANK(D450),"",LOOKUP(D450,list_operators,'B.1.b. Operators'!$D$2:$D$502))</f>
        <v/>
      </c>
      <c r="F450" s="65"/>
      <c r="G450" s="66"/>
      <c r="H450" s="67"/>
      <c r="I450" s="68"/>
      <c r="J450" s="69"/>
      <c r="K450" s="68"/>
      <c r="L450" s="69"/>
      <c r="M450" s="68"/>
      <c r="N450" s="67"/>
      <c r="O450" s="68"/>
      <c r="P450" s="69"/>
      <c r="Q450" s="68"/>
      <c r="R450" s="69"/>
      <c r="S450" s="68"/>
      <c r="T450" s="70"/>
      <c r="U450" s="21"/>
    </row>
    <row r="451" customFormat="false" ht="12.75" hidden="false" customHeight="false" outlineLevel="0" collapsed="false">
      <c r="A451" s="52"/>
      <c r="B451" s="62"/>
      <c r="C451" s="62"/>
      <c r="D451" s="63"/>
      <c r="E451" s="64" t="str">
        <f aca="false">IF(ISBLANK(D451),"",LOOKUP(D451,list_operators,'B.1.b. Operators'!$D$2:$D$502))</f>
        <v/>
      </c>
      <c r="F451" s="65"/>
      <c r="G451" s="66"/>
      <c r="H451" s="67"/>
      <c r="I451" s="68"/>
      <c r="J451" s="69"/>
      <c r="K451" s="68"/>
      <c r="L451" s="69"/>
      <c r="M451" s="68"/>
      <c r="N451" s="67"/>
      <c r="O451" s="68"/>
      <c r="P451" s="69"/>
      <c r="Q451" s="68"/>
      <c r="R451" s="69"/>
      <c r="S451" s="68"/>
      <c r="T451" s="70"/>
      <c r="U451" s="21"/>
    </row>
    <row r="452" customFormat="false" ht="12.75" hidden="false" customHeight="false" outlineLevel="0" collapsed="false">
      <c r="A452" s="52"/>
      <c r="B452" s="62"/>
      <c r="C452" s="62"/>
      <c r="D452" s="63"/>
      <c r="E452" s="64" t="str">
        <f aca="false">IF(ISBLANK(D452),"",LOOKUP(D452,list_operators,'B.1.b. Operators'!$D$2:$D$502))</f>
        <v/>
      </c>
      <c r="F452" s="65"/>
      <c r="G452" s="66"/>
      <c r="H452" s="67"/>
      <c r="I452" s="68"/>
      <c r="J452" s="69"/>
      <c r="K452" s="68"/>
      <c r="L452" s="69"/>
      <c r="M452" s="68"/>
      <c r="N452" s="67"/>
      <c r="O452" s="68"/>
      <c r="P452" s="69"/>
      <c r="Q452" s="68"/>
      <c r="R452" s="69"/>
      <c r="S452" s="68"/>
      <c r="T452" s="70"/>
      <c r="U452" s="21"/>
    </row>
    <row r="453" customFormat="false" ht="12.75" hidden="false" customHeight="false" outlineLevel="0" collapsed="false">
      <c r="A453" s="52"/>
      <c r="B453" s="62"/>
      <c r="C453" s="62"/>
      <c r="D453" s="63"/>
      <c r="E453" s="64" t="str">
        <f aca="false">IF(ISBLANK(D453),"",LOOKUP(D453,list_operators,'B.1.b. Operators'!$D$2:$D$502))</f>
        <v/>
      </c>
      <c r="F453" s="65"/>
      <c r="G453" s="66"/>
      <c r="H453" s="67"/>
      <c r="I453" s="68"/>
      <c r="J453" s="69"/>
      <c r="K453" s="68"/>
      <c r="L453" s="69"/>
      <c r="M453" s="68"/>
      <c r="N453" s="67"/>
      <c r="O453" s="68"/>
      <c r="P453" s="69"/>
      <c r="Q453" s="68"/>
      <c r="R453" s="69"/>
      <c r="S453" s="68"/>
      <c r="T453" s="70"/>
      <c r="U453" s="21"/>
    </row>
    <row r="454" customFormat="false" ht="12.75" hidden="false" customHeight="false" outlineLevel="0" collapsed="false">
      <c r="A454" s="52"/>
      <c r="B454" s="62"/>
      <c r="C454" s="62"/>
      <c r="D454" s="63"/>
      <c r="E454" s="64" t="str">
        <f aca="false">IF(ISBLANK(D454),"",LOOKUP(D454,list_operators,'B.1.b. Operators'!$D$2:$D$502))</f>
        <v/>
      </c>
      <c r="F454" s="65"/>
      <c r="G454" s="66"/>
      <c r="H454" s="67"/>
      <c r="I454" s="68"/>
      <c r="J454" s="69"/>
      <c r="K454" s="68"/>
      <c r="L454" s="69"/>
      <c r="M454" s="68"/>
      <c r="N454" s="67"/>
      <c r="O454" s="68"/>
      <c r="P454" s="69"/>
      <c r="Q454" s="68"/>
      <c r="R454" s="69"/>
      <c r="S454" s="68"/>
      <c r="T454" s="70"/>
      <c r="U454" s="21"/>
    </row>
    <row r="455" customFormat="false" ht="12.75" hidden="false" customHeight="false" outlineLevel="0" collapsed="false">
      <c r="A455" s="52"/>
      <c r="B455" s="62"/>
      <c r="C455" s="62"/>
      <c r="D455" s="63"/>
      <c r="E455" s="64" t="str">
        <f aca="false">IF(ISBLANK(D455),"",LOOKUP(D455,list_operators,'B.1.b. Operators'!$D$2:$D$502))</f>
        <v/>
      </c>
      <c r="F455" s="65"/>
      <c r="G455" s="66"/>
      <c r="H455" s="67"/>
      <c r="I455" s="68"/>
      <c r="J455" s="69"/>
      <c r="K455" s="68"/>
      <c r="L455" s="69"/>
      <c r="M455" s="68"/>
      <c r="N455" s="67"/>
      <c r="O455" s="68"/>
      <c r="P455" s="69"/>
      <c r="Q455" s="68"/>
      <c r="R455" s="69"/>
      <c r="S455" s="68"/>
      <c r="T455" s="70"/>
      <c r="U455" s="21"/>
    </row>
    <row r="456" customFormat="false" ht="12.75" hidden="false" customHeight="false" outlineLevel="0" collapsed="false">
      <c r="A456" s="52"/>
      <c r="B456" s="62"/>
      <c r="C456" s="62"/>
      <c r="D456" s="63"/>
      <c r="E456" s="64" t="str">
        <f aca="false">IF(ISBLANK(D456),"",LOOKUP(D456,list_operators,'B.1.b. Operators'!$D$2:$D$502))</f>
        <v/>
      </c>
      <c r="F456" s="65"/>
      <c r="G456" s="66"/>
      <c r="H456" s="67"/>
      <c r="I456" s="68"/>
      <c r="J456" s="69"/>
      <c r="K456" s="68"/>
      <c r="L456" s="69"/>
      <c r="M456" s="68"/>
      <c r="N456" s="67"/>
      <c r="O456" s="68"/>
      <c r="P456" s="69"/>
      <c r="Q456" s="68"/>
      <c r="R456" s="69"/>
      <c r="S456" s="68"/>
      <c r="T456" s="70"/>
      <c r="U456" s="21"/>
    </row>
    <row r="457" customFormat="false" ht="12.75" hidden="false" customHeight="false" outlineLevel="0" collapsed="false">
      <c r="A457" s="52"/>
      <c r="B457" s="62"/>
      <c r="C457" s="62"/>
      <c r="D457" s="63"/>
      <c r="E457" s="64" t="str">
        <f aca="false">IF(ISBLANK(D457),"",LOOKUP(D457,list_operators,'B.1.b. Operators'!$D$2:$D$502))</f>
        <v/>
      </c>
      <c r="F457" s="65"/>
      <c r="G457" s="66"/>
      <c r="H457" s="67"/>
      <c r="I457" s="68"/>
      <c r="J457" s="69"/>
      <c r="K457" s="68"/>
      <c r="L457" s="69"/>
      <c r="M457" s="68"/>
      <c r="N457" s="67"/>
      <c r="O457" s="68"/>
      <c r="P457" s="69"/>
      <c r="Q457" s="68"/>
      <c r="R457" s="69"/>
      <c r="S457" s="68"/>
      <c r="T457" s="70"/>
      <c r="U457" s="21"/>
    </row>
    <row r="458" customFormat="false" ht="12.75" hidden="false" customHeight="false" outlineLevel="0" collapsed="false">
      <c r="A458" s="52"/>
      <c r="B458" s="62"/>
      <c r="C458" s="62"/>
      <c r="D458" s="63"/>
      <c r="E458" s="64" t="str">
        <f aca="false">IF(ISBLANK(D458),"",LOOKUP(D458,list_operators,'B.1.b. Operators'!$D$2:$D$502))</f>
        <v/>
      </c>
      <c r="F458" s="65"/>
      <c r="G458" s="66"/>
      <c r="H458" s="67"/>
      <c r="I458" s="68"/>
      <c r="J458" s="69"/>
      <c r="K458" s="68"/>
      <c r="L458" s="69"/>
      <c r="M458" s="68"/>
      <c r="N458" s="67"/>
      <c r="O458" s="68"/>
      <c r="P458" s="69"/>
      <c r="Q458" s="68"/>
      <c r="R458" s="69"/>
      <c r="S458" s="68"/>
      <c r="T458" s="70"/>
      <c r="U458" s="21"/>
    </row>
    <row r="459" customFormat="false" ht="12.75" hidden="false" customHeight="false" outlineLevel="0" collapsed="false">
      <c r="A459" s="52"/>
      <c r="B459" s="62"/>
      <c r="C459" s="62"/>
      <c r="D459" s="63"/>
      <c r="E459" s="64" t="str">
        <f aca="false">IF(ISBLANK(D459),"",LOOKUP(D459,list_operators,'B.1.b. Operators'!$D$2:$D$502))</f>
        <v/>
      </c>
      <c r="F459" s="65"/>
      <c r="G459" s="66"/>
      <c r="H459" s="67"/>
      <c r="I459" s="68"/>
      <c r="J459" s="69"/>
      <c r="K459" s="68"/>
      <c r="L459" s="69"/>
      <c r="M459" s="68"/>
      <c r="N459" s="67"/>
      <c r="O459" s="68"/>
      <c r="P459" s="69"/>
      <c r="Q459" s="68"/>
      <c r="R459" s="69"/>
      <c r="S459" s="68"/>
      <c r="T459" s="70"/>
      <c r="U459" s="21"/>
    </row>
    <row r="460" customFormat="false" ht="12.75" hidden="false" customHeight="false" outlineLevel="0" collapsed="false">
      <c r="A460" s="52"/>
      <c r="B460" s="62"/>
      <c r="C460" s="62"/>
      <c r="D460" s="63"/>
      <c r="E460" s="64" t="str">
        <f aca="false">IF(ISBLANK(D460),"",LOOKUP(D460,list_operators,'B.1.b. Operators'!$D$2:$D$502))</f>
        <v/>
      </c>
      <c r="F460" s="65"/>
      <c r="G460" s="66"/>
      <c r="H460" s="67"/>
      <c r="I460" s="68"/>
      <c r="J460" s="69"/>
      <c r="K460" s="68"/>
      <c r="L460" s="69"/>
      <c r="M460" s="68"/>
      <c r="N460" s="67"/>
      <c r="O460" s="68"/>
      <c r="P460" s="69"/>
      <c r="Q460" s="68"/>
      <c r="R460" s="69"/>
      <c r="S460" s="68"/>
      <c r="T460" s="70"/>
      <c r="U460" s="21"/>
    </row>
    <row r="461" customFormat="false" ht="12.75" hidden="false" customHeight="false" outlineLevel="0" collapsed="false">
      <c r="A461" s="52"/>
      <c r="B461" s="62"/>
      <c r="C461" s="62"/>
      <c r="D461" s="63"/>
      <c r="E461" s="64" t="str">
        <f aca="false">IF(ISBLANK(D461),"",LOOKUP(D461,list_operators,'B.1.b. Operators'!$D$2:$D$502))</f>
        <v/>
      </c>
      <c r="F461" s="65"/>
      <c r="G461" s="66"/>
      <c r="H461" s="67"/>
      <c r="I461" s="68"/>
      <c r="J461" s="69"/>
      <c r="K461" s="68"/>
      <c r="L461" s="69"/>
      <c r="M461" s="68"/>
      <c r="N461" s="67"/>
      <c r="O461" s="68"/>
      <c r="P461" s="69"/>
      <c r="Q461" s="68"/>
      <c r="R461" s="69"/>
      <c r="S461" s="68"/>
      <c r="T461" s="70"/>
      <c r="U461" s="21"/>
    </row>
    <row r="462" customFormat="false" ht="12.75" hidden="false" customHeight="false" outlineLevel="0" collapsed="false">
      <c r="A462" s="52"/>
      <c r="B462" s="62"/>
      <c r="C462" s="62"/>
      <c r="D462" s="63"/>
      <c r="E462" s="64" t="str">
        <f aca="false">IF(ISBLANK(D462),"",LOOKUP(D462,list_operators,'B.1.b. Operators'!$D$2:$D$502))</f>
        <v/>
      </c>
      <c r="F462" s="65"/>
      <c r="G462" s="66"/>
      <c r="H462" s="67"/>
      <c r="I462" s="68"/>
      <c r="J462" s="69"/>
      <c r="K462" s="68"/>
      <c r="L462" s="69"/>
      <c r="M462" s="68"/>
      <c r="N462" s="67"/>
      <c r="O462" s="68"/>
      <c r="P462" s="69"/>
      <c r="Q462" s="68"/>
      <c r="R462" s="69"/>
      <c r="S462" s="68"/>
      <c r="T462" s="70"/>
      <c r="U462" s="21"/>
    </row>
    <row r="463" customFormat="false" ht="12.75" hidden="false" customHeight="false" outlineLevel="0" collapsed="false">
      <c r="A463" s="52"/>
      <c r="B463" s="62"/>
      <c r="C463" s="62"/>
      <c r="D463" s="63"/>
      <c r="E463" s="64" t="str">
        <f aca="false">IF(ISBLANK(D463),"",LOOKUP(D463,list_operators,'B.1.b. Operators'!$D$2:$D$502))</f>
        <v/>
      </c>
      <c r="F463" s="65"/>
      <c r="G463" s="66"/>
      <c r="H463" s="67"/>
      <c r="I463" s="68"/>
      <c r="J463" s="69"/>
      <c r="K463" s="68"/>
      <c r="L463" s="69"/>
      <c r="M463" s="68"/>
      <c r="N463" s="67"/>
      <c r="O463" s="68"/>
      <c r="P463" s="69"/>
      <c r="Q463" s="68"/>
      <c r="R463" s="69"/>
      <c r="S463" s="68"/>
      <c r="T463" s="70"/>
      <c r="U463" s="21"/>
    </row>
    <row r="464" customFormat="false" ht="12.75" hidden="false" customHeight="false" outlineLevel="0" collapsed="false">
      <c r="A464" s="52"/>
      <c r="B464" s="62"/>
      <c r="C464" s="62"/>
      <c r="D464" s="63"/>
      <c r="E464" s="64" t="str">
        <f aca="false">IF(ISBLANK(D464),"",LOOKUP(D464,list_operators,'B.1.b. Operators'!$D$2:$D$502))</f>
        <v/>
      </c>
      <c r="F464" s="65"/>
      <c r="G464" s="66"/>
      <c r="H464" s="67"/>
      <c r="I464" s="68"/>
      <c r="J464" s="69"/>
      <c r="K464" s="68"/>
      <c r="L464" s="69"/>
      <c r="M464" s="68"/>
      <c r="N464" s="67"/>
      <c r="O464" s="68"/>
      <c r="P464" s="69"/>
      <c r="Q464" s="68"/>
      <c r="R464" s="69"/>
      <c r="S464" s="68"/>
      <c r="T464" s="70"/>
      <c r="U464" s="21"/>
    </row>
    <row r="465" customFormat="false" ht="12.75" hidden="false" customHeight="false" outlineLevel="0" collapsed="false">
      <c r="A465" s="52"/>
      <c r="B465" s="62"/>
      <c r="C465" s="62"/>
      <c r="D465" s="63"/>
      <c r="E465" s="64" t="str">
        <f aca="false">IF(ISBLANK(D465),"",LOOKUP(D465,list_operators,'B.1.b. Operators'!$D$2:$D$502))</f>
        <v/>
      </c>
      <c r="F465" s="65"/>
      <c r="G465" s="66"/>
      <c r="H465" s="67"/>
      <c r="I465" s="68"/>
      <c r="J465" s="69"/>
      <c r="K465" s="68"/>
      <c r="L465" s="69"/>
      <c r="M465" s="68"/>
      <c r="N465" s="67"/>
      <c r="O465" s="68"/>
      <c r="P465" s="69"/>
      <c r="Q465" s="68"/>
      <c r="R465" s="69"/>
      <c r="S465" s="68"/>
      <c r="T465" s="70"/>
      <c r="U465" s="21"/>
    </row>
    <row r="466" customFormat="false" ht="12.75" hidden="false" customHeight="false" outlineLevel="0" collapsed="false">
      <c r="A466" s="52"/>
      <c r="B466" s="62"/>
      <c r="C466" s="62"/>
      <c r="D466" s="63"/>
      <c r="E466" s="64" t="str">
        <f aca="false">IF(ISBLANK(D466),"",LOOKUP(D466,list_operators,'B.1.b. Operators'!$D$2:$D$502))</f>
        <v/>
      </c>
      <c r="F466" s="65"/>
      <c r="G466" s="66"/>
      <c r="H466" s="67"/>
      <c r="I466" s="68"/>
      <c r="J466" s="69"/>
      <c r="K466" s="68"/>
      <c r="L466" s="69"/>
      <c r="M466" s="68"/>
      <c r="N466" s="67"/>
      <c r="O466" s="68"/>
      <c r="P466" s="69"/>
      <c r="Q466" s="68"/>
      <c r="R466" s="69"/>
      <c r="S466" s="68"/>
      <c r="T466" s="70"/>
      <c r="U466" s="21"/>
    </row>
    <row r="467" customFormat="false" ht="12.75" hidden="false" customHeight="false" outlineLevel="0" collapsed="false">
      <c r="A467" s="52"/>
      <c r="B467" s="62"/>
      <c r="C467" s="62"/>
      <c r="D467" s="63"/>
      <c r="E467" s="64" t="str">
        <f aca="false">IF(ISBLANK(D467),"",LOOKUP(D467,list_operators,'B.1.b. Operators'!$D$2:$D$502))</f>
        <v/>
      </c>
      <c r="F467" s="65"/>
      <c r="G467" s="66"/>
      <c r="H467" s="67"/>
      <c r="I467" s="68"/>
      <c r="J467" s="69"/>
      <c r="K467" s="68"/>
      <c r="L467" s="69"/>
      <c r="M467" s="68"/>
      <c r="N467" s="67"/>
      <c r="O467" s="68"/>
      <c r="P467" s="69"/>
      <c r="Q467" s="68"/>
      <c r="R467" s="69"/>
      <c r="S467" s="68"/>
      <c r="T467" s="70"/>
      <c r="U467" s="21"/>
    </row>
    <row r="468" customFormat="false" ht="12.75" hidden="false" customHeight="false" outlineLevel="0" collapsed="false">
      <c r="A468" s="52"/>
      <c r="B468" s="62"/>
      <c r="C468" s="62"/>
      <c r="D468" s="63"/>
      <c r="E468" s="64" t="str">
        <f aca="false">IF(ISBLANK(D468),"",LOOKUP(D468,list_operators,'B.1.b. Operators'!$D$2:$D$502))</f>
        <v/>
      </c>
      <c r="F468" s="65"/>
      <c r="G468" s="66"/>
      <c r="H468" s="67"/>
      <c r="I468" s="68"/>
      <c r="J468" s="69"/>
      <c r="K468" s="68"/>
      <c r="L468" s="69"/>
      <c r="M468" s="68"/>
      <c r="N468" s="67"/>
      <c r="O468" s="68"/>
      <c r="P468" s="69"/>
      <c r="Q468" s="68"/>
      <c r="R468" s="69"/>
      <c r="S468" s="68"/>
      <c r="T468" s="70"/>
      <c r="U468" s="21"/>
    </row>
    <row r="469" customFormat="false" ht="12.75" hidden="false" customHeight="false" outlineLevel="0" collapsed="false">
      <c r="A469" s="52"/>
      <c r="B469" s="62"/>
      <c r="C469" s="62"/>
      <c r="D469" s="63"/>
      <c r="E469" s="64" t="str">
        <f aca="false">IF(ISBLANK(D469),"",LOOKUP(D469,list_operators,'B.1.b. Operators'!$D$2:$D$502))</f>
        <v/>
      </c>
      <c r="F469" s="65"/>
      <c r="G469" s="66"/>
      <c r="H469" s="67"/>
      <c r="I469" s="68"/>
      <c r="J469" s="69"/>
      <c r="K469" s="68"/>
      <c r="L469" s="69"/>
      <c r="M469" s="68"/>
      <c r="N469" s="67"/>
      <c r="O469" s="68"/>
      <c r="P469" s="69"/>
      <c r="Q469" s="68"/>
      <c r="R469" s="69"/>
      <c r="S469" s="68"/>
      <c r="T469" s="70"/>
      <c r="U469" s="21"/>
    </row>
    <row r="470" customFormat="false" ht="12.75" hidden="false" customHeight="false" outlineLevel="0" collapsed="false">
      <c r="A470" s="52"/>
      <c r="B470" s="62"/>
      <c r="C470" s="62"/>
      <c r="D470" s="63"/>
      <c r="E470" s="64" t="str">
        <f aca="false">IF(ISBLANK(D470),"",LOOKUP(D470,list_operators,'B.1.b. Operators'!$D$2:$D$502))</f>
        <v/>
      </c>
      <c r="F470" s="65"/>
      <c r="G470" s="66"/>
      <c r="H470" s="67"/>
      <c r="I470" s="68"/>
      <c r="J470" s="69"/>
      <c r="K470" s="68"/>
      <c r="L470" s="69"/>
      <c r="M470" s="68"/>
      <c r="N470" s="67"/>
      <c r="O470" s="68"/>
      <c r="P470" s="69"/>
      <c r="Q470" s="68"/>
      <c r="R470" s="69"/>
      <c r="S470" s="68"/>
      <c r="T470" s="70"/>
      <c r="U470" s="21"/>
    </row>
    <row r="471" customFormat="false" ht="12.75" hidden="false" customHeight="false" outlineLevel="0" collapsed="false">
      <c r="A471" s="52"/>
      <c r="B471" s="62"/>
      <c r="C471" s="62"/>
      <c r="D471" s="63"/>
      <c r="E471" s="64" t="str">
        <f aca="false">IF(ISBLANK(D471),"",LOOKUP(D471,list_operators,'B.1.b. Operators'!$D$2:$D$502))</f>
        <v/>
      </c>
      <c r="F471" s="65"/>
      <c r="G471" s="66"/>
      <c r="H471" s="67"/>
      <c r="I471" s="68"/>
      <c r="J471" s="69"/>
      <c r="K471" s="68"/>
      <c r="L471" s="69"/>
      <c r="M471" s="68"/>
      <c r="N471" s="67"/>
      <c r="O471" s="68"/>
      <c r="P471" s="69"/>
      <c r="Q471" s="68"/>
      <c r="R471" s="69"/>
      <c r="S471" s="68"/>
      <c r="T471" s="70"/>
      <c r="U471" s="21"/>
    </row>
    <row r="472" customFormat="false" ht="12.75" hidden="false" customHeight="false" outlineLevel="0" collapsed="false">
      <c r="A472" s="52"/>
      <c r="B472" s="62"/>
      <c r="C472" s="62"/>
      <c r="D472" s="63"/>
      <c r="E472" s="64" t="str">
        <f aca="false">IF(ISBLANK(D472),"",LOOKUP(D472,list_operators,'B.1.b. Operators'!$D$2:$D$502))</f>
        <v/>
      </c>
      <c r="F472" s="65"/>
      <c r="G472" s="66"/>
      <c r="H472" s="67"/>
      <c r="I472" s="68"/>
      <c r="J472" s="69"/>
      <c r="K472" s="68"/>
      <c r="L472" s="69"/>
      <c r="M472" s="68"/>
      <c r="N472" s="67"/>
      <c r="O472" s="68"/>
      <c r="P472" s="69"/>
      <c r="Q472" s="68"/>
      <c r="R472" s="69"/>
      <c r="S472" s="68"/>
      <c r="T472" s="70"/>
      <c r="U472" s="21"/>
    </row>
    <row r="473" customFormat="false" ht="12.75" hidden="false" customHeight="false" outlineLevel="0" collapsed="false">
      <c r="A473" s="52"/>
      <c r="B473" s="62"/>
      <c r="C473" s="62"/>
      <c r="D473" s="63"/>
      <c r="E473" s="64" t="str">
        <f aca="false">IF(ISBLANK(D473),"",LOOKUP(D473,list_operators,'B.1.b. Operators'!$D$2:$D$502))</f>
        <v/>
      </c>
      <c r="F473" s="65"/>
      <c r="G473" s="66"/>
      <c r="H473" s="67"/>
      <c r="I473" s="68"/>
      <c r="J473" s="69"/>
      <c r="K473" s="68"/>
      <c r="L473" s="69"/>
      <c r="M473" s="68"/>
      <c r="N473" s="67"/>
      <c r="O473" s="68"/>
      <c r="P473" s="69"/>
      <c r="Q473" s="68"/>
      <c r="R473" s="69"/>
      <c r="S473" s="68"/>
      <c r="T473" s="70"/>
      <c r="U473" s="21"/>
    </row>
    <row r="474" customFormat="false" ht="12.75" hidden="false" customHeight="false" outlineLevel="0" collapsed="false">
      <c r="A474" s="52"/>
      <c r="B474" s="62"/>
      <c r="C474" s="62"/>
      <c r="D474" s="63"/>
      <c r="E474" s="64" t="str">
        <f aca="false">IF(ISBLANK(D474),"",LOOKUP(D474,list_operators,'B.1.b. Operators'!$D$2:$D$502))</f>
        <v/>
      </c>
      <c r="F474" s="65"/>
      <c r="G474" s="66"/>
      <c r="H474" s="67"/>
      <c r="I474" s="68"/>
      <c r="J474" s="69"/>
      <c r="K474" s="68"/>
      <c r="L474" s="69"/>
      <c r="M474" s="68"/>
      <c r="N474" s="67"/>
      <c r="O474" s="68"/>
      <c r="P474" s="69"/>
      <c r="Q474" s="68"/>
      <c r="R474" s="69"/>
      <c r="S474" s="68"/>
      <c r="T474" s="70"/>
      <c r="U474" s="21"/>
    </row>
    <row r="475" customFormat="false" ht="12.75" hidden="false" customHeight="false" outlineLevel="0" collapsed="false">
      <c r="A475" s="52"/>
      <c r="B475" s="62"/>
      <c r="C475" s="62"/>
      <c r="D475" s="63"/>
      <c r="E475" s="64" t="str">
        <f aca="false">IF(ISBLANK(D475),"",LOOKUP(D475,list_operators,'B.1.b. Operators'!$D$2:$D$502))</f>
        <v/>
      </c>
      <c r="F475" s="65"/>
      <c r="G475" s="66"/>
      <c r="H475" s="67"/>
      <c r="I475" s="68"/>
      <c r="J475" s="69"/>
      <c r="K475" s="68"/>
      <c r="L475" s="69"/>
      <c r="M475" s="68"/>
      <c r="N475" s="67"/>
      <c r="O475" s="68"/>
      <c r="P475" s="69"/>
      <c r="Q475" s="68"/>
      <c r="R475" s="69"/>
      <c r="S475" s="68"/>
      <c r="T475" s="70"/>
      <c r="U475" s="21"/>
    </row>
    <row r="476" customFormat="false" ht="12.75" hidden="false" customHeight="false" outlineLevel="0" collapsed="false">
      <c r="A476" s="52"/>
      <c r="B476" s="62"/>
      <c r="C476" s="62"/>
      <c r="D476" s="63"/>
      <c r="E476" s="64" t="str">
        <f aca="false">IF(ISBLANK(D476),"",LOOKUP(D476,list_operators,'B.1.b. Operators'!$D$2:$D$502))</f>
        <v/>
      </c>
      <c r="F476" s="65"/>
      <c r="G476" s="66"/>
      <c r="H476" s="67"/>
      <c r="I476" s="68"/>
      <c r="J476" s="69"/>
      <c r="K476" s="68"/>
      <c r="L476" s="69"/>
      <c r="M476" s="68"/>
      <c r="N476" s="67"/>
      <c r="O476" s="68"/>
      <c r="P476" s="69"/>
      <c r="Q476" s="68"/>
      <c r="R476" s="69"/>
      <c r="S476" s="68"/>
      <c r="T476" s="70"/>
      <c r="U476" s="21"/>
    </row>
    <row r="477" customFormat="false" ht="12.75" hidden="false" customHeight="false" outlineLevel="0" collapsed="false">
      <c r="A477" s="52"/>
      <c r="B477" s="62"/>
      <c r="C477" s="62"/>
      <c r="D477" s="63"/>
      <c r="E477" s="64" t="str">
        <f aca="false">IF(ISBLANK(D477),"",LOOKUP(D477,list_operators,'B.1.b. Operators'!$D$2:$D$502))</f>
        <v/>
      </c>
      <c r="F477" s="65"/>
      <c r="G477" s="66"/>
      <c r="H477" s="67"/>
      <c r="I477" s="68"/>
      <c r="J477" s="69"/>
      <c r="K477" s="68"/>
      <c r="L477" s="69"/>
      <c r="M477" s="68"/>
      <c r="N477" s="67"/>
      <c r="O477" s="68"/>
      <c r="P477" s="69"/>
      <c r="Q477" s="68"/>
      <c r="R477" s="69"/>
      <c r="S477" s="68"/>
      <c r="T477" s="70"/>
      <c r="U477" s="21"/>
    </row>
    <row r="478" customFormat="false" ht="12.75" hidden="false" customHeight="false" outlineLevel="0" collapsed="false">
      <c r="A478" s="52"/>
      <c r="B478" s="62"/>
      <c r="C478" s="62"/>
      <c r="D478" s="63"/>
      <c r="E478" s="64" t="str">
        <f aca="false">IF(ISBLANK(D478),"",LOOKUP(D478,list_operators,'B.1.b. Operators'!$D$2:$D$502))</f>
        <v/>
      </c>
      <c r="F478" s="65"/>
      <c r="G478" s="66"/>
      <c r="H478" s="67"/>
      <c r="I478" s="68"/>
      <c r="J478" s="69"/>
      <c r="K478" s="68"/>
      <c r="L478" s="69"/>
      <c r="M478" s="68"/>
      <c r="N478" s="67"/>
      <c r="O478" s="68"/>
      <c r="P478" s="69"/>
      <c r="Q478" s="68"/>
      <c r="R478" s="69"/>
      <c r="S478" s="68"/>
      <c r="T478" s="70"/>
      <c r="U478" s="21"/>
    </row>
    <row r="479" customFormat="false" ht="12.75" hidden="false" customHeight="false" outlineLevel="0" collapsed="false">
      <c r="A479" s="52"/>
      <c r="B479" s="62"/>
      <c r="C479" s="62"/>
      <c r="D479" s="63"/>
      <c r="E479" s="64" t="str">
        <f aca="false">IF(ISBLANK(D479),"",LOOKUP(D479,list_operators,'B.1.b. Operators'!$D$2:$D$502))</f>
        <v/>
      </c>
      <c r="F479" s="65"/>
      <c r="G479" s="66"/>
      <c r="H479" s="67"/>
      <c r="I479" s="68"/>
      <c r="J479" s="69"/>
      <c r="K479" s="68"/>
      <c r="L479" s="69"/>
      <c r="M479" s="68"/>
      <c r="N479" s="67"/>
      <c r="O479" s="68"/>
      <c r="P479" s="69"/>
      <c r="Q479" s="68"/>
      <c r="R479" s="69"/>
      <c r="S479" s="68"/>
      <c r="T479" s="70"/>
      <c r="U479" s="21"/>
    </row>
    <row r="480" customFormat="false" ht="12.75" hidden="false" customHeight="false" outlineLevel="0" collapsed="false">
      <c r="A480" s="52"/>
      <c r="B480" s="62"/>
      <c r="C480" s="62"/>
      <c r="D480" s="63"/>
      <c r="E480" s="64" t="str">
        <f aca="false">IF(ISBLANK(D480),"",LOOKUP(D480,list_operators,'B.1.b. Operators'!$D$2:$D$502))</f>
        <v/>
      </c>
      <c r="F480" s="65"/>
      <c r="G480" s="66"/>
      <c r="H480" s="67"/>
      <c r="I480" s="68"/>
      <c r="J480" s="69"/>
      <c r="K480" s="68"/>
      <c r="L480" s="69"/>
      <c r="M480" s="68"/>
      <c r="N480" s="67"/>
      <c r="O480" s="68"/>
      <c r="P480" s="69"/>
      <c r="Q480" s="68"/>
      <c r="R480" s="69"/>
      <c r="S480" s="68"/>
      <c r="T480" s="70"/>
      <c r="U480" s="21"/>
    </row>
    <row r="481" customFormat="false" ht="12.75" hidden="false" customHeight="false" outlineLevel="0" collapsed="false">
      <c r="A481" s="52"/>
      <c r="B481" s="62"/>
      <c r="C481" s="62"/>
      <c r="D481" s="63"/>
      <c r="E481" s="64" t="str">
        <f aca="false">IF(ISBLANK(D481),"",LOOKUP(D481,list_operators,'B.1.b. Operators'!$D$2:$D$502))</f>
        <v/>
      </c>
      <c r="F481" s="65"/>
      <c r="G481" s="66"/>
      <c r="H481" s="67"/>
      <c r="I481" s="68"/>
      <c r="J481" s="69"/>
      <c r="K481" s="68"/>
      <c r="L481" s="69"/>
      <c r="M481" s="68"/>
      <c r="N481" s="67"/>
      <c r="O481" s="68"/>
      <c r="P481" s="69"/>
      <c r="Q481" s="68"/>
      <c r="R481" s="69"/>
      <c r="S481" s="68"/>
      <c r="T481" s="70"/>
      <c r="U481" s="21"/>
    </row>
    <row r="482" customFormat="false" ht="12.75" hidden="false" customHeight="false" outlineLevel="0" collapsed="false">
      <c r="A482" s="52"/>
      <c r="B482" s="62"/>
      <c r="C482" s="62"/>
      <c r="D482" s="63"/>
      <c r="E482" s="64" t="str">
        <f aca="false">IF(ISBLANK(D482),"",LOOKUP(D482,list_operators,'B.1.b. Operators'!$D$2:$D$502))</f>
        <v/>
      </c>
      <c r="F482" s="65"/>
      <c r="G482" s="66"/>
      <c r="H482" s="67"/>
      <c r="I482" s="68"/>
      <c r="J482" s="69"/>
      <c r="K482" s="68"/>
      <c r="L482" s="69"/>
      <c r="M482" s="68"/>
      <c r="N482" s="67"/>
      <c r="O482" s="68"/>
      <c r="P482" s="69"/>
      <c r="Q482" s="68"/>
      <c r="R482" s="69"/>
      <c r="S482" s="68"/>
      <c r="T482" s="70"/>
      <c r="U482" s="21"/>
    </row>
    <row r="483" customFormat="false" ht="12.75" hidden="false" customHeight="false" outlineLevel="0" collapsed="false">
      <c r="A483" s="52"/>
      <c r="B483" s="62"/>
      <c r="C483" s="62"/>
      <c r="D483" s="63"/>
      <c r="E483" s="64" t="str">
        <f aca="false">IF(ISBLANK(D483),"",LOOKUP(D483,list_operators,'B.1.b. Operators'!$D$2:$D$502))</f>
        <v/>
      </c>
      <c r="F483" s="65"/>
      <c r="G483" s="66"/>
      <c r="H483" s="67"/>
      <c r="I483" s="68"/>
      <c r="J483" s="69"/>
      <c r="K483" s="68"/>
      <c r="L483" s="69"/>
      <c r="M483" s="68"/>
      <c r="N483" s="67"/>
      <c r="O483" s="68"/>
      <c r="P483" s="69"/>
      <c r="Q483" s="68"/>
      <c r="R483" s="69"/>
      <c r="S483" s="68"/>
      <c r="T483" s="70"/>
      <c r="U483" s="21"/>
    </row>
    <row r="484" customFormat="false" ht="12.75" hidden="false" customHeight="false" outlineLevel="0" collapsed="false">
      <c r="A484" s="52"/>
      <c r="B484" s="62"/>
      <c r="C484" s="62"/>
      <c r="D484" s="63"/>
      <c r="E484" s="64" t="str">
        <f aca="false">IF(ISBLANK(D484),"",LOOKUP(D484,list_operators,'B.1.b. Operators'!$D$2:$D$502))</f>
        <v/>
      </c>
      <c r="F484" s="65"/>
      <c r="G484" s="66"/>
      <c r="H484" s="67"/>
      <c r="I484" s="68"/>
      <c r="J484" s="69"/>
      <c r="K484" s="68"/>
      <c r="L484" s="69"/>
      <c r="M484" s="68"/>
      <c r="N484" s="67"/>
      <c r="O484" s="68"/>
      <c r="P484" s="69"/>
      <c r="Q484" s="68"/>
      <c r="R484" s="69"/>
      <c r="S484" s="68"/>
      <c r="T484" s="70"/>
      <c r="U484" s="21"/>
    </row>
    <row r="485" customFormat="false" ht="12.75" hidden="false" customHeight="false" outlineLevel="0" collapsed="false">
      <c r="A485" s="52"/>
      <c r="B485" s="62"/>
      <c r="C485" s="62"/>
      <c r="D485" s="63"/>
      <c r="E485" s="64" t="str">
        <f aca="false">IF(ISBLANK(D485),"",LOOKUP(D485,list_operators,'B.1.b. Operators'!$D$2:$D$502))</f>
        <v/>
      </c>
      <c r="F485" s="65"/>
      <c r="G485" s="66"/>
      <c r="H485" s="67"/>
      <c r="I485" s="68"/>
      <c r="J485" s="69"/>
      <c r="K485" s="68"/>
      <c r="L485" s="69"/>
      <c r="M485" s="68"/>
      <c r="N485" s="67"/>
      <c r="O485" s="68"/>
      <c r="P485" s="69"/>
      <c r="Q485" s="68"/>
      <c r="R485" s="69"/>
      <c r="S485" s="68"/>
      <c r="T485" s="70"/>
      <c r="U485" s="21"/>
    </row>
    <row r="486" customFormat="false" ht="12.75" hidden="false" customHeight="false" outlineLevel="0" collapsed="false">
      <c r="A486" s="52"/>
      <c r="B486" s="62"/>
      <c r="C486" s="62"/>
      <c r="D486" s="63"/>
      <c r="E486" s="64" t="str">
        <f aca="false">IF(ISBLANK(D486),"",LOOKUP(D486,list_operators,'B.1.b. Operators'!$D$2:$D$502))</f>
        <v/>
      </c>
      <c r="F486" s="65"/>
      <c r="G486" s="66"/>
      <c r="H486" s="67"/>
      <c r="I486" s="68"/>
      <c r="J486" s="69"/>
      <c r="K486" s="68"/>
      <c r="L486" s="69"/>
      <c r="M486" s="68"/>
      <c r="N486" s="67"/>
      <c r="O486" s="68"/>
      <c r="P486" s="69"/>
      <c r="Q486" s="68"/>
      <c r="R486" s="69"/>
      <c r="S486" s="68"/>
      <c r="T486" s="70"/>
      <c r="U486" s="21"/>
    </row>
    <row r="487" customFormat="false" ht="12.75" hidden="false" customHeight="false" outlineLevel="0" collapsed="false">
      <c r="A487" s="52"/>
      <c r="B487" s="62"/>
      <c r="C487" s="62"/>
      <c r="D487" s="63"/>
      <c r="E487" s="64" t="str">
        <f aca="false">IF(ISBLANK(D487),"",LOOKUP(D487,list_operators,'B.1.b. Operators'!$D$2:$D$502))</f>
        <v/>
      </c>
      <c r="F487" s="65"/>
      <c r="G487" s="66"/>
      <c r="H487" s="67"/>
      <c r="I487" s="68"/>
      <c r="J487" s="69"/>
      <c r="K487" s="68"/>
      <c r="L487" s="69"/>
      <c r="M487" s="68"/>
      <c r="N487" s="67"/>
      <c r="O487" s="68"/>
      <c r="P487" s="69"/>
      <c r="Q487" s="68"/>
      <c r="R487" s="69"/>
      <c r="S487" s="68"/>
      <c r="T487" s="70"/>
      <c r="U487" s="21"/>
    </row>
    <row r="488" customFormat="false" ht="12.75" hidden="false" customHeight="false" outlineLevel="0" collapsed="false">
      <c r="A488" s="52"/>
      <c r="B488" s="62"/>
      <c r="C488" s="62"/>
      <c r="D488" s="63"/>
      <c r="E488" s="64" t="str">
        <f aca="false">IF(ISBLANK(D488),"",LOOKUP(D488,list_operators,'B.1.b. Operators'!$D$2:$D$502))</f>
        <v/>
      </c>
      <c r="F488" s="65"/>
      <c r="G488" s="66"/>
      <c r="H488" s="67"/>
      <c r="I488" s="68"/>
      <c r="J488" s="69"/>
      <c r="K488" s="68"/>
      <c r="L488" s="69"/>
      <c r="M488" s="68"/>
      <c r="N488" s="67"/>
      <c r="O488" s="68"/>
      <c r="P488" s="69"/>
      <c r="Q488" s="68"/>
      <c r="R488" s="69"/>
      <c r="S488" s="68"/>
      <c r="T488" s="70"/>
      <c r="U488" s="21"/>
    </row>
    <row r="489" customFormat="false" ht="12.75" hidden="false" customHeight="false" outlineLevel="0" collapsed="false">
      <c r="A489" s="52"/>
      <c r="B489" s="62"/>
      <c r="C489" s="62"/>
      <c r="D489" s="63"/>
      <c r="E489" s="64" t="str">
        <f aca="false">IF(ISBLANK(D489),"",LOOKUP(D489,list_operators,'B.1.b. Operators'!$D$2:$D$502))</f>
        <v/>
      </c>
      <c r="F489" s="65"/>
      <c r="G489" s="66"/>
      <c r="H489" s="67"/>
      <c r="I489" s="68"/>
      <c r="J489" s="69"/>
      <c r="K489" s="68"/>
      <c r="L489" s="69"/>
      <c r="M489" s="68"/>
      <c r="N489" s="67"/>
      <c r="O489" s="68"/>
      <c r="P489" s="69"/>
      <c r="Q489" s="68"/>
      <c r="R489" s="69"/>
      <c r="S489" s="68"/>
      <c r="T489" s="70"/>
      <c r="U489" s="21"/>
    </row>
    <row r="490" customFormat="false" ht="12.75" hidden="false" customHeight="false" outlineLevel="0" collapsed="false">
      <c r="A490" s="52"/>
      <c r="B490" s="62"/>
      <c r="C490" s="62"/>
      <c r="D490" s="63"/>
      <c r="E490" s="64" t="str">
        <f aca="false">IF(ISBLANK(D490),"",LOOKUP(D490,list_operators,'B.1.b. Operators'!$D$2:$D$502))</f>
        <v/>
      </c>
      <c r="F490" s="65"/>
      <c r="G490" s="66"/>
      <c r="H490" s="67"/>
      <c r="I490" s="68"/>
      <c r="J490" s="69"/>
      <c r="K490" s="68"/>
      <c r="L490" s="69"/>
      <c r="M490" s="68"/>
      <c r="N490" s="67"/>
      <c r="O490" s="68"/>
      <c r="P490" s="69"/>
      <c r="Q490" s="68"/>
      <c r="R490" s="69"/>
      <c r="S490" s="68"/>
      <c r="T490" s="70"/>
      <c r="U490" s="21"/>
    </row>
    <row r="491" customFormat="false" ht="12.75" hidden="false" customHeight="false" outlineLevel="0" collapsed="false">
      <c r="A491" s="52"/>
      <c r="B491" s="62"/>
      <c r="C491" s="62"/>
      <c r="D491" s="63"/>
      <c r="E491" s="64" t="str">
        <f aca="false">IF(ISBLANK(D491),"",LOOKUP(D491,list_operators,'B.1.b. Operators'!$D$2:$D$502))</f>
        <v/>
      </c>
      <c r="F491" s="65"/>
      <c r="G491" s="66"/>
      <c r="H491" s="67"/>
      <c r="I491" s="68"/>
      <c r="J491" s="69"/>
      <c r="K491" s="68"/>
      <c r="L491" s="69"/>
      <c r="M491" s="68"/>
      <c r="N491" s="67"/>
      <c r="O491" s="68"/>
      <c r="P491" s="69"/>
      <c r="Q491" s="68"/>
      <c r="R491" s="69"/>
      <c r="S491" s="68"/>
      <c r="T491" s="70"/>
      <c r="U491" s="21"/>
    </row>
    <row r="492" customFormat="false" ht="12.75" hidden="false" customHeight="false" outlineLevel="0" collapsed="false">
      <c r="A492" s="52"/>
      <c r="B492" s="62"/>
      <c r="C492" s="62"/>
      <c r="D492" s="63"/>
      <c r="E492" s="64" t="str">
        <f aca="false">IF(ISBLANK(D492),"",LOOKUP(D492,list_operators,'B.1.b. Operators'!$D$2:$D$502))</f>
        <v/>
      </c>
      <c r="F492" s="65"/>
      <c r="G492" s="66"/>
      <c r="H492" s="67"/>
      <c r="I492" s="68"/>
      <c r="J492" s="69"/>
      <c r="K492" s="68"/>
      <c r="L492" s="69"/>
      <c r="M492" s="68"/>
      <c r="N492" s="67"/>
      <c r="O492" s="68"/>
      <c r="P492" s="69"/>
      <c r="Q492" s="68"/>
      <c r="R492" s="69"/>
      <c r="S492" s="68"/>
      <c r="T492" s="70"/>
      <c r="U492" s="21"/>
    </row>
    <row r="493" customFormat="false" ht="12.75" hidden="false" customHeight="false" outlineLevel="0" collapsed="false">
      <c r="A493" s="52"/>
      <c r="B493" s="62"/>
      <c r="C493" s="62"/>
      <c r="D493" s="63"/>
      <c r="E493" s="64" t="str">
        <f aca="false">IF(ISBLANK(D493),"",LOOKUP(D493,list_operators,'B.1.b. Operators'!$D$2:$D$502))</f>
        <v/>
      </c>
      <c r="F493" s="65"/>
      <c r="G493" s="66"/>
      <c r="H493" s="67"/>
      <c r="I493" s="68"/>
      <c r="J493" s="69"/>
      <c r="K493" s="68"/>
      <c r="L493" s="69"/>
      <c r="M493" s="68"/>
      <c r="N493" s="67"/>
      <c r="O493" s="68"/>
      <c r="P493" s="69"/>
      <c r="Q493" s="68"/>
      <c r="R493" s="69"/>
      <c r="S493" s="68"/>
      <c r="T493" s="70"/>
      <c r="U493" s="21"/>
    </row>
    <row r="494" customFormat="false" ht="12.75" hidden="false" customHeight="false" outlineLevel="0" collapsed="false">
      <c r="A494" s="52"/>
      <c r="B494" s="62"/>
      <c r="C494" s="62"/>
      <c r="D494" s="63"/>
      <c r="E494" s="64" t="str">
        <f aca="false">IF(ISBLANK(D494),"",LOOKUP(D494,list_operators,'B.1.b. Operators'!$D$2:$D$502))</f>
        <v/>
      </c>
      <c r="F494" s="65"/>
      <c r="G494" s="66"/>
      <c r="H494" s="67"/>
      <c r="I494" s="68"/>
      <c r="J494" s="69"/>
      <c r="K494" s="68"/>
      <c r="L494" s="69"/>
      <c r="M494" s="68"/>
      <c r="N494" s="67"/>
      <c r="O494" s="68"/>
      <c r="P494" s="69"/>
      <c r="Q494" s="68"/>
      <c r="R494" s="69"/>
      <c r="S494" s="68"/>
      <c r="T494" s="70"/>
      <c r="U494" s="21"/>
    </row>
    <row r="495" customFormat="false" ht="12.75" hidden="false" customHeight="false" outlineLevel="0" collapsed="false">
      <c r="A495" s="52"/>
      <c r="B495" s="62"/>
      <c r="C495" s="62"/>
      <c r="D495" s="63"/>
      <c r="E495" s="64" t="str">
        <f aca="false">IF(ISBLANK(D495),"",LOOKUP(D495,list_operators,'B.1.b. Operators'!$D$2:$D$502))</f>
        <v/>
      </c>
      <c r="F495" s="65"/>
      <c r="G495" s="66"/>
      <c r="H495" s="67"/>
      <c r="I495" s="68"/>
      <c r="J495" s="69"/>
      <c r="K495" s="68"/>
      <c r="L495" s="69"/>
      <c r="M495" s="68"/>
      <c r="N495" s="67"/>
      <c r="O495" s="68"/>
      <c r="P495" s="69"/>
      <c r="Q495" s="68"/>
      <c r="R495" s="69"/>
      <c r="S495" s="68"/>
      <c r="T495" s="70"/>
      <c r="U495" s="21"/>
    </row>
    <row r="496" customFormat="false" ht="12.75" hidden="false" customHeight="false" outlineLevel="0" collapsed="false">
      <c r="A496" s="52"/>
      <c r="B496" s="62"/>
      <c r="C496" s="62"/>
      <c r="D496" s="63"/>
      <c r="E496" s="64" t="str">
        <f aca="false">IF(ISBLANK(D496),"",LOOKUP(D496,list_operators,'B.1.b. Operators'!$D$2:$D$502))</f>
        <v/>
      </c>
      <c r="F496" s="65"/>
      <c r="G496" s="66"/>
      <c r="H496" s="67"/>
      <c r="I496" s="68"/>
      <c r="J496" s="69"/>
      <c r="K496" s="68"/>
      <c r="L496" s="69"/>
      <c r="M496" s="68"/>
      <c r="N496" s="67"/>
      <c r="O496" s="68"/>
      <c r="P496" s="69"/>
      <c r="Q496" s="68"/>
      <c r="R496" s="69"/>
      <c r="S496" s="68"/>
      <c r="T496" s="70"/>
      <c r="U496" s="21"/>
    </row>
    <row r="497" customFormat="false" ht="12.75" hidden="false" customHeight="false" outlineLevel="0" collapsed="false">
      <c r="A497" s="52"/>
      <c r="B497" s="62"/>
      <c r="C497" s="62"/>
      <c r="D497" s="63"/>
      <c r="E497" s="64" t="str">
        <f aca="false">IF(ISBLANK(D497),"",LOOKUP(D497,list_operators,'B.1.b. Operators'!$D$2:$D$502))</f>
        <v/>
      </c>
      <c r="F497" s="65"/>
      <c r="G497" s="66"/>
      <c r="H497" s="67"/>
      <c r="I497" s="68"/>
      <c r="J497" s="69"/>
      <c r="K497" s="68"/>
      <c r="L497" s="69"/>
      <c r="M497" s="68"/>
      <c r="N497" s="67"/>
      <c r="O497" s="68"/>
      <c r="P497" s="69"/>
      <c r="Q497" s="68"/>
      <c r="R497" s="69"/>
      <c r="S497" s="68"/>
      <c r="T497" s="70"/>
      <c r="U497" s="21"/>
    </row>
    <row r="498" customFormat="false" ht="12.75" hidden="false" customHeight="false" outlineLevel="0" collapsed="false">
      <c r="A498" s="52"/>
      <c r="B498" s="62"/>
      <c r="C498" s="62"/>
      <c r="D498" s="63"/>
      <c r="E498" s="64" t="str">
        <f aca="false">IF(ISBLANK(D498),"",LOOKUP(D498,list_operators,'B.1.b. Operators'!$D$2:$D$502))</f>
        <v/>
      </c>
      <c r="F498" s="65"/>
      <c r="G498" s="66"/>
      <c r="H498" s="67"/>
      <c r="I498" s="68"/>
      <c r="J498" s="69"/>
      <c r="K498" s="68"/>
      <c r="L498" s="69"/>
      <c r="M498" s="68"/>
      <c r="N498" s="67"/>
      <c r="O498" s="68"/>
      <c r="P498" s="69"/>
      <c r="Q498" s="68"/>
      <c r="R498" s="69"/>
      <c r="S498" s="68"/>
      <c r="T498" s="70"/>
      <c r="U498" s="21"/>
    </row>
    <row r="499" customFormat="false" ht="12.75" hidden="false" customHeight="false" outlineLevel="0" collapsed="false">
      <c r="A499" s="52"/>
      <c r="B499" s="62"/>
      <c r="C499" s="62"/>
      <c r="D499" s="63"/>
      <c r="E499" s="64" t="str">
        <f aca="false">IF(ISBLANK(D499),"",LOOKUP(D499,list_operators,'B.1.b. Operators'!$D$2:$D$502))</f>
        <v/>
      </c>
      <c r="F499" s="65"/>
      <c r="G499" s="66"/>
      <c r="H499" s="67"/>
      <c r="I499" s="68"/>
      <c r="J499" s="69"/>
      <c r="K499" s="68"/>
      <c r="L499" s="69"/>
      <c r="M499" s="68"/>
      <c r="N499" s="67"/>
      <c r="O499" s="68"/>
      <c r="P499" s="69"/>
      <c r="Q499" s="68"/>
      <c r="R499" s="69"/>
      <c r="S499" s="68"/>
      <c r="T499" s="70"/>
      <c r="U499" s="21"/>
    </row>
    <row r="500" customFormat="false" ht="12.75" hidden="false" customHeight="false" outlineLevel="0" collapsed="false">
      <c r="A500" s="52"/>
      <c r="B500" s="62"/>
      <c r="C500" s="62"/>
      <c r="D500" s="63"/>
      <c r="E500" s="64" t="str">
        <f aca="false">IF(ISBLANK(D500),"",LOOKUP(D500,list_operators,'B.1.b. Operators'!$D$2:$D$502))</f>
        <v/>
      </c>
      <c r="F500" s="65"/>
      <c r="G500" s="66"/>
      <c r="H500" s="67"/>
      <c r="I500" s="68"/>
      <c r="J500" s="69"/>
      <c r="K500" s="68"/>
      <c r="L500" s="69"/>
      <c r="M500" s="68"/>
      <c r="N500" s="67"/>
      <c r="O500" s="68"/>
      <c r="P500" s="69"/>
      <c r="Q500" s="68"/>
      <c r="R500" s="69"/>
      <c r="S500" s="68"/>
      <c r="T500" s="70"/>
      <c r="U500" s="21"/>
    </row>
    <row r="501" customFormat="false" ht="12.75" hidden="false" customHeight="false" outlineLevel="0" collapsed="false">
      <c r="A501" s="52"/>
      <c r="B501" s="62"/>
      <c r="C501" s="62"/>
      <c r="D501" s="63"/>
      <c r="E501" s="64" t="str">
        <f aca="false">IF(ISBLANK(D501),"",LOOKUP(D501,list_operators,'B.1.b. Operators'!$D$2:$D$502))</f>
        <v/>
      </c>
      <c r="F501" s="65"/>
      <c r="G501" s="66"/>
      <c r="H501" s="67"/>
      <c r="I501" s="68"/>
      <c r="J501" s="69"/>
      <c r="K501" s="68"/>
      <c r="L501" s="69"/>
      <c r="M501" s="68"/>
      <c r="N501" s="67"/>
      <c r="O501" s="68"/>
      <c r="P501" s="69"/>
      <c r="Q501" s="68"/>
      <c r="R501" s="69"/>
      <c r="S501" s="68"/>
      <c r="T501" s="70"/>
      <c r="U501" s="21"/>
    </row>
    <row r="502" customFormat="false" ht="12.75" hidden="false" customHeight="false" outlineLevel="0" collapsed="false">
      <c r="A502" s="52"/>
      <c r="B502" s="62"/>
      <c r="C502" s="62"/>
      <c r="D502" s="63"/>
      <c r="E502" s="64" t="str">
        <f aca="false">IF(ISBLANK(D502),"",LOOKUP(D502,list_operators,'B.1.b. Operators'!$D$2:$D$502))</f>
        <v/>
      </c>
      <c r="F502" s="65"/>
      <c r="G502" s="66"/>
      <c r="H502" s="67"/>
      <c r="I502" s="68"/>
      <c r="J502" s="69"/>
      <c r="K502" s="68"/>
      <c r="L502" s="69"/>
      <c r="M502" s="68"/>
      <c r="N502" s="67"/>
      <c r="O502" s="68"/>
      <c r="P502" s="69"/>
      <c r="Q502" s="68"/>
      <c r="R502" s="69"/>
      <c r="S502" s="68"/>
      <c r="T502" s="70"/>
      <c r="U502" s="21"/>
    </row>
    <row r="503" customFormat="false" ht="12.75" hidden="false" customHeight="false" outlineLevel="0" collapsed="false">
      <c r="A503" s="52"/>
      <c r="B503" s="62"/>
      <c r="C503" s="62"/>
      <c r="D503" s="63"/>
      <c r="E503" s="64" t="str">
        <f aca="false">IF(ISBLANK(D503),"",LOOKUP(D503,list_operators,'B.1.b. Operators'!$D$2:$D$502))</f>
        <v/>
      </c>
      <c r="F503" s="65"/>
      <c r="G503" s="66"/>
      <c r="H503" s="67"/>
      <c r="I503" s="68"/>
      <c r="J503" s="69"/>
      <c r="K503" s="68"/>
      <c r="L503" s="69"/>
      <c r="M503" s="68"/>
      <c r="N503" s="67"/>
      <c r="O503" s="68"/>
      <c r="P503" s="69"/>
      <c r="Q503" s="68"/>
      <c r="R503" s="69"/>
      <c r="S503" s="68"/>
      <c r="T503" s="70"/>
      <c r="U503" s="21"/>
    </row>
    <row r="504" customFormat="false" ht="12.75" hidden="false" customHeight="false" outlineLevel="0" collapsed="false">
      <c r="A504" s="52"/>
      <c r="B504" s="62"/>
      <c r="C504" s="62"/>
      <c r="D504" s="63"/>
      <c r="E504" s="64" t="str">
        <f aca="false">IF(ISBLANK(D504),"",LOOKUP(D504,list_operators,'B.1.b. Operators'!$D$2:$D$502))</f>
        <v/>
      </c>
      <c r="F504" s="65"/>
      <c r="G504" s="66"/>
      <c r="H504" s="67"/>
      <c r="I504" s="68"/>
      <c r="J504" s="69"/>
      <c r="K504" s="68"/>
      <c r="L504" s="69"/>
      <c r="M504" s="68"/>
      <c r="N504" s="67"/>
      <c r="O504" s="68"/>
      <c r="P504" s="69"/>
      <c r="Q504" s="68"/>
      <c r="R504" s="69"/>
      <c r="S504" s="68"/>
      <c r="T504" s="70"/>
      <c r="U504" s="21"/>
    </row>
    <row r="505" customFormat="false" ht="12.75" hidden="false" customHeight="false" outlineLevel="0" collapsed="false">
      <c r="A505" s="71"/>
      <c r="B505" s="72"/>
      <c r="C505" s="72"/>
      <c r="D505" s="73"/>
      <c r="E505" s="74" t="str">
        <f aca="false">IF(ISBLANK(D505),"",LOOKUP(D505,list_operators,'B.1.b. Operators'!$D$2:$D$502))</f>
        <v/>
      </c>
      <c r="F505" s="75"/>
      <c r="G505" s="76"/>
      <c r="H505" s="77"/>
      <c r="I505" s="78"/>
      <c r="J505" s="79"/>
      <c r="K505" s="78"/>
      <c r="L505" s="79"/>
      <c r="M505" s="78"/>
      <c r="N505" s="77"/>
      <c r="O505" s="78"/>
      <c r="P505" s="79"/>
      <c r="Q505" s="78"/>
      <c r="R505" s="79"/>
      <c r="S505" s="78"/>
      <c r="T505" s="80"/>
      <c r="U505" s="81"/>
    </row>
  </sheetData>
  <sheetProtection sheet="true" password="eb3f" objects="true" scenarios="true"/>
  <mergeCells count="16">
    <mergeCell ref="A1:A3"/>
    <mergeCell ref="B1:B3"/>
    <mergeCell ref="C1:C3"/>
    <mergeCell ref="D1:D3"/>
    <mergeCell ref="E1:E3"/>
    <mergeCell ref="F1:F3"/>
    <mergeCell ref="G1:T1"/>
    <mergeCell ref="G2:G3"/>
    <mergeCell ref="H2:I2"/>
    <mergeCell ref="J2:K2"/>
    <mergeCell ref="L2:M2"/>
    <mergeCell ref="N2:O2"/>
    <mergeCell ref="P2:Q2"/>
    <mergeCell ref="R2:S2"/>
    <mergeCell ref="T2:T3"/>
    <mergeCell ref="U2:U3"/>
  </mergeCells>
  <conditionalFormatting sqref="F5:F505">
    <cfRule type="cellIs" priority="2" operator="equal" aboveAverage="0" equalAverage="0" bottom="0" percent="0" rank="0" text="" dxfId="0">
      <formula>"No"</formula>
    </cfRule>
  </conditionalFormatting>
  <conditionalFormatting sqref="G5:G505">
    <cfRule type="cellIs" priority="3" operator="equal" aboveAverage="0" equalAverage="0" bottom="0" percent="0" rank="0" text="" dxfId="1">
      <formula>"Yes"</formula>
    </cfRule>
  </conditionalFormatting>
  <dataValidations count="2">
    <dataValidation allowBlank="true" errorStyle="stop" operator="between" showDropDown="false" showErrorMessage="true" showInputMessage="false" sqref="F5:G505" type="list">
      <formula1>list_yesno</formula1>
      <formula2>0</formula2>
    </dataValidation>
    <dataValidation allowBlank="true" errorStyle="stop" operator="between" showDropDown="false" showErrorMessage="true" showInputMessage="false" sqref="D5:D505" type="list">
      <formula1>list_operators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56"/>
    <col collapsed="false" customWidth="true" hidden="false" outlineLevel="0" max="9" min="3" style="0" width="10.13"/>
  </cols>
  <sheetData>
    <row r="1" customFormat="false" ht="25.5" hidden="false" customHeight="false" outlineLevel="0" collapsed="false">
      <c r="B1" s="82" t="n">
        <v>2005</v>
      </c>
      <c r="C1" s="82" t="n">
        <v>2006</v>
      </c>
      <c r="D1" s="82" t="n">
        <v>2007</v>
      </c>
      <c r="E1" s="83" t="s">
        <v>229</v>
      </c>
    </row>
    <row r="2" customFormat="false" ht="12.75" hidden="false" customHeight="false" outlineLevel="0" collapsed="false">
      <c r="A2" s="84" t="s">
        <v>230</v>
      </c>
      <c r="B2" s="85" t="n">
        <v>27193</v>
      </c>
      <c r="C2" s="85" t="n">
        <v>27193</v>
      </c>
      <c r="D2" s="85" t="n">
        <v>27193</v>
      </c>
      <c r="E2" s="86" t="n">
        <f aca="false">IF(COUNTBLANK(B2:D2)&gt;0,"",(B2+C2+D2)/3)</f>
        <v>27193</v>
      </c>
    </row>
    <row r="3" customFormat="false" ht="12.75" hidden="false" customHeight="true" outlineLevel="0" collapsed="false">
      <c r="A3" s="87" t="s">
        <v>231</v>
      </c>
      <c r="B3" s="88" t="n">
        <v>0</v>
      </c>
      <c r="C3" s="88" t="n">
        <v>0</v>
      </c>
      <c r="D3" s="88" t="n">
        <v>0</v>
      </c>
      <c r="E3" s="89" t="n">
        <f aca="false">IF(COUNTBLANK(B3:D3)&gt;0,"",(B3+C3+D3)/3)</f>
        <v>0</v>
      </c>
    </row>
    <row r="4" customFormat="false" ht="12.75" hidden="false" customHeight="false" outlineLevel="0" collapsed="false">
      <c r="A4" s="84" t="s">
        <v>232</v>
      </c>
      <c r="B4" s="85" t="n">
        <v>43297</v>
      </c>
      <c r="C4" s="85" t="n">
        <v>43297</v>
      </c>
      <c r="D4" s="85" t="n">
        <v>43297</v>
      </c>
      <c r="E4" s="86" t="n">
        <f aca="false">IF(COUNTBLANK(B4:D4)&gt;0,"",(B4+C4+D4)/3)</f>
        <v>43297</v>
      </c>
    </row>
    <row r="5" customFormat="false" ht="12.75" hidden="false" customHeight="false" outlineLevel="0" collapsed="false">
      <c r="A5" s="84" t="s">
        <v>233</v>
      </c>
      <c r="B5" s="85" t="n">
        <v>4692</v>
      </c>
      <c r="C5" s="85" t="n">
        <v>4692</v>
      </c>
      <c r="D5" s="85" t="n">
        <v>4692</v>
      </c>
      <c r="E5" s="86" t="n">
        <f aca="false">IF(COUNTBLANK(B5:D5)&gt;0,"",(B5+C5+D5)/3)</f>
        <v>4692</v>
      </c>
    </row>
    <row r="6" customFormat="false" ht="12.75" hidden="false" customHeight="true" outlineLevel="0" collapsed="false">
      <c r="A6" s="87" t="s">
        <v>234</v>
      </c>
      <c r="B6" s="88" t="n">
        <v>4230</v>
      </c>
      <c r="C6" s="88" t="n">
        <v>4230</v>
      </c>
      <c r="D6" s="88" t="n">
        <v>4230</v>
      </c>
      <c r="E6" s="89" t="n">
        <f aca="false">IF(COUNTBLANK(B6:D6)&gt;0,"",(B6+C6+D6)/3)</f>
        <v>4230</v>
      </c>
    </row>
    <row r="8" customFormat="false" ht="12" hidden="false" customHeight="true" outlineLevel="0" collapsed="false">
      <c r="A8" s="87" t="s">
        <v>235</v>
      </c>
      <c r="B8" s="90" t="n">
        <f aca="false">IF(COUNTBLANK(E2:E6)&gt;0,"",E2-E3+(((E2-E3)/(E4+E3))*E5)+(((E2-E3)/E4)*E6))</f>
        <v>32796.527865672</v>
      </c>
    </row>
    <row r="9" customFormat="false" ht="12.75" hidden="false" customHeight="true" outlineLevel="0" collapsed="false">
      <c r="A9" s="87" t="s">
        <v>236</v>
      </c>
      <c r="B9" s="90" t="n">
        <f aca="false">E4</f>
        <v>43297</v>
      </c>
    </row>
    <row r="10" customFormat="false" ht="12.75" hidden="false" customHeight="true" outlineLevel="0" collapsed="false">
      <c r="A10" s="87" t="s">
        <v>237</v>
      </c>
      <c r="B10" s="91" t="n">
        <f aca="false">IF(COUNTBLANK(B8:B9)&gt;0,"",B8/B9)</f>
        <v>0.757478066971661</v>
      </c>
    </row>
    <row r="11" customFormat="false" ht="12.75" hidden="false" customHeight="true" outlineLevel="0" collapsed="false">
      <c r="A11" s="87" t="s">
        <v>238</v>
      </c>
      <c r="B11" s="90" t="n">
        <f aca="false">('B.1.c. Installations'!I4+'B.1.c. Installations'!K4+'B.1.c. Installations'!M4)/3</f>
        <v>25539636</v>
      </c>
    </row>
    <row r="13" customFormat="false" ht="12.75" hidden="false" customHeight="false" outlineLevel="0" collapsed="false">
      <c r="A13" s="92" t="s">
        <v>239</v>
      </c>
      <c r="B13" s="93" t="n">
        <v>2013</v>
      </c>
      <c r="C13" s="93" t="n">
        <v>2014</v>
      </c>
      <c r="D13" s="93" t="n">
        <v>2015</v>
      </c>
      <c r="E13" s="93" t="n">
        <v>2016</v>
      </c>
      <c r="F13" s="93" t="n">
        <v>2017</v>
      </c>
      <c r="G13" s="93" t="n">
        <v>2018</v>
      </c>
      <c r="H13" s="93" t="n">
        <v>2019</v>
      </c>
      <c r="I13" s="93" t="n">
        <v>2020</v>
      </c>
    </row>
    <row r="14" customFormat="false" ht="12.75" hidden="false" customHeight="false" outlineLevel="0" collapsed="false">
      <c r="A14" s="84" t="s">
        <v>240</v>
      </c>
      <c r="B14" s="94" t="n">
        <v>0.7</v>
      </c>
      <c r="C14" s="94" t="n">
        <v>0.6</v>
      </c>
      <c r="D14" s="94" t="n">
        <v>0.5</v>
      </c>
      <c r="E14" s="94" t="n">
        <v>0.4</v>
      </c>
      <c r="F14" s="94" t="n">
        <v>0.3</v>
      </c>
      <c r="G14" s="94" t="n">
        <v>0.2</v>
      </c>
      <c r="H14" s="94" t="n">
        <v>0.1</v>
      </c>
      <c r="I14" s="95" t="n">
        <v>0</v>
      </c>
    </row>
    <row r="15" customFormat="false" ht="12.75" hidden="false" customHeight="false" outlineLevel="0" collapsed="false">
      <c r="A15" s="96" t="s">
        <v>241</v>
      </c>
      <c r="B15" s="97" t="n">
        <f aca="false">IF(COUNTBLANK($E$2:$E$6)&gt;0,"",ROUND(($B$8/$B$9)*$B$11*B14,0))</f>
        <v>13542000</v>
      </c>
      <c r="C15" s="97" t="n">
        <f aca="false">IF(COUNTBLANK($E$2:$E$6)&gt;0,"",ROUND(($B$8/$B$9)*$B$11*C14,0))</f>
        <v>11607428</v>
      </c>
      <c r="D15" s="97" t="n">
        <f aca="false">IF(COUNTBLANK($E$2:$E$6)&gt;0,"",ROUND(($B$8/$B$9)*$B$11*D14,0))</f>
        <v>9672857</v>
      </c>
      <c r="E15" s="97" t="n">
        <f aca="false">IF(COUNTBLANK($E$2:$E$6)&gt;0,"",ROUND(($B$8/$B$9)*$B$11*E14,0))</f>
        <v>7738286</v>
      </c>
      <c r="F15" s="97" t="n">
        <f aca="false">IF(COUNTBLANK($E$2:$E$6)&gt;0,"",ROUND(($B$8/$B$9)*$B$11*F14,0))</f>
        <v>5803714</v>
      </c>
      <c r="G15" s="97" t="n">
        <f aca="false">IF(COUNTBLANK($E$2:$E$6)&gt;0,"",ROUND(($B$8/$B$9)*$B$11*G14,0))</f>
        <v>3869143</v>
      </c>
      <c r="H15" s="97" t="n">
        <f aca="false">IF(COUNTBLANK($E$2:$E$6)&gt;0,"",ROUND(($B$8/$B$9)*$B$11*H14,0))</f>
        <v>1934571</v>
      </c>
      <c r="I15" s="97" t="n">
        <f aca="false">IF(COUNTBLANK($E$2:$E$6)&gt;0,"",ROUND(($B$8/$B$9)*$B$11*I14,0))</f>
        <v>0</v>
      </c>
    </row>
  </sheetData>
  <sheetProtection sheet="true" password="eb3f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99"/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4" min="4" style="0" width="18.7"/>
    <col collapsed="false" customWidth="true" hidden="false" outlineLevel="0" max="5" min="5" style="99" width="18.7"/>
    <col collapsed="false" customWidth="true" hidden="false" outlineLevel="0" max="6" min="6" style="98" width="10.28"/>
    <col collapsed="false" customWidth="true" hidden="false" outlineLevel="0" max="7" min="7" style="0" width="10.28"/>
    <col collapsed="false" customWidth="true" hidden="false" outlineLevel="0" max="8" min="8" style="98" width="11.7"/>
    <col collapsed="false" customWidth="true" hidden="false" outlineLevel="0" max="12" min="9" style="0" width="11.7"/>
    <col collapsed="false" customWidth="true" hidden="false" outlineLevel="0" max="13" min="13" style="100" width="10.28"/>
    <col collapsed="false" customWidth="true" hidden="false" outlineLevel="0" max="14" min="14" style="101" width="10.28"/>
    <col collapsed="false" customWidth="true" hidden="false" outlineLevel="0" max="20" min="15" style="0" width="10.28"/>
    <col collapsed="false" customWidth="true" hidden="false" outlineLevel="0" max="21" min="21" style="102" width="10.28"/>
  </cols>
  <sheetData>
    <row r="1" customFormat="false" ht="12.75" hidden="false" customHeight="true" outlineLevel="0" collapsed="false">
      <c r="A1" s="103" t="s">
        <v>150</v>
      </c>
      <c r="B1" s="103" t="s">
        <v>151</v>
      </c>
      <c r="C1" s="103" t="s">
        <v>152</v>
      </c>
      <c r="D1" s="103" t="s">
        <v>153</v>
      </c>
      <c r="E1" s="103" t="s">
        <v>116</v>
      </c>
      <c r="F1" s="104" t="s">
        <v>242</v>
      </c>
      <c r="G1" s="104"/>
      <c r="H1" s="104" t="s">
        <v>243</v>
      </c>
      <c r="I1" s="104"/>
      <c r="J1" s="104"/>
      <c r="K1" s="104"/>
      <c r="L1" s="104"/>
      <c r="M1" s="105" t="s">
        <v>244</v>
      </c>
      <c r="N1" s="106" t="s">
        <v>245</v>
      </c>
      <c r="O1" s="106"/>
      <c r="P1" s="106"/>
      <c r="Q1" s="106"/>
      <c r="R1" s="106"/>
      <c r="S1" s="106"/>
      <c r="T1" s="106"/>
      <c r="U1" s="106"/>
    </row>
    <row r="2" customFormat="false" ht="12.75" hidden="false" customHeight="true" outlineLevel="0" collapsed="false">
      <c r="A2" s="103"/>
      <c r="B2" s="103"/>
      <c r="C2" s="103"/>
      <c r="D2" s="103"/>
      <c r="E2" s="103"/>
      <c r="F2" s="107" t="s">
        <v>246</v>
      </c>
      <c r="G2" s="107" t="s">
        <v>247</v>
      </c>
      <c r="H2" s="107" t="s">
        <v>248</v>
      </c>
      <c r="I2" s="107"/>
      <c r="J2" s="107" t="s">
        <v>249</v>
      </c>
      <c r="K2" s="107" t="s">
        <v>250</v>
      </c>
      <c r="L2" s="107" t="s">
        <v>251</v>
      </c>
      <c r="M2" s="105"/>
      <c r="N2" s="106"/>
      <c r="O2" s="106"/>
      <c r="P2" s="106"/>
      <c r="Q2" s="106"/>
      <c r="R2" s="106"/>
      <c r="S2" s="106"/>
      <c r="T2" s="106"/>
      <c r="U2" s="106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7"/>
      <c r="G3" s="107"/>
      <c r="H3" s="107"/>
      <c r="I3" s="107"/>
      <c r="J3" s="107"/>
      <c r="K3" s="107"/>
      <c r="L3" s="107"/>
      <c r="M3" s="105"/>
      <c r="N3" s="108" t="n">
        <v>2013</v>
      </c>
      <c r="O3" s="108" t="n">
        <v>2014</v>
      </c>
      <c r="P3" s="108" t="n">
        <v>2015</v>
      </c>
      <c r="Q3" s="108" t="n">
        <v>2016</v>
      </c>
      <c r="R3" s="108" t="n">
        <v>2017</v>
      </c>
      <c r="S3" s="108" t="n">
        <v>2018</v>
      </c>
      <c r="T3" s="108" t="n">
        <v>2019</v>
      </c>
      <c r="U3" s="108" t="n">
        <v>2020</v>
      </c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7"/>
      <c r="G4" s="107"/>
      <c r="H4" s="107" t="s">
        <v>252</v>
      </c>
      <c r="I4" s="107" t="s">
        <v>253</v>
      </c>
      <c r="J4" s="107"/>
      <c r="K4" s="107"/>
      <c r="L4" s="107"/>
      <c r="M4" s="105"/>
      <c r="N4" s="109" t="n">
        <f aca="false">'Correction factor'!B7</f>
        <v>0.498162617936008</v>
      </c>
      <c r="O4" s="109" t="n">
        <f aca="false">'Correction factor'!C7</f>
        <v>0.426996508638586</v>
      </c>
      <c r="P4" s="109" t="n">
        <f aca="false">'Correction factor'!D7</f>
        <v>0.355830436127651</v>
      </c>
      <c r="Q4" s="109" t="n">
        <f aca="false">'Correction factor'!E7</f>
        <v>0.284664363616716</v>
      </c>
      <c r="R4" s="109" t="n">
        <f aca="false">'Correction factor'!F7</f>
        <v>0.213498254319293</v>
      </c>
      <c r="S4" s="109" t="n">
        <f aca="false">'Correction factor'!G7</f>
        <v>0.142332181808358</v>
      </c>
      <c r="T4" s="109" t="n">
        <f aca="false">'Correction factor'!H7</f>
        <v>0.071166072510935</v>
      </c>
      <c r="U4" s="109" t="n">
        <f aca="false">'Correction factor'!I7</f>
        <v>0</v>
      </c>
    </row>
    <row r="5" customFormat="false" ht="12.75" hidden="false" customHeight="false" outlineLevel="0" collapsed="false">
      <c r="A5" s="110"/>
      <c r="B5" s="111"/>
      <c r="C5" s="111"/>
      <c r="D5" s="111"/>
      <c r="E5" s="112"/>
      <c r="F5" s="113" t="n">
        <f aca="false">SUM(F6:F506)</f>
        <v>25482615</v>
      </c>
      <c r="G5" s="113" t="n">
        <f aca="false">SUM(G6:G506)</f>
        <v>24250312</v>
      </c>
      <c r="H5" s="114" t="n">
        <f aca="false">IF(F5=0,"0",G5/F5)</f>
        <v>0.951641422985828</v>
      </c>
      <c r="I5" s="113" t="n">
        <f aca="false">SUM(I6:I506)</f>
        <v>1232303</v>
      </c>
      <c r="J5" s="114" t="n">
        <f aca="false">IF(F5=0,"0",I5/F5)</f>
        <v>0.0483585770141722</v>
      </c>
      <c r="K5" s="115" t="n">
        <f aca="false">J5-$J$5</f>
        <v>0</v>
      </c>
      <c r="L5" s="113" t="n">
        <f aca="false">SUM(L6:L506)</f>
        <v>25482615</v>
      </c>
      <c r="M5" s="113" t="n">
        <f aca="false">SUM(M6:M506)</f>
        <v>24250312</v>
      </c>
      <c r="N5" s="113" t="n">
        <f aca="false">SUM(N6:N506)</f>
        <v>12080599</v>
      </c>
      <c r="O5" s="113" t="n">
        <f aca="false">SUM(O6:O506)</f>
        <v>10354801</v>
      </c>
      <c r="P5" s="113" t="n">
        <f aca="false">SUM(P6:P506)</f>
        <v>8629000</v>
      </c>
      <c r="Q5" s="113" t="n">
        <f aca="false">SUM(Q6:Q506)</f>
        <v>6903196</v>
      </c>
      <c r="R5" s="113" t="n">
        <f aca="false">SUM(R6:R506)</f>
        <v>5177400</v>
      </c>
      <c r="S5" s="113" t="n">
        <f aca="false">SUM(S6:S506)</f>
        <v>3451601</v>
      </c>
      <c r="T5" s="113" t="n">
        <f aca="false">SUM(T6:T506)</f>
        <v>1725804</v>
      </c>
      <c r="U5" s="113" t="n">
        <f aca="false">SUM(U6:U506)</f>
        <v>0</v>
      </c>
    </row>
    <row r="6" customFormat="false" ht="12.75" hidden="false" customHeight="false" outlineLevel="0" collapsed="false">
      <c r="A6" s="116" t="s">
        <v>168</v>
      </c>
      <c r="B6" s="117" t="str">
        <f aca="false">IF(ISBLANK(A6),"",LOOKUP(A6,list_installations,'B.1.c. Installations'!$B$5:$B$505))</f>
        <v>DEVEN AD</v>
      </c>
      <c r="C6" s="118" t="str">
        <f aca="false">IF(ISBLANK(A6),"",LOOKUP(A6,list_installations,'B.1.c. Installations'!$C$5:$C$505))</f>
        <v>No.72/2006</v>
      </c>
      <c r="D6" s="119" t="str">
        <f aca="false">IF(ISBLANK(A6),"",LOOKUP(A6,list_installations,'B.1.c. Installations'!$D$5:$D$505))</f>
        <v>Deven</v>
      </c>
      <c r="E6" s="120" t="str">
        <f aca="false">IF(ISBLANK(A6),"",LOOKUP(A6,list_installations,'B.1.c. Installations'!$E$5:$E$505))</f>
        <v>Deven</v>
      </c>
      <c r="F6" s="121" t="n">
        <f aca="false">IF(ISBLANK(A6),"",((LOOKUP(A6,list_installations,'B.1.c. Installations'!$I$5:$I$505)+LOOKUP(A6,list_installations,'B.1.c. Installations'!$K$5:$K$505)+LOOKUP(A6,list_installations,'B.1.c. Installations'!$M$5:$M$505))/3))</f>
        <v>306962</v>
      </c>
      <c r="G6" s="122" t="n">
        <f aca="false">IF(ISBLANK(A6),"",((LOOKUP(A6,list_installations,'B.1.c. Installations'!$O$5:$O$505)+LOOKUP(A6,list_installations,'B.1.c. Installations'!$Q$5:$Q$505)+LOOKUP(A6,list_installations,'B.1.c. Installations'!$S$5:$S$505))/3))</f>
        <v>253433</v>
      </c>
      <c r="H6" s="123" t="n">
        <f aca="false">IF(ISBLANK(A6),"",G6/F6)</f>
        <v>0.825616851597266</v>
      </c>
      <c r="I6" s="124" t="n">
        <f aca="false">IF(ISBLANK(A6),"",F6-G6)</f>
        <v>53529</v>
      </c>
      <c r="J6" s="125" t="n">
        <f aca="false">IF(ISBLANK(A6),"",I6/F6)</f>
        <v>0.174383148402734</v>
      </c>
      <c r="K6" s="125" t="n">
        <f aca="false">IF(ISBLANK(A6),"",J6-$J$5)</f>
        <v>0.126024571388562</v>
      </c>
      <c r="L6" s="122" t="n">
        <f aca="false">IF(ISBLANK(A6),"",F6+(F6*K6))</f>
        <v>345646.754482576</v>
      </c>
      <c r="M6" s="126" t="n">
        <f aca="false">IF(ISBLANK(A6),"",L6*$H$5)</f>
        <v>328931.769286231</v>
      </c>
      <c r="N6" s="127" t="n">
        <f aca="false">IF(ISBLANK(A6),"",ROUND(M6*'Correction factor'!$B$7,0))</f>
        <v>163862</v>
      </c>
      <c r="O6" s="128" t="n">
        <f aca="false">IF(ISBLANK(A6),"",ROUND(M6*'Correction factor'!$C$7,0))</f>
        <v>140453</v>
      </c>
      <c r="P6" s="128" t="n">
        <f aca="false">IF(ISBLANK(A6),"",ROUND(M6*'Correction factor'!$D$7,0))</f>
        <v>117044</v>
      </c>
      <c r="Q6" s="128" t="n">
        <f aca="false">IF(ISBLANK(A6),"",ROUND(M6*'Correction factor'!$E$7,0))</f>
        <v>93635</v>
      </c>
      <c r="R6" s="128" t="n">
        <f aca="false">IF(ISBLANK(A6),"",ROUND(M6*'Correction factor'!$F$7,0))</f>
        <v>70226</v>
      </c>
      <c r="S6" s="128" t="n">
        <f aca="false">IF(ISBLANK(A6),"",ROUND(M6*'Correction factor'!$G$7,0))</f>
        <v>46818</v>
      </c>
      <c r="T6" s="128" t="n">
        <f aca="false">IF(ISBLANK(A6),"",ROUND(M6*'Correction factor'!$H$7,0))</f>
        <v>23409</v>
      </c>
      <c r="U6" s="129" t="n">
        <f aca="false">IF(ISBLANK(A6),"",ROUND(M6*'Correction factor'!$I$7,0))</f>
        <v>0</v>
      </c>
    </row>
    <row r="7" customFormat="false" ht="12.75" hidden="false" customHeight="false" outlineLevel="0" collapsed="false">
      <c r="A7" s="130" t="s">
        <v>171</v>
      </c>
      <c r="B7" s="131" t="str">
        <f aca="false">IF(ISBLANK(A7),"",LOOKUP(A7,list_installations,'B.1.c. Installations'!$B$5:$B$505))</f>
        <v>Maritsa 2</v>
      </c>
      <c r="C7" s="132" t="str">
        <f aca="false">IF(ISBLANK(A7),"",LOOKUP(A7,list_installations,'B.1.c. Installations'!$C$5:$C$505))</f>
        <v>No.46/2006</v>
      </c>
      <c r="D7" s="133" t="str">
        <f aca="false">IF(ISBLANK(A7),"",LOOKUP(A7,list_installations,'B.1.c. Installations'!$D$5:$D$505))</f>
        <v>Maritsa East 2</v>
      </c>
      <c r="E7" s="134" t="str">
        <f aca="false">IF(ISBLANK(A7),"",LOOKUP(A7,list_installations,'B.1.c. Installations'!$E$5:$E$505))</f>
        <v>BEH</v>
      </c>
      <c r="F7" s="135" t="n">
        <f aca="false">IF(ISBLANK(A7),"",((LOOKUP(A7,list_installations,'B.1.c. Installations'!$I$5:$I$505)+LOOKUP(A7,list_installations,'B.1.c. Installations'!$K$5:$K$505)+LOOKUP(A7,list_installations,'B.1.c. Installations'!$M$5:$M$505))/3))</f>
        <v>9140434</v>
      </c>
      <c r="G7" s="136" t="n">
        <f aca="false">IF(ISBLANK(A7),"",((LOOKUP(A7,list_installations,'B.1.c. Installations'!$O$5:$O$505)+LOOKUP(A7,list_installations,'B.1.c. Installations'!$Q$5:$Q$505)+LOOKUP(A7,list_installations,'B.1.c. Installations'!$S$5:$S$505))/3))</f>
        <v>9545005</v>
      </c>
      <c r="H7" s="137" t="n">
        <f aca="false">IF(ISBLANK(A7),"",G7/F7)</f>
        <v>1.0442616838544</v>
      </c>
      <c r="I7" s="138" t="n">
        <f aca="false">IF(ISBLANK(A7),"",F7-G7)</f>
        <v>-404571</v>
      </c>
      <c r="J7" s="139" t="n">
        <f aca="false">IF(ISBLANK(A7),"",I7/F7)</f>
        <v>-0.044261683854399</v>
      </c>
      <c r="K7" s="139" t="n">
        <f aca="false">IF(ISBLANK(A7),"",J7-$J$5)</f>
        <v>-0.0926202608685713</v>
      </c>
      <c r="L7" s="136" t="n">
        <f aca="false">IF(ISBLANK(A7),"",F7+(F7*K7))</f>
        <v>8293844.61846804</v>
      </c>
      <c r="M7" s="140" t="n">
        <f aca="false">IF(ISBLANK(A7),"",L7*$H$5)</f>
        <v>7892766.09474228</v>
      </c>
      <c r="N7" s="141" t="n">
        <f aca="false">IF(ISBLANK(A7),"",ROUND(M7*'Correction factor'!$B$7,0))</f>
        <v>3931881</v>
      </c>
      <c r="O7" s="142" t="n">
        <f aca="false">IF(ISBLANK(A7),"",ROUND(M7*'Correction factor'!$C$7,0))</f>
        <v>3370184</v>
      </c>
      <c r="P7" s="142" t="n">
        <f aca="false">IF(ISBLANK(A7),"",ROUND(M7*'Correction factor'!$D$7,0))</f>
        <v>2808486</v>
      </c>
      <c r="Q7" s="142" t="n">
        <f aca="false">IF(ISBLANK(A7),"",ROUND(M7*'Correction factor'!$E$7,0))</f>
        <v>2246789</v>
      </c>
      <c r="R7" s="142" t="n">
        <f aca="false">IF(ISBLANK(A7),"",ROUND(M7*'Correction factor'!$F$7,0))</f>
        <v>1685092</v>
      </c>
      <c r="S7" s="142" t="n">
        <f aca="false">IF(ISBLANK(A7),"",ROUND(M7*'Correction factor'!$G$7,0))</f>
        <v>1123395</v>
      </c>
      <c r="T7" s="142" t="n">
        <f aca="false">IF(ISBLANK(A7),"",ROUND(M7*'Correction factor'!$H$7,0))</f>
        <v>561697</v>
      </c>
      <c r="U7" s="143" t="n">
        <f aca="false">IF(ISBLANK(A7),"",ROUND(M7*'Correction factor'!$I$7,0))</f>
        <v>0</v>
      </c>
    </row>
    <row r="8" customFormat="false" ht="12.75" hidden="false" customHeight="false" outlineLevel="0" collapsed="false">
      <c r="A8" s="130" t="s">
        <v>174</v>
      </c>
      <c r="B8" s="131" t="str">
        <f aca="false">IF(ISBLANK(A8),"",LOOKUP(A8,list_installations,'B.1.c. Installations'!$B$5:$B$505))</f>
        <v>Toplofikacia Ruse AD</v>
      </c>
      <c r="C8" s="132" t="str">
        <f aca="false">IF(ISBLANK(A8),"",LOOKUP(A8,list_installations,'B.1.c. Installations'!$C$5:$C$505))</f>
        <v>No.101/2006</v>
      </c>
      <c r="D8" s="133" t="str">
        <f aca="false">IF(ISBLANK(A8),"",LOOKUP(A8,list_installations,'B.1.c. Installations'!$D$5:$D$505))</f>
        <v>Toplofikacia Ruse</v>
      </c>
      <c r="E8" s="134" t="str">
        <f aca="false">IF(ISBLANK(A8),"",LOOKUP(A8,list_installations,'B.1.c. Installations'!$E$5:$E$505))</f>
        <v>Toplofikacia Ruse</v>
      </c>
      <c r="F8" s="135" t="n">
        <f aca="false">IF(ISBLANK(A8),"",((LOOKUP(A8,list_installations,'B.1.c. Installations'!$I$5:$I$505)+LOOKUP(A8,list_installations,'B.1.c. Installations'!$K$5:$K$505)+LOOKUP(A8,list_installations,'B.1.c. Installations'!$M$5:$M$505))/3))</f>
        <v>689464</v>
      </c>
      <c r="G8" s="136" t="n">
        <f aca="false">IF(ISBLANK(A8),"",((LOOKUP(A8,list_installations,'B.1.c. Installations'!$O$5:$O$505)+LOOKUP(A8,list_installations,'B.1.c. Installations'!$Q$5:$Q$505)+LOOKUP(A8,list_installations,'B.1.c. Installations'!$S$5:$S$505))/3))</f>
        <v>710074.666666667</v>
      </c>
      <c r="H8" s="137" t="n">
        <f aca="false">IF(ISBLANK(A8),"",G8/F8)</f>
        <v>1.02989375321506</v>
      </c>
      <c r="I8" s="138" t="n">
        <f aca="false">IF(ISBLANK(A8),"",F8-G8)</f>
        <v>-20610.6666666666</v>
      </c>
      <c r="J8" s="139" t="n">
        <f aca="false">IF(ISBLANK(A8),"",I8/F8)</f>
        <v>-0.0298937532150578</v>
      </c>
      <c r="K8" s="139" t="n">
        <f aca="false">IF(ISBLANK(A8),"",J8-$J$5)</f>
        <v>-0.07825233022923</v>
      </c>
      <c r="L8" s="136" t="n">
        <f aca="false">IF(ISBLANK(A8),"",F8+(F8*K8))</f>
        <v>635511.835390834</v>
      </c>
      <c r="M8" s="140" t="n">
        <f aca="false">IF(ISBLANK(A8),"",L8*$H$5)</f>
        <v>604779.387355669</v>
      </c>
      <c r="N8" s="141" t="n">
        <f aca="false">IF(ISBLANK(A8),"",ROUND(M8*'Correction factor'!$B$7,0))</f>
        <v>301278</v>
      </c>
      <c r="O8" s="142" t="n">
        <f aca="false">IF(ISBLANK(A8),"",ROUND(M8*'Correction factor'!$C$7,0))</f>
        <v>258239</v>
      </c>
      <c r="P8" s="142" t="n">
        <f aca="false">IF(ISBLANK(A8),"",ROUND(M8*'Correction factor'!$D$7,0))</f>
        <v>215199</v>
      </c>
      <c r="Q8" s="142" t="n">
        <f aca="false">IF(ISBLANK(A8),"",ROUND(M8*'Correction factor'!$E$7,0))</f>
        <v>172159</v>
      </c>
      <c r="R8" s="142" t="n">
        <f aca="false">IF(ISBLANK(A8),"",ROUND(M8*'Correction factor'!$F$7,0))</f>
        <v>129119</v>
      </c>
      <c r="S8" s="142" t="n">
        <f aca="false">IF(ISBLANK(A8),"",ROUND(M8*'Correction factor'!$G$7,0))</f>
        <v>86080</v>
      </c>
      <c r="T8" s="142" t="n">
        <f aca="false">IF(ISBLANK(A8),"",ROUND(M8*'Correction factor'!$H$7,0))</f>
        <v>43040</v>
      </c>
      <c r="U8" s="143" t="n">
        <f aca="false">IF(ISBLANK(A8),"",ROUND(M8*'Correction factor'!$I$7,0))</f>
        <v>0</v>
      </c>
    </row>
    <row r="9" customFormat="false" ht="12.75" hidden="false" customHeight="false" outlineLevel="0" collapsed="false">
      <c r="A9" s="130" t="s">
        <v>177</v>
      </c>
      <c r="B9" s="131" t="str">
        <f aca="false">IF(ISBLANK(A9),"",LOOKUP(A9,list_installations,'B.1.c. Installations'!$B$5:$B$505))</f>
        <v>TEC Sviloza</v>
      </c>
      <c r="C9" s="132" t="str">
        <f aca="false">IF(ISBLANK(A9),"",LOOKUP(A9,list_installations,'B.1.c. Installations'!$C$5:$C$505))</f>
        <v>No.100/2006</v>
      </c>
      <c r="D9" s="133" t="str">
        <f aca="false">IF(ISBLANK(A9),"",LOOKUP(A9,list_installations,'B.1.c. Installations'!$D$5:$D$505))</f>
        <v>Svilosa</v>
      </c>
      <c r="E9" s="134" t="str">
        <f aca="false">IF(ISBLANK(A9),"",LOOKUP(A9,list_installations,'B.1.c. Installations'!$E$5:$E$505))</f>
        <v>Svilosa</v>
      </c>
      <c r="F9" s="135" t="n">
        <f aca="false">IF(ISBLANK(A9),"",((LOOKUP(A9,list_installations,'B.1.c. Installations'!$I$5:$I$505)+LOOKUP(A9,list_installations,'B.1.c. Installations'!$K$5:$K$505)+LOOKUP(A9,list_installations,'B.1.c. Installations'!$M$5:$M$505))/3))</f>
        <v>253047</v>
      </c>
      <c r="G9" s="136" t="n">
        <f aca="false">IF(ISBLANK(A9),"",((LOOKUP(A9,list_installations,'B.1.c. Installations'!$O$5:$O$505)+LOOKUP(A9,list_installations,'B.1.c. Installations'!$Q$5:$Q$505)+LOOKUP(A9,list_installations,'B.1.c. Installations'!$S$5:$S$505))/3))</f>
        <v>282772.666666667</v>
      </c>
      <c r="H9" s="137" t="n">
        <f aca="false">IF(ISBLANK(A9),"",G9/F9)</f>
        <v>1.11747093096012</v>
      </c>
      <c r="I9" s="138" t="n">
        <f aca="false">IF(ISBLANK(A9),"",F9-G9)</f>
        <v>-29725.6666666667</v>
      </c>
      <c r="J9" s="139" t="n">
        <f aca="false">IF(ISBLANK(A9),"",I9/F9)</f>
        <v>-0.117470930960125</v>
      </c>
      <c r="K9" s="139" t="n">
        <f aca="false">IF(ISBLANK(A9),"",J9-$J$5)</f>
        <v>-0.165829507974297</v>
      </c>
      <c r="L9" s="136" t="n">
        <f aca="false">IF(ISBLANK(A9),"",F9+(F9*K9))</f>
        <v>211084.340495628</v>
      </c>
      <c r="M9" s="140" t="n">
        <f aca="false">IF(ISBLANK(A9),"",L9*$H$5)</f>
        <v>200876.602159285</v>
      </c>
      <c r="N9" s="141" t="n">
        <f aca="false">IF(ISBLANK(A9),"",ROUND(M9*'Correction factor'!$B$7,0))</f>
        <v>100069</v>
      </c>
      <c r="O9" s="142" t="n">
        <f aca="false">IF(ISBLANK(A9),"",ROUND(M9*'Correction factor'!$C$7,0))</f>
        <v>85774</v>
      </c>
      <c r="P9" s="142" t="n">
        <f aca="false">IF(ISBLANK(A9),"",ROUND(M9*'Correction factor'!$D$7,0))</f>
        <v>71478</v>
      </c>
      <c r="Q9" s="142" t="n">
        <f aca="false">IF(ISBLANK(A9),"",ROUND(M9*'Correction factor'!$E$7,0))</f>
        <v>57182</v>
      </c>
      <c r="R9" s="142" t="n">
        <f aca="false">IF(ISBLANK(A9),"",ROUND(M9*'Correction factor'!$F$7,0))</f>
        <v>42887</v>
      </c>
      <c r="S9" s="142" t="n">
        <f aca="false">IF(ISBLANK(A9),"",ROUND(M9*'Correction factor'!$G$7,0))</f>
        <v>28591</v>
      </c>
      <c r="T9" s="142" t="n">
        <f aca="false">IF(ISBLANK(A9),"",ROUND(M9*'Correction factor'!$H$7,0))</f>
        <v>14296</v>
      </c>
      <c r="U9" s="143" t="n">
        <f aca="false">IF(ISBLANK(A9),"",ROUND(M9*'Correction factor'!$I$7,0))</f>
        <v>0</v>
      </c>
    </row>
    <row r="10" customFormat="false" ht="12.75" hidden="false" customHeight="false" outlineLevel="0" collapsed="false">
      <c r="A10" s="130" t="s">
        <v>182</v>
      </c>
      <c r="B10" s="131" t="str">
        <f aca="false">IF(ISBLANK(A10),"",LOOKUP(A10,list_installations,'B.1.c. Installations'!$B$5:$B$505))</f>
        <v>TEC ENEL Maritca East 3</v>
      </c>
      <c r="C10" s="132" t="str">
        <f aca="false">IF(ISBLANK(A10),"",LOOKUP(A10,list_installations,'B.1.c. Installations'!$C$5:$C$505))</f>
        <v>No.63/</v>
      </c>
      <c r="D10" s="133" t="str">
        <f aca="false">IF(ISBLANK(A10),"",LOOKUP(A10,list_installations,'B.1.c. Installations'!$D$5:$D$505))</f>
        <v>Maritca East 3</v>
      </c>
      <c r="E10" s="134" t="str">
        <f aca="false">IF(ISBLANK(A10),"",LOOKUP(A10,list_installations,'B.1.c. Installations'!$E$5:$E$505))</f>
        <v>Maritca East 3</v>
      </c>
      <c r="F10" s="135" t="n">
        <f aca="false">IF(ISBLANK(A10),"",((LOOKUP(A10,list_installations,'B.1.c. Installations'!$I$5:$I$505)+LOOKUP(A10,list_installations,'B.1.c. Installations'!$K$5:$K$505)+LOOKUP(A10,list_installations,'B.1.c. Installations'!$M$5:$M$505))/3))</f>
        <v>4804394</v>
      </c>
      <c r="G10" s="136" t="n">
        <f aca="false">IF(ISBLANK(A10),"",((LOOKUP(A10,list_installations,'B.1.c. Installations'!$O$5:$O$505)+LOOKUP(A10,list_installations,'B.1.c. Installations'!$Q$5:$Q$505)+LOOKUP(A10,list_installations,'B.1.c. Installations'!$S$5:$S$505))/3))</f>
        <v>5400767.33333333</v>
      </c>
      <c r="H10" s="137" t="n">
        <f aca="false">IF(ISBLANK(A10),"",G10/F10)</f>
        <v>1.12413081302935</v>
      </c>
      <c r="I10" s="138" t="n">
        <f aca="false">IF(ISBLANK(A10),"",F10-G10)</f>
        <v>-596373.333333333</v>
      </c>
      <c r="J10" s="139" t="n">
        <f aca="false">IF(ISBLANK(A10),"",I10/F10)</f>
        <v>-0.12413081302935</v>
      </c>
      <c r="K10" s="139" t="n">
        <f aca="false">IF(ISBLANK(A10),"",J10-$J$5)</f>
        <v>-0.172489390043523</v>
      </c>
      <c r="L10" s="136" t="n">
        <f aca="false">IF(ISBLANK(A10),"",F10+(F10*K10))</f>
        <v>3975687.00941124</v>
      </c>
      <c r="M10" s="140" t="n">
        <f aca="false">IF(ISBLANK(A10),"",L10*$H$5)</f>
        <v>3783428.44298238</v>
      </c>
      <c r="N10" s="141" t="n">
        <f aca="false">IF(ISBLANK(A10),"",ROUND(M10*'Correction factor'!$B$7,0))</f>
        <v>1884763</v>
      </c>
      <c r="O10" s="142" t="n">
        <f aca="false">IF(ISBLANK(A10),"",ROUND(M10*'Correction factor'!$C$7,0))</f>
        <v>1615511</v>
      </c>
      <c r="P10" s="142" t="n">
        <f aca="false">IF(ISBLANK(A10),"",ROUND(M10*'Correction factor'!$D$7,0))</f>
        <v>1346259</v>
      </c>
      <c r="Q10" s="142" t="n">
        <f aca="false">IF(ISBLANK(A10),"",ROUND(M10*'Correction factor'!$E$7,0))</f>
        <v>1077007</v>
      </c>
      <c r="R10" s="142" t="n">
        <f aca="false">IF(ISBLANK(A10),"",ROUND(M10*'Correction factor'!$F$7,0))</f>
        <v>807755</v>
      </c>
      <c r="S10" s="142" t="n">
        <f aca="false">IF(ISBLANK(A10),"",ROUND(M10*'Correction factor'!$G$7,0))</f>
        <v>538504</v>
      </c>
      <c r="T10" s="142" t="n">
        <f aca="false">IF(ISBLANK(A10),"",ROUND(M10*'Correction factor'!$H$7,0))</f>
        <v>269252</v>
      </c>
      <c r="U10" s="143" t="n">
        <f aca="false">IF(ISBLANK(A10),"",ROUND(M10*'Correction factor'!$I$7,0))</f>
        <v>0</v>
      </c>
    </row>
    <row r="11" customFormat="false" ht="12.75" hidden="false" customHeight="false" outlineLevel="0" collapsed="false">
      <c r="A11" s="130" t="s">
        <v>184</v>
      </c>
      <c r="B11" s="131" t="str">
        <f aca="false">IF(ISBLANK(A11),"",LOOKUP(A11,list_installations,'B.1.c. Installations'!$B$5:$B$505))</f>
        <v>Toplofikacia Vratza TETs Gradska</v>
      </c>
      <c r="C11" s="132" t="str">
        <f aca="false">IF(ISBLANK(A11),"",LOOKUP(A11,list_installations,'B.1.c. Installations'!$C$5:$C$505))</f>
        <v>No.20/</v>
      </c>
      <c r="D11" s="133" t="str">
        <f aca="false">IF(ISBLANK(A11),"",LOOKUP(A11,list_installations,'B.1.c. Installations'!$D$5:$D$505))</f>
        <v>Topofikacia Vratca</v>
      </c>
      <c r="E11" s="134" t="str">
        <f aca="false">IF(ISBLANK(A11),"",LOOKUP(A11,list_installations,'B.1.c. Installations'!$E$5:$E$505))</f>
        <v>Topofikacia Vratca</v>
      </c>
      <c r="F11" s="135" t="n">
        <f aca="false">IF(ISBLANK(A11),"",((LOOKUP(A11,list_installations,'B.1.c. Installations'!$I$5:$I$505)+LOOKUP(A11,list_installations,'B.1.c. Installations'!$K$5:$K$505)+LOOKUP(A11,list_installations,'B.1.c. Installations'!$M$5:$M$505))/3))</f>
        <v>15687</v>
      </c>
      <c r="G11" s="136" t="n">
        <f aca="false">IF(ISBLANK(A11),"",((LOOKUP(A11,list_installations,'B.1.c. Installations'!$O$5:$O$505)+LOOKUP(A11,list_installations,'B.1.c. Installations'!$Q$5:$Q$505)+LOOKUP(A11,list_installations,'B.1.c. Installations'!$S$5:$S$505))/3))</f>
        <v>18440</v>
      </c>
      <c r="H11" s="137" t="n">
        <f aca="false">IF(ISBLANK(A11),"",G11/F11)</f>
        <v>1.17549563332696</v>
      </c>
      <c r="I11" s="138" t="n">
        <f aca="false">IF(ISBLANK(A11),"",F11-G11)</f>
        <v>-2753</v>
      </c>
      <c r="J11" s="139" t="n">
        <f aca="false">IF(ISBLANK(A11),"",I11/F11)</f>
        <v>-0.175495633326959</v>
      </c>
      <c r="K11" s="139" t="n">
        <f aca="false">IF(ISBLANK(A11),"",J11-$J$5)</f>
        <v>-0.223854210341131</v>
      </c>
      <c r="L11" s="136" t="n">
        <f aca="false">IF(ISBLANK(A11),"",F11+(F11*K11))</f>
        <v>12175.3990023787</v>
      </c>
      <c r="M11" s="140" t="n">
        <f aca="false">IF(ISBLANK(A11),"",L11*$H$5)</f>
        <v>11586.6140320439</v>
      </c>
      <c r="N11" s="141" t="n">
        <f aca="false">IF(ISBLANK(A11),"",ROUND(M11*'Correction factor'!$B$7,0))</f>
        <v>5772</v>
      </c>
      <c r="O11" s="142" t="n">
        <f aca="false">IF(ISBLANK(A11),"",ROUND(M11*'Correction factor'!$C$7,0))</f>
        <v>4947</v>
      </c>
      <c r="P11" s="142" t="n">
        <f aca="false">IF(ISBLANK(A11),"",ROUND(M11*'Correction factor'!$D$7,0))</f>
        <v>4123</v>
      </c>
      <c r="Q11" s="142" t="n">
        <f aca="false">IF(ISBLANK(A11),"",ROUND(M11*'Correction factor'!$E$7,0))</f>
        <v>3298</v>
      </c>
      <c r="R11" s="142" t="n">
        <f aca="false">IF(ISBLANK(A11),"",ROUND(M11*'Correction factor'!$F$7,0))</f>
        <v>2474</v>
      </c>
      <c r="S11" s="142" t="n">
        <f aca="false">IF(ISBLANK(A11),"",ROUND(M11*'Correction factor'!$G$7,0))</f>
        <v>1649</v>
      </c>
      <c r="T11" s="142" t="n">
        <f aca="false">IF(ISBLANK(A11),"",ROUND(M11*'Correction factor'!$H$7,0))</f>
        <v>825</v>
      </c>
      <c r="U11" s="143" t="n">
        <f aca="false">IF(ISBLANK(A11),"",ROUND(M11*'Correction factor'!$I$7,0))</f>
        <v>0</v>
      </c>
    </row>
    <row r="12" customFormat="false" ht="12.75" hidden="false" customHeight="false" outlineLevel="0" collapsed="false">
      <c r="A12" s="130" t="s">
        <v>190</v>
      </c>
      <c r="B12" s="131" t="str">
        <f aca="false">IF(ISBLANK(A12),"",LOOKUP(A12,list_installations,'B.1.c. Installations'!$B$5:$B$505))</f>
        <v>TEC Marica 3</v>
      </c>
      <c r="C12" s="132" t="str">
        <f aca="false">IF(ISBLANK(A12),"",LOOKUP(A12,list_installations,'B.1.c. Installations'!$C$5:$C$505))</f>
        <v>No.84/</v>
      </c>
      <c r="D12" s="133" t="str">
        <f aca="false">IF(ISBLANK(A12),"",LOOKUP(A12,list_installations,'B.1.c. Installations'!$D$5:$D$505))</f>
        <v>TEC Maritza 3</v>
      </c>
      <c r="E12" s="134" t="str">
        <f aca="false">IF(ISBLANK(A12),"",LOOKUP(A12,list_installations,'B.1.c. Installations'!$E$5:$E$505))</f>
        <v>TEC Maritza 3</v>
      </c>
      <c r="F12" s="135" t="n">
        <f aca="false">IF(ISBLANK(A12),"",((LOOKUP(A12,list_installations,'B.1.c. Installations'!$I$5:$I$505)+LOOKUP(A12,list_installations,'B.1.c. Installations'!$K$5:$K$505)+LOOKUP(A12,list_installations,'B.1.c. Installations'!$M$5:$M$505))/3))</f>
        <v>882507</v>
      </c>
      <c r="G12" s="136" t="n">
        <f aca="false">IF(ISBLANK(A12),"",((LOOKUP(A12,list_installations,'B.1.c. Installations'!$O$5:$O$505)+LOOKUP(A12,list_installations,'B.1.c. Installations'!$Q$5:$Q$505)+LOOKUP(A12,list_installations,'B.1.c. Installations'!$S$5:$S$505))/3))</f>
        <v>707082.333333333</v>
      </c>
      <c r="H12" s="137" t="n">
        <f aca="false">IF(ISBLANK(A12),"",G12/F12)</f>
        <v>0.80122008475098</v>
      </c>
      <c r="I12" s="138" t="n">
        <f aca="false">IF(ISBLANK(A12),"",F12-G12)</f>
        <v>175424.666666667</v>
      </c>
      <c r="J12" s="139" t="n">
        <f aca="false">IF(ISBLANK(A12),"",I12/F12)</f>
        <v>0.19877991524902</v>
      </c>
      <c r="K12" s="139" t="n">
        <f aca="false">IF(ISBLANK(A12),"",J12-$J$5)</f>
        <v>0.150421338234848</v>
      </c>
      <c r="L12" s="136" t="n">
        <f aca="false">IF(ISBLANK(A12),"",F12+(F12*K12))</f>
        <v>1015254.88394162</v>
      </c>
      <c r="M12" s="140" t="n">
        <f aca="false">IF(ISBLANK(A12),"",L12*$H$5)</f>
        <v>966158.602447515</v>
      </c>
      <c r="N12" s="141" t="n">
        <f aca="false">IF(ISBLANK(A12),"",ROUND(M12*'Correction factor'!$B$7,0))</f>
        <v>481304</v>
      </c>
      <c r="O12" s="142" t="n">
        <f aca="false">IF(ISBLANK(A12),"",ROUND(M12*'Correction factor'!$C$7,0))</f>
        <v>412546</v>
      </c>
      <c r="P12" s="142" t="n">
        <f aca="false">IF(ISBLANK(A12),"",ROUND(M12*'Correction factor'!$D$7,0))</f>
        <v>343789</v>
      </c>
      <c r="Q12" s="142" t="n">
        <f aca="false">IF(ISBLANK(A12),"",ROUND(M12*'Correction factor'!$E$7,0))</f>
        <v>275031</v>
      </c>
      <c r="R12" s="142" t="n">
        <f aca="false">IF(ISBLANK(A12),"",ROUND(M12*'Correction factor'!$F$7,0))</f>
        <v>206273</v>
      </c>
      <c r="S12" s="142" t="n">
        <f aca="false">IF(ISBLANK(A12),"",ROUND(M12*'Correction factor'!$G$7,0))</f>
        <v>137515</v>
      </c>
      <c r="T12" s="142" t="n">
        <f aca="false">IF(ISBLANK(A12),"",ROUND(M12*'Correction factor'!$H$7,0))</f>
        <v>68758</v>
      </c>
      <c r="U12" s="143" t="n">
        <f aca="false">IF(ISBLANK(A12),"",ROUND(M12*'Correction factor'!$I$7,0))</f>
        <v>0</v>
      </c>
    </row>
    <row r="13" customFormat="false" ht="12.75" hidden="false" customHeight="false" outlineLevel="0" collapsed="false">
      <c r="A13" s="130" t="s">
        <v>193</v>
      </c>
      <c r="B13" s="131" t="str">
        <f aca="false">IF(ISBLANK(A13),"",LOOKUP(A13,list_installations,'B.1.c. Installations'!$B$5:$B$505))</f>
        <v>TEC kam BRIKEL EAD</v>
      </c>
      <c r="C13" s="132" t="str">
        <f aca="false">IF(ISBLANK(A13),"",LOOKUP(A13,list_installations,'B.1.c. Installations'!$C$5:$C$505))</f>
        <v>No. 92/</v>
      </c>
      <c r="D13" s="133" t="str">
        <f aca="false">IF(ISBLANK(A13),"",LOOKUP(A13,list_installations,'B.1.c. Installations'!$D$5:$D$505))</f>
        <v>BRIKEL</v>
      </c>
      <c r="E13" s="134" t="str">
        <f aca="false">IF(ISBLANK(A13),"",LOOKUP(A13,list_installations,'B.1.c. Installations'!$E$5:$E$505))</f>
        <v>BRIKEL</v>
      </c>
      <c r="F13" s="135" t="n">
        <f aca="false">IF(ISBLANK(A13),"",((LOOKUP(A13,list_installations,'B.1.c. Installations'!$I$5:$I$505)+LOOKUP(A13,list_installations,'B.1.c. Installations'!$K$5:$K$505)+LOOKUP(A13,list_installations,'B.1.c. Installations'!$M$5:$M$505))/3))</f>
        <v>998476</v>
      </c>
      <c r="G13" s="136" t="n">
        <f aca="false">IF(ISBLANK(A13),"",((LOOKUP(A13,list_installations,'B.1.c. Installations'!$O$5:$O$505)+LOOKUP(A13,list_installations,'B.1.c. Installations'!$Q$5:$Q$505)+LOOKUP(A13,list_installations,'B.1.c. Installations'!$S$5:$S$505))/3))</f>
        <v>757355.333333333</v>
      </c>
      <c r="H13" s="137" t="n">
        <f aca="false">IF(ISBLANK(A13),"",G13/F13)</f>
        <v>0.758511304561485</v>
      </c>
      <c r="I13" s="138" t="n">
        <f aca="false">IF(ISBLANK(A13),"",F13-G13)</f>
        <v>241120.666666667</v>
      </c>
      <c r="J13" s="139" t="n">
        <f aca="false">IF(ISBLANK(A13),"",I13/F13)</f>
        <v>0.241488695438515</v>
      </c>
      <c r="K13" s="139" t="n">
        <f aca="false">IF(ISBLANK(A13),"",J13-$J$5)</f>
        <v>0.193130118424343</v>
      </c>
      <c r="L13" s="136" t="n">
        <f aca="false">IF(ISBLANK(A13),"",F13+(F13*K13))</f>
        <v>1191311.78812386</v>
      </c>
      <c r="M13" s="140" t="n">
        <f aca="false">IF(ISBLANK(A13),"",L13*$H$5)</f>
        <v>1133701.64526998</v>
      </c>
      <c r="N13" s="141" t="n">
        <f aca="false">IF(ISBLANK(A13),"",ROUND(M13*'Correction factor'!$B$7,0))</f>
        <v>564768</v>
      </c>
      <c r="O13" s="142" t="n">
        <f aca="false">IF(ISBLANK(A13),"",ROUND(M13*'Correction factor'!$C$7,0))</f>
        <v>484087</v>
      </c>
      <c r="P13" s="142" t="n">
        <f aca="false">IF(ISBLANK(A13),"",ROUND(M13*'Correction factor'!$D$7,0))</f>
        <v>403406</v>
      </c>
      <c r="Q13" s="142" t="n">
        <f aca="false">IF(ISBLANK(A13),"",ROUND(M13*'Correction factor'!$E$7,0))</f>
        <v>322724</v>
      </c>
      <c r="R13" s="142" t="n">
        <f aca="false">IF(ISBLANK(A13),"",ROUND(M13*'Correction factor'!$F$7,0))</f>
        <v>242043</v>
      </c>
      <c r="S13" s="142" t="n">
        <f aca="false">IF(ISBLANK(A13),"",ROUND(M13*'Correction factor'!$G$7,0))</f>
        <v>161362</v>
      </c>
      <c r="T13" s="142" t="n">
        <f aca="false">IF(ISBLANK(A13),"",ROUND(M13*'Correction factor'!$H$7,0))</f>
        <v>80681</v>
      </c>
      <c r="U13" s="143" t="n">
        <f aca="false">IF(ISBLANK(A13),"",ROUND(M13*'Correction factor'!$I$7,0))</f>
        <v>0</v>
      </c>
    </row>
    <row r="14" customFormat="false" ht="12.75" hidden="false" customHeight="false" outlineLevel="0" collapsed="false">
      <c r="A14" s="130" t="s">
        <v>196</v>
      </c>
      <c r="B14" s="131" t="str">
        <f aca="false">IF(ISBLANK(A14),"",LOOKUP(A14,list_installations,'B.1.c. Installations'!$B$5:$B$505))</f>
        <v>TEC Republika</v>
      </c>
      <c r="C14" s="132" t="str">
        <f aca="false">IF(ISBLANK(A14),"",LOOKUP(A14,list_installations,'B.1.c. Installations'!$C$5:$C$505))</f>
        <v>No.28/</v>
      </c>
      <c r="D14" s="133" t="str">
        <f aca="false">IF(ISBLANK(A14),"",LOOKUP(A14,list_installations,'B.1.c. Installations'!$D$5:$D$505))</f>
        <v>Toplofikacia Pernik</v>
      </c>
      <c r="E14" s="134" t="str">
        <f aca="false">IF(ISBLANK(A14),"",LOOKUP(A14,list_installations,'B.1.c. Installations'!$E$5:$E$505))</f>
        <v>Toplofikacia Pernik</v>
      </c>
      <c r="F14" s="135" t="n">
        <f aca="false">IF(ISBLANK(A14),"",((LOOKUP(A14,list_installations,'B.1.c. Installations'!$I$5:$I$505)+LOOKUP(A14,list_installations,'B.1.c. Installations'!$K$5:$K$505)+LOOKUP(A14,list_installations,'B.1.c. Installations'!$M$5:$M$505))/3))</f>
        <v>265048</v>
      </c>
      <c r="G14" s="136" t="n">
        <f aca="false">IF(ISBLANK(A14),"",((LOOKUP(A14,list_installations,'B.1.c. Installations'!$O$5:$O$505)+LOOKUP(A14,list_installations,'B.1.c. Installations'!$Q$5:$Q$505)+LOOKUP(A14,list_installations,'B.1.c. Installations'!$S$5:$S$505))/3))</f>
        <v>152890.666666667</v>
      </c>
      <c r="H14" s="137" t="n">
        <f aca="false">IF(ISBLANK(A14),"",G14/F14)</f>
        <v>0.576841427464711</v>
      </c>
      <c r="I14" s="138" t="n">
        <f aca="false">IF(ISBLANK(A14),"",F14-G14)</f>
        <v>112157.333333333</v>
      </c>
      <c r="J14" s="139" t="n">
        <f aca="false">IF(ISBLANK(A14),"",I14/F14)</f>
        <v>0.423158572535289</v>
      </c>
      <c r="K14" s="139" t="n">
        <f aca="false">IF(ISBLANK(A14),"",J14-$J$5)</f>
        <v>0.374799995521117</v>
      </c>
      <c r="L14" s="136" t="n">
        <f aca="false">IF(ISBLANK(A14),"",F14+(F14*K14))</f>
        <v>364387.989212881</v>
      </c>
      <c r="M14" s="140" t="n">
        <f aca="false">IF(ISBLANK(A14),"",L14*$H$5)</f>
        <v>346766.704573491</v>
      </c>
      <c r="N14" s="141" t="n">
        <f aca="false">IF(ISBLANK(A14),"",ROUND(M14*'Correction factor'!$B$7,0))</f>
        <v>172746</v>
      </c>
      <c r="O14" s="142" t="n">
        <f aca="false">IF(ISBLANK(A14),"",ROUND(M14*'Correction factor'!$C$7,0))</f>
        <v>148068</v>
      </c>
      <c r="P14" s="142" t="n">
        <f aca="false">IF(ISBLANK(A14),"",ROUND(M14*'Correction factor'!$D$7,0))</f>
        <v>123390</v>
      </c>
      <c r="Q14" s="142" t="n">
        <f aca="false">IF(ISBLANK(A14),"",ROUND(M14*'Correction factor'!$E$7,0))</f>
        <v>98712</v>
      </c>
      <c r="R14" s="142" t="n">
        <f aca="false">IF(ISBLANK(A14),"",ROUND(M14*'Correction factor'!$F$7,0))</f>
        <v>74034</v>
      </c>
      <c r="S14" s="142" t="n">
        <f aca="false">IF(ISBLANK(A14),"",ROUND(M14*'Correction factor'!$G$7,0))</f>
        <v>49356</v>
      </c>
      <c r="T14" s="142" t="n">
        <f aca="false">IF(ISBLANK(A14),"",ROUND(M14*'Correction factor'!$H$7,0))</f>
        <v>24678</v>
      </c>
      <c r="U14" s="143" t="n">
        <f aca="false">IF(ISBLANK(A14),"",ROUND(M14*'Correction factor'!$I$7,0))</f>
        <v>0</v>
      </c>
    </row>
    <row r="15" customFormat="false" ht="12.75" hidden="false" customHeight="false" outlineLevel="0" collapsed="false">
      <c r="A15" s="130" t="s">
        <v>199</v>
      </c>
      <c r="B15" s="131" t="str">
        <f aca="false">IF(ISBLANK(A15),"",LOOKUP(A15,list_installations,'B.1.c. Installations'!$B$5:$B$505))</f>
        <v>Toplofikacia Sliven</v>
      </c>
      <c r="C15" s="132" t="str">
        <f aca="false">IF(ISBLANK(A15),"",LOOKUP(A15,list_installations,'B.1.c. Installations'!$C$5:$C$505))</f>
        <v>No.35/</v>
      </c>
      <c r="D15" s="133" t="str">
        <f aca="false">IF(ISBLANK(A15),"",LOOKUP(A15,list_installations,'B.1.c. Installations'!$D$5:$D$505))</f>
        <v>Toplofikacia Sliven</v>
      </c>
      <c r="E15" s="134" t="str">
        <f aca="false">IF(ISBLANK(A15),"",LOOKUP(A15,list_installations,'B.1.c. Installations'!$E$5:$E$505))</f>
        <v>Toplofikacia Sliven</v>
      </c>
      <c r="F15" s="135" t="n">
        <f aca="false">IF(ISBLANK(A15),"",((LOOKUP(A15,list_installations,'B.1.c. Installations'!$I$5:$I$505)+LOOKUP(A15,list_installations,'B.1.c. Installations'!$K$5:$K$505)+LOOKUP(A15,list_installations,'B.1.c. Installations'!$M$5:$M$505))/3))</f>
        <v>136211</v>
      </c>
      <c r="G15" s="136" t="n">
        <f aca="false">IF(ISBLANK(A15),"",((LOOKUP(A15,list_installations,'B.1.c. Installations'!$O$5:$O$505)+LOOKUP(A15,list_installations,'B.1.c. Installations'!$Q$5:$Q$505)+LOOKUP(A15,list_installations,'B.1.c. Installations'!$S$5:$S$505))/3))</f>
        <v>103296.333333333</v>
      </c>
      <c r="H15" s="137" t="n">
        <f aca="false">IF(ISBLANK(A15),"",G15/F15)</f>
        <v>0.75835529680667</v>
      </c>
      <c r="I15" s="138" t="n">
        <f aca="false">IF(ISBLANK(A15),"",F15-G15)</f>
        <v>32914.6666666667</v>
      </c>
      <c r="J15" s="139" t="n">
        <f aca="false">IF(ISBLANK(A15),"",I15/F15)</f>
        <v>0.24164470319333</v>
      </c>
      <c r="K15" s="139" t="n">
        <f aca="false">IF(ISBLANK(A15),"",J15-$J$5)</f>
        <v>0.193286126179158</v>
      </c>
      <c r="L15" s="136" t="n">
        <f aca="false">IF(ISBLANK(A15),"",F15+(F15*K15))</f>
        <v>162538.696532989</v>
      </c>
      <c r="M15" s="140" t="n">
        <f aca="false">IF(ISBLANK(A15),"",L15*$H$5)</f>
        <v>154678.556458916</v>
      </c>
      <c r="N15" s="141" t="n">
        <f aca="false">IF(ISBLANK(A15),"",ROUND(M15*'Correction factor'!$B$7,0))</f>
        <v>77055</v>
      </c>
      <c r="O15" s="142" t="n">
        <f aca="false">IF(ISBLANK(A15),"",ROUND(M15*'Correction factor'!$C$7,0))</f>
        <v>66047</v>
      </c>
      <c r="P15" s="142" t="n">
        <f aca="false">IF(ISBLANK(A15),"",ROUND(M15*'Correction factor'!$D$7,0))</f>
        <v>55039</v>
      </c>
      <c r="Q15" s="142" t="n">
        <f aca="false">IF(ISBLANK(A15),"",ROUND(M15*'Correction factor'!$E$7,0))</f>
        <v>44031</v>
      </c>
      <c r="R15" s="142" t="n">
        <f aca="false">IF(ISBLANK(A15),"",ROUND(M15*'Correction factor'!$F$7,0))</f>
        <v>33024</v>
      </c>
      <c r="S15" s="142" t="n">
        <f aca="false">IF(ISBLANK(A15),"",ROUND(M15*'Correction factor'!$G$7,0))</f>
        <v>22016</v>
      </c>
      <c r="T15" s="142" t="n">
        <f aca="false">IF(ISBLANK(A15),"",ROUND(M15*'Correction factor'!$H$7,0))</f>
        <v>11008</v>
      </c>
      <c r="U15" s="143" t="n">
        <f aca="false">IF(ISBLANK(A15),"",ROUND(M15*'Correction factor'!$I$7,0))</f>
        <v>0</v>
      </c>
    </row>
    <row r="16" customFormat="false" ht="12.75" hidden="false" customHeight="false" outlineLevel="0" collapsed="false">
      <c r="A16" s="130" t="s">
        <v>201</v>
      </c>
      <c r="B16" s="131" t="str">
        <f aca="false">IF(ISBLANK(A16),"",LOOKUP(A16,list_installations,'B.1.c. Installations'!$B$5:$B$505))</f>
        <v>DALKIA VARNA</v>
      </c>
      <c r="C16" s="132" t="str">
        <f aca="false">IF(ISBLANK(A16),"",LOOKUP(A16,list_installations,'B.1.c. Installations'!$C$5:$C$505))</f>
        <v>No.60/</v>
      </c>
      <c r="D16" s="133" t="str">
        <f aca="false">IF(ISBLANK(A16),"",LOOKUP(A16,list_installations,'B.1.c. Installations'!$D$5:$D$505))</f>
        <v>DALKIA </v>
      </c>
      <c r="E16" s="134" t="str">
        <f aca="false">IF(ISBLANK(A16),"",LOOKUP(A16,list_installations,'B.1.c. Installations'!$E$5:$E$505))</f>
        <v>DALKIA </v>
      </c>
      <c r="F16" s="135" t="n">
        <f aca="false">IF(ISBLANK(A16),"",((LOOKUP(A16,list_installations,'B.1.c. Installations'!$I$5:$I$505)+LOOKUP(A16,list_installations,'B.1.c. Installations'!$K$5:$K$505)+LOOKUP(A16,list_installations,'B.1.c. Installations'!$M$5:$M$505))/3))</f>
        <v>18330</v>
      </c>
      <c r="G16" s="136" t="n">
        <f aca="false">IF(ISBLANK(A16),"",((LOOKUP(A16,list_installations,'B.1.c. Installations'!$O$5:$O$505)+LOOKUP(A16,list_installations,'B.1.c. Installations'!$Q$5:$Q$505)+LOOKUP(A16,list_installations,'B.1.c. Installations'!$S$5:$S$505))/3))</f>
        <v>20448</v>
      </c>
      <c r="H16" s="137" t="n">
        <f aca="false">IF(ISBLANK(A16),"",G16/F16)</f>
        <v>1.11554828150573</v>
      </c>
      <c r="I16" s="138" t="n">
        <f aca="false">IF(ISBLANK(A16),"",F16-G16)</f>
        <v>-2118</v>
      </c>
      <c r="J16" s="139" t="n">
        <f aca="false">IF(ISBLANK(A16),"",I16/F16)</f>
        <v>-0.115548281505728</v>
      </c>
      <c r="K16" s="139" t="n">
        <f aca="false">IF(ISBLANK(A16),"",J16-$J$5)</f>
        <v>-0.163906858519901</v>
      </c>
      <c r="L16" s="136" t="n">
        <f aca="false">IF(ISBLANK(A16),"",F16+(F16*K16))</f>
        <v>15325.5872833302</v>
      </c>
      <c r="M16" s="140" t="n">
        <f aca="false">IF(ISBLANK(A16),"",L16*$H$5)</f>
        <v>14584.4636904019</v>
      </c>
      <c r="N16" s="141" t="n">
        <f aca="false">IF(ISBLANK(A16),"",ROUND(M16*'Correction factor'!$B$7,0))</f>
        <v>7265</v>
      </c>
      <c r="O16" s="142" t="n">
        <f aca="false">IF(ISBLANK(A16),"",ROUND(M16*'Correction factor'!$C$7,0))</f>
        <v>6228</v>
      </c>
      <c r="P16" s="142" t="n">
        <f aca="false">IF(ISBLANK(A16),"",ROUND(M16*'Correction factor'!$D$7,0))</f>
        <v>5190</v>
      </c>
      <c r="Q16" s="142" t="n">
        <f aca="false">IF(ISBLANK(A16),"",ROUND(M16*'Correction factor'!$E$7,0))</f>
        <v>4152</v>
      </c>
      <c r="R16" s="142" t="n">
        <f aca="false">IF(ISBLANK(A16),"",ROUND(M16*'Correction factor'!$F$7,0))</f>
        <v>3114</v>
      </c>
      <c r="S16" s="142" t="n">
        <f aca="false">IF(ISBLANK(A16),"",ROUND(M16*'Correction factor'!$G$7,0))</f>
        <v>2076</v>
      </c>
      <c r="T16" s="142" t="n">
        <f aca="false">IF(ISBLANK(A16),"",ROUND(M16*'Correction factor'!$H$7,0))</f>
        <v>1038</v>
      </c>
      <c r="U16" s="143" t="n">
        <f aca="false">IF(ISBLANK(A16),"",ROUND(M16*'Correction factor'!$I$7,0))</f>
        <v>0</v>
      </c>
    </row>
    <row r="17" customFormat="false" ht="12.75" hidden="false" customHeight="false" outlineLevel="0" collapsed="false">
      <c r="A17" s="130" t="s">
        <v>204</v>
      </c>
      <c r="B17" s="131" t="str">
        <f aca="false">IF(ISBLANK(A17),"",LOOKUP(A17,list_installations,'B.1.c. Installations'!$B$5:$B$505))</f>
        <v>TEC Vidahim AD</v>
      </c>
      <c r="C17" s="132" t="str">
        <f aca="false">IF(ISBLANK(A17),"",LOOKUP(A17,list_installations,'B.1.c. Installations'!$C$5:$C$505))</f>
        <v>No.62/</v>
      </c>
      <c r="D17" s="133" t="str">
        <f aca="false">IF(ISBLANK(A17),"",LOOKUP(A17,list_installations,'B.1.c. Installations'!$D$5:$D$505))</f>
        <v>TEC Vidahim</v>
      </c>
      <c r="E17" s="134" t="str">
        <f aca="false">IF(ISBLANK(A17),"",LOOKUP(A17,list_installations,'B.1.c. Installations'!$E$5:$E$505))</f>
        <v>TEC Vidahim</v>
      </c>
      <c r="F17" s="135" t="n">
        <f aca="false">IF(ISBLANK(A17),"",((LOOKUP(A17,list_installations,'B.1.c. Installations'!$I$5:$I$505)+LOOKUP(A17,list_installations,'B.1.c. Installations'!$K$5:$K$505)+LOOKUP(A17,list_installations,'B.1.c. Installations'!$M$5:$M$505))/3))</f>
        <v>280585</v>
      </c>
      <c r="G17" s="136" t="n">
        <f aca="false">IF(ISBLANK(A17),"",((LOOKUP(A17,list_installations,'B.1.c. Installations'!$O$5:$O$505)+LOOKUP(A17,list_installations,'B.1.c. Installations'!$Q$5:$Q$505)+LOOKUP(A17,list_installations,'B.1.c. Installations'!$S$5:$S$505))/3))</f>
        <v>232714.333333333</v>
      </c>
      <c r="H17" s="137" t="n">
        <f aca="false">IF(ISBLANK(A17),"",G17/F17)</f>
        <v>0.829389786814453</v>
      </c>
      <c r="I17" s="138" t="n">
        <f aca="false">IF(ISBLANK(A17),"",F17-G17)</f>
        <v>47870.6666666667</v>
      </c>
      <c r="J17" s="139" t="n">
        <f aca="false">IF(ISBLANK(A17),"",I17/F17)</f>
        <v>0.170610213185547</v>
      </c>
      <c r="K17" s="139" t="n">
        <f aca="false">IF(ISBLANK(A17),"",J17-$J$5)</f>
        <v>0.122251636171375</v>
      </c>
      <c r="L17" s="136" t="n">
        <f aca="false">IF(ISBLANK(A17),"",F17+(F17*K17))</f>
        <v>314886.975335145</v>
      </c>
      <c r="M17" s="140" t="n">
        <f aca="false">IF(ISBLANK(A17),"",L17*$H$5)</f>
        <v>299659.489287641</v>
      </c>
      <c r="N17" s="141" t="n">
        <f aca="false">IF(ISBLANK(A17),"",ROUND(M17*'Correction factor'!$B$7,0))</f>
        <v>149279</v>
      </c>
      <c r="O17" s="142" t="n">
        <f aca="false">IF(ISBLANK(A17),"",ROUND(M17*'Correction factor'!$C$7,0))</f>
        <v>127954</v>
      </c>
      <c r="P17" s="142" t="n">
        <f aca="false">IF(ISBLANK(A17),"",ROUND(M17*'Correction factor'!$D$7,0))</f>
        <v>106628</v>
      </c>
      <c r="Q17" s="142" t="n">
        <f aca="false">IF(ISBLANK(A17),"",ROUND(M17*'Correction factor'!$E$7,0))</f>
        <v>85302</v>
      </c>
      <c r="R17" s="142" t="n">
        <f aca="false">IF(ISBLANK(A17),"",ROUND(M17*'Correction factor'!$F$7,0))</f>
        <v>63977</v>
      </c>
      <c r="S17" s="142" t="n">
        <f aca="false">IF(ISBLANK(A17),"",ROUND(M17*'Correction factor'!$G$7,0))</f>
        <v>42651</v>
      </c>
      <c r="T17" s="142" t="n">
        <f aca="false">IF(ISBLANK(A17),"",ROUND(M17*'Correction factor'!$H$7,0))</f>
        <v>21326</v>
      </c>
      <c r="U17" s="143" t="n">
        <f aca="false">IF(ISBLANK(A17),"",ROUND(M17*'Correction factor'!$I$7,0))</f>
        <v>0</v>
      </c>
    </row>
    <row r="18" customFormat="false" ht="12.75" hidden="false" customHeight="false" outlineLevel="0" collapsed="false">
      <c r="A18" s="130" t="s">
        <v>206</v>
      </c>
      <c r="B18" s="131" t="str">
        <f aca="false">IF(ISBLANK(A18),"",LOOKUP(A18,list_installations,'B.1.c. Installations'!$B$5:$B$505))</f>
        <v>Lukoil Energia I gaz Bulgaria EOOD</v>
      </c>
      <c r="C18" s="132" t="str">
        <f aca="false">IF(ISBLANK(A18),"",LOOKUP(A18,list_installations,'B.1.c. Installations'!$C$5:$C$505))</f>
        <v>No.152/</v>
      </c>
      <c r="D18" s="133" t="str">
        <f aca="false">IF(ISBLANK(A18),"",LOOKUP(A18,list_installations,'B.1.c. Installations'!$D$5:$D$505))</f>
        <v>TEC Lukojl</v>
      </c>
      <c r="E18" s="134" t="str">
        <f aca="false">IF(ISBLANK(A18),"",LOOKUP(A18,list_installations,'B.1.c. Installations'!$E$5:$E$505))</f>
        <v>TEC Lukojl</v>
      </c>
      <c r="F18" s="135" t="n">
        <f aca="false">IF(ISBLANK(A18),"",((LOOKUP(A18,list_installations,'B.1.c. Installations'!$I$5:$I$505)+LOOKUP(A18,list_installations,'B.1.c. Installations'!$K$5:$K$505)+LOOKUP(A18,list_installations,'B.1.c. Installations'!$M$5:$M$505))/3))</f>
        <v>490771</v>
      </c>
      <c r="G18" s="136" t="n">
        <f aca="false">IF(ISBLANK(A18),"",((LOOKUP(A18,list_installations,'B.1.c. Installations'!$O$5:$O$505)+LOOKUP(A18,list_installations,'B.1.c. Installations'!$Q$5:$Q$505)+LOOKUP(A18,list_installations,'B.1.c. Installations'!$S$5:$S$505))/3))</f>
        <v>259602.333333333</v>
      </c>
      <c r="H18" s="137" t="n">
        <f aca="false">IF(ISBLANK(A18),"",G18/F18)</f>
        <v>0.528968364743095</v>
      </c>
      <c r="I18" s="138" t="n">
        <f aca="false">IF(ISBLANK(A18),"",F18-G18)</f>
        <v>231168.666666667</v>
      </c>
      <c r="J18" s="139" t="n">
        <f aca="false">IF(ISBLANK(A18),"",I18/F18)</f>
        <v>0.471031635256905</v>
      </c>
      <c r="K18" s="139" t="n">
        <f aca="false">IF(ISBLANK(A18),"",J18-$J$5)</f>
        <v>0.422673058242733</v>
      </c>
      <c r="L18" s="136" t="n">
        <f aca="false">IF(ISBLANK(A18),"",F18+(F18*K18))</f>
        <v>698206.679466844</v>
      </c>
      <c r="M18" s="140" t="n">
        <f aca="false">IF(ISBLANK(A18),"",L18*$H$5)</f>
        <v>664442.397986037</v>
      </c>
      <c r="N18" s="141" t="n">
        <f aca="false">IF(ISBLANK(A18),"",ROUND(M18*'Correction factor'!$B$7,0))</f>
        <v>331000</v>
      </c>
      <c r="O18" s="142" t="n">
        <f aca="false">IF(ISBLANK(A18),"",ROUND(M18*'Correction factor'!$C$7,0))</f>
        <v>283715</v>
      </c>
      <c r="P18" s="142" t="n">
        <f aca="false">IF(ISBLANK(A18),"",ROUND(M18*'Correction factor'!$D$7,0))</f>
        <v>236429</v>
      </c>
      <c r="Q18" s="142" t="n">
        <f aca="false">IF(ISBLANK(A18),"",ROUND(M18*'Correction factor'!$E$7,0))</f>
        <v>189143</v>
      </c>
      <c r="R18" s="142" t="n">
        <f aca="false">IF(ISBLANK(A18),"",ROUND(M18*'Correction factor'!$F$7,0))</f>
        <v>141857</v>
      </c>
      <c r="S18" s="142" t="n">
        <f aca="false">IF(ISBLANK(A18),"",ROUND(M18*'Correction factor'!$G$7,0))</f>
        <v>94572</v>
      </c>
      <c r="T18" s="142" t="n">
        <f aca="false">IF(ISBLANK(A18),"",ROUND(M18*'Correction factor'!$H$7,0))</f>
        <v>47286</v>
      </c>
      <c r="U18" s="143" t="n">
        <f aca="false">IF(ISBLANK(A18),"",ROUND(M18*'Correction factor'!$I$7,0))</f>
        <v>0</v>
      </c>
    </row>
    <row r="19" customFormat="false" ht="12.75" hidden="false" customHeight="false" outlineLevel="0" collapsed="false">
      <c r="A19" s="130" t="s">
        <v>212</v>
      </c>
      <c r="B19" s="131" t="str">
        <f aca="false">IF(ISBLANK(A19),"",LOOKUP(A19,list_installations,'B.1.c. Installations'!$B$5:$B$505))</f>
        <v>Toplofikacia VT</v>
      </c>
      <c r="C19" s="132" t="str">
        <f aca="false">IF(ISBLANK(A19),"",LOOKUP(A19,list_installations,'B.1.c. Installations'!$C$5:$C$505))</f>
        <v>No.89</v>
      </c>
      <c r="D19" s="133" t="str">
        <f aca="false">IF(ISBLANK(A19),"",LOOKUP(A19,list_installations,'B.1.c. Installations'!$D$5:$D$505))</f>
        <v>Toplofikacia VT</v>
      </c>
      <c r="E19" s="134" t="str">
        <f aca="false">IF(ISBLANK(A19),"",LOOKUP(A19,list_installations,'B.1.c. Installations'!$E$5:$E$505))</f>
        <v>Toplofikacia VT</v>
      </c>
      <c r="F19" s="135" t="n">
        <f aca="false">IF(ISBLANK(A19),"",((LOOKUP(A19,list_installations,'B.1.c. Installations'!$I$5:$I$505)+LOOKUP(A19,list_installations,'B.1.c. Installations'!$K$5:$K$505)+LOOKUP(A19,list_installations,'B.1.c. Installations'!$M$5:$M$505))/3))</f>
        <v>9821</v>
      </c>
      <c r="G19" s="136" t="n">
        <f aca="false">IF(ISBLANK(A19),"",((LOOKUP(A19,list_installations,'B.1.c. Installations'!$O$5:$O$505)+LOOKUP(A19,list_installations,'B.1.c. Installations'!$Q$5:$Q$505)+LOOKUP(A19,list_installations,'B.1.c. Installations'!$S$5:$S$505))/3))</f>
        <v>10004.6666666667</v>
      </c>
      <c r="H19" s="137" t="n">
        <f aca="false">IF(ISBLANK(A19),"",G19/F19)</f>
        <v>1.01870142212266</v>
      </c>
      <c r="I19" s="138" t="n">
        <f aca="false">IF(ISBLANK(A19),"",F19-G19)</f>
        <v>-183.666666666666</v>
      </c>
      <c r="J19" s="139" t="n">
        <f aca="false">IF(ISBLANK(A19),"",I19/F19)</f>
        <v>-0.0187014221226623</v>
      </c>
      <c r="K19" s="139" t="n">
        <f aca="false">IF(ISBLANK(A19),"",J19-$J$5)</f>
        <v>-0.0670599991368345</v>
      </c>
      <c r="L19" s="136" t="n">
        <f aca="false">IF(ISBLANK(A19),"",F19+(F19*K19))</f>
        <v>9162.40374847715</v>
      </c>
      <c r="M19" s="140" t="n">
        <f aca="false">IF(ISBLANK(A19),"",L19*$H$5)</f>
        <v>8719.32294117148</v>
      </c>
      <c r="N19" s="141" t="n">
        <f aca="false">IF(ISBLANK(A19),"",ROUND(M19*'Correction factor'!$B$7,0))</f>
        <v>4344</v>
      </c>
      <c r="O19" s="142" t="n">
        <f aca="false">IF(ISBLANK(A19),"",ROUND(M19*'Correction factor'!$C$7,0))</f>
        <v>3723</v>
      </c>
      <c r="P19" s="142" t="n">
        <f aca="false">IF(ISBLANK(A19),"",ROUND(M19*'Correction factor'!$D$7,0))</f>
        <v>3103</v>
      </c>
      <c r="Q19" s="142" t="n">
        <f aca="false">IF(ISBLANK(A19),"",ROUND(M19*'Correction factor'!$E$7,0))</f>
        <v>2482</v>
      </c>
      <c r="R19" s="142" t="n">
        <f aca="false">IF(ISBLANK(A19),"",ROUND(M19*'Correction factor'!$F$7,0))</f>
        <v>1862</v>
      </c>
      <c r="S19" s="142" t="n">
        <f aca="false">IF(ISBLANK(A19),"",ROUND(M19*'Correction factor'!$G$7,0))</f>
        <v>1241</v>
      </c>
      <c r="T19" s="142" t="n">
        <f aca="false">IF(ISBLANK(A19),"",ROUND(M19*'Correction factor'!$H$7,0))</f>
        <v>621</v>
      </c>
      <c r="U19" s="143" t="n">
        <f aca="false">IF(ISBLANK(A19),"",ROUND(M19*'Correction factor'!$I$7,0))</f>
        <v>0</v>
      </c>
    </row>
    <row r="20" customFormat="false" ht="12.75" hidden="false" customHeight="false" outlineLevel="0" collapsed="false">
      <c r="A20" s="130" t="s">
        <v>214</v>
      </c>
      <c r="B20" s="131" t="str">
        <f aca="false">IF(ISBLANK(A20),"",LOOKUP(A20,list_installations,'B.1.c. Installations'!$B$5:$B$505))</f>
        <v>Toplofikacia Burgas</v>
      </c>
      <c r="C20" s="132" t="str">
        <f aca="false">IF(ISBLANK(A20),"",LOOKUP(A20,list_installations,'B.1.c. Installations'!$C$5:$C$505))</f>
        <v>No.61/</v>
      </c>
      <c r="D20" s="133" t="str">
        <f aca="false">IF(ISBLANK(A20),"",LOOKUP(A20,list_installations,'B.1.c. Installations'!$D$5:$D$505))</f>
        <v>Toplofikacia Burgas</v>
      </c>
      <c r="E20" s="134" t="str">
        <f aca="false">IF(ISBLANK(A20),"",LOOKUP(A20,list_installations,'B.1.c. Installations'!$E$5:$E$505))</f>
        <v>Toplofikacia Burgas</v>
      </c>
      <c r="F20" s="135" t="n">
        <f aca="false">IF(ISBLANK(A20),"",((LOOKUP(A20,list_installations,'B.1.c. Installations'!$I$5:$I$505)+LOOKUP(A20,list_installations,'B.1.c. Installations'!$K$5:$K$505)+LOOKUP(A20,list_installations,'B.1.c. Installations'!$M$5:$M$505))/3))</f>
        <v>39345</v>
      </c>
      <c r="G20" s="136" t="n">
        <f aca="false">IF(ISBLANK(A20),"",((LOOKUP(A20,list_installations,'B.1.c. Installations'!$O$5:$O$505)+LOOKUP(A20,list_installations,'B.1.c. Installations'!$Q$5:$Q$505)+LOOKUP(A20,list_installations,'B.1.c. Installations'!$S$5:$S$505))/3))</f>
        <v>41777.6666666667</v>
      </c>
      <c r="H20" s="137" t="n">
        <f aca="false">IF(ISBLANK(A20),"",G20/F20)</f>
        <v>1.06182911848181</v>
      </c>
      <c r="I20" s="138" t="n">
        <f aca="false">IF(ISBLANK(A20),"",F20-G20)</f>
        <v>-2432.66666666666</v>
      </c>
      <c r="J20" s="139" t="n">
        <f aca="false">IF(ISBLANK(A20),"",I20/F20)</f>
        <v>-0.0618291184818062</v>
      </c>
      <c r="K20" s="139" t="n">
        <f aca="false">IF(ISBLANK(A20),"",J20-$J$5)</f>
        <v>-0.110187695495978</v>
      </c>
      <c r="L20" s="136" t="n">
        <f aca="false">IF(ISBLANK(A20),"",F20+(F20*K20))</f>
        <v>35009.6651207107</v>
      </c>
      <c r="M20" s="140" t="n">
        <f aca="false">IF(ISBLANK(A20),"",L20*$H$5)</f>
        <v>33316.6475337305</v>
      </c>
      <c r="N20" s="141" t="n">
        <f aca="false">IF(ISBLANK(A20),"",ROUND(M20*'Correction factor'!$B$7,0))</f>
        <v>16597</v>
      </c>
      <c r="O20" s="142" t="n">
        <f aca="false">IF(ISBLANK(A20),"",ROUND(M20*'Correction factor'!$C$7,0))</f>
        <v>14226</v>
      </c>
      <c r="P20" s="142" t="n">
        <f aca="false">IF(ISBLANK(A20),"",ROUND(M20*'Correction factor'!$D$7,0))</f>
        <v>11855</v>
      </c>
      <c r="Q20" s="142" t="n">
        <f aca="false">IF(ISBLANK(A20),"",ROUND(M20*'Correction factor'!$E$7,0))</f>
        <v>9484</v>
      </c>
      <c r="R20" s="142" t="n">
        <f aca="false">IF(ISBLANK(A20),"",ROUND(M20*'Correction factor'!$F$7,0))</f>
        <v>7113</v>
      </c>
      <c r="S20" s="142" t="n">
        <f aca="false">IF(ISBLANK(A20),"",ROUND(M20*'Correction factor'!$G$7,0))</f>
        <v>4742</v>
      </c>
      <c r="T20" s="142" t="n">
        <f aca="false">IF(ISBLANK(A20),"",ROUND(M20*'Correction factor'!$H$7,0))</f>
        <v>2371</v>
      </c>
      <c r="U20" s="143" t="n">
        <f aca="false">IF(ISBLANK(A20),"",ROUND(M20*'Correction factor'!$I$7,0))</f>
        <v>0</v>
      </c>
    </row>
    <row r="21" customFormat="false" ht="12.75" hidden="false" customHeight="false" outlineLevel="0" collapsed="false">
      <c r="A21" s="130" t="s">
        <v>216</v>
      </c>
      <c r="B21" s="131" t="str">
        <f aca="false">IF(ISBLANK(A21),"",LOOKUP(A21,list_installations,'B.1.c. Installations'!$B$5:$B$505))</f>
        <v>Toplofikacia Sofia AD-TEC Sofia</v>
      </c>
      <c r="C21" s="132" t="str">
        <f aca="false">IF(ISBLANK(A21),"",LOOKUP(A21,list_installations,'B.1.c. Installations'!$C$5:$C$505))</f>
        <v>No.109/</v>
      </c>
      <c r="D21" s="133" t="str">
        <f aca="false">IF(ISBLANK(A21),"",LOOKUP(A21,list_installations,'B.1.c. Installations'!$D$5:$D$505))</f>
        <v>TEC Sofia</v>
      </c>
      <c r="E21" s="134" t="str">
        <f aca="false">IF(ISBLANK(A21),"",LOOKUP(A21,list_installations,'B.1.c. Installations'!$E$5:$E$505))</f>
        <v>TEC Sofia</v>
      </c>
      <c r="F21" s="135" t="n">
        <f aca="false">IF(ISBLANK(A21),"",((LOOKUP(A21,list_installations,'B.1.c. Installations'!$I$5:$I$505)+LOOKUP(A21,list_installations,'B.1.c. Installations'!$K$5:$K$505)+LOOKUP(A21,list_installations,'B.1.c. Installations'!$M$5:$M$505))/3))</f>
        <v>132779</v>
      </c>
      <c r="G21" s="136" t="n">
        <f aca="false">IF(ISBLANK(A21),"",((LOOKUP(A21,list_installations,'B.1.c. Installations'!$O$5:$O$505)+LOOKUP(A21,list_installations,'B.1.c. Installations'!$Q$5:$Q$505)+LOOKUP(A21,list_installations,'B.1.c. Installations'!$S$5:$S$505))/3))</f>
        <v>126369</v>
      </c>
      <c r="H21" s="137" t="n">
        <f aca="false">IF(ISBLANK(A21),"",G21/F21)</f>
        <v>0.951724293751271</v>
      </c>
      <c r="I21" s="138" t="n">
        <f aca="false">IF(ISBLANK(A21),"",F21-G21)</f>
        <v>6410</v>
      </c>
      <c r="J21" s="139" t="n">
        <f aca="false">IF(ISBLANK(A21),"",I21/F21)</f>
        <v>0.0482757062487291</v>
      </c>
      <c r="K21" s="139" t="n">
        <f aca="false">IF(ISBLANK(A21),"",J21-$J$5)</f>
        <v>-8.28707654431174E-005</v>
      </c>
      <c r="L21" s="136" t="n">
        <f aca="false">IF(ISBLANK(A21),"",F21+(F21*K21))</f>
        <v>132767.996502635</v>
      </c>
      <c r="M21" s="140" t="n">
        <f aca="false">IF(ISBLANK(A21),"",L21*$H$5)</f>
        <v>126347.525118745</v>
      </c>
      <c r="N21" s="141" t="n">
        <f aca="false">IF(ISBLANK(A21),"",ROUND(M21*'Correction factor'!$B$7,0))</f>
        <v>62942</v>
      </c>
      <c r="O21" s="142" t="n">
        <f aca="false">IF(ISBLANK(A21),"",ROUND(M21*'Correction factor'!$C$7,0))</f>
        <v>53950</v>
      </c>
      <c r="P21" s="142" t="n">
        <f aca="false">IF(ISBLANK(A21),"",ROUND(M21*'Correction factor'!$D$7,0))</f>
        <v>44958</v>
      </c>
      <c r="Q21" s="142" t="n">
        <f aca="false">IF(ISBLANK(A21),"",ROUND(M21*'Correction factor'!$E$7,0))</f>
        <v>35967</v>
      </c>
      <c r="R21" s="142" t="n">
        <f aca="false">IF(ISBLANK(A21),"",ROUND(M21*'Correction factor'!$F$7,0))</f>
        <v>26975</v>
      </c>
      <c r="S21" s="142" t="n">
        <f aca="false">IF(ISBLANK(A21),"",ROUND(M21*'Correction factor'!$G$7,0))</f>
        <v>17983</v>
      </c>
      <c r="T21" s="142" t="n">
        <f aca="false">IF(ISBLANK(A21),"",ROUND(M21*'Correction factor'!$H$7,0))</f>
        <v>8992</v>
      </c>
      <c r="U21" s="143" t="n">
        <f aca="false">IF(ISBLANK(A21),"",ROUND(M21*'Correction factor'!$I$7,0))</f>
        <v>0</v>
      </c>
    </row>
    <row r="22" customFormat="false" ht="12.75" hidden="false" customHeight="false" outlineLevel="0" collapsed="false">
      <c r="A22" s="130" t="s">
        <v>219</v>
      </c>
      <c r="B22" s="131" t="str">
        <f aca="false">IF(ISBLANK(A22),"",LOOKUP(A22,list_installations,'B.1.c. Installations'!$B$5:$B$505))</f>
        <v>Toplofikacia Sofia AD-TEC Sofia iztok</v>
      </c>
      <c r="C22" s="132" t="str">
        <f aca="false">IF(ISBLANK(A22),"",LOOKUP(A22,list_installations,'B.1.c. Installations'!$C$5:$C$505))</f>
        <v>No.108/</v>
      </c>
      <c r="D22" s="133" t="str">
        <f aca="false">IF(ISBLANK(A22),"",LOOKUP(A22,list_installations,'B.1.c. Installations'!$D$5:$D$505))</f>
        <v>TEC Sofia iztok</v>
      </c>
      <c r="E22" s="134" t="str">
        <f aca="false">IF(ISBLANK(A22),"",LOOKUP(A22,list_installations,'B.1.c. Installations'!$E$5:$E$505))</f>
        <v>TEC Sofia iztok</v>
      </c>
      <c r="F22" s="135" t="n">
        <f aca="false">IF(ISBLANK(A22),"",((LOOKUP(A22,list_installations,'B.1.c. Installations'!$I$5:$I$505)+LOOKUP(A22,list_installations,'B.1.c. Installations'!$K$5:$K$505)+LOOKUP(A22,list_installations,'B.1.c. Installations'!$M$5:$M$505))/3))</f>
        <v>243384</v>
      </c>
      <c r="G22" s="136" t="n">
        <f aca="false">IF(ISBLANK(A22),"",((LOOKUP(A22,list_installations,'B.1.c. Installations'!$O$5:$O$505)+LOOKUP(A22,list_installations,'B.1.c. Installations'!$Q$5:$Q$505)+LOOKUP(A22,list_installations,'B.1.c. Installations'!$S$5:$S$505))/3))</f>
        <v>226602.333333333</v>
      </c>
      <c r="H22" s="137" t="n">
        <f aca="false">IF(ISBLANK(A22),"",G22/F22)</f>
        <v>0.931048603578433</v>
      </c>
      <c r="I22" s="138" t="n">
        <f aca="false">IF(ISBLANK(A22),"",F22-G22)</f>
        <v>16781.6666666667</v>
      </c>
      <c r="J22" s="139" t="n">
        <f aca="false">IF(ISBLANK(A22),"",I22/F22)</f>
        <v>0.068951396421567</v>
      </c>
      <c r="K22" s="139" t="n">
        <f aca="false">IF(ISBLANK(A22),"",J22-$J$5)</f>
        <v>0.0205928194073948</v>
      </c>
      <c r="L22" s="136" t="n">
        <f aca="false">IF(ISBLANK(A22),"",F22+(F22*K22))</f>
        <v>248395.962758649</v>
      </c>
      <c r="M22" s="140" t="n">
        <f aca="false">IF(ISBLANK(A22),"",L22*$H$5)</f>
        <v>236383.887463576</v>
      </c>
      <c r="N22" s="141" t="n">
        <f aca="false">IF(ISBLANK(A22),"",ROUND(M22*'Correction factor'!$B$7,0))</f>
        <v>117758</v>
      </c>
      <c r="O22" s="142" t="n">
        <f aca="false">IF(ISBLANK(A22),"",ROUND(M22*'Correction factor'!$C$7,0))</f>
        <v>100935</v>
      </c>
      <c r="P22" s="142" t="n">
        <f aca="false">IF(ISBLANK(A22),"",ROUND(M22*'Correction factor'!$D$7,0))</f>
        <v>84113</v>
      </c>
      <c r="Q22" s="142" t="n">
        <f aca="false">IF(ISBLANK(A22),"",ROUND(M22*'Correction factor'!$E$7,0))</f>
        <v>67290</v>
      </c>
      <c r="R22" s="142" t="n">
        <f aca="false">IF(ISBLANK(A22),"",ROUND(M22*'Correction factor'!$F$7,0))</f>
        <v>50468</v>
      </c>
      <c r="S22" s="142" t="n">
        <f aca="false">IF(ISBLANK(A22),"",ROUND(M22*'Correction factor'!$G$7,0))</f>
        <v>33645</v>
      </c>
      <c r="T22" s="142" t="n">
        <f aca="false">IF(ISBLANK(A22),"",ROUND(M22*'Correction factor'!$H$7,0))</f>
        <v>16823</v>
      </c>
      <c r="U22" s="143" t="n">
        <f aca="false">IF(ISBLANK(A22),"",ROUND(M22*'Correction factor'!$I$7,0))</f>
        <v>0</v>
      </c>
    </row>
    <row r="23" customFormat="false" ht="12.75" hidden="false" customHeight="false" outlineLevel="0" collapsed="false">
      <c r="A23" s="130" t="s">
        <v>222</v>
      </c>
      <c r="B23" s="131" t="str">
        <f aca="false">IF(ISBLANK(A23),"",LOOKUP(A23,list_installations,'B.1.c. Installations'!$B$5:$B$505))</f>
        <v>Toplofikacia Pleven</v>
      </c>
      <c r="C23" s="132" t="str">
        <f aca="false">IF(ISBLANK(A23),"",LOOKUP(A23,list_installations,'B.1.c. Installations'!$C$5:$C$505))</f>
        <v>No.73/</v>
      </c>
      <c r="D23" s="133" t="str">
        <f aca="false">IF(ISBLANK(A23),"",LOOKUP(A23,list_installations,'B.1.c. Installations'!$D$5:$D$505))</f>
        <v>Toplofikacia Pleven</v>
      </c>
      <c r="E23" s="134" t="str">
        <f aca="false">IF(ISBLANK(A23),"",LOOKUP(A23,list_installations,'B.1.c. Installations'!$E$5:$E$505))</f>
        <v>Toplofikacia Pleven</v>
      </c>
      <c r="F23" s="135" t="n">
        <f aca="false">IF(ISBLANK(A23),"",((LOOKUP(A23,list_installations,'B.1.c. Installations'!$I$5:$I$505)+LOOKUP(A23,list_installations,'B.1.c. Installations'!$K$5:$K$505)+LOOKUP(A23,list_installations,'B.1.c. Installations'!$M$5:$M$505))/3))</f>
        <v>40322</v>
      </c>
      <c r="G23" s="136" t="n">
        <f aca="false">IF(ISBLANK(A23),"",((LOOKUP(A23,list_installations,'B.1.c. Installations'!$O$5:$O$505)+LOOKUP(A23,list_installations,'B.1.c. Installations'!$Q$5:$Q$505)+LOOKUP(A23,list_installations,'B.1.c. Installations'!$S$5:$S$505))/3))</f>
        <v>40645</v>
      </c>
      <c r="H23" s="137" t="n">
        <f aca="false">IF(ISBLANK(A23),"",G23/F23)</f>
        <v>1.00801051535142</v>
      </c>
      <c r="I23" s="138" t="n">
        <f aca="false">IF(ISBLANK(A23),"",F23-G23)</f>
        <v>-323</v>
      </c>
      <c r="J23" s="139" t="n">
        <f aca="false">IF(ISBLANK(A23),"",I23/F23)</f>
        <v>-0.00801051535142106</v>
      </c>
      <c r="K23" s="139" t="n">
        <f aca="false">IF(ISBLANK(A23),"",J23-$J$5)</f>
        <v>-0.0563690923655933</v>
      </c>
      <c r="L23" s="136" t="n">
        <f aca="false">IF(ISBLANK(A23),"",F23+(F23*K23))</f>
        <v>38049.0854576345</v>
      </c>
      <c r="M23" s="140" t="n">
        <f aca="false">IF(ISBLANK(A23),"",L23*$H$5)</f>
        <v>36209.0858282127</v>
      </c>
      <c r="N23" s="141" t="n">
        <f aca="false">IF(ISBLANK(A23),"",ROUND(M23*'Correction factor'!$B$7,0))</f>
        <v>18038</v>
      </c>
      <c r="O23" s="142" t="n">
        <f aca="false">IF(ISBLANK(A23),"",ROUND(M23*'Correction factor'!$C$7,0))</f>
        <v>15461</v>
      </c>
      <c r="P23" s="142" t="n">
        <f aca="false">IF(ISBLANK(A23),"",ROUND(M23*'Correction factor'!$D$7,0))</f>
        <v>12884</v>
      </c>
      <c r="Q23" s="142" t="n">
        <f aca="false">IF(ISBLANK(A23),"",ROUND(M23*'Correction factor'!$E$7,0))</f>
        <v>10307</v>
      </c>
      <c r="R23" s="142" t="n">
        <f aca="false">IF(ISBLANK(A23),"",ROUND(M23*'Correction factor'!$F$7,0))</f>
        <v>7731</v>
      </c>
      <c r="S23" s="142" t="n">
        <f aca="false">IF(ISBLANK(A23),"",ROUND(M23*'Correction factor'!$G$7,0))</f>
        <v>5154</v>
      </c>
      <c r="T23" s="142" t="n">
        <f aca="false">IF(ISBLANK(A23),"",ROUND(M23*'Correction factor'!$H$7,0))</f>
        <v>2577</v>
      </c>
      <c r="U23" s="143" t="n">
        <f aca="false">IF(ISBLANK(A23),"",ROUND(M23*'Correction factor'!$I$7,0))</f>
        <v>0</v>
      </c>
    </row>
    <row r="24" customFormat="false" ht="12.75" hidden="false" customHeight="false" outlineLevel="0" collapsed="false">
      <c r="A24" s="130" t="s">
        <v>224</v>
      </c>
      <c r="B24" s="131" t="str">
        <f aca="false">IF(ISBLANK(A24),"",LOOKUP(A24,list_installations,'B.1.c. Installations'!$B$5:$B$505))</f>
        <v>TPP Bobov Dol</v>
      </c>
      <c r="C24" s="132" t="str">
        <f aca="false">IF(ISBLANK(A24),"",LOOKUP(A24,list_installations,'B.1.c. Installations'!$C$5:$C$505))</f>
        <v>No.58</v>
      </c>
      <c r="D24" s="133" t="str">
        <f aca="false">IF(ISBLANK(A24),"",LOOKUP(A24,list_installations,'B.1.c. Installations'!$D$5:$D$505))</f>
        <v>TEC Bobov dol</v>
      </c>
      <c r="E24" s="134" t="str">
        <f aca="false">IF(ISBLANK(A24),"",LOOKUP(A24,list_installations,'B.1.c. Installations'!$E$5:$E$505))</f>
        <v>TEC Bobov dol</v>
      </c>
      <c r="F24" s="135" t="n">
        <f aca="false">IF(ISBLANK(A24),"",((LOOKUP(A24,list_installations,'B.1.c. Installations'!$I$5:$I$505)+LOOKUP(A24,list_installations,'B.1.c. Installations'!$K$5:$K$505)+LOOKUP(A24,list_installations,'B.1.c. Installations'!$M$5:$M$505))/3))</f>
        <v>2912575</v>
      </c>
      <c r="G24" s="136" t="n">
        <f aca="false">IF(ISBLANK(A24),"",((LOOKUP(A24,list_installations,'B.1.c. Installations'!$O$5:$O$505)+LOOKUP(A24,list_installations,'B.1.c. Installations'!$Q$5:$Q$505)+LOOKUP(A24,list_installations,'B.1.c. Installations'!$S$5:$S$505))/3))</f>
        <v>2366872</v>
      </c>
      <c r="H24" s="137" t="n">
        <f aca="false">IF(ISBLANK(A24),"",G24/F24)</f>
        <v>0.812638987837223</v>
      </c>
      <c r="I24" s="138" t="n">
        <f aca="false">IF(ISBLANK(A24),"",F24-G24)</f>
        <v>545703</v>
      </c>
      <c r="J24" s="139" t="n">
        <f aca="false">IF(ISBLANK(A24),"",I24/F24)</f>
        <v>0.187361012162777</v>
      </c>
      <c r="K24" s="139" t="n">
        <f aca="false">IF(ISBLANK(A24),"",J24-$J$5)</f>
        <v>0.139002435148605</v>
      </c>
      <c r="L24" s="136" t="n">
        <f aca="false">IF(ISBLANK(A24),"",F24+(F24*K24))</f>
        <v>3317430.01755295</v>
      </c>
      <c r="M24" s="140" t="n">
        <f aca="false">IF(ISBLANK(A24),"",L24*$H$5)</f>
        <v>3157003.82255999</v>
      </c>
      <c r="N24" s="141" t="n">
        <f aca="false">IF(ISBLANK(A24),"",ROUND(M24*'Correction factor'!$B$7,0))</f>
        <v>1572701</v>
      </c>
      <c r="O24" s="142" t="n">
        <f aca="false">IF(ISBLANK(A24),"",ROUND(M24*'Correction factor'!$C$7,0))</f>
        <v>1348030</v>
      </c>
      <c r="P24" s="142" t="n">
        <f aca="false">IF(ISBLANK(A24),"",ROUND(M24*'Correction factor'!$D$7,0))</f>
        <v>1123358</v>
      </c>
      <c r="Q24" s="142" t="n">
        <f aca="false">IF(ISBLANK(A24),"",ROUND(M24*'Correction factor'!$E$7,0))</f>
        <v>898686</v>
      </c>
      <c r="R24" s="142" t="n">
        <f aca="false">IF(ISBLANK(A24),"",ROUND(M24*'Correction factor'!$F$7,0))</f>
        <v>674015</v>
      </c>
      <c r="S24" s="142" t="n">
        <f aca="false">IF(ISBLANK(A24),"",ROUND(M24*'Correction factor'!$G$7,0))</f>
        <v>449343</v>
      </c>
      <c r="T24" s="142" t="n">
        <f aca="false">IF(ISBLANK(A24),"",ROUND(M24*'Correction factor'!$H$7,0))</f>
        <v>224672</v>
      </c>
      <c r="U24" s="143" t="n">
        <f aca="false">IF(ISBLANK(A24),"",ROUND(M24*'Correction factor'!$I$7,0))</f>
        <v>0</v>
      </c>
    </row>
    <row r="25" customFormat="false" ht="12.75" hidden="false" customHeight="false" outlineLevel="0" collapsed="false">
      <c r="A25" s="130" t="s">
        <v>227</v>
      </c>
      <c r="B25" s="131" t="str">
        <f aca="false">IF(ISBLANK(A25),"",LOOKUP(A25,list_installations,'B.1.c. Installations'!$B$5:$B$505))</f>
        <v>TEC Varna EAD</v>
      </c>
      <c r="C25" s="132" t="str">
        <f aca="false">IF(ISBLANK(A25),"",LOOKUP(A25,list_installations,'B.1.c. Installations'!$C$5:$C$505))</f>
        <v>No.76/</v>
      </c>
      <c r="D25" s="133" t="str">
        <f aca="false">IF(ISBLANK(A25),"",LOOKUP(A25,list_installations,'B.1.c. Installations'!$D$5:$D$505))</f>
        <v>TEC Varna</v>
      </c>
      <c r="E25" s="134" t="str">
        <f aca="false">IF(ISBLANK(A25),"",LOOKUP(A25,list_installations,'B.1.c. Installations'!$E$5:$E$505))</f>
        <v>CEZ</v>
      </c>
      <c r="F25" s="135" t="n">
        <f aca="false">IF(ISBLANK(A25),"",((LOOKUP(A25,list_installations,'B.1.c. Installations'!$I$5:$I$505)+LOOKUP(A25,list_installations,'B.1.c. Installations'!$K$5:$K$505)+LOOKUP(A25,list_installations,'B.1.c. Installations'!$M$5:$M$505))/3))</f>
        <v>3822473</v>
      </c>
      <c r="G25" s="136" t="n">
        <f aca="false">IF(ISBLANK(A25),"",((LOOKUP(A25,list_installations,'B.1.c. Installations'!$O$5:$O$505)+LOOKUP(A25,list_installations,'B.1.c. Installations'!$Q$5:$Q$505)+LOOKUP(A25,list_installations,'B.1.c. Installations'!$S$5:$S$505))/3))</f>
        <v>2994159.33333333</v>
      </c>
      <c r="H25" s="137" t="n">
        <f aca="false">IF(ISBLANK(A25),"",G25/F25)</f>
        <v>0.783304246578938</v>
      </c>
      <c r="I25" s="138" t="n">
        <f aca="false">IF(ISBLANK(A25),"",F25-G25)</f>
        <v>828313.666666667</v>
      </c>
      <c r="J25" s="139" t="n">
        <f aca="false">IF(ISBLANK(A25),"",I25/F25)</f>
        <v>0.216695753421062</v>
      </c>
      <c r="K25" s="139" t="n">
        <f aca="false">IF(ISBLANK(A25),"",J25-$J$5)</f>
        <v>0.16833717640689</v>
      </c>
      <c r="L25" s="136" t="n">
        <f aca="false">IF(ISBLANK(A25),"",F25+(F25*K25))</f>
        <v>4465937.31171157</v>
      </c>
      <c r="M25" s="140" t="n">
        <f aca="false">IF(ISBLANK(A25),"",L25*$H$5)</f>
        <v>4249970.9382827</v>
      </c>
      <c r="N25" s="141" t="n">
        <f aca="false">IF(ISBLANK(A25),"",ROUND(M25*'Correction factor'!$B$7,0))</f>
        <v>2117177</v>
      </c>
      <c r="O25" s="142" t="n">
        <f aca="false">IF(ISBLANK(A25),"",ROUND(M25*'Correction factor'!$C$7,0))</f>
        <v>1814723</v>
      </c>
      <c r="P25" s="142" t="n">
        <f aca="false">IF(ISBLANK(A25),"",ROUND(M25*'Correction factor'!$D$7,0))</f>
        <v>1512269</v>
      </c>
      <c r="Q25" s="142" t="n">
        <f aca="false">IF(ISBLANK(A25),"",ROUND(M25*'Correction factor'!$E$7,0))</f>
        <v>1209815</v>
      </c>
      <c r="R25" s="142" t="n">
        <f aca="false">IF(ISBLANK(A25),"",ROUND(M25*'Correction factor'!$F$7,0))</f>
        <v>907361</v>
      </c>
      <c r="S25" s="142" t="n">
        <f aca="false">IF(ISBLANK(A25),"",ROUND(M25*'Correction factor'!$G$7,0))</f>
        <v>604908</v>
      </c>
      <c r="T25" s="142" t="n">
        <f aca="false">IF(ISBLANK(A25),"",ROUND(M25*'Correction factor'!$H$7,0))</f>
        <v>302454</v>
      </c>
      <c r="U25" s="143" t="n">
        <f aca="false">IF(ISBLANK(A25),"",ROUND(M25*'Correction factor'!$I$7,0))</f>
        <v>0</v>
      </c>
    </row>
    <row r="26" customFormat="false" ht="12.75" hidden="false" customHeight="false" outlineLevel="0" collapsed="false">
      <c r="A26" s="130"/>
      <c r="B26" s="131" t="str">
        <f aca="false">IF(ISBLANK(A26),"",LOOKUP(A26,list_installations,'B.1.c. Installations'!$B$5:$B$505))</f>
        <v/>
      </c>
      <c r="C26" s="132" t="str">
        <f aca="false">IF(ISBLANK(A26),"",LOOKUP(A26,list_installations,'B.1.c. Installations'!$C$5:$C$505))</f>
        <v/>
      </c>
      <c r="D26" s="133" t="str">
        <f aca="false">IF(ISBLANK(A26),"",LOOKUP(A26,list_installations,'B.1.c. Installations'!$D$5:$D$505))</f>
        <v/>
      </c>
      <c r="E26" s="134" t="str">
        <f aca="false">IF(ISBLANK(A26),"",LOOKUP(A26,list_installations,'B.1.c. Installations'!$E$5:$E$505))</f>
        <v/>
      </c>
      <c r="F26" s="135" t="str">
        <f aca="false">IF(ISBLANK(A26),"",((LOOKUP(A26,list_installations,'B.1.c. Installations'!$I$5:$I$505)+LOOKUP(A26,list_installations,'B.1.c. Installations'!$K$5:$K$505)+LOOKUP(A26,list_installations,'B.1.c. Installations'!$M$5:$M$505))/3))</f>
        <v/>
      </c>
      <c r="G26" s="136" t="str">
        <f aca="false">IF(ISBLANK(A26),"",((LOOKUP(A26,list_installations,'B.1.c. Installations'!$O$5:$O$505)+LOOKUP(A26,list_installations,'B.1.c. Installations'!$Q$5:$Q$505)+LOOKUP(A26,list_installations,'B.1.c. Installations'!$S$5:$S$505))/3))</f>
        <v/>
      </c>
      <c r="H26" s="137" t="str">
        <f aca="false">IF(ISBLANK(A26),"",G26/F26)</f>
        <v/>
      </c>
      <c r="I26" s="138" t="str">
        <f aca="false">IF(ISBLANK(A26),"",F26-G26)</f>
        <v/>
      </c>
      <c r="J26" s="139" t="str">
        <f aca="false">IF(ISBLANK(A26),"",I26/F26)</f>
        <v/>
      </c>
      <c r="K26" s="139" t="str">
        <f aca="false">IF(ISBLANK(A26),"",J26-$J$5)</f>
        <v/>
      </c>
      <c r="L26" s="136" t="str">
        <f aca="false">IF(ISBLANK(A26),"",F26+(F26*K26))</f>
        <v/>
      </c>
      <c r="M26" s="140" t="str">
        <f aca="false">IF(ISBLANK(A26),"",L26*$H$5)</f>
        <v/>
      </c>
      <c r="N26" s="141" t="str">
        <f aca="false">IF(ISBLANK(A26),"",ROUND(M26*'Correction factor'!$B$7,0))</f>
        <v/>
      </c>
      <c r="O26" s="142" t="str">
        <f aca="false">IF(ISBLANK(A26),"",ROUND(M26*'Correction factor'!$C$7,0))</f>
        <v/>
      </c>
      <c r="P26" s="142" t="str">
        <f aca="false">IF(ISBLANK(A26),"",ROUND(M26*'Correction factor'!$D$7,0))</f>
        <v/>
      </c>
      <c r="Q26" s="142" t="str">
        <f aca="false">IF(ISBLANK(A26),"",ROUND(M26*'Correction factor'!$E$7,0))</f>
        <v/>
      </c>
      <c r="R26" s="142" t="str">
        <f aca="false">IF(ISBLANK(A26),"",ROUND(M26*'Correction factor'!$F$7,0))</f>
        <v/>
      </c>
      <c r="S26" s="142" t="str">
        <f aca="false">IF(ISBLANK(A26),"",ROUND(M26*'Correction factor'!$G$7,0))</f>
        <v/>
      </c>
      <c r="T26" s="142" t="str">
        <f aca="false">IF(ISBLANK(A26),"",ROUND(M26*'Correction factor'!$H$7,0))</f>
        <v/>
      </c>
      <c r="U26" s="143" t="str">
        <f aca="false">IF(ISBLANK(A26),"",ROUND(M26*'Correction factor'!$I$7,0))</f>
        <v/>
      </c>
    </row>
    <row r="27" customFormat="false" ht="12.75" hidden="false" customHeight="false" outlineLevel="0" collapsed="false">
      <c r="A27" s="130"/>
      <c r="B27" s="131" t="str">
        <f aca="false">IF(ISBLANK(A27),"",LOOKUP(A27,list_installations,'B.1.c. Installations'!$B$5:$B$505))</f>
        <v/>
      </c>
      <c r="C27" s="132" t="str">
        <f aca="false">IF(ISBLANK(A27),"",LOOKUP(A27,list_installations,'B.1.c. Installations'!$C$5:$C$505))</f>
        <v/>
      </c>
      <c r="D27" s="133" t="str">
        <f aca="false">IF(ISBLANK(A27),"",LOOKUP(A27,list_installations,'B.1.c. Installations'!$D$5:$D$505))</f>
        <v/>
      </c>
      <c r="E27" s="134" t="str">
        <f aca="false">IF(ISBLANK(A27),"",LOOKUP(A27,list_installations,'B.1.c. Installations'!$E$5:$E$505))</f>
        <v/>
      </c>
      <c r="F27" s="135" t="str">
        <f aca="false">IF(ISBLANK(A27),"",((LOOKUP(A27,list_installations,'B.1.c. Installations'!$I$5:$I$505)+LOOKUP(A27,list_installations,'B.1.c. Installations'!$K$5:$K$505)+LOOKUP(A27,list_installations,'B.1.c. Installations'!$M$5:$M$505))/3))</f>
        <v/>
      </c>
      <c r="G27" s="136" t="str">
        <f aca="false">IF(ISBLANK(A27),"",((LOOKUP(A27,list_installations,'B.1.c. Installations'!$O$5:$O$505)+LOOKUP(A27,list_installations,'B.1.c. Installations'!$Q$5:$Q$505)+LOOKUP(A27,list_installations,'B.1.c. Installations'!$S$5:$S$505))/3))</f>
        <v/>
      </c>
      <c r="H27" s="137" t="str">
        <f aca="false">IF(ISBLANK(A27),"",G27/F27)</f>
        <v/>
      </c>
      <c r="I27" s="138" t="str">
        <f aca="false">IF(ISBLANK(A27),"",F27-G27)</f>
        <v/>
      </c>
      <c r="J27" s="139" t="str">
        <f aca="false">IF(ISBLANK(A27),"",I27/F27)</f>
        <v/>
      </c>
      <c r="K27" s="139" t="str">
        <f aca="false">IF(ISBLANK(A27),"",J27-$J$5)</f>
        <v/>
      </c>
      <c r="L27" s="136" t="str">
        <f aca="false">IF(ISBLANK(A27),"",F27+(F27*K27))</f>
        <v/>
      </c>
      <c r="M27" s="140" t="str">
        <f aca="false">IF(ISBLANK(A27),"",L27*$H$5)</f>
        <v/>
      </c>
      <c r="N27" s="141" t="str">
        <f aca="false">IF(ISBLANK(A27),"",ROUND(M27*'Correction factor'!$B$7,0))</f>
        <v/>
      </c>
      <c r="O27" s="142" t="str">
        <f aca="false">IF(ISBLANK(A27),"",ROUND(M27*'Correction factor'!$C$7,0))</f>
        <v/>
      </c>
      <c r="P27" s="142" t="str">
        <f aca="false">IF(ISBLANK(A27),"",ROUND(M27*'Correction factor'!$D$7,0))</f>
        <v/>
      </c>
      <c r="Q27" s="142" t="str">
        <f aca="false">IF(ISBLANK(A27),"",ROUND(M27*'Correction factor'!$E$7,0))</f>
        <v/>
      </c>
      <c r="R27" s="142" t="str">
        <f aca="false">IF(ISBLANK(A27),"",ROUND(M27*'Correction factor'!$F$7,0))</f>
        <v/>
      </c>
      <c r="S27" s="142" t="str">
        <f aca="false">IF(ISBLANK(A27),"",ROUND(M27*'Correction factor'!$G$7,0))</f>
        <v/>
      </c>
      <c r="T27" s="142" t="str">
        <f aca="false">IF(ISBLANK(A27),"",ROUND(M27*'Correction factor'!$H$7,0))</f>
        <v/>
      </c>
      <c r="U27" s="143" t="str">
        <f aca="false">IF(ISBLANK(A27),"",ROUND(M27*'Correction factor'!$I$7,0))</f>
        <v/>
      </c>
    </row>
    <row r="28" customFormat="false" ht="12.75" hidden="false" customHeight="false" outlineLevel="0" collapsed="false">
      <c r="A28" s="130"/>
      <c r="B28" s="131" t="str">
        <f aca="false">IF(ISBLANK(A28),"",LOOKUP(A28,list_installations,'B.1.c. Installations'!$B$5:$B$505))</f>
        <v/>
      </c>
      <c r="C28" s="132" t="str">
        <f aca="false">IF(ISBLANK(A28),"",LOOKUP(A28,list_installations,'B.1.c. Installations'!$C$5:$C$505))</f>
        <v/>
      </c>
      <c r="D28" s="133" t="str">
        <f aca="false">IF(ISBLANK(A28),"",LOOKUP(A28,list_installations,'B.1.c. Installations'!$D$5:$D$505))</f>
        <v/>
      </c>
      <c r="E28" s="134" t="str">
        <f aca="false">IF(ISBLANK(A28),"",LOOKUP(A28,list_installations,'B.1.c. Installations'!$E$5:$E$505))</f>
        <v/>
      </c>
      <c r="F28" s="135" t="str">
        <f aca="false">IF(ISBLANK(A28),"",((LOOKUP(A28,list_installations,'B.1.c. Installations'!$I$5:$I$505)+LOOKUP(A28,list_installations,'B.1.c. Installations'!$K$5:$K$505)+LOOKUP(A28,list_installations,'B.1.c. Installations'!$M$5:$M$505))/3))</f>
        <v/>
      </c>
      <c r="G28" s="136" t="str">
        <f aca="false">IF(ISBLANK(A28),"",((LOOKUP(A28,list_installations,'B.1.c. Installations'!$O$5:$O$505)+LOOKUP(A28,list_installations,'B.1.c. Installations'!$Q$5:$Q$505)+LOOKUP(A28,list_installations,'B.1.c. Installations'!$S$5:$S$505))/3))</f>
        <v/>
      </c>
      <c r="H28" s="137" t="str">
        <f aca="false">IF(ISBLANK(A28),"",G28/F28)</f>
        <v/>
      </c>
      <c r="I28" s="138" t="str">
        <f aca="false">IF(ISBLANK(A28),"",F28-G28)</f>
        <v/>
      </c>
      <c r="J28" s="139" t="str">
        <f aca="false">IF(ISBLANK(A28),"",I28/F28)</f>
        <v/>
      </c>
      <c r="K28" s="139" t="str">
        <f aca="false">IF(ISBLANK(A28),"",J28-$J$5)</f>
        <v/>
      </c>
      <c r="L28" s="136" t="str">
        <f aca="false">IF(ISBLANK(A28),"",F28+(F28*K28))</f>
        <v/>
      </c>
      <c r="M28" s="140" t="str">
        <f aca="false">IF(ISBLANK(A28),"",L28*$H$5)</f>
        <v/>
      </c>
      <c r="N28" s="141" t="str">
        <f aca="false">IF(ISBLANK(A28),"",ROUND(M28*'Correction factor'!$B$7,0))</f>
        <v/>
      </c>
      <c r="O28" s="142" t="str">
        <f aca="false">IF(ISBLANK(A28),"",ROUND(M28*'Correction factor'!$C$7,0))</f>
        <v/>
      </c>
      <c r="P28" s="142" t="str">
        <f aca="false">IF(ISBLANK(A28),"",ROUND(M28*'Correction factor'!$D$7,0))</f>
        <v/>
      </c>
      <c r="Q28" s="142" t="str">
        <f aca="false">IF(ISBLANK(A28),"",ROUND(M28*'Correction factor'!$E$7,0))</f>
        <v/>
      </c>
      <c r="R28" s="142" t="str">
        <f aca="false">IF(ISBLANK(A28),"",ROUND(M28*'Correction factor'!$F$7,0))</f>
        <v/>
      </c>
      <c r="S28" s="142" t="str">
        <f aca="false">IF(ISBLANK(A28),"",ROUND(M28*'Correction factor'!$G$7,0))</f>
        <v/>
      </c>
      <c r="T28" s="142" t="str">
        <f aca="false">IF(ISBLANK(A28),"",ROUND(M28*'Correction factor'!$H$7,0))</f>
        <v/>
      </c>
      <c r="U28" s="143" t="str">
        <f aca="false">IF(ISBLANK(A28),"",ROUND(M28*'Correction factor'!$I$7,0))</f>
        <v/>
      </c>
    </row>
    <row r="29" customFormat="false" ht="12.75" hidden="false" customHeight="false" outlineLevel="0" collapsed="false">
      <c r="A29" s="130"/>
      <c r="B29" s="131" t="str">
        <f aca="false">IF(ISBLANK(A29),"",LOOKUP(A29,list_installations,'B.1.c. Installations'!$B$5:$B$505))</f>
        <v/>
      </c>
      <c r="C29" s="132" t="str">
        <f aca="false">IF(ISBLANK(A29),"",LOOKUP(A29,list_installations,'B.1.c. Installations'!$C$5:$C$505))</f>
        <v/>
      </c>
      <c r="D29" s="133" t="str">
        <f aca="false">IF(ISBLANK(A29),"",LOOKUP(A29,list_installations,'B.1.c. Installations'!$D$5:$D$505))</f>
        <v/>
      </c>
      <c r="E29" s="134" t="str">
        <f aca="false">IF(ISBLANK(A29),"",LOOKUP(A29,list_installations,'B.1.c. Installations'!$E$5:$E$505))</f>
        <v/>
      </c>
      <c r="F29" s="135" t="str">
        <f aca="false">IF(ISBLANK(A29),"",((LOOKUP(A29,list_installations,'B.1.c. Installations'!$I$5:$I$505)+LOOKUP(A29,list_installations,'B.1.c. Installations'!$K$5:$K$505)+LOOKUP(A29,list_installations,'B.1.c. Installations'!$M$5:$M$505))/3))</f>
        <v/>
      </c>
      <c r="G29" s="136" t="str">
        <f aca="false">IF(ISBLANK(A29),"",((LOOKUP(A29,list_installations,'B.1.c. Installations'!$O$5:$O$505)+LOOKUP(A29,list_installations,'B.1.c. Installations'!$Q$5:$Q$505)+LOOKUP(A29,list_installations,'B.1.c. Installations'!$S$5:$S$505))/3))</f>
        <v/>
      </c>
      <c r="H29" s="137" t="str">
        <f aca="false">IF(ISBLANK(A29),"",G29/F29)</f>
        <v/>
      </c>
      <c r="I29" s="138" t="str">
        <f aca="false">IF(ISBLANK(A29),"",F29-G29)</f>
        <v/>
      </c>
      <c r="J29" s="139" t="str">
        <f aca="false">IF(ISBLANK(A29),"",I29/F29)</f>
        <v/>
      </c>
      <c r="K29" s="139" t="str">
        <f aca="false">IF(ISBLANK(A29),"",J29-$J$5)</f>
        <v/>
      </c>
      <c r="L29" s="136" t="str">
        <f aca="false">IF(ISBLANK(A29),"",F29+(F29*K29))</f>
        <v/>
      </c>
      <c r="M29" s="140" t="str">
        <f aca="false">IF(ISBLANK(A29),"",L29*$H$5)</f>
        <v/>
      </c>
      <c r="N29" s="141" t="str">
        <f aca="false">IF(ISBLANK(A29),"",ROUND(M29*'Correction factor'!$B$7,0))</f>
        <v/>
      </c>
      <c r="O29" s="142" t="str">
        <f aca="false">IF(ISBLANK(A29),"",ROUND(M29*'Correction factor'!$C$7,0))</f>
        <v/>
      </c>
      <c r="P29" s="142" t="str">
        <f aca="false">IF(ISBLANK(A29),"",ROUND(M29*'Correction factor'!$D$7,0))</f>
        <v/>
      </c>
      <c r="Q29" s="142" t="str">
        <f aca="false">IF(ISBLANK(A29),"",ROUND(M29*'Correction factor'!$E$7,0))</f>
        <v/>
      </c>
      <c r="R29" s="142" t="str">
        <f aca="false">IF(ISBLANK(A29),"",ROUND(M29*'Correction factor'!$F$7,0))</f>
        <v/>
      </c>
      <c r="S29" s="142" t="str">
        <f aca="false">IF(ISBLANK(A29),"",ROUND(M29*'Correction factor'!$G$7,0))</f>
        <v/>
      </c>
      <c r="T29" s="142" t="str">
        <f aca="false">IF(ISBLANK(A29),"",ROUND(M29*'Correction factor'!$H$7,0))</f>
        <v/>
      </c>
      <c r="U29" s="143" t="str">
        <f aca="false">IF(ISBLANK(A29),"",ROUND(M29*'Correction factor'!$I$7,0))</f>
        <v/>
      </c>
    </row>
    <row r="30" customFormat="false" ht="12.75" hidden="false" customHeight="false" outlineLevel="0" collapsed="false">
      <c r="A30" s="130"/>
      <c r="B30" s="131" t="str">
        <f aca="false">IF(ISBLANK(A30),"",LOOKUP(A30,list_installations,'B.1.c. Installations'!$B$5:$B$505))</f>
        <v/>
      </c>
      <c r="C30" s="132" t="str">
        <f aca="false">IF(ISBLANK(A30),"",LOOKUP(A30,list_installations,'B.1.c. Installations'!$C$5:$C$505))</f>
        <v/>
      </c>
      <c r="D30" s="133" t="str">
        <f aca="false">IF(ISBLANK(A30),"",LOOKUP(A30,list_installations,'B.1.c. Installations'!$D$5:$D$505))</f>
        <v/>
      </c>
      <c r="E30" s="134" t="str">
        <f aca="false">IF(ISBLANK(A30),"",LOOKUP(A30,list_installations,'B.1.c. Installations'!$E$5:$E$505))</f>
        <v/>
      </c>
      <c r="F30" s="135" t="str">
        <f aca="false">IF(ISBLANK(A30),"",((LOOKUP(A30,list_installations,'B.1.c. Installations'!$I$5:$I$505)+LOOKUP(A30,list_installations,'B.1.c. Installations'!$K$5:$K$505)+LOOKUP(A30,list_installations,'B.1.c. Installations'!$M$5:$M$505))/3))</f>
        <v/>
      </c>
      <c r="G30" s="136" t="str">
        <f aca="false">IF(ISBLANK(A30),"",((LOOKUP(A30,list_installations,'B.1.c. Installations'!$O$5:$O$505)+LOOKUP(A30,list_installations,'B.1.c. Installations'!$Q$5:$Q$505)+LOOKUP(A30,list_installations,'B.1.c. Installations'!$S$5:$S$505))/3))</f>
        <v/>
      </c>
      <c r="H30" s="137" t="str">
        <f aca="false">IF(ISBLANK(A30),"",G30/F30)</f>
        <v/>
      </c>
      <c r="I30" s="138" t="str">
        <f aca="false">IF(ISBLANK(A30),"",F30-G30)</f>
        <v/>
      </c>
      <c r="J30" s="139" t="str">
        <f aca="false">IF(ISBLANK(A30),"",I30/F30)</f>
        <v/>
      </c>
      <c r="K30" s="139" t="str">
        <f aca="false">IF(ISBLANK(A30),"",J30-$J$5)</f>
        <v/>
      </c>
      <c r="L30" s="136" t="str">
        <f aca="false">IF(ISBLANK(A30),"",F30+(F30*K30))</f>
        <v/>
      </c>
      <c r="M30" s="140" t="str">
        <f aca="false">IF(ISBLANK(A30),"",L30*$H$5)</f>
        <v/>
      </c>
      <c r="N30" s="141" t="str">
        <f aca="false">IF(ISBLANK(A30),"",ROUND(M30*'Correction factor'!$B$7,0))</f>
        <v/>
      </c>
      <c r="O30" s="142" t="str">
        <f aca="false">IF(ISBLANK(A30),"",ROUND(M30*'Correction factor'!$C$7,0))</f>
        <v/>
      </c>
      <c r="P30" s="142" t="str">
        <f aca="false">IF(ISBLANK(A30),"",ROUND(M30*'Correction factor'!$D$7,0))</f>
        <v/>
      </c>
      <c r="Q30" s="142" t="str">
        <f aca="false">IF(ISBLANK(A30),"",ROUND(M30*'Correction factor'!$E$7,0))</f>
        <v/>
      </c>
      <c r="R30" s="142" t="str">
        <f aca="false">IF(ISBLANK(A30),"",ROUND(M30*'Correction factor'!$F$7,0))</f>
        <v/>
      </c>
      <c r="S30" s="142" t="str">
        <f aca="false">IF(ISBLANK(A30),"",ROUND(M30*'Correction factor'!$G$7,0))</f>
        <v/>
      </c>
      <c r="T30" s="142" t="str">
        <f aca="false">IF(ISBLANK(A30),"",ROUND(M30*'Correction factor'!$H$7,0))</f>
        <v/>
      </c>
      <c r="U30" s="143" t="str">
        <f aca="false">IF(ISBLANK(A30),"",ROUND(M30*'Correction factor'!$I$7,0))</f>
        <v/>
      </c>
    </row>
    <row r="31" customFormat="false" ht="12.75" hidden="false" customHeight="false" outlineLevel="0" collapsed="false">
      <c r="A31" s="130"/>
      <c r="B31" s="131" t="str">
        <f aca="false">IF(ISBLANK(A31),"",LOOKUP(A31,list_installations,'B.1.c. Installations'!$B$5:$B$505))</f>
        <v/>
      </c>
      <c r="C31" s="132" t="str">
        <f aca="false">IF(ISBLANK(A31),"",LOOKUP(A31,list_installations,'B.1.c. Installations'!$C$5:$C$505))</f>
        <v/>
      </c>
      <c r="D31" s="133" t="str">
        <f aca="false">IF(ISBLANK(A31),"",LOOKUP(A31,list_installations,'B.1.c. Installations'!$D$5:$D$505))</f>
        <v/>
      </c>
      <c r="E31" s="134" t="str">
        <f aca="false">IF(ISBLANK(A31),"",LOOKUP(A31,list_installations,'B.1.c. Installations'!$E$5:$E$505))</f>
        <v/>
      </c>
      <c r="F31" s="135" t="str">
        <f aca="false">IF(ISBLANK(A31),"",((LOOKUP(A31,list_installations,'B.1.c. Installations'!$I$5:$I$505)+LOOKUP(A31,list_installations,'B.1.c. Installations'!$K$5:$K$505)+LOOKUP(A31,list_installations,'B.1.c. Installations'!$M$5:$M$505))/3))</f>
        <v/>
      </c>
      <c r="G31" s="136" t="str">
        <f aca="false">IF(ISBLANK(A31),"",((LOOKUP(A31,list_installations,'B.1.c. Installations'!$O$5:$O$505)+LOOKUP(A31,list_installations,'B.1.c. Installations'!$Q$5:$Q$505)+LOOKUP(A31,list_installations,'B.1.c. Installations'!$S$5:$S$505))/3))</f>
        <v/>
      </c>
      <c r="H31" s="137" t="str">
        <f aca="false">IF(ISBLANK(A31),"",G31/F31)</f>
        <v/>
      </c>
      <c r="I31" s="138" t="str">
        <f aca="false">IF(ISBLANK(A31),"",F31-G31)</f>
        <v/>
      </c>
      <c r="J31" s="139" t="str">
        <f aca="false">IF(ISBLANK(A31),"",I31/F31)</f>
        <v/>
      </c>
      <c r="K31" s="139" t="str">
        <f aca="false">IF(ISBLANK(A31),"",J31-$J$5)</f>
        <v/>
      </c>
      <c r="L31" s="136" t="str">
        <f aca="false">IF(ISBLANK(A31),"",F31+(F31*K31))</f>
        <v/>
      </c>
      <c r="M31" s="140" t="str">
        <f aca="false">IF(ISBLANK(A31),"",L31*$H$5)</f>
        <v/>
      </c>
      <c r="N31" s="141" t="str">
        <f aca="false">IF(ISBLANK(A31),"",ROUND(M31*'Correction factor'!$B$7,0))</f>
        <v/>
      </c>
      <c r="O31" s="142" t="str">
        <f aca="false">IF(ISBLANK(A31),"",ROUND(M31*'Correction factor'!$C$7,0))</f>
        <v/>
      </c>
      <c r="P31" s="142" t="str">
        <f aca="false">IF(ISBLANK(A31),"",ROUND(M31*'Correction factor'!$D$7,0))</f>
        <v/>
      </c>
      <c r="Q31" s="142" t="str">
        <f aca="false">IF(ISBLANK(A31),"",ROUND(M31*'Correction factor'!$E$7,0))</f>
        <v/>
      </c>
      <c r="R31" s="142" t="str">
        <f aca="false">IF(ISBLANK(A31),"",ROUND(M31*'Correction factor'!$F$7,0))</f>
        <v/>
      </c>
      <c r="S31" s="142" t="str">
        <f aca="false">IF(ISBLANK(A31),"",ROUND(M31*'Correction factor'!$G$7,0))</f>
        <v/>
      </c>
      <c r="T31" s="142" t="str">
        <f aca="false">IF(ISBLANK(A31),"",ROUND(M31*'Correction factor'!$H$7,0))</f>
        <v/>
      </c>
      <c r="U31" s="143" t="str">
        <f aca="false">IF(ISBLANK(A31),"",ROUND(M31*'Correction factor'!$I$7,0))</f>
        <v/>
      </c>
    </row>
    <row r="32" customFormat="false" ht="12.75" hidden="false" customHeight="false" outlineLevel="0" collapsed="false">
      <c r="A32" s="130"/>
      <c r="B32" s="131" t="str">
        <f aca="false">IF(ISBLANK(A32),"",LOOKUP(A32,list_installations,'B.1.c. Installations'!$B$5:$B$505))</f>
        <v/>
      </c>
      <c r="C32" s="132" t="str">
        <f aca="false">IF(ISBLANK(A32),"",LOOKUP(A32,list_installations,'B.1.c. Installations'!$C$5:$C$505))</f>
        <v/>
      </c>
      <c r="D32" s="133" t="str">
        <f aca="false">IF(ISBLANK(A32),"",LOOKUP(A32,list_installations,'B.1.c. Installations'!$D$5:$D$505))</f>
        <v/>
      </c>
      <c r="E32" s="134" t="str">
        <f aca="false">IF(ISBLANK(A32),"",LOOKUP(A32,list_installations,'B.1.c. Installations'!$E$5:$E$505))</f>
        <v/>
      </c>
      <c r="F32" s="135" t="str">
        <f aca="false">IF(ISBLANK(A32),"",((LOOKUP(A32,list_installations,'B.1.c. Installations'!$I$5:$I$505)+LOOKUP(A32,list_installations,'B.1.c. Installations'!$K$5:$K$505)+LOOKUP(A32,list_installations,'B.1.c. Installations'!$M$5:$M$505))/3))</f>
        <v/>
      </c>
      <c r="G32" s="136" t="str">
        <f aca="false">IF(ISBLANK(A32),"",((LOOKUP(A32,list_installations,'B.1.c. Installations'!$O$5:$O$505)+LOOKUP(A32,list_installations,'B.1.c. Installations'!$Q$5:$Q$505)+LOOKUP(A32,list_installations,'B.1.c. Installations'!$S$5:$S$505))/3))</f>
        <v/>
      </c>
      <c r="H32" s="137" t="str">
        <f aca="false">IF(ISBLANK(A32),"",G32/F32)</f>
        <v/>
      </c>
      <c r="I32" s="138" t="str">
        <f aca="false">IF(ISBLANK(A32),"",F32-G32)</f>
        <v/>
      </c>
      <c r="J32" s="139" t="str">
        <f aca="false">IF(ISBLANK(A32),"",I32/F32)</f>
        <v/>
      </c>
      <c r="K32" s="139" t="str">
        <f aca="false">IF(ISBLANK(A32),"",J32-$J$5)</f>
        <v/>
      </c>
      <c r="L32" s="136" t="str">
        <f aca="false">IF(ISBLANK(A32),"",F32+(F32*K32))</f>
        <v/>
      </c>
      <c r="M32" s="140" t="str">
        <f aca="false">IF(ISBLANK(A32),"",L32*$H$5)</f>
        <v/>
      </c>
      <c r="N32" s="141" t="str">
        <f aca="false">IF(ISBLANK(A32),"",ROUND(M32*'Correction factor'!$B$7,0))</f>
        <v/>
      </c>
      <c r="O32" s="142" t="str">
        <f aca="false">IF(ISBLANK(A32),"",ROUND(M32*'Correction factor'!$C$7,0))</f>
        <v/>
      </c>
      <c r="P32" s="142" t="str">
        <f aca="false">IF(ISBLANK(A32),"",ROUND(M32*'Correction factor'!$D$7,0))</f>
        <v/>
      </c>
      <c r="Q32" s="142" t="str">
        <f aca="false">IF(ISBLANK(A32),"",ROUND(M32*'Correction factor'!$E$7,0))</f>
        <v/>
      </c>
      <c r="R32" s="142" t="str">
        <f aca="false">IF(ISBLANK(A32),"",ROUND(M32*'Correction factor'!$F$7,0))</f>
        <v/>
      </c>
      <c r="S32" s="142" t="str">
        <f aca="false">IF(ISBLANK(A32),"",ROUND(M32*'Correction factor'!$G$7,0))</f>
        <v/>
      </c>
      <c r="T32" s="142" t="str">
        <f aca="false">IF(ISBLANK(A32),"",ROUND(M32*'Correction factor'!$H$7,0))</f>
        <v/>
      </c>
      <c r="U32" s="143" t="str">
        <f aca="false">IF(ISBLANK(A32),"",ROUND(M32*'Correction factor'!$I$7,0))</f>
        <v/>
      </c>
    </row>
    <row r="33" customFormat="false" ht="12.75" hidden="false" customHeight="false" outlineLevel="0" collapsed="false">
      <c r="A33" s="130"/>
      <c r="B33" s="131" t="str">
        <f aca="false">IF(ISBLANK(A33),"",LOOKUP(A33,list_installations,'B.1.c. Installations'!$B$5:$B$505))</f>
        <v/>
      </c>
      <c r="C33" s="132" t="str">
        <f aca="false">IF(ISBLANK(A33),"",LOOKUP(A33,list_installations,'B.1.c. Installations'!$C$5:$C$505))</f>
        <v/>
      </c>
      <c r="D33" s="133" t="str">
        <f aca="false">IF(ISBLANK(A33),"",LOOKUP(A33,list_installations,'B.1.c. Installations'!$D$5:$D$505))</f>
        <v/>
      </c>
      <c r="E33" s="134" t="str">
        <f aca="false">IF(ISBLANK(A33),"",LOOKUP(A33,list_installations,'B.1.c. Installations'!$E$5:$E$505))</f>
        <v/>
      </c>
      <c r="F33" s="135" t="str">
        <f aca="false">IF(ISBLANK(A33),"",((LOOKUP(A33,list_installations,'B.1.c. Installations'!$I$5:$I$505)+LOOKUP(A33,list_installations,'B.1.c. Installations'!$K$5:$K$505)+LOOKUP(A33,list_installations,'B.1.c. Installations'!$M$5:$M$505))/3))</f>
        <v/>
      </c>
      <c r="G33" s="136" t="str">
        <f aca="false">IF(ISBLANK(A33),"",((LOOKUP(A33,list_installations,'B.1.c. Installations'!$O$5:$O$505)+LOOKUP(A33,list_installations,'B.1.c. Installations'!$Q$5:$Q$505)+LOOKUP(A33,list_installations,'B.1.c. Installations'!$S$5:$S$505))/3))</f>
        <v/>
      </c>
      <c r="H33" s="137" t="str">
        <f aca="false">IF(ISBLANK(A33),"",G33/F33)</f>
        <v/>
      </c>
      <c r="I33" s="138" t="str">
        <f aca="false">IF(ISBLANK(A33),"",F33-G33)</f>
        <v/>
      </c>
      <c r="J33" s="139" t="str">
        <f aca="false">IF(ISBLANK(A33),"",I33/F33)</f>
        <v/>
      </c>
      <c r="K33" s="139" t="str">
        <f aca="false">IF(ISBLANK(A33),"",J33-$J$5)</f>
        <v/>
      </c>
      <c r="L33" s="136" t="str">
        <f aca="false">IF(ISBLANK(A33),"",F33+(F33*K33))</f>
        <v/>
      </c>
      <c r="M33" s="140" t="str">
        <f aca="false">IF(ISBLANK(A33),"",L33*$H$5)</f>
        <v/>
      </c>
      <c r="N33" s="141" t="str">
        <f aca="false">IF(ISBLANK(A33),"",ROUND(M33*'Correction factor'!$B$7,0))</f>
        <v/>
      </c>
      <c r="O33" s="142" t="str">
        <f aca="false">IF(ISBLANK(A33),"",ROUND(M33*'Correction factor'!$C$7,0))</f>
        <v/>
      </c>
      <c r="P33" s="142" t="str">
        <f aca="false">IF(ISBLANK(A33),"",ROUND(M33*'Correction factor'!$D$7,0))</f>
        <v/>
      </c>
      <c r="Q33" s="142" t="str">
        <f aca="false">IF(ISBLANK(A33),"",ROUND(M33*'Correction factor'!$E$7,0))</f>
        <v/>
      </c>
      <c r="R33" s="142" t="str">
        <f aca="false">IF(ISBLANK(A33),"",ROUND(M33*'Correction factor'!$F$7,0))</f>
        <v/>
      </c>
      <c r="S33" s="142" t="str">
        <f aca="false">IF(ISBLANK(A33),"",ROUND(M33*'Correction factor'!$G$7,0))</f>
        <v/>
      </c>
      <c r="T33" s="142" t="str">
        <f aca="false">IF(ISBLANK(A33),"",ROUND(M33*'Correction factor'!$H$7,0))</f>
        <v/>
      </c>
      <c r="U33" s="143" t="str">
        <f aca="false">IF(ISBLANK(A33),"",ROUND(M33*'Correction factor'!$I$7,0))</f>
        <v/>
      </c>
    </row>
    <row r="34" customFormat="false" ht="12.75" hidden="false" customHeight="false" outlineLevel="0" collapsed="false">
      <c r="A34" s="130"/>
      <c r="B34" s="131" t="str">
        <f aca="false">IF(ISBLANK(A34),"",LOOKUP(A34,list_installations,'B.1.c. Installations'!$B$5:$B$505))</f>
        <v/>
      </c>
      <c r="C34" s="132" t="str">
        <f aca="false">IF(ISBLANK(A34),"",LOOKUP(A34,list_installations,'B.1.c. Installations'!$C$5:$C$505))</f>
        <v/>
      </c>
      <c r="D34" s="133" t="str">
        <f aca="false">IF(ISBLANK(A34),"",LOOKUP(A34,list_installations,'B.1.c. Installations'!$D$5:$D$505))</f>
        <v/>
      </c>
      <c r="E34" s="134" t="str">
        <f aca="false">IF(ISBLANK(A34),"",LOOKUP(A34,list_installations,'B.1.c. Installations'!$E$5:$E$505))</f>
        <v/>
      </c>
      <c r="F34" s="135" t="str">
        <f aca="false">IF(ISBLANK(A34),"",((LOOKUP(A34,list_installations,'B.1.c. Installations'!$I$5:$I$505)+LOOKUP(A34,list_installations,'B.1.c. Installations'!$K$5:$K$505)+LOOKUP(A34,list_installations,'B.1.c. Installations'!$M$5:$M$505))/3))</f>
        <v/>
      </c>
      <c r="G34" s="136" t="str">
        <f aca="false">IF(ISBLANK(A34),"",((LOOKUP(A34,list_installations,'B.1.c. Installations'!$O$5:$O$505)+LOOKUP(A34,list_installations,'B.1.c. Installations'!$Q$5:$Q$505)+LOOKUP(A34,list_installations,'B.1.c. Installations'!$S$5:$S$505))/3))</f>
        <v/>
      </c>
      <c r="H34" s="137" t="str">
        <f aca="false">IF(ISBLANK(A34),"",G34/F34)</f>
        <v/>
      </c>
      <c r="I34" s="138" t="str">
        <f aca="false">IF(ISBLANK(A34),"",F34-G34)</f>
        <v/>
      </c>
      <c r="J34" s="139" t="str">
        <f aca="false">IF(ISBLANK(A34),"",I34/F34)</f>
        <v/>
      </c>
      <c r="K34" s="139" t="str">
        <f aca="false">IF(ISBLANK(A34),"",J34-$J$5)</f>
        <v/>
      </c>
      <c r="L34" s="136" t="str">
        <f aca="false">IF(ISBLANK(A34),"",F34+(F34*K34))</f>
        <v/>
      </c>
      <c r="M34" s="140" t="str">
        <f aca="false">IF(ISBLANK(A34),"",L34*$H$5)</f>
        <v/>
      </c>
      <c r="N34" s="141" t="str">
        <f aca="false">IF(ISBLANK(A34),"",ROUND(M34*'Correction factor'!$B$7,0))</f>
        <v/>
      </c>
      <c r="O34" s="142" t="str">
        <f aca="false">IF(ISBLANK(A34),"",ROUND(M34*'Correction factor'!$C$7,0))</f>
        <v/>
      </c>
      <c r="P34" s="142" t="str">
        <f aca="false">IF(ISBLANK(A34),"",ROUND(M34*'Correction factor'!$D$7,0))</f>
        <v/>
      </c>
      <c r="Q34" s="142" t="str">
        <f aca="false">IF(ISBLANK(A34),"",ROUND(M34*'Correction factor'!$E$7,0))</f>
        <v/>
      </c>
      <c r="R34" s="142" t="str">
        <f aca="false">IF(ISBLANK(A34),"",ROUND(M34*'Correction factor'!$F$7,0))</f>
        <v/>
      </c>
      <c r="S34" s="142" t="str">
        <f aca="false">IF(ISBLANK(A34),"",ROUND(M34*'Correction factor'!$G$7,0))</f>
        <v/>
      </c>
      <c r="T34" s="142" t="str">
        <f aca="false">IF(ISBLANK(A34),"",ROUND(M34*'Correction factor'!$H$7,0))</f>
        <v/>
      </c>
      <c r="U34" s="143" t="str">
        <f aca="false">IF(ISBLANK(A34),"",ROUND(M34*'Correction factor'!$I$7,0))</f>
        <v/>
      </c>
    </row>
    <row r="35" customFormat="false" ht="12.75" hidden="false" customHeight="false" outlineLevel="0" collapsed="false">
      <c r="A35" s="130"/>
      <c r="B35" s="131" t="str">
        <f aca="false">IF(ISBLANK(A35),"",LOOKUP(A35,list_installations,'B.1.c. Installations'!$B$5:$B$505))</f>
        <v/>
      </c>
      <c r="C35" s="132" t="str">
        <f aca="false">IF(ISBLANK(A35),"",LOOKUP(A35,list_installations,'B.1.c. Installations'!$C$5:$C$505))</f>
        <v/>
      </c>
      <c r="D35" s="133" t="str">
        <f aca="false">IF(ISBLANK(A35),"",LOOKUP(A35,list_installations,'B.1.c. Installations'!$D$5:$D$505))</f>
        <v/>
      </c>
      <c r="E35" s="134" t="str">
        <f aca="false">IF(ISBLANK(A35),"",LOOKUP(A35,list_installations,'B.1.c. Installations'!$E$5:$E$505))</f>
        <v/>
      </c>
      <c r="F35" s="135" t="str">
        <f aca="false">IF(ISBLANK(A35),"",((LOOKUP(A35,list_installations,'B.1.c. Installations'!$I$5:$I$505)+LOOKUP(A35,list_installations,'B.1.c. Installations'!$K$5:$K$505)+LOOKUP(A35,list_installations,'B.1.c. Installations'!$M$5:$M$505))/3))</f>
        <v/>
      </c>
      <c r="G35" s="136" t="str">
        <f aca="false">IF(ISBLANK(A35),"",((LOOKUP(A35,list_installations,'B.1.c. Installations'!$O$5:$O$505)+LOOKUP(A35,list_installations,'B.1.c. Installations'!$Q$5:$Q$505)+LOOKUP(A35,list_installations,'B.1.c. Installations'!$S$5:$S$505))/3))</f>
        <v/>
      </c>
      <c r="H35" s="137" t="str">
        <f aca="false">IF(ISBLANK(A35),"",G35/F35)</f>
        <v/>
      </c>
      <c r="I35" s="138" t="str">
        <f aca="false">IF(ISBLANK(A35),"",F35-G35)</f>
        <v/>
      </c>
      <c r="J35" s="139" t="str">
        <f aca="false">IF(ISBLANK(A35),"",I35/F35)</f>
        <v/>
      </c>
      <c r="K35" s="139" t="str">
        <f aca="false">IF(ISBLANK(A35),"",J35-$J$5)</f>
        <v/>
      </c>
      <c r="L35" s="136" t="str">
        <f aca="false">IF(ISBLANK(A35),"",F35+(F35*K35))</f>
        <v/>
      </c>
      <c r="M35" s="140" t="str">
        <f aca="false">IF(ISBLANK(A35),"",L35*$H$5)</f>
        <v/>
      </c>
      <c r="N35" s="141" t="str">
        <f aca="false">IF(ISBLANK(A35),"",ROUND(M35*'Correction factor'!$B$7,0))</f>
        <v/>
      </c>
      <c r="O35" s="142" t="str">
        <f aca="false">IF(ISBLANK(A35),"",ROUND(M35*'Correction factor'!$C$7,0))</f>
        <v/>
      </c>
      <c r="P35" s="142" t="str">
        <f aca="false">IF(ISBLANK(A35),"",ROUND(M35*'Correction factor'!$D$7,0))</f>
        <v/>
      </c>
      <c r="Q35" s="142" t="str">
        <f aca="false">IF(ISBLANK(A35),"",ROUND(M35*'Correction factor'!$E$7,0))</f>
        <v/>
      </c>
      <c r="R35" s="142" t="str">
        <f aca="false">IF(ISBLANK(A35),"",ROUND(M35*'Correction factor'!$F$7,0))</f>
        <v/>
      </c>
      <c r="S35" s="142" t="str">
        <f aca="false">IF(ISBLANK(A35),"",ROUND(M35*'Correction factor'!$G$7,0))</f>
        <v/>
      </c>
      <c r="T35" s="142" t="str">
        <f aca="false">IF(ISBLANK(A35),"",ROUND(M35*'Correction factor'!$H$7,0))</f>
        <v/>
      </c>
      <c r="U35" s="143" t="str">
        <f aca="false">IF(ISBLANK(A35),"",ROUND(M35*'Correction factor'!$I$7,0))</f>
        <v/>
      </c>
    </row>
    <row r="36" customFormat="false" ht="12.75" hidden="false" customHeight="false" outlineLevel="0" collapsed="false">
      <c r="A36" s="130"/>
      <c r="B36" s="131" t="str">
        <f aca="false">IF(ISBLANK(A36),"",LOOKUP(A36,list_installations,'B.1.c. Installations'!$B$5:$B$505))</f>
        <v/>
      </c>
      <c r="C36" s="132" t="str">
        <f aca="false">IF(ISBLANK(A36),"",LOOKUP(A36,list_installations,'B.1.c. Installations'!$C$5:$C$505))</f>
        <v/>
      </c>
      <c r="D36" s="133" t="str">
        <f aca="false">IF(ISBLANK(A36),"",LOOKUP(A36,list_installations,'B.1.c. Installations'!$D$5:$D$505))</f>
        <v/>
      </c>
      <c r="E36" s="134" t="str">
        <f aca="false">IF(ISBLANK(A36),"",LOOKUP(A36,list_installations,'B.1.c. Installations'!$E$5:$E$505))</f>
        <v/>
      </c>
      <c r="F36" s="135" t="str">
        <f aca="false">IF(ISBLANK(A36),"",((LOOKUP(A36,list_installations,'B.1.c. Installations'!$I$5:$I$505)+LOOKUP(A36,list_installations,'B.1.c. Installations'!$K$5:$K$505)+LOOKUP(A36,list_installations,'B.1.c. Installations'!$M$5:$M$505))/3))</f>
        <v/>
      </c>
      <c r="G36" s="136" t="str">
        <f aca="false">IF(ISBLANK(A36),"",((LOOKUP(A36,list_installations,'B.1.c. Installations'!$O$5:$O$505)+LOOKUP(A36,list_installations,'B.1.c. Installations'!$Q$5:$Q$505)+LOOKUP(A36,list_installations,'B.1.c. Installations'!$S$5:$S$505))/3))</f>
        <v/>
      </c>
      <c r="H36" s="137" t="str">
        <f aca="false">IF(ISBLANK(A36),"",G36/F36)</f>
        <v/>
      </c>
      <c r="I36" s="138" t="str">
        <f aca="false">IF(ISBLANK(A36),"",F36-G36)</f>
        <v/>
      </c>
      <c r="J36" s="139" t="str">
        <f aca="false">IF(ISBLANK(A36),"",I36/F36)</f>
        <v/>
      </c>
      <c r="K36" s="139" t="str">
        <f aca="false">IF(ISBLANK(A36),"",J36-$J$5)</f>
        <v/>
      </c>
      <c r="L36" s="136" t="str">
        <f aca="false">IF(ISBLANK(A36),"",F36+(F36*K36))</f>
        <v/>
      </c>
      <c r="M36" s="140" t="str">
        <f aca="false">IF(ISBLANK(A36),"",L36*$H$5)</f>
        <v/>
      </c>
      <c r="N36" s="141" t="str">
        <f aca="false">IF(ISBLANK(A36),"",ROUND(M36*'Correction factor'!$B$7,0))</f>
        <v/>
      </c>
      <c r="O36" s="142" t="str">
        <f aca="false">IF(ISBLANK(A36),"",ROUND(M36*'Correction factor'!$C$7,0))</f>
        <v/>
      </c>
      <c r="P36" s="142" t="str">
        <f aca="false">IF(ISBLANK(A36),"",ROUND(M36*'Correction factor'!$D$7,0))</f>
        <v/>
      </c>
      <c r="Q36" s="142" t="str">
        <f aca="false">IF(ISBLANK(A36),"",ROUND(M36*'Correction factor'!$E$7,0))</f>
        <v/>
      </c>
      <c r="R36" s="142" t="str">
        <f aca="false">IF(ISBLANK(A36),"",ROUND(M36*'Correction factor'!$F$7,0))</f>
        <v/>
      </c>
      <c r="S36" s="142" t="str">
        <f aca="false">IF(ISBLANK(A36),"",ROUND(M36*'Correction factor'!$G$7,0))</f>
        <v/>
      </c>
      <c r="T36" s="142" t="str">
        <f aca="false">IF(ISBLANK(A36),"",ROUND(M36*'Correction factor'!$H$7,0))</f>
        <v/>
      </c>
      <c r="U36" s="143" t="str">
        <f aca="false">IF(ISBLANK(A36),"",ROUND(M36*'Correction factor'!$I$7,0))</f>
        <v/>
      </c>
    </row>
    <row r="37" customFormat="false" ht="12.75" hidden="false" customHeight="false" outlineLevel="0" collapsed="false">
      <c r="A37" s="130"/>
      <c r="B37" s="131" t="str">
        <f aca="false">IF(ISBLANK(A37),"",LOOKUP(A37,list_installations,'B.1.c. Installations'!$B$5:$B$505))</f>
        <v/>
      </c>
      <c r="C37" s="132" t="str">
        <f aca="false">IF(ISBLANK(A37),"",LOOKUP(A37,list_installations,'B.1.c. Installations'!$C$5:$C$505))</f>
        <v/>
      </c>
      <c r="D37" s="133" t="str">
        <f aca="false">IF(ISBLANK(A37),"",LOOKUP(A37,list_installations,'B.1.c. Installations'!$D$5:$D$505))</f>
        <v/>
      </c>
      <c r="E37" s="134" t="str">
        <f aca="false">IF(ISBLANK(A37),"",LOOKUP(A37,list_installations,'B.1.c. Installations'!$E$5:$E$505))</f>
        <v/>
      </c>
      <c r="F37" s="135" t="str">
        <f aca="false">IF(ISBLANK(A37),"",((LOOKUP(A37,list_installations,'B.1.c. Installations'!$I$5:$I$505)+LOOKUP(A37,list_installations,'B.1.c. Installations'!$K$5:$K$505)+LOOKUP(A37,list_installations,'B.1.c. Installations'!$M$5:$M$505))/3))</f>
        <v/>
      </c>
      <c r="G37" s="136" t="str">
        <f aca="false">IF(ISBLANK(A37),"",((LOOKUP(A37,list_installations,'B.1.c. Installations'!$O$5:$O$505)+LOOKUP(A37,list_installations,'B.1.c. Installations'!$Q$5:$Q$505)+LOOKUP(A37,list_installations,'B.1.c. Installations'!$S$5:$S$505))/3))</f>
        <v/>
      </c>
      <c r="H37" s="137" t="str">
        <f aca="false">IF(ISBLANK(A37),"",G37/F37)</f>
        <v/>
      </c>
      <c r="I37" s="138" t="str">
        <f aca="false">IF(ISBLANK(A37),"",F37-G37)</f>
        <v/>
      </c>
      <c r="J37" s="139" t="str">
        <f aca="false">IF(ISBLANK(A37),"",I37/F37)</f>
        <v/>
      </c>
      <c r="K37" s="139" t="str">
        <f aca="false">IF(ISBLANK(A37),"",J37-$J$5)</f>
        <v/>
      </c>
      <c r="L37" s="136" t="str">
        <f aca="false">IF(ISBLANK(A37),"",F37+(F37*K37))</f>
        <v/>
      </c>
      <c r="M37" s="140" t="str">
        <f aca="false">IF(ISBLANK(A37),"",L37*$H$5)</f>
        <v/>
      </c>
      <c r="N37" s="141" t="str">
        <f aca="false">IF(ISBLANK(A37),"",ROUND(M37*'Correction factor'!$B$7,0))</f>
        <v/>
      </c>
      <c r="O37" s="142" t="str">
        <f aca="false">IF(ISBLANK(A37),"",ROUND(M37*'Correction factor'!$C$7,0))</f>
        <v/>
      </c>
      <c r="P37" s="142" t="str">
        <f aca="false">IF(ISBLANK(A37),"",ROUND(M37*'Correction factor'!$D$7,0))</f>
        <v/>
      </c>
      <c r="Q37" s="142" t="str">
        <f aca="false">IF(ISBLANK(A37),"",ROUND(M37*'Correction factor'!$E$7,0))</f>
        <v/>
      </c>
      <c r="R37" s="142" t="str">
        <f aca="false">IF(ISBLANK(A37),"",ROUND(M37*'Correction factor'!$F$7,0))</f>
        <v/>
      </c>
      <c r="S37" s="142" t="str">
        <f aca="false">IF(ISBLANK(A37),"",ROUND(M37*'Correction factor'!$G$7,0))</f>
        <v/>
      </c>
      <c r="T37" s="142" t="str">
        <f aca="false">IF(ISBLANK(A37),"",ROUND(M37*'Correction factor'!$H$7,0))</f>
        <v/>
      </c>
      <c r="U37" s="143" t="str">
        <f aca="false">IF(ISBLANK(A37),"",ROUND(M37*'Correction factor'!$I$7,0))</f>
        <v/>
      </c>
    </row>
    <row r="38" customFormat="false" ht="12.75" hidden="false" customHeight="false" outlineLevel="0" collapsed="false">
      <c r="A38" s="130"/>
      <c r="B38" s="131" t="str">
        <f aca="false">IF(ISBLANK(A38),"",LOOKUP(A38,list_installations,'B.1.c. Installations'!$B$5:$B$505))</f>
        <v/>
      </c>
      <c r="C38" s="132" t="str">
        <f aca="false">IF(ISBLANK(A38),"",LOOKUP(A38,list_installations,'B.1.c. Installations'!$C$5:$C$505))</f>
        <v/>
      </c>
      <c r="D38" s="133" t="str">
        <f aca="false">IF(ISBLANK(A38),"",LOOKUP(A38,list_installations,'B.1.c. Installations'!$D$5:$D$505))</f>
        <v/>
      </c>
      <c r="E38" s="134" t="str">
        <f aca="false">IF(ISBLANK(A38),"",LOOKUP(A38,list_installations,'B.1.c. Installations'!$E$5:$E$505))</f>
        <v/>
      </c>
      <c r="F38" s="135" t="str">
        <f aca="false">IF(ISBLANK(A38),"",((LOOKUP(A38,list_installations,'B.1.c. Installations'!$I$5:$I$505)+LOOKUP(A38,list_installations,'B.1.c. Installations'!$K$5:$K$505)+LOOKUP(A38,list_installations,'B.1.c. Installations'!$M$5:$M$505))/3))</f>
        <v/>
      </c>
      <c r="G38" s="136" t="str">
        <f aca="false">IF(ISBLANK(A38),"",((LOOKUP(A38,list_installations,'B.1.c. Installations'!$O$5:$O$505)+LOOKUP(A38,list_installations,'B.1.c. Installations'!$Q$5:$Q$505)+LOOKUP(A38,list_installations,'B.1.c. Installations'!$S$5:$S$505))/3))</f>
        <v/>
      </c>
      <c r="H38" s="137" t="str">
        <f aca="false">IF(ISBLANK(A38),"",G38/F38)</f>
        <v/>
      </c>
      <c r="I38" s="138" t="str">
        <f aca="false">IF(ISBLANK(A38),"",F38-G38)</f>
        <v/>
      </c>
      <c r="J38" s="139" t="str">
        <f aca="false">IF(ISBLANK(A38),"",I38/F38)</f>
        <v/>
      </c>
      <c r="K38" s="139" t="str">
        <f aca="false">IF(ISBLANK(A38),"",J38-$J$5)</f>
        <v/>
      </c>
      <c r="L38" s="136" t="str">
        <f aca="false">IF(ISBLANK(A38),"",F38+(F38*K38))</f>
        <v/>
      </c>
      <c r="M38" s="140" t="str">
        <f aca="false">IF(ISBLANK(A38),"",L38*$H$5)</f>
        <v/>
      </c>
      <c r="N38" s="141" t="str">
        <f aca="false">IF(ISBLANK(A38),"",ROUND(M38*'Correction factor'!$B$7,0))</f>
        <v/>
      </c>
      <c r="O38" s="142" t="str">
        <f aca="false">IF(ISBLANK(A38),"",ROUND(M38*'Correction factor'!$C$7,0))</f>
        <v/>
      </c>
      <c r="P38" s="142" t="str">
        <f aca="false">IF(ISBLANK(A38),"",ROUND(M38*'Correction factor'!$D$7,0))</f>
        <v/>
      </c>
      <c r="Q38" s="142" t="str">
        <f aca="false">IF(ISBLANK(A38),"",ROUND(M38*'Correction factor'!$E$7,0))</f>
        <v/>
      </c>
      <c r="R38" s="142" t="str">
        <f aca="false">IF(ISBLANK(A38),"",ROUND(M38*'Correction factor'!$F$7,0))</f>
        <v/>
      </c>
      <c r="S38" s="142" t="str">
        <f aca="false">IF(ISBLANK(A38),"",ROUND(M38*'Correction factor'!$G$7,0))</f>
        <v/>
      </c>
      <c r="T38" s="142" t="str">
        <f aca="false">IF(ISBLANK(A38),"",ROUND(M38*'Correction factor'!$H$7,0))</f>
        <v/>
      </c>
      <c r="U38" s="143" t="str">
        <f aca="false">IF(ISBLANK(A38),"",ROUND(M38*'Correction factor'!$I$7,0))</f>
        <v/>
      </c>
    </row>
    <row r="39" customFormat="false" ht="12.75" hidden="false" customHeight="false" outlineLevel="0" collapsed="false">
      <c r="A39" s="130"/>
      <c r="B39" s="131" t="str">
        <f aca="false">IF(ISBLANK(A39),"",LOOKUP(A39,list_installations,'B.1.c. Installations'!$B$5:$B$505))</f>
        <v/>
      </c>
      <c r="C39" s="132" t="str">
        <f aca="false">IF(ISBLANK(A39),"",LOOKUP(A39,list_installations,'B.1.c. Installations'!$C$5:$C$505))</f>
        <v/>
      </c>
      <c r="D39" s="133" t="str">
        <f aca="false">IF(ISBLANK(A39),"",LOOKUP(A39,list_installations,'B.1.c. Installations'!$D$5:$D$505))</f>
        <v/>
      </c>
      <c r="E39" s="134" t="str">
        <f aca="false">IF(ISBLANK(A39),"",LOOKUP(A39,list_installations,'B.1.c. Installations'!$E$5:$E$505))</f>
        <v/>
      </c>
      <c r="F39" s="135" t="str">
        <f aca="false">IF(ISBLANK(A39),"",((LOOKUP(A39,list_installations,'B.1.c. Installations'!$I$5:$I$505)+LOOKUP(A39,list_installations,'B.1.c. Installations'!$K$5:$K$505)+LOOKUP(A39,list_installations,'B.1.c. Installations'!$M$5:$M$505))/3))</f>
        <v/>
      </c>
      <c r="G39" s="136" t="str">
        <f aca="false">IF(ISBLANK(A39),"",((LOOKUP(A39,list_installations,'B.1.c. Installations'!$O$5:$O$505)+LOOKUP(A39,list_installations,'B.1.c. Installations'!$Q$5:$Q$505)+LOOKUP(A39,list_installations,'B.1.c. Installations'!$S$5:$S$505))/3))</f>
        <v/>
      </c>
      <c r="H39" s="137" t="str">
        <f aca="false">IF(ISBLANK(A39),"",G39/F39)</f>
        <v/>
      </c>
      <c r="I39" s="138" t="str">
        <f aca="false">IF(ISBLANK(A39),"",F39-G39)</f>
        <v/>
      </c>
      <c r="J39" s="139" t="str">
        <f aca="false">IF(ISBLANK(A39),"",I39/F39)</f>
        <v/>
      </c>
      <c r="K39" s="139" t="str">
        <f aca="false">IF(ISBLANK(A39),"",J39-$J$5)</f>
        <v/>
      </c>
      <c r="L39" s="136" t="str">
        <f aca="false">IF(ISBLANK(A39),"",F39+(F39*K39))</f>
        <v/>
      </c>
      <c r="M39" s="140" t="str">
        <f aca="false">IF(ISBLANK(A39),"",L39*$H$5)</f>
        <v/>
      </c>
      <c r="N39" s="141" t="str">
        <f aca="false">IF(ISBLANK(A39),"",ROUND(M39*'Correction factor'!$B$7,0))</f>
        <v/>
      </c>
      <c r="O39" s="142" t="str">
        <f aca="false">IF(ISBLANK(A39),"",ROUND(M39*'Correction factor'!$C$7,0))</f>
        <v/>
      </c>
      <c r="P39" s="142" t="str">
        <f aca="false">IF(ISBLANK(A39),"",ROUND(M39*'Correction factor'!$D$7,0))</f>
        <v/>
      </c>
      <c r="Q39" s="142" t="str">
        <f aca="false">IF(ISBLANK(A39),"",ROUND(M39*'Correction factor'!$E$7,0))</f>
        <v/>
      </c>
      <c r="R39" s="142" t="str">
        <f aca="false">IF(ISBLANK(A39),"",ROUND(M39*'Correction factor'!$F$7,0))</f>
        <v/>
      </c>
      <c r="S39" s="142" t="str">
        <f aca="false">IF(ISBLANK(A39),"",ROUND(M39*'Correction factor'!$G$7,0))</f>
        <v/>
      </c>
      <c r="T39" s="142" t="str">
        <f aca="false">IF(ISBLANK(A39),"",ROUND(M39*'Correction factor'!$H$7,0))</f>
        <v/>
      </c>
      <c r="U39" s="143" t="str">
        <f aca="false">IF(ISBLANK(A39),"",ROUND(M39*'Correction factor'!$I$7,0))</f>
        <v/>
      </c>
    </row>
    <row r="40" customFormat="false" ht="12.75" hidden="false" customHeight="false" outlineLevel="0" collapsed="false">
      <c r="A40" s="130"/>
      <c r="B40" s="131" t="str">
        <f aca="false">IF(ISBLANK(A40),"",LOOKUP(A40,list_installations,'B.1.c. Installations'!$B$5:$B$505))</f>
        <v/>
      </c>
      <c r="C40" s="132" t="str">
        <f aca="false">IF(ISBLANK(A40),"",LOOKUP(A40,list_installations,'B.1.c. Installations'!$C$5:$C$505))</f>
        <v/>
      </c>
      <c r="D40" s="133" t="str">
        <f aca="false">IF(ISBLANK(A40),"",LOOKUP(A40,list_installations,'B.1.c. Installations'!$D$5:$D$505))</f>
        <v/>
      </c>
      <c r="E40" s="134" t="str">
        <f aca="false">IF(ISBLANK(A40),"",LOOKUP(A40,list_installations,'B.1.c. Installations'!$E$5:$E$505))</f>
        <v/>
      </c>
      <c r="F40" s="135" t="str">
        <f aca="false">IF(ISBLANK(A40),"",((LOOKUP(A40,list_installations,'B.1.c. Installations'!$I$5:$I$505)+LOOKUP(A40,list_installations,'B.1.c. Installations'!$K$5:$K$505)+LOOKUP(A40,list_installations,'B.1.c. Installations'!$M$5:$M$505))/3))</f>
        <v/>
      </c>
      <c r="G40" s="136" t="str">
        <f aca="false">IF(ISBLANK(A40),"",((LOOKUP(A40,list_installations,'B.1.c. Installations'!$O$5:$O$505)+LOOKUP(A40,list_installations,'B.1.c. Installations'!$Q$5:$Q$505)+LOOKUP(A40,list_installations,'B.1.c. Installations'!$S$5:$S$505))/3))</f>
        <v/>
      </c>
      <c r="H40" s="137" t="str">
        <f aca="false">IF(ISBLANK(A40),"",G40/F40)</f>
        <v/>
      </c>
      <c r="I40" s="138" t="str">
        <f aca="false">IF(ISBLANK(A40),"",F40-G40)</f>
        <v/>
      </c>
      <c r="J40" s="139" t="str">
        <f aca="false">IF(ISBLANK(A40),"",I40/F40)</f>
        <v/>
      </c>
      <c r="K40" s="139" t="str">
        <f aca="false">IF(ISBLANK(A40),"",J40-$J$5)</f>
        <v/>
      </c>
      <c r="L40" s="136" t="str">
        <f aca="false">IF(ISBLANK(A40),"",F40+(F40*K40))</f>
        <v/>
      </c>
      <c r="M40" s="140" t="str">
        <f aca="false">IF(ISBLANK(A40),"",L40*$H$5)</f>
        <v/>
      </c>
      <c r="N40" s="141" t="str">
        <f aca="false">IF(ISBLANK(A40),"",ROUND(M40*'Correction factor'!$B$7,0))</f>
        <v/>
      </c>
      <c r="O40" s="142" t="str">
        <f aca="false">IF(ISBLANK(A40),"",ROUND(M40*'Correction factor'!$C$7,0))</f>
        <v/>
      </c>
      <c r="P40" s="142" t="str">
        <f aca="false">IF(ISBLANK(A40),"",ROUND(M40*'Correction factor'!$D$7,0))</f>
        <v/>
      </c>
      <c r="Q40" s="142" t="str">
        <f aca="false">IF(ISBLANK(A40),"",ROUND(M40*'Correction factor'!$E$7,0))</f>
        <v/>
      </c>
      <c r="R40" s="142" t="str">
        <f aca="false">IF(ISBLANK(A40),"",ROUND(M40*'Correction factor'!$F$7,0))</f>
        <v/>
      </c>
      <c r="S40" s="142" t="str">
        <f aca="false">IF(ISBLANK(A40),"",ROUND(M40*'Correction factor'!$G$7,0))</f>
        <v/>
      </c>
      <c r="T40" s="142" t="str">
        <f aca="false">IF(ISBLANK(A40),"",ROUND(M40*'Correction factor'!$H$7,0))</f>
        <v/>
      </c>
      <c r="U40" s="143" t="str">
        <f aca="false">IF(ISBLANK(A40),"",ROUND(M40*'Correction factor'!$I$7,0))</f>
        <v/>
      </c>
    </row>
    <row r="41" customFormat="false" ht="12.75" hidden="false" customHeight="false" outlineLevel="0" collapsed="false">
      <c r="A41" s="130"/>
      <c r="B41" s="131" t="str">
        <f aca="false">IF(ISBLANK(A41),"",LOOKUP(A41,list_installations,'B.1.c. Installations'!$B$5:$B$505))</f>
        <v/>
      </c>
      <c r="C41" s="132" t="str">
        <f aca="false">IF(ISBLANK(A41),"",LOOKUP(A41,list_installations,'B.1.c. Installations'!$C$5:$C$505))</f>
        <v/>
      </c>
      <c r="D41" s="133" t="str">
        <f aca="false">IF(ISBLANK(A41),"",LOOKUP(A41,list_installations,'B.1.c. Installations'!$D$5:$D$505))</f>
        <v/>
      </c>
      <c r="E41" s="134" t="str">
        <f aca="false">IF(ISBLANK(A41),"",LOOKUP(A41,list_installations,'B.1.c. Installations'!$E$5:$E$505))</f>
        <v/>
      </c>
      <c r="F41" s="135" t="str">
        <f aca="false">IF(ISBLANK(A41),"",((LOOKUP(A41,list_installations,'B.1.c. Installations'!$I$5:$I$505)+LOOKUP(A41,list_installations,'B.1.c. Installations'!$K$5:$K$505)+LOOKUP(A41,list_installations,'B.1.c. Installations'!$M$5:$M$505))/3))</f>
        <v/>
      </c>
      <c r="G41" s="136" t="str">
        <f aca="false">IF(ISBLANK(A41),"",((LOOKUP(A41,list_installations,'B.1.c. Installations'!$O$5:$O$505)+LOOKUP(A41,list_installations,'B.1.c. Installations'!$Q$5:$Q$505)+LOOKUP(A41,list_installations,'B.1.c. Installations'!$S$5:$S$505))/3))</f>
        <v/>
      </c>
      <c r="H41" s="137" t="str">
        <f aca="false">IF(ISBLANK(A41),"",G41/F41)</f>
        <v/>
      </c>
      <c r="I41" s="138" t="str">
        <f aca="false">IF(ISBLANK(A41),"",F41-G41)</f>
        <v/>
      </c>
      <c r="J41" s="139" t="str">
        <f aca="false">IF(ISBLANK(A41),"",I41/F41)</f>
        <v/>
      </c>
      <c r="K41" s="139" t="str">
        <f aca="false">IF(ISBLANK(A41),"",J41-$J$5)</f>
        <v/>
      </c>
      <c r="L41" s="136" t="str">
        <f aca="false">IF(ISBLANK(A41),"",F41+(F41*K41))</f>
        <v/>
      </c>
      <c r="M41" s="140" t="str">
        <f aca="false">IF(ISBLANK(A41),"",L41*$H$5)</f>
        <v/>
      </c>
      <c r="N41" s="141" t="str">
        <f aca="false">IF(ISBLANK(A41),"",ROUND(M41*'Correction factor'!$B$7,0))</f>
        <v/>
      </c>
      <c r="O41" s="142" t="str">
        <f aca="false">IF(ISBLANK(A41),"",ROUND(M41*'Correction factor'!$C$7,0))</f>
        <v/>
      </c>
      <c r="P41" s="142" t="str">
        <f aca="false">IF(ISBLANK(A41),"",ROUND(M41*'Correction factor'!$D$7,0))</f>
        <v/>
      </c>
      <c r="Q41" s="142" t="str">
        <f aca="false">IF(ISBLANK(A41),"",ROUND(M41*'Correction factor'!$E$7,0))</f>
        <v/>
      </c>
      <c r="R41" s="142" t="str">
        <f aca="false">IF(ISBLANK(A41),"",ROUND(M41*'Correction factor'!$F$7,0))</f>
        <v/>
      </c>
      <c r="S41" s="142" t="str">
        <f aca="false">IF(ISBLANK(A41),"",ROUND(M41*'Correction factor'!$G$7,0))</f>
        <v/>
      </c>
      <c r="T41" s="142" t="str">
        <f aca="false">IF(ISBLANK(A41),"",ROUND(M41*'Correction factor'!$H$7,0))</f>
        <v/>
      </c>
      <c r="U41" s="143" t="str">
        <f aca="false">IF(ISBLANK(A41),"",ROUND(M41*'Correction factor'!$I$7,0))</f>
        <v/>
      </c>
    </row>
    <row r="42" customFormat="false" ht="12.75" hidden="false" customHeight="false" outlineLevel="0" collapsed="false">
      <c r="A42" s="130"/>
      <c r="B42" s="131" t="str">
        <f aca="false">IF(ISBLANK(A42),"",LOOKUP(A42,list_installations,'B.1.c. Installations'!$B$5:$B$505))</f>
        <v/>
      </c>
      <c r="C42" s="132" t="str">
        <f aca="false">IF(ISBLANK(A42),"",LOOKUP(A42,list_installations,'B.1.c. Installations'!$C$5:$C$505))</f>
        <v/>
      </c>
      <c r="D42" s="133" t="str">
        <f aca="false">IF(ISBLANK(A42),"",LOOKUP(A42,list_installations,'B.1.c. Installations'!$D$5:$D$505))</f>
        <v/>
      </c>
      <c r="E42" s="134" t="str">
        <f aca="false">IF(ISBLANK(A42),"",LOOKUP(A42,list_installations,'B.1.c. Installations'!$E$5:$E$505))</f>
        <v/>
      </c>
      <c r="F42" s="135" t="str">
        <f aca="false">IF(ISBLANK(A42),"",((LOOKUP(A42,list_installations,'B.1.c. Installations'!$I$5:$I$505)+LOOKUP(A42,list_installations,'B.1.c. Installations'!$K$5:$K$505)+LOOKUP(A42,list_installations,'B.1.c. Installations'!$M$5:$M$505))/3))</f>
        <v/>
      </c>
      <c r="G42" s="136" t="str">
        <f aca="false">IF(ISBLANK(A42),"",((LOOKUP(A42,list_installations,'B.1.c. Installations'!$O$5:$O$505)+LOOKUP(A42,list_installations,'B.1.c. Installations'!$Q$5:$Q$505)+LOOKUP(A42,list_installations,'B.1.c. Installations'!$S$5:$S$505))/3))</f>
        <v/>
      </c>
      <c r="H42" s="137" t="str">
        <f aca="false">IF(ISBLANK(A42),"",G42/F42)</f>
        <v/>
      </c>
      <c r="I42" s="138" t="str">
        <f aca="false">IF(ISBLANK(A42),"",F42-G42)</f>
        <v/>
      </c>
      <c r="J42" s="139" t="str">
        <f aca="false">IF(ISBLANK(A42),"",I42/F42)</f>
        <v/>
      </c>
      <c r="K42" s="139" t="str">
        <f aca="false">IF(ISBLANK(A42),"",J42-$J$5)</f>
        <v/>
      </c>
      <c r="L42" s="136" t="str">
        <f aca="false">IF(ISBLANK(A42),"",F42+(F42*K42))</f>
        <v/>
      </c>
      <c r="M42" s="140" t="str">
        <f aca="false">IF(ISBLANK(A42),"",L42*$H$5)</f>
        <v/>
      </c>
      <c r="N42" s="141" t="str">
        <f aca="false">IF(ISBLANK(A42),"",ROUND(M42*'Correction factor'!$B$7,0))</f>
        <v/>
      </c>
      <c r="O42" s="142" t="str">
        <f aca="false">IF(ISBLANK(A42),"",ROUND(M42*'Correction factor'!$C$7,0))</f>
        <v/>
      </c>
      <c r="P42" s="142" t="str">
        <f aca="false">IF(ISBLANK(A42),"",ROUND(M42*'Correction factor'!$D$7,0))</f>
        <v/>
      </c>
      <c r="Q42" s="142" t="str">
        <f aca="false">IF(ISBLANK(A42),"",ROUND(M42*'Correction factor'!$E$7,0))</f>
        <v/>
      </c>
      <c r="R42" s="142" t="str">
        <f aca="false">IF(ISBLANK(A42),"",ROUND(M42*'Correction factor'!$F$7,0))</f>
        <v/>
      </c>
      <c r="S42" s="142" t="str">
        <f aca="false">IF(ISBLANK(A42),"",ROUND(M42*'Correction factor'!$G$7,0))</f>
        <v/>
      </c>
      <c r="T42" s="142" t="str">
        <f aca="false">IF(ISBLANK(A42),"",ROUND(M42*'Correction factor'!$H$7,0))</f>
        <v/>
      </c>
      <c r="U42" s="143" t="str">
        <f aca="false">IF(ISBLANK(A42),"",ROUND(M42*'Correction factor'!$I$7,0))</f>
        <v/>
      </c>
    </row>
    <row r="43" customFormat="false" ht="12.75" hidden="false" customHeight="false" outlineLevel="0" collapsed="false">
      <c r="A43" s="130"/>
      <c r="B43" s="131" t="str">
        <f aca="false">IF(ISBLANK(A43),"",LOOKUP(A43,list_installations,'B.1.c. Installations'!$B$5:$B$505))</f>
        <v/>
      </c>
      <c r="C43" s="132" t="str">
        <f aca="false">IF(ISBLANK(A43),"",LOOKUP(A43,list_installations,'B.1.c. Installations'!$C$5:$C$505))</f>
        <v/>
      </c>
      <c r="D43" s="133" t="str">
        <f aca="false">IF(ISBLANK(A43),"",LOOKUP(A43,list_installations,'B.1.c. Installations'!$D$5:$D$505))</f>
        <v/>
      </c>
      <c r="E43" s="134" t="str">
        <f aca="false">IF(ISBLANK(A43),"",LOOKUP(A43,list_installations,'B.1.c. Installations'!$E$5:$E$505))</f>
        <v/>
      </c>
      <c r="F43" s="135" t="str">
        <f aca="false">IF(ISBLANK(A43),"",((LOOKUP(A43,list_installations,'B.1.c. Installations'!$I$5:$I$505)+LOOKUP(A43,list_installations,'B.1.c. Installations'!$K$5:$K$505)+LOOKUP(A43,list_installations,'B.1.c. Installations'!$M$5:$M$505))/3))</f>
        <v/>
      </c>
      <c r="G43" s="136" t="str">
        <f aca="false">IF(ISBLANK(A43),"",((LOOKUP(A43,list_installations,'B.1.c. Installations'!$O$5:$O$505)+LOOKUP(A43,list_installations,'B.1.c. Installations'!$Q$5:$Q$505)+LOOKUP(A43,list_installations,'B.1.c. Installations'!$S$5:$S$505))/3))</f>
        <v/>
      </c>
      <c r="H43" s="137" t="str">
        <f aca="false">IF(ISBLANK(A43),"",G43/F43)</f>
        <v/>
      </c>
      <c r="I43" s="138" t="str">
        <f aca="false">IF(ISBLANK(A43),"",F43-G43)</f>
        <v/>
      </c>
      <c r="J43" s="139" t="str">
        <f aca="false">IF(ISBLANK(A43),"",I43/F43)</f>
        <v/>
      </c>
      <c r="K43" s="139" t="str">
        <f aca="false">IF(ISBLANK(A43),"",J43-$J$5)</f>
        <v/>
      </c>
      <c r="L43" s="136" t="str">
        <f aca="false">IF(ISBLANK(A43),"",F43+(F43*K43))</f>
        <v/>
      </c>
      <c r="M43" s="140" t="str">
        <f aca="false">IF(ISBLANK(A43),"",L43*$H$5)</f>
        <v/>
      </c>
      <c r="N43" s="141" t="str">
        <f aca="false">IF(ISBLANK(A43),"",ROUND(M43*'Correction factor'!$B$7,0))</f>
        <v/>
      </c>
      <c r="O43" s="142" t="str">
        <f aca="false">IF(ISBLANK(A43),"",ROUND(M43*'Correction factor'!$C$7,0))</f>
        <v/>
      </c>
      <c r="P43" s="142" t="str">
        <f aca="false">IF(ISBLANK(A43),"",ROUND(M43*'Correction factor'!$D$7,0))</f>
        <v/>
      </c>
      <c r="Q43" s="142" t="str">
        <f aca="false">IF(ISBLANK(A43),"",ROUND(M43*'Correction factor'!$E$7,0))</f>
        <v/>
      </c>
      <c r="R43" s="142" t="str">
        <f aca="false">IF(ISBLANK(A43),"",ROUND(M43*'Correction factor'!$F$7,0))</f>
        <v/>
      </c>
      <c r="S43" s="142" t="str">
        <f aca="false">IF(ISBLANK(A43),"",ROUND(M43*'Correction factor'!$G$7,0))</f>
        <v/>
      </c>
      <c r="T43" s="142" t="str">
        <f aca="false">IF(ISBLANK(A43),"",ROUND(M43*'Correction factor'!$H$7,0))</f>
        <v/>
      </c>
      <c r="U43" s="143" t="str">
        <f aca="false">IF(ISBLANK(A43),"",ROUND(M43*'Correction factor'!$I$7,0))</f>
        <v/>
      </c>
    </row>
    <row r="44" customFormat="false" ht="12.75" hidden="false" customHeight="false" outlineLevel="0" collapsed="false">
      <c r="A44" s="130"/>
      <c r="B44" s="131" t="str">
        <f aca="false">IF(ISBLANK(A44),"",LOOKUP(A44,list_installations,'B.1.c. Installations'!$B$5:$B$505))</f>
        <v/>
      </c>
      <c r="C44" s="132" t="str">
        <f aca="false">IF(ISBLANK(A44),"",LOOKUP(A44,list_installations,'B.1.c. Installations'!$C$5:$C$505))</f>
        <v/>
      </c>
      <c r="D44" s="133" t="str">
        <f aca="false">IF(ISBLANK(A44),"",LOOKUP(A44,list_installations,'B.1.c. Installations'!$D$5:$D$505))</f>
        <v/>
      </c>
      <c r="E44" s="134" t="str">
        <f aca="false">IF(ISBLANK(A44),"",LOOKUP(A44,list_installations,'B.1.c. Installations'!$E$5:$E$505))</f>
        <v/>
      </c>
      <c r="F44" s="135" t="str">
        <f aca="false">IF(ISBLANK(A44),"",((LOOKUP(A44,list_installations,'B.1.c. Installations'!$I$5:$I$505)+LOOKUP(A44,list_installations,'B.1.c. Installations'!$K$5:$K$505)+LOOKUP(A44,list_installations,'B.1.c. Installations'!$M$5:$M$505))/3))</f>
        <v/>
      </c>
      <c r="G44" s="136" t="str">
        <f aca="false">IF(ISBLANK(A44),"",((LOOKUP(A44,list_installations,'B.1.c. Installations'!$O$5:$O$505)+LOOKUP(A44,list_installations,'B.1.c. Installations'!$Q$5:$Q$505)+LOOKUP(A44,list_installations,'B.1.c. Installations'!$S$5:$S$505))/3))</f>
        <v/>
      </c>
      <c r="H44" s="137" t="str">
        <f aca="false">IF(ISBLANK(A44),"",G44/F44)</f>
        <v/>
      </c>
      <c r="I44" s="138" t="str">
        <f aca="false">IF(ISBLANK(A44),"",F44-G44)</f>
        <v/>
      </c>
      <c r="J44" s="139" t="str">
        <f aca="false">IF(ISBLANK(A44),"",I44/F44)</f>
        <v/>
      </c>
      <c r="K44" s="139" t="str">
        <f aca="false">IF(ISBLANK(A44),"",J44-$J$5)</f>
        <v/>
      </c>
      <c r="L44" s="136" t="str">
        <f aca="false">IF(ISBLANK(A44),"",F44+(F44*K44))</f>
        <v/>
      </c>
      <c r="M44" s="140" t="str">
        <f aca="false">IF(ISBLANK(A44),"",L44*$H$5)</f>
        <v/>
      </c>
      <c r="N44" s="141" t="str">
        <f aca="false">IF(ISBLANK(A44),"",ROUND(M44*'Correction factor'!$B$7,0))</f>
        <v/>
      </c>
      <c r="O44" s="142" t="str">
        <f aca="false">IF(ISBLANK(A44),"",ROUND(M44*'Correction factor'!$C$7,0))</f>
        <v/>
      </c>
      <c r="P44" s="142" t="str">
        <f aca="false">IF(ISBLANK(A44),"",ROUND(M44*'Correction factor'!$D$7,0))</f>
        <v/>
      </c>
      <c r="Q44" s="142" t="str">
        <f aca="false">IF(ISBLANK(A44),"",ROUND(M44*'Correction factor'!$E$7,0))</f>
        <v/>
      </c>
      <c r="R44" s="142" t="str">
        <f aca="false">IF(ISBLANK(A44),"",ROUND(M44*'Correction factor'!$F$7,0))</f>
        <v/>
      </c>
      <c r="S44" s="142" t="str">
        <f aca="false">IF(ISBLANK(A44),"",ROUND(M44*'Correction factor'!$G$7,0))</f>
        <v/>
      </c>
      <c r="T44" s="142" t="str">
        <f aca="false">IF(ISBLANK(A44),"",ROUND(M44*'Correction factor'!$H$7,0))</f>
        <v/>
      </c>
      <c r="U44" s="143" t="str">
        <f aca="false">IF(ISBLANK(A44),"",ROUND(M44*'Correction factor'!$I$7,0))</f>
        <v/>
      </c>
    </row>
    <row r="45" customFormat="false" ht="12.75" hidden="false" customHeight="false" outlineLevel="0" collapsed="false">
      <c r="A45" s="130"/>
      <c r="B45" s="131" t="str">
        <f aca="false">IF(ISBLANK(A45),"",LOOKUP(A45,list_installations,'B.1.c. Installations'!$B$5:$B$505))</f>
        <v/>
      </c>
      <c r="C45" s="132" t="str">
        <f aca="false">IF(ISBLANK(A45),"",LOOKUP(A45,list_installations,'B.1.c. Installations'!$C$5:$C$505))</f>
        <v/>
      </c>
      <c r="D45" s="133" t="str">
        <f aca="false">IF(ISBLANK(A45),"",LOOKUP(A45,list_installations,'B.1.c. Installations'!$D$5:$D$505))</f>
        <v/>
      </c>
      <c r="E45" s="134" t="str">
        <f aca="false">IF(ISBLANK(A45),"",LOOKUP(A45,list_installations,'B.1.c. Installations'!$E$5:$E$505))</f>
        <v/>
      </c>
      <c r="F45" s="135" t="str">
        <f aca="false">IF(ISBLANK(A45),"",((LOOKUP(A45,list_installations,'B.1.c. Installations'!$I$5:$I$505)+LOOKUP(A45,list_installations,'B.1.c. Installations'!$K$5:$K$505)+LOOKUP(A45,list_installations,'B.1.c. Installations'!$M$5:$M$505))/3))</f>
        <v/>
      </c>
      <c r="G45" s="136" t="str">
        <f aca="false">IF(ISBLANK(A45),"",((LOOKUP(A45,list_installations,'B.1.c. Installations'!$O$5:$O$505)+LOOKUP(A45,list_installations,'B.1.c. Installations'!$Q$5:$Q$505)+LOOKUP(A45,list_installations,'B.1.c. Installations'!$S$5:$S$505))/3))</f>
        <v/>
      </c>
      <c r="H45" s="137" t="str">
        <f aca="false">IF(ISBLANK(A45),"",G45/F45)</f>
        <v/>
      </c>
      <c r="I45" s="138" t="str">
        <f aca="false">IF(ISBLANK(A45),"",F45-G45)</f>
        <v/>
      </c>
      <c r="J45" s="139" t="str">
        <f aca="false">IF(ISBLANK(A45),"",I45/F45)</f>
        <v/>
      </c>
      <c r="K45" s="139" t="str">
        <f aca="false">IF(ISBLANK(A45),"",J45-$J$5)</f>
        <v/>
      </c>
      <c r="L45" s="136" t="str">
        <f aca="false">IF(ISBLANK(A45),"",F45+(F45*K45))</f>
        <v/>
      </c>
      <c r="M45" s="140" t="str">
        <f aca="false">IF(ISBLANK(A45),"",L45*$H$5)</f>
        <v/>
      </c>
      <c r="N45" s="141" t="str">
        <f aca="false">IF(ISBLANK(A45),"",ROUND(M45*'Correction factor'!$B$7,0))</f>
        <v/>
      </c>
      <c r="O45" s="142" t="str">
        <f aca="false">IF(ISBLANK(A45),"",ROUND(M45*'Correction factor'!$C$7,0))</f>
        <v/>
      </c>
      <c r="P45" s="142" t="str">
        <f aca="false">IF(ISBLANK(A45),"",ROUND(M45*'Correction factor'!$D$7,0))</f>
        <v/>
      </c>
      <c r="Q45" s="142" t="str">
        <f aca="false">IF(ISBLANK(A45),"",ROUND(M45*'Correction factor'!$E$7,0))</f>
        <v/>
      </c>
      <c r="R45" s="142" t="str">
        <f aca="false">IF(ISBLANK(A45),"",ROUND(M45*'Correction factor'!$F$7,0))</f>
        <v/>
      </c>
      <c r="S45" s="142" t="str">
        <f aca="false">IF(ISBLANK(A45),"",ROUND(M45*'Correction factor'!$G$7,0))</f>
        <v/>
      </c>
      <c r="T45" s="142" t="str">
        <f aca="false">IF(ISBLANK(A45),"",ROUND(M45*'Correction factor'!$H$7,0))</f>
        <v/>
      </c>
      <c r="U45" s="143" t="str">
        <f aca="false">IF(ISBLANK(A45),"",ROUND(M45*'Correction factor'!$I$7,0))</f>
        <v/>
      </c>
    </row>
    <row r="46" customFormat="false" ht="12.75" hidden="false" customHeight="false" outlineLevel="0" collapsed="false">
      <c r="A46" s="130"/>
      <c r="B46" s="131" t="str">
        <f aca="false">IF(ISBLANK(A46),"",LOOKUP(A46,list_installations,'B.1.c. Installations'!$B$5:$B$505))</f>
        <v/>
      </c>
      <c r="C46" s="132" t="str">
        <f aca="false">IF(ISBLANK(A46),"",LOOKUP(A46,list_installations,'B.1.c. Installations'!$C$5:$C$505))</f>
        <v/>
      </c>
      <c r="D46" s="133" t="str">
        <f aca="false">IF(ISBLANK(A46),"",LOOKUP(A46,list_installations,'B.1.c. Installations'!$D$5:$D$505))</f>
        <v/>
      </c>
      <c r="E46" s="134" t="str">
        <f aca="false">IF(ISBLANK(A46),"",LOOKUP(A46,list_installations,'B.1.c. Installations'!$E$5:$E$505))</f>
        <v/>
      </c>
      <c r="F46" s="135" t="str">
        <f aca="false">IF(ISBLANK(A46),"",((LOOKUP(A46,list_installations,'B.1.c. Installations'!$I$5:$I$505)+LOOKUP(A46,list_installations,'B.1.c. Installations'!$K$5:$K$505)+LOOKUP(A46,list_installations,'B.1.c. Installations'!$M$5:$M$505))/3))</f>
        <v/>
      </c>
      <c r="G46" s="136" t="str">
        <f aca="false">IF(ISBLANK(A46),"",((LOOKUP(A46,list_installations,'B.1.c. Installations'!$O$5:$O$505)+LOOKUP(A46,list_installations,'B.1.c. Installations'!$Q$5:$Q$505)+LOOKUP(A46,list_installations,'B.1.c. Installations'!$S$5:$S$505))/3))</f>
        <v/>
      </c>
      <c r="H46" s="137" t="str">
        <f aca="false">IF(ISBLANK(A46),"",G46/F46)</f>
        <v/>
      </c>
      <c r="I46" s="138" t="str">
        <f aca="false">IF(ISBLANK(A46),"",F46-G46)</f>
        <v/>
      </c>
      <c r="J46" s="139" t="str">
        <f aca="false">IF(ISBLANK(A46),"",I46/F46)</f>
        <v/>
      </c>
      <c r="K46" s="139" t="str">
        <f aca="false">IF(ISBLANK(A46),"",J46-$J$5)</f>
        <v/>
      </c>
      <c r="L46" s="136" t="str">
        <f aca="false">IF(ISBLANK(A46),"",F46+(F46*K46))</f>
        <v/>
      </c>
      <c r="M46" s="140" t="str">
        <f aca="false">IF(ISBLANK(A46),"",L46*$H$5)</f>
        <v/>
      </c>
      <c r="N46" s="141" t="str">
        <f aca="false">IF(ISBLANK(A46),"",ROUND(M46*'Correction factor'!$B$7,0))</f>
        <v/>
      </c>
      <c r="O46" s="142" t="str">
        <f aca="false">IF(ISBLANK(A46),"",ROUND(M46*'Correction factor'!$C$7,0))</f>
        <v/>
      </c>
      <c r="P46" s="142" t="str">
        <f aca="false">IF(ISBLANK(A46),"",ROUND(M46*'Correction factor'!$D$7,0))</f>
        <v/>
      </c>
      <c r="Q46" s="142" t="str">
        <f aca="false">IF(ISBLANK(A46),"",ROUND(M46*'Correction factor'!$E$7,0))</f>
        <v/>
      </c>
      <c r="R46" s="142" t="str">
        <f aca="false">IF(ISBLANK(A46),"",ROUND(M46*'Correction factor'!$F$7,0))</f>
        <v/>
      </c>
      <c r="S46" s="142" t="str">
        <f aca="false">IF(ISBLANK(A46),"",ROUND(M46*'Correction factor'!$G$7,0))</f>
        <v/>
      </c>
      <c r="T46" s="142" t="str">
        <f aca="false">IF(ISBLANK(A46),"",ROUND(M46*'Correction factor'!$H$7,0))</f>
        <v/>
      </c>
      <c r="U46" s="143" t="str">
        <f aca="false">IF(ISBLANK(A46),"",ROUND(M46*'Correction factor'!$I$7,0))</f>
        <v/>
      </c>
    </row>
    <row r="47" customFormat="false" ht="12.75" hidden="false" customHeight="false" outlineLevel="0" collapsed="false">
      <c r="A47" s="130"/>
      <c r="B47" s="131" t="str">
        <f aca="false">IF(ISBLANK(A47),"",LOOKUP(A47,list_installations,'B.1.c. Installations'!$B$5:$B$505))</f>
        <v/>
      </c>
      <c r="C47" s="132" t="str">
        <f aca="false">IF(ISBLANK(A47),"",LOOKUP(A47,list_installations,'B.1.c. Installations'!$C$5:$C$505))</f>
        <v/>
      </c>
      <c r="D47" s="133" t="str">
        <f aca="false">IF(ISBLANK(A47),"",LOOKUP(A47,list_installations,'B.1.c. Installations'!$D$5:$D$505))</f>
        <v/>
      </c>
      <c r="E47" s="134" t="str">
        <f aca="false">IF(ISBLANK(A47),"",LOOKUP(A47,list_installations,'B.1.c. Installations'!$E$5:$E$505))</f>
        <v/>
      </c>
      <c r="F47" s="135" t="str">
        <f aca="false">IF(ISBLANK(A47),"",((LOOKUP(A47,list_installations,'B.1.c. Installations'!$I$5:$I$505)+LOOKUP(A47,list_installations,'B.1.c. Installations'!$K$5:$K$505)+LOOKUP(A47,list_installations,'B.1.c. Installations'!$M$5:$M$505))/3))</f>
        <v/>
      </c>
      <c r="G47" s="136" t="str">
        <f aca="false">IF(ISBLANK(A47),"",((LOOKUP(A47,list_installations,'B.1.c. Installations'!$O$5:$O$505)+LOOKUP(A47,list_installations,'B.1.c. Installations'!$Q$5:$Q$505)+LOOKUP(A47,list_installations,'B.1.c. Installations'!$S$5:$S$505))/3))</f>
        <v/>
      </c>
      <c r="H47" s="137" t="str">
        <f aca="false">IF(ISBLANK(A47),"",G47/F47)</f>
        <v/>
      </c>
      <c r="I47" s="138" t="str">
        <f aca="false">IF(ISBLANK(A47),"",F47-G47)</f>
        <v/>
      </c>
      <c r="J47" s="139" t="str">
        <f aca="false">IF(ISBLANK(A47),"",I47/F47)</f>
        <v/>
      </c>
      <c r="K47" s="139" t="str">
        <f aca="false">IF(ISBLANK(A47),"",J47-$J$5)</f>
        <v/>
      </c>
      <c r="L47" s="136" t="str">
        <f aca="false">IF(ISBLANK(A47),"",F47+(F47*K47))</f>
        <v/>
      </c>
      <c r="M47" s="140" t="str">
        <f aca="false">IF(ISBLANK(A47),"",L47*$H$5)</f>
        <v/>
      </c>
      <c r="N47" s="141" t="str">
        <f aca="false">IF(ISBLANK(A47),"",ROUND(M47*'Correction factor'!$B$7,0))</f>
        <v/>
      </c>
      <c r="O47" s="142" t="str">
        <f aca="false">IF(ISBLANK(A47),"",ROUND(M47*'Correction factor'!$C$7,0))</f>
        <v/>
      </c>
      <c r="P47" s="142" t="str">
        <f aca="false">IF(ISBLANK(A47),"",ROUND(M47*'Correction factor'!$D$7,0))</f>
        <v/>
      </c>
      <c r="Q47" s="142" t="str">
        <f aca="false">IF(ISBLANK(A47),"",ROUND(M47*'Correction factor'!$E$7,0))</f>
        <v/>
      </c>
      <c r="R47" s="142" t="str">
        <f aca="false">IF(ISBLANK(A47),"",ROUND(M47*'Correction factor'!$F$7,0))</f>
        <v/>
      </c>
      <c r="S47" s="142" t="str">
        <f aca="false">IF(ISBLANK(A47),"",ROUND(M47*'Correction factor'!$G$7,0))</f>
        <v/>
      </c>
      <c r="T47" s="142" t="str">
        <f aca="false">IF(ISBLANK(A47),"",ROUND(M47*'Correction factor'!$H$7,0))</f>
        <v/>
      </c>
      <c r="U47" s="143" t="str">
        <f aca="false">IF(ISBLANK(A47),"",ROUND(M47*'Correction factor'!$I$7,0))</f>
        <v/>
      </c>
    </row>
    <row r="48" customFormat="false" ht="12.75" hidden="false" customHeight="false" outlineLevel="0" collapsed="false">
      <c r="A48" s="130"/>
      <c r="B48" s="131" t="str">
        <f aca="false">IF(ISBLANK(A48),"",LOOKUP(A48,list_installations,'B.1.c. Installations'!$B$5:$B$505))</f>
        <v/>
      </c>
      <c r="C48" s="132" t="str">
        <f aca="false">IF(ISBLANK(A48),"",LOOKUP(A48,list_installations,'B.1.c. Installations'!$C$5:$C$505))</f>
        <v/>
      </c>
      <c r="D48" s="133" t="str">
        <f aca="false">IF(ISBLANK(A48),"",LOOKUP(A48,list_installations,'B.1.c. Installations'!$D$5:$D$505))</f>
        <v/>
      </c>
      <c r="E48" s="134" t="str">
        <f aca="false">IF(ISBLANK(A48),"",LOOKUP(A48,list_installations,'B.1.c. Installations'!$E$5:$E$505))</f>
        <v/>
      </c>
      <c r="F48" s="135" t="str">
        <f aca="false">IF(ISBLANK(A48),"",((LOOKUP(A48,list_installations,'B.1.c. Installations'!$I$5:$I$505)+LOOKUP(A48,list_installations,'B.1.c. Installations'!$K$5:$K$505)+LOOKUP(A48,list_installations,'B.1.c. Installations'!$M$5:$M$505))/3))</f>
        <v/>
      </c>
      <c r="G48" s="136" t="str">
        <f aca="false">IF(ISBLANK(A48),"",((LOOKUP(A48,list_installations,'B.1.c. Installations'!$O$5:$O$505)+LOOKUP(A48,list_installations,'B.1.c. Installations'!$Q$5:$Q$505)+LOOKUP(A48,list_installations,'B.1.c. Installations'!$S$5:$S$505))/3))</f>
        <v/>
      </c>
      <c r="H48" s="137" t="str">
        <f aca="false">IF(ISBLANK(A48),"",G48/F48)</f>
        <v/>
      </c>
      <c r="I48" s="138" t="str">
        <f aca="false">IF(ISBLANK(A48),"",F48-G48)</f>
        <v/>
      </c>
      <c r="J48" s="139" t="str">
        <f aca="false">IF(ISBLANK(A48),"",I48/F48)</f>
        <v/>
      </c>
      <c r="K48" s="139" t="str">
        <f aca="false">IF(ISBLANK(A48),"",J48-$J$5)</f>
        <v/>
      </c>
      <c r="L48" s="136" t="str">
        <f aca="false">IF(ISBLANK(A48),"",F48+(F48*K48))</f>
        <v/>
      </c>
      <c r="M48" s="140" t="str">
        <f aca="false">IF(ISBLANK(A48),"",L48*$H$5)</f>
        <v/>
      </c>
      <c r="N48" s="141" t="str">
        <f aca="false">IF(ISBLANK(A48),"",ROUND(M48*'Correction factor'!$B$7,0))</f>
        <v/>
      </c>
      <c r="O48" s="142" t="str">
        <f aca="false">IF(ISBLANK(A48),"",ROUND(M48*'Correction factor'!$C$7,0))</f>
        <v/>
      </c>
      <c r="P48" s="142" t="str">
        <f aca="false">IF(ISBLANK(A48),"",ROUND(M48*'Correction factor'!$D$7,0))</f>
        <v/>
      </c>
      <c r="Q48" s="142" t="str">
        <f aca="false">IF(ISBLANK(A48),"",ROUND(M48*'Correction factor'!$E$7,0))</f>
        <v/>
      </c>
      <c r="R48" s="142" t="str">
        <f aca="false">IF(ISBLANK(A48),"",ROUND(M48*'Correction factor'!$F$7,0))</f>
        <v/>
      </c>
      <c r="S48" s="142" t="str">
        <f aca="false">IF(ISBLANK(A48),"",ROUND(M48*'Correction factor'!$G$7,0))</f>
        <v/>
      </c>
      <c r="T48" s="142" t="str">
        <f aca="false">IF(ISBLANK(A48),"",ROUND(M48*'Correction factor'!$H$7,0))</f>
        <v/>
      </c>
      <c r="U48" s="143" t="str">
        <f aca="false">IF(ISBLANK(A48),"",ROUND(M48*'Correction factor'!$I$7,0))</f>
        <v/>
      </c>
    </row>
    <row r="49" customFormat="false" ht="12.75" hidden="false" customHeight="false" outlineLevel="0" collapsed="false">
      <c r="A49" s="130"/>
      <c r="B49" s="131" t="str">
        <f aca="false">IF(ISBLANK(A49),"",LOOKUP(A49,list_installations,'B.1.c. Installations'!$B$5:$B$505))</f>
        <v/>
      </c>
      <c r="C49" s="132" t="str">
        <f aca="false">IF(ISBLANK(A49),"",LOOKUP(A49,list_installations,'B.1.c. Installations'!$C$5:$C$505))</f>
        <v/>
      </c>
      <c r="D49" s="133" t="str">
        <f aca="false">IF(ISBLANK(A49),"",LOOKUP(A49,list_installations,'B.1.c. Installations'!$D$5:$D$505))</f>
        <v/>
      </c>
      <c r="E49" s="134" t="str">
        <f aca="false">IF(ISBLANK(A49),"",LOOKUP(A49,list_installations,'B.1.c. Installations'!$E$5:$E$505))</f>
        <v/>
      </c>
      <c r="F49" s="135" t="str">
        <f aca="false">IF(ISBLANK(A49),"",((LOOKUP(A49,list_installations,'B.1.c. Installations'!$I$5:$I$505)+LOOKUP(A49,list_installations,'B.1.c. Installations'!$K$5:$K$505)+LOOKUP(A49,list_installations,'B.1.c. Installations'!$M$5:$M$505))/3))</f>
        <v/>
      </c>
      <c r="G49" s="136" t="str">
        <f aca="false">IF(ISBLANK(A49),"",((LOOKUP(A49,list_installations,'B.1.c. Installations'!$O$5:$O$505)+LOOKUP(A49,list_installations,'B.1.c. Installations'!$Q$5:$Q$505)+LOOKUP(A49,list_installations,'B.1.c. Installations'!$S$5:$S$505))/3))</f>
        <v/>
      </c>
      <c r="H49" s="137" t="str">
        <f aca="false">IF(ISBLANK(A49),"",G49/F49)</f>
        <v/>
      </c>
      <c r="I49" s="138" t="str">
        <f aca="false">IF(ISBLANK(A49),"",F49-G49)</f>
        <v/>
      </c>
      <c r="J49" s="139" t="str">
        <f aca="false">IF(ISBLANK(A49),"",I49/F49)</f>
        <v/>
      </c>
      <c r="K49" s="139" t="str">
        <f aca="false">IF(ISBLANK(A49),"",J49-$J$5)</f>
        <v/>
      </c>
      <c r="L49" s="136" t="str">
        <f aca="false">IF(ISBLANK(A49),"",F49+(F49*K49))</f>
        <v/>
      </c>
      <c r="M49" s="140" t="str">
        <f aca="false">IF(ISBLANK(A49),"",L49*$H$5)</f>
        <v/>
      </c>
      <c r="N49" s="141" t="str">
        <f aca="false">IF(ISBLANK(A49),"",ROUND(M49*'Correction factor'!$B$7,0))</f>
        <v/>
      </c>
      <c r="O49" s="142" t="str">
        <f aca="false">IF(ISBLANK(A49),"",ROUND(M49*'Correction factor'!$C$7,0))</f>
        <v/>
      </c>
      <c r="P49" s="142" t="str">
        <f aca="false">IF(ISBLANK(A49),"",ROUND(M49*'Correction factor'!$D$7,0))</f>
        <v/>
      </c>
      <c r="Q49" s="142" t="str">
        <f aca="false">IF(ISBLANK(A49),"",ROUND(M49*'Correction factor'!$E$7,0))</f>
        <v/>
      </c>
      <c r="R49" s="142" t="str">
        <f aca="false">IF(ISBLANK(A49),"",ROUND(M49*'Correction factor'!$F$7,0))</f>
        <v/>
      </c>
      <c r="S49" s="142" t="str">
        <f aca="false">IF(ISBLANK(A49),"",ROUND(M49*'Correction factor'!$G$7,0))</f>
        <v/>
      </c>
      <c r="T49" s="142" t="str">
        <f aca="false">IF(ISBLANK(A49),"",ROUND(M49*'Correction factor'!$H$7,0))</f>
        <v/>
      </c>
      <c r="U49" s="143" t="str">
        <f aca="false">IF(ISBLANK(A49),"",ROUND(M49*'Correction factor'!$I$7,0))</f>
        <v/>
      </c>
    </row>
    <row r="50" customFormat="false" ht="12.75" hidden="false" customHeight="false" outlineLevel="0" collapsed="false">
      <c r="A50" s="130"/>
      <c r="B50" s="131" t="str">
        <f aca="false">IF(ISBLANK(A50),"",LOOKUP(A50,list_installations,'B.1.c. Installations'!$B$5:$B$505))</f>
        <v/>
      </c>
      <c r="C50" s="132" t="str">
        <f aca="false">IF(ISBLANK(A50),"",LOOKUP(A50,list_installations,'B.1.c. Installations'!$C$5:$C$505))</f>
        <v/>
      </c>
      <c r="D50" s="133" t="str">
        <f aca="false">IF(ISBLANK(A50),"",LOOKUP(A50,list_installations,'B.1.c. Installations'!$D$5:$D$505))</f>
        <v/>
      </c>
      <c r="E50" s="134" t="str">
        <f aca="false">IF(ISBLANK(A50),"",LOOKUP(A50,list_installations,'B.1.c. Installations'!$E$5:$E$505))</f>
        <v/>
      </c>
      <c r="F50" s="135" t="str">
        <f aca="false">IF(ISBLANK(A50),"",((LOOKUP(A50,list_installations,'B.1.c. Installations'!$I$5:$I$505)+LOOKUP(A50,list_installations,'B.1.c. Installations'!$K$5:$K$505)+LOOKUP(A50,list_installations,'B.1.c. Installations'!$M$5:$M$505))/3))</f>
        <v/>
      </c>
      <c r="G50" s="136" t="str">
        <f aca="false">IF(ISBLANK(A50),"",((LOOKUP(A50,list_installations,'B.1.c. Installations'!$O$5:$O$505)+LOOKUP(A50,list_installations,'B.1.c. Installations'!$Q$5:$Q$505)+LOOKUP(A50,list_installations,'B.1.c. Installations'!$S$5:$S$505))/3))</f>
        <v/>
      </c>
      <c r="H50" s="137" t="str">
        <f aca="false">IF(ISBLANK(A50),"",G50/F50)</f>
        <v/>
      </c>
      <c r="I50" s="138" t="str">
        <f aca="false">IF(ISBLANK(A50),"",F50-G50)</f>
        <v/>
      </c>
      <c r="J50" s="139" t="str">
        <f aca="false">IF(ISBLANK(A50),"",I50/F50)</f>
        <v/>
      </c>
      <c r="K50" s="139" t="str">
        <f aca="false">IF(ISBLANK(A50),"",J50-$J$5)</f>
        <v/>
      </c>
      <c r="L50" s="136" t="str">
        <f aca="false">IF(ISBLANK(A50),"",F50+(F50*K50))</f>
        <v/>
      </c>
      <c r="M50" s="140" t="str">
        <f aca="false">IF(ISBLANK(A50),"",L50*$H$5)</f>
        <v/>
      </c>
      <c r="N50" s="141" t="str">
        <f aca="false">IF(ISBLANK(A50),"",ROUND(M50*'Correction factor'!$B$7,0))</f>
        <v/>
      </c>
      <c r="O50" s="142" t="str">
        <f aca="false">IF(ISBLANK(A50),"",ROUND(M50*'Correction factor'!$C$7,0))</f>
        <v/>
      </c>
      <c r="P50" s="142" t="str">
        <f aca="false">IF(ISBLANK(A50),"",ROUND(M50*'Correction factor'!$D$7,0))</f>
        <v/>
      </c>
      <c r="Q50" s="142" t="str">
        <f aca="false">IF(ISBLANK(A50),"",ROUND(M50*'Correction factor'!$E$7,0))</f>
        <v/>
      </c>
      <c r="R50" s="142" t="str">
        <f aca="false">IF(ISBLANK(A50),"",ROUND(M50*'Correction factor'!$F$7,0))</f>
        <v/>
      </c>
      <c r="S50" s="142" t="str">
        <f aca="false">IF(ISBLANK(A50),"",ROUND(M50*'Correction factor'!$G$7,0))</f>
        <v/>
      </c>
      <c r="T50" s="142" t="str">
        <f aca="false">IF(ISBLANK(A50),"",ROUND(M50*'Correction factor'!$H$7,0))</f>
        <v/>
      </c>
      <c r="U50" s="143" t="str">
        <f aca="false">IF(ISBLANK(A50),"",ROUND(M50*'Correction factor'!$I$7,0))</f>
        <v/>
      </c>
    </row>
    <row r="51" customFormat="false" ht="12.75" hidden="false" customHeight="false" outlineLevel="0" collapsed="false">
      <c r="A51" s="130"/>
      <c r="B51" s="131" t="str">
        <f aca="false">IF(ISBLANK(A51),"",LOOKUP(A51,list_installations,'B.1.c. Installations'!$B$5:$B$505))</f>
        <v/>
      </c>
      <c r="C51" s="132" t="str">
        <f aca="false">IF(ISBLANK(A51),"",LOOKUP(A51,list_installations,'B.1.c. Installations'!$C$5:$C$505))</f>
        <v/>
      </c>
      <c r="D51" s="133" t="str">
        <f aca="false">IF(ISBLANK(A51),"",LOOKUP(A51,list_installations,'B.1.c. Installations'!$D$5:$D$505))</f>
        <v/>
      </c>
      <c r="E51" s="134" t="str">
        <f aca="false">IF(ISBLANK(A51),"",LOOKUP(A51,list_installations,'B.1.c. Installations'!$E$5:$E$505))</f>
        <v/>
      </c>
      <c r="F51" s="135" t="str">
        <f aca="false">IF(ISBLANK(A51),"",((LOOKUP(A51,list_installations,'B.1.c. Installations'!$I$5:$I$505)+LOOKUP(A51,list_installations,'B.1.c. Installations'!$K$5:$K$505)+LOOKUP(A51,list_installations,'B.1.c. Installations'!$M$5:$M$505))/3))</f>
        <v/>
      </c>
      <c r="G51" s="136" t="str">
        <f aca="false">IF(ISBLANK(A51),"",((LOOKUP(A51,list_installations,'B.1.c. Installations'!$O$5:$O$505)+LOOKUP(A51,list_installations,'B.1.c. Installations'!$Q$5:$Q$505)+LOOKUP(A51,list_installations,'B.1.c. Installations'!$S$5:$S$505))/3))</f>
        <v/>
      </c>
      <c r="H51" s="137" t="str">
        <f aca="false">IF(ISBLANK(A51),"",G51/F51)</f>
        <v/>
      </c>
      <c r="I51" s="138" t="str">
        <f aca="false">IF(ISBLANK(A51),"",F51-G51)</f>
        <v/>
      </c>
      <c r="J51" s="139" t="str">
        <f aca="false">IF(ISBLANK(A51),"",I51/F51)</f>
        <v/>
      </c>
      <c r="K51" s="139" t="str">
        <f aca="false">IF(ISBLANK(A51),"",J51-$J$5)</f>
        <v/>
      </c>
      <c r="L51" s="136" t="str">
        <f aca="false">IF(ISBLANK(A51),"",F51+(F51*K51))</f>
        <v/>
      </c>
      <c r="M51" s="140" t="str">
        <f aca="false">IF(ISBLANK(A51),"",L51*$H$5)</f>
        <v/>
      </c>
      <c r="N51" s="141" t="str">
        <f aca="false">IF(ISBLANK(A51),"",ROUND(M51*'Correction factor'!$B$7,0))</f>
        <v/>
      </c>
      <c r="O51" s="142" t="str">
        <f aca="false">IF(ISBLANK(A51),"",ROUND(M51*'Correction factor'!$C$7,0))</f>
        <v/>
      </c>
      <c r="P51" s="142" t="str">
        <f aca="false">IF(ISBLANK(A51),"",ROUND(M51*'Correction factor'!$D$7,0))</f>
        <v/>
      </c>
      <c r="Q51" s="142" t="str">
        <f aca="false">IF(ISBLANK(A51),"",ROUND(M51*'Correction factor'!$E$7,0))</f>
        <v/>
      </c>
      <c r="R51" s="142" t="str">
        <f aca="false">IF(ISBLANK(A51),"",ROUND(M51*'Correction factor'!$F$7,0))</f>
        <v/>
      </c>
      <c r="S51" s="142" t="str">
        <f aca="false">IF(ISBLANK(A51),"",ROUND(M51*'Correction factor'!$G$7,0))</f>
        <v/>
      </c>
      <c r="T51" s="142" t="str">
        <f aca="false">IF(ISBLANK(A51),"",ROUND(M51*'Correction factor'!$H$7,0))</f>
        <v/>
      </c>
      <c r="U51" s="143" t="str">
        <f aca="false">IF(ISBLANK(A51),"",ROUND(M51*'Correction factor'!$I$7,0))</f>
        <v/>
      </c>
    </row>
    <row r="52" customFormat="false" ht="12.75" hidden="false" customHeight="false" outlineLevel="0" collapsed="false">
      <c r="A52" s="130"/>
      <c r="B52" s="131" t="str">
        <f aca="false">IF(ISBLANK(A52),"",LOOKUP(A52,list_installations,'B.1.c. Installations'!$B$5:$B$505))</f>
        <v/>
      </c>
      <c r="C52" s="132" t="str">
        <f aca="false">IF(ISBLANK(A52),"",LOOKUP(A52,list_installations,'B.1.c. Installations'!$C$5:$C$505))</f>
        <v/>
      </c>
      <c r="D52" s="133" t="str">
        <f aca="false">IF(ISBLANK(A52),"",LOOKUP(A52,list_installations,'B.1.c. Installations'!$D$5:$D$505))</f>
        <v/>
      </c>
      <c r="E52" s="134" t="str">
        <f aca="false">IF(ISBLANK(A52),"",LOOKUP(A52,list_installations,'B.1.c. Installations'!$E$5:$E$505))</f>
        <v/>
      </c>
      <c r="F52" s="135" t="str">
        <f aca="false">IF(ISBLANK(A52),"",((LOOKUP(A52,list_installations,'B.1.c. Installations'!$I$5:$I$505)+LOOKUP(A52,list_installations,'B.1.c. Installations'!$K$5:$K$505)+LOOKUP(A52,list_installations,'B.1.c. Installations'!$M$5:$M$505))/3))</f>
        <v/>
      </c>
      <c r="G52" s="136" t="str">
        <f aca="false">IF(ISBLANK(A52),"",((LOOKUP(A52,list_installations,'B.1.c. Installations'!$O$5:$O$505)+LOOKUP(A52,list_installations,'B.1.c. Installations'!$Q$5:$Q$505)+LOOKUP(A52,list_installations,'B.1.c. Installations'!$S$5:$S$505))/3))</f>
        <v/>
      </c>
      <c r="H52" s="137" t="str">
        <f aca="false">IF(ISBLANK(A52),"",G52/F52)</f>
        <v/>
      </c>
      <c r="I52" s="138" t="str">
        <f aca="false">IF(ISBLANK(A52),"",F52-G52)</f>
        <v/>
      </c>
      <c r="J52" s="139" t="str">
        <f aca="false">IF(ISBLANK(A52),"",I52/F52)</f>
        <v/>
      </c>
      <c r="K52" s="139" t="str">
        <f aca="false">IF(ISBLANK(A52),"",J52-$J$5)</f>
        <v/>
      </c>
      <c r="L52" s="136" t="str">
        <f aca="false">IF(ISBLANK(A52),"",F52+(F52*K52))</f>
        <v/>
      </c>
      <c r="M52" s="140" t="str">
        <f aca="false">IF(ISBLANK(A52),"",L52*$H$5)</f>
        <v/>
      </c>
      <c r="N52" s="141" t="str">
        <f aca="false">IF(ISBLANK(A52),"",ROUND(M52*'Correction factor'!$B$7,0))</f>
        <v/>
      </c>
      <c r="O52" s="142" t="str">
        <f aca="false">IF(ISBLANK(A52),"",ROUND(M52*'Correction factor'!$C$7,0))</f>
        <v/>
      </c>
      <c r="P52" s="142" t="str">
        <f aca="false">IF(ISBLANK(A52),"",ROUND(M52*'Correction factor'!$D$7,0))</f>
        <v/>
      </c>
      <c r="Q52" s="142" t="str">
        <f aca="false">IF(ISBLANK(A52),"",ROUND(M52*'Correction factor'!$E$7,0))</f>
        <v/>
      </c>
      <c r="R52" s="142" t="str">
        <f aca="false">IF(ISBLANK(A52),"",ROUND(M52*'Correction factor'!$F$7,0))</f>
        <v/>
      </c>
      <c r="S52" s="142" t="str">
        <f aca="false">IF(ISBLANK(A52),"",ROUND(M52*'Correction factor'!$G$7,0))</f>
        <v/>
      </c>
      <c r="T52" s="142" t="str">
        <f aca="false">IF(ISBLANK(A52),"",ROUND(M52*'Correction factor'!$H$7,0))</f>
        <v/>
      </c>
      <c r="U52" s="143" t="str">
        <f aca="false">IF(ISBLANK(A52),"",ROUND(M52*'Correction factor'!$I$7,0))</f>
        <v/>
      </c>
    </row>
    <row r="53" customFormat="false" ht="12.75" hidden="false" customHeight="false" outlineLevel="0" collapsed="false">
      <c r="A53" s="130"/>
      <c r="B53" s="131" t="str">
        <f aca="false">IF(ISBLANK(A53),"",LOOKUP(A53,list_installations,'B.1.c. Installations'!$B$5:$B$505))</f>
        <v/>
      </c>
      <c r="C53" s="132" t="str">
        <f aca="false">IF(ISBLANK(A53),"",LOOKUP(A53,list_installations,'B.1.c. Installations'!$C$5:$C$505))</f>
        <v/>
      </c>
      <c r="D53" s="133" t="str">
        <f aca="false">IF(ISBLANK(A53),"",LOOKUP(A53,list_installations,'B.1.c. Installations'!$D$5:$D$505))</f>
        <v/>
      </c>
      <c r="E53" s="134" t="str">
        <f aca="false">IF(ISBLANK(A53),"",LOOKUP(A53,list_installations,'B.1.c. Installations'!$E$5:$E$505))</f>
        <v/>
      </c>
      <c r="F53" s="135" t="str">
        <f aca="false">IF(ISBLANK(A53),"",((LOOKUP(A53,list_installations,'B.1.c. Installations'!$I$5:$I$505)+LOOKUP(A53,list_installations,'B.1.c. Installations'!$K$5:$K$505)+LOOKUP(A53,list_installations,'B.1.c. Installations'!$M$5:$M$505))/3))</f>
        <v/>
      </c>
      <c r="G53" s="136" t="str">
        <f aca="false">IF(ISBLANK(A53),"",((LOOKUP(A53,list_installations,'B.1.c. Installations'!$O$5:$O$505)+LOOKUP(A53,list_installations,'B.1.c. Installations'!$Q$5:$Q$505)+LOOKUP(A53,list_installations,'B.1.c. Installations'!$S$5:$S$505))/3))</f>
        <v/>
      </c>
      <c r="H53" s="137" t="str">
        <f aca="false">IF(ISBLANK(A53),"",G53/F53)</f>
        <v/>
      </c>
      <c r="I53" s="138" t="str">
        <f aca="false">IF(ISBLANK(A53),"",F53-G53)</f>
        <v/>
      </c>
      <c r="J53" s="139" t="str">
        <f aca="false">IF(ISBLANK(A53),"",I53/F53)</f>
        <v/>
      </c>
      <c r="K53" s="139" t="str">
        <f aca="false">IF(ISBLANK(A53),"",J53-$J$5)</f>
        <v/>
      </c>
      <c r="L53" s="136" t="str">
        <f aca="false">IF(ISBLANK(A53),"",F53+(F53*K53))</f>
        <v/>
      </c>
      <c r="M53" s="140" t="str">
        <f aca="false">IF(ISBLANK(A53),"",L53*$H$5)</f>
        <v/>
      </c>
      <c r="N53" s="141" t="str">
        <f aca="false">IF(ISBLANK(A53),"",ROUND(M53*'Correction factor'!$B$7,0))</f>
        <v/>
      </c>
      <c r="O53" s="142" t="str">
        <f aca="false">IF(ISBLANK(A53),"",ROUND(M53*'Correction factor'!$C$7,0))</f>
        <v/>
      </c>
      <c r="P53" s="142" t="str">
        <f aca="false">IF(ISBLANK(A53),"",ROUND(M53*'Correction factor'!$D$7,0))</f>
        <v/>
      </c>
      <c r="Q53" s="142" t="str">
        <f aca="false">IF(ISBLANK(A53),"",ROUND(M53*'Correction factor'!$E$7,0))</f>
        <v/>
      </c>
      <c r="R53" s="142" t="str">
        <f aca="false">IF(ISBLANK(A53),"",ROUND(M53*'Correction factor'!$F$7,0))</f>
        <v/>
      </c>
      <c r="S53" s="142" t="str">
        <f aca="false">IF(ISBLANK(A53),"",ROUND(M53*'Correction factor'!$G$7,0))</f>
        <v/>
      </c>
      <c r="T53" s="142" t="str">
        <f aca="false">IF(ISBLANK(A53),"",ROUND(M53*'Correction factor'!$H$7,0))</f>
        <v/>
      </c>
      <c r="U53" s="143" t="str">
        <f aca="false">IF(ISBLANK(A53),"",ROUND(M53*'Correction factor'!$I$7,0))</f>
        <v/>
      </c>
    </row>
    <row r="54" customFormat="false" ht="12.75" hidden="false" customHeight="false" outlineLevel="0" collapsed="false">
      <c r="A54" s="130"/>
      <c r="B54" s="131" t="str">
        <f aca="false">IF(ISBLANK(A54),"",LOOKUP(A54,list_installations,'B.1.c. Installations'!$B$5:$B$505))</f>
        <v/>
      </c>
      <c r="C54" s="132" t="str">
        <f aca="false">IF(ISBLANK(A54),"",LOOKUP(A54,list_installations,'B.1.c. Installations'!$C$5:$C$505))</f>
        <v/>
      </c>
      <c r="D54" s="133" t="str">
        <f aca="false">IF(ISBLANK(A54),"",LOOKUP(A54,list_installations,'B.1.c. Installations'!$D$5:$D$505))</f>
        <v/>
      </c>
      <c r="E54" s="134" t="str">
        <f aca="false">IF(ISBLANK(A54),"",LOOKUP(A54,list_installations,'B.1.c. Installations'!$E$5:$E$505))</f>
        <v/>
      </c>
      <c r="F54" s="135" t="str">
        <f aca="false">IF(ISBLANK(A54),"",((LOOKUP(A54,list_installations,'B.1.c. Installations'!$I$5:$I$505)+LOOKUP(A54,list_installations,'B.1.c. Installations'!$K$5:$K$505)+LOOKUP(A54,list_installations,'B.1.c. Installations'!$M$5:$M$505))/3))</f>
        <v/>
      </c>
      <c r="G54" s="136" t="str">
        <f aca="false">IF(ISBLANK(A54),"",((LOOKUP(A54,list_installations,'B.1.c. Installations'!$O$5:$O$505)+LOOKUP(A54,list_installations,'B.1.c. Installations'!$Q$5:$Q$505)+LOOKUP(A54,list_installations,'B.1.c. Installations'!$S$5:$S$505))/3))</f>
        <v/>
      </c>
      <c r="H54" s="137" t="str">
        <f aca="false">IF(ISBLANK(A54),"",G54/F54)</f>
        <v/>
      </c>
      <c r="I54" s="138" t="str">
        <f aca="false">IF(ISBLANK(A54),"",F54-G54)</f>
        <v/>
      </c>
      <c r="J54" s="139" t="str">
        <f aca="false">IF(ISBLANK(A54),"",I54/F54)</f>
        <v/>
      </c>
      <c r="K54" s="139" t="str">
        <f aca="false">IF(ISBLANK(A54),"",J54-$J$5)</f>
        <v/>
      </c>
      <c r="L54" s="136" t="str">
        <f aca="false">IF(ISBLANK(A54),"",F54+(F54*K54))</f>
        <v/>
      </c>
      <c r="M54" s="140" t="str">
        <f aca="false">IF(ISBLANK(A54),"",L54*$H$5)</f>
        <v/>
      </c>
      <c r="N54" s="141" t="str">
        <f aca="false">IF(ISBLANK(A54),"",ROUND(M54*'Correction factor'!$B$7,0))</f>
        <v/>
      </c>
      <c r="O54" s="142" t="str">
        <f aca="false">IF(ISBLANK(A54),"",ROUND(M54*'Correction factor'!$C$7,0))</f>
        <v/>
      </c>
      <c r="P54" s="142" t="str">
        <f aca="false">IF(ISBLANK(A54),"",ROUND(M54*'Correction factor'!$D$7,0))</f>
        <v/>
      </c>
      <c r="Q54" s="142" t="str">
        <f aca="false">IF(ISBLANK(A54),"",ROUND(M54*'Correction factor'!$E$7,0))</f>
        <v/>
      </c>
      <c r="R54" s="142" t="str">
        <f aca="false">IF(ISBLANK(A54),"",ROUND(M54*'Correction factor'!$F$7,0))</f>
        <v/>
      </c>
      <c r="S54" s="142" t="str">
        <f aca="false">IF(ISBLANK(A54),"",ROUND(M54*'Correction factor'!$G$7,0))</f>
        <v/>
      </c>
      <c r="T54" s="142" t="str">
        <f aca="false">IF(ISBLANK(A54),"",ROUND(M54*'Correction factor'!$H$7,0))</f>
        <v/>
      </c>
      <c r="U54" s="143" t="str">
        <f aca="false">IF(ISBLANK(A54),"",ROUND(M54*'Correction factor'!$I$7,0))</f>
        <v/>
      </c>
    </row>
    <row r="55" customFormat="false" ht="12.75" hidden="false" customHeight="false" outlineLevel="0" collapsed="false">
      <c r="A55" s="130"/>
      <c r="B55" s="131" t="str">
        <f aca="false">IF(ISBLANK(A55),"",LOOKUP(A55,list_installations,'B.1.c. Installations'!$B$5:$B$505))</f>
        <v/>
      </c>
      <c r="C55" s="132" t="str">
        <f aca="false">IF(ISBLANK(A55),"",LOOKUP(A55,list_installations,'B.1.c. Installations'!$C$5:$C$505))</f>
        <v/>
      </c>
      <c r="D55" s="133" t="str">
        <f aca="false">IF(ISBLANK(A55),"",LOOKUP(A55,list_installations,'B.1.c. Installations'!$D$5:$D$505))</f>
        <v/>
      </c>
      <c r="E55" s="134" t="str">
        <f aca="false">IF(ISBLANK(A55),"",LOOKUP(A55,list_installations,'B.1.c. Installations'!$E$5:$E$505))</f>
        <v/>
      </c>
      <c r="F55" s="135" t="str">
        <f aca="false">IF(ISBLANK(A55),"",((LOOKUP(A55,list_installations,'B.1.c. Installations'!$I$5:$I$505)+LOOKUP(A55,list_installations,'B.1.c. Installations'!$K$5:$K$505)+LOOKUP(A55,list_installations,'B.1.c. Installations'!$M$5:$M$505))/3))</f>
        <v/>
      </c>
      <c r="G55" s="136" t="str">
        <f aca="false">IF(ISBLANK(A55),"",((LOOKUP(A55,list_installations,'B.1.c. Installations'!$O$5:$O$505)+LOOKUP(A55,list_installations,'B.1.c. Installations'!$Q$5:$Q$505)+LOOKUP(A55,list_installations,'B.1.c. Installations'!$S$5:$S$505))/3))</f>
        <v/>
      </c>
      <c r="H55" s="137" t="str">
        <f aca="false">IF(ISBLANK(A55),"",G55/F55)</f>
        <v/>
      </c>
      <c r="I55" s="138" t="str">
        <f aca="false">IF(ISBLANK(A55),"",F55-G55)</f>
        <v/>
      </c>
      <c r="J55" s="139" t="str">
        <f aca="false">IF(ISBLANK(A55),"",I55/F55)</f>
        <v/>
      </c>
      <c r="K55" s="139" t="str">
        <f aca="false">IF(ISBLANK(A55),"",J55-$J$5)</f>
        <v/>
      </c>
      <c r="L55" s="136" t="str">
        <f aca="false">IF(ISBLANK(A55),"",F55+(F55*K55))</f>
        <v/>
      </c>
      <c r="M55" s="140" t="str">
        <f aca="false">IF(ISBLANK(A55),"",L55*$H$5)</f>
        <v/>
      </c>
      <c r="N55" s="141" t="str">
        <f aca="false">IF(ISBLANK(A55),"",ROUND(M55*'Correction factor'!$B$7,0))</f>
        <v/>
      </c>
      <c r="O55" s="142" t="str">
        <f aca="false">IF(ISBLANK(A55),"",ROUND(M55*'Correction factor'!$C$7,0))</f>
        <v/>
      </c>
      <c r="P55" s="142" t="str">
        <f aca="false">IF(ISBLANK(A55),"",ROUND(M55*'Correction factor'!$D$7,0))</f>
        <v/>
      </c>
      <c r="Q55" s="142" t="str">
        <f aca="false">IF(ISBLANK(A55),"",ROUND(M55*'Correction factor'!$E$7,0))</f>
        <v/>
      </c>
      <c r="R55" s="142" t="str">
        <f aca="false">IF(ISBLANK(A55),"",ROUND(M55*'Correction factor'!$F$7,0))</f>
        <v/>
      </c>
      <c r="S55" s="142" t="str">
        <f aca="false">IF(ISBLANK(A55),"",ROUND(M55*'Correction factor'!$G$7,0))</f>
        <v/>
      </c>
      <c r="T55" s="142" t="str">
        <f aca="false">IF(ISBLANK(A55),"",ROUND(M55*'Correction factor'!$H$7,0))</f>
        <v/>
      </c>
      <c r="U55" s="143" t="str">
        <f aca="false">IF(ISBLANK(A55),"",ROUND(M55*'Correction factor'!$I$7,0))</f>
        <v/>
      </c>
    </row>
    <row r="56" customFormat="false" ht="12.75" hidden="false" customHeight="false" outlineLevel="0" collapsed="false">
      <c r="A56" s="130"/>
      <c r="B56" s="131" t="str">
        <f aca="false">IF(ISBLANK(A56),"",LOOKUP(A56,list_installations,'B.1.c. Installations'!$B$5:$B$505))</f>
        <v/>
      </c>
      <c r="C56" s="132" t="str">
        <f aca="false">IF(ISBLANK(A56),"",LOOKUP(A56,list_installations,'B.1.c. Installations'!$C$5:$C$505))</f>
        <v/>
      </c>
      <c r="D56" s="133" t="str">
        <f aca="false">IF(ISBLANK(A56),"",LOOKUP(A56,list_installations,'B.1.c. Installations'!$D$5:$D$505))</f>
        <v/>
      </c>
      <c r="E56" s="134" t="str">
        <f aca="false">IF(ISBLANK(A56),"",LOOKUP(A56,list_installations,'B.1.c. Installations'!$E$5:$E$505))</f>
        <v/>
      </c>
      <c r="F56" s="135" t="str">
        <f aca="false">IF(ISBLANK(A56),"",((LOOKUP(A56,list_installations,'B.1.c. Installations'!$I$5:$I$505)+LOOKUP(A56,list_installations,'B.1.c. Installations'!$K$5:$K$505)+LOOKUP(A56,list_installations,'B.1.c. Installations'!$M$5:$M$505))/3))</f>
        <v/>
      </c>
      <c r="G56" s="136" t="str">
        <f aca="false">IF(ISBLANK(A56),"",((LOOKUP(A56,list_installations,'B.1.c. Installations'!$O$5:$O$505)+LOOKUP(A56,list_installations,'B.1.c. Installations'!$Q$5:$Q$505)+LOOKUP(A56,list_installations,'B.1.c. Installations'!$S$5:$S$505))/3))</f>
        <v/>
      </c>
      <c r="H56" s="137" t="str">
        <f aca="false">IF(ISBLANK(A56),"",G56/F56)</f>
        <v/>
      </c>
      <c r="I56" s="138" t="str">
        <f aca="false">IF(ISBLANK(A56),"",F56-G56)</f>
        <v/>
      </c>
      <c r="J56" s="139" t="str">
        <f aca="false">IF(ISBLANK(A56),"",I56/F56)</f>
        <v/>
      </c>
      <c r="K56" s="139" t="str">
        <f aca="false">IF(ISBLANK(A56),"",J56-$J$5)</f>
        <v/>
      </c>
      <c r="L56" s="136" t="str">
        <f aca="false">IF(ISBLANK(A56),"",F56+(F56*K56))</f>
        <v/>
      </c>
      <c r="M56" s="140" t="str">
        <f aca="false">IF(ISBLANK(A56),"",L56*$H$5)</f>
        <v/>
      </c>
      <c r="N56" s="141" t="str">
        <f aca="false">IF(ISBLANK(A56),"",ROUND(M56*'Correction factor'!$B$7,0))</f>
        <v/>
      </c>
      <c r="O56" s="142" t="str">
        <f aca="false">IF(ISBLANK(A56),"",ROUND(M56*'Correction factor'!$C$7,0))</f>
        <v/>
      </c>
      <c r="P56" s="142" t="str">
        <f aca="false">IF(ISBLANK(A56),"",ROUND(M56*'Correction factor'!$D$7,0))</f>
        <v/>
      </c>
      <c r="Q56" s="142" t="str">
        <f aca="false">IF(ISBLANK(A56),"",ROUND(M56*'Correction factor'!$E$7,0))</f>
        <v/>
      </c>
      <c r="R56" s="142" t="str">
        <f aca="false">IF(ISBLANK(A56),"",ROUND(M56*'Correction factor'!$F$7,0))</f>
        <v/>
      </c>
      <c r="S56" s="142" t="str">
        <f aca="false">IF(ISBLANK(A56),"",ROUND(M56*'Correction factor'!$G$7,0))</f>
        <v/>
      </c>
      <c r="T56" s="142" t="str">
        <f aca="false">IF(ISBLANK(A56),"",ROUND(M56*'Correction factor'!$H$7,0))</f>
        <v/>
      </c>
      <c r="U56" s="143" t="str">
        <f aca="false">IF(ISBLANK(A56),"",ROUND(M56*'Correction factor'!$I$7,0))</f>
        <v/>
      </c>
    </row>
    <row r="57" customFormat="false" ht="12.75" hidden="false" customHeight="false" outlineLevel="0" collapsed="false">
      <c r="A57" s="130"/>
      <c r="B57" s="131" t="str">
        <f aca="false">IF(ISBLANK(A57),"",LOOKUP(A57,list_installations,'B.1.c. Installations'!$B$5:$B$505))</f>
        <v/>
      </c>
      <c r="C57" s="132" t="str">
        <f aca="false">IF(ISBLANK(A57),"",LOOKUP(A57,list_installations,'B.1.c. Installations'!$C$5:$C$505))</f>
        <v/>
      </c>
      <c r="D57" s="133" t="str">
        <f aca="false">IF(ISBLANK(A57),"",LOOKUP(A57,list_installations,'B.1.c. Installations'!$D$5:$D$505))</f>
        <v/>
      </c>
      <c r="E57" s="134" t="str">
        <f aca="false">IF(ISBLANK(A57),"",LOOKUP(A57,list_installations,'B.1.c. Installations'!$E$5:$E$505))</f>
        <v/>
      </c>
      <c r="F57" s="135" t="str">
        <f aca="false">IF(ISBLANK(A57),"",((LOOKUP(A57,list_installations,'B.1.c. Installations'!$I$5:$I$505)+LOOKUP(A57,list_installations,'B.1.c. Installations'!$K$5:$K$505)+LOOKUP(A57,list_installations,'B.1.c. Installations'!$M$5:$M$505))/3))</f>
        <v/>
      </c>
      <c r="G57" s="136" t="str">
        <f aca="false">IF(ISBLANK(A57),"",((LOOKUP(A57,list_installations,'B.1.c. Installations'!$O$5:$O$505)+LOOKUP(A57,list_installations,'B.1.c. Installations'!$Q$5:$Q$505)+LOOKUP(A57,list_installations,'B.1.c. Installations'!$S$5:$S$505))/3))</f>
        <v/>
      </c>
      <c r="H57" s="137" t="str">
        <f aca="false">IF(ISBLANK(A57),"",G57/F57)</f>
        <v/>
      </c>
      <c r="I57" s="138" t="str">
        <f aca="false">IF(ISBLANK(A57),"",F57-G57)</f>
        <v/>
      </c>
      <c r="J57" s="139" t="str">
        <f aca="false">IF(ISBLANK(A57),"",I57/F57)</f>
        <v/>
      </c>
      <c r="K57" s="139" t="str">
        <f aca="false">IF(ISBLANK(A57),"",J57-$J$5)</f>
        <v/>
      </c>
      <c r="L57" s="136" t="str">
        <f aca="false">IF(ISBLANK(A57),"",F57+(F57*K57))</f>
        <v/>
      </c>
      <c r="M57" s="140" t="str">
        <f aca="false">IF(ISBLANK(A57),"",L57*$H$5)</f>
        <v/>
      </c>
      <c r="N57" s="141" t="str">
        <f aca="false">IF(ISBLANK(A57),"",ROUND(M57*'Correction factor'!$B$7,0))</f>
        <v/>
      </c>
      <c r="O57" s="142" t="str">
        <f aca="false">IF(ISBLANK(A57),"",ROUND(M57*'Correction factor'!$C$7,0))</f>
        <v/>
      </c>
      <c r="P57" s="142" t="str">
        <f aca="false">IF(ISBLANK(A57),"",ROUND(M57*'Correction factor'!$D$7,0))</f>
        <v/>
      </c>
      <c r="Q57" s="142" t="str">
        <f aca="false">IF(ISBLANK(A57),"",ROUND(M57*'Correction factor'!$E$7,0))</f>
        <v/>
      </c>
      <c r="R57" s="142" t="str">
        <f aca="false">IF(ISBLANK(A57),"",ROUND(M57*'Correction factor'!$F$7,0))</f>
        <v/>
      </c>
      <c r="S57" s="142" t="str">
        <f aca="false">IF(ISBLANK(A57),"",ROUND(M57*'Correction factor'!$G$7,0))</f>
        <v/>
      </c>
      <c r="T57" s="142" t="str">
        <f aca="false">IF(ISBLANK(A57),"",ROUND(M57*'Correction factor'!$H$7,0))</f>
        <v/>
      </c>
      <c r="U57" s="143" t="str">
        <f aca="false">IF(ISBLANK(A57),"",ROUND(M57*'Correction factor'!$I$7,0))</f>
        <v/>
      </c>
    </row>
    <row r="58" customFormat="false" ht="12.75" hidden="false" customHeight="false" outlineLevel="0" collapsed="false">
      <c r="A58" s="130"/>
      <c r="B58" s="131" t="str">
        <f aca="false">IF(ISBLANK(A58),"",LOOKUP(A58,list_installations,'B.1.c. Installations'!$B$5:$B$505))</f>
        <v/>
      </c>
      <c r="C58" s="132" t="str">
        <f aca="false">IF(ISBLANK(A58),"",LOOKUP(A58,list_installations,'B.1.c. Installations'!$C$5:$C$505))</f>
        <v/>
      </c>
      <c r="D58" s="133" t="str">
        <f aca="false">IF(ISBLANK(A58),"",LOOKUP(A58,list_installations,'B.1.c. Installations'!$D$5:$D$505))</f>
        <v/>
      </c>
      <c r="E58" s="134" t="str">
        <f aca="false">IF(ISBLANK(A58),"",LOOKUP(A58,list_installations,'B.1.c. Installations'!$E$5:$E$505))</f>
        <v/>
      </c>
      <c r="F58" s="135" t="str">
        <f aca="false">IF(ISBLANK(A58),"",((LOOKUP(A58,list_installations,'B.1.c. Installations'!$I$5:$I$505)+LOOKUP(A58,list_installations,'B.1.c. Installations'!$K$5:$K$505)+LOOKUP(A58,list_installations,'B.1.c. Installations'!$M$5:$M$505))/3))</f>
        <v/>
      </c>
      <c r="G58" s="136" t="str">
        <f aca="false">IF(ISBLANK(A58),"",((LOOKUP(A58,list_installations,'B.1.c. Installations'!$O$5:$O$505)+LOOKUP(A58,list_installations,'B.1.c. Installations'!$Q$5:$Q$505)+LOOKUP(A58,list_installations,'B.1.c. Installations'!$S$5:$S$505))/3))</f>
        <v/>
      </c>
      <c r="H58" s="137" t="str">
        <f aca="false">IF(ISBLANK(A58),"",G58/F58)</f>
        <v/>
      </c>
      <c r="I58" s="138" t="str">
        <f aca="false">IF(ISBLANK(A58),"",F58-G58)</f>
        <v/>
      </c>
      <c r="J58" s="139" t="str">
        <f aca="false">IF(ISBLANK(A58),"",I58/F58)</f>
        <v/>
      </c>
      <c r="K58" s="139" t="str">
        <f aca="false">IF(ISBLANK(A58),"",J58-$J$5)</f>
        <v/>
      </c>
      <c r="L58" s="136" t="str">
        <f aca="false">IF(ISBLANK(A58),"",F58+(F58*K58))</f>
        <v/>
      </c>
      <c r="M58" s="140" t="str">
        <f aca="false">IF(ISBLANK(A58),"",L58*$H$5)</f>
        <v/>
      </c>
      <c r="N58" s="141" t="str">
        <f aca="false">IF(ISBLANK(A58),"",ROUND(M58*'Correction factor'!$B$7,0))</f>
        <v/>
      </c>
      <c r="O58" s="142" t="str">
        <f aca="false">IF(ISBLANK(A58),"",ROUND(M58*'Correction factor'!$C$7,0))</f>
        <v/>
      </c>
      <c r="P58" s="142" t="str">
        <f aca="false">IF(ISBLANK(A58),"",ROUND(M58*'Correction factor'!$D$7,0))</f>
        <v/>
      </c>
      <c r="Q58" s="142" t="str">
        <f aca="false">IF(ISBLANK(A58),"",ROUND(M58*'Correction factor'!$E$7,0))</f>
        <v/>
      </c>
      <c r="R58" s="142" t="str">
        <f aca="false">IF(ISBLANK(A58),"",ROUND(M58*'Correction factor'!$F$7,0))</f>
        <v/>
      </c>
      <c r="S58" s="142" t="str">
        <f aca="false">IF(ISBLANK(A58),"",ROUND(M58*'Correction factor'!$G$7,0))</f>
        <v/>
      </c>
      <c r="T58" s="142" t="str">
        <f aca="false">IF(ISBLANK(A58),"",ROUND(M58*'Correction factor'!$H$7,0))</f>
        <v/>
      </c>
      <c r="U58" s="143" t="str">
        <f aca="false">IF(ISBLANK(A58),"",ROUND(M58*'Correction factor'!$I$7,0))</f>
        <v/>
      </c>
    </row>
    <row r="59" customFormat="false" ht="12.75" hidden="false" customHeight="false" outlineLevel="0" collapsed="false">
      <c r="A59" s="130"/>
      <c r="B59" s="131" t="str">
        <f aca="false">IF(ISBLANK(A59),"",LOOKUP(A59,list_installations,'B.1.c. Installations'!$B$5:$B$505))</f>
        <v/>
      </c>
      <c r="C59" s="132" t="str">
        <f aca="false">IF(ISBLANK(A59),"",LOOKUP(A59,list_installations,'B.1.c. Installations'!$C$5:$C$505))</f>
        <v/>
      </c>
      <c r="D59" s="133" t="str">
        <f aca="false">IF(ISBLANK(A59),"",LOOKUP(A59,list_installations,'B.1.c. Installations'!$D$5:$D$505))</f>
        <v/>
      </c>
      <c r="E59" s="134" t="str">
        <f aca="false">IF(ISBLANK(A59),"",LOOKUP(A59,list_installations,'B.1.c. Installations'!$E$5:$E$505))</f>
        <v/>
      </c>
      <c r="F59" s="135" t="str">
        <f aca="false">IF(ISBLANK(A59),"",((LOOKUP(A59,list_installations,'B.1.c. Installations'!$I$5:$I$505)+LOOKUP(A59,list_installations,'B.1.c. Installations'!$K$5:$K$505)+LOOKUP(A59,list_installations,'B.1.c. Installations'!$M$5:$M$505))/3))</f>
        <v/>
      </c>
      <c r="G59" s="136" t="str">
        <f aca="false">IF(ISBLANK(A59),"",((LOOKUP(A59,list_installations,'B.1.c. Installations'!$O$5:$O$505)+LOOKUP(A59,list_installations,'B.1.c. Installations'!$Q$5:$Q$505)+LOOKUP(A59,list_installations,'B.1.c. Installations'!$S$5:$S$505))/3))</f>
        <v/>
      </c>
      <c r="H59" s="137" t="str">
        <f aca="false">IF(ISBLANK(A59),"",G59/F59)</f>
        <v/>
      </c>
      <c r="I59" s="138" t="str">
        <f aca="false">IF(ISBLANK(A59),"",F59-G59)</f>
        <v/>
      </c>
      <c r="J59" s="139" t="str">
        <f aca="false">IF(ISBLANK(A59),"",I59/F59)</f>
        <v/>
      </c>
      <c r="K59" s="139" t="str">
        <f aca="false">IF(ISBLANK(A59),"",J59-$J$5)</f>
        <v/>
      </c>
      <c r="L59" s="136" t="str">
        <f aca="false">IF(ISBLANK(A59),"",F59+(F59*K59))</f>
        <v/>
      </c>
      <c r="M59" s="140" t="str">
        <f aca="false">IF(ISBLANK(A59),"",L59*$H$5)</f>
        <v/>
      </c>
      <c r="N59" s="141" t="str">
        <f aca="false">IF(ISBLANK(A59),"",ROUND(M59*'Correction factor'!$B$7,0))</f>
        <v/>
      </c>
      <c r="O59" s="142" t="str">
        <f aca="false">IF(ISBLANK(A59),"",ROUND(M59*'Correction factor'!$C$7,0))</f>
        <v/>
      </c>
      <c r="P59" s="142" t="str">
        <f aca="false">IF(ISBLANK(A59),"",ROUND(M59*'Correction factor'!$D$7,0))</f>
        <v/>
      </c>
      <c r="Q59" s="142" t="str">
        <f aca="false">IF(ISBLANK(A59),"",ROUND(M59*'Correction factor'!$E$7,0))</f>
        <v/>
      </c>
      <c r="R59" s="142" t="str">
        <f aca="false">IF(ISBLANK(A59),"",ROUND(M59*'Correction factor'!$F$7,0))</f>
        <v/>
      </c>
      <c r="S59" s="142" t="str">
        <f aca="false">IF(ISBLANK(A59),"",ROUND(M59*'Correction factor'!$G$7,0))</f>
        <v/>
      </c>
      <c r="T59" s="142" t="str">
        <f aca="false">IF(ISBLANK(A59),"",ROUND(M59*'Correction factor'!$H$7,0))</f>
        <v/>
      </c>
      <c r="U59" s="143" t="str">
        <f aca="false">IF(ISBLANK(A59),"",ROUND(M59*'Correction factor'!$I$7,0))</f>
        <v/>
      </c>
    </row>
    <row r="60" customFormat="false" ht="12.75" hidden="false" customHeight="false" outlineLevel="0" collapsed="false">
      <c r="A60" s="130"/>
      <c r="B60" s="131" t="str">
        <f aca="false">IF(ISBLANK(A60),"",LOOKUP(A60,list_installations,'B.1.c. Installations'!$B$5:$B$505))</f>
        <v/>
      </c>
      <c r="C60" s="132" t="str">
        <f aca="false">IF(ISBLANK(A60),"",LOOKUP(A60,list_installations,'B.1.c. Installations'!$C$5:$C$505))</f>
        <v/>
      </c>
      <c r="D60" s="133" t="str">
        <f aca="false">IF(ISBLANK(A60),"",LOOKUP(A60,list_installations,'B.1.c. Installations'!$D$5:$D$505))</f>
        <v/>
      </c>
      <c r="E60" s="134" t="str">
        <f aca="false">IF(ISBLANK(A60),"",LOOKUP(A60,list_installations,'B.1.c. Installations'!$E$5:$E$505))</f>
        <v/>
      </c>
      <c r="F60" s="135" t="str">
        <f aca="false">IF(ISBLANK(A60),"",((LOOKUP(A60,list_installations,'B.1.c. Installations'!$I$5:$I$505)+LOOKUP(A60,list_installations,'B.1.c. Installations'!$K$5:$K$505)+LOOKUP(A60,list_installations,'B.1.c. Installations'!$M$5:$M$505))/3))</f>
        <v/>
      </c>
      <c r="G60" s="136" t="str">
        <f aca="false">IF(ISBLANK(A60),"",((LOOKUP(A60,list_installations,'B.1.c. Installations'!$O$5:$O$505)+LOOKUP(A60,list_installations,'B.1.c. Installations'!$Q$5:$Q$505)+LOOKUP(A60,list_installations,'B.1.c. Installations'!$S$5:$S$505))/3))</f>
        <v/>
      </c>
      <c r="H60" s="137" t="str">
        <f aca="false">IF(ISBLANK(A60),"",G60/F60)</f>
        <v/>
      </c>
      <c r="I60" s="138" t="str">
        <f aca="false">IF(ISBLANK(A60),"",F60-G60)</f>
        <v/>
      </c>
      <c r="J60" s="139" t="str">
        <f aca="false">IF(ISBLANK(A60),"",I60/F60)</f>
        <v/>
      </c>
      <c r="K60" s="139" t="str">
        <f aca="false">IF(ISBLANK(A60),"",J60-$J$5)</f>
        <v/>
      </c>
      <c r="L60" s="136" t="str">
        <f aca="false">IF(ISBLANK(A60),"",F60+(F60*K60))</f>
        <v/>
      </c>
      <c r="M60" s="140" t="str">
        <f aca="false">IF(ISBLANK(A60),"",L60*$H$5)</f>
        <v/>
      </c>
      <c r="N60" s="141" t="str">
        <f aca="false">IF(ISBLANK(A60),"",ROUND(M60*'Correction factor'!$B$7,0))</f>
        <v/>
      </c>
      <c r="O60" s="142" t="str">
        <f aca="false">IF(ISBLANK(A60),"",ROUND(M60*'Correction factor'!$C$7,0))</f>
        <v/>
      </c>
      <c r="P60" s="142" t="str">
        <f aca="false">IF(ISBLANK(A60),"",ROUND(M60*'Correction factor'!$D$7,0))</f>
        <v/>
      </c>
      <c r="Q60" s="142" t="str">
        <f aca="false">IF(ISBLANK(A60),"",ROUND(M60*'Correction factor'!$E$7,0))</f>
        <v/>
      </c>
      <c r="R60" s="142" t="str">
        <f aca="false">IF(ISBLANK(A60),"",ROUND(M60*'Correction factor'!$F$7,0))</f>
        <v/>
      </c>
      <c r="S60" s="142" t="str">
        <f aca="false">IF(ISBLANK(A60),"",ROUND(M60*'Correction factor'!$G$7,0))</f>
        <v/>
      </c>
      <c r="T60" s="142" t="str">
        <f aca="false">IF(ISBLANK(A60),"",ROUND(M60*'Correction factor'!$H$7,0))</f>
        <v/>
      </c>
      <c r="U60" s="143" t="str">
        <f aca="false">IF(ISBLANK(A60),"",ROUND(M60*'Correction factor'!$I$7,0))</f>
        <v/>
      </c>
    </row>
    <row r="61" customFormat="false" ht="12.75" hidden="false" customHeight="false" outlineLevel="0" collapsed="false">
      <c r="A61" s="130"/>
      <c r="B61" s="131" t="str">
        <f aca="false">IF(ISBLANK(A61),"",LOOKUP(A61,list_installations,'B.1.c. Installations'!$B$5:$B$505))</f>
        <v/>
      </c>
      <c r="C61" s="132" t="str">
        <f aca="false">IF(ISBLANK(A61),"",LOOKUP(A61,list_installations,'B.1.c. Installations'!$C$5:$C$505))</f>
        <v/>
      </c>
      <c r="D61" s="133" t="str">
        <f aca="false">IF(ISBLANK(A61),"",LOOKUP(A61,list_installations,'B.1.c. Installations'!$D$5:$D$505))</f>
        <v/>
      </c>
      <c r="E61" s="134" t="str">
        <f aca="false">IF(ISBLANK(A61),"",LOOKUP(A61,list_installations,'B.1.c. Installations'!$E$5:$E$505))</f>
        <v/>
      </c>
      <c r="F61" s="135" t="str">
        <f aca="false">IF(ISBLANK(A61),"",((LOOKUP(A61,list_installations,'B.1.c. Installations'!$I$5:$I$505)+LOOKUP(A61,list_installations,'B.1.c. Installations'!$K$5:$K$505)+LOOKUP(A61,list_installations,'B.1.c. Installations'!$M$5:$M$505))/3))</f>
        <v/>
      </c>
      <c r="G61" s="136" t="str">
        <f aca="false">IF(ISBLANK(A61),"",((LOOKUP(A61,list_installations,'B.1.c. Installations'!$O$5:$O$505)+LOOKUP(A61,list_installations,'B.1.c. Installations'!$Q$5:$Q$505)+LOOKUP(A61,list_installations,'B.1.c. Installations'!$S$5:$S$505))/3))</f>
        <v/>
      </c>
      <c r="H61" s="137" t="str">
        <f aca="false">IF(ISBLANK(A61),"",G61/F61)</f>
        <v/>
      </c>
      <c r="I61" s="138" t="str">
        <f aca="false">IF(ISBLANK(A61),"",F61-G61)</f>
        <v/>
      </c>
      <c r="J61" s="139" t="str">
        <f aca="false">IF(ISBLANK(A61),"",I61/F61)</f>
        <v/>
      </c>
      <c r="K61" s="139" t="str">
        <f aca="false">IF(ISBLANK(A61),"",J61-$J$5)</f>
        <v/>
      </c>
      <c r="L61" s="136" t="str">
        <f aca="false">IF(ISBLANK(A61),"",F61+(F61*K61))</f>
        <v/>
      </c>
      <c r="M61" s="140" t="str">
        <f aca="false">IF(ISBLANK(A61),"",L61*$H$5)</f>
        <v/>
      </c>
      <c r="N61" s="141" t="str">
        <f aca="false">IF(ISBLANK(A61),"",ROUND(M61*'Correction factor'!$B$7,0))</f>
        <v/>
      </c>
      <c r="O61" s="142" t="str">
        <f aca="false">IF(ISBLANK(A61),"",ROUND(M61*'Correction factor'!$C$7,0))</f>
        <v/>
      </c>
      <c r="P61" s="142" t="str">
        <f aca="false">IF(ISBLANK(A61),"",ROUND(M61*'Correction factor'!$D$7,0))</f>
        <v/>
      </c>
      <c r="Q61" s="142" t="str">
        <f aca="false">IF(ISBLANK(A61),"",ROUND(M61*'Correction factor'!$E$7,0))</f>
        <v/>
      </c>
      <c r="R61" s="142" t="str">
        <f aca="false">IF(ISBLANK(A61),"",ROUND(M61*'Correction factor'!$F$7,0))</f>
        <v/>
      </c>
      <c r="S61" s="142" t="str">
        <f aca="false">IF(ISBLANK(A61),"",ROUND(M61*'Correction factor'!$G$7,0))</f>
        <v/>
      </c>
      <c r="T61" s="142" t="str">
        <f aca="false">IF(ISBLANK(A61),"",ROUND(M61*'Correction factor'!$H$7,0))</f>
        <v/>
      </c>
      <c r="U61" s="143" t="str">
        <f aca="false">IF(ISBLANK(A61),"",ROUND(M61*'Correction factor'!$I$7,0))</f>
        <v/>
      </c>
    </row>
    <row r="62" customFormat="false" ht="12.75" hidden="false" customHeight="false" outlineLevel="0" collapsed="false">
      <c r="A62" s="130"/>
      <c r="B62" s="131" t="str">
        <f aca="false">IF(ISBLANK(A62),"",LOOKUP(A62,list_installations,'B.1.c. Installations'!$B$5:$B$505))</f>
        <v/>
      </c>
      <c r="C62" s="132" t="str">
        <f aca="false">IF(ISBLANK(A62),"",LOOKUP(A62,list_installations,'B.1.c. Installations'!$C$5:$C$505))</f>
        <v/>
      </c>
      <c r="D62" s="133" t="str">
        <f aca="false">IF(ISBLANK(A62),"",LOOKUP(A62,list_installations,'B.1.c. Installations'!$D$5:$D$505))</f>
        <v/>
      </c>
      <c r="E62" s="134" t="str">
        <f aca="false">IF(ISBLANK(A62),"",LOOKUP(A62,list_installations,'B.1.c. Installations'!$E$5:$E$505))</f>
        <v/>
      </c>
      <c r="F62" s="135" t="str">
        <f aca="false">IF(ISBLANK(A62),"",((LOOKUP(A62,list_installations,'B.1.c. Installations'!$I$5:$I$505)+LOOKUP(A62,list_installations,'B.1.c. Installations'!$K$5:$K$505)+LOOKUP(A62,list_installations,'B.1.c. Installations'!$M$5:$M$505))/3))</f>
        <v/>
      </c>
      <c r="G62" s="136" t="str">
        <f aca="false">IF(ISBLANK(A62),"",((LOOKUP(A62,list_installations,'B.1.c. Installations'!$O$5:$O$505)+LOOKUP(A62,list_installations,'B.1.c. Installations'!$Q$5:$Q$505)+LOOKUP(A62,list_installations,'B.1.c. Installations'!$S$5:$S$505))/3))</f>
        <v/>
      </c>
      <c r="H62" s="137" t="str">
        <f aca="false">IF(ISBLANK(A62),"",G62/F62)</f>
        <v/>
      </c>
      <c r="I62" s="138" t="str">
        <f aca="false">IF(ISBLANK(A62),"",F62-G62)</f>
        <v/>
      </c>
      <c r="J62" s="139" t="str">
        <f aca="false">IF(ISBLANK(A62),"",I62/F62)</f>
        <v/>
      </c>
      <c r="K62" s="139" t="str">
        <f aca="false">IF(ISBLANK(A62),"",J62-$J$5)</f>
        <v/>
      </c>
      <c r="L62" s="136" t="str">
        <f aca="false">IF(ISBLANK(A62),"",F62+(F62*K62))</f>
        <v/>
      </c>
      <c r="M62" s="140" t="str">
        <f aca="false">IF(ISBLANK(A62),"",L62*$H$5)</f>
        <v/>
      </c>
      <c r="N62" s="141" t="str">
        <f aca="false">IF(ISBLANK(A62),"",ROUND(M62*'Correction factor'!$B$7,0))</f>
        <v/>
      </c>
      <c r="O62" s="142" t="str">
        <f aca="false">IF(ISBLANK(A62),"",ROUND(M62*'Correction factor'!$C$7,0))</f>
        <v/>
      </c>
      <c r="P62" s="142" t="str">
        <f aca="false">IF(ISBLANK(A62),"",ROUND(M62*'Correction factor'!$D$7,0))</f>
        <v/>
      </c>
      <c r="Q62" s="142" t="str">
        <f aca="false">IF(ISBLANK(A62),"",ROUND(M62*'Correction factor'!$E$7,0))</f>
        <v/>
      </c>
      <c r="R62" s="142" t="str">
        <f aca="false">IF(ISBLANK(A62),"",ROUND(M62*'Correction factor'!$F$7,0))</f>
        <v/>
      </c>
      <c r="S62" s="142" t="str">
        <f aca="false">IF(ISBLANK(A62),"",ROUND(M62*'Correction factor'!$G$7,0))</f>
        <v/>
      </c>
      <c r="T62" s="142" t="str">
        <f aca="false">IF(ISBLANK(A62),"",ROUND(M62*'Correction factor'!$H$7,0))</f>
        <v/>
      </c>
      <c r="U62" s="143" t="str">
        <f aca="false">IF(ISBLANK(A62),"",ROUND(M62*'Correction factor'!$I$7,0))</f>
        <v/>
      </c>
    </row>
    <row r="63" customFormat="false" ht="12.75" hidden="false" customHeight="false" outlineLevel="0" collapsed="false">
      <c r="A63" s="130"/>
      <c r="B63" s="131" t="str">
        <f aca="false">IF(ISBLANK(A63),"",LOOKUP(A63,list_installations,'B.1.c. Installations'!$B$5:$B$505))</f>
        <v/>
      </c>
      <c r="C63" s="132" t="str">
        <f aca="false">IF(ISBLANK(A63),"",LOOKUP(A63,list_installations,'B.1.c. Installations'!$C$5:$C$505))</f>
        <v/>
      </c>
      <c r="D63" s="133" t="str">
        <f aca="false">IF(ISBLANK(A63),"",LOOKUP(A63,list_installations,'B.1.c. Installations'!$D$5:$D$505))</f>
        <v/>
      </c>
      <c r="E63" s="134" t="str">
        <f aca="false">IF(ISBLANK(A63),"",LOOKUP(A63,list_installations,'B.1.c. Installations'!$E$5:$E$505))</f>
        <v/>
      </c>
      <c r="F63" s="135" t="str">
        <f aca="false">IF(ISBLANK(A63),"",((LOOKUP(A63,list_installations,'B.1.c. Installations'!$I$5:$I$505)+LOOKUP(A63,list_installations,'B.1.c. Installations'!$K$5:$K$505)+LOOKUP(A63,list_installations,'B.1.c. Installations'!$M$5:$M$505))/3))</f>
        <v/>
      </c>
      <c r="G63" s="136" t="str">
        <f aca="false">IF(ISBLANK(A63),"",((LOOKUP(A63,list_installations,'B.1.c. Installations'!$O$5:$O$505)+LOOKUP(A63,list_installations,'B.1.c. Installations'!$Q$5:$Q$505)+LOOKUP(A63,list_installations,'B.1.c. Installations'!$S$5:$S$505))/3))</f>
        <v/>
      </c>
      <c r="H63" s="137" t="str">
        <f aca="false">IF(ISBLANK(A63),"",G63/F63)</f>
        <v/>
      </c>
      <c r="I63" s="138" t="str">
        <f aca="false">IF(ISBLANK(A63),"",F63-G63)</f>
        <v/>
      </c>
      <c r="J63" s="139" t="str">
        <f aca="false">IF(ISBLANK(A63),"",I63/F63)</f>
        <v/>
      </c>
      <c r="K63" s="139" t="str">
        <f aca="false">IF(ISBLANK(A63),"",J63-$J$5)</f>
        <v/>
      </c>
      <c r="L63" s="136" t="str">
        <f aca="false">IF(ISBLANK(A63),"",F63+(F63*K63))</f>
        <v/>
      </c>
      <c r="M63" s="140" t="str">
        <f aca="false">IF(ISBLANK(A63),"",L63*$H$5)</f>
        <v/>
      </c>
      <c r="N63" s="141" t="str">
        <f aca="false">IF(ISBLANK(A63),"",ROUND(M63*'Correction factor'!$B$7,0))</f>
        <v/>
      </c>
      <c r="O63" s="142" t="str">
        <f aca="false">IF(ISBLANK(A63),"",ROUND(M63*'Correction factor'!$C$7,0))</f>
        <v/>
      </c>
      <c r="P63" s="142" t="str">
        <f aca="false">IF(ISBLANK(A63),"",ROUND(M63*'Correction factor'!$D$7,0))</f>
        <v/>
      </c>
      <c r="Q63" s="142" t="str">
        <f aca="false">IF(ISBLANK(A63),"",ROUND(M63*'Correction factor'!$E$7,0))</f>
        <v/>
      </c>
      <c r="R63" s="142" t="str">
        <f aca="false">IF(ISBLANK(A63),"",ROUND(M63*'Correction factor'!$F$7,0))</f>
        <v/>
      </c>
      <c r="S63" s="142" t="str">
        <f aca="false">IF(ISBLANK(A63),"",ROUND(M63*'Correction factor'!$G$7,0))</f>
        <v/>
      </c>
      <c r="T63" s="142" t="str">
        <f aca="false">IF(ISBLANK(A63),"",ROUND(M63*'Correction factor'!$H$7,0))</f>
        <v/>
      </c>
      <c r="U63" s="143" t="str">
        <f aca="false">IF(ISBLANK(A63),"",ROUND(M63*'Correction factor'!$I$7,0))</f>
        <v/>
      </c>
    </row>
    <row r="64" customFormat="false" ht="12.75" hidden="false" customHeight="false" outlineLevel="0" collapsed="false">
      <c r="A64" s="130"/>
      <c r="B64" s="131" t="str">
        <f aca="false">IF(ISBLANK(A64),"",LOOKUP(A64,list_installations,'B.1.c. Installations'!$B$5:$B$505))</f>
        <v/>
      </c>
      <c r="C64" s="132" t="str">
        <f aca="false">IF(ISBLANK(A64),"",LOOKUP(A64,list_installations,'B.1.c. Installations'!$C$5:$C$505))</f>
        <v/>
      </c>
      <c r="D64" s="133" t="str">
        <f aca="false">IF(ISBLANK(A64),"",LOOKUP(A64,list_installations,'B.1.c. Installations'!$D$5:$D$505))</f>
        <v/>
      </c>
      <c r="E64" s="134" t="str">
        <f aca="false">IF(ISBLANK(A64),"",LOOKUP(A64,list_installations,'B.1.c. Installations'!$E$5:$E$505))</f>
        <v/>
      </c>
      <c r="F64" s="135" t="str">
        <f aca="false">IF(ISBLANK(A64),"",((LOOKUP(A64,list_installations,'B.1.c. Installations'!$I$5:$I$505)+LOOKUP(A64,list_installations,'B.1.c. Installations'!$K$5:$K$505)+LOOKUP(A64,list_installations,'B.1.c. Installations'!$M$5:$M$505))/3))</f>
        <v/>
      </c>
      <c r="G64" s="136" t="str">
        <f aca="false">IF(ISBLANK(A64),"",((LOOKUP(A64,list_installations,'B.1.c. Installations'!$O$5:$O$505)+LOOKUP(A64,list_installations,'B.1.c. Installations'!$Q$5:$Q$505)+LOOKUP(A64,list_installations,'B.1.c. Installations'!$S$5:$S$505))/3))</f>
        <v/>
      </c>
      <c r="H64" s="137" t="str">
        <f aca="false">IF(ISBLANK(A64),"",G64/F64)</f>
        <v/>
      </c>
      <c r="I64" s="138" t="str">
        <f aca="false">IF(ISBLANK(A64),"",F64-G64)</f>
        <v/>
      </c>
      <c r="J64" s="139" t="str">
        <f aca="false">IF(ISBLANK(A64),"",I64/F64)</f>
        <v/>
      </c>
      <c r="K64" s="139" t="str">
        <f aca="false">IF(ISBLANK(A64),"",J64-$J$5)</f>
        <v/>
      </c>
      <c r="L64" s="136" t="str">
        <f aca="false">IF(ISBLANK(A64),"",F64+(F64*K64))</f>
        <v/>
      </c>
      <c r="M64" s="140" t="str">
        <f aca="false">IF(ISBLANK(A64),"",L64*$H$5)</f>
        <v/>
      </c>
      <c r="N64" s="141" t="str">
        <f aca="false">IF(ISBLANK(A64),"",ROUND(M64*'Correction factor'!$B$7,0))</f>
        <v/>
      </c>
      <c r="O64" s="142" t="str">
        <f aca="false">IF(ISBLANK(A64),"",ROUND(M64*'Correction factor'!$C$7,0))</f>
        <v/>
      </c>
      <c r="P64" s="142" t="str">
        <f aca="false">IF(ISBLANK(A64),"",ROUND(M64*'Correction factor'!$D$7,0))</f>
        <v/>
      </c>
      <c r="Q64" s="142" t="str">
        <f aca="false">IF(ISBLANK(A64),"",ROUND(M64*'Correction factor'!$E$7,0))</f>
        <v/>
      </c>
      <c r="R64" s="142" t="str">
        <f aca="false">IF(ISBLANK(A64),"",ROUND(M64*'Correction factor'!$F$7,0))</f>
        <v/>
      </c>
      <c r="S64" s="142" t="str">
        <f aca="false">IF(ISBLANK(A64),"",ROUND(M64*'Correction factor'!$G$7,0))</f>
        <v/>
      </c>
      <c r="T64" s="142" t="str">
        <f aca="false">IF(ISBLANK(A64),"",ROUND(M64*'Correction factor'!$H$7,0))</f>
        <v/>
      </c>
      <c r="U64" s="143" t="str">
        <f aca="false">IF(ISBLANK(A64),"",ROUND(M64*'Correction factor'!$I$7,0))</f>
        <v/>
      </c>
    </row>
    <row r="65" customFormat="false" ht="12.75" hidden="false" customHeight="false" outlineLevel="0" collapsed="false">
      <c r="A65" s="130"/>
      <c r="B65" s="131" t="str">
        <f aca="false">IF(ISBLANK(A65),"",LOOKUP(A65,list_installations,'B.1.c. Installations'!$B$5:$B$505))</f>
        <v/>
      </c>
      <c r="C65" s="132" t="str">
        <f aca="false">IF(ISBLANK(A65),"",LOOKUP(A65,list_installations,'B.1.c. Installations'!$C$5:$C$505))</f>
        <v/>
      </c>
      <c r="D65" s="133" t="str">
        <f aca="false">IF(ISBLANK(A65),"",LOOKUP(A65,list_installations,'B.1.c. Installations'!$D$5:$D$505))</f>
        <v/>
      </c>
      <c r="E65" s="134" t="str">
        <f aca="false">IF(ISBLANK(A65),"",LOOKUP(A65,list_installations,'B.1.c. Installations'!$E$5:$E$505))</f>
        <v/>
      </c>
      <c r="F65" s="135" t="str">
        <f aca="false">IF(ISBLANK(A65),"",((LOOKUP(A65,list_installations,'B.1.c. Installations'!$I$5:$I$505)+LOOKUP(A65,list_installations,'B.1.c. Installations'!$K$5:$K$505)+LOOKUP(A65,list_installations,'B.1.c. Installations'!$M$5:$M$505))/3))</f>
        <v/>
      </c>
      <c r="G65" s="136" t="str">
        <f aca="false">IF(ISBLANK(A65),"",((LOOKUP(A65,list_installations,'B.1.c. Installations'!$O$5:$O$505)+LOOKUP(A65,list_installations,'B.1.c. Installations'!$Q$5:$Q$505)+LOOKUP(A65,list_installations,'B.1.c. Installations'!$S$5:$S$505))/3))</f>
        <v/>
      </c>
      <c r="H65" s="137" t="str">
        <f aca="false">IF(ISBLANK(A65),"",G65/F65)</f>
        <v/>
      </c>
      <c r="I65" s="138" t="str">
        <f aca="false">IF(ISBLANK(A65),"",F65-G65)</f>
        <v/>
      </c>
      <c r="J65" s="139" t="str">
        <f aca="false">IF(ISBLANK(A65),"",I65/F65)</f>
        <v/>
      </c>
      <c r="K65" s="139" t="str">
        <f aca="false">IF(ISBLANK(A65),"",J65-$J$5)</f>
        <v/>
      </c>
      <c r="L65" s="136" t="str">
        <f aca="false">IF(ISBLANK(A65),"",F65+(F65*K65))</f>
        <v/>
      </c>
      <c r="M65" s="140" t="str">
        <f aca="false">IF(ISBLANK(A65),"",L65*$H$5)</f>
        <v/>
      </c>
      <c r="N65" s="141" t="str">
        <f aca="false">IF(ISBLANK(A65),"",ROUND(M65*'Correction factor'!$B$7,0))</f>
        <v/>
      </c>
      <c r="O65" s="142" t="str">
        <f aca="false">IF(ISBLANK(A65),"",ROUND(M65*'Correction factor'!$C$7,0))</f>
        <v/>
      </c>
      <c r="P65" s="142" t="str">
        <f aca="false">IF(ISBLANK(A65),"",ROUND(M65*'Correction factor'!$D$7,0))</f>
        <v/>
      </c>
      <c r="Q65" s="142" t="str">
        <f aca="false">IF(ISBLANK(A65),"",ROUND(M65*'Correction factor'!$E$7,0))</f>
        <v/>
      </c>
      <c r="R65" s="142" t="str">
        <f aca="false">IF(ISBLANK(A65),"",ROUND(M65*'Correction factor'!$F$7,0))</f>
        <v/>
      </c>
      <c r="S65" s="142" t="str">
        <f aca="false">IF(ISBLANK(A65),"",ROUND(M65*'Correction factor'!$G$7,0))</f>
        <v/>
      </c>
      <c r="T65" s="142" t="str">
        <f aca="false">IF(ISBLANK(A65),"",ROUND(M65*'Correction factor'!$H$7,0))</f>
        <v/>
      </c>
      <c r="U65" s="143" t="str">
        <f aca="false">IF(ISBLANK(A65),"",ROUND(M65*'Correction factor'!$I$7,0))</f>
        <v/>
      </c>
    </row>
    <row r="66" customFormat="false" ht="12.75" hidden="false" customHeight="false" outlineLevel="0" collapsed="false">
      <c r="A66" s="130"/>
      <c r="B66" s="131" t="str">
        <f aca="false">IF(ISBLANK(A66),"",LOOKUP(A66,list_installations,'B.1.c. Installations'!$B$5:$B$505))</f>
        <v/>
      </c>
      <c r="C66" s="132" t="str">
        <f aca="false">IF(ISBLANK(A66),"",LOOKUP(A66,list_installations,'B.1.c. Installations'!$C$5:$C$505))</f>
        <v/>
      </c>
      <c r="D66" s="133" t="str">
        <f aca="false">IF(ISBLANK(A66),"",LOOKUP(A66,list_installations,'B.1.c. Installations'!$D$5:$D$505))</f>
        <v/>
      </c>
      <c r="E66" s="134" t="str">
        <f aca="false">IF(ISBLANK(A66),"",LOOKUP(A66,list_installations,'B.1.c. Installations'!$E$5:$E$505))</f>
        <v/>
      </c>
      <c r="F66" s="135" t="str">
        <f aca="false">IF(ISBLANK(A66),"",((LOOKUP(A66,list_installations,'B.1.c. Installations'!$I$5:$I$505)+LOOKUP(A66,list_installations,'B.1.c. Installations'!$K$5:$K$505)+LOOKUP(A66,list_installations,'B.1.c. Installations'!$M$5:$M$505))/3))</f>
        <v/>
      </c>
      <c r="G66" s="136" t="str">
        <f aca="false">IF(ISBLANK(A66),"",((LOOKUP(A66,list_installations,'B.1.c. Installations'!$O$5:$O$505)+LOOKUP(A66,list_installations,'B.1.c. Installations'!$Q$5:$Q$505)+LOOKUP(A66,list_installations,'B.1.c. Installations'!$S$5:$S$505))/3))</f>
        <v/>
      </c>
      <c r="H66" s="137" t="str">
        <f aca="false">IF(ISBLANK(A66),"",G66/F66)</f>
        <v/>
      </c>
      <c r="I66" s="138" t="str">
        <f aca="false">IF(ISBLANK(A66),"",F66-G66)</f>
        <v/>
      </c>
      <c r="J66" s="139" t="str">
        <f aca="false">IF(ISBLANK(A66),"",I66/F66)</f>
        <v/>
      </c>
      <c r="K66" s="139" t="str">
        <f aca="false">IF(ISBLANK(A66),"",J66-$J$5)</f>
        <v/>
      </c>
      <c r="L66" s="136" t="str">
        <f aca="false">IF(ISBLANK(A66),"",F66+(F66*K66))</f>
        <v/>
      </c>
      <c r="M66" s="140" t="str">
        <f aca="false">IF(ISBLANK(A66),"",L66*$H$5)</f>
        <v/>
      </c>
      <c r="N66" s="141" t="str">
        <f aca="false">IF(ISBLANK(A66),"",ROUND(M66*'Correction factor'!$B$7,0))</f>
        <v/>
      </c>
      <c r="O66" s="142" t="str">
        <f aca="false">IF(ISBLANK(A66),"",ROUND(M66*'Correction factor'!$C$7,0))</f>
        <v/>
      </c>
      <c r="P66" s="142" t="str">
        <f aca="false">IF(ISBLANK(A66),"",ROUND(M66*'Correction factor'!$D$7,0))</f>
        <v/>
      </c>
      <c r="Q66" s="142" t="str">
        <f aca="false">IF(ISBLANK(A66),"",ROUND(M66*'Correction factor'!$E$7,0))</f>
        <v/>
      </c>
      <c r="R66" s="142" t="str">
        <f aca="false">IF(ISBLANK(A66),"",ROUND(M66*'Correction factor'!$F$7,0))</f>
        <v/>
      </c>
      <c r="S66" s="142" t="str">
        <f aca="false">IF(ISBLANK(A66),"",ROUND(M66*'Correction factor'!$G$7,0))</f>
        <v/>
      </c>
      <c r="T66" s="142" t="str">
        <f aca="false">IF(ISBLANK(A66),"",ROUND(M66*'Correction factor'!$H$7,0))</f>
        <v/>
      </c>
      <c r="U66" s="143" t="str">
        <f aca="false">IF(ISBLANK(A66),"",ROUND(M66*'Correction factor'!$I$7,0))</f>
        <v/>
      </c>
    </row>
    <row r="67" customFormat="false" ht="12.75" hidden="false" customHeight="false" outlineLevel="0" collapsed="false">
      <c r="A67" s="130"/>
      <c r="B67" s="131" t="str">
        <f aca="false">IF(ISBLANK(A67),"",LOOKUP(A67,list_installations,'B.1.c. Installations'!$B$5:$B$505))</f>
        <v/>
      </c>
      <c r="C67" s="132" t="str">
        <f aca="false">IF(ISBLANK(A67),"",LOOKUP(A67,list_installations,'B.1.c. Installations'!$C$5:$C$505))</f>
        <v/>
      </c>
      <c r="D67" s="133" t="str">
        <f aca="false">IF(ISBLANK(A67),"",LOOKUP(A67,list_installations,'B.1.c. Installations'!$D$5:$D$505))</f>
        <v/>
      </c>
      <c r="E67" s="134" t="str">
        <f aca="false">IF(ISBLANK(A67),"",LOOKUP(A67,list_installations,'B.1.c. Installations'!$E$5:$E$505))</f>
        <v/>
      </c>
      <c r="F67" s="135" t="str">
        <f aca="false">IF(ISBLANK(A67),"",((LOOKUP(A67,list_installations,'B.1.c. Installations'!$I$5:$I$505)+LOOKUP(A67,list_installations,'B.1.c. Installations'!$K$5:$K$505)+LOOKUP(A67,list_installations,'B.1.c. Installations'!$M$5:$M$505))/3))</f>
        <v/>
      </c>
      <c r="G67" s="136" t="str">
        <f aca="false">IF(ISBLANK(A67),"",((LOOKUP(A67,list_installations,'B.1.c. Installations'!$O$5:$O$505)+LOOKUP(A67,list_installations,'B.1.c. Installations'!$Q$5:$Q$505)+LOOKUP(A67,list_installations,'B.1.c. Installations'!$S$5:$S$505))/3))</f>
        <v/>
      </c>
      <c r="H67" s="137" t="str">
        <f aca="false">IF(ISBLANK(A67),"",G67/F67)</f>
        <v/>
      </c>
      <c r="I67" s="138" t="str">
        <f aca="false">IF(ISBLANK(A67),"",F67-G67)</f>
        <v/>
      </c>
      <c r="J67" s="139" t="str">
        <f aca="false">IF(ISBLANK(A67),"",I67/F67)</f>
        <v/>
      </c>
      <c r="K67" s="139" t="str">
        <f aca="false">IF(ISBLANK(A67),"",J67-$J$5)</f>
        <v/>
      </c>
      <c r="L67" s="136" t="str">
        <f aca="false">IF(ISBLANK(A67),"",F67+(F67*K67))</f>
        <v/>
      </c>
      <c r="M67" s="140" t="str">
        <f aca="false">IF(ISBLANK(A67),"",L67*$H$5)</f>
        <v/>
      </c>
      <c r="N67" s="141" t="str">
        <f aca="false">IF(ISBLANK(A67),"",ROUND(M67*'Correction factor'!$B$7,0))</f>
        <v/>
      </c>
      <c r="O67" s="142" t="str">
        <f aca="false">IF(ISBLANK(A67),"",ROUND(M67*'Correction factor'!$C$7,0))</f>
        <v/>
      </c>
      <c r="P67" s="142" t="str">
        <f aca="false">IF(ISBLANK(A67),"",ROUND(M67*'Correction factor'!$D$7,0))</f>
        <v/>
      </c>
      <c r="Q67" s="142" t="str">
        <f aca="false">IF(ISBLANK(A67),"",ROUND(M67*'Correction factor'!$E$7,0))</f>
        <v/>
      </c>
      <c r="R67" s="142" t="str">
        <f aca="false">IF(ISBLANK(A67),"",ROUND(M67*'Correction factor'!$F$7,0))</f>
        <v/>
      </c>
      <c r="S67" s="142" t="str">
        <f aca="false">IF(ISBLANK(A67),"",ROUND(M67*'Correction factor'!$G$7,0))</f>
        <v/>
      </c>
      <c r="T67" s="142" t="str">
        <f aca="false">IF(ISBLANK(A67),"",ROUND(M67*'Correction factor'!$H$7,0))</f>
        <v/>
      </c>
      <c r="U67" s="143" t="str">
        <f aca="false">IF(ISBLANK(A67),"",ROUND(M67*'Correction factor'!$I$7,0))</f>
        <v/>
      </c>
    </row>
    <row r="68" customFormat="false" ht="12.75" hidden="false" customHeight="false" outlineLevel="0" collapsed="false">
      <c r="A68" s="130"/>
      <c r="B68" s="131" t="str">
        <f aca="false">IF(ISBLANK(A68),"",LOOKUP(A68,list_installations,'B.1.c. Installations'!$B$5:$B$505))</f>
        <v/>
      </c>
      <c r="C68" s="132" t="str">
        <f aca="false">IF(ISBLANK(A68),"",LOOKUP(A68,list_installations,'B.1.c. Installations'!$C$5:$C$505))</f>
        <v/>
      </c>
      <c r="D68" s="133" t="str">
        <f aca="false">IF(ISBLANK(A68),"",LOOKUP(A68,list_installations,'B.1.c. Installations'!$D$5:$D$505))</f>
        <v/>
      </c>
      <c r="E68" s="134" t="str">
        <f aca="false">IF(ISBLANK(A68),"",LOOKUP(A68,list_installations,'B.1.c. Installations'!$E$5:$E$505))</f>
        <v/>
      </c>
      <c r="F68" s="135" t="str">
        <f aca="false">IF(ISBLANK(A68),"",((LOOKUP(A68,list_installations,'B.1.c. Installations'!$I$5:$I$505)+LOOKUP(A68,list_installations,'B.1.c. Installations'!$K$5:$K$505)+LOOKUP(A68,list_installations,'B.1.c. Installations'!$M$5:$M$505))/3))</f>
        <v/>
      </c>
      <c r="G68" s="136" t="str">
        <f aca="false">IF(ISBLANK(A68),"",((LOOKUP(A68,list_installations,'B.1.c. Installations'!$O$5:$O$505)+LOOKUP(A68,list_installations,'B.1.c. Installations'!$Q$5:$Q$505)+LOOKUP(A68,list_installations,'B.1.c. Installations'!$S$5:$S$505))/3))</f>
        <v/>
      </c>
      <c r="H68" s="137" t="str">
        <f aca="false">IF(ISBLANK(A68),"",G68/F68)</f>
        <v/>
      </c>
      <c r="I68" s="138" t="str">
        <f aca="false">IF(ISBLANK(A68),"",F68-G68)</f>
        <v/>
      </c>
      <c r="J68" s="139" t="str">
        <f aca="false">IF(ISBLANK(A68),"",I68/F68)</f>
        <v/>
      </c>
      <c r="K68" s="139" t="str">
        <f aca="false">IF(ISBLANK(A68),"",J68-$J$5)</f>
        <v/>
      </c>
      <c r="L68" s="136" t="str">
        <f aca="false">IF(ISBLANK(A68),"",F68+(F68*K68))</f>
        <v/>
      </c>
      <c r="M68" s="140" t="str">
        <f aca="false">IF(ISBLANK(A68),"",L68*$H$5)</f>
        <v/>
      </c>
      <c r="N68" s="141" t="str">
        <f aca="false">IF(ISBLANK(A68),"",ROUND(M68*'Correction factor'!$B$7,0))</f>
        <v/>
      </c>
      <c r="O68" s="142" t="str">
        <f aca="false">IF(ISBLANK(A68),"",ROUND(M68*'Correction factor'!$C$7,0))</f>
        <v/>
      </c>
      <c r="P68" s="142" t="str">
        <f aca="false">IF(ISBLANK(A68),"",ROUND(M68*'Correction factor'!$D$7,0))</f>
        <v/>
      </c>
      <c r="Q68" s="142" t="str">
        <f aca="false">IF(ISBLANK(A68),"",ROUND(M68*'Correction factor'!$E$7,0))</f>
        <v/>
      </c>
      <c r="R68" s="142" t="str">
        <f aca="false">IF(ISBLANK(A68),"",ROUND(M68*'Correction factor'!$F$7,0))</f>
        <v/>
      </c>
      <c r="S68" s="142" t="str">
        <f aca="false">IF(ISBLANK(A68),"",ROUND(M68*'Correction factor'!$G$7,0))</f>
        <v/>
      </c>
      <c r="T68" s="142" t="str">
        <f aca="false">IF(ISBLANK(A68),"",ROUND(M68*'Correction factor'!$H$7,0))</f>
        <v/>
      </c>
      <c r="U68" s="143" t="str">
        <f aca="false">IF(ISBLANK(A68),"",ROUND(M68*'Correction factor'!$I$7,0))</f>
        <v/>
      </c>
    </row>
    <row r="69" customFormat="false" ht="12.75" hidden="false" customHeight="false" outlineLevel="0" collapsed="false">
      <c r="A69" s="130"/>
      <c r="B69" s="131" t="str">
        <f aca="false">IF(ISBLANK(A69),"",LOOKUP(A69,list_installations,'B.1.c. Installations'!$B$5:$B$505))</f>
        <v/>
      </c>
      <c r="C69" s="132" t="str">
        <f aca="false">IF(ISBLANK(A69),"",LOOKUP(A69,list_installations,'B.1.c. Installations'!$C$5:$C$505))</f>
        <v/>
      </c>
      <c r="D69" s="133" t="str">
        <f aca="false">IF(ISBLANK(A69),"",LOOKUP(A69,list_installations,'B.1.c. Installations'!$D$5:$D$505))</f>
        <v/>
      </c>
      <c r="E69" s="134" t="str">
        <f aca="false">IF(ISBLANK(A69),"",LOOKUP(A69,list_installations,'B.1.c. Installations'!$E$5:$E$505))</f>
        <v/>
      </c>
      <c r="F69" s="135" t="str">
        <f aca="false">IF(ISBLANK(A69),"",((LOOKUP(A69,list_installations,'B.1.c. Installations'!$I$5:$I$505)+LOOKUP(A69,list_installations,'B.1.c. Installations'!$K$5:$K$505)+LOOKUP(A69,list_installations,'B.1.c. Installations'!$M$5:$M$505))/3))</f>
        <v/>
      </c>
      <c r="G69" s="136" t="str">
        <f aca="false">IF(ISBLANK(A69),"",((LOOKUP(A69,list_installations,'B.1.c. Installations'!$O$5:$O$505)+LOOKUP(A69,list_installations,'B.1.c. Installations'!$Q$5:$Q$505)+LOOKUP(A69,list_installations,'B.1.c. Installations'!$S$5:$S$505))/3))</f>
        <v/>
      </c>
      <c r="H69" s="137" t="str">
        <f aca="false">IF(ISBLANK(A69),"",G69/F69)</f>
        <v/>
      </c>
      <c r="I69" s="138" t="str">
        <f aca="false">IF(ISBLANK(A69),"",F69-G69)</f>
        <v/>
      </c>
      <c r="J69" s="139" t="str">
        <f aca="false">IF(ISBLANK(A69),"",I69/F69)</f>
        <v/>
      </c>
      <c r="K69" s="139" t="str">
        <f aca="false">IF(ISBLANK(A69),"",J69-$J$5)</f>
        <v/>
      </c>
      <c r="L69" s="136" t="str">
        <f aca="false">IF(ISBLANK(A69),"",F69+(F69*K69))</f>
        <v/>
      </c>
      <c r="M69" s="140" t="str">
        <f aca="false">IF(ISBLANK(A69),"",L69*$H$5)</f>
        <v/>
      </c>
      <c r="N69" s="141" t="str">
        <f aca="false">IF(ISBLANK(A69),"",ROUND(M69*'Correction factor'!$B$7,0))</f>
        <v/>
      </c>
      <c r="O69" s="142" t="str">
        <f aca="false">IF(ISBLANK(A69),"",ROUND(M69*'Correction factor'!$C$7,0))</f>
        <v/>
      </c>
      <c r="P69" s="142" t="str">
        <f aca="false">IF(ISBLANK(A69),"",ROUND(M69*'Correction factor'!$D$7,0))</f>
        <v/>
      </c>
      <c r="Q69" s="142" t="str">
        <f aca="false">IF(ISBLANK(A69),"",ROUND(M69*'Correction factor'!$E$7,0))</f>
        <v/>
      </c>
      <c r="R69" s="142" t="str">
        <f aca="false">IF(ISBLANK(A69),"",ROUND(M69*'Correction factor'!$F$7,0))</f>
        <v/>
      </c>
      <c r="S69" s="142" t="str">
        <f aca="false">IF(ISBLANK(A69),"",ROUND(M69*'Correction factor'!$G$7,0))</f>
        <v/>
      </c>
      <c r="T69" s="142" t="str">
        <f aca="false">IF(ISBLANK(A69),"",ROUND(M69*'Correction factor'!$H$7,0))</f>
        <v/>
      </c>
      <c r="U69" s="143" t="str">
        <f aca="false">IF(ISBLANK(A69),"",ROUND(M69*'Correction factor'!$I$7,0))</f>
        <v/>
      </c>
    </row>
    <row r="70" customFormat="false" ht="12.75" hidden="false" customHeight="false" outlineLevel="0" collapsed="false">
      <c r="A70" s="130"/>
      <c r="B70" s="131" t="str">
        <f aca="false">IF(ISBLANK(A70),"",LOOKUP(A70,list_installations,'B.1.c. Installations'!$B$5:$B$505))</f>
        <v/>
      </c>
      <c r="C70" s="132" t="str">
        <f aca="false">IF(ISBLANK(A70),"",LOOKUP(A70,list_installations,'B.1.c. Installations'!$C$5:$C$505))</f>
        <v/>
      </c>
      <c r="D70" s="133" t="str">
        <f aca="false">IF(ISBLANK(A70),"",LOOKUP(A70,list_installations,'B.1.c. Installations'!$D$5:$D$505))</f>
        <v/>
      </c>
      <c r="E70" s="134" t="str">
        <f aca="false">IF(ISBLANK(A70),"",LOOKUP(A70,list_installations,'B.1.c. Installations'!$E$5:$E$505))</f>
        <v/>
      </c>
      <c r="F70" s="135" t="str">
        <f aca="false">IF(ISBLANK(A70),"",((LOOKUP(A70,list_installations,'B.1.c. Installations'!$I$5:$I$505)+LOOKUP(A70,list_installations,'B.1.c. Installations'!$K$5:$K$505)+LOOKUP(A70,list_installations,'B.1.c. Installations'!$M$5:$M$505))/3))</f>
        <v/>
      </c>
      <c r="G70" s="136" t="str">
        <f aca="false">IF(ISBLANK(A70),"",((LOOKUP(A70,list_installations,'B.1.c. Installations'!$O$5:$O$505)+LOOKUP(A70,list_installations,'B.1.c. Installations'!$Q$5:$Q$505)+LOOKUP(A70,list_installations,'B.1.c. Installations'!$S$5:$S$505))/3))</f>
        <v/>
      </c>
      <c r="H70" s="137" t="str">
        <f aca="false">IF(ISBLANK(A70),"",G70/F70)</f>
        <v/>
      </c>
      <c r="I70" s="138" t="str">
        <f aca="false">IF(ISBLANK(A70),"",F70-G70)</f>
        <v/>
      </c>
      <c r="J70" s="139" t="str">
        <f aca="false">IF(ISBLANK(A70),"",I70/F70)</f>
        <v/>
      </c>
      <c r="K70" s="139" t="str">
        <f aca="false">IF(ISBLANK(A70),"",J70-$J$5)</f>
        <v/>
      </c>
      <c r="L70" s="136" t="str">
        <f aca="false">IF(ISBLANK(A70),"",F70+(F70*K70))</f>
        <v/>
      </c>
      <c r="M70" s="140" t="str">
        <f aca="false">IF(ISBLANK(A70),"",L70*$H$5)</f>
        <v/>
      </c>
      <c r="N70" s="141" t="str">
        <f aca="false">IF(ISBLANK(A70),"",ROUND(M70*'Correction factor'!$B$7,0))</f>
        <v/>
      </c>
      <c r="O70" s="142" t="str">
        <f aca="false">IF(ISBLANK(A70),"",ROUND(M70*'Correction factor'!$C$7,0))</f>
        <v/>
      </c>
      <c r="P70" s="142" t="str">
        <f aca="false">IF(ISBLANK(A70),"",ROUND(M70*'Correction factor'!$D$7,0))</f>
        <v/>
      </c>
      <c r="Q70" s="142" t="str">
        <f aca="false">IF(ISBLANK(A70),"",ROUND(M70*'Correction factor'!$E$7,0))</f>
        <v/>
      </c>
      <c r="R70" s="142" t="str">
        <f aca="false">IF(ISBLANK(A70),"",ROUND(M70*'Correction factor'!$F$7,0))</f>
        <v/>
      </c>
      <c r="S70" s="142" t="str">
        <f aca="false">IF(ISBLANK(A70),"",ROUND(M70*'Correction factor'!$G$7,0))</f>
        <v/>
      </c>
      <c r="T70" s="142" t="str">
        <f aca="false">IF(ISBLANK(A70),"",ROUND(M70*'Correction factor'!$H$7,0))</f>
        <v/>
      </c>
      <c r="U70" s="143" t="str">
        <f aca="false">IF(ISBLANK(A70),"",ROUND(M70*'Correction factor'!$I$7,0))</f>
        <v/>
      </c>
    </row>
    <row r="71" customFormat="false" ht="12.75" hidden="false" customHeight="false" outlineLevel="0" collapsed="false">
      <c r="A71" s="130"/>
      <c r="B71" s="131" t="str">
        <f aca="false">IF(ISBLANK(A71),"",LOOKUP(A71,list_installations,'B.1.c. Installations'!$B$5:$B$505))</f>
        <v/>
      </c>
      <c r="C71" s="132" t="str">
        <f aca="false">IF(ISBLANK(A71),"",LOOKUP(A71,list_installations,'B.1.c. Installations'!$C$5:$C$505))</f>
        <v/>
      </c>
      <c r="D71" s="133" t="str">
        <f aca="false">IF(ISBLANK(A71),"",LOOKUP(A71,list_installations,'B.1.c. Installations'!$D$5:$D$505))</f>
        <v/>
      </c>
      <c r="E71" s="134" t="str">
        <f aca="false">IF(ISBLANK(A71),"",LOOKUP(A71,list_installations,'B.1.c. Installations'!$E$5:$E$505))</f>
        <v/>
      </c>
      <c r="F71" s="135" t="str">
        <f aca="false">IF(ISBLANK(A71),"",((LOOKUP(A71,list_installations,'B.1.c. Installations'!$I$5:$I$505)+LOOKUP(A71,list_installations,'B.1.c. Installations'!$K$5:$K$505)+LOOKUP(A71,list_installations,'B.1.c. Installations'!$M$5:$M$505))/3))</f>
        <v/>
      </c>
      <c r="G71" s="136" t="str">
        <f aca="false">IF(ISBLANK(A71),"",((LOOKUP(A71,list_installations,'B.1.c. Installations'!$O$5:$O$505)+LOOKUP(A71,list_installations,'B.1.c. Installations'!$Q$5:$Q$505)+LOOKUP(A71,list_installations,'B.1.c. Installations'!$S$5:$S$505))/3))</f>
        <v/>
      </c>
      <c r="H71" s="137" t="str">
        <f aca="false">IF(ISBLANK(A71),"",G71/F71)</f>
        <v/>
      </c>
      <c r="I71" s="138" t="str">
        <f aca="false">IF(ISBLANK(A71),"",F71-G71)</f>
        <v/>
      </c>
      <c r="J71" s="139" t="str">
        <f aca="false">IF(ISBLANK(A71),"",I71/F71)</f>
        <v/>
      </c>
      <c r="K71" s="139" t="str">
        <f aca="false">IF(ISBLANK(A71),"",J71-$J$5)</f>
        <v/>
      </c>
      <c r="L71" s="136" t="str">
        <f aca="false">IF(ISBLANK(A71),"",F71+(F71*K71))</f>
        <v/>
      </c>
      <c r="M71" s="140" t="str">
        <f aca="false">IF(ISBLANK(A71),"",L71*$H$5)</f>
        <v/>
      </c>
      <c r="N71" s="141" t="str">
        <f aca="false">IF(ISBLANK(A71),"",ROUND(M71*'Correction factor'!$B$7,0))</f>
        <v/>
      </c>
      <c r="O71" s="142" t="str">
        <f aca="false">IF(ISBLANK(A71),"",ROUND(M71*'Correction factor'!$C$7,0))</f>
        <v/>
      </c>
      <c r="P71" s="142" t="str">
        <f aca="false">IF(ISBLANK(A71),"",ROUND(M71*'Correction factor'!$D$7,0))</f>
        <v/>
      </c>
      <c r="Q71" s="142" t="str">
        <f aca="false">IF(ISBLANK(A71),"",ROUND(M71*'Correction factor'!$E$7,0))</f>
        <v/>
      </c>
      <c r="R71" s="142" t="str">
        <f aca="false">IF(ISBLANK(A71),"",ROUND(M71*'Correction factor'!$F$7,0))</f>
        <v/>
      </c>
      <c r="S71" s="142" t="str">
        <f aca="false">IF(ISBLANK(A71),"",ROUND(M71*'Correction factor'!$G$7,0))</f>
        <v/>
      </c>
      <c r="T71" s="142" t="str">
        <f aca="false">IF(ISBLANK(A71),"",ROUND(M71*'Correction factor'!$H$7,0))</f>
        <v/>
      </c>
      <c r="U71" s="143" t="str">
        <f aca="false">IF(ISBLANK(A71),"",ROUND(M71*'Correction factor'!$I$7,0))</f>
        <v/>
      </c>
    </row>
    <row r="72" customFormat="false" ht="12.75" hidden="false" customHeight="false" outlineLevel="0" collapsed="false">
      <c r="A72" s="130"/>
      <c r="B72" s="131" t="str">
        <f aca="false">IF(ISBLANK(A72),"",LOOKUP(A72,list_installations,'B.1.c. Installations'!$B$5:$B$505))</f>
        <v/>
      </c>
      <c r="C72" s="132" t="str">
        <f aca="false">IF(ISBLANK(A72),"",LOOKUP(A72,list_installations,'B.1.c. Installations'!$C$5:$C$505))</f>
        <v/>
      </c>
      <c r="D72" s="133" t="str">
        <f aca="false">IF(ISBLANK(A72),"",LOOKUP(A72,list_installations,'B.1.c. Installations'!$D$5:$D$505))</f>
        <v/>
      </c>
      <c r="E72" s="134" t="str">
        <f aca="false">IF(ISBLANK(A72),"",LOOKUP(A72,list_installations,'B.1.c. Installations'!$E$5:$E$505))</f>
        <v/>
      </c>
      <c r="F72" s="135" t="str">
        <f aca="false">IF(ISBLANK(A72),"",((LOOKUP(A72,list_installations,'B.1.c. Installations'!$I$5:$I$505)+LOOKUP(A72,list_installations,'B.1.c. Installations'!$K$5:$K$505)+LOOKUP(A72,list_installations,'B.1.c. Installations'!$M$5:$M$505))/3))</f>
        <v/>
      </c>
      <c r="G72" s="136" t="str">
        <f aca="false">IF(ISBLANK(A72),"",((LOOKUP(A72,list_installations,'B.1.c. Installations'!$O$5:$O$505)+LOOKUP(A72,list_installations,'B.1.c. Installations'!$Q$5:$Q$505)+LOOKUP(A72,list_installations,'B.1.c. Installations'!$S$5:$S$505))/3))</f>
        <v/>
      </c>
      <c r="H72" s="137" t="str">
        <f aca="false">IF(ISBLANK(A72),"",G72/F72)</f>
        <v/>
      </c>
      <c r="I72" s="138" t="str">
        <f aca="false">IF(ISBLANK(A72),"",F72-G72)</f>
        <v/>
      </c>
      <c r="J72" s="139" t="str">
        <f aca="false">IF(ISBLANK(A72),"",I72/F72)</f>
        <v/>
      </c>
      <c r="K72" s="139" t="str">
        <f aca="false">IF(ISBLANK(A72),"",J72-$J$5)</f>
        <v/>
      </c>
      <c r="L72" s="136" t="str">
        <f aca="false">IF(ISBLANK(A72),"",F72+(F72*K72))</f>
        <v/>
      </c>
      <c r="M72" s="140" t="str">
        <f aca="false">IF(ISBLANK(A72),"",L72*$H$5)</f>
        <v/>
      </c>
      <c r="N72" s="141" t="str">
        <f aca="false">IF(ISBLANK(A72),"",ROUND(M72*'Correction factor'!$B$7,0))</f>
        <v/>
      </c>
      <c r="O72" s="142" t="str">
        <f aca="false">IF(ISBLANK(A72),"",ROUND(M72*'Correction factor'!$C$7,0))</f>
        <v/>
      </c>
      <c r="P72" s="142" t="str">
        <f aca="false">IF(ISBLANK(A72),"",ROUND(M72*'Correction factor'!$D$7,0))</f>
        <v/>
      </c>
      <c r="Q72" s="142" t="str">
        <f aca="false">IF(ISBLANK(A72),"",ROUND(M72*'Correction factor'!$E$7,0))</f>
        <v/>
      </c>
      <c r="R72" s="142" t="str">
        <f aca="false">IF(ISBLANK(A72),"",ROUND(M72*'Correction factor'!$F$7,0))</f>
        <v/>
      </c>
      <c r="S72" s="142" t="str">
        <f aca="false">IF(ISBLANK(A72),"",ROUND(M72*'Correction factor'!$G$7,0))</f>
        <v/>
      </c>
      <c r="T72" s="142" t="str">
        <f aca="false">IF(ISBLANK(A72),"",ROUND(M72*'Correction factor'!$H$7,0))</f>
        <v/>
      </c>
      <c r="U72" s="143" t="str">
        <f aca="false">IF(ISBLANK(A72),"",ROUND(M72*'Correction factor'!$I$7,0))</f>
        <v/>
      </c>
    </row>
    <row r="73" customFormat="false" ht="12.75" hidden="false" customHeight="false" outlineLevel="0" collapsed="false">
      <c r="A73" s="130"/>
      <c r="B73" s="131" t="str">
        <f aca="false">IF(ISBLANK(A73),"",LOOKUP(A73,list_installations,'B.1.c. Installations'!$B$5:$B$505))</f>
        <v/>
      </c>
      <c r="C73" s="132" t="str">
        <f aca="false">IF(ISBLANK(A73),"",LOOKUP(A73,list_installations,'B.1.c. Installations'!$C$5:$C$505))</f>
        <v/>
      </c>
      <c r="D73" s="133" t="str">
        <f aca="false">IF(ISBLANK(A73),"",LOOKUP(A73,list_installations,'B.1.c. Installations'!$D$5:$D$505))</f>
        <v/>
      </c>
      <c r="E73" s="134" t="str">
        <f aca="false">IF(ISBLANK(A73),"",LOOKUP(A73,list_installations,'B.1.c. Installations'!$E$5:$E$505))</f>
        <v/>
      </c>
      <c r="F73" s="135" t="str">
        <f aca="false">IF(ISBLANK(A73),"",((LOOKUP(A73,list_installations,'B.1.c. Installations'!$I$5:$I$505)+LOOKUP(A73,list_installations,'B.1.c. Installations'!$K$5:$K$505)+LOOKUP(A73,list_installations,'B.1.c. Installations'!$M$5:$M$505))/3))</f>
        <v/>
      </c>
      <c r="G73" s="136" t="str">
        <f aca="false">IF(ISBLANK(A73),"",((LOOKUP(A73,list_installations,'B.1.c. Installations'!$O$5:$O$505)+LOOKUP(A73,list_installations,'B.1.c. Installations'!$Q$5:$Q$505)+LOOKUP(A73,list_installations,'B.1.c. Installations'!$S$5:$S$505))/3))</f>
        <v/>
      </c>
      <c r="H73" s="137" t="str">
        <f aca="false">IF(ISBLANK(A73),"",G73/F73)</f>
        <v/>
      </c>
      <c r="I73" s="138" t="str">
        <f aca="false">IF(ISBLANK(A73),"",F73-G73)</f>
        <v/>
      </c>
      <c r="J73" s="139" t="str">
        <f aca="false">IF(ISBLANK(A73),"",I73/F73)</f>
        <v/>
      </c>
      <c r="K73" s="139" t="str">
        <f aca="false">IF(ISBLANK(A73),"",J73-$J$5)</f>
        <v/>
      </c>
      <c r="L73" s="136" t="str">
        <f aca="false">IF(ISBLANK(A73),"",F73+(F73*K73))</f>
        <v/>
      </c>
      <c r="M73" s="140" t="str">
        <f aca="false">IF(ISBLANK(A73),"",L73*$H$5)</f>
        <v/>
      </c>
      <c r="N73" s="141" t="str">
        <f aca="false">IF(ISBLANK(A73),"",ROUND(M73*'Correction factor'!$B$7,0))</f>
        <v/>
      </c>
      <c r="O73" s="142" t="str">
        <f aca="false">IF(ISBLANK(A73),"",ROUND(M73*'Correction factor'!$C$7,0))</f>
        <v/>
      </c>
      <c r="P73" s="142" t="str">
        <f aca="false">IF(ISBLANK(A73),"",ROUND(M73*'Correction factor'!$D$7,0))</f>
        <v/>
      </c>
      <c r="Q73" s="142" t="str">
        <f aca="false">IF(ISBLANK(A73),"",ROUND(M73*'Correction factor'!$E$7,0))</f>
        <v/>
      </c>
      <c r="R73" s="142" t="str">
        <f aca="false">IF(ISBLANK(A73),"",ROUND(M73*'Correction factor'!$F$7,0))</f>
        <v/>
      </c>
      <c r="S73" s="142" t="str">
        <f aca="false">IF(ISBLANK(A73),"",ROUND(M73*'Correction factor'!$G$7,0))</f>
        <v/>
      </c>
      <c r="T73" s="142" t="str">
        <f aca="false">IF(ISBLANK(A73),"",ROUND(M73*'Correction factor'!$H$7,0))</f>
        <v/>
      </c>
      <c r="U73" s="143" t="str">
        <f aca="false">IF(ISBLANK(A73),"",ROUND(M73*'Correction factor'!$I$7,0))</f>
        <v/>
      </c>
    </row>
    <row r="74" customFormat="false" ht="12.75" hidden="false" customHeight="false" outlineLevel="0" collapsed="false">
      <c r="A74" s="130"/>
      <c r="B74" s="131" t="str">
        <f aca="false">IF(ISBLANK(A74),"",LOOKUP(A74,list_installations,'B.1.c. Installations'!$B$5:$B$505))</f>
        <v/>
      </c>
      <c r="C74" s="132" t="str">
        <f aca="false">IF(ISBLANK(A74),"",LOOKUP(A74,list_installations,'B.1.c. Installations'!$C$5:$C$505))</f>
        <v/>
      </c>
      <c r="D74" s="133" t="str">
        <f aca="false">IF(ISBLANK(A74),"",LOOKUP(A74,list_installations,'B.1.c. Installations'!$D$5:$D$505))</f>
        <v/>
      </c>
      <c r="E74" s="134" t="str">
        <f aca="false">IF(ISBLANK(A74),"",LOOKUP(A74,list_installations,'B.1.c. Installations'!$E$5:$E$505))</f>
        <v/>
      </c>
      <c r="F74" s="135" t="str">
        <f aca="false">IF(ISBLANK(A74),"",((LOOKUP(A74,list_installations,'B.1.c. Installations'!$I$5:$I$505)+LOOKUP(A74,list_installations,'B.1.c. Installations'!$K$5:$K$505)+LOOKUP(A74,list_installations,'B.1.c. Installations'!$M$5:$M$505))/3))</f>
        <v/>
      </c>
      <c r="G74" s="136" t="str">
        <f aca="false">IF(ISBLANK(A74),"",((LOOKUP(A74,list_installations,'B.1.c. Installations'!$O$5:$O$505)+LOOKUP(A74,list_installations,'B.1.c. Installations'!$Q$5:$Q$505)+LOOKUP(A74,list_installations,'B.1.c. Installations'!$S$5:$S$505))/3))</f>
        <v/>
      </c>
      <c r="H74" s="137" t="str">
        <f aca="false">IF(ISBLANK(A74),"",G74/F74)</f>
        <v/>
      </c>
      <c r="I74" s="138" t="str">
        <f aca="false">IF(ISBLANK(A74),"",F74-G74)</f>
        <v/>
      </c>
      <c r="J74" s="139" t="str">
        <f aca="false">IF(ISBLANK(A74),"",I74/F74)</f>
        <v/>
      </c>
      <c r="K74" s="139" t="str">
        <f aca="false">IF(ISBLANK(A74),"",J74-$J$5)</f>
        <v/>
      </c>
      <c r="L74" s="136" t="str">
        <f aca="false">IF(ISBLANK(A74),"",F74+(F74*K74))</f>
        <v/>
      </c>
      <c r="M74" s="140" t="str">
        <f aca="false">IF(ISBLANK(A74),"",L74*$H$5)</f>
        <v/>
      </c>
      <c r="N74" s="141" t="str">
        <f aca="false">IF(ISBLANK(A74),"",ROUND(M74*'Correction factor'!$B$7,0))</f>
        <v/>
      </c>
      <c r="O74" s="142" t="str">
        <f aca="false">IF(ISBLANK(A74),"",ROUND(M74*'Correction factor'!$C$7,0))</f>
        <v/>
      </c>
      <c r="P74" s="142" t="str">
        <f aca="false">IF(ISBLANK(A74),"",ROUND(M74*'Correction factor'!$D$7,0))</f>
        <v/>
      </c>
      <c r="Q74" s="142" t="str">
        <f aca="false">IF(ISBLANK(A74),"",ROUND(M74*'Correction factor'!$E$7,0))</f>
        <v/>
      </c>
      <c r="R74" s="142" t="str">
        <f aca="false">IF(ISBLANK(A74),"",ROUND(M74*'Correction factor'!$F$7,0))</f>
        <v/>
      </c>
      <c r="S74" s="142" t="str">
        <f aca="false">IF(ISBLANK(A74),"",ROUND(M74*'Correction factor'!$G$7,0))</f>
        <v/>
      </c>
      <c r="T74" s="142" t="str">
        <f aca="false">IF(ISBLANK(A74),"",ROUND(M74*'Correction factor'!$H$7,0))</f>
        <v/>
      </c>
      <c r="U74" s="143" t="str">
        <f aca="false">IF(ISBLANK(A74),"",ROUND(M74*'Correction factor'!$I$7,0))</f>
        <v/>
      </c>
    </row>
    <row r="75" customFormat="false" ht="12.75" hidden="false" customHeight="false" outlineLevel="0" collapsed="false">
      <c r="A75" s="130"/>
      <c r="B75" s="131" t="str">
        <f aca="false">IF(ISBLANK(A75),"",LOOKUP(A75,list_installations,'B.1.c. Installations'!$B$5:$B$505))</f>
        <v/>
      </c>
      <c r="C75" s="132" t="str">
        <f aca="false">IF(ISBLANK(A75),"",LOOKUP(A75,list_installations,'B.1.c. Installations'!$C$5:$C$505))</f>
        <v/>
      </c>
      <c r="D75" s="133" t="str">
        <f aca="false">IF(ISBLANK(A75),"",LOOKUP(A75,list_installations,'B.1.c. Installations'!$D$5:$D$505))</f>
        <v/>
      </c>
      <c r="E75" s="134" t="str">
        <f aca="false">IF(ISBLANK(A75),"",LOOKUP(A75,list_installations,'B.1.c. Installations'!$E$5:$E$505))</f>
        <v/>
      </c>
      <c r="F75" s="135" t="str">
        <f aca="false">IF(ISBLANK(A75),"",((LOOKUP(A75,list_installations,'B.1.c. Installations'!$I$5:$I$505)+LOOKUP(A75,list_installations,'B.1.c. Installations'!$K$5:$K$505)+LOOKUP(A75,list_installations,'B.1.c. Installations'!$M$5:$M$505))/3))</f>
        <v/>
      </c>
      <c r="G75" s="136" t="str">
        <f aca="false">IF(ISBLANK(A75),"",((LOOKUP(A75,list_installations,'B.1.c. Installations'!$O$5:$O$505)+LOOKUP(A75,list_installations,'B.1.c. Installations'!$Q$5:$Q$505)+LOOKUP(A75,list_installations,'B.1.c. Installations'!$S$5:$S$505))/3))</f>
        <v/>
      </c>
      <c r="H75" s="137" t="str">
        <f aca="false">IF(ISBLANK(A75),"",G75/F75)</f>
        <v/>
      </c>
      <c r="I75" s="138" t="str">
        <f aca="false">IF(ISBLANK(A75),"",F75-G75)</f>
        <v/>
      </c>
      <c r="J75" s="139" t="str">
        <f aca="false">IF(ISBLANK(A75),"",I75/F75)</f>
        <v/>
      </c>
      <c r="K75" s="139" t="str">
        <f aca="false">IF(ISBLANK(A75),"",J75-$J$5)</f>
        <v/>
      </c>
      <c r="L75" s="136" t="str">
        <f aca="false">IF(ISBLANK(A75),"",F75+(F75*K75))</f>
        <v/>
      </c>
      <c r="M75" s="140" t="str">
        <f aca="false">IF(ISBLANK(A75),"",L75*$H$5)</f>
        <v/>
      </c>
      <c r="N75" s="141" t="str">
        <f aca="false">IF(ISBLANK(A75),"",ROUND(M75*'Correction factor'!$B$7,0))</f>
        <v/>
      </c>
      <c r="O75" s="142" t="str">
        <f aca="false">IF(ISBLANK(A75),"",ROUND(M75*'Correction factor'!$C$7,0))</f>
        <v/>
      </c>
      <c r="P75" s="142" t="str">
        <f aca="false">IF(ISBLANK(A75),"",ROUND(M75*'Correction factor'!$D$7,0))</f>
        <v/>
      </c>
      <c r="Q75" s="142" t="str">
        <f aca="false">IF(ISBLANK(A75),"",ROUND(M75*'Correction factor'!$E$7,0))</f>
        <v/>
      </c>
      <c r="R75" s="142" t="str">
        <f aca="false">IF(ISBLANK(A75),"",ROUND(M75*'Correction factor'!$F$7,0))</f>
        <v/>
      </c>
      <c r="S75" s="142" t="str">
        <f aca="false">IF(ISBLANK(A75),"",ROUND(M75*'Correction factor'!$G$7,0))</f>
        <v/>
      </c>
      <c r="T75" s="142" t="str">
        <f aca="false">IF(ISBLANK(A75),"",ROUND(M75*'Correction factor'!$H$7,0))</f>
        <v/>
      </c>
      <c r="U75" s="143" t="str">
        <f aca="false">IF(ISBLANK(A75),"",ROUND(M75*'Correction factor'!$I$7,0))</f>
        <v/>
      </c>
    </row>
    <row r="76" customFormat="false" ht="12.75" hidden="false" customHeight="false" outlineLevel="0" collapsed="false">
      <c r="A76" s="130"/>
      <c r="B76" s="131" t="str">
        <f aca="false">IF(ISBLANK(A76),"",LOOKUP(A76,list_installations,'B.1.c. Installations'!$B$5:$B$505))</f>
        <v/>
      </c>
      <c r="C76" s="132" t="str">
        <f aca="false">IF(ISBLANK(A76),"",LOOKUP(A76,list_installations,'B.1.c. Installations'!$C$5:$C$505))</f>
        <v/>
      </c>
      <c r="D76" s="133" t="str">
        <f aca="false">IF(ISBLANK(A76),"",LOOKUP(A76,list_installations,'B.1.c. Installations'!$D$5:$D$505))</f>
        <v/>
      </c>
      <c r="E76" s="134" t="str">
        <f aca="false">IF(ISBLANK(A76),"",LOOKUP(A76,list_installations,'B.1.c. Installations'!$E$5:$E$505))</f>
        <v/>
      </c>
      <c r="F76" s="135" t="str">
        <f aca="false">IF(ISBLANK(A76),"",((LOOKUP(A76,list_installations,'B.1.c. Installations'!$I$5:$I$505)+LOOKUP(A76,list_installations,'B.1.c. Installations'!$K$5:$K$505)+LOOKUP(A76,list_installations,'B.1.c. Installations'!$M$5:$M$505))/3))</f>
        <v/>
      </c>
      <c r="G76" s="136" t="str">
        <f aca="false">IF(ISBLANK(A76),"",((LOOKUP(A76,list_installations,'B.1.c. Installations'!$O$5:$O$505)+LOOKUP(A76,list_installations,'B.1.c. Installations'!$Q$5:$Q$505)+LOOKUP(A76,list_installations,'B.1.c. Installations'!$S$5:$S$505))/3))</f>
        <v/>
      </c>
      <c r="H76" s="137" t="str">
        <f aca="false">IF(ISBLANK(A76),"",G76/F76)</f>
        <v/>
      </c>
      <c r="I76" s="138" t="str">
        <f aca="false">IF(ISBLANK(A76),"",F76-G76)</f>
        <v/>
      </c>
      <c r="J76" s="139" t="str">
        <f aca="false">IF(ISBLANK(A76),"",I76/F76)</f>
        <v/>
      </c>
      <c r="K76" s="139" t="str">
        <f aca="false">IF(ISBLANK(A76),"",J76-$J$5)</f>
        <v/>
      </c>
      <c r="L76" s="136" t="str">
        <f aca="false">IF(ISBLANK(A76),"",F76+(F76*K76))</f>
        <v/>
      </c>
      <c r="M76" s="140" t="str">
        <f aca="false">IF(ISBLANK(A76),"",L76*$H$5)</f>
        <v/>
      </c>
      <c r="N76" s="141" t="str">
        <f aca="false">IF(ISBLANK(A76),"",ROUND(M76*'Correction factor'!$B$7,0))</f>
        <v/>
      </c>
      <c r="O76" s="142" t="str">
        <f aca="false">IF(ISBLANK(A76),"",ROUND(M76*'Correction factor'!$C$7,0))</f>
        <v/>
      </c>
      <c r="P76" s="142" t="str">
        <f aca="false">IF(ISBLANK(A76),"",ROUND(M76*'Correction factor'!$D$7,0))</f>
        <v/>
      </c>
      <c r="Q76" s="142" t="str">
        <f aca="false">IF(ISBLANK(A76),"",ROUND(M76*'Correction factor'!$E$7,0))</f>
        <v/>
      </c>
      <c r="R76" s="142" t="str">
        <f aca="false">IF(ISBLANK(A76),"",ROUND(M76*'Correction factor'!$F$7,0))</f>
        <v/>
      </c>
      <c r="S76" s="142" t="str">
        <f aca="false">IF(ISBLANK(A76),"",ROUND(M76*'Correction factor'!$G$7,0))</f>
        <v/>
      </c>
      <c r="T76" s="142" t="str">
        <f aca="false">IF(ISBLANK(A76),"",ROUND(M76*'Correction factor'!$H$7,0))</f>
        <v/>
      </c>
      <c r="U76" s="143" t="str">
        <f aca="false">IF(ISBLANK(A76),"",ROUND(M76*'Correction factor'!$I$7,0))</f>
        <v/>
      </c>
    </row>
    <row r="77" customFormat="false" ht="12.75" hidden="false" customHeight="false" outlineLevel="0" collapsed="false">
      <c r="A77" s="130"/>
      <c r="B77" s="131" t="str">
        <f aca="false">IF(ISBLANK(A77),"",LOOKUP(A77,list_installations,'B.1.c. Installations'!$B$5:$B$505))</f>
        <v/>
      </c>
      <c r="C77" s="132" t="str">
        <f aca="false">IF(ISBLANK(A77),"",LOOKUP(A77,list_installations,'B.1.c. Installations'!$C$5:$C$505))</f>
        <v/>
      </c>
      <c r="D77" s="133" t="str">
        <f aca="false">IF(ISBLANK(A77),"",LOOKUP(A77,list_installations,'B.1.c. Installations'!$D$5:$D$505))</f>
        <v/>
      </c>
      <c r="E77" s="134" t="str">
        <f aca="false">IF(ISBLANK(A77),"",LOOKUP(A77,list_installations,'B.1.c. Installations'!$E$5:$E$505))</f>
        <v/>
      </c>
      <c r="F77" s="135" t="str">
        <f aca="false">IF(ISBLANK(A77),"",((LOOKUP(A77,list_installations,'B.1.c. Installations'!$I$5:$I$505)+LOOKUP(A77,list_installations,'B.1.c. Installations'!$K$5:$K$505)+LOOKUP(A77,list_installations,'B.1.c. Installations'!$M$5:$M$505))/3))</f>
        <v/>
      </c>
      <c r="G77" s="136" t="str">
        <f aca="false">IF(ISBLANK(A77),"",((LOOKUP(A77,list_installations,'B.1.c. Installations'!$O$5:$O$505)+LOOKUP(A77,list_installations,'B.1.c. Installations'!$Q$5:$Q$505)+LOOKUP(A77,list_installations,'B.1.c. Installations'!$S$5:$S$505))/3))</f>
        <v/>
      </c>
      <c r="H77" s="137" t="str">
        <f aca="false">IF(ISBLANK(A77),"",G77/F77)</f>
        <v/>
      </c>
      <c r="I77" s="138" t="str">
        <f aca="false">IF(ISBLANK(A77),"",F77-G77)</f>
        <v/>
      </c>
      <c r="J77" s="139" t="str">
        <f aca="false">IF(ISBLANK(A77),"",I77/F77)</f>
        <v/>
      </c>
      <c r="K77" s="139" t="str">
        <f aca="false">IF(ISBLANK(A77),"",J77-$J$5)</f>
        <v/>
      </c>
      <c r="L77" s="136" t="str">
        <f aca="false">IF(ISBLANK(A77),"",F77+(F77*K77))</f>
        <v/>
      </c>
      <c r="M77" s="140" t="str">
        <f aca="false">IF(ISBLANK(A77),"",L77*$H$5)</f>
        <v/>
      </c>
      <c r="N77" s="141" t="str">
        <f aca="false">IF(ISBLANK(A77),"",ROUND(M77*'Correction factor'!$B$7,0))</f>
        <v/>
      </c>
      <c r="O77" s="142" t="str">
        <f aca="false">IF(ISBLANK(A77),"",ROUND(M77*'Correction factor'!$C$7,0))</f>
        <v/>
      </c>
      <c r="P77" s="142" t="str">
        <f aca="false">IF(ISBLANK(A77),"",ROUND(M77*'Correction factor'!$D$7,0))</f>
        <v/>
      </c>
      <c r="Q77" s="142" t="str">
        <f aca="false">IF(ISBLANK(A77),"",ROUND(M77*'Correction factor'!$E$7,0))</f>
        <v/>
      </c>
      <c r="R77" s="142" t="str">
        <f aca="false">IF(ISBLANK(A77),"",ROUND(M77*'Correction factor'!$F$7,0))</f>
        <v/>
      </c>
      <c r="S77" s="142" t="str">
        <f aca="false">IF(ISBLANK(A77),"",ROUND(M77*'Correction factor'!$G$7,0))</f>
        <v/>
      </c>
      <c r="T77" s="142" t="str">
        <f aca="false">IF(ISBLANK(A77),"",ROUND(M77*'Correction factor'!$H$7,0))</f>
        <v/>
      </c>
      <c r="U77" s="143" t="str">
        <f aca="false">IF(ISBLANK(A77),"",ROUND(M77*'Correction factor'!$I$7,0))</f>
        <v/>
      </c>
    </row>
    <row r="78" customFormat="false" ht="12.75" hidden="false" customHeight="false" outlineLevel="0" collapsed="false">
      <c r="A78" s="130"/>
      <c r="B78" s="131" t="str">
        <f aca="false">IF(ISBLANK(A78),"",LOOKUP(A78,list_installations,'B.1.c. Installations'!$B$5:$B$505))</f>
        <v/>
      </c>
      <c r="C78" s="132" t="str">
        <f aca="false">IF(ISBLANK(A78),"",LOOKUP(A78,list_installations,'B.1.c. Installations'!$C$5:$C$505))</f>
        <v/>
      </c>
      <c r="D78" s="133" t="str">
        <f aca="false">IF(ISBLANK(A78),"",LOOKUP(A78,list_installations,'B.1.c. Installations'!$D$5:$D$505))</f>
        <v/>
      </c>
      <c r="E78" s="134" t="str">
        <f aca="false">IF(ISBLANK(A78),"",LOOKUP(A78,list_installations,'B.1.c. Installations'!$E$5:$E$505))</f>
        <v/>
      </c>
      <c r="F78" s="135" t="str">
        <f aca="false">IF(ISBLANK(A78),"",((LOOKUP(A78,list_installations,'B.1.c. Installations'!$I$5:$I$505)+LOOKUP(A78,list_installations,'B.1.c. Installations'!$K$5:$K$505)+LOOKUP(A78,list_installations,'B.1.c. Installations'!$M$5:$M$505))/3))</f>
        <v/>
      </c>
      <c r="G78" s="136" t="str">
        <f aca="false">IF(ISBLANK(A78),"",((LOOKUP(A78,list_installations,'B.1.c. Installations'!$O$5:$O$505)+LOOKUP(A78,list_installations,'B.1.c. Installations'!$Q$5:$Q$505)+LOOKUP(A78,list_installations,'B.1.c. Installations'!$S$5:$S$505))/3))</f>
        <v/>
      </c>
      <c r="H78" s="137" t="str">
        <f aca="false">IF(ISBLANK(A78),"",G78/F78)</f>
        <v/>
      </c>
      <c r="I78" s="138" t="str">
        <f aca="false">IF(ISBLANK(A78),"",F78-G78)</f>
        <v/>
      </c>
      <c r="J78" s="139" t="str">
        <f aca="false">IF(ISBLANK(A78),"",I78/F78)</f>
        <v/>
      </c>
      <c r="K78" s="139" t="str">
        <f aca="false">IF(ISBLANK(A78),"",J78-$J$5)</f>
        <v/>
      </c>
      <c r="L78" s="136" t="str">
        <f aca="false">IF(ISBLANK(A78),"",F78+(F78*K78))</f>
        <v/>
      </c>
      <c r="M78" s="140" t="str">
        <f aca="false">IF(ISBLANK(A78),"",L78*$H$5)</f>
        <v/>
      </c>
      <c r="N78" s="141" t="str">
        <f aca="false">IF(ISBLANK(A78),"",ROUND(M78*'Correction factor'!$B$7,0))</f>
        <v/>
      </c>
      <c r="O78" s="142" t="str">
        <f aca="false">IF(ISBLANK(A78),"",ROUND(M78*'Correction factor'!$C$7,0))</f>
        <v/>
      </c>
      <c r="P78" s="142" t="str">
        <f aca="false">IF(ISBLANK(A78),"",ROUND(M78*'Correction factor'!$D$7,0))</f>
        <v/>
      </c>
      <c r="Q78" s="142" t="str">
        <f aca="false">IF(ISBLANK(A78),"",ROUND(M78*'Correction factor'!$E$7,0))</f>
        <v/>
      </c>
      <c r="R78" s="142" t="str">
        <f aca="false">IF(ISBLANK(A78),"",ROUND(M78*'Correction factor'!$F$7,0))</f>
        <v/>
      </c>
      <c r="S78" s="142" t="str">
        <f aca="false">IF(ISBLANK(A78),"",ROUND(M78*'Correction factor'!$G$7,0))</f>
        <v/>
      </c>
      <c r="T78" s="142" t="str">
        <f aca="false">IF(ISBLANK(A78),"",ROUND(M78*'Correction factor'!$H$7,0))</f>
        <v/>
      </c>
      <c r="U78" s="143" t="str">
        <f aca="false">IF(ISBLANK(A78),"",ROUND(M78*'Correction factor'!$I$7,0))</f>
        <v/>
      </c>
    </row>
    <row r="79" customFormat="false" ht="12.75" hidden="false" customHeight="false" outlineLevel="0" collapsed="false">
      <c r="A79" s="130"/>
      <c r="B79" s="131" t="str">
        <f aca="false">IF(ISBLANK(A79),"",LOOKUP(A79,list_installations,'B.1.c. Installations'!$B$5:$B$505))</f>
        <v/>
      </c>
      <c r="C79" s="132" t="str">
        <f aca="false">IF(ISBLANK(A79),"",LOOKUP(A79,list_installations,'B.1.c. Installations'!$C$5:$C$505))</f>
        <v/>
      </c>
      <c r="D79" s="133" t="str">
        <f aca="false">IF(ISBLANK(A79),"",LOOKUP(A79,list_installations,'B.1.c. Installations'!$D$5:$D$505))</f>
        <v/>
      </c>
      <c r="E79" s="134" t="str">
        <f aca="false">IF(ISBLANK(A79),"",LOOKUP(A79,list_installations,'B.1.c. Installations'!$E$5:$E$505))</f>
        <v/>
      </c>
      <c r="F79" s="135" t="str">
        <f aca="false">IF(ISBLANK(A79),"",((LOOKUP(A79,list_installations,'B.1.c. Installations'!$I$5:$I$505)+LOOKUP(A79,list_installations,'B.1.c. Installations'!$K$5:$K$505)+LOOKUP(A79,list_installations,'B.1.c. Installations'!$M$5:$M$505))/3))</f>
        <v/>
      </c>
      <c r="G79" s="136" t="str">
        <f aca="false">IF(ISBLANK(A79),"",((LOOKUP(A79,list_installations,'B.1.c. Installations'!$O$5:$O$505)+LOOKUP(A79,list_installations,'B.1.c. Installations'!$Q$5:$Q$505)+LOOKUP(A79,list_installations,'B.1.c. Installations'!$S$5:$S$505))/3))</f>
        <v/>
      </c>
      <c r="H79" s="137" t="str">
        <f aca="false">IF(ISBLANK(A79),"",G79/F79)</f>
        <v/>
      </c>
      <c r="I79" s="138" t="str">
        <f aca="false">IF(ISBLANK(A79),"",F79-G79)</f>
        <v/>
      </c>
      <c r="J79" s="139" t="str">
        <f aca="false">IF(ISBLANK(A79),"",I79/F79)</f>
        <v/>
      </c>
      <c r="K79" s="139" t="str">
        <f aca="false">IF(ISBLANK(A79),"",J79-$J$5)</f>
        <v/>
      </c>
      <c r="L79" s="136" t="str">
        <f aca="false">IF(ISBLANK(A79),"",F79+(F79*K79))</f>
        <v/>
      </c>
      <c r="M79" s="140" t="str">
        <f aca="false">IF(ISBLANK(A79),"",L79*$H$5)</f>
        <v/>
      </c>
      <c r="N79" s="141" t="str">
        <f aca="false">IF(ISBLANK(A79),"",ROUND(M79*'Correction factor'!$B$7,0))</f>
        <v/>
      </c>
      <c r="O79" s="142" t="str">
        <f aca="false">IF(ISBLANK(A79),"",ROUND(M79*'Correction factor'!$C$7,0))</f>
        <v/>
      </c>
      <c r="P79" s="142" t="str">
        <f aca="false">IF(ISBLANK(A79),"",ROUND(M79*'Correction factor'!$D$7,0))</f>
        <v/>
      </c>
      <c r="Q79" s="142" t="str">
        <f aca="false">IF(ISBLANK(A79),"",ROUND(M79*'Correction factor'!$E$7,0))</f>
        <v/>
      </c>
      <c r="R79" s="142" t="str">
        <f aca="false">IF(ISBLANK(A79),"",ROUND(M79*'Correction factor'!$F$7,0))</f>
        <v/>
      </c>
      <c r="S79" s="142" t="str">
        <f aca="false">IF(ISBLANK(A79),"",ROUND(M79*'Correction factor'!$G$7,0))</f>
        <v/>
      </c>
      <c r="T79" s="142" t="str">
        <f aca="false">IF(ISBLANK(A79),"",ROUND(M79*'Correction factor'!$H$7,0))</f>
        <v/>
      </c>
      <c r="U79" s="143" t="str">
        <f aca="false">IF(ISBLANK(A79),"",ROUND(M79*'Correction factor'!$I$7,0))</f>
        <v/>
      </c>
    </row>
    <row r="80" customFormat="false" ht="12.75" hidden="false" customHeight="false" outlineLevel="0" collapsed="false">
      <c r="A80" s="130"/>
      <c r="B80" s="131" t="str">
        <f aca="false">IF(ISBLANK(A80),"",LOOKUP(A80,list_installations,'B.1.c. Installations'!$B$5:$B$505))</f>
        <v/>
      </c>
      <c r="C80" s="132" t="str">
        <f aca="false">IF(ISBLANK(A80),"",LOOKUP(A80,list_installations,'B.1.c. Installations'!$C$5:$C$505))</f>
        <v/>
      </c>
      <c r="D80" s="133" t="str">
        <f aca="false">IF(ISBLANK(A80),"",LOOKUP(A80,list_installations,'B.1.c. Installations'!$D$5:$D$505))</f>
        <v/>
      </c>
      <c r="E80" s="134" t="str">
        <f aca="false">IF(ISBLANK(A80),"",LOOKUP(A80,list_installations,'B.1.c. Installations'!$E$5:$E$505))</f>
        <v/>
      </c>
      <c r="F80" s="135" t="str">
        <f aca="false">IF(ISBLANK(A80),"",((LOOKUP(A80,list_installations,'B.1.c. Installations'!$I$5:$I$505)+LOOKUP(A80,list_installations,'B.1.c. Installations'!$K$5:$K$505)+LOOKUP(A80,list_installations,'B.1.c. Installations'!$M$5:$M$505))/3))</f>
        <v/>
      </c>
      <c r="G80" s="136" t="str">
        <f aca="false">IF(ISBLANK(A80),"",((LOOKUP(A80,list_installations,'B.1.c. Installations'!$O$5:$O$505)+LOOKUP(A80,list_installations,'B.1.c. Installations'!$Q$5:$Q$505)+LOOKUP(A80,list_installations,'B.1.c. Installations'!$S$5:$S$505))/3))</f>
        <v/>
      </c>
      <c r="H80" s="137" t="str">
        <f aca="false">IF(ISBLANK(A80),"",G80/F80)</f>
        <v/>
      </c>
      <c r="I80" s="138" t="str">
        <f aca="false">IF(ISBLANK(A80),"",F80-G80)</f>
        <v/>
      </c>
      <c r="J80" s="139" t="str">
        <f aca="false">IF(ISBLANK(A80),"",I80/F80)</f>
        <v/>
      </c>
      <c r="K80" s="139" t="str">
        <f aca="false">IF(ISBLANK(A80),"",J80-$J$5)</f>
        <v/>
      </c>
      <c r="L80" s="136" t="str">
        <f aca="false">IF(ISBLANK(A80),"",F80+(F80*K80))</f>
        <v/>
      </c>
      <c r="M80" s="140" t="str">
        <f aca="false">IF(ISBLANK(A80),"",L80*$H$5)</f>
        <v/>
      </c>
      <c r="N80" s="141" t="str">
        <f aca="false">IF(ISBLANK(A80),"",ROUND(M80*'Correction factor'!$B$7,0))</f>
        <v/>
      </c>
      <c r="O80" s="142" t="str">
        <f aca="false">IF(ISBLANK(A80),"",ROUND(M80*'Correction factor'!$C$7,0))</f>
        <v/>
      </c>
      <c r="P80" s="142" t="str">
        <f aca="false">IF(ISBLANK(A80),"",ROUND(M80*'Correction factor'!$D$7,0))</f>
        <v/>
      </c>
      <c r="Q80" s="142" t="str">
        <f aca="false">IF(ISBLANK(A80),"",ROUND(M80*'Correction factor'!$E$7,0))</f>
        <v/>
      </c>
      <c r="R80" s="142" t="str">
        <f aca="false">IF(ISBLANK(A80),"",ROUND(M80*'Correction factor'!$F$7,0))</f>
        <v/>
      </c>
      <c r="S80" s="142" t="str">
        <f aca="false">IF(ISBLANK(A80),"",ROUND(M80*'Correction factor'!$G$7,0))</f>
        <v/>
      </c>
      <c r="T80" s="142" t="str">
        <f aca="false">IF(ISBLANK(A80),"",ROUND(M80*'Correction factor'!$H$7,0))</f>
        <v/>
      </c>
      <c r="U80" s="143" t="str">
        <f aca="false">IF(ISBLANK(A80),"",ROUND(M80*'Correction factor'!$I$7,0))</f>
        <v/>
      </c>
    </row>
    <row r="81" customFormat="false" ht="12.75" hidden="false" customHeight="false" outlineLevel="0" collapsed="false">
      <c r="A81" s="130"/>
      <c r="B81" s="131" t="str">
        <f aca="false">IF(ISBLANK(A81),"",LOOKUP(A81,list_installations,'B.1.c. Installations'!$B$5:$B$505))</f>
        <v/>
      </c>
      <c r="C81" s="132" t="str">
        <f aca="false">IF(ISBLANK(A81),"",LOOKUP(A81,list_installations,'B.1.c. Installations'!$C$5:$C$505))</f>
        <v/>
      </c>
      <c r="D81" s="133" t="str">
        <f aca="false">IF(ISBLANK(A81),"",LOOKUP(A81,list_installations,'B.1.c. Installations'!$D$5:$D$505))</f>
        <v/>
      </c>
      <c r="E81" s="134" t="str">
        <f aca="false">IF(ISBLANK(A81),"",LOOKUP(A81,list_installations,'B.1.c. Installations'!$E$5:$E$505))</f>
        <v/>
      </c>
      <c r="F81" s="135" t="str">
        <f aca="false">IF(ISBLANK(A81),"",((LOOKUP(A81,list_installations,'B.1.c. Installations'!$I$5:$I$505)+LOOKUP(A81,list_installations,'B.1.c. Installations'!$K$5:$K$505)+LOOKUP(A81,list_installations,'B.1.c. Installations'!$M$5:$M$505))/3))</f>
        <v/>
      </c>
      <c r="G81" s="136" t="str">
        <f aca="false">IF(ISBLANK(A81),"",((LOOKUP(A81,list_installations,'B.1.c. Installations'!$O$5:$O$505)+LOOKUP(A81,list_installations,'B.1.c. Installations'!$Q$5:$Q$505)+LOOKUP(A81,list_installations,'B.1.c. Installations'!$S$5:$S$505))/3))</f>
        <v/>
      </c>
      <c r="H81" s="137" t="str">
        <f aca="false">IF(ISBLANK(A81),"",G81/F81)</f>
        <v/>
      </c>
      <c r="I81" s="138" t="str">
        <f aca="false">IF(ISBLANK(A81),"",F81-G81)</f>
        <v/>
      </c>
      <c r="J81" s="139" t="str">
        <f aca="false">IF(ISBLANK(A81),"",I81/F81)</f>
        <v/>
      </c>
      <c r="K81" s="139" t="str">
        <f aca="false">IF(ISBLANK(A81),"",J81-$J$5)</f>
        <v/>
      </c>
      <c r="L81" s="136" t="str">
        <f aca="false">IF(ISBLANK(A81),"",F81+(F81*K81))</f>
        <v/>
      </c>
      <c r="M81" s="140" t="str">
        <f aca="false">IF(ISBLANK(A81),"",L81*$H$5)</f>
        <v/>
      </c>
      <c r="N81" s="141" t="str">
        <f aca="false">IF(ISBLANK(A81),"",ROUND(M81*'Correction factor'!$B$7,0))</f>
        <v/>
      </c>
      <c r="O81" s="142" t="str">
        <f aca="false">IF(ISBLANK(A81),"",ROUND(M81*'Correction factor'!$C$7,0))</f>
        <v/>
      </c>
      <c r="P81" s="142" t="str">
        <f aca="false">IF(ISBLANK(A81),"",ROUND(M81*'Correction factor'!$D$7,0))</f>
        <v/>
      </c>
      <c r="Q81" s="142" t="str">
        <f aca="false">IF(ISBLANK(A81),"",ROUND(M81*'Correction factor'!$E$7,0))</f>
        <v/>
      </c>
      <c r="R81" s="142" t="str">
        <f aca="false">IF(ISBLANK(A81),"",ROUND(M81*'Correction factor'!$F$7,0))</f>
        <v/>
      </c>
      <c r="S81" s="142" t="str">
        <f aca="false">IF(ISBLANK(A81),"",ROUND(M81*'Correction factor'!$G$7,0))</f>
        <v/>
      </c>
      <c r="T81" s="142" t="str">
        <f aca="false">IF(ISBLANK(A81),"",ROUND(M81*'Correction factor'!$H$7,0))</f>
        <v/>
      </c>
      <c r="U81" s="143" t="str">
        <f aca="false">IF(ISBLANK(A81),"",ROUND(M81*'Correction factor'!$I$7,0))</f>
        <v/>
      </c>
    </row>
    <row r="82" customFormat="false" ht="12.75" hidden="false" customHeight="false" outlineLevel="0" collapsed="false">
      <c r="A82" s="130"/>
      <c r="B82" s="131" t="str">
        <f aca="false">IF(ISBLANK(A82),"",LOOKUP(A82,list_installations,'B.1.c. Installations'!$B$5:$B$505))</f>
        <v/>
      </c>
      <c r="C82" s="132" t="str">
        <f aca="false">IF(ISBLANK(A82),"",LOOKUP(A82,list_installations,'B.1.c. Installations'!$C$5:$C$505))</f>
        <v/>
      </c>
      <c r="D82" s="133" t="str">
        <f aca="false">IF(ISBLANK(A82),"",LOOKUP(A82,list_installations,'B.1.c. Installations'!$D$5:$D$505))</f>
        <v/>
      </c>
      <c r="E82" s="134" t="str">
        <f aca="false">IF(ISBLANK(A82),"",LOOKUP(A82,list_installations,'B.1.c. Installations'!$E$5:$E$505))</f>
        <v/>
      </c>
      <c r="F82" s="135" t="str">
        <f aca="false">IF(ISBLANK(A82),"",((LOOKUP(A82,list_installations,'B.1.c. Installations'!$I$5:$I$505)+LOOKUP(A82,list_installations,'B.1.c. Installations'!$K$5:$K$505)+LOOKUP(A82,list_installations,'B.1.c. Installations'!$M$5:$M$505))/3))</f>
        <v/>
      </c>
      <c r="G82" s="136" t="str">
        <f aca="false">IF(ISBLANK(A82),"",((LOOKUP(A82,list_installations,'B.1.c. Installations'!$O$5:$O$505)+LOOKUP(A82,list_installations,'B.1.c. Installations'!$Q$5:$Q$505)+LOOKUP(A82,list_installations,'B.1.c. Installations'!$S$5:$S$505))/3))</f>
        <v/>
      </c>
      <c r="H82" s="137" t="str">
        <f aca="false">IF(ISBLANK(A82),"",G82/F82)</f>
        <v/>
      </c>
      <c r="I82" s="138" t="str">
        <f aca="false">IF(ISBLANK(A82),"",F82-G82)</f>
        <v/>
      </c>
      <c r="J82" s="139" t="str">
        <f aca="false">IF(ISBLANK(A82),"",I82/F82)</f>
        <v/>
      </c>
      <c r="K82" s="139" t="str">
        <f aca="false">IF(ISBLANK(A82),"",J82-$J$5)</f>
        <v/>
      </c>
      <c r="L82" s="136" t="str">
        <f aca="false">IF(ISBLANK(A82),"",F82+(F82*K82))</f>
        <v/>
      </c>
      <c r="M82" s="140" t="str">
        <f aca="false">IF(ISBLANK(A82),"",L82*$H$5)</f>
        <v/>
      </c>
      <c r="N82" s="141" t="str">
        <f aca="false">IF(ISBLANK(A82),"",ROUND(M82*'Correction factor'!$B$7,0))</f>
        <v/>
      </c>
      <c r="O82" s="142" t="str">
        <f aca="false">IF(ISBLANK(A82),"",ROUND(M82*'Correction factor'!$C$7,0))</f>
        <v/>
      </c>
      <c r="P82" s="142" t="str">
        <f aca="false">IF(ISBLANK(A82),"",ROUND(M82*'Correction factor'!$D$7,0))</f>
        <v/>
      </c>
      <c r="Q82" s="142" t="str">
        <f aca="false">IF(ISBLANK(A82),"",ROUND(M82*'Correction factor'!$E$7,0))</f>
        <v/>
      </c>
      <c r="R82" s="142" t="str">
        <f aca="false">IF(ISBLANK(A82),"",ROUND(M82*'Correction factor'!$F$7,0))</f>
        <v/>
      </c>
      <c r="S82" s="142" t="str">
        <f aca="false">IF(ISBLANK(A82),"",ROUND(M82*'Correction factor'!$G$7,0))</f>
        <v/>
      </c>
      <c r="T82" s="142" t="str">
        <f aca="false">IF(ISBLANK(A82),"",ROUND(M82*'Correction factor'!$H$7,0))</f>
        <v/>
      </c>
      <c r="U82" s="143" t="str">
        <f aca="false">IF(ISBLANK(A82),"",ROUND(M82*'Correction factor'!$I$7,0))</f>
        <v/>
      </c>
    </row>
    <row r="83" customFormat="false" ht="12.75" hidden="false" customHeight="false" outlineLevel="0" collapsed="false">
      <c r="A83" s="130"/>
      <c r="B83" s="131" t="str">
        <f aca="false">IF(ISBLANK(A83),"",LOOKUP(A83,list_installations,'B.1.c. Installations'!$B$5:$B$505))</f>
        <v/>
      </c>
      <c r="C83" s="132" t="str">
        <f aca="false">IF(ISBLANK(A83),"",LOOKUP(A83,list_installations,'B.1.c. Installations'!$C$5:$C$505))</f>
        <v/>
      </c>
      <c r="D83" s="133" t="str">
        <f aca="false">IF(ISBLANK(A83),"",LOOKUP(A83,list_installations,'B.1.c. Installations'!$D$5:$D$505))</f>
        <v/>
      </c>
      <c r="E83" s="134" t="str">
        <f aca="false">IF(ISBLANK(A83),"",LOOKUP(A83,list_installations,'B.1.c. Installations'!$E$5:$E$505))</f>
        <v/>
      </c>
      <c r="F83" s="135" t="str">
        <f aca="false">IF(ISBLANK(A83),"",((LOOKUP(A83,list_installations,'B.1.c. Installations'!$I$5:$I$505)+LOOKUP(A83,list_installations,'B.1.c. Installations'!$K$5:$K$505)+LOOKUP(A83,list_installations,'B.1.c. Installations'!$M$5:$M$505))/3))</f>
        <v/>
      </c>
      <c r="G83" s="136" t="str">
        <f aca="false">IF(ISBLANK(A83),"",((LOOKUP(A83,list_installations,'B.1.c. Installations'!$O$5:$O$505)+LOOKUP(A83,list_installations,'B.1.c. Installations'!$Q$5:$Q$505)+LOOKUP(A83,list_installations,'B.1.c. Installations'!$S$5:$S$505))/3))</f>
        <v/>
      </c>
      <c r="H83" s="137" t="str">
        <f aca="false">IF(ISBLANK(A83),"",G83/F83)</f>
        <v/>
      </c>
      <c r="I83" s="138" t="str">
        <f aca="false">IF(ISBLANK(A83),"",F83-G83)</f>
        <v/>
      </c>
      <c r="J83" s="139" t="str">
        <f aca="false">IF(ISBLANK(A83),"",I83/F83)</f>
        <v/>
      </c>
      <c r="K83" s="139" t="str">
        <f aca="false">IF(ISBLANK(A83),"",J83-$J$5)</f>
        <v/>
      </c>
      <c r="L83" s="136" t="str">
        <f aca="false">IF(ISBLANK(A83),"",F83+(F83*K83))</f>
        <v/>
      </c>
      <c r="M83" s="140" t="str">
        <f aca="false">IF(ISBLANK(A83),"",L83*$H$5)</f>
        <v/>
      </c>
      <c r="N83" s="141" t="str">
        <f aca="false">IF(ISBLANK(A83),"",ROUND(M83*'Correction factor'!$B$7,0))</f>
        <v/>
      </c>
      <c r="O83" s="142" t="str">
        <f aca="false">IF(ISBLANK(A83),"",ROUND(M83*'Correction factor'!$C$7,0))</f>
        <v/>
      </c>
      <c r="P83" s="142" t="str">
        <f aca="false">IF(ISBLANK(A83),"",ROUND(M83*'Correction factor'!$D$7,0))</f>
        <v/>
      </c>
      <c r="Q83" s="142" t="str">
        <f aca="false">IF(ISBLANK(A83),"",ROUND(M83*'Correction factor'!$E$7,0))</f>
        <v/>
      </c>
      <c r="R83" s="142" t="str">
        <f aca="false">IF(ISBLANK(A83),"",ROUND(M83*'Correction factor'!$F$7,0))</f>
        <v/>
      </c>
      <c r="S83" s="142" t="str">
        <f aca="false">IF(ISBLANK(A83),"",ROUND(M83*'Correction factor'!$G$7,0))</f>
        <v/>
      </c>
      <c r="T83" s="142" t="str">
        <f aca="false">IF(ISBLANK(A83),"",ROUND(M83*'Correction factor'!$H$7,0))</f>
        <v/>
      </c>
      <c r="U83" s="143" t="str">
        <f aca="false">IF(ISBLANK(A83),"",ROUND(M83*'Correction factor'!$I$7,0))</f>
        <v/>
      </c>
    </row>
    <row r="84" customFormat="false" ht="12.75" hidden="false" customHeight="false" outlineLevel="0" collapsed="false">
      <c r="A84" s="130"/>
      <c r="B84" s="131" t="str">
        <f aca="false">IF(ISBLANK(A84),"",LOOKUP(A84,list_installations,'B.1.c. Installations'!$B$5:$B$505))</f>
        <v/>
      </c>
      <c r="C84" s="132" t="str">
        <f aca="false">IF(ISBLANK(A84),"",LOOKUP(A84,list_installations,'B.1.c. Installations'!$C$5:$C$505))</f>
        <v/>
      </c>
      <c r="D84" s="133" t="str">
        <f aca="false">IF(ISBLANK(A84),"",LOOKUP(A84,list_installations,'B.1.c. Installations'!$D$5:$D$505))</f>
        <v/>
      </c>
      <c r="E84" s="134" t="str">
        <f aca="false">IF(ISBLANK(A84),"",LOOKUP(A84,list_installations,'B.1.c. Installations'!$E$5:$E$505))</f>
        <v/>
      </c>
      <c r="F84" s="135" t="str">
        <f aca="false">IF(ISBLANK(A84),"",((LOOKUP(A84,list_installations,'B.1.c. Installations'!$I$5:$I$505)+LOOKUP(A84,list_installations,'B.1.c. Installations'!$K$5:$K$505)+LOOKUP(A84,list_installations,'B.1.c. Installations'!$M$5:$M$505))/3))</f>
        <v/>
      </c>
      <c r="G84" s="136" t="str">
        <f aca="false">IF(ISBLANK(A84),"",((LOOKUP(A84,list_installations,'B.1.c. Installations'!$O$5:$O$505)+LOOKUP(A84,list_installations,'B.1.c. Installations'!$Q$5:$Q$505)+LOOKUP(A84,list_installations,'B.1.c. Installations'!$S$5:$S$505))/3))</f>
        <v/>
      </c>
      <c r="H84" s="137" t="str">
        <f aca="false">IF(ISBLANK(A84),"",G84/F84)</f>
        <v/>
      </c>
      <c r="I84" s="138" t="str">
        <f aca="false">IF(ISBLANK(A84),"",F84-G84)</f>
        <v/>
      </c>
      <c r="J84" s="139" t="str">
        <f aca="false">IF(ISBLANK(A84),"",I84/F84)</f>
        <v/>
      </c>
      <c r="K84" s="139" t="str">
        <f aca="false">IF(ISBLANK(A84),"",J84-$J$5)</f>
        <v/>
      </c>
      <c r="L84" s="136" t="str">
        <f aca="false">IF(ISBLANK(A84),"",F84+(F84*K84))</f>
        <v/>
      </c>
      <c r="M84" s="140" t="str">
        <f aca="false">IF(ISBLANK(A84),"",L84*$H$5)</f>
        <v/>
      </c>
      <c r="N84" s="141" t="str">
        <f aca="false">IF(ISBLANK(A84),"",ROUND(M84*'Correction factor'!$B$7,0))</f>
        <v/>
      </c>
      <c r="O84" s="142" t="str">
        <f aca="false">IF(ISBLANK(A84),"",ROUND(M84*'Correction factor'!$C$7,0))</f>
        <v/>
      </c>
      <c r="P84" s="142" t="str">
        <f aca="false">IF(ISBLANK(A84),"",ROUND(M84*'Correction factor'!$D$7,0))</f>
        <v/>
      </c>
      <c r="Q84" s="142" t="str">
        <f aca="false">IF(ISBLANK(A84),"",ROUND(M84*'Correction factor'!$E$7,0))</f>
        <v/>
      </c>
      <c r="R84" s="142" t="str">
        <f aca="false">IF(ISBLANK(A84),"",ROUND(M84*'Correction factor'!$F$7,0))</f>
        <v/>
      </c>
      <c r="S84" s="142" t="str">
        <f aca="false">IF(ISBLANK(A84),"",ROUND(M84*'Correction factor'!$G$7,0))</f>
        <v/>
      </c>
      <c r="T84" s="142" t="str">
        <f aca="false">IF(ISBLANK(A84),"",ROUND(M84*'Correction factor'!$H$7,0))</f>
        <v/>
      </c>
      <c r="U84" s="143" t="str">
        <f aca="false">IF(ISBLANK(A84),"",ROUND(M84*'Correction factor'!$I$7,0))</f>
        <v/>
      </c>
    </row>
    <row r="85" customFormat="false" ht="12.75" hidden="false" customHeight="false" outlineLevel="0" collapsed="false">
      <c r="A85" s="130"/>
      <c r="B85" s="131" t="str">
        <f aca="false">IF(ISBLANK(A85),"",LOOKUP(A85,list_installations,'B.1.c. Installations'!$B$5:$B$505))</f>
        <v/>
      </c>
      <c r="C85" s="132" t="str">
        <f aca="false">IF(ISBLANK(A85),"",LOOKUP(A85,list_installations,'B.1.c. Installations'!$C$5:$C$505))</f>
        <v/>
      </c>
      <c r="D85" s="133" t="str">
        <f aca="false">IF(ISBLANK(A85),"",LOOKUP(A85,list_installations,'B.1.c. Installations'!$D$5:$D$505))</f>
        <v/>
      </c>
      <c r="E85" s="134" t="str">
        <f aca="false">IF(ISBLANK(A85),"",LOOKUP(A85,list_installations,'B.1.c. Installations'!$E$5:$E$505))</f>
        <v/>
      </c>
      <c r="F85" s="135" t="str">
        <f aca="false">IF(ISBLANK(A85),"",((LOOKUP(A85,list_installations,'B.1.c. Installations'!$I$5:$I$505)+LOOKUP(A85,list_installations,'B.1.c. Installations'!$K$5:$K$505)+LOOKUP(A85,list_installations,'B.1.c. Installations'!$M$5:$M$505))/3))</f>
        <v/>
      </c>
      <c r="G85" s="136" t="str">
        <f aca="false">IF(ISBLANK(A85),"",((LOOKUP(A85,list_installations,'B.1.c. Installations'!$O$5:$O$505)+LOOKUP(A85,list_installations,'B.1.c. Installations'!$Q$5:$Q$505)+LOOKUP(A85,list_installations,'B.1.c. Installations'!$S$5:$S$505))/3))</f>
        <v/>
      </c>
      <c r="H85" s="137" t="str">
        <f aca="false">IF(ISBLANK(A85),"",G85/F85)</f>
        <v/>
      </c>
      <c r="I85" s="138" t="str">
        <f aca="false">IF(ISBLANK(A85),"",F85-G85)</f>
        <v/>
      </c>
      <c r="J85" s="139" t="str">
        <f aca="false">IF(ISBLANK(A85),"",I85/F85)</f>
        <v/>
      </c>
      <c r="K85" s="139" t="str">
        <f aca="false">IF(ISBLANK(A85),"",J85-$J$5)</f>
        <v/>
      </c>
      <c r="L85" s="136" t="str">
        <f aca="false">IF(ISBLANK(A85),"",F85+(F85*K85))</f>
        <v/>
      </c>
      <c r="M85" s="140" t="str">
        <f aca="false">IF(ISBLANK(A85),"",L85*$H$5)</f>
        <v/>
      </c>
      <c r="N85" s="141" t="str">
        <f aca="false">IF(ISBLANK(A85),"",ROUND(M85*'Correction factor'!$B$7,0))</f>
        <v/>
      </c>
      <c r="O85" s="142" t="str">
        <f aca="false">IF(ISBLANK(A85),"",ROUND(M85*'Correction factor'!$C$7,0))</f>
        <v/>
      </c>
      <c r="P85" s="142" t="str">
        <f aca="false">IF(ISBLANK(A85),"",ROUND(M85*'Correction factor'!$D$7,0))</f>
        <v/>
      </c>
      <c r="Q85" s="142" t="str">
        <f aca="false">IF(ISBLANK(A85),"",ROUND(M85*'Correction factor'!$E$7,0))</f>
        <v/>
      </c>
      <c r="R85" s="142" t="str">
        <f aca="false">IF(ISBLANK(A85),"",ROUND(M85*'Correction factor'!$F$7,0))</f>
        <v/>
      </c>
      <c r="S85" s="142" t="str">
        <f aca="false">IF(ISBLANK(A85),"",ROUND(M85*'Correction factor'!$G$7,0))</f>
        <v/>
      </c>
      <c r="T85" s="142" t="str">
        <f aca="false">IF(ISBLANK(A85),"",ROUND(M85*'Correction factor'!$H$7,0))</f>
        <v/>
      </c>
      <c r="U85" s="143" t="str">
        <f aca="false">IF(ISBLANK(A85),"",ROUND(M85*'Correction factor'!$I$7,0))</f>
        <v/>
      </c>
    </row>
    <row r="86" customFormat="false" ht="12.75" hidden="false" customHeight="false" outlineLevel="0" collapsed="false">
      <c r="A86" s="130"/>
      <c r="B86" s="131" t="str">
        <f aca="false">IF(ISBLANK(A86),"",LOOKUP(A86,list_installations,'B.1.c. Installations'!$B$5:$B$505))</f>
        <v/>
      </c>
      <c r="C86" s="132" t="str">
        <f aca="false">IF(ISBLANK(A86),"",LOOKUP(A86,list_installations,'B.1.c. Installations'!$C$5:$C$505))</f>
        <v/>
      </c>
      <c r="D86" s="133" t="str">
        <f aca="false">IF(ISBLANK(A86),"",LOOKUP(A86,list_installations,'B.1.c. Installations'!$D$5:$D$505))</f>
        <v/>
      </c>
      <c r="E86" s="134" t="str">
        <f aca="false">IF(ISBLANK(A86),"",LOOKUP(A86,list_installations,'B.1.c. Installations'!$E$5:$E$505))</f>
        <v/>
      </c>
      <c r="F86" s="135" t="str">
        <f aca="false">IF(ISBLANK(A86),"",((LOOKUP(A86,list_installations,'B.1.c. Installations'!$I$5:$I$505)+LOOKUP(A86,list_installations,'B.1.c. Installations'!$K$5:$K$505)+LOOKUP(A86,list_installations,'B.1.c. Installations'!$M$5:$M$505))/3))</f>
        <v/>
      </c>
      <c r="G86" s="136" t="str">
        <f aca="false">IF(ISBLANK(A86),"",((LOOKUP(A86,list_installations,'B.1.c. Installations'!$O$5:$O$505)+LOOKUP(A86,list_installations,'B.1.c. Installations'!$Q$5:$Q$505)+LOOKUP(A86,list_installations,'B.1.c. Installations'!$S$5:$S$505))/3))</f>
        <v/>
      </c>
      <c r="H86" s="137" t="str">
        <f aca="false">IF(ISBLANK(A86),"",G86/F86)</f>
        <v/>
      </c>
      <c r="I86" s="138" t="str">
        <f aca="false">IF(ISBLANK(A86),"",F86-G86)</f>
        <v/>
      </c>
      <c r="J86" s="139" t="str">
        <f aca="false">IF(ISBLANK(A86),"",I86/F86)</f>
        <v/>
      </c>
      <c r="K86" s="139" t="str">
        <f aca="false">IF(ISBLANK(A86),"",J86-$J$5)</f>
        <v/>
      </c>
      <c r="L86" s="136" t="str">
        <f aca="false">IF(ISBLANK(A86),"",F86+(F86*K86))</f>
        <v/>
      </c>
      <c r="M86" s="140" t="str">
        <f aca="false">IF(ISBLANK(A86),"",L86*$H$5)</f>
        <v/>
      </c>
      <c r="N86" s="141" t="str">
        <f aca="false">IF(ISBLANK(A86),"",ROUND(M86*'Correction factor'!$B$7,0))</f>
        <v/>
      </c>
      <c r="O86" s="142" t="str">
        <f aca="false">IF(ISBLANK(A86),"",ROUND(M86*'Correction factor'!$C$7,0))</f>
        <v/>
      </c>
      <c r="P86" s="142" t="str">
        <f aca="false">IF(ISBLANK(A86),"",ROUND(M86*'Correction factor'!$D$7,0))</f>
        <v/>
      </c>
      <c r="Q86" s="142" t="str">
        <f aca="false">IF(ISBLANK(A86),"",ROUND(M86*'Correction factor'!$E$7,0))</f>
        <v/>
      </c>
      <c r="R86" s="142" t="str">
        <f aca="false">IF(ISBLANK(A86),"",ROUND(M86*'Correction factor'!$F$7,0))</f>
        <v/>
      </c>
      <c r="S86" s="142" t="str">
        <f aca="false">IF(ISBLANK(A86),"",ROUND(M86*'Correction factor'!$G$7,0))</f>
        <v/>
      </c>
      <c r="T86" s="142" t="str">
        <f aca="false">IF(ISBLANK(A86),"",ROUND(M86*'Correction factor'!$H$7,0))</f>
        <v/>
      </c>
      <c r="U86" s="143" t="str">
        <f aca="false">IF(ISBLANK(A86),"",ROUND(M86*'Correction factor'!$I$7,0))</f>
        <v/>
      </c>
    </row>
    <row r="87" customFormat="false" ht="12.75" hidden="false" customHeight="false" outlineLevel="0" collapsed="false">
      <c r="A87" s="130"/>
      <c r="B87" s="131" t="str">
        <f aca="false">IF(ISBLANK(A87),"",LOOKUP(A87,list_installations,'B.1.c. Installations'!$B$5:$B$505))</f>
        <v/>
      </c>
      <c r="C87" s="132" t="str">
        <f aca="false">IF(ISBLANK(A87),"",LOOKUP(A87,list_installations,'B.1.c. Installations'!$C$5:$C$505))</f>
        <v/>
      </c>
      <c r="D87" s="133" t="str">
        <f aca="false">IF(ISBLANK(A87),"",LOOKUP(A87,list_installations,'B.1.c. Installations'!$D$5:$D$505))</f>
        <v/>
      </c>
      <c r="E87" s="134" t="str">
        <f aca="false">IF(ISBLANK(A87),"",LOOKUP(A87,list_installations,'B.1.c. Installations'!$E$5:$E$505))</f>
        <v/>
      </c>
      <c r="F87" s="135" t="str">
        <f aca="false">IF(ISBLANK(A87),"",((LOOKUP(A87,list_installations,'B.1.c. Installations'!$I$5:$I$505)+LOOKUP(A87,list_installations,'B.1.c. Installations'!$K$5:$K$505)+LOOKUP(A87,list_installations,'B.1.c. Installations'!$M$5:$M$505))/3))</f>
        <v/>
      </c>
      <c r="G87" s="136" t="str">
        <f aca="false">IF(ISBLANK(A87),"",((LOOKUP(A87,list_installations,'B.1.c. Installations'!$O$5:$O$505)+LOOKUP(A87,list_installations,'B.1.c. Installations'!$Q$5:$Q$505)+LOOKUP(A87,list_installations,'B.1.c. Installations'!$S$5:$S$505))/3))</f>
        <v/>
      </c>
      <c r="H87" s="137" t="str">
        <f aca="false">IF(ISBLANK(A87),"",G87/F87)</f>
        <v/>
      </c>
      <c r="I87" s="138" t="str">
        <f aca="false">IF(ISBLANK(A87),"",F87-G87)</f>
        <v/>
      </c>
      <c r="J87" s="139" t="str">
        <f aca="false">IF(ISBLANK(A87),"",I87/F87)</f>
        <v/>
      </c>
      <c r="K87" s="139" t="str">
        <f aca="false">IF(ISBLANK(A87),"",J87-$J$5)</f>
        <v/>
      </c>
      <c r="L87" s="136" t="str">
        <f aca="false">IF(ISBLANK(A87),"",F87+(F87*K87))</f>
        <v/>
      </c>
      <c r="M87" s="140" t="str">
        <f aca="false">IF(ISBLANK(A87),"",L87*$H$5)</f>
        <v/>
      </c>
      <c r="N87" s="141" t="str">
        <f aca="false">IF(ISBLANK(A87),"",ROUND(M87*'Correction factor'!$B$7,0))</f>
        <v/>
      </c>
      <c r="O87" s="142" t="str">
        <f aca="false">IF(ISBLANK(A87),"",ROUND(M87*'Correction factor'!$C$7,0))</f>
        <v/>
      </c>
      <c r="P87" s="142" t="str">
        <f aca="false">IF(ISBLANK(A87),"",ROUND(M87*'Correction factor'!$D$7,0))</f>
        <v/>
      </c>
      <c r="Q87" s="142" t="str">
        <f aca="false">IF(ISBLANK(A87),"",ROUND(M87*'Correction factor'!$E$7,0))</f>
        <v/>
      </c>
      <c r="R87" s="142" t="str">
        <f aca="false">IF(ISBLANK(A87),"",ROUND(M87*'Correction factor'!$F$7,0))</f>
        <v/>
      </c>
      <c r="S87" s="142" t="str">
        <f aca="false">IF(ISBLANK(A87),"",ROUND(M87*'Correction factor'!$G$7,0))</f>
        <v/>
      </c>
      <c r="T87" s="142" t="str">
        <f aca="false">IF(ISBLANK(A87),"",ROUND(M87*'Correction factor'!$H$7,0))</f>
        <v/>
      </c>
      <c r="U87" s="143" t="str">
        <f aca="false">IF(ISBLANK(A87),"",ROUND(M87*'Correction factor'!$I$7,0))</f>
        <v/>
      </c>
    </row>
    <row r="88" customFormat="false" ht="12.75" hidden="false" customHeight="false" outlineLevel="0" collapsed="false">
      <c r="A88" s="130"/>
      <c r="B88" s="131" t="str">
        <f aca="false">IF(ISBLANK(A88),"",LOOKUP(A88,list_installations,'B.1.c. Installations'!$B$5:$B$505))</f>
        <v/>
      </c>
      <c r="C88" s="132" t="str">
        <f aca="false">IF(ISBLANK(A88),"",LOOKUP(A88,list_installations,'B.1.c. Installations'!$C$5:$C$505))</f>
        <v/>
      </c>
      <c r="D88" s="133" t="str">
        <f aca="false">IF(ISBLANK(A88),"",LOOKUP(A88,list_installations,'B.1.c. Installations'!$D$5:$D$505))</f>
        <v/>
      </c>
      <c r="E88" s="134" t="str">
        <f aca="false">IF(ISBLANK(A88),"",LOOKUP(A88,list_installations,'B.1.c. Installations'!$E$5:$E$505))</f>
        <v/>
      </c>
      <c r="F88" s="135" t="str">
        <f aca="false">IF(ISBLANK(A88),"",((LOOKUP(A88,list_installations,'B.1.c. Installations'!$I$5:$I$505)+LOOKUP(A88,list_installations,'B.1.c. Installations'!$K$5:$K$505)+LOOKUP(A88,list_installations,'B.1.c. Installations'!$M$5:$M$505))/3))</f>
        <v/>
      </c>
      <c r="G88" s="136" t="str">
        <f aca="false">IF(ISBLANK(A88),"",((LOOKUP(A88,list_installations,'B.1.c. Installations'!$O$5:$O$505)+LOOKUP(A88,list_installations,'B.1.c. Installations'!$Q$5:$Q$505)+LOOKUP(A88,list_installations,'B.1.c. Installations'!$S$5:$S$505))/3))</f>
        <v/>
      </c>
      <c r="H88" s="137" t="str">
        <f aca="false">IF(ISBLANK(A88),"",G88/F88)</f>
        <v/>
      </c>
      <c r="I88" s="138" t="str">
        <f aca="false">IF(ISBLANK(A88),"",F88-G88)</f>
        <v/>
      </c>
      <c r="J88" s="139" t="str">
        <f aca="false">IF(ISBLANK(A88),"",I88/F88)</f>
        <v/>
      </c>
      <c r="K88" s="139" t="str">
        <f aca="false">IF(ISBLANK(A88),"",J88-$J$5)</f>
        <v/>
      </c>
      <c r="L88" s="136" t="str">
        <f aca="false">IF(ISBLANK(A88),"",F88+(F88*K88))</f>
        <v/>
      </c>
      <c r="M88" s="140" t="str">
        <f aca="false">IF(ISBLANK(A88),"",L88*$H$5)</f>
        <v/>
      </c>
      <c r="N88" s="141" t="str">
        <f aca="false">IF(ISBLANK(A88),"",ROUND(M88*'Correction factor'!$B$7,0))</f>
        <v/>
      </c>
      <c r="O88" s="142" t="str">
        <f aca="false">IF(ISBLANK(A88),"",ROUND(M88*'Correction factor'!$C$7,0))</f>
        <v/>
      </c>
      <c r="P88" s="142" t="str">
        <f aca="false">IF(ISBLANK(A88),"",ROUND(M88*'Correction factor'!$D$7,0))</f>
        <v/>
      </c>
      <c r="Q88" s="142" t="str">
        <f aca="false">IF(ISBLANK(A88),"",ROUND(M88*'Correction factor'!$E$7,0))</f>
        <v/>
      </c>
      <c r="R88" s="142" t="str">
        <f aca="false">IF(ISBLANK(A88),"",ROUND(M88*'Correction factor'!$F$7,0))</f>
        <v/>
      </c>
      <c r="S88" s="142" t="str">
        <f aca="false">IF(ISBLANK(A88),"",ROUND(M88*'Correction factor'!$G$7,0))</f>
        <v/>
      </c>
      <c r="T88" s="142" t="str">
        <f aca="false">IF(ISBLANK(A88),"",ROUND(M88*'Correction factor'!$H$7,0))</f>
        <v/>
      </c>
      <c r="U88" s="143" t="str">
        <f aca="false">IF(ISBLANK(A88),"",ROUND(M88*'Correction factor'!$I$7,0))</f>
        <v/>
      </c>
    </row>
    <row r="89" customFormat="false" ht="12.75" hidden="false" customHeight="false" outlineLevel="0" collapsed="false">
      <c r="A89" s="130"/>
      <c r="B89" s="131" t="str">
        <f aca="false">IF(ISBLANK(A89),"",LOOKUP(A89,list_installations,'B.1.c. Installations'!$B$5:$B$505))</f>
        <v/>
      </c>
      <c r="C89" s="132" t="str">
        <f aca="false">IF(ISBLANK(A89),"",LOOKUP(A89,list_installations,'B.1.c. Installations'!$C$5:$C$505))</f>
        <v/>
      </c>
      <c r="D89" s="133" t="str">
        <f aca="false">IF(ISBLANK(A89),"",LOOKUP(A89,list_installations,'B.1.c. Installations'!$D$5:$D$505))</f>
        <v/>
      </c>
      <c r="E89" s="134" t="str">
        <f aca="false">IF(ISBLANK(A89),"",LOOKUP(A89,list_installations,'B.1.c. Installations'!$E$5:$E$505))</f>
        <v/>
      </c>
      <c r="F89" s="135" t="str">
        <f aca="false">IF(ISBLANK(A89),"",((LOOKUP(A89,list_installations,'B.1.c. Installations'!$I$5:$I$505)+LOOKUP(A89,list_installations,'B.1.c. Installations'!$K$5:$K$505)+LOOKUP(A89,list_installations,'B.1.c. Installations'!$M$5:$M$505))/3))</f>
        <v/>
      </c>
      <c r="G89" s="136" t="str">
        <f aca="false">IF(ISBLANK(A89),"",((LOOKUP(A89,list_installations,'B.1.c. Installations'!$O$5:$O$505)+LOOKUP(A89,list_installations,'B.1.c. Installations'!$Q$5:$Q$505)+LOOKUP(A89,list_installations,'B.1.c. Installations'!$S$5:$S$505))/3))</f>
        <v/>
      </c>
      <c r="H89" s="137" t="str">
        <f aca="false">IF(ISBLANK(A89),"",G89/F89)</f>
        <v/>
      </c>
      <c r="I89" s="138" t="str">
        <f aca="false">IF(ISBLANK(A89),"",F89-G89)</f>
        <v/>
      </c>
      <c r="J89" s="139" t="str">
        <f aca="false">IF(ISBLANK(A89),"",I89/F89)</f>
        <v/>
      </c>
      <c r="K89" s="139" t="str">
        <f aca="false">IF(ISBLANK(A89),"",J89-$J$5)</f>
        <v/>
      </c>
      <c r="L89" s="136" t="str">
        <f aca="false">IF(ISBLANK(A89),"",F89+(F89*K89))</f>
        <v/>
      </c>
      <c r="M89" s="140" t="str">
        <f aca="false">IF(ISBLANK(A89),"",L89*$H$5)</f>
        <v/>
      </c>
      <c r="N89" s="141" t="str">
        <f aca="false">IF(ISBLANK(A89),"",ROUND(M89*'Correction factor'!$B$7,0))</f>
        <v/>
      </c>
      <c r="O89" s="142" t="str">
        <f aca="false">IF(ISBLANK(A89),"",ROUND(M89*'Correction factor'!$C$7,0))</f>
        <v/>
      </c>
      <c r="P89" s="142" t="str">
        <f aca="false">IF(ISBLANK(A89),"",ROUND(M89*'Correction factor'!$D$7,0))</f>
        <v/>
      </c>
      <c r="Q89" s="142" t="str">
        <f aca="false">IF(ISBLANK(A89),"",ROUND(M89*'Correction factor'!$E$7,0))</f>
        <v/>
      </c>
      <c r="R89" s="142" t="str">
        <f aca="false">IF(ISBLANK(A89),"",ROUND(M89*'Correction factor'!$F$7,0))</f>
        <v/>
      </c>
      <c r="S89" s="142" t="str">
        <f aca="false">IF(ISBLANK(A89),"",ROUND(M89*'Correction factor'!$G$7,0))</f>
        <v/>
      </c>
      <c r="T89" s="142" t="str">
        <f aca="false">IF(ISBLANK(A89),"",ROUND(M89*'Correction factor'!$H$7,0))</f>
        <v/>
      </c>
      <c r="U89" s="143" t="str">
        <f aca="false">IF(ISBLANK(A89),"",ROUND(M89*'Correction factor'!$I$7,0))</f>
        <v/>
      </c>
    </row>
    <row r="90" customFormat="false" ht="12.75" hidden="false" customHeight="false" outlineLevel="0" collapsed="false">
      <c r="A90" s="130"/>
      <c r="B90" s="131" t="str">
        <f aca="false">IF(ISBLANK(A90),"",LOOKUP(A90,list_installations,'B.1.c. Installations'!$B$5:$B$505))</f>
        <v/>
      </c>
      <c r="C90" s="132" t="str">
        <f aca="false">IF(ISBLANK(A90),"",LOOKUP(A90,list_installations,'B.1.c. Installations'!$C$5:$C$505))</f>
        <v/>
      </c>
      <c r="D90" s="133" t="str">
        <f aca="false">IF(ISBLANK(A90),"",LOOKUP(A90,list_installations,'B.1.c. Installations'!$D$5:$D$505))</f>
        <v/>
      </c>
      <c r="E90" s="134" t="str">
        <f aca="false">IF(ISBLANK(A90),"",LOOKUP(A90,list_installations,'B.1.c. Installations'!$E$5:$E$505))</f>
        <v/>
      </c>
      <c r="F90" s="135" t="str">
        <f aca="false">IF(ISBLANK(A90),"",((LOOKUP(A90,list_installations,'B.1.c. Installations'!$I$5:$I$505)+LOOKUP(A90,list_installations,'B.1.c. Installations'!$K$5:$K$505)+LOOKUP(A90,list_installations,'B.1.c. Installations'!$M$5:$M$505))/3))</f>
        <v/>
      </c>
      <c r="G90" s="136" t="str">
        <f aca="false">IF(ISBLANK(A90),"",((LOOKUP(A90,list_installations,'B.1.c. Installations'!$O$5:$O$505)+LOOKUP(A90,list_installations,'B.1.c. Installations'!$Q$5:$Q$505)+LOOKUP(A90,list_installations,'B.1.c. Installations'!$S$5:$S$505))/3))</f>
        <v/>
      </c>
      <c r="H90" s="137" t="str">
        <f aca="false">IF(ISBLANK(A90),"",G90/F90)</f>
        <v/>
      </c>
      <c r="I90" s="138" t="str">
        <f aca="false">IF(ISBLANK(A90),"",F90-G90)</f>
        <v/>
      </c>
      <c r="J90" s="139" t="str">
        <f aca="false">IF(ISBLANK(A90),"",I90/F90)</f>
        <v/>
      </c>
      <c r="K90" s="139" t="str">
        <f aca="false">IF(ISBLANK(A90),"",J90-$J$5)</f>
        <v/>
      </c>
      <c r="L90" s="136" t="str">
        <f aca="false">IF(ISBLANK(A90),"",F90+(F90*K90))</f>
        <v/>
      </c>
      <c r="M90" s="140" t="str">
        <f aca="false">IF(ISBLANK(A90),"",L90*$H$5)</f>
        <v/>
      </c>
      <c r="N90" s="141" t="str">
        <f aca="false">IF(ISBLANK(A90),"",ROUND(M90*'Correction factor'!$B$7,0))</f>
        <v/>
      </c>
      <c r="O90" s="142" t="str">
        <f aca="false">IF(ISBLANK(A90),"",ROUND(M90*'Correction factor'!$C$7,0))</f>
        <v/>
      </c>
      <c r="P90" s="142" t="str">
        <f aca="false">IF(ISBLANK(A90),"",ROUND(M90*'Correction factor'!$D$7,0))</f>
        <v/>
      </c>
      <c r="Q90" s="142" t="str">
        <f aca="false">IF(ISBLANK(A90),"",ROUND(M90*'Correction factor'!$E$7,0))</f>
        <v/>
      </c>
      <c r="R90" s="142" t="str">
        <f aca="false">IF(ISBLANK(A90),"",ROUND(M90*'Correction factor'!$F$7,0))</f>
        <v/>
      </c>
      <c r="S90" s="142" t="str">
        <f aca="false">IF(ISBLANK(A90),"",ROUND(M90*'Correction factor'!$G$7,0))</f>
        <v/>
      </c>
      <c r="T90" s="142" t="str">
        <f aca="false">IF(ISBLANK(A90),"",ROUND(M90*'Correction factor'!$H$7,0))</f>
        <v/>
      </c>
      <c r="U90" s="143" t="str">
        <f aca="false">IF(ISBLANK(A90),"",ROUND(M90*'Correction factor'!$I$7,0))</f>
        <v/>
      </c>
    </row>
    <row r="91" customFormat="false" ht="12.75" hidden="false" customHeight="false" outlineLevel="0" collapsed="false">
      <c r="A91" s="130"/>
      <c r="B91" s="131" t="str">
        <f aca="false">IF(ISBLANK(A91),"",LOOKUP(A91,list_installations,'B.1.c. Installations'!$B$5:$B$505))</f>
        <v/>
      </c>
      <c r="C91" s="132" t="str">
        <f aca="false">IF(ISBLANK(A91),"",LOOKUP(A91,list_installations,'B.1.c. Installations'!$C$5:$C$505))</f>
        <v/>
      </c>
      <c r="D91" s="133" t="str">
        <f aca="false">IF(ISBLANK(A91),"",LOOKUP(A91,list_installations,'B.1.c. Installations'!$D$5:$D$505))</f>
        <v/>
      </c>
      <c r="E91" s="134" t="str">
        <f aca="false">IF(ISBLANK(A91),"",LOOKUP(A91,list_installations,'B.1.c. Installations'!$E$5:$E$505))</f>
        <v/>
      </c>
      <c r="F91" s="135" t="str">
        <f aca="false">IF(ISBLANK(A91),"",((LOOKUP(A91,list_installations,'B.1.c. Installations'!$I$5:$I$505)+LOOKUP(A91,list_installations,'B.1.c. Installations'!$K$5:$K$505)+LOOKUP(A91,list_installations,'B.1.c. Installations'!$M$5:$M$505))/3))</f>
        <v/>
      </c>
      <c r="G91" s="136" t="str">
        <f aca="false">IF(ISBLANK(A91),"",((LOOKUP(A91,list_installations,'B.1.c. Installations'!$O$5:$O$505)+LOOKUP(A91,list_installations,'B.1.c. Installations'!$Q$5:$Q$505)+LOOKUP(A91,list_installations,'B.1.c. Installations'!$S$5:$S$505))/3))</f>
        <v/>
      </c>
      <c r="H91" s="137" t="str">
        <f aca="false">IF(ISBLANK(A91),"",G91/F91)</f>
        <v/>
      </c>
      <c r="I91" s="138" t="str">
        <f aca="false">IF(ISBLANK(A91),"",F91-G91)</f>
        <v/>
      </c>
      <c r="J91" s="139" t="str">
        <f aca="false">IF(ISBLANK(A91),"",I91/F91)</f>
        <v/>
      </c>
      <c r="K91" s="139" t="str">
        <f aca="false">IF(ISBLANK(A91),"",J91-$J$5)</f>
        <v/>
      </c>
      <c r="L91" s="136" t="str">
        <f aca="false">IF(ISBLANK(A91),"",F91+(F91*K91))</f>
        <v/>
      </c>
      <c r="M91" s="140" t="str">
        <f aca="false">IF(ISBLANK(A91),"",L91*$H$5)</f>
        <v/>
      </c>
      <c r="N91" s="141" t="str">
        <f aca="false">IF(ISBLANK(A91),"",ROUND(M91*'Correction factor'!$B$7,0))</f>
        <v/>
      </c>
      <c r="O91" s="142" t="str">
        <f aca="false">IF(ISBLANK(A91),"",ROUND(M91*'Correction factor'!$C$7,0))</f>
        <v/>
      </c>
      <c r="P91" s="142" t="str">
        <f aca="false">IF(ISBLANK(A91),"",ROUND(M91*'Correction factor'!$D$7,0))</f>
        <v/>
      </c>
      <c r="Q91" s="142" t="str">
        <f aca="false">IF(ISBLANK(A91),"",ROUND(M91*'Correction factor'!$E$7,0))</f>
        <v/>
      </c>
      <c r="R91" s="142" t="str">
        <f aca="false">IF(ISBLANK(A91),"",ROUND(M91*'Correction factor'!$F$7,0))</f>
        <v/>
      </c>
      <c r="S91" s="142" t="str">
        <f aca="false">IF(ISBLANK(A91),"",ROUND(M91*'Correction factor'!$G$7,0))</f>
        <v/>
      </c>
      <c r="T91" s="142" t="str">
        <f aca="false">IF(ISBLANK(A91),"",ROUND(M91*'Correction factor'!$H$7,0))</f>
        <v/>
      </c>
      <c r="U91" s="143" t="str">
        <f aca="false">IF(ISBLANK(A91),"",ROUND(M91*'Correction factor'!$I$7,0))</f>
        <v/>
      </c>
    </row>
    <row r="92" customFormat="false" ht="12.75" hidden="false" customHeight="false" outlineLevel="0" collapsed="false">
      <c r="A92" s="130"/>
      <c r="B92" s="131" t="str">
        <f aca="false">IF(ISBLANK(A92),"",LOOKUP(A92,list_installations,'B.1.c. Installations'!$B$5:$B$505))</f>
        <v/>
      </c>
      <c r="C92" s="132" t="str">
        <f aca="false">IF(ISBLANK(A92),"",LOOKUP(A92,list_installations,'B.1.c. Installations'!$C$5:$C$505))</f>
        <v/>
      </c>
      <c r="D92" s="133" t="str">
        <f aca="false">IF(ISBLANK(A92),"",LOOKUP(A92,list_installations,'B.1.c. Installations'!$D$5:$D$505))</f>
        <v/>
      </c>
      <c r="E92" s="134" t="str">
        <f aca="false">IF(ISBLANK(A92),"",LOOKUP(A92,list_installations,'B.1.c. Installations'!$E$5:$E$505))</f>
        <v/>
      </c>
      <c r="F92" s="135" t="str">
        <f aca="false">IF(ISBLANK(A92),"",((LOOKUP(A92,list_installations,'B.1.c. Installations'!$I$5:$I$505)+LOOKUP(A92,list_installations,'B.1.c. Installations'!$K$5:$K$505)+LOOKUP(A92,list_installations,'B.1.c. Installations'!$M$5:$M$505))/3))</f>
        <v/>
      </c>
      <c r="G92" s="136" t="str">
        <f aca="false">IF(ISBLANK(A92),"",((LOOKUP(A92,list_installations,'B.1.c. Installations'!$O$5:$O$505)+LOOKUP(A92,list_installations,'B.1.c. Installations'!$Q$5:$Q$505)+LOOKUP(A92,list_installations,'B.1.c. Installations'!$S$5:$S$505))/3))</f>
        <v/>
      </c>
      <c r="H92" s="137" t="str">
        <f aca="false">IF(ISBLANK(A92),"",G92/F92)</f>
        <v/>
      </c>
      <c r="I92" s="138" t="str">
        <f aca="false">IF(ISBLANK(A92),"",F92-G92)</f>
        <v/>
      </c>
      <c r="J92" s="139" t="str">
        <f aca="false">IF(ISBLANK(A92),"",I92/F92)</f>
        <v/>
      </c>
      <c r="K92" s="139" t="str">
        <f aca="false">IF(ISBLANK(A92),"",J92-$J$5)</f>
        <v/>
      </c>
      <c r="L92" s="136" t="str">
        <f aca="false">IF(ISBLANK(A92),"",F92+(F92*K92))</f>
        <v/>
      </c>
      <c r="M92" s="140" t="str">
        <f aca="false">IF(ISBLANK(A92),"",L92*$H$5)</f>
        <v/>
      </c>
      <c r="N92" s="141" t="str">
        <f aca="false">IF(ISBLANK(A92),"",ROUND(M92*'Correction factor'!$B$7,0))</f>
        <v/>
      </c>
      <c r="O92" s="142" t="str">
        <f aca="false">IF(ISBLANK(A92),"",ROUND(M92*'Correction factor'!$C$7,0))</f>
        <v/>
      </c>
      <c r="P92" s="142" t="str">
        <f aca="false">IF(ISBLANK(A92),"",ROUND(M92*'Correction factor'!$D$7,0))</f>
        <v/>
      </c>
      <c r="Q92" s="142" t="str">
        <f aca="false">IF(ISBLANK(A92),"",ROUND(M92*'Correction factor'!$E$7,0))</f>
        <v/>
      </c>
      <c r="R92" s="142" t="str">
        <f aca="false">IF(ISBLANK(A92),"",ROUND(M92*'Correction factor'!$F$7,0))</f>
        <v/>
      </c>
      <c r="S92" s="142" t="str">
        <f aca="false">IF(ISBLANK(A92),"",ROUND(M92*'Correction factor'!$G$7,0))</f>
        <v/>
      </c>
      <c r="T92" s="142" t="str">
        <f aca="false">IF(ISBLANK(A92),"",ROUND(M92*'Correction factor'!$H$7,0))</f>
        <v/>
      </c>
      <c r="U92" s="143" t="str">
        <f aca="false">IF(ISBLANK(A92),"",ROUND(M92*'Correction factor'!$I$7,0))</f>
        <v/>
      </c>
    </row>
    <row r="93" customFormat="false" ht="12.75" hidden="false" customHeight="false" outlineLevel="0" collapsed="false">
      <c r="A93" s="130"/>
      <c r="B93" s="131" t="str">
        <f aca="false">IF(ISBLANK(A93),"",LOOKUP(A93,list_installations,'B.1.c. Installations'!$B$5:$B$505))</f>
        <v/>
      </c>
      <c r="C93" s="132" t="str">
        <f aca="false">IF(ISBLANK(A93),"",LOOKUP(A93,list_installations,'B.1.c. Installations'!$C$5:$C$505))</f>
        <v/>
      </c>
      <c r="D93" s="133" t="str">
        <f aca="false">IF(ISBLANK(A93),"",LOOKUP(A93,list_installations,'B.1.c. Installations'!$D$5:$D$505))</f>
        <v/>
      </c>
      <c r="E93" s="134" t="str">
        <f aca="false">IF(ISBLANK(A93),"",LOOKUP(A93,list_installations,'B.1.c. Installations'!$E$5:$E$505))</f>
        <v/>
      </c>
      <c r="F93" s="135" t="str">
        <f aca="false">IF(ISBLANK(A93),"",((LOOKUP(A93,list_installations,'B.1.c. Installations'!$I$5:$I$505)+LOOKUP(A93,list_installations,'B.1.c. Installations'!$K$5:$K$505)+LOOKUP(A93,list_installations,'B.1.c. Installations'!$M$5:$M$505))/3))</f>
        <v/>
      </c>
      <c r="G93" s="136" t="str">
        <f aca="false">IF(ISBLANK(A93),"",((LOOKUP(A93,list_installations,'B.1.c. Installations'!$O$5:$O$505)+LOOKUP(A93,list_installations,'B.1.c. Installations'!$Q$5:$Q$505)+LOOKUP(A93,list_installations,'B.1.c. Installations'!$S$5:$S$505))/3))</f>
        <v/>
      </c>
      <c r="H93" s="137" t="str">
        <f aca="false">IF(ISBLANK(A93),"",G93/F93)</f>
        <v/>
      </c>
      <c r="I93" s="138" t="str">
        <f aca="false">IF(ISBLANK(A93),"",F93-G93)</f>
        <v/>
      </c>
      <c r="J93" s="139" t="str">
        <f aca="false">IF(ISBLANK(A93),"",I93/F93)</f>
        <v/>
      </c>
      <c r="K93" s="139" t="str">
        <f aca="false">IF(ISBLANK(A93),"",J93-$J$5)</f>
        <v/>
      </c>
      <c r="L93" s="136" t="str">
        <f aca="false">IF(ISBLANK(A93),"",F93+(F93*K93))</f>
        <v/>
      </c>
      <c r="M93" s="140" t="str">
        <f aca="false">IF(ISBLANK(A93),"",L93*$H$5)</f>
        <v/>
      </c>
      <c r="N93" s="141" t="str">
        <f aca="false">IF(ISBLANK(A93),"",ROUND(M93*'Correction factor'!$B$7,0))</f>
        <v/>
      </c>
      <c r="O93" s="142" t="str">
        <f aca="false">IF(ISBLANK(A93),"",ROUND(M93*'Correction factor'!$C$7,0))</f>
        <v/>
      </c>
      <c r="P93" s="142" t="str">
        <f aca="false">IF(ISBLANK(A93),"",ROUND(M93*'Correction factor'!$D$7,0))</f>
        <v/>
      </c>
      <c r="Q93" s="142" t="str">
        <f aca="false">IF(ISBLANK(A93),"",ROUND(M93*'Correction factor'!$E$7,0))</f>
        <v/>
      </c>
      <c r="R93" s="142" t="str">
        <f aca="false">IF(ISBLANK(A93),"",ROUND(M93*'Correction factor'!$F$7,0))</f>
        <v/>
      </c>
      <c r="S93" s="142" t="str">
        <f aca="false">IF(ISBLANK(A93),"",ROUND(M93*'Correction factor'!$G$7,0))</f>
        <v/>
      </c>
      <c r="T93" s="142" t="str">
        <f aca="false">IF(ISBLANK(A93),"",ROUND(M93*'Correction factor'!$H$7,0))</f>
        <v/>
      </c>
      <c r="U93" s="143" t="str">
        <f aca="false">IF(ISBLANK(A93),"",ROUND(M93*'Correction factor'!$I$7,0))</f>
        <v/>
      </c>
    </row>
    <row r="94" customFormat="false" ht="12.75" hidden="false" customHeight="false" outlineLevel="0" collapsed="false">
      <c r="A94" s="130"/>
      <c r="B94" s="131" t="str">
        <f aca="false">IF(ISBLANK(A94),"",LOOKUP(A94,list_installations,'B.1.c. Installations'!$B$5:$B$505))</f>
        <v/>
      </c>
      <c r="C94" s="132" t="str">
        <f aca="false">IF(ISBLANK(A94),"",LOOKUP(A94,list_installations,'B.1.c. Installations'!$C$5:$C$505))</f>
        <v/>
      </c>
      <c r="D94" s="133" t="str">
        <f aca="false">IF(ISBLANK(A94),"",LOOKUP(A94,list_installations,'B.1.c. Installations'!$D$5:$D$505))</f>
        <v/>
      </c>
      <c r="E94" s="134" t="str">
        <f aca="false">IF(ISBLANK(A94),"",LOOKUP(A94,list_installations,'B.1.c. Installations'!$E$5:$E$505))</f>
        <v/>
      </c>
      <c r="F94" s="135" t="str">
        <f aca="false">IF(ISBLANK(A94),"",((LOOKUP(A94,list_installations,'B.1.c. Installations'!$I$5:$I$505)+LOOKUP(A94,list_installations,'B.1.c. Installations'!$K$5:$K$505)+LOOKUP(A94,list_installations,'B.1.c. Installations'!$M$5:$M$505))/3))</f>
        <v/>
      </c>
      <c r="G94" s="136" t="str">
        <f aca="false">IF(ISBLANK(A94),"",((LOOKUP(A94,list_installations,'B.1.c. Installations'!$O$5:$O$505)+LOOKUP(A94,list_installations,'B.1.c. Installations'!$Q$5:$Q$505)+LOOKUP(A94,list_installations,'B.1.c. Installations'!$S$5:$S$505))/3))</f>
        <v/>
      </c>
      <c r="H94" s="137" t="str">
        <f aca="false">IF(ISBLANK(A94),"",G94/F94)</f>
        <v/>
      </c>
      <c r="I94" s="138" t="str">
        <f aca="false">IF(ISBLANK(A94),"",F94-G94)</f>
        <v/>
      </c>
      <c r="J94" s="139" t="str">
        <f aca="false">IF(ISBLANK(A94),"",I94/F94)</f>
        <v/>
      </c>
      <c r="K94" s="139" t="str">
        <f aca="false">IF(ISBLANK(A94),"",J94-$J$5)</f>
        <v/>
      </c>
      <c r="L94" s="136" t="str">
        <f aca="false">IF(ISBLANK(A94),"",F94+(F94*K94))</f>
        <v/>
      </c>
      <c r="M94" s="140" t="str">
        <f aca="false">IF(ISBLANK(A94),"",L94*$H$5)</f>
        <v/>
      </c>
      <c r="N94" s="141" t="str">
        <f aca="false">IF(ISBLANK(A94),"",ROUND(M94*'Correction factor'!$B$7,0))</f>
        <v/>
      </c>
      <c r="O94" s="142" t="str">
        <f aca="false">IF(ISBLANK(A94),"",ROUND(M94*'Correction factor'!$C$7,0))</f>
        <v/>
      </c>
      <c r="P94" s="142" t="str">
        <f aca="false">IF(ISBLANK(A94),"",ROUND(M94*'Correction factor'!$D$7,0))</f>
        <v/>
      </c>
      <c r="Q94" s="142" t="str">
        <f aca="false">IF(ISBLANK(A94),"",ROUND(M94*'Correction factor'!$E$7,0))</f>
        <v/>
      </c>
      <c r="R94" s="142" t="str">
        <f aca="false">IF(ISBLANK(A94),"",ROUND(M94*'Correction factor'!$F$7,0))</f>
        <v/>
      </c>
      <c r="S94" s="142" t="str">
        <f aca="false">IF(ISBLANK(A94),"",ROUND(M94*'Correction factor'!$G$7,0))</f>
        <v/>
      </c>
      <c r="T94" s="142" t="str">
        <f aca="false">IF(ISBLANK(A94),"",ROUND(M94*'Correction factor'!$H$7,0))</f>
        <v/>
      </c>
      <c r="U94" s="143" t="str">
        <f aca="false">IF(ISBLANK(A94),"",ROUND(M94*'Correction factor'!$I$7,0))</f>
        <v/>
      </c>
    </row>
    <row r="95" customFormat="false" ht="12.75" hidden="false" customHeight="false" outlineLevel="0" collapsed="false">
      <c r="A95" s="130"/>
      <c r="B95" s="131" t="str">
        <f aca="false">IF(ISBLANK(A95),"",LOOKUP(A95,list_installations,'B.1.c. Installations'!$B$5:$B$505))</f>
        <v/>
      </c>
      <c r="C95" s="132" t="str">
        <f aca="false">IF(ISBLANK(A95),"",LOOKUP(A95,list_installations,'B.1.c. Installations'!$C$5:$C$505))</f>
        <v/>
      </c>
      <c r="D95" s="133" t="str">
        <f aca="false">IF(ISBLANK(A95),"",LOOKUP(A95,list_installations,'B.1.c. Installations'!$D$5:$D$505))</f>
        <v/>
      </c>
      <c r="E95" s="134" t="str">
        <f aca="false">IF(ISBLANK(A95),"",LOOKUP(A95,list_installations,'B.1.c. Installations'!$E$5:$E$505))</f>
        <v/>
      </c>
      <c r="F95" s="135" t="str">
        <f aca="false">IF(ISBLANK(A95),"",((LOOKUP(A95,list_installations,'B.1.c. Installations'!$I$5:$I$505)+LOOKUP(A95,list_installations,'B.1.c. Installations'!$K$5:$K$505)+LOOKUP(A95,list_installations,'B.1.c. Installations'!$M$5:$M$505))/3))</f>
        <v/>
      </c>
      <c r="G95" s="136" t="str">
        <f aca="false">IF(ISBLANK(A95),"",((LOOKUP(A95,list_installations,'B.1.c. Installations'!$O$5:$O$505)+LOOKUP(A95,list_installations,'B.1.c. Installations'!$Q$5:$Q$505)+LOOKUP(A95,list_installations,'B.1.c. Installations'!$S$5:$S$505))/3))</f>
        <v/>
      </c>
      <c r="H95" s="137" t="str">
        <f aca="false">IF(ISBLANK(A95),"",G95/F95)</f>
        <v/>
      </c>
      <c r="I95" s="138" t="str">
        <f aca="false">IF(ISBLANK(A95),"",F95-G95)</f>
        <v/>
      </c>
      <c r="J95" s="139" t="str">
        <f aca="false">IF(ISBLANK(A95),"",I95/F95)</f>
        <v/>
      </c>
      <c r="K95" s="139" t="str">
        <f aca="false">IF(ISBLANK(A95),"",J95-$J$5)</f>
        <v/>
      </c>
      <c r="L95" s="136" t="str">
        <f aca="false">IF(ISBLANK(A95),"",F95+(F95*K95))</f>
        <v/>
      </c>
      <c r="M95" s="140" t="str">
        <f aca="false">IF(ISBLANK(A95),"",L95*$H$5)</f>
        <v/>
      </c>
      <c r="N95" s="141" t="str">
        <f aca="false">IF(ISBLANK(A95),"",ROUND(M95*'Correction factor'!$B$7,0))</f>
        <v/>
      </c>
      <c r="O95" s="142" t="str">
        <f aca="false">IF(ISBLANK(A95),"",ROUND(M95*'Correction factor'!$C$7,0))</f>
        <v/>
      </c>
      <c r="P95" s="142" t="str">
        <f aca="false">IF(ISBLANK(A95),"",ROUND(M95*'Correction factor'!$D$7,0))</f>
        <v/>
      </c>
      <c r="Q95" s="142" t="str">
        <f aca="false">IF(ISBLANK(A95),"",ROUND(M95*'Correction factor'!$E$7,0))</f>
        <v/>
      </c>
      <c r="R95" s="142" t="str">
        <f aca="false">IF(ISBLANK(A95),"",ROUND(M95*'Correction factor'!$F$7,0))</f>
        <v/>
      </c>
      <c r="S95" s="142" t="str">
        <f aca="false">IF(ISBLANK(A95),"",ROUND(M95*'Correction factor'!$G$7,0))</f>
        <v/>
      </c>
      <c r="T95" s="142" t="str">
        <f aca="false">IF(ISBLANK(A95),"",ROUND(M95*'Correction factor'!$H$7,0))</f>
        <v/>
      </c>
      <c r="U95" s="143" t="str">
        <f aca="false">IF(ISBLANK(A95),"",ROUND(M95*'Correction factor'!$I$7,0))</f>
        <v/>
      </c>
    </row>
    <row r="96" customFormat="false" ht="12.75" hidden="false" customHeight="false" outlineLevel="0" collapsed="false">
      <c r="A96" s="130"/>
      <c r="B96" s="131" t="str">
        <f aca="false">IF(ISBLANK(A96),"",LOOKUP(A96,list_installations,'B.1.c. Installations'!$B$5:$B$505))</f>
        <v/>
      </c>
      <c r="C96" s="132" t="str">
        <f aca="false">IF(ISBLANK(A96),"",LOOKUP(A96,list_installations,'B.1.c. Installations'!$C$5:$C$505))</f>
        <v/>
      </c>
      <c r="D96" s="133" t="str">
        <f aca="false">IF(ISBLANK(A96),"",LOOKUP(A96,list_installations,'B.1.c. Installations'!$D$5:$D$505))</f>
        <v/>
      </c>
      <c r="E96" s="134" t="str">
        <f aca="false">IF(ISBLANK(A96),"",LOOKUP(A96,list_installations,'B.1.c. Installations'!$E$5:$E$505))</f>
        <v/>
      </c>
      <c r="F96" s="135" t="str">
        <f aca="false">IF(ISBLANK(A96),"",((LOOKUP(A96,list_installations,'B.1.c. Installations'!$I$5:$I$505)+LOOKUP(A96,list_installations,'B.1.c. Installations'!$K$5:$K$505)+LOOKUP(A96,list_installations,'B.1.c. Installations'!$M$5:$M$505))/3))</f>
        <v/>
      </c>
      <c r="G96" s="136" t="str">
        <f aca="false">IF(ISBLANK(A96),"",((LOOKUP(A96,list_installations,'B.1.c. Installations'!$O$5:$O$505)+LOOKUP(A96,list_installations,'B.1.c. Installations'!$Q$5:$Q$505)+LOOKUP(A96,list_installations,'B.1.c. Installations'!$S$5:$S$505))/3))</f>
        <v/>
      </c>
      <c r="H96" s="137" t="str">
        <f aca="false">IF(ISBLANK(A96),"",G96/F96)</f>
        <v/>
      </c>
      <c r="I96" s="138" t="str">
        <f aca="false">IF(ISBLANK(A96),"",F96-G96)</f>
        <v/>
      </c>
      <c r="J96" s="139" t="str">
        <f aca="false">IF(ISBLANK(A96),"",I96/F96)</f>
        <v/>
      </c>
      <c r="K96" s="139" t="str">
        <f aca="false">IF(ISBLANK(A96),"",J96-$J$5)</f>
        <v/>
      </c>
      <c r="L96" s="136" t="str">
        <f aca="false">IF(ISBLANK(A96),"",F96+(F96*K96))</f>
        <v/>
      </c>
      <c r="M96" s="140" t="str">
        <f aca="false">IF(ISBLANK(A96),"",L96*$H$5)</f>
        <v/>
      </c>
      <c r="N96" s="141" t="str">
        <f aca="false">IF(ISBLANK(A96),"",ROUND(M96*'Correction factor'!$B$7,0))</f>
        <v/>
      </c>
      <c r="O96" s="142" t="str">
        <f aca="false">IF(ISBLANK(A96),"",ROUND(M96*'Correction factor'!$C$7,0))</f>
        <v/>
      </c>
      <c r="P96" s="142" t="str">
        <f aca="false">IF(ISBLANK(A96),"",ROUND(M96*'Correction factor'!$D$7,0))</f>
        <v/>
      </c>
      <c r="Q96" s="142" t="str">
        <f aca="false">IF(ISBLANK(A96),"",ROUND(M96*'Correction factor'!$E$7,0))</f>
        <v/>
      </c>
      <c r="R96" s="142" t="str">
        <f aca="false">IF(ISBLANK(A96),"",ROUND(M96*'Correction factor'!$F$7,0))</f>
        <v/>
      </c>
      <c r="S96" s="142" t="str">
        <f aca="false">IF(ISBLANK(A96),"",ROUND(M96*'Correction factor'!$G$7,0))</f>
        <v/>
      </c>
      <c r="T96" s="142" t="str">
        <f aca="false">IF(ISBLANK(A96),"",ROUND(M96*'Correction factor'!$H$7,0))</f>
        <v/>
      </c>
      <c r="U96" s="143" t="str">
        <f aca="false">IF(ISBLANK(A96),"",ROUND(M96*'Correction factor'!$I$7,0))</f>
        <v/>
      </c>
    </row>
    <row r="97" customFormat="false" ht="12.75" hidden="false" customHeight="false" outlineLevel="0" collapsed="false">
      <c r="A97" s="130"/>
      <c r="B97" s="131" t="str">
        <f aca="false">IF(ISBLANK(A97),"",LOOKUP(A97,list_installations,'B.1.c. Installations'!$B$5:$B$505))</f>
        <v/>
      </c>
      <c r="C97" s="132" t="str">
        <f aca="false">IF(ISBLANK(A97),"",LOOKUP(A97,list_installations,'B.1.c. Installations'!$C$5:$C$505))</f>
        <v/>
      </c>
      <c r="D97" s="133" t="str">
        <f aca="false">IF(ISBLANK(A97),"",LOOKUP(A97,list_installations,'B.1.c. Installations'!$D$5:$D$505))</f>
        <v/>
      </c>
      <c r="E97" s="134" t="str">
        <f aca="false">IF(ISBLANK(A97),"",LOOKUP(A97,list_installations,'B.1.c. Installations'!$E$5:$E$505))</f>
        <v/>
      </c>
      <c r="F97" s="135" t="str">
        <f aca="false">IF(ISBLANK(A97),"",((LOOKUP(A97,list_installations,'B.1.c. Installations'!$I$5:$I$505)+LOOKUP(A97,list_installations,'B.1.c. Installations'!$K$5:$K$505)+LOOKUP(A97,list_installations,'B.1.c. Installations'!$M$5:$M$505))/3))</f>
        <v/>
      </c>
      <c r="G97" s="136" t="str">
        <f aca="false">IF(ISBLANK(A97),"",((LOOKUP(A97,list_installations,'B.1.c. Installations'!$O$5:$O$505)+LOOKUP(A97,list_installations,'B.1.c. Installations'!$Q$5:$Q$505)+LOOKUP(A97,list_installations,'B.1.c. Installations'!$S$5:$S$505))/3))</f>
        <v/>
      </c>
      <c r="H97" s="137" t="str">
        <f aca="false">IF(ISBLANK(A97),"",G97/F97)</f>
        <v/>
      </c>
      <c r="I97" s="138" t="str">
        <f aca="false">IF(ISBLANK(A97),"",F97-G97)</f>
        <v/>
      </c>
      <c r="J97" s="139" t="str">
        <f aca="false">IF(ISBLANK(A97),"",I97/F97)</f>
        <v/>
      </c>
      <c r="K97" s="139" t="str">
        <f aca="false">IF(ISBLANK(A97),"",J97-$J$5)</f>
        <v/>
      </c>
      <c r="L97" s="136" t="str">
        <f aca="false">IF(ISBLANK(A97),"",F97+(F97*K97))</f>
        <v/>
      </c>
      <c r="M97" s="140" t="str">
        <f aca="false">IF(ISBLANK(A97),"",L97*$H$5)</f>
        <v/>
      </c>
      <c r="N97" s="141" t="str">
        <f aca="false">IF(ISBLANK(A97),"",ROUND(M97*'Correction factor'!$B$7,0))</f>
        <v/>
      </c>
      <c r="O97" s="142" t="str">
        <f aca="false">IF(ISBLANK(A97),"",ROUND(M97*'Correction factor'!$C$7,0))</f>
        <v/>
      </c>
      <c r="P97" s="142" t="str">
        <f aca="false">IF(ISBLANK(A97),"",ROUND(M97*'Correction factor'!$D$7,0))</f>
        <v/>
      </c>
      <c r="Q97" s="142" t="str">
        <f aca="false">IF(ISBLANK(A97),"",ROUND(M97*'Correction factor'!$E$7,0))</f>
        <v/>
      </c>
      <c r="R97" s="142" t="str">
        <f aca="false">IF(ISBLANK(A97),"",ROUND(M97*'Correction factor'!$F$7,0))</f>
        <v/>
      </c>
      <c r="S97" s="142" t="str">
        <f aca="false">IF(ISBLANK(A97),"",ROUND(M97*'Correction factor'!$G$7,0))</f>
        <v/>
      </c>
      <c r="T97" s="142" t="str">
        <f aca="false">IF(ISBLANK(A97),"",ROUND(M97*'Correction factor'!$H$7,0))</f>
        <v/>
      </c>
      <c r="U97" s="143" t="str">
        <f aca="false">IF(ISBLANK(A97),"",ROUND(M97*'Correction factor'!$I$7,0))</f>
        <v/>
      </c>
    </row>
    <row r="98" customFormat="false" ht="12.75" hidden="false" customHeight="false" outlineLevel="0" collapsed="false">
      <c r="A98" s="130"/>
      <c r="B98" s="131" t="str">
        <f aca="false">IF(ISBLANK(A98),"",LOOKUP(A98,list_installations,'B.1.c. Installations'!$B$5:$B$505))</f>
        <v/>
      </c>
      <c r="C98" s="132" t="str">
        <f aca="false">IF(ISBLANK(A98),"",LOOKUP(A98,list_installations,'B.1.c. Installations'!$C$5:$C$505))</f>
        <v/>
      </c>
      <c r="D98" s="133" t="str">
        <f aca="false">IF(ISBLANK(A98),"",LOOKUP(A98,list_installations,'B.1.c. Installations'!$D$5:$D$505))</f>
        <v/>
      </c>
      <c r="E98" s="134" t="str">
        <f aca="false">IF(ISBLANK(A98),"",LOOKUP(A98,list_installations,'B.1.c. Installations'!$E$5:$E$505))</f>
        <v/>
      </c>
      <c r="F98" s="135" t="str">
        <f aca="false">IF(ISBLANK(A98),"",((LOOKUP(A98,list_installations,'B.1.c. Installations'!$I$5:$I$505)+LOOKUP(A98,list_installations,'B.1.c. Installations'!$K$5:$K$505)+LOOKUP(A98,list_installations,'B.1.c. Installations'!$M$5:$M$505))/3))</f>
        <v/>
      </c>
      <c r="G98" s="136" t="str">
        <f aca="false">IF(ISBLANK(A98),"",((LOOKUP(A98,list_installations,'B.1.c. Installations'!$O$5:$O$505)+LOOKUP(A98,list_installations,'B.1.c. Installations'!$Q$5:$Q$505)+LOOKUP(A98,list_installations,'B.1.c. Installations'!$S$5:$S$505))/3))</f>
        <v/>
      </c>
      <c r="H98" s="137" t="str">
        <f aca="false">IF(ISBLANK(A98),"",G98/F98)</f>
        <v/>
      </c>
      <c r="I98" s="138" t="str">
        <f aca="false">IF(ISBLANK(A98),"",F98-G98)</f>
        <v/>
      </c>
      <c r="J98" s="139" t="str">
        <f aca="false">IF(ISBLANK(A98),"",I98/F98)</f>
        <v/>
      </c>
      <c r="K98" s="139" t="str">
        <f aca="false">IF(ISBLANK(A98),"",J98-$J$5)</f>
        <v/>
      </c>
      <c r="L98" s="136" t="str">
        <f aca="false">IF(ISBLANK(A98),"",F98+(F98*K98))</f>
        <v/>
      </c>
      <c r="M98" s="140" t="str">
        <f aca="false">IF(ISBLANK(A98),"",L98*$H$5)</f>
        <v/>
      </c>
      <c r="N98" s="141" t="str">
        <f aca="false">IF(ISBLANK(A98),"",ROUND(M98*'Correction factor'!$B$7,0))</f>
        <v/>
      </c>
      <c r="O98" s="142" t="str">
        <f aca="false">IF(ISBLANK(A98),"",ROUND(M98*'Correction factor'!$C$7,0))</f>
        <v/>
      </c>
      <c r="P98" s="142" t="str">
        <f aca="false">IF(ISBLANK(A98),"",ROUND(M98*'Correction factor'!$D$7,0))</f>
        <v/>
      </c>
      <c r="Q98" s="142" t="str">
        <f aca="false">IF(ISBLANK(A98),"",ROUND(M98*'Correction factor'!$E$7,0))</f>
        <v/>
      </c>
      <c r="R98" s="142" t="str">
        <f aca="false">IF(ISBLANK(A98),"",ROUND(M98*'Correction factor'!$F$7,0))</f>
        <v/>
      </c>
      <c r="S98" s="142" t="str">
        <f aca="false">IF(ISBLANK(A98),"",ROUND(M98*'Correction factor'!$G$7,0))</f>
        <v/>
      </c>
      <c r="T98" s="142" t="str">
        <f aca="false">IF(ISBLANK(A98),"",ROUND(M98*'Correction factor'!$H$7,0))</f>
        <v/>
      </c>
      <c r="U98" s="143" t="str">
        <f aca="false">IF(ISBLANK(A98),"",ROUND(M98*'Correction factor'!$I$7,0))</f>
        <v/>
      </c>
    </row>
    <row r="99" customFormat="false" ht="12.75" hidden="false" customHeight="false" outlineLevel="0" collapsed="false">
      <c r="A99" s="130"/>
      <c r="B99" s="131" t="str">
        <f aca="false">IF(ISBLANK(A99),"",LOOKUP(A99,list_installations,'B.1.c. Installations'!$B$5:$B$505))</f>
        <v/>
      </c>
      <c r="C99" s="132" t="str">
        <f aca="false">IF(ISBLANK(A99),"",LOOKUP(A99,list_installations,'B.1.c. Installations'!$C$5:$C$505))</f>
        <v/>
      </c>
      <c r="D99" s="133" t="str">
        <f aca="false">IF(ISBLANK(A99),"",LOOKUP(A99,list_installations,'B.1.c. Installations'!$D$5:$D$505))</f>
        <v/>
      </c>
      <c r="E99" s="134" t="str">
        <f aca="false">IF(ISBLANK(A99),"",LOOKUP(A99,list_installations,'B.1.c. Installations'!$E$5:$E$505))</f>
        <v/>
      </c>
      <c r="F99" s="135" t="str">
        <f aca="false">IF(ISBLANK(A99),"",((LOOKUP(A99,list_installations,'B.1.c. Installations'!$I$5:$I$505)+LOOKUP(A99,list_installations,'B.1.c. Installations'!$K$5:$K$505)+LOOKUP(A99,list_installations,'B.1.c. Installations'!$M$5:$M$505))/3))</f>
        <v/>
      </c>
      <c r="G99" s="136" t="str">
        <f aca="false">IF(ISBLANK(A99),"",((LOOKUP(A99,list_installations,'B.1.c. Installations'!$O$5:$O$505)+LOOKUP(A99,list_installations,'B.1.c. Installations'!$Q$5:$Q$505)+LOOKUP(A99,list_installations,'B.1.c. Installations'!$S$5:$S$505))/3))</f>
        <v/>
      </c>
      <c r="H99" s="137" t="str">
        <f aca="false">IF(ISBLANK(A99),"",G99/F99)</f>
        <v/>
      </c>
      <c r="I99" s="138" t="str">
        <f aca="false">IF(ISBLANK(A99),"",F99-G99)</f>
        <v/>
      </c>
      <c r="J99" s="139" t="str">
        <f aca="false">IF(ISBLANK(A99),"",I99/F99)</f>
        <v/>
      </c>
      <c r="K99" s="139" t="str">
        <f aca="false">IF(ISBLANK(A99),"",J99-$J$5)</f>
        <v/>
      </c>
      <c r="L99" s="136" t="str">
        <f aca="false">IF(ISBLANK(A99),"",F99+(F99*K99))</f>
        <v/>
      </c>
      <c r="M99" s="140" t="str">
        <f aca="false">IF(ISBLANK(A99),"",L99*$H$5)</f>
        <v/>
      </c>
      <c r="N99" s="141" t="str">
        <f aca="false">IF(ISBLANK(A99),"",ROUND(M99*'Correction factor'!$B$7,0))</f>
        <v/>
      </c>
      <c r="O99" s="142" t="str">
        <f aca="false">IF(ISBLANK(A99),"",ROUND(M99*'Correction factor'!$C$7,0))</f>
        <v/>
      </c>
      <c r="P99" s="142" t="str">
        <f aca="false">IF(ISBLANK(A99),"",ROUND(M99*'Correction factor'!$D$7,0))</f>
        <v/>
      </c>
      <c r="Q99" s="142" t="str">
        <f aca="false">IF(ISBLANK(A99),"",ROUND(M99*'Correction factor'!$E$7,0))</f>
        <v/>
      </c>
      <c r="R99" s="142" t="str">
        <f aca="false">IF(ISBLANK(A99),"",ROUND(M99*'Correction factor'!$F$7,0))</f>
        <v/>
      </c>
      <c r="S99" s="142" t="str">
        <f aca="false">IF(ISBLANK(A99),"",ROUND(M99*'Correction factor'!$G$7,0))</f>
        <v/>
      </c>
      <c r="T99" s="142" t="str">
        <f aca="false">IF(ISBLANK(A99),"",ROUND(M99*'Correction factor'!$H$7,0))</f>
        <v/>
      </c>
      <c r="U99" s="143" t="str">
        <f aca="false">IF(ISBLANK(A99),"",ROUND(M99*'Correction factor'!$I$7,0))</f>
        <v/>
      </c>
    </row>
    <row r="100" customFormat="false" ht="12.75" hidden="false" customHeight="false" outlineLevel="0" collapsed="false">
      <c r="A100" s="130"/>
      <c r="B100" s="131" t="str">
        <f aca="false">IF(ISBLANK(A100),"",LOOKUP(A100,list_installations,'B.1.c. Installations'!$B$5:$B$505))</f>
        <v/>
      </c>
      <c r="C100" s="132" t="str">
        <f aca="false">IF(ISBLANK(A100),"",LOOKUP(A100,list_installations,'B.1.c. Installations'!$C$5:$C$505))</f>
        <v/>
      </c>
      <c r="D100" s="133" t="str">
        <f aca="false">IF(ISBLANK(A100),"",LOOKUP(A100,list_installations,'B.1.c. Installations'!$D$5:$D$505))</f>
        <v/>
      </c>
      <c r="E100" s="134" t="str">
        <f aca="false">IF(ISBLANK(A100),"",LOOKUP(A100,list_installations,'B.1.c. Installations'!$E$5:$E$505))</f>
        <v/>
      </c>
      <c r="F100" s="135" t="str">
        <f aca="false">IF(ISBLANK(A100),"",((LOOKUP(A100,list_installations,'B.1.c. Installations'!$I$5:$I$505)+LOOKUP(A100,list_installations,'B.1.c. Installations'!$K$5:$K$505)+LOOKUP(A100,list_installations,'B.1.c. Installations'!$M$5:$M$505))/3))</f>
        <v/>
      </c>
      <c r="G100" s="136" t="str">
        <f aca="false">IF(ISBLANK(A100),"",((LOOKUP(A100,list_installations,'B.1.c. Installations'!$O$5:$O$505)+LOOKUP(A100,list_installations,'B.1.c. Installations'!$Q$5:$Q$505)+LOOKUP(A100,list_installations,'B.1.c. Installations'!$S$5:$S$505))/3))</f>
        <v/>
      </c>
      <c r="H100" s="137" t="str">
        <f aca="false">IF(ISBLANK(A100),"",G100/F100)</f>
        <v/>
      </c>
      <c r="I100" s="138" t="str">
        <f aca="false">IF(ISBLANK(A100),"",F100-G100)</f>
        <v/>
      </c>
      <c r="J100" s="139" t="str">
        <f aca="false">IF(ISBLANK(A100),"",I100/F100)</f>
        <v/>
      </c>
      <c r="K100" s="139" t="str">
        <f aca="false">IF(ISBLANK(A100),"",J100-$J$5)</f>
        <v/>
      </c>
      <c r="L100" s="136" t="str">
        <f aca="false">IF(ISBLANK(A100),"",F100+(F100*K100))</f>
        <v/>
      </c>
      <c r="M100" s="140" t="str">
        <f aca="false">IF(ISBLANK(A100),"",L100*$H$5)</f>
        <v/>
      </c>
      <c r="N100" s="141" t="str">
        <f aca="false">IF(ISBLANK(A100),"",ROUND(M100*'Correction factor'!$B$7,0))</f>
        <v/>
      </c>
      <c r="O100" s="142" t="str">
        <f aca="false">IF(ISBLANK(A100),"",ROUND(M100*'Correction factor'!$C$7,0))</f>
        <v/>
      </c>
      <c r="P100" s="142" t="str">
        <f aca="false">IF(ISBLANK(A100),"",ROUND(M100*'Correction factor'!$D$7,0))</f>
        <v/>
      </c>
      <c r="Q100" s="142" t="str">
        <f aca="false">IF(ISBLANK(A100),"",ROUND(M100*'Correction factor'!$E$7,0))</f>
        <v/>
      </c>
      <c r="R100" s="142" t="str">
        <f aca="false">IF(ISBLANK(A100),"",ROUND(M100*'Correction factor'!$F$7,0))</f>
        <v/>
      </c>
      <c r="S100" s="142" t="str">
        <f aca="false">IF(ISBLANK(A100),"",ROUND(M100*'Correction factor'!$G$7,0))</f>
        <v/>
      </c>
      <c r="T100" s="142" t="str">
        <f aca="false">IF(ISBLANK(A100),"",ROUND(M100*'Correction factor'!$H$7,0))</f>
        <v/>
      </c>
      <c r="U100" s="143" t="str">
        <f aca="false">IF(ISBLANK(A100),"",ROUND(M100*'Correction factor'!$I$7,0))</f>
        <v/>
      </c>
    </row>
    <row r="101" customFormat="false" ht="12.75" hidden="false" customHeight="false" outlineLevel="0" collapsed="false">
      <c r="A101" s="130"/>
      <c r="B101" s="131" t="str">
        <f aca="false">IF(ISBLANK(A101),"",LOOKUP(A101,list_installations,'B.1.c. Installations'!$B$5:$B$505))</f>
        <v/>
      </c>
      <c r="C101" s="132" t="str">
        <f aca="false">IF(ISBLANK(A101),"",LOOKUP(A101,list_installations,'B.1.c. Installations'!$C$5:$C$505))</f>
        <v/>
      </c>
      <c r="D101" s="133" t="str">
        <f aca="false">IF(ISBLANK(A101),"",LOOKUP(A101,list_installations,'B.1.c. Installations'!$D$5:$D$505))</f>
        <v/>
      </c>
      <c r="E101" s="134" t="str">
        <f aca="false">IF(ISBLANK(A101),"",LOOKUP(A101,list_installations,'B.1.c. Installations'!$E$5:$E$505))</f>
        <v/>
      </c>
      <c r="F101" s="135" t="str">
        <f aca="false">IF(ISBLANK(A101),"",((LOOKUP(A101,list_installations,'B.1.c. Installations'!$I$5:$I$505)+LOOKUP(A101,list_installations,'B.1.c. Installations'!$K$5:$K$505)+LOOKUP(A101,list_installations,'B.1.c. Installations'!$M$5:$M$505))/3))</f>
        <v/>
      </c>
      <c r="G101" s="136" t="str">
        <f aca="false">IF(ISBLANK(A101),"",((LOOKUP(A101,list_installations,'B.1.c. Installations'!$O$5:$O$505)+LOOKUP(A101,list_installations,'B.1.c. Installations'!$Q$5:$Q$505)+LOOKUP(A101,list_installations,'B.1.c. Installations'!$S$5:$S$505))/3))</f>
        <v/>
      </c>
      <c r="H101" s="137" t="str">
        <f aca="false">IF(ISBLANK(A101),"",G101/F101)</f>
        <v/>
      </c>
      <c r="I101" s="138" t="str">
        <f aca="false">IF(ISBLANK(A101),"",F101-G101)</f>
        <v/>
      </c>
      <c r="J101" s="139" t="str">
        <f aca="false">IF(ISBLANK(A101),"",I101/F101)</f>
        <v/>
      </c>
      <c r="K101" s="139" t="str">
        <f aca="false">IF(ISBLANK(A101),"",J101-$J$5)</f>
        <v/>
      </c>
      <c r="L101" s="136" t="str">
        <f aca="false">IF(ISBLANK(A101),"",F101+(F101*K101))</f>
        <v/>
      </c>
      <c r="M101" s="140" t="str">
        <f aca="false">IF(ISBLANK(A101),"",L101*$H$5)</f>
        <v/>
      </c>
      <c r="N101" s="141" t="str">
        <f aca="false">IF(ISBLANK(A101),"",ROUND(M101*'Correction factor'!$B$7,0))</f>
        <v/>
      </c>
      <c r="O101" s="142" t="str">
        <f aca="false">IF(ISBLANK(A101),"",ROUND(M101*'Correction factor'!$C$7,0))</f>
        <v/>
      </c>
      <c r="P101" s="142" t="str">
        <f aca="false">IF(ISBLANK(A101),"",ROUND(M101*'Correction factor'!$D$7,0))</f>
        <v/>
      </c>
      <c r="Q101" s="142" t="str">
        <f aca="false">IF(ISBLANK(A101),"",ROUND(M101*'Correction factor'!$E$7,0))</f>
        <v/>
      </c>
      <c r="R101" s="142" t="str">
        <f aca="false">IF(ISBLANK(A101),"",ROUND(M101*'Correction factor'!$F$7,0))</f>
        <v/>
      </c>
      <c r="S101" s="142" t="str">
        <f aca="false">IF(ISBLANK(A101),"",ROUND(M101*'Correction factor'!$G$7,0))</f>
        <v/>
      </c>
      <c r="T101" s="142" t="str">
        <f aca="false">IF(ISBLANK(A101),"",ROUND(M101*'Correction factor'!$H$7,0))</f>
        <v/>
      </c>
      <c r="U101" s="143" t="str">
        <f aca="false">IF(ISBLANK(A101),"",ROUND(M101*'Correction factor'!$I$7,0))</f>
        <v/>
      </c>
    </row>
    <row r="102" customFormat="false" ht="12.75" hidden="false" customHeight="false" outlineLevel="0" collapsed="false">
      <c r="A102" s="130"/>
      <c r="B102" s="131" t="str">
        <f aca="false">IF(ISBLANK(A102),"",LOOKUP(A102,list_installations,'B.1.c. Installations'!$B$5:$B$505))</f>
        <v/>
      </c>
      <c r="C102" s="132" t="str">
        <f aca="false">IF(ISBLANK(A102),"",LOOKUP(A102,list_installations,'B.1.c. Installations'!$C$5:$C$505))</f>
        <v/>
      </c>
      <c r="D102" s="133" t="str">
        <f aca="false">IF(ISBLANK(A102),"",LOOKUP(A102,list_installations,'B.1.c. Installations'!$D$5:$D$505))</f>
        <v/>
      </c>
      <c r="E102" s="134" t="str">
        <f aca="false">IF(ISBLANK(A102),"",LOOKUP(A102,list_installations,'B.1.c. Installations'!$E$5:$E$505))</f>
        <v/>
      </c>
      <c r="F102" s="135" t="str">
        <f aca="false">IF(ISBLANK(A102),"",((LOOKUP(A102,list_installations,'B.1.c. Installations'!$I$5:$I$505)+LOOKUP(A102,list_installations,'B.1.c. Installations'!$K$5:$K$505)+LOOKUP(A102,list_installations,'B.1.c. Installations'!$M$5:$M$505))/3))</f>
        <v/>
      </c>
      <c r="G102" s="136" t="str">
        <f aca="false">IF(ISBLANK(A102),"",((LOOKUP(A102,list_installations,'B.1.c. Installations'!$O$5:$O$505)+LOOKUP(A102,list_installations,'B.1.c. Installations'!$Q$5:$Q$505)+LOOKUP(A102,list_installations,'B.1.c. Installations'!$S$5:$S$505))/3))</f>
        <v/>
      </c>
      <c r="H102" s="137" t="str">
        <f aca="false">IF(ISBLANK(A102),"",G102/F102)</f>
        <v/>
      </c>
      <c r="I102" s="138" t="str">
        <f aca="false">IF(ISBLANK(A102),"",F102-G102)</f>
        <v/>
      </c>
      <c r="J102" s="139" t="str">
        <f aca="false">IF(ISBLANK(A102),"",I102/F102)</f>
        <v/>
      </c>
      <c r="K102" s="139" t="str">
        <f aca="false">IF(ISBLANK(A102),"",J102-$J$5)</f>
        <v/>
      </c>
      <c r="L102" s="136" t="str">
        <f aca="false">IF(ISBLANK(A102),"",F102+(F102*K102))</f>
        <v/>
      </c>
      <c r="M102" s="140" t="str">
        <f aca="false">IF(ISBLANK(A102),"",L102*$H$5)</f>
        <v/>
      </c>
      <c r="N102" s="141" t="str">
        <f aca="false">IF(ISBLANK(A102),"",ROUND(M102*'Correction factor'!$B$7,0))</f>
        <v/>
      </c>
      <c r="O102" s="142" t="str">
        <f aca="false">IF(ISBLANK(A102),"",ROUND(M102*'Correction factor'!$C$7,0))</f>
        <v/>
      </c>
      <c r="P102" s="142" t="str">
        <f aca="false">IF(ISBLANK(A102),"",ROUND(M102*'Correction factor'!$D$7,0))</f>
        <v/>
      </c>
      <c r="Q102" s="142" t="str">
        <f aca="false">IF(ISBLANK(A102),"",ROUND(M102*'Correction factor'!$E$7,0))</f>
        <v/>
      </c>
      <c r="R102" s="142" t="str">
        <f aca="false">IF(ISBLANK(A102),"",ROUND(M102*'Correction factor'!$F$7,0))</f>
        <v/>
      </c>
      <c r="S102" s="142" t="str">
        <f aca="false">IF(ISBLANK(A102),"",ROUND(M102*'Correction factor'!$G$7,0))</f>
        <v/>
      </c>
      <c r="T102" s="142" t="str">
        <f aca="false">IF(ISBLANK(A102),"",ROUND(M102*'Correction factor'!$H$7,0))</f>
        <v/>
      </c>
      <c r="U102" s="143" t="str">
        <f aca="false">IF(ISBLANK(A102),"",ROUND(M102*'Correction factor'!$I$7,0))</f>
        <v/>
      </c>
    </row>
    <row r="103" customFormat="false" ht="12.75" hidden="false" customHeight="false" outlineLevel="0" collapsed="false">
      <c r="A103" s="130"/>
      <c r="B103" s="131" t="str">
        <f aca="false">IF(ISBLANK(A103),"",LOOKUP(A103,list_installations,'B.1.c. Installations'!$B$5:$B$505))</f>
        <v/>
      </c>
      <c r="C103" s="132" t="str">
        <f aca="false">IF(ISBLANK(A103),"",LOOKUP(A103,list_installations,'B.1.c. Installations'!$C$5:$C$505))</f>
        <v/>
      </c>
      <c r="D103" s="133" t="str">
        <f aca="false">IF(ISBLANK(A103),"",LOOKUP(A103,list_installations,'B.1.c. Installations'!$D$5:$D$505))</f>
        <v/>
      </c>
      <c r="E103" s="134" t="str">
        <f aca="false">IF(ISBLANK(A103),"",LOOKUP(A103,list_installations,'B.1.c. Installations'!$E$5:$E$505))</f>
        <v/>
      </c>
      <c r="F103" s="135" t="str">
        <f aca="false">IF(ISBLANK(A103),"",((LOOKUP(A103,list_installations,'B.1.c. Installations'!$I$5:$I$505)+LOOKUP(A103,list_installations,'B.1.c. Installations'!$K$5:$K$505)+LOOKUP(A103,list_installations,'B.1.c. Installations'!$M$5:$M$505))/3))</f>
        <v/>
      </c>
      <c r="G103" s="136" t="str">
        <f aca="false">IF(ISBLANK(A103),"",((LOOKUP(A103,list_installations,'B.1.c. Installations'!$O$5:$O$505)+LOOKUP(A103,list_installations,'B.1.c. Installations'!$Q$5:$Q$505)+LOOKUP(A103,list_installations,'B.1.c. Installations'!$S$5:$S$505))/3))</f>
        <v/>
      </c>
      <c r="H103" s="137" t="str">
        <f aca="false">IF(ISBLANK(A103),"",G103/F103)</f>
        <v/>
      </c>
      <c r="I103" s="138" t="str">
        <f aca="false">IF(ISBLANK(A103),"",F103-G103)</f>
        <v/>
      </c>
      <c r="J103" s="139" t="str">
        <f aca="false">IF(ISBLANK(A103),"",I103/F103)</f>
        <v/>
      </c>
      <c r="K103" s="139" t="str">
        <f aca="false">IF(ISBLANK(A103),"",J103-$J$5)</f>
        <v/>
      </c>
      <c r="L103" s="136" t="str">
        <f aca="false">IF(ISBLANK(A103),"",F103+(F103*K103))</f>
        <v/>
      </c>
      <c r="M103" s="140" t="str">
        <f aca="false">IF(ISBLANK(A103),"",L103*$H$5)</f>
        <v/>
      </c>
      <c r="N103" s="141" t="str">
        <f aca="false">IF(ISBLANK(A103),"",ROUND(M103*'Correction factor'!$B$7,0))</f>
        <v/>
      </c>
      <c r="O103" s="142" t="str">
        <f aca="false">IF(ISBLANK(A103),"",ROUND(M103*'Correction factor'!$C$7,0))</f>
        <v/>
      </c>
      <c r="P103" s="142" t="str">
        <f aca="false">IF(ISBLANK(A103),"",ROUND(M103*'Correction factor'!$D$7,0))</f>
        <v/>
      </c>
      <c r="Q103" s="142" t="str">
        <f aca="false">IF(ISBLANK(A103),"",ROUND(M103*'Correction factor'!$E$7,0))</f>
        <v/>
      </c>
      <c r="R103" s="142" t="str">
        <f aca="false">IF(ISBLANK(A103),"",ROUND(M103*'Correction factor'!$F$7,0))</f>
        <v/>
      </c>
      <c r="S103" s="142" t="str">
        <f aca="false">IF(ISBLANK(A103),"",ROUND(M103*'Correction factor'!$G$7,0))</f>
        <v/>
      </c>
      <c r="T103" s="142" t="str">
        <f aca="false">IF(ISBLANK(A103),"",ROUND(M103*'Correction factor'!$H$7,0))</f>
        <v/>
      </c>
      <c r="U103" s="143" t="str">
        <f aca="false">IF(ISBLANK(A103),"",ROUND(M103*'Correction factor'!$I$7,0))</f>
        <v/>
      </c>
    </row>
    <row r="104" customFormat="false" ht="12.75" hidden="false" customHeight="false" outlineLevel="0" collapsed="false">
      <c r="A104" s="130"/>
      <c r="B104" s="131" t="str">
        <f aca="false">IF(ISBLANK(A104),"",LOOKUP(A104,list_installations,'B.1.c. Installations'!$B$5:$B$505))</f>
        <v/>
      </c>
      <c r="C104" s="132" t="str">
        <f aca="false">IF(ISBLANK(A104),"",LOOKUP(A104,list_installations,'B.1.c. Installations'!$C$5:$C$505))</f>
        <v/>
      </c>
      <c r="D104" s="133" t="str">
        <f aca="false">IF(ISBLANK(A104),"",LOOKUP(A104,list_installations,'B.1.c. Installations'!$D$5:$D$505))</f>
        <v/>
      </c>
      <c r="E104" s="134" t="str">
        <f aca="false">IF(ISBLANK(A104),"",LOOKUP(A104,list_installations,'B.1.c. Installations'!$E$5:$E$505))</f>
        <v/>
      </c>
      <c r="F104" s="135" t="str">
        <f aca="false">IF(ISBLANK(A104),"",((LOOKUP(A104,list_installations,'B.1.c. Installations'!$I$5:$I$505)+LOOKUP(A104,list_installations,'B.1.c. Installations'!$K$5:$K$505)+LOOKUP(A104,list_installations,'B.1.c. Installations'!$M$5:$M$505))/3))</f>
        <v/>
      </c>
      <c r="G104" s="136" t="str">
        <f aca="false">IF(ISBLANK(A104),"",((LOOKUP(A104,list_installations,'B.1.c. Installations'!$O$5:$O$505)+LOOKUP(A104,list_installations,'B.1.c. Installations'!$Q$5:$Q$505)+LOOKUP(A104,list_installations,'B.1.c. Installations'!$S$5:$S$505))/3))</f>
        <v/>
      </c>
      <c r="H104" s="137" t="str">
        <f aca="false">IF(ISBLANK(A104),"",G104/F104)</f>
        <v/>
      </c>
      <c r="I104" s="138" t="str">
        <f aca="false">IF(ISBLANK(A104),"",F104-G104)</f>
        <v/>
      </c>
      <c r="J104" s="139" t="str">
        <f aca="false">IF(ISBLANK(A104),"",I104/F104)</f>
        <v/>
      </c>
      <c r="K104" s="139" t="str">
        <f aca="false">IF(ISBLANK(A104),"",J104-$J$5)</f>
        <v/>
      </c>
      <c r="L104" s="136" t="str">
        <f aca="false">IF(ISBLANK(A104),"",F104+(F104*K104))</f>
        <v/>
      </c>
      <c r="M104" s="140" t="str">
        <f aca="false">IF(ISBLANK(A104),"",L104*$H$5)</f>
        <v/>
      </c>
      <c r="N104" s="141" t="str">
        <f aca="false">IF(ISBLANK(A104),"",ROUND(M104*'Correction factor'!$B$7,0))</f>
        <v/>
      </c>
      <c r="O104" s="142" t="str">
        <f aca="false">IF(ISBLANK(A104),"",ROUND(M104*'Correction factor'!$C$7,0))</f>
        <v/>
      </c>
      <c r="P104" s="142" t="str">
        <f aca="false">IF(ISBLANK(A104),"",ROUND(M104*'Correction factor'!$D$7,0))</f>
        <v/>
      </c>
      <c r="Q104" s="142" t="str">
        <f aca="false">IF(ISBLANK(A104),"",ROUND(M104*'Correction factor'!$E$7,0))</f>
        <v/>
      </c>
      <c r="R104" s="142" t="str">
        <f aca="false">IF(ISBLANK(A104),"",ROUND(M104*'Correction factor'!$F$7,0))</f>
        <v/>
      </c>
      <c r="S104" s="142" t="str">
        <f aca="false">IF(ISBLANK(A104),"",ROUND(M104*'Correction factor'!$G$7,0))</f>
        <v/>
      </c>
      <c r="T104" s="142" t="str">
        <f aca="false">IF(ISBLANK(A104),"",ROUND(M104*'Correction factor'!$H$7,0))</f>
        <v/>
      </c>
      <c r="U104" s="143" t="str">
        <f aca="false">IF(ISBLANK(A104),"",ROUND(M104*'Correction factor'!$I$7,0))</f>
        <v/>
      </c>
    </row>
    <row r="105" customFormat="false" ht="12.75" hidden="false" customHeight="false" outlineLevel="0" collapsed="false">
      <c r="A105" s="130"/>
      <c r="B105" s="131" t="str">
        <f aca="false">IF(ISBLANK(A105),"",LOOKUP(A105,list_installations,'B.1.c. Installations'!$B$5:$B$505))</f>
        <v/>
      </c>
      <c r="C105" s="132" t="str">
        <f aca="false">IF(ISBLANK(A105),"",LOOKUP(A105,list_installations,'B.1.c. Installations'!$C$5:$C$505))</f>
        <v/>
      </c>
      <c r="D105" s="133" t="str">
        <f aca="false">IF(ISBLANK(A105),"",LOOKUP(A105,list_installations,'B.1.c. Installations'!$D$5:$D$505))</f>
        <v/>
      </c>
      <c r="E105" s="134" t="str">
        <f aca="false">IF(ISBLANK(A105),"",LOOKUP(A105,list_installations,'B.1.c. Installations'!$E$5:$E$505))</f>
        <v/>
      </c>
      <c r="F105" s="135" t="str">
        <f aca="false">IF(ISBLANK(A105),"",((LOOKUP(A105,list_installations,'B.1.c. Installations'!$I$5:$I$505)+LOOKUP(A105,list_installations,'B.1.c. Installations'!$K$5:$K$505)+LOOKUP(A105,list_installations,'B.1.c. Installations'!$M$5:$M$505))/3))</f>
        <v/>
      </c>
      <c r="G105" s="136" t="str">
        <f aca="false">IF(ISBLANK(A105),"",((LOOKUP(A105,list_installations,'B.1.c. Installations'!$O$5:$O$505)+LOOKUP(A105,list_installations,'B.1.c. Installations'!$Q$5:$Q$505)+LOOKUP(A105,list_installations,'B.1.c. Installations'!$S$5:$S$505))/3))</f>
        <v/>
      </c>
      <c r="H105" s="137" t="str">
        <f aca="false">IF(ISBLANK(A105),"",G105/F105)</f>
        <v/>
      </c>
      <c r="I105" s="138" t="str">
        <f aca="false">IF(ISBLANK(A105),"",F105-G105)</f>
        <v/>
      </c>
      <c r="J105" s="139" t="str">
        <f aca="false">IF(ISBLANK(A105),"",I105/F105)</f>
        <v/>
      </c>
      <c r="K105" s="139" t="str">
        <f aca="false">IF(ISBLANK(A105),"",J105-$J$5)</f>
        <v/>
      </c>
      <c r="L105" s="136" t="str">
        <f aca="false">IF(ISBLANK(A105),"",F105+(F105*K105))</f>
        <v/>
      </c>
      <c r="M105" s="140" t="str">
        <f aca="false">IF(ISBLANK(A105),"",L105*$H$5)</f>
        <v/>
      </c>
      <c r="N105" s="141" t="str">
        <f aca="false">IF(ISBLANK(A105),"",ROUND(M105*'Correction factor'!$B$7,0))</f>
        <v/>
      </c>
      <c r="O105" s="142" t="str">
        <f aca="false">IF(ISBLANK(A105),"",ROUND(M105*'Correction factor'!$C$7,0))</f>
        <v/>
      </c>
      <c r="P105" s="142" t="str">
        <f aca="false">IF(ISBLANK(A105),"",ROUND(M105*'Correction factor'!$D$7,0))</f>
        <v/>
      </c>
      <c r="Q105" s="142" t="str">
        <f aca="false">IF(ISBLANK(A105),"",ROUND(M105*'Correction factor'!$E$7,0))</f>
        <v/>
      </c>
      <c r="R105" s="142" t="str">
        <f aca="false">IF(ISBLANK(A105),"",ROUND(M105*'Correction factor'!$F$7,0))</f>
        <v/>
      </c>
      <c r="S105" s="142" t="str">
        <f aca="false">IF(ISBLANK(A105),"",ROUND(M105*'Correction factor'!$G$7,0))</f>
        <v/>
      </c>
      <c r="T105" s="142" t="str">
        <f aca="false">IF(ISBLANK(A105),"",ROUND(M105*'Correction factor'!$H$7,0))</f>
        <v/>
      </c>
      <c r="U105" s="143" t="str">
        <f aca="false">IF(ISBLANK(A105),"",ROUND(M105*'Correction factor'!$I$7,0))</f>
        <v/>
      </c>
    </row>
    <row r="106" customFormat="false" ht="12.75" hidden="false" customHeight="false" outlineLevel="0" collapsed="false">
      <c r="A106" s="130"/>
      <c r="B106" s="131" t="str">
        <f aca="false">IF(ISBLANK(A106),"",LOOKUP(A106,list_installations,'B.1.c. Installations'!$B$5:$B$505))</f>
        <v/>
      </c>
      <c r="C106" s="132" t="str">
        <f aca="false">IF(ISBLANK(A106),"",LOOKUP(A106,list_installations,'B.1.c. Installations'!$C$5:$C$505))</f>
        <v/>
      </c>
      <c r="D106" s="133" t="str">
        <f aca="false">IF(ISBLANK(A106),"",LOOKUP(A106,list_installations,'B.1.c. Installations'!$D$5:$D$505))</f>
        <v/>
      </c>
      <c r="E106" s="134" t="str">
        <f aca="false">IF(ISBLANK(A106),"",LOOKUP(A106,list_installations,'B.1.c. Installations'!$E$5:$E$505))</f>
        <v/>
      </c>
      <c r="F106" s="135" t="str">
        <f aca="false">IF(ISBLANK(A106),"",((LOOKUP(A106,list_installations,'B.1.c. Installations'!$I$5:$I$505)+LOOKUP(A106,list_installations,'B.1.c. Installations'!$K$5:$K$505)+LOOKUP(A106,list_installations,'B.1.c. Installations'!$M$5:$M$505))/3))</f>
        <v/>
      </c>
      <c r="G106" s="136" t="str">
        <f aca="false">IF(ISBLANK(A106),"",((LOOKUP(A106,list_installations,'B.1.c. Installations'!$O$5:$O$505)+LOOKUP(A106,list_installations,'B.1.c. Installations'!$Q$5:$Q$505)+LOOKUP(A106,list_installations,'B.1.c. Installations'!$S$5:$S$505))/3))</f>
        <v/>
      </c>
      <c r="H106" s="137" t="str">
        <f aca="false">IF(ISBLANK(A106),"",G106/F106)</f>
        <v/>
      </c>
      <c r="I106" s="138" t="str">
        <f aca="false">IF(ISBLANK(A106),"",F106-G106)</f>
        <v/>
      </c>
      <c r="J106" s="139" t="str">
        <f aca="false">IF(ISBLANK(A106),"",I106/F106)</f>
        <v/>
      </c>
      <c r="K106" s="139" t="str">
        <f aca="false">IF(ISBLANK(A106),"",J106-$J$5)</f>
        <v/>
      </c>
      <c r="L106" s="136" t="str">
        <f aca="false">IF(ISBLANK(A106),"",F106+(F106*K106))</f>
        <v/>
      </c>
      <c r="M106" s="140" t="str">
        <f aca="false">IF(ISBLANK(A106),"",L106*$H$5)</f>
        <v/>
      </c>
      <c r="N106" s="141" t="str">
        <f aca="false">IF(ISBLANK(A106),"",ROUND(M106*'Correction factor'!$B$7,0))</f>
        <v/>
      </c>
      <c r="O106" s="142" t="str">
        <f aca="false">IF(ISBLANK(A106),"",ROUND(M106*'Correction factor'!$C$7,0))</f>
        <v/>
      </c>
      <c r="P106" s="142" t="str">
        <f aca="false">IF(ISBLANK(A106),"",ROUND(M106*'Correction factor'!$D$7,0))</f>
        <v/>
      </c>
      <c r="Q106" s="142" t="str">
        <f aca="false">IF(ISBLANK(A106),"",ROUND(M106*'Correction factor'!$E$7,0))</f>
        <v/>
      </c>
      <c r="R106" s="142" t="str">
        <f aca="false">IF(ISBLANK(A106),"",ROUND(M106*'Correction factor'!$F$7,0))</f>
        <v/>
      </c>
      <c r="S106" s="142" t="str">
        <f aca="false">IF(ISBLANK(A106),"",ROUND(M106*'Correction factor'!$G$7,0))</f>
        <v/>
      </c>
      <c r="T106" s="142" t="str">
        <f aca="false">IF(ISBLANK(A106),"",ROUND(M106*'Correction factor'!$H$7,0))</f>
        <v/>
      </c>
      <c r="U106" s="143" t="str">
        <f aca="false">IF(ISBLANK(A106),"",ROUND(M106*'Correction factor'!$I$7,0))</f>
        <v/>
      </c>
    </row>
    <row r="107" customFormat="false" ht="12.75" hidden="false" customHeight="false" outlineLevel="0" collapsed="false">
      <c r="A107" s="130"/>
      <c r="B107" s="131" t="str">
        <f aca="false">IF(ISBLANK(A107),"",LOOKUP(A107,list_installations,'B.1.c. Installations'!$B$5:$B$505))</f>
        <v/>
      </c>
      <c r="C107" s="132" t="str">
        <f aca="false">IF(ISBLANK(A107),"",LOOKUP(A107,list_installations,'B.1.c. Installations'!$C$5:$C$505))</f>
        <v/>
      </c>
      <c r="D107" s="133" t="str">
        <f aca="false">IF(ISBLANK(A107),"",LOOKUP(A107,list_installations,'B.1.c. Installations'!$D$5:$D$505))</f>
        <v/>
      </c>
      <c r="E107" s="134" t="str">
        <f aca="false">IF(ISBLANK(A107),"",LOOKUP(A107,list_installations,'B.1.c. Installations'!$E$5:$E$505))</f>
        <v/>
      </c>
      <c r="F107" s="135" t="str">
        <f aca="false">IF(ISBLANK(A107),"",((LOOKUP(A107,list_installations,'B.1.c. Installations'!$I$5:$I$505)+LOOKUP(A107,list_installations,'B.1.c. Installations'!$K$5:$K$505)+LOOKUP(A107,list_installations,'B.1.c. Installations'!$M$5:$M$505))/3))</f>
        <v/>
      </c>
      <c r="G107" s="136" t="str">
        <f aca="false">IF(ISBLANK(A107),"",((LOOKUP(A107,list_installations,'B.1.c. Installations'!$O$5:$O$505)+LOOKUP(A107,list_installations,'B.1.c. Installations'!$Q$5:$Q$505)+LOOKUP(A107,list_installations,'B.1.c. Installations'!$S$5:$S$505))/3))</f>
        <v/>
      </c>
      <c r="H107" s="137" t="str">
        <f aca="false">IF(ISBLANK(A107),"",G107/F107)</f>
        <v/>
      </c>
      <c r="I107" s="138" t="str">
        <f aca="false">IF(ISBLANK(A107),"",F107-G107)</f>
        <v/>
      </c>
      <c r="J107" s="139" t="str">
        <f aca="false">IF(ISBLANK(A107),"",I107/F107)</f>
        <v/>
      </c>
      <c r="K107" s="139" t="str">
        <f aca="false">IF(ISBLANK(A107),"",J107-$J$5)</f>
        <v/>
      </c>
      <c r="L107" s="136" t="str">
        <f aca="false">IF(ISBLANK(A107),"",F107+(F107*K107))</f>
        <v/>
      </c>
      <c r="M107" s="140" t="str">
        <f aca="false">IF(ISBLANK(A107),"",L107*$H$5)</f>
        <v/>
      </c>
      <c r="N107" s="141" t="str">
        <f aca="false">IF(ISBLANK(A107),"",ROUND(M107*'Correction factor'!$B$7,0))</f>
        <v/>
      </c>
      <c r="O107" s="142" t="str">
        <f aca="false">IF(ISBLANK(A107),"",ROUND(M107*'Correction factor'!$C$7,0))</f>
        <v/>
      </c>
      <c r="P107" s="142" t="str">
        <f aca="false">IF(ISBLANK(A107),"",ROUND(M107*'Correction factor'!$D$7,0))</f>
        <v/>
      </c>
      <c r="Q107" s="142" t="str">
        <f aca="false">IF(ISBLANK(A107),"",ROUND(M107*'Correction factor'!$E$7,0))</f>
        <v/>
      </c>
      <c r="R107" s="142" t="str">
        <f aca="false">IF(ISBLANK(A107),"",ROUND(M107*'Correction factor'!$F$7,0))</f>
        <v/>
      </c>
      <c r="S107" s="142" t="str">
        <f aca="false">IF(ISBLANK(A107),"",ROUND(M107*'Correction factor'!$G$7,0))</f>
        <v/>
      </c>
      <c r="T107" s="142" t="str">
        <f aca="false">IF(ISBLANK(A107),"",ROUND(M107*'Correction factor'!$H$7,0))</f>
        <v/>
      </c>
      <c r="U107" s="143" t="str">
        <f aca="false">IF(ISBLANK(A107),"",ROUND(M107*'Correction factor'!$I$7,0))</f>
        <v/>
      </c>
    </row>
    <row r="108" customFormat="false" ht="12.75" hidden="false" customHeight="false" outlineLevel="0" collapsed="false">
      <c r="A108" s="130"/>
      <c r="B108" s="131" t="str">
        <f aca="false">IF(ISBLANK(A108),"",LOOKUP(A108,list_installations,'B.1.c. Installations'!$B$5:$B$505))</f>
        <v/>
      </c>
      <c r="C108" s="132" t="str">
        <f aca="false">IF(ISBLANK(A108),"",LOOKUP(A108,list_installations,'B.1.c. Installations'!$C$5:$C$505))</f>
        <v/>
      </c>
      <c r="D108" s="133" t="str">
        <f aca="false">IF(ISBLANK(A108),"",LOOKUP(A108,list_installations,'B.1.c. Installations'!$D$5:$D$505))</f>
        <v/>
      </c>
      <c r="E108" s="134" t="str">
        <f aca="false">IF(ISBLANK(A108),"",LOOKUP(A108,list_installations,'B.1.c. Installations'!$E$5:$E$505))</f>
        <v/>
      </c>
      <c r="F108" s="135" t="str">
        <f aca="false">IF(ISBLANK(A108),"",((LOOKUP(A108,list_installations,'B.1.c. Installations'!$I$5:$I$505)+LOOKUP(A108,list_installations,'B.1.c. Installations'!$K$5:$K$505)+LOOKUP(A108,list_installations,'B.1.c. Installations'!$M$5:$M$505))/3))</f>
        <v/>
      </c>
      <c r="G108" s="136" t="str">
        <f aca="false">IF(ISBLANK(A108),"",((LOOKUP(A108,list_installations,'B.1.c. Installations'!$O$5:$O$505)+LOOKUP(A108,list_installations,'B.1.c. Installations'!$Q$5:$Q$505)+LOOKUP(A108,list_installations,'B.1.c. Installations'!$S$5:$S$505))/3))</f>
        <v/>
      </c>
      <c r="H108" s="137" t="str">
        <f aca="false">IF(ISBLANK(A108),"",G108/F108)</f>
        <v/>
      </c>
      <c r="I108" s="138" t="str">
        <f aca="false">IF(ISBLANK(A108),"",F108-G108)</f>
        <v/>
      </c>
      <c r="J108" s="139" t="str">
        <f aca="false">IF(ISBLANK(A108),"",I108/F108)</f>
        <v/>
      </c>
      <c r="K108" s="139" t="str">
        <f aca="false">IF(ISBLANK(A108),"",J108-$J$5)</f>
        <v/>
      </c>
      <c r="L108" s="136" t="str">
        <f aca="false">IF(ISBLANK(A108),"",F108+(F108*K108))</f>
        <v/>
      </c>
      <c r="M108" s="140" t="str">
        <f aca="false">IF(ISBLANK(A108),"",L108*$H$5)</f>
        <v/>
      </c>
      <c r="N108" s="141" t="str">
        <f aca="false">IF(ISBLANK(A108),"",ROUND(M108*'Correction factor'!$B$7,0))</f>
        <v/>
      </c>
      <c r="O108" s="142" t="str">
        <f aca="false">IF(ISBLANK(A108),"",ROUND(M108*'Correction factor'!$C$7,0))</f>
        <v/>
      </c>
      <c r="P108" s="142" t="str">
        <f aca="false">IF(ISBLANK(A108),"",ROUND(M108*'Correction factor'!$D$7,0))</f>
        <v/>
      </c>
      <c r="Q108" s="142" t="str">
        <f aca="false">IF(ISBLANK(A108),"",ROUND(M108*'Correction factor'!$E$7,0))</f>
        <v/>
      </c>
      <c r="R108" s="142" t="str">
        <f aca="false">IF(ISBLANK(A108),"",ROUND(M108*'Correction factor'!$F$7,0))</f>
        <v/>
      </c>
      <c r="S108" s="142" t="str">
        <f aca="false">IF(ISBLANK(A108),"",ROUND(M108*'Correction factor'!$G$7,0))</f>
        <v/>
      </c>
      <c r="T108" s="142" t="str">
        <f aca="false">IF(ISBLANK(A108),"",ROUND(M108*'Correction factor'!$H$7,0))</f>
        <v/>
      </c>
      <c r="U108" s="143" t="str">
        <f aca="false">IF(ISBLANK(A108),"",ROUND(M108*'Correction factor'!$I$7,0))</f>
        <v/>
      </c>
    </row>
    <row r="109" customFormat="false" ht="12.75" hidden="false" customHeight="false" outlineLevel="0" collapsed="false">
      <c r="A109" s="130"/>
      <c r="B109" s="131" t="str">
        <f aca="false">IF(ISBLANK(A109),"",LOOKUP(A109,list_installations,'B.1.c. Installations'!$B$5:$B$505))</f>
        <v/>
      </c>
      <c r="C109" s="132" t="str">
        <f aca="false">IF(ISBLANK(A109),"",LOOKUP(A109,list_installations,'B.1.c. Installations'!$C$5:$C$505))</f>
        <v/>
      </c>
      <c r="D109" s="133" t="str">
        <f aca="false">IF(ISBLANK(A109),"",LOOKUP(A109,list_installations,'B.1.c. Installations'!$D$5:$D$505))</f>
        <v/>
      </c>
      <c r="E109" s="134" t="str">
        <f aca="false">IF(ISBLANK(A109),"",LOOKUP(A109,list_installations,'B.1.c. Installations'!$E$5:$E$505))</f>
        <v/>
      </c>
      <c r="F109" s="135" t="str">
        <f aca="false">IF(ISBLANK(A109),"",((LOOKUP(A109,list_installations,'B.1.c. Installations'!$I$5:$I$505)+LOOKUP(A109,list_installations,'B.1.c. Installations'!$K$5:$K$505)+LOOKUP(A109,list_installations,'B.1.c. Installations'!$M$5:$M$505))/3))</f>
        <v/>
      </c>
      <c r="G109" s="136" t="str">
        <f aca="false">IF(ISBLANK(A109),"",((LOOKUP(A109,list_installations,'B.1.c. Installations'!$O$5:$O$505)+LOOKUP(A109,list_installations,'B.1.c. Installations'!$Q$5:$Q$505)+LOOKUP(A109,list_installations,'B.1.c. Installations'!$S$5:$S$505))/3))</f>
        <v/>
      </c>
      <c r="H109" s="137" t="str">
        <f aca="false">IF(ISBLANK(A109),"",G109/F109)</f>
        <v/>
      </c>
      <c r="I109" s="138" t="str">
        <f aca="false">IF(ISBLANK(A109),"",F109-G109)</f>
        <v/>
      </c>
      <c r="J109" s="139" t="str">
        <f aca="false">IF(ISBLANK(A109),"",I109/F109)</f>
        <v/>
      </c>
      <c r="K109" s="139" t="str">
        <f aca="false">IF(ISBLANK(A109),"",J109-$J$5)</f>
        <v/>
      </c>
      <c r="L109" s="136" t="str">
        <f aca="false">IF(ISBLANK(A109),"",F109+(F109*K109))</f>
        <v/>
      </c>
      <c r="M109" s="140" t="str">
        <f aca="false">IF(ISBLANK(A109),"",L109*$H$5)</f>
        <v/>
      </c>
      <c r="N109" s="141" t="str">
        <f aca="false">IF(ISBLANK(A109),"",ROUND(M109*'Correction factor'!$B$7,0))</f>
        <v/>
      </c>
      <c r="O109" s="142" t="str">
        <f aca="false">IF(ISBLANK(A109),"",ROUND(M109*'Correction factor'!$C$7,0))</f>
        <v/>
      </c>
      <c r="P109" s="142" t="str">
        <f aca="false">IF(ISBLANK(A109),"",ROUND(M109*'Correction factor'!$D$7,0))</f>
        <v/>
      </c>
      <c r="Q109" s="142" t="str">
        <f aca="false">IF(ISBLANK(A109),"",ROUND(M109*'Correction factor'!$E$7,0))</f>
        <v/>
      </c>
      <c r="R109" s="142" t="str">
        <f aca="false">IF(ISBLANK(A109),"",ROUND(M109*'Correction factor'!$F$7,0))</f>
        <v/>
      </c>
      <c r="S109" s="142" t="str">
        <f aca="false">IF(ISBLANK(A109),"",ROUND(M109*'Correction factor'!$G$7,0))</f>
        <v/>
      </c>
      <c r="T109" s="142" t="str">
        <f aca="false">IF(ISBLANK(A109),"",ROUND(M109*'Correction factor'!$H$7,0))</f>
        <v/>
      </c>
      <c r="U109" s="143" t="str">
        <f aca="false">IF(ISBLANK(A109),"",ROUND(M109*'Correction factor'!$I$7,0))</f>
        <v/>
      </c>
    </row>
    <row r="110" customFormat="false" ht="12.75" hidden="false" customHeight="false" outlineLevel="0" collapsed="false">
      <c r="A110" s="130"/>
      <c r="B110" s="131" t="str">
        <f aca="false">IF(ISBLANK(A110),"",LOOKUP(A110,list_installations,'B.1.c. Installations'!$B$5:$B$505))</f>
        <v/>
      </c>
      <c r="C110" s="132" t="str">
        <f aca="false">IF(ISBLANK(A110),"",LOOKUP(A110,list_installations,'B.1.c. Installations'!$C$5:$C$505))</f>
        <v/>
      </c>
      <c r="D110" s="133" t="str">
        <f aca="false">IF(ISBLANK(A110),"",LOOKUP(A110,list_installations,'B.1.c. Installations'!$D$5:$D$505))</f>
        <v/>
      </c>
      <c r="E110" s="134" t="str">
        <f aca="false">IF(ISBLANK(A110),"",LOOKUP(A110,list_installations,'B.1.c. Installations'!$E$5:$E$505))</f>
        <v/>
      </c>
      <c r="F110" s="135" t="str">
        <f aca="false">IF(ISBLANK(A110),"",((LOOKUP(A110,list_installations,'B.1.c. Installations'!$I$5:$I$505)+LOOKUP(A110,list_installations,'B.1.c. Installations'!$K$5:$K$505)+LOOKUP(A110,list_installations,'B.1.c. Installations'!$M$5:$M$505))/3))</f>
        <v/>
      </c>
      <c r="G110" s="136" t="str">
        <f aca="false">IF(ISBLANK(A110),"",((LOOKUP(A110,list_installations,'B.1.c. Installations'!$O$5:$O$505)+LOOKUP(A110,list_installations,'B.1.c. Installations'!$Q$5:$Q$505)+LOOKUP(A110,list_installations,'B.1.c. Installations'!$S$5:$S$505))/3))</f>
        <v/>
      </c>
      <c r="H110" s="137" t="str">
        <f aca="false">IF(ISBLANK(A110),"",G110/F110)</f>
        <v/>
      </c>
      <c r="I110" s="138" t="str">
        <f aca="false">IF(ISBLANK(A110),"",F110-G110)</f>
        <v/>
      </c>
      <c r="J110" s="139" t="str">
        <f aca="false">IF(ISBLANK(A110),"",I110/F110)</f>
        <v/>
      </c>
      <c r="K110" s="139" t="str">
        <f aca="false">IF(ISBLANK(A110),"",J110-$J$5)</f>
        <v/>
      </c>
      <c r="L110" s="136" t="str">
        <f aca="false">IF(ISBLANK(A110),"",F110+(F110*K110))</f>
        <v/>
      </c>
      <c r="M110" s="140" t="str">
        <f aca="false">IF(ISBLANK(A110),"",L110*$H$5)</f>
        <v/>
      </c>
      <c r="N110" s="141" t="str">
        <f aca="false">IF(ISBLANK(A110),"",ROUND(M110*'Correction factor'!$B$7,0))</f>
        <v/>
      </c>
      <c r="O110" s="142" t="str">
        <f aca="false">IF(ISBLANK(A110),"",ROUND(M110*'Correction factor'!$C$7,0))</f>
        <v/>
      </c>
      <c r="P110" s="142" t="str">
        <f aca="false">IF(ISBLANK(A110),"",ROUND(M110*'Correction factor'!$D$7,0))</f>
        <v/>
      </c>
      <c r="Q110" s="142" t="str">
        <f aca="false">IF(ISBLANK(A110),"",ROUND(M110*'Correction factor'!$E$7,0))</f>
        <v/>
      </c>
      <c r="R110" s="142" t="str">
        <f aca="false">IF(ISBLANK(A110),"",ROUND(M110*'Correction factor'!$F$7,0))</f>
        <v/>
      </c>
      <c r="S110" s="142" t="str">
        <f aca="false">IF(ISBLANK(A110),"",ROUND(M110*'Correction factor'!$G$7,0))</f>
        <v/>
      </c>
      <c r="T110" s="142" t="str">
        <f aca="false">IF(ISBLANK(A110),"",ROUND(M110*'Correction factor'!$H$7,0))</f>
        <v/>
      </c>
      <c r="U110" s="143" t="str">
        <f aca="false">IF(ISBLANK(A110),"",ROUND(M110*'Correction factor'!$I$7,0))</f>
        <v/>
      </c>
    </row>
    <row r="111" customFormat="false" ht="12.75" hidden="false" customHeight="false" outlineLevel="0" collapsed="false">
      <c r="A111" s="130"/>
      <c r="B111" s="131" t="str">
        <f aca="false">IF(ISBLANK(A111),"",LOOKUP(A111,list_installations,'B.1.c. Installations'!$B$5:$B$505))</f>
        <v/>
      </c>
      <c r="C111" s="132" t="str">
        <f aca="false">IF(ISBLANK(A111),"",LOOKUP(A111,list_installations,'B.1.c. Installations'!$C$5:$C$505))</f>
        <v/>
      </c>
      <c r="D111" s="133" t="str">
        <f aca="false">IF(ISBLANK(A111),"",LOOKUP(A111,list_installations,'B.1.c. Installations'!$D$5:$D$505))</f>
        <v/>
      </c>
      <c r="E111" s="134" t="str">
        <f aca="false">IF(ISBLANK(A111),"",LOOKUP(A111,list_installations,'B.1.c. Installations'!$E$5:$E$505))</f>
        <v/>
      </c>
      <c r="F111" s="135" t="str">
        <f aca="false">IF(ISBLANK(A111),"",((LOOKUP(A111,list_installations,'B.1.c. Installations'!$I$5:$I$505)+LOOKUP(A111,list_installations,'B.1.c. Installations'!$K$5:$K$505)+LOOKUP(A111,list_installations,'B.1.c. Installations'!$M$5:$M$505))/3))</f>
        <v/>
      </c>
      <c r="G111" s="136" t="str">
        <f aca="false">IF(ISBLANK(A111),"",((LOOKUP(A111,list_installations,'B.1.c. Installations'!$O$5:$O$505)+LOOKUP(A111,list_installations,'B.1.c. Installations'!$Q$5:$Q$505)+LOOKUP(A111,list_installations,'B.1.c. Installations'!$S$5:$S$505))/3))</f>
        <v/>
      </c>
      <c r="H111" s="137" t="str">
        <f aca="false">IF(ISBLANK(A111),"",G111/F111)</f>
        <v/>
      </c>
      <c r="I111" s="138" t="str">
        <f aca="false">IF(ISBLANK(A111),"",F111-G111)</f>
        <v/>
      </c>
      <c r="J111" s="139" t="str">
        <f aca="false">IF(ISBLANK(A111),"",I111/F111)</f>
        <v/>
      </c>
      <c r="K111" s="139" t="str">
        <f aca="false">IF(ISBLANK(A111),"",J111-$J$5)</f>
        <v/>
      </c>
      <c r="L111" s="136" t="str">
        <f aca="false">IF(ISBLANK(A111),"",F111+(F111*K111))</f>
        <v/>
      </c>
      <c r="M111" s="140" t="str">
        <f aca="false">IF(ISBLANK(A111),"",L111*$H$5)</f>
        <v/>
      </c>
      <c r="N111" s="141" t="str">
        <f aca="false">IF(ISBLANK(A111),"",ROUND(M111*'Correction factor'!$B$7,0))</f>
        <v/>
      </c>
      <c r="O111" s="142" t="str">
        <f aca="false">IF(ISBLANK(A111),"",ROUND(M111*'Correction factor'!$C$7,0))</f>
        <v/>
      </c>
      <c r="P111" s="142" t="str">
        <f aca="false">IF(ISBLANK(A111),"",ROUND(M111*'Correction factor'!$D$7,0))</f>
        <v/>
      </c>
      <c r="Q111" s="142" t="str">
        <f aca="false">IF(ISBLANK(A111),"",ROUND(M111*'Correction factor'!$E$7,0))</f>
        <v/>
      </c>
      <c r="R111" s="142" t="str">
        <f aca="false">IF(ISBLANK(A111),"",ROUND(M111*'Correction factor'!$F$7,0))</f>
        <v/>
      </c>
      <c r="S111" s="142" t="str">
        <f aca="false">IF(ISBLANK(A111),"",ROUND(M111*'Correction factor'!$G$7,0))</f>
        <v/>
      </c>
      <c r="T111" s="142" t="str">
        <f aca="false">IF(ISBLANK(A111),"",ROUND(M111*'Correction factor'!$H$7,0))</f>
        <v/>
      </c>
      <c r="U111" s="143" t="str">
        <f aca="false">IF(ISBLANK(A111),"",ROUND(M111*'Correction factor'!$I$7,0))</f>
        <v/>
      </c>
    </row>
    <row r="112" customFormat="false" ht="12.75" hidden="false" customHeight="false" outlineLevel="0" collapsed="false">
      <c r="A112" s="130"/>
      <c r="B112" s="131" t="str">
        <f aca="false">IF(ISBLANK(A112),"",LOOKUP(A112,list_installations,'B.1.c. Installations'!$B$5:$B$505))</f>
        <v/>
      </c>
      <c r="C112" s="132" t="str">
        <f aca="false">IF(ISBLANK(A112),"",LOOKUP(A112,list_installations,'B.1.c. Installations'!$C$5:$C$505))</f>
        <v/>
      </c>
      <c r="D112" s="133" t="str">
        <f aca="false">IF(ISBLANK(A112),"",LOOKUP(A112,list_installations,'B.1.c. Installations'!$D$5:$D$505))</f>
        <v/>
      </c>
      <c r="E112" s="134" t="str">
        <f aca="false">IF(ISBLANK(A112),"",LOOKUP(A112,list_installations,'B.1.c. Installations'!$E$5:$E$505))</f>
        <v/>
      </c>
      <c r="F112" s="135" t="str">
        <f aca="false">IF(ISBLANK(A112),"",((LOOKUP(A112,list_installations,'B.1.c. Installations'!$I$5:$I$505)+LOOKUP(A112,list_installations,'B.1.c. Installations'!$K$5:$K$505)+LOOKUP(A112,list_installations,'B.1.c. Installations'!$M$5:$M$505))/3))</f>
        <v/>
      </c>
      <c r="G112" s="136" t="str">
        <f aca="false">IF(ISBLANK(A112),"",((LOOKUP(A112,list_installations,'B.1.c. Installations'!$O$5:$O$505)+LOOKUP(A112,list_installations,'B.1.c. Installations'!$Q$5:$Q$505)+LOOKUP(A112,list_installations,'B.1.c. Installations'!$S$5:$S$505))/3))</f>
        <v/>
      </c>
      <c r="H112" s="137" t="str">
        <f aca="false">IF(ISBLANK(A112),"",G112/F112)</f>
        <v/>
      </c>
      <c r="I112" s="138" t="str">
        <f aca="false">IF(ISBLANK(A112),"",F112-G112)</f>
        <v/>
      </c>
      <c r="J112" s="139" t="str">
        <f aca="false">IF(ISBLANK(A112),"",I112/F112)</f>
        <v/>
      </c>
      <c r="K112" s="139" t="str">
        <f aca="false">IF(ISBLANK(A112),"",J112-$J$5)</f>
        <v/>
      </c>
      <c r="L112" s="136" t="str">
        <f aca="false">IF(ISBLANK(A112),"",F112+(F112*K112))</f>
        <v/>
      </c>
      <c r="M112" s="140" t="str">
        <f aca="false">IF(ISBLANK(A112),"",L112*$H$5)</f>
        <v/>
      </c>
      <c r="N112" s="141" t="str">
        <f aca="false">IF(ISBLANK(A112),"",ROUND(M112*'Correction factor'!$B$7,0))</f>
        <v/>
      </c>
      <c r="O112" s="142" t="str">
        <f aca="false">IF(ISBLANK(A112),"",ROUND(M112*'Correction factor'!$C$7,0))</f>
        <v/>
      </c>
      <c r="P112" s="142" t="str">
        <f aca="false">IF(ISBLANK(A112),"",ROUND(M112*'Correction factor'!$D$7,0))</f>
        <v/>
      </c>
      <c r="Q112" s="142" t="str">
        <f aca="false">IF(ISBLANK(A112),"",ROUND(M112*'Correction factor'!$E$7,0))</f>
        <v/>
      </c>
      <c r="R112" s="142" t="str">
        <f aca="false">IF(ISBLANK(A112),"",ROUND(M112*'Correction factor'!$F$7,0))</f>
        <v/>
      </c>
      <c r="S112" s="142" t="str">
        <f aca="false">IF(ISBLANK(A112),"",ROUND(M112*'Correction factor'!$G$7,0))</f>
        <v/>
      </c>
      <c r="T112" s="142" t="str">
        <f aca="false">IF(ISBLANK(A112),"",ROUND(M112*'Correction factor'!$H$7,0))</f>
        <v/>
      </c>
      <c r="U112" s="143" t="str">
        <f aca="false">IF(ISBLANK(A112),"",ROUND(M112*'Correction factor'!$I$7,0))</f>
        <v/>
      </c>
    </row>
    <row r="113" customFormat="false" ht="12.75" hidden="false" customHeight="false" outlineLevel="0" collapsed="false">
      <c r="A113" s="130"/>
      <c r="B113" s="131" t="str">
        <f aca="false">IF(ISBLANK(A113),"",LOOKUP(A113,list_installations,'B.1.c. Installations'!$B$5:$B$505))</f>
        <v/>
      </c>
      <c r="C113" s="132" t="str">
        <f aca="false">IF(ISBLANK(A113),"",LOOKUP(A113,list_installations,'B.1.c. Installations'!$C$5:$C$505))</f>
        <v/>
      </c>
      <c r="D113" s="133" t="str">
        <f aca="false">IF(ISBLANK(A113),"",LOOKUP(A113,list_installations,'B.1.c. Installations'!$D$5:$D$505))</f>
        <v/>
      </c>
      <c r="E113" s="134" t="str">
        <f aca="false">IF(ISBLANK(A113),"",LOOKUP(A113,list_installations,'B.1.c. Installations'!$E$5:$E$505))</f>
        <v/>
      </c>
      <c r="F113" s="135" t="str">
        <f aca="false">IF(ISBLANK(A113),"",((LOOKUP(A113,list_installations,'B.1.c. Installations'!$I$5:$I$505)+LOOKUP(A113,list_installations,'B.1.c. Installations'!$K$5:$K$505)+LOOKUP(A113,list_installations,'B.1.c. Installations'!$M$5:$M$505))/3))</f>
        <v/>
      </c>
      <c r="G113" s="136" t="str">
        <f aca="false">IF(ISBLANK(A113),"",((LOOKUP(A113,list_installations,'B.1.c. Installations'!$O$5:$O$505)+LOOKUP(A113,list_installations,'B.1.c. Installations'!$Q$5:$Q$505)+LOOKUP(A113,list_installations,'B.1.c. Installations'!$S$5:$S$505))/3))</f>
        <v/>
      </c>
      <c r="H113" s="137" t="str">
        <f aca="false">IF(ISBLANK(A113),"",G113/F113)</f>
        <v/>
      </c>
      <c r="I113" s="138" t="str">
        <f aca="false">IF(ISBLANK(A113),"",F113-G113)</f>
        <v/>
      </c>
      <c r="J113" s="139" t="str">
        <f aca="false">IF(ISBLANK(A113),"",I113/F113)</f>
        <v/>
      </c>
      <c r="K113" s="139" t="str">
        <f aca="false">IF(ISBLANK(A113),"",J113-$J$5)</f>
        <v/>
      </c>
      <c r="L113" s="136" t="str">
        <f aca="false">IF(ISBLANK(A113),"",F113+(F113*K113))</f>
        <v/>
      </c>
      <c r="M113" s="140" t="str">
        <f aca="false">IF(ISBLANK(A113),"",L113*$H$5)</f>
        <v/>
      </c>
      <c r="N113" s="141" t="str">
        <f aca="false">IF(ISBLANK(A113),"",ROUND(M113*'Correction factor'!$B$7,0))</f>
        <v/>
      </c>
      <c r="O113" s="142" t="str">
        <f aca="false">IF(ISBLANK(A113),"",ROUND(M113*'Correction factor'!$C$7,0))</f>
        <v/>
      </c>
      <c r="P113" s="142" t="str">
        <f aca="false">IF(ISBLANK(A113),"",ROUND(M113*'Correction factor'!$D$7,0))</f>
        <v/>
      </c>
      <c r="Q113" s="142" t="str">
        <f aca="false">IF(ISBLANK(A113),"",ROUND(M113*'Correction factor'!$E$7,0))</f>
        <v/>
      </c>
      <c r="R113" s="142" t="str">
        <f aca="false">IF(ISBLANK(A113),"",ROUND(M113*'Correction factor'!$F$7,0))</f>
        <v/>
      </c>
      <c r="S113" s="142" t="str">
        <f aca="false">IF(ISBLANK(A113),"",ROUND(M113*'Correction factor'!$G$7,0))</f>
        <v/>
      </c>
      <c r="T113" s="142" t="str">
        <f aca="false">IF(ISBLANK(A113),"",ROUND(M113*'Correction factor'!$H$7,0))</f>
        <v/>
      </c>
      <c r="U113" s="143" t="str">
        <f aca="false">IF(ISBLANK(A113),"",ROUND(M113*'Correction factor'!$I$7,0))</f>
        <v/>
      </c>
    </row>
    <row r="114" customFormat="false" ht="12.75" hidden="false" customHeight="false" outlineLevel="0" collapsed="false">
      <c r="A114" s="130"/>
      <c r="B114" s="131" t="str">
        <f aca="false">IF(ISBLANK(A114),"",LOOKUP(A114,list_installations,'B.1.c. Installations'!$B$5:$B$505))</f>
        <v/>
      </c>
      <c r="C114" s="132" t="str">
        <f aca="false">IF(ISBLANK(A114),"",LOOKUP(A114,list_installations,'B.1.c. Installations'!$C$5:$C$505))</f>
        <v/>
      </c>
      <c r="D114" s="133" t="str">
        <f aca="false">IF(ISBLANK(A114),"",LOOKUP(A114,list_installations,'B.1.c. Installations'!$D$5:$D$505))</f>
        <v/>
      </c>
      <c r="E114" s="134" t="str">
        <f aca="false">IF(ISBLANK(A114),"",LOOKUP(A114,list_installations,'B.1.c. Installations'!$E$5:$E$505))</f>
        <v/>
      </c>
      <c r="F114" s="135" t="str">
        <f aca="false">IF(ISBLANK(A114),"",((LOOKUP(A114,list_installations,'B.1.c. Installations'!$I$5:$I$505)+LOOKUP(A114,list_installations,'B.1.c. Installations'!$K$5:$K$505)+LOOKUP(A114,list_installations,'B.1.c. Installations'!$M$5:$M$505))/3))</f>
        <v/>
      </c>
      <c r="G114" s="136" t="str">
        <f aca="false">IF(ISBLANK(A114),"",((LOOKUP(A114,list_installations,'B.1.c. Installations'!$O$5:$O$505)+LOOKUP(A114,list_installations,'B.1.c. Installations'!$Q$5:$Q$505)+LOOKUP(A114,list_installations,'B.1.c. Installations'!$S$5:$S$505))/3))</f>
        <v/>
      </c>
      <c r="H114" s="137" t="str">
        <f aca="false">IF(ISBLANK(A114),"",G114/F114)</f>
        <v/>
      </c>
      <c r="I114" s="138" t="str">
        <f aca="false">IF(ISBLANK(A114),"",F114-G114)</f>
        <v/>
      </c>
      <c r="J114" s="139" t="str">
        <f aca="false">IF(ISBLANK(A114),"",I114/F114)</f>
        <v/>
      </c>
      <c r="K114" s="139" t="str">
        <f aca="false">IF(ISBLANK(A114),"",J114-$J$5)</f>
        <v/>
      </c>
      <c r="L114" s="136" t="str">
        <f aca="false">IF(ISBLANK(A114),"",F114+(F114*K114))</f>
        <v/>
      </c>
      <c r="M114" s="140" t="str">
        <f aca="false">IF(ISBLANK(A114),"",L114*$H$5)</f>
        <v/>
      </c>
      <c r="N114" s="141" t="str">
        <f aca="false">IF(ISBLANK(A114),"",ROUND(M114*'Correction factor'!$B$7,0))</f>
        <v/>
      </c>
      <c r="O114" s="142" t="str">
        <f aca="false">IF(ISBLANK(A114),"",ROUND(M114*'Correction factor'!$C$7,0))</f>
        <v/>
      </c>
      <c r="P114" s="142" t="str">
        <f aca="false">IF(ISBLANK(A114),"",ROUND(M114*'Correction factor'!$D$7,0))</f>
        <v/>
      </c>
      <c r="Q114" s="142" t="str">
        <f aca="false">IF(ISBLANK(A114),"",ROUND(M114*'Correction factor'!$E$7,0))</f>
        <v/>
      </c>
      <c r="R114" s="142" t="str">
        <f aca="false">IF(ISBLANK(A114),"",ROUND(M114*'Correction factor'!$F$7,0))</f>
        <v/>
      </c>
      <c r="S114" s="142" t="str">
        <f aca="false">IF(ISBLANK(A114),"",ROUND(M114*'Correction factor'!$G$7,0))</f>
        <v/>
      </c>
      <c r="T114" s="142" t="str">
        <f aca="false">IF(ISBLANK(A114),"",ROUND(M114*'Correction factor'!$H$7,0))</f>
        <v/>
      </c>
      <c r="U114" s="143" t="str">
        <f aca="false">IF(ISBLANK(A114),"",ROUND(M114*'Correction factor'!$I$7,0))</f>
        <v/>
      </c>
    </row>
    <row r="115" customFormat="false" ht="12.75" hidden="false" customHeight="false" outlineLevel="0" collapsed="false">
      <c r="A115" s="130"/>
      <c r="B115" s="131" t="str">
        <f aca="false">IF(ISBLANK(A115),"",LOOKUP(A115,list_installations,'B.1.c. Installations'!$B$5:$B$505))</f>
        <v/>
      </c>
      <c r="C115" s="132" t="str">
        <f aca="false">IF(ISBLANK(A115),"",LOOKUP(A115,list_installations,'B.1.c. Installations'!$C$5:$C$505))</f>
        <v/>
      </c>
      <c r="D115" s="133" t="str">
        <f aca="false">IF(ISBLANK(A115),"",LOOKUP(A115,list_installations,'B.1.c. Installations'!$D$5:$D$505))</f>
        <v/>
      </c>
      <c r="E115" s="134" t="str">
        <f aca="false">IF(ISBLANK(A115),"",LOOKUP(A115,list_installations,'B.1.c. Installations'!$E$5:$E$505))</f>
        <v/>
      </c>
      <c r="F115" s="135" t="str">
        <f aca="false">IF(ISBLANK(A115),"",((LOOKUP(A115,list_installations,'B.1.c. Installations'!$I$5:$I$505)+LOOKUP(A115,list_installations,'B.1.c. Installations'!$K$5:$K$505)+LOOKUP(A115,list_installations,'B.1.c. Installations'!$M$5:$M$505))/3))</f>
        <v/>
      </c>
      <c r="G115" s="136" t="str">
        <f aca="false">IF(ISBLANK(A115),"",((LOOKUP(A115,list_installations,'B.1.c. Installations'!$O$5:$O$505)+LOOKUP(A115,list_installations,'B.1.c. Installations'!$Q$5:$Q$505)+LOOKUP(A115,list_installations,'B.1.c. Installations'!$S$5:$S$505))/3))</f>
        <v/>
      </c>
      <c r="H115" s="137" t="str">
        <f aca="false">IF(ISBLANK(A115),"",G115/F115)</f>
        <v/>
      </c>
      <c r="I115" s="138" t="str">
        <f aca="false">IF(ISBLANK(A115),"",F115-G115)</f>
        <v/>
      </c>
      <c r="J115" s="139" t="str">
        <f aca="false">IF(ISBLANK(A115),"",I115/F115)</f>
        <v/>
      </c>
      <c r="K115" s="139" t="str">
        <f aca="false">IF(ISBLANK(A115),"",J115-$J$5)</f>
        <v/>
      </c>
      <c r="L115" s="136" t="str">
        <f aca="false">IF(ISBLANK(A115),"",F115+(F115*K115))</f>
        <v/>
      </c>
      <c r="M115" s="140" t="str">
        <f aca="false">IF(ISBLANK(A115),"",L115*$H$5)</f>
        <v/>
      </c>
      <c r="N115" s="141" t="str">
        <f aca="false">IF(ISBLANK(A115),"",ROUND(M115*'Correction factor'!$B$7,0))</f>
        <v/>
      </c>
      <c r="O115" s="142" t="str">
        <f aca="false">IF(ISBLANK(A115),"",ROUND(M115*'Correction factor'!$C$7,0))</f>
        <v/>
      </c>
      <c r="P115" s="142" t="str">
        <f aca="false">IF(ISBLANK(A115),"",ROUND(M115*'Correction factor'!$D$7,0))</f>
        <v/>
      </c>
      <c r="Q115" s="142" t="str">
        <f aca="false">IF(ISBLANK(A115),"",ROUND(M115*'Correction factor'!$E$7,0))</f>
        <v/>
      </c>
      <c r="R115" s="142" t="str">
        <f aca="false">IF(ISBLANK(A115),"",ROUND(M115*'Correction factor'!$F$7,0))</f>
        <v/>
      </c>
      <c r="S115" s="142" t="str">
        <f aca="false">IF(ISBLANK(A115),"",ROUND(M115*'Correction factor'!$G$7,0))</f>
        <v/>
      </c>
      <c r="T115" s="142" t="str">
        <f aca="false">IF(ISBLANK(A115),"",ROUND(M115*'Correction factor'!$H$7,0))</f>
        <v/>
      </c>
      <c r="U115" s="143" t="str">
        <f aca="false">IF(ISBLANK(A115),"",ROUND(M115*'Correction factor'!$I$7,0))</f>
        <v/>
      </c>
    </row>
    <row r="116" customFormat="false" ht="12.75" hidden="false" customHeight="false" outlineLevel="0" collapsed="false">
      <c r="A116" s="130"/>
      <c r="B116" s="131" t="str">
        <f aca="false">IF(ISBLANK(A116),"",LOOKUP(A116,list_installations,'B.1.c. Installations'!$B$5:$B$505))</f>
        <v/>
      </c>
      <c r="C116" s="132" t="str">
        <f aca="false">IF(ISBLANK(A116),"",LOOKUP(A116,list_installations,'B.1.c. Installations'!$C$5:$C$505))</f>
        <v/>
      </c>
      <c r="D116" s="133" t="str">
        <f aca="false">IF(ISBLANK(A116),"",LOOKUP(A116,list_installations,'B.1.c. Installations'!$D$5:$D$505))</f>
        <v/>
      </c>
      <c r="E116" s="134" t="str">
        <f aca="false">IF(ISBLANK(A116),"",LOOKUP(A116,list_installations,'B.1.c. Installations'!$E$5:$E$505))</f>
        <v/>
      </c>
      <c r="F116" s="135" t="str">
        <f aca="false">IF(ISBLANK(A116),"",((LOOKUP(A116,list_installations,'B.1.c. Installations'!$I$5:$I$505)+LOOKUP(A116,list_installations,'B.1.c. Installations'!$K$5:$K$505)+LOOKUP(A116,list_installations,'B.1.c. Installations'!$M$5:$M$505))/3))</f>
        <v/>
      </c>
      <c r="G116" s="136" t="str">
        <f aca="false">IF(ISBLANK(A116),"",((LOOKUP(A116,list_installations,'B.1.c. Installations'!$O$5:$O$505)+LOOKUP(A116,list_installations,'B.1.c. Installations'!$Q$5:$Q$505)+LOOKUP(A116,list_installations,'B.1.c. Installations'!$S$5:$S$505))/3))</f>
        <v/>
      </c>
      <c r="H116" s="137" t="str">
        <f aca="false">IF(ISBLANK(A116),"",G116/F116)</f>
        <v/>
      </c>
      <c r="I116" s="138" t="str">
        <f aca="false">IF(ISBLANK(A116),"",F116-G116)</f>
        <v/>
      </c>
      <c r="J116" s="139" t="str">
        <f aca="false">IF(ISBLANK(A116),"",I116/F116)</f>
        <v/>
      </c>
      <c r="K116" s="139" t="str">
        <f aca="false">IF(ISBLANK(A116),"",J116-$J$5)</f>
        <v/>
      </c>
      <c r="L116" s="136" t="str">
        <f aca="false">IF(ISBLANK(A116),"",F116+(F116*K116))</f>
        <v/>
      </c>
      <c r="M116" s="140" t="str">
        <f aca="false">IF(ISBLANK(A116),"",L116*$H$5)</f>
        <v/>
      </c>
      <c r="N116" s="141" t="str">
        <f aca="false">IF(ISBLANK(A116),"",ROUND(M116*'Correction factor'!$B$7,0))</f>
        <v/>
      </c>
      <c r="O116" s="142" t="str">
        <f aca="false">IF(ISBLANK(A116),"",ROUND(M116*'Correction factor'!$C$7,0))</f>
        <v/>
      </c>
      <c r="P116" s="142" t="str">
        <f aca="false">IF(ISBLANK(A116),"",ROUND(M116*'Correction factor'!$D$7,0))</f>
        <v/>
      </c>
      <c r="Q116" s="142" t="str">
        <f aca="false">IF(ISBLANK(A116),"",ROUND(M116*'Correction factor'!$E$7,0))</f>
        <v/>
      </c>
      <c r="R116" s="142" t="str">
        <f aca="false">IF(ISBLANK(A116),"",ROUND(M116*'Correction factor'!$F$7,0))</f>
        <v/>
      </c>
      <c r="S116" s="142" t="str">
        <f aca="false">IF(ISBLANK(A116),"",ROUND(M116*'Correction factor'!$G$7,0))</f>
        <v/>
      </c>
      <c r="T116" s="142" t="str">
        <f aca="false">IF(ISBLANK(A116),"",ROUND(M116*'Correction factor'!$H$7,0))</f>
        <v/>
      </c>
      <c r="U116" s="143" t="str">
        <f aca="false">IF(ISBLANK(A116),"",ROUND(M116*'Correction factor'!$I$7,0))</f>
        <v/>
      </c>
    </row>
    <row r="117" customFormat="false" ht="12.75" hidden="false" customHeight="false" outlineLevel="0" collapsed="false">
      <c r="A117" s="130"/>
      <c r="B117" s="131" t="str">
        <f aca="false">IF(ISBLANK(A117),"",LOOKUP(A117,list_installations,'B.1.c. Installations'!$B$5:$B$505))</f>
        <v/>
      </c>
      <c r="C117" s="132" t="str">
        <f aca="false">IF(ISBLANK(A117),"",LOOKUP(A117,list_installations,'B.1.c. Installations'!$C$5:$C$505))</f>
        <v/>
      </c>
      <c r="D117" s="133" t="str">
        <f aca="false">IF(ISBLANK(A117),"",LOOKUP(A117,list_installations,'B.1.c. Installations'!$D$5:$D$505))</f>
        <v/>
      </c>
      <c r="E117" s="134" t="str">
        <f aca="false">IF(ISBLANK(A117),"",LOOKUP(A117,list_installations,'B.1.c. Installations'!$E$5:$E$505))</f>
        <v/>
      </c>
      <c r="F117" s="135" t="str">
        <f aca="false">IF(ISBLANK(A117),"",((LOOKUP(A117,list_installations,'B.1.c. Installations'!$I$5:$I$505)+LOOKUP(A117,list_installations,'B.1.c. Installations'!$K$5:$K$505)+LOOKUP(A117,list_installations,'B.1.c. Installations'!$M$5:$M$505))/3))</f>
        <v/>
      </c>
      <c r="G117" s="136" t="str">
        <f aca="false">IF(ISBLANK(A117),"",((LOOKUP(A117,list_installations,'B.1.c. Installations'!$O$5:$O$505)+LOOKUP(A117,list_installations,'B.1.c. Installations'!$Q$5:$Q$505)+LOOKUP(A117,list_installations,'B.1.c. Installations'!$S$5:$S$505))/3))</f>
        <v/>
      </c>
      <c r="H117" s="137" t="str">
        <f aca="false">IF(ISBLANK(A117),"",G117/F117)</f>
        <v/>
      </c>
      <c r="I117" s="138" t="str">
        <f aca="false">IF(ISBLANK(A117),"",F117-G117)</f>
        <v/>
      </c>
      <c r="J117" s="139" t="str">
        <f aca="false">IF(ISBLANK(A117),"",I117/F117)</f>
        <v/>
      </c>
      <c r="K117" s="139" t="str">
        <f aca="false">IF(ISBLANK(A117),"",J117-$J$5)</f>
        <v/>
      </c>
      <c r="L117" s="136" t="str">
        <f aca="false">IF(ISBLANK(A117),"",F117+(F117*K117))</f>
        <v/>
      </c>
      <c r="M117" s="140" t="str">
        <f aca="false">IF(ISBLANK(A117),"",L117*$H$5)</f>
        <v/>
      </c>
      <c r="N117" s="141" t="str">
        <f aca="false">IF(ISBLANK(A117),"",ROUND(M117*'Correction factor'!$B$7,0))</f>
        <v/>
      </c>
      <c r="O117" s="142" t="str">
        <f aca="false">IF(ISBLANK(A117),"",ROUND(M117*'Correction factor'!$C$7,0))</f>
        <v/>
      </c>
      <c r="P117" s="142" t="str">
        <f aca="false">IF(ISBLANK(A117),"",ROUND(M117*'Correction factor'!$D$7,0))</f>
        <v/>
      </c>
      <c r="Q117" s="142" t="str">
        <f aca="false">IF(ISBLANK(A117),"",ROUND(M117*'Correction factor'!$E$7,0))</f>
        <v/>
      </c>
      <c r="R117" s="142" t="str">
        <f aca="false">IF(ISBLANK(A117),"",ROUND(M117*'Correction factor'!$F$7,0))</f>
        <v/>
      </c>
      <c r="S117" s="142" t="str">
        <f aca="false">IF(ISBLANK(A117),"",ROUND(M117*'Correction factor'!$G$7,0))</f>
        <v/>
      </c>
      <c r="T117" s="142" t="str">
        <f aca="false">IF(ISBLANK(A117),"",ROUND(M117*'Correction factor'!$H$7,0))</f>
        <v/>
      </c>
      <c r="U117" s="143" t="str">
        <f aca="false">IF(ISBLANK(A117),"",ROUND(M117*'Correction factor'!$I$7,0))</f>
        <v/>
      </c>
    </row>
    <row r="118" customFormat="false" ht="12.75" hidden="false" customHeight="false" outlineLevel="0" collapsed="false">
      <c r="A118" s="130"/>
      <c r="B118" s="131" t="str">
        <f aca="false">IF(ISBLANK(A118),"",LOOKUP(A118,list_installations,'B.1.c. Installations'!$B$5:$B$505))</f>
        <v/>
      </c>
      <c r="C118" s="132" t="str">
        <f aca="false">IF(ISBLANK(A118),"",LOOKUP(A118,list_installations,'B.1.c. Installations'!$C$5:$C$505))</f>
        <v/>
      </c>
      <c r="D118" s="133" t="str">
        <f aca="false">IF(ISBLANK(A118),"",LOOKUP(A118,list_installations,'B.1.c. Installations'!$D$5:$D$505))</f>
        <v/>
      </c>
      <c r="E118" s="134" t="str">
        <f aca="false">IF(ISBLANK(A118),"",LOOKUP(A118,list_installations,'B.1.c. Installations'!$E$5:$E$505))</f>
        <v/>
      </c>
      <c r="F118" s="135" t="str">
        <f aca="false">IF(ISBLANK(A118),"",((LOOKUP(A118,list_installations,'B.1.c. Installations'!$I$5:$I$505)+LOOKUP(A118,list_installations,'B.1.c. Installations'!$K$5:$K$505)+LOOKUP(A118,list_installations,'B.1.c. Installations'!$M$5:$M$505))/3))</f>
        <v/>
      </c>
      <c r="G118" s="136" t="str">
        <f aca="false">IF(ISBLANK(A118),"",((LOOKUP(A118,list_installations,'B.1.c. Installations'!$O$5:$O$505)+LOOKUP(A118,list_installations,'B.1.c. Installations'!$Q$5:$Q$505)+LOOKUP(A118,list_installations,'B.1.c. Installations'!$S$5:$S$505))/3))</f>
        <v/>
      </c>
      <c r="H118" s="137" t="str">
        <f aca="false">IF(ISBLANK(A118),"",G118/F118)</f>
        <v/>
      </c>
      <c r="I118" s="138" t="str">
        <f aca="false">IF(ISBLANK(A118),"",F118-G118)</f>
        <v/>
      </c>
      <c r="J118" s="139" t="str">
        <f aca="false">IF(ISBLANK(A118),"",I118/F118)</f>
        <v/>
      </c>
      <c r="K118" s="139" t="str">
        <f aca="false">IF(ISBLANK(A118),"",J118-$J$5)</f>
        <v/>
      </c>
      <c r="L118" s="136" t="str">
        <f aca="false">IF(ISBLANK(A118),"",F118+(F118*K118))</f>
        <v/>
      </c>
      <c r="M118" s="140" t="str">
        <f aca="false">IF(ISBLANK(A118),"",L118*$H$5)</f>
        <v/>
      </c>
      <c r="N118" s="141" t="str">
        <f aca="false">IF(ISBLANK(A118),"",ROUND(M118*'Correction factor'!$B$7,0))</f>
        <v/>
      </c>
      <c r="O118" s="142" t="str">
        <f aca="false">IF(ISBLANK(A118),"",ROUND(M118*'Correction factor'!$C$7,0))</f>
        <v/>
      </c>
      <c r="P118" s="142" t="str">
        <f aca="false">IF(ISBLANK(A118),"",ROUND(M118*'Correction factor'!$D$7,0))</f>
        <v/>
      </c>
      <c r="Q118" s="142" t="str">
        <f aca="false">IF(ISBLANK(A118),"",ROUND(M118*'Correction factor'!$E$7,0))</f>
        <v/>
      </c>
      <c r="R118" s="142" t="str">
        <f aca="false">IF(ISBLANK(A118),"",ROUND(M118*'Correction factor'!$F$7,0))</f>
        <v/>
      </c>
      <c r="S118" s="142" t="str">
        <f aca="false">IF(ISBLANK(A118),"",ROUND(M118*'Correction factor'!$G$7,0))</f>
        <v/>
      </c>
      <c r="T118" s="142" t="str">
        <f aca="false">IF(ISBLANK(A118),"",ROUND(M118*'Correction factor'!$H$7,0))</f>
        <v/>
      </c>
      <c r="U118" s="143" t="str">
        <f aca="false">IF(ISBLANK(A118),"",ROUND(M118*'Correction factor'!$I$7,0))</f>
        <v/>
      </c>
    </row>
    <row r="119" customFormat="false" ht="12.75" hidden="false" customHeight="false" outlineLevel="0" collapsed="false">
      <c r="A119" s="130"/>
      <c r="B119" s="131" t="str">
        <f aca="false">IF(ISBLANK(A119),"",LOOKUP(A119,list_installations,'B.1.c. Installations'!$B$5:$B$505))</f>
        <v/>
      </c>
      <c r="C119" s="132" t="str">
        <f aca="false">IF(ISBLANK(A119),"",LOOKUP(A119,list_installations,'B.1.c. Installations'!$C$5:$C$505))</f>
        <v/>
      </c>
      <c r="D119" s="133" t="str">
        <f aca="false">IF(ISBLANK(A119),"",LOOKUP(A119,list_installations,'B.1.c. Installations'!$D$5:$D$505))</f>
        <v/>
      </c>
      <c r="E119" s="134" t="str">
        <f aca="false">IF(ISBLANK(A119),"",LOOKUP(A119,list_installations,'B.1.c. Installations'!$E$5:$E$505))</f>
        <v/>
      </c>
      <c r="F119" s="135" t="str">
        <f aca="false">IF(ISBLANK(A119),"",((LOOKUP(A119,list_installations,'B.1.c. Installations'!$I$5:$I$505)+LOOKUP(A119,list_installations,'B.1.c. Installations'!$K$5:$K$505)+LOOKUP(A119,list_installations,'B.1.c. Installations'!$M$5:$M$505))/3))</f>
        <v/>
      </c>
      <c r="G119" s="136" t="str">
        <f aca="false">IF(ISBLANK(A119),"",((LOOKUP(A119,list_installations,'B.1.c. Installations'!$O$5:$O$505)+LOOKUP(A119,list_installations,'B.1.c. Installations'!$Q$5:$Q$505)+LOOKUP(A119,list_installations,'B.1.c. Installations'!$S$5:$S$505))/3))</f>
        <v/>
      </c>
      <c r="H119" s="137" t="str">
        <f aca="false">IF(ISBLANK(A119),"",G119/F119)</f>
        <v/>
      </c>
      <c r="I119" s="138" t="str">
        <f aca="false">IF(ISBLANK(A119),"",F119-G119)</f>
        <v/>
      </c>
      <c r="J119" s="139" t="str">
        <f aca="false">IF(ISBLANK(A119),"",I119/F119)</f>
        <v/>
      </c>
      <c r="K119" s="139" t="str">
        <f aca="false">IF(ISBLANK(A119),"",J119-$J$5)</f>
        <v/>
      </c>
      <c r="L119" s="136" t="str">
        <f aca="false">IF(ISBLANK(A119),"",F119+(F119*K119))</f>
        <v/>
      </c>
      <c r="M119" s="140" t="str">
        <f aca="false">IF(ISBLANK(A119),"",L119*$H$5)</f>
        <v/>
      </c>
      <c r="N119" s="141" t="str">
        <f aca="false">IF(ISBLANK(A119),"",ROUND(M119*'Correction factor'!$B$7,0))</f>
        <v/>
      </c>
      <c r="O119" s="142" t="str">
        <f aca="false">IF(ISBLANK(A119),"",ROUND(M119*'Correction factor'!$C$7,0))</f>
        <v/>
      </c>
      <c r="P119" s="142" t="str">
        <f aca="false">IF(ISBLANK(A119),"",ROUND(M119*'Correction factor'!$D$7,0))</f>
        <v/>
      </c>
      <c r="Q119" s="142" t="str">
        <f aca="false">IF(ISBLANK(A119),"",ROUND(M119*'Correction factor'!$E$7,0))</f>
        <v/>
      </c>
      <c r="R119" s="142" t="str">
        <f aca="false">IF(ISBLANK(A119),"",ROUND(M119*'Correction factor'!$F$7,0))</f>
        <v/>
      </c>
      <c r="S119" s="142" t="str">
        <f aca="false">IF(ISBLANK(A119),"",ROUND(M119*'Correction factor'!$G$7,0))</f>
        <v/>
      </c>
      <c r="T119" s="142" t="str">
        <f aca="false">IF(ISBLANK(A119),"",ROUND(M119*'Correction factor'!$H$7,0))</f>
        <v/>
      </c>
      <c r="U119" s="143" t="str">
        <f aca="false">IF(ISBLANK(A119),"",ROUND(M119*'Correction factor'!$I$7,0))</f>
        <v/>
      </c>
    </row>
    <row r="120" customFormat="false" ht="12.75" hidden="false" customHeight="false" outlineLevel="0" collapsed="false">
      <c r="A120" s="130"/>
      <c r="B120" s="131" t="str">
        <f aca="false">IF(ISBLANK(A120),"",LOOKUP(A120,list_installations,'B.1.c. Installations'!$B$5:$B$505))</f>
        <v/>
      </c>
      <c r="C120" s="132" t="str">
        <f aca="false">IF(ISBLANK(A120),"",LOOKUP(A120,list_installations,'B.1.c. Installations'!$C$5:$C$505))</f>
        <v/>
      </c>
      <c r="D120" s="133" t="str">
        <f aca="false">IF(ISBLANK(A120),"",LOOKUP(A120,list_installations,'B.1.c. Installations'!$D$5:$D$505))</f>
        <v/>
      </c>
      <c r="E120" s="134" t="str">
        <f aca="false">IF(ISBLANK(A120),"",LOOKUP(A120,list_installations,'B.1.c. Installations'!$E$5:$E$505))</f>
        <v/>
      </c>
      <c r="F120" s="135" t="str">
        <f aca="false">IF(ISBLANK(A120),"",((LOOKUP(A120,list_installations,'B.1.c. Installations'!$I$5:$I$505)+LOOKUP(A120,list_installations,'B.1.c. Installations'!$K$5:$K$505)+LOOKUP(A120,list_installations,'B.1.c. Installations'!$M$5:$M$505))/3))</f>
        <v/>
      </c>
      <c r="G120" s="136" t="str">
        <f aca="false">IF(ISBLANK(A120),"",((LOOKUP(A120,list_installations,'B.1.c. Installations'!$O$5:$O$505)+LOOKUP(A120,list_installations,'B.1.c. Installations'!$Q$5:$Q$505)+LOOKUP(A120,list_installations,'B.1.c. Installations'!$S$5:$S$505))/3))</f>
        <v/>
      </c>
      <c r="H120" s="137" t="str">
        <f aca="false">IF(ISBLANK(A120),"",G120/F120)</f>
        <v/>
      </c>
      <c r="I120" s="138" t="str">
        <f aca="false">IF(ISBLANK(A120),"",F120-G120)</f>
        <v/>
      </c>
      <c r="J120" s="139" t="str">
        <f aca="false">IF(ISBLANK(A120),"",I120/F120)</f>
        <v/>
      </c>
      <c r="K120" s="139" t="str">
        <f aca="false">IF(ISBLANK(A120),"",J120-$J$5)</f>
        <v/>
      </c>
      <c r="L120" s="136" t="str">
        <f aca="false">IF(ISBLANK(A120),"",F120+(F120*K120))</f>
        <v/>
      </c>
      <c r="M120" s="140" t="str">
        <f aca="false">IF(ISBLANK(A120),"",L120*$H$5)</f>
        <v/>
      </c>
      <c r="N120" s="141" t="str">
        <f aca="false">IF(ISBLANK(A120),"",ROUND(M120*'Correction factor'!$B$7,0))</f>
        <v/>
      </c>
      <c r="O120" s="142" t="str">
        <f aca="false">IF(ISBLANK(A120),"",ROUND(M120*'Correction factor'!$C$7,0))</f>
        <v/>
      </c>
      <c r="P120" s="142" t="str">
        <f aca="false">IF(ISBLANK(A120),"",ROUND(M120*'Correction factor'!$D$7,0))</f>
        <v/>
      </c>
      <c r="Q120" s="142" t="str">
        <f aca="false">IF(ISBLANK(A120),"",ROUND(M120*'Correction factor'!$E$7,0))</f>
        <v/>
      </c>
      <c r="R120" s="142" t="str">
        <f aca="false">IF(ISBLANK(A120),"",ROUND(M120*'Correction factor'!$F$7,0))</f>
        <v/>
      </c>
      <c r="S120" s="142" t="str">
        <f aca="false">IF(ISBLANK(A120),"",ROUND(M120*'Correction factor'!$G$7,0))</f>
        <v/>
      </c>
      <c r="T120" s="142" t="str">
        <f aca="false">IF(ISBLANK(A120),"",ROUND(M120*'Correction factor'!$H$7,0))</f>
        <v/>
      </c>
      <c r="U120" s="143" t="str">
        <f aca="false">IF(ISBLANK(A120),"",ROUND(M120*'Correction factor'!$I$7,0))</f>
        <v/>
      </c>
    </row>
    <row r="121" customFormat="false" ht="12.75" hidden="false" customHeight="false" outlineLevel="0" collapsed="false">
      <c r="A121" s="130"/>
      <c r="B121" s="131" t="str">
        <f aca="false">IF(ISBLANK(A121),"",LOOKUP(A121,list_installations,'B.1.c. Installations'!$B$5:$B$505))</f>
        <v/>
      </c>
      <c r="C121" s="132" t="str">
        <f aca="false">IF(ISBLANK(A121),"",LOOKUP(A121,list_installations,'B.1.c. Installations'!$C$5:$C$505))</f>
        <v/>
      </c>
      <c r="D121" s="133" t="str">
        <f aca="false">IF(ISBLANK(A121),"",LOOKUP(A121,list_installations,'B.1.c. Installations'!$D$5:$D$505))</f>
        <v/>
      </c>
      <c r="E121" s="134" t="str">
        <f aca="false">IF(ISBLANK(A121),"",LOOKUP(A121,list_installations,'B.1.c. Installations'!$E$5:$E$505))</f>
        <v/>
      </c>
      <c r="F121" s="135" t="str">
        <f aca="false">IF(ISBLANK(A121),"",((LOOKUP(A121,list_installations,'B.1.c. Installations'!$I$5:$I$505)+LOOKUP(A121,list_installations,'B.1.c. Installations'!$K$5:$K$505)+LOOKUP(A121,list_installations,'B.1.c. Installations'!$M$5:$M$505))/3))</f>
        <v/>
      </c>
      <c r="G121" s="136" t="str">
        <f aca="false">IF(ISBLANK(A121),"",((LOOKUP(A121,list_installations,'B.1.c. Installations'!$O$5:$O$505)+LOOKUP(A121,list_installations,'B.1.c. Installations'!$Q$5:$Q$505)+LOOKUP(A121,list_installations,'B.1.c. Installations'!$S$5:$S$505))/3))</f>
        <v/>
      </c>
      <c r="H121" s="137" t="str">
        <f aca="false">IF(ISBLANK(A121),"",G121/F121)</f>
        <v/>
      </c>
      <c r="I121" s="138" t="str">
        <f aca="false">IF(ISBLANK(A121),"",F121-G121)</f>
        <v/>
      </c>
      <c r="J121" s="139" t="str">
        <f aca="false">IF(ISBLANK(A121),"",I121/F121)</f>
        <v/>
      </c>
      <c r="K121" s="139" t="str">
        <f aca="false">IF(ISBLANK(A121),"",J121-$J$5)</f>
        <v/>
      </c>
      <c r="L121" s="136" t="str">
        <f aca="false">IF(ISBLANK(A121),"",F121+(F121*K121))</f>
        <v/>
      </c>
      <c r="M121" s="140" t="str">
        <f aca="false">IF(ISBLANK(A121),"",L121*$H$5)</f>
        <v/>
      </c>
      <c r="N121" s="141" t="str">
        <f aca="false">IF(ISBLANK(A121),"",ROUND(M121*'Correction factor'!$B$7,0))</f>
        <v/>
      </c>
      <c r="O121" s="142" t="str">
        <f aca="false">IF(ISBLANK(A121),"",ROUND(M121*'Correction factor'!$C$7,0))</f>
        <v/>
      </c>
      <c r="P121" s="142" t="str">
        <f aca="false">IF(ISBLANK(A121),"",ROUND(M121*'Correction factor'!$D$7,0))</f>
        <v/>
      </c>
      <c r="Q121" s="142" t="str">
        <f aca="false">IF(ISBLANK(A121),"",ROUND(M121*'Correction factor'!$E$7,0))</f>
        <v/>
      </c>
      <c r="R121" s="142" t="str">
        <f aca="false">IF(ISBLANK(A121),"",ROUND(M121*'Correction factor'!$F$7,0))</f>
        <v/>
      </c>
      <c r="S121" s="142" t="str">
        <f aca="false">IF(ISBLANK(A121),"",ROUND(M121*'Correction factor'!$G$7,0))</f>
        <v/>
      </c>
      <c r="T121" s="142" t="str">
        <f aca="false">IF(ISBLANK(A121),"",ROUND(M121*'Correction factor'!$H$7,0))</f>
        <v/>
      </c>
      <c r="U121" s="143" t="str">
        <f aca="false">IF(ISBLANK(A121),"",ROUND(M121*'Correction factor'!$I$7,0))</f>
        <v/>
      </c>
    </row>
    <row r="122" customFormat="false" ht="12.75" hidden="false" customHeight="false" outlineLevel="0" collapsed="false">
      <c r="A122" s="130"/>
      <c r="B122" s="131" t="str">
        <f aca="false">IF(ISBLANK(A122),"",LOOKUP(A122,list_installations,'B.1.c. Installations'!$B$5:$B$505))</f>
        <v/>
      </c>
      <c r="C122" s="132" t="str">
        <f aca="false">IF(ISBLANK(A122),"",LOOKUP(A122,list_installations,'B.1.c. Installations'!$C$5:$C$505))</f>
        <v/>
      </c>
      <c r="D122" s="133" t="str">
        <f aca="false">IF(ISBLANK(A122),"",LOOKUP(A122,list_installations,'B.1.c. Installations'!$D$5:$D$505))</f>
        <v/>
      </c>
      <c r="E122" s="134" t="str">
        <f aca="false">IF(ISBLANK(A122),"",LOOKUP(A122,list_installations,'B.1.c. Installations'!$E$5:$E$505))</f>
        <v/>
      </c>
      <c r="F122" s="135" t="str">
        <f aca="false">IF(ISBLANK(A122),"",((LOOKUP(A122,list_installations,'B.1.c. Installations'!$I$5:$I$505)+LOOKUP(A122,list_installations,'B.1.c. Installations'!$K$5:$K$505)+LOOKUP(A122,list_installations,'B.1.c. Installations'!$M$5:$M$505))/3))</f>
        <v/>
      </c>
      <c r="G122" s="136" t="str">
        <f aca="false">IF(ISBLANK(A122),"",((LOOKUP(A122,list_installations,'B.1.c. Installations'!$O$5:$O$505)+LOOKUP(A122,list_installations,'B.1.c. Installations'!$Q$5:$Q$505)+LOOKUP(A122,list_installations,'B.1.c. Installations'!$S$5:$S$505))/3))</f>
        <v/>
      </c>
      <c r="H122" s="137" t="str">
        <f aca="false">IF(ISBLANK(A122),"",G122/F122)</f>
        <v/>
      </c>
      <c r="I122" s="138" t="str">
        <f aca="false">IF(ISBLANK(A122),"",F122-G122)</f>
        <v/>
      </c>
      <c r="J122" s="139" t="str">
        <f aca="false">IF(ISBLANK(A122),"",I122/F122)</f>
        <v/>
      </c>
      <c r="K122" s="139" t="str">
        <f aca="false">IF(ISBLANK(A122),"",J122-$J$5)</f>
        <v/>
      </c>
      <c r="L122" s="136" t="str">
        <f aca="false">IF(ISBLANK(A122),"",F122+(F122*K122))</f>
        <v/>
      </c>
      <c r="M122" s="140" t="str">
        <f aca="false">IF(ISBLANK(A122),"",L122*$H$5)</f>
        <v/>
      </c>
      <c r="N122" s="141" t="str">
        <f aca="false">IF(ISBLANK(A122),"",ROUND(M122*'Correction factor'!$B$7,0))</f>
        <v/>
      </c>
      <c r="O122" s="142" t="str">
        <f aca="false">IF(ISBLANK(A122),"",ROUND(M122*'Correction factor'!$C$7,0))</f>
        <v/>
      </c>
      <c r="P122" s="142" t="str">
        <f aca="false">IF(ISBLANK(A122),"",ROUND(M122*'Correction factor'!$D$7,0))</f>
        <v/>
      </c>
      <c r="Q122" s="142" t="str">
        <f aca="false">IF(ISBLANK(A122),"",ROUND(M122*'Correction factor'!$E$7,0))</f>
        <v/>
      </c>
      <c r="R122" s="142" t="str">
        <f aca="false">IF(ISBLANK(A122),"",ROUND(M122*'Correction factor'!$F$7,0))</f>
        <v/>
      </c>
      <c r="S122" s="142" t="str">
        <f aca="false">IF(ISBLANK(A122),"",ROUND(M122*'Correction factor'!$G$7,0))</f>
        <v/>
      </c>
      <c r="T122" s="142" t="str">
        <f aca="false">IF(ISBLANK(A122),"",ROUND(M122*'Correction factor'!$H$7,0))</f>
        <v/>
      </c>
      <c r="U122" s="143" t="str">
        <f aca="false">IF(ISBLANK(A122),"",ROUND(M122*'Correction factor'!$I$7,0))</f>
        <v/>
      </c>
    </row>
    <row r="123" customFormat="false" ht="12.75" hidden="false" customHeight="false" outlineLevel="0" collapsed="false">
      <c r="A123" s="130"/>
      <c r="B123" s="131" t="str">
        <f aca="false">IF(ISBLANK(A123),"",LOOKUP(A123,list_installations,'B.1.c. Installations'!$B$5:$B$505))</f>
        <v/>
      </c>
      <c r="C123" s="132" t="str">
        <f aca="false">IF(ISBLANK(A123),"",LOOKUP(A123,list_installations,'B.1.c. Installations'!$C$5:$C$505))</f>
        <v/>
      </c>
      <c r="D123" s="133" t="str">
        <f aca="false">IF(ISBLANK(A123),"",LOOKUP(A123,list_installations,'B.1.c. Installations'!$D$5:$D$505))</f>
        <v/>
      </c>
      <c r="E123" s="134" t="str">
        <f aca="false">IF(ISBLANK(A123),"",LOOKUP(A123,list_installations,'B.1.c. Installations'!$E$5:$E$505))</f>
        <v/>
      </c>
      <c r="F123" s="135" t="str">
        <f aca="false">IF(ISBLANK(A123),"",((LOOKUP(A123,list_installations,'B.1.c. Installations'!$I$5:$I$505)+LOOKUP(A123,list_installations,'B.1.c. Installations'!$K$5:$K$505)+LOOKUP(A123,list_installations,'B.1.c. Installations'!$M$5:$M$505))/3))</f>
        <v/>
      </c>
      <c r="G123" s="136" t="str">
        <f aca="false">IF(ISBLANK(A123),"",((LOOKUP(A123,list_installations,'B.1.c. Installations'!$O$5:$O$505)+LOOKUP(A123,list_installations,'B.1.c. Installations'!$Q$5:$Q$505)+LOOKUP(A123,list_installations,'B.1.c. Installations'!$S$5:$S$505))/3))</f>
        <v/>
      </c>
      <c r="H123" s="137" t="str">
        <f aca="false">IF(ISBLANK(A123),"",G123/F123)</f>
        <v/>
      </c>
      <c r="I123" s="138" t="str">
        <f aca="false">IF(ISBLANK(A123),"",F123-G123)</f>
        <v/>
      </c>
      <c r="J123" s="139" t="str">
        <f aca="false">IF(ISBLANK(A123),"",I123/F123)</f>
        <v/>
      </c>
      <c r="K123" s="139" t="str">
        <f aca="false">IF(ISBLANK(A123),"",J123-$J$5)</f>
        <v/>
      </c>
      <c r="L123" s="136" t="str">
        <f aca="false">IF(ISBLANK(A123),"",F123+(F123*K123))</f>
        <v/>
      </c>
      <c r="M123" s="140" t="str">
        <f aca="false">IF(ISBLANK(A123),"",L123*$H$5)</f>
        <v/>
      </c>
      <c r="N123" s="141" t="str">
        <f aca="false">IF(ISBLANK(A123),"",ROUND(M123*'Correction factor'!$B$7,0))</f>
        <v/>
      </c>
      <c r="O123" s="142" t="str">
        <f aca="false">IF(ISBLANK(A123),"",ROUND(M123*'Correction factor'!$C$7,0))</f>
        <v/>
      </c>
      <c r="P123" s="142" t="str">
        <f aca="false">IF(ISBLANK(A123),"",ROUND(M123*'Correction factor'!$D$7,0))</f>
        <v/>
      </c>
      <c r="Q123" s="142" t="str">
        <f aca="false">IF(ISBLANK(A123),"",ROUND(M123*'Correction factor'!$E$7,0))</f>
        <v/>
      </c>
      <c r="R123" s="142" t="str">
        <f aca="false">IF(ISBLANK(A123),"",ROUND(M123*'Correction factor'!$F$7,0))</f>
        <v/>
      </c>
      <c r="S123" s="142" t="str">
        <f aca="false">IF(ISBLANK(A123),"",ROUND(M123*'Correction factor'!$G$7,0))</f>
        <v/>
      </c>
      <c r="T123" s="142" t="str">
        <f aca="false">IF(ISBLANK(A123),"",ROUND(M123*'Correction factor'!$H$7,0))</f>
        <v/>
      </c>
      <c r="U123" s="143" t="str">
        <f aca="false">IF(ISBLANK(A123),"",ROUND(M123*'Correction factor'!$I$7,0))</f>
        <v/>
      </c>
    </row>
    <row r="124" customFormat="false" ht="12.75" hidden="false" customHeight="false" outlineLevel="0" collapsed="false">
      <c r="A124" s="130"/>
      <c r="B124" s="131" t="str">
        <f aca="false">IF(ISBLANK(A124),"",LOOKUP(A124,list_installations,'B.1.c. Installations'!$B$5:$B$505))</f>
        <v/>
      </c>
      <c r="C124" s="132" t="str">
        <f aca="false">IF(ISBLANK(A124),"",LOOKUP(A124,list_installations,'B.1.c. Installations'!$C$5:$C$505))</f>
        <v/>
      </c>
      <c r="D124" s="133" t="str">
        <f aca="false">IF(ISBLANK(A124),"",LOOKUP(A124,list_installations,'B.1.c. Installations'!$D$5:$D$505))</f>
        <v/>
      </c>
      <c r="E124" s="134" t="str">
        <f aca="false">IF(ISBLANK(A124),"",LOOKUP(A124,list_installations,'B.1.c. Installations'!$E$5:$E$505))</f>
        <v/>
      </c>
      <c r="F124" s="135" t="str">
        <f aca="false">IF(ISBLANK(A124),"",((LOOKUP(A124,list_installations,'B.1.c. Installations'!$I$5:$I$505)+LOOKUP(A124,list_installations,'B.1.c. Installations'!$K$5:$K$505)+LOOKUP(A124,list_installations,'B.1.c. Installations'!$M$5:$M$505))/3))</f>
        <v/>
      </c>
      <c r="G124" s="136" t="str">
        <f aca="false">IF(ISBLANK(A124),"",((LOOKUP(A124,list_installations,'B.1.c. Installations'!$O$5:$O$505)+LOOKUP(A124,list_installations,'B.1.c. Installations'!$Q$5:$Q$505)+LOOKUP(A124,list_installations,'B.1.c. Installations'!$S$5:$S$505))/3))</f>
        <v/>
      </c>
      <c r="H124" s="137" t="str">
        <f aca="false">IF(ISBLANK(A124),"",G124/F124)</f>
        <v/>
      </c>
      <c r="I124" s="138" t="str">
        <f aca="false">IF(ISBLANK(A124),"",F124-G124)</f>
        <v/>
      </c>
      <c r="J124" s="139" t="str">
        <f aca="false">IF(ISBLANK(A124),"",I124/F124)</f>
        <v/>
      </c>
      <c r="K124" s="139" t="str">
        <f aca="false">IF(ISBLANK(A124),"",J124-$J$5)</f>
        <v/>
      </c>
      <c r="L124" s="136" t="str">
        <f aca="false">IF(ISBLANK(A124),"",F124+(F124*K124))</f>
        <v/>
      </c>
      <c r="M124" s="140" t="str">
        <f aca="false">IF(ISBLANK(A124),"",L124*$H$5)</f>
        <v/>
      </c>
      <c r="N124" s="141" t="str">
        <f aca="false">IF(ISBLANK(A124),"",ROUND(M124*'Correction factor'!$B$7,0))</f>
        <v/>
      </c>
      <c r="O124" s="142" t="str">
        <f aca="false">IF(ISBLANK(A124),"",ROUND(M124*'Correction factor'!$C$7,0))</f>
        <v/>
      </c>
      <c r="P124" s="142" t="str">
        <f aca="false">IF(ISBLANK(A124),"",ROUND(M124*'Correction factor'!$D$7,0))</f>
        <v/>
      </c>
      <c r="Q124" s="142" t="str">
        <f aca="false">IF(ISBLANK(A124),"",ROUND(M124*'Correction factor'!$E$7,0))</f>
        <v/>
      </c>
      <c r="R124" s="142" t="str">
        <f aca="false">IF(ISBLANK(A124),"",ROUND(M124*'Correction factor'!$F$7,0))</f>
        <v/>
      </c>
      <c r="S124" s="142" t="str">
        <f aca="false">IF(ISBLANK(A124),"",ROUND(M124*'Correction factor'!$G$7,0))</f>
        <v/>
      </c>
      <c r="T124" s="142" t="str">
        <f aca="false">IF(ISBLANK(A124),"",ROUND(M124*'Correction factor'!$H$7,0))</f>
        <v/>
      </c>
      <c r="U124" s="143" t="str">
        <f aca="false">IF(ISBLANK(A124),"",ROUND(M124*'Correction factor'!$I$7,0))</f>
        <v/>
      </c>
    </row>
    <row r="125" customFormat="false" ht="12.75" hidden="false" customHeight="false" outlineLevel="0" collapsed="false">
      <c r="A125" s="130"/>
      <c r="B125" s="131" t="str">
        <f aca="false">IF(ISBLANK(A125),"",LOOKUP(A125,list_installations,'B.1.c. Installations'!$B$5:$B$505))</f>
        <v/>
      </c>
      <c r="C125" s="132" t="str">
        <f aca="false">IF(ISBLANK(A125),"",LOOKUP(A125,list_installations,'B.1.c. Installations'!$C$5:$C$505))</f>
        <v/>
      </c>
      <c r="D125" s="133" t="str">
        <f aca="false">IF(ISBLANK(A125),"",LOOKUP(A125,list_installations,'B.1.c. Installations'!$D$5:$D$505))</f>
        <v/>
      </c>
      <c r="E125" s="134" t="str">
        <f aca="false">IF(ISBLANK(A125),"",LOOKUP(A125,list_installations,'B.1.c. Installations'!$E$5:$E$505))</f>
        <v/>
      </c>
      <c r="F125" s="135" t="str">
        <f aca="false">IF(ISBLANK(A125),"",((LOOKUP(A125,list_installations,'B.1.c. Installations'!$I$5:$I$505)+LOOKUP(A125,list_installations,'B.1.c. Installations'!$K$5:$K$505)+LOOKUP(A125,list_installations,'B.1.c. Installations'!$M$5:$M$505))/3))</f>
        <v/>
      </c>
      <c r="G125" s="136" t="str">
        <f aca="false">IF(ISBLANK(A125),"",((LOOKUP(A125,list_installations,'B.1.c. Installations'!$O$5:$O$505)+LOOKUP(A125,list_installations,'B.1.c. Installations'!$Q$5:$Q$505)+LOOKUP(A125,list_installations,'B.1.c. Installations'!$S$5:$S$505))/3))</f>
        <v/>
      </c>
      <c r="H125" s="137" t="str">
        <f aca="false">IF(ISBLANK(A125),"",G125/F125)</f>
        <v/>
      </c>
      <c r="I125" s="138" t="str">
        <f aca="false">IF(ISBLANK(A125),"",F125-G125)</f>
        <v/>
      </c>
      <c r="J125" s="139" t="str">
        <f aca="false">IF(ISBLANK(A125),"",I125/F125)</f>
        <v/>
      </c>
      <c r="K125" s="139" t="str">
        <f aca="false">IF(ISBLANK(A125),"",J125-$J$5)</f>
        <v/>
      </c>
      <c r="L125" s="136" t="str">
        <f aca="false">IF(ISBLANK(A125),"",F125+(F125*K125))</f>
        <v/>
      </c>
      <c r="M125" s="140" t="str">
        <f aca="false">IF(ISBLANK(A125),"",L125*$H$5)</f>
        <v/>
      </c>
      <c r="N125" s="141" t="str">
        <f aca="false">IF(ISBLANK(A125),"",ROUND(M125*'Correction factor'!$B$7,0))</f>
        <v/>
      </c>
      <c r="O125" s="142" t="str">
        <f aca="false">IF(ISBLANK(A125),"",ROUND(M125*'Correction factor'!$C$7,0))</f>
        <v/>
      </c>
      <c r="P125" s="142" t="str">
        <f aca="false">IF(ISBLANK(A125),"",ROUND(M125*'Correction factor'!$D$7,0))</f>
        <v/>
      </c>
      <c r="Q125" s="142" t="str">
        <f aca="false">IF(ISBLANK(A125),"",ROUND(M125*'Correction factor'!$E$7,0))</f>
        <v/>
      </c>
      <c r="R125" s="142" t="str">
        <f aca="false">IF(ISBLANK(A125),"",ROUND(M125*'Correction factor'!$F$7,0))</f>
        <v/>
      </c>
      <c r="S125" s="142" t="str">
        <f aca="false">IF(ISBLANK(A125),"",ROUND(M125*'Correction factor'!$G$7,0))</f>
        <v/>
      </c>
      <c r="T125" s="142" t="str">
        <f aca="false">IF(ISBLANK(A125),"",ROUND(M125*'Correction factor'!$H$7,0))</f>
        <v/>
      </c>
      <c r="U125" s="143" t="str">
        <f aca="false">IF(ISBLANK(A125),"",ROUND(M125*'Correction factor'!$I$7,0))</f>
        <v/>
      </c>
    </row>
    <row r="126" customFormat="false" ht="12.75" hidden="false" customHeight="false" outlineLevel="0" collapsed="false">
      <c r="A126" s="130"/>
      <c r="B126" s="131" t="str">
        <f aca="false">IF(ISBLANK(A126),"",LOOKUP(A126,list_installations,'B.1.c. Installations'!$B$5:$B$505))</f>
        <v/>
      </c>
      <c r="C126" s="132" t="str">
        <f aca="false">IF(ISBLANK(A126),"",LOOKUP(A126,list_installations,'B.1.c. Installations'!$C$5:$C$505))</f>
        <v/>
      </c>
      <c r="D126" s="133" t="str">
        <f aca="false">IF(ISBLANK(A126),"",LOOKUP(A126,list_installations,'B.1.c. Installations'!$D$5:$D$505))</f>
        <v/>
      </c>
      <c r="E126" s="134" t="str">
        <f aca="false">IF(ISBLANK(A126),"",LOOKUP(A126,list_installations,'B.1.c. Installations'!$E$5:$E$505))</f>
        <v/>
      </c>
      <c r="F126" s="135" t="str">
        <f aca="false">IF(ISBLANK(A126),"",((LOOKUP(A126,list_installations,'B.1.c. Installations'!$I$5:$I$505)+LOOKUP(A126,list_installations,'B.1.c. Installations'!$K$5:$K$505)+LOOKUP(A126,list_installations,'B.1.c. Installations'!$M$5:$M$505))/3))</f>
        <v/>
      </c>
      <c r="G126" s="136" t="str">
        <f aca="false">IF(ISBLANK(A126),"",((LOOKUP(A126,list_installations,'B.1.c. Installations'!$O$5:$O$505)+LOOKUP(A126,list_installations,'B.1.c. Installations'!$Q$5:$Q$505)+LOOKUP(A126,list_installations,'B.1.c. Installations'!$S$5:$S$505))/3))</f>
        <v/>
      </c>
      <c r="H126" s="137" t="str">
        <f aca="false">IF(ISBLANK(A126),"",G126/F126)</f>
        <v/>
      </c>
      <c r="I126" s="138" t="str">
        <f aca="false">IF(ISBLANK(A126),"",F126-G126)</f>
        <v/>
      </c>
      <c r="J126" s="139" t="str">
        <f aca="false">IF(ISBLANK(A126),"",I126/F126)</f>
        <v/>
      </c>
      <c r="K126" s="139" t="str">
        <f aca="false">IF(ISBLANK(A126),"",J126-$J$5)</f>
        <v/>
      </c>
      <c r="L126" s="136" t="str">
        <f aca="false">IF(ISBLANK(A126),"",F126+(F126*K126))</f>
        <v/>
      </c>
      <c r="M126" s="140" t="str">
        <f aca="false">IF(ISBLANK(A126),"",L126*$H$5)</f>
        <v/>
      </c>
      <c r="N126" s="141" t="str">
        <f aca="false">IF(ISBLANK(A126),"",ROUND(M126*'Correction factor'!$B$7,0))</f>
        <v/>
      </c>
      <c r="O126" s="142" t="str">
        <f aca="false">IF(ISBLANK(A126),"",ROUND(M126*'Correction factor'!$C$7,0))</f>
        <v/>
      </c>
      <c r="P126" s="142" t="str">
        <f aca="false">IF(ISBLANK(A126),"",ROUND(M126*'Correction factor'!$D$7,0))</f>
        <v/>
      </c>
      <c r="Q126" s="142" t="str">
        <f aca="false">IF(ISBLANK(A126),"",ROUND(M126*'Correction factor'!$E$7,0))</f>
        <v/>
      </c>
      <c r="R126" s="142" t="str">
        <f aca="false">IF(ISBLANK(A126),"",ROUND(M126*'Correction factor'!$F$7,0))</f>
        <v/>
      </c>
      <c r="S126" s="142" t="str">
        <f aca="false">IF(ISBLANK(A126),"",ROUND(M126*'Correction factor'!$G$7,0))</f>
        <v/>
      </c>
      <c r="T126" s="142" t="str">
        <f aca="false">IF(ISBLANK(A126),"",ROUND(M126*'Correction factor'!$H$7,0))</f>
        <v/>
      </c>
      <c r="U126" s="143" t="str">
        <f aca="false">IF(ISBLANK(A126),"",ROUND(M126*'Correction factor'!$I$7,0))</f>
        <v/>
      </c>
    </row>
    <row r="127" customFormat="false" ht="12.75" hidden="false" customHeight="false" outlineLevel="0" collapsed="false">
      <c r="A127" s="130"/>
      <c r="B127" s="131" t="str">
        <f aca="false">IF(ISBLANK(A127),"",LOOKUP(A127,list_installations,'B.1.c. Installations'!$B$5:$B$505))</f>
        <v/>
      </c>
      <c r="C127" s="132" t="str">
        <f aca="false">IF(ISBLANK(A127),"",LOOKUP(A127,list_installations,'B.1.c. Installations'!$C$5:$C$505))</f>
        <v/>
      </c>
      <c r="D127" s="133" t="str">
        <f aca="false">IF(ISBLANK(A127),"",LOOKUP(A127,list_installations,'B.1.c. Installations'!$D$5:$D$505))</f>
        <v/>
      </c>
      <c r="E127" s="134" t="str">
        <f aca="false">IF(ISBLANK(A127),"",LOOKUP(A127,list_installations,'B.1.c. Installations'!$E$5:$E$505))</f>
        <v/>
      </c>
      <c r="F127" s="135" t="str">
        <f aca="false">IF(ISBLANK(A127),"",((LOOKUP(A127,list_installations,'B.1.c. Installations'!$I$5:$I$505)+LOOKUP(A127,list_installations,'B.1.c. Installations'!$K$5:$K$505)+LOOKUP(A127,list_installations,'B.1.c. Installations'!$M$5:$M$505))/3))</f>
        <v/>
      </c>
      <c r="G127" s="136" t="str">
        <f aca="false">IF(ISBLANK(A127),"",((LOOKUP(A127,list_installations,'B.1.c. Installations'!$O$5:$O$505)+LOOKUP(A127,list_installations,'B.1.c. Installations'!$Q$5:$Q$505)+LOOKUP(A127,list_installations,'B.1.c. Installations'!$S$5:$S$505))/3))</f>
        <v/>
      </c>
      <c r="H127" s="137" t="str">
        <f aca="false">IF(ISBLANK(A127),"",G127/F127)</f>
        <v/>
      </c>
      <c r="I127" s="138" t="str">
        <f aca="false">IF(ISBLANK(A127),"",F127-G127)</f>
        <v/>
      </c>
      <c r="J127" s="139" t="str">
        <f aca="false">IF(ISBLANK(A127),"",I127/F127)</f>
        <v/>
      </c>
      <c r="K127" s="139" t="str">
        <f aca="false">IF(ISBLANK(A127),"",J127-$J$5)</f>
        <v/>
      </c>
      <c r="L127" s="136" t="str">
        <f aca="false">IF(ISBLANK(A127),"",F127+(F127*K127))</f>
        <v/>
      </c>
      <c r="M127" s="140" t="str">
        <f aca="false">IF(ISBLANK(A127),"",L127*$H$5)</f>
        <v/>
      </c>
      <c r="N127" s="141" t="str">
        <f aca="false">IF(ISBLANK(A127),"",ROUND(M127*'Correction factor'!$B$7,0))</f>
        <v/>
      </c>
      <c r="O127" s="142" t="str">
        <f aca="false">IF(ISBLANK(A127),"",ROUND(M127*'Correction factor'!$C$7,0))</f>
        <v/>
      </c>
      <c r="P127" s="142" t="str">
        <f aca="false">IF(ISBLANK(A127),"",ROUND(M127*'Correction factor'!$D$7,0))</f>
        <v/>
      </c>
      <c r="Q127" s="142" t="str">
        <f aca="false">IF(ISBLANK(A127),"",ROUND(M127*'Correction factor'!$E$7,0))</f>
        <v/>
      </c>
      <c r="R127" s="142" t="str">
        <f aca="false">IF(ISBLANK(A127),"",ROUND(M127*'Correction factor'!$F$7,0))</f>
        <v/>
      </c>
      <c r="S127" s="142" t="str">
        <f aca="false">IF(ISBLANK(A127),"",ROUND(M127*'Correction factor'!$G$7,0))</f>
        <v/>
      </c>
      <c r="T127" s="142" t="str">
        <f aca="false">IF(ISBLANK(A127),"",ROUND(M127*'Correction factor'!$H$7,0))</f>
        <v/>
      </c>
      <c r="U127" s="143" t="str">
        <f aca="false">IF(ISBLANK(A127),"",ROUND(M127*'Correction factor'!$I$7,0))</f>
        <v/>
      </c>
    </row>
    <row r="128" customFormat="false" ht="12.75" hidden="false" customHeight="false" outlineLevel="0" collapsed="false">
      <c r="A128" s="130"/>
      <c r="B128" s="131" t="str">
        <f aca="false">IF(ISBLANK(A128),"",LOOKUP(A128,list_installations,'B.1.c. Installations'!$B$5:$B$505))</f>
        <v/>
      </c>
      <c r="C128" s="132" t="str">
        <f aca="false">IF(ISBLANK(A128),"",LOOKUP(A128,list_installations,'B.1.c. Installations'!$C$5:$C$505))</f>
        <v/>
      </c>
      <c r="D128" s="133" t="str">
        <f aca="false">IF(ISBLANK(A128),"",LOOKUP(A128,list_installations,'B.1.c. Installations'!$D$5:$D$505))</f>
        <v/>
      </c>
      <c r="E128" s="134" t="str">
        <f aca="false">IF(ISBLANK(A128),"",LOOKUP(A128,list_installations,'B.1.c. Installations'!$E$5:$E$505))</f>
        <v/>
      </c>
      <c r="F128" s="135" t="str">
        <f aca="false">IF(ISBLANK(A128),"",((LOOKUP(A128,list_installations,'B.1.c. Installations'!$I$5:$I$505)+LOOKUP(A128,list_installations,'B.1.c. Installations'!$K$5:$K$505)+LOOKUP(A128,list_installations,'B.1.c. Installations'!$M$5:$M$505))/3))</f>
        <v/>
      </c>
      <c r="G128" s="136" t="str">
        <f aca="false">IF(ISBLANK(A128),"",((LOOKUP(A128,list_installations,'B.1.c. Installations'!$O$5:$O$505)+LOOKUP(A128,list_installations,'B.1.c. Installations'!$Q$5:$Q$505)+LOOKUP(A128,list_installations,'B.1.c. Installations'!$S$5:$S$505))/3))</f>
        <v/>
      </c>
      <c r="H128" s="137" t="str">
        <f aca="false">IF(ISBLANK(A128),"",G128/F128)</f>
        <v/>
      </c>
      <c r="I128" s="138" t="str">
        <f aca="false">IF(ISBLANK(A128),"",F128-G128)</f>
        <v/>
      </c>
      <c r="J128" s="139" t="str">
        <f aca="false">IF(ISBLANK(A128),"",I128/F128)</f>
        <v/>
      </c>
      <c r="K128" s="139" t="str">
        <f aca="false">IF(ISBLANK(A128),"",J128-$J$5)</f>
        <v/>
      </c>
      <c r="L128" s="136" t="str">
        <f aca="false">IF(ISBLANK(A128),"",F128+(F128*K128))</f>
        <v/>
      </c>
      <c r="M128" s="140" t="str">
        <f aca="false">IF(ISBLANK(A128),"",L128*$H$5)</f>
        <v/>
      </c>
      <c r="N128" s="141" t="str">
        <f aca="false">IF(ISBLANK(A128),"",ROUND(M128*'Correction factor'!$B$7,0))</f>
        <v/>
      </c>
      <c r="O128" s="142" t="str">
        <f aca="false">IF(ISBLANK(A128),"",ROUND(M128*'Correction factor'!$C$7,0))</f>
        <v/>
      </c>
      <c r="P128" s="142" t="str">
        <f aca="false">IF(ISBLANK(A128),"",ROUND(M128*'Correction factor'!$D$7,0))</f>
        <v/>
      </c>
      <c r="Q128" s="142" t="str">
        <f aca="false">IF(ISBLANK(A128),"",ROUND(M128*'Correction factor'!$E$7,0))</f>
        <v/>
      </c>
      <c r="R128" s="142" t="str">
        <f aca="false">IF(ISBLANK(A128),"",ROUND(M128*'Correction factor'!$F$7,0))</f>
        <v/>
      </c>
      <c r="S128" s="142" t="str">
        <f aca="false">IF(ISBLANK(A128),"",ROUND(M128*'Correction factor'!$G$7,0))</f>
        <v/>
      </c>
      <c r="T128" s="142" t="str">
        <f aca="false">IF(ISBLANK(A128),"",ROUND(M128*'Correction factor'!$H$7,0))</f>
        <v/>
      </c>
      <c r="U128" s="143" t="str">
        <f aca="false">IF(ISBLANK(A128),"",ROUND(M128*'Correction factor'!$I$7,0))</f>
        <v/>
      </c>
    </row>
    <row r="129" customFormat="false" ht="12.75" hidden="false" customHeight="false" outlineLevel="0" collapsed="false">
      <c r="A129" s="130"/>
      <c r="B129" s="131" t="str">
        <f aca="false">IF(ISBLANK(A129),"",LOOKUP(A129,list_installations,'B.1.c. Installations'!$B$5:$B$505))</f>
        <v/>
      </c>
      <c r="C129" s="132" t="str">
        <f aca="false">IF(ISBLANK(A129),"",LOOKUP(A129,list_installations,'B.1.c. Installations'!$C$5:$C$505))</f>
        <v/>
      </c>
      <c r="D129" s="133" t="str">
        <f aca="false">IF(ISBLANK(A129),"",LOOKUP(A129,list_installations,'B.1.c. Installations'!$D$5:$D$505))</f>
        <v/>
      </c>
      <c r="E129" s="134" t="str">
        <f aca="false">IF(ISBLANK(A129),"",LOOKUP(A129,list_installations,'B.1.c. Installations'!$E$5:$E$505))</f>
        <v/>
      </c>
      <c r="F129" s="135" t="str">
        <f aca="false">IF(ISBLANK(A129),"",((LOOKUP(A129,list_installations,'B.1.c. Installations'!$I$5:$I$505)+LOOKUP(A129,list_installations,'B.1.c. Installations'!$K$5:$K$505)+LOOKUP(A129,list_installations,'B.1.c. Installations'!$M$5:$M$505))/3))</f>
        <v/>
      </c>
      <c r="G129" s="136" t="str">
        <f aca="false">IF(ISBLANK(A129),"",((LOOKUP(A129,list_installations,'B.1.c. Installations'!$O$5:$O$505)+LOOKUP(A129,list_installations,'B.1.c. Installations'!$Q$5:$Q$505)+LOOKUP(A129,list_installations,'B.1.c. Installations'!$S$5:$S$505))/3))</f>
        <v/>
      </c>
      <c r="H129" s="137" t="str">
        <f aca="false">IF(ISBLANK(A129),"",G129/F129)</f>
        <v/>
      </c>
      <c r="I129" s="138" t="str">
        <f aca="false">IF(ISBLANK(A129),"",F129-G129)</f>
        <v/>
      </c>
      <c r="J129" s="139" t="str">
        <f aca="false">IF(ISBLANK(A129),"",I129/F129)</f>
        <v/>
      </c>
      <c r="K129" s="139" t="str">
        <f aca="false">IF(ISBLANK(A129),"",J129-$J$5)</f>
        <v/>
      </c>
      <c r="L129" s="136" t="str">
        <f aca="false">IF(ISBLANK(A129),"",F129+(F129*K129))</f>
        <v/>
      </c>
      <c r="M129" s="140" t="str">
        <f aca="false">IF(ISBLANK(A129),"",L129*$H$5)</f>
        <v/>
      </c>
      <c r="N129" s="141" t="str">
        <f aca="false">IF(ISBLANK(A129),"",ROUND(M129*'Correction factor'!$B$7,0))</f>
        <v/>
      </c>
      <c r="O129" s="142" t="str">
        <f aca="false">IF(ISBLANK(A129),"",ROUND(M129*'Correction factor'!$C$7,0))</f>
        <v/>
      </c>
      <c r="P129" s="142" t="str">
        <f aca="false">IF(ISBLANK(A129),"",ROUND(M129*'Correction factor'!$D$7,0))</f>
        <v/>
      </c>
      <c r="Q129" s="142" t="str">
        <f aca="false">IF(ISBLANK(A129),"",ROUND(M129*'Correction factor'!$E$7,0))</f>
        <v/>
      </c>
      <c r="R129" s="142" t="str">
        <f aca="false">IF(ISBLANK(A129),"",ROUND(M129*'Correction factor'!$F$7,0))</f>
        <v/>
      </c>
      <c r="S129" s="142" t="str">
        <f aca="false">IF(ISBLANK(A129),"",ROUND(M129*'Correction factor'!$G$7,0))</f>
        <v/>
      </c>
      <c r="T129" s="142" t="str">
        <f aca="false">IF(ISBLANK(A129),"",ROUND(M129*'Correction factor'!$H$7,0))</f>
        <v/>
      </c>
      <c r="U129" s="143" t="str">
        <f aca="false">IF(ISBLANK(A129),"",ROUND(M129*'Correction factor'!$I$7,0))</f>
        <v/>
      </c>
    </row>
    <row r="130" customFormat="false" ht="12.75" hidden="false" customHeight="false" outlineLevel="0" collapsed="false">
      <c r="A130" s="130"/>
      <c r="B130" s="131" t="str">
        <f aca="false">IF(ISBLANK(A130),"",LOOKUP(A130,list_installations,'B.1.c. Installations'!$B$5:$B$505))</f>
        <v/>
      </c>
      <c r="C130" s="132" t="str">
        <f aca="false">IF(ISBLANK(A130),"",LOOKUP(A130,list_installations,'B.1.c. Installations'!$C$5:$C$505))</f>
        <v/>
      </c>
      <c r="D130" s="133" t="str">
        <f aca="false">IF(ISBLANK(A130),"",LOOKUP(A130,list_installations,'B.1.c. Installations'!$D$5:$D$505))</f>
        <v/>
      </c>
      <c r="E130" s="134" t="str">
        <f aca="false">IF(ISBLANK(A130),"",LOOKUP(A130,list_installations,'B.1.c. Installations'!$E$5:$E$505))</f>
        <v/>
      </c>
      <c r="F130" s="135" t="str">
        <f aca="false">IF(ISBLANK(A130),"",((LOOKUP(A130,list_installations,'B.1.c. Installations'!$I$5:$I$505)+LOOKUP(A130,list_installations,'B.1.c. Installations'!$K$5:$K$505)+LOOKUP(A130,list_installations,'B.1.c. Installations'!$M$5:$M$505))/3))</f>
        <v/>
      </c>
      <c r="G130" s="136" t="str">
        <f aca="false">IF(ISBLANK(A130),"",((LOOKUP(A130,list_installations,'B.1.c. Installations'!$O$5:$O$505)+LOOKUP(A130,list_installations,'B.1.c. Installations'!$Q$5:$Q$505)+LOOKUP(A130,list_installations,'B.1.c. Installations'!$S$5:$S$505))/3))</f>
        <v/>
      </c>
      <c r="H130" s="137" t="str">
        <f aca="false">IF(ISBLANK(A130),"",G130/F130)</f>
        <v/>
      </c>
      <c r="I130" s="138" t="str">
        <f aca="false">IF(ISBLANK(A130),"",F130-G130)</f>
        <v/>
      </c>
      <c r="J130" s="139" t="str">
        <f aca="false">IF(ISBLANK(A130),"",I130/F130)</f>
        <v/>
      </c>
      <c r="K130" s="139" t="str">
        <f aca="false">IF(ISBLANK(A130),"",J130-$J$5)</f>
        <v/>
      </c>
      <c r="L130" s="136" t="str">
        <f aca="false">IF(ISBLANK(A130),"",F130+(F130*K130))</f>
        <v/>
      </c>
      <c r="M130" s="140" t="str">
        <f aca="false">IF(ISBLANK(A130),"",L130*$H$5)</f>
        <v/>
      </c>
      <c r="N130" s="141" t="str">
        <f aca="false">IF(ISBLANK(A130),"",ROUND(M130*'Correction factor'!$B$7,0))</f>
        <v/>
      </c>
      <c r="O130" s="142" t="str">
        <f aca="false">IF(ISBLANK(A130),"",ROUND(M130*'Correction factor'!$C$7,0))</f>
        <v/>
      </c>
      <c r="P130" s="142" t="str">
        <f aca="false">IF(ISBLANK(A130),"",ROUND(M130*'Correction factor'!$D$7,0))</f>
        <v/>
      </c>
      <c r="Q130" s="142" t="str">
        <f aca="false">IF(ISBLANK(A130),"",ROUND(M130*'Correction factor'!$E$7,0))</f>
        <v/>
      </c>
      <c r="R130" s="142" t="str">
        <f aca="false">IF(ISBLANK(A130),"",ROUND(M130*'Correction factor'!$F$7,0))</f>
        <v/>
      </c>
      <c r="S130" s="142" t="str">
        <f aca="false">IF(ISBLANK(A130),"",ROUND(M130*'Correction factor'!$G$7,0))</f>
        <v/>
      </c>
      <c r="T130" s="142" t="str">
        <f aca="false">IF(ISBLANK(A130),"",ROUND(M130*'Correction factor'!$H$7,0))</f>
        <v/>
      </c>
      <c r="U130" s="143" t="str">
        <f aca="false">IF(ISBLANK(A130),"",ROUND(M130*'Correction factor'!$I$7,0))</f>
        <v/>
      </c>
    </row>
    <row r="131" customFormat="false" ht="12.75" hidden="false" customHeight="false" outlineLevel="0" collapsed="false">
      <c r="A131" s="130"/>
      <c r="B131" s="131" t="str">
        <f aca="false">IF(ISBLANK(A131),"",LOOKUP(A131,list_installations,'B.1.c. Installations'!$B$5:$B$505))</f>
        <v/>
      </c>
      <c r="C131" s="132" t="str">
        <f aca="false">IF(ISBLANK(A131),"",LOOKUP(A131,list_installations,'B.1.c. Installations'!$C$5:$C$505))</f>
        <v/>
      </c>
      <c r="D131" s="133" t="str">
        <f aca="false">IF(ISBLANK(A131),"",LOOKUP(A131,list_installations,'B.1.c. Installations'!$D$5:$D$505))</f>
        <v/>
      </c>
      <c r="E131" s="134" t="str">
        <f aca="false">IF(ISBLANK(A131),"",LOOKUP(A131,list_installations,'B.1.c. Installations'!$E$5:$E$505))</f>
        <v/>
      </c>
      <c r="F131" s="135" t="str">
        <f aca="false">IF(ISBLANK(A131),"",((LOOKUP(A131,list_installations,'B.1.c. Installations'!$I$5:$I$505)+LOOKUP(A131,list_installations,'B.1.c. Installations'!$K$5:$K$505)+LOOKUP(A131,list_installations,'B.1.c. Installations'!$M$5:$M$505))/3))</f>
        <v/>
      </c>
      <c r="G131" s="136" t="str">
        <f aca="false">IF(ISBLANK(A131),"",((LOOKUP(A131,list_installations,'B.1.c. Installations'!$O$5:$O$505)+LOOKUP(A131,list_installations,'B.1.c. Installations'!$Q$5:$Q$505)+LOOKUP(A131,list_installations,'B.1.c. Installations'!$S$5:$S$505))/3))</f>
        <v/>
      </c>
      <c r="H131" s="137" t="str">
        <f aca="false">IF(ISBLANK(A131),"",G131/F131)</f>
        <v/>
      </c>
      <c r="I131" s="138" t="str">
        <f aca="false">IF(ISBLANK(A131),"",F131-G131)</f>
        <v/>
      </c>
      <c r="J131" s="139" t="str">
        <f aca="false">IF(ISBLANK(A131),"",I131/F131)</f>
        <v/>
      </c>
      <c r="K131" s="139" t="str">
        <f aca="false">IF(ISBLANK(A131),"",J131-$J$5)</f>
        <v/>
      </c>
      <c r="L131" s="136" t="str">
        <f aca="false">IF(ISBLANK(A131),"",F131+(F131*K131))</f>
        <v/>
      </c>
      <c r="M131" s="140" t="str">
        <f aca="false">IF(ISBLANK(A131),"",L131*$H$5)</f>
        <v/>
      </c>
      <c r="N131" s="141" t="str">
        <f aca="false">IF(ISBLANK(A131),"",ROUND(M131*'Correction factor'!$B$7,0))</f>
        <v/>
      </c>
      <c r="O131" s="142" t="str">
        <f aca="false">IF(ISBLANK(A131),"",ROUND(M131*'Correction factor'!$C$7,0))</f>
        <v/>
      </c>
      <c r="P131" s="142" t="str">
        <f aca="false">IF(ISBLANK(A131),"",ROUND(M131*'Correction factor'!$D$7,0))</f>
        <v/>
      </c>
      <c r="Q131" s="142" t="str">
        <f aca="false">IF(ISBLANK(A131),"",ROUND(M131*'Correction factor'!$E$7,0))</f>
        <v/>
      </c>
      <c r="R131" s="142" t="str">
        <f aca="false">IF(ISBLANK(A131),"",ROUND(M131*'Correction factor'!$F$7,0))</f>
        <v/>
      </c>
      <c r="S131" s="142" t="str">
        <f aca="false">IF(ISBLANK(A131),"",ROUND(M131*'Correction factor'!$G$7,0))</f>
        <v/>
      </c>
      <c r="T131" s="142" t="str">
        <f aca="false">IF(ISBLANK(A131),"",ROUND(M131*'Correction factor'!$H$7,0))</f>
        <v/>
      </c>
      <c r="U131" s="143" t="str">
        <f aca="false">IF(ISBLANK(A131),"",ROUND(M131*'Correction factor'!$I$7,0))</f>
        <v/>
      </c>
    </row>
    <row r="132" customFormat="false" ht="12.75" hidden="false" customHeight="false" outlineLevel="0" collapsed="false">
      <c r="A132" s="130"/>
      <c r="B132" s="131" t="str">
        <f aca="false">IF(ISBLANK(A132),"",LOOKUP(A132,list_installations,'B.1.c. Installations'!$B$5:$B$505))</f>
        <v/>
      </c>
      <c r="C132" s="132" t="str">
        <f aca="false">IF(ISBLANK(A132),"",LOOKUP(A132,list_installations,'B.1.c. Installations'!$C$5:$C$505))</f>
        <v/>
      </c>
      <c r="D132" s="133" t="str">
        <f aca="false">IF(ISBLANK(A132),"",LOOKUP(A132,list_installations,'B.1.c. Installations'!$D$5:$D$505))</f>
        <v/>
      </c>
      <c r="E132" s="134" t="str">
        <f aca="false">IF(ISBLANK(A132),"",LOOKUP(A132,list_installations,'B.1.c. Installations'!$E$5:$E$505))</f>
        <v/>
      </c>
      <c r="F132" s="135" t="str">
        <f aca="false">IF(ISBLANK(A132),"",((LOOKUP(A132,list_installations,'B.1.c. Installations'!$I$5:$I$505)+LOOKUP(A132,list_installations,'B.1.c. Installations'!$K$5:$K$505)+LOOKUP(A132,list_installations,'B.1.c. Installations'!$M$5:$M$505))/3))</f>
        <v/>
      </c>
      <c r="G132" s="136" t="str">
        <f aca="false">IF(ISBLANK(A132),"",((LOOKUP(A132,list_installations,'B.1.c. Installations'!$O$5:$O$505)+LOOKUP(A132,list_installations,'B.1.c. Installations'!$Q$5:$Q$505)+LOOKUP(A132,list_installations,'B.1.c. Installations'!$S$5:$S$505))/3))</f>
        <v/>
      </c>
      <c r="H132" s="137" t="str">
        <f aca="false">IF(ISBLANK(A132),"",G132/F132)</f>
        <v/>
      </c>
      <c r="I132" s="138" t="str">
        <f aca="false">IF(ISBLANK(A132),"",F132-G132)</f>
        <v/>
      </c>
      <c r="J132" s="139" t="str">
        <f aca="false">IF(ISBLANK(A132),"",I132/F132)</f>
        <v/>
      </c>
      <c r="K132" s="139" t="str">
        <f aca="false">IF(ISBLANK(A132),"",J132-$J$5)</f>
        <v/>
      </c>
      <c r="L132" s="136" t="str">
        <f aca="false">IF(ISBLANK(A132),"",F132+(F132*K132))</f>
        <v/>
      </c>
      <c r="M132" s="140" t="str">
        <f aca="false">IF(ISBLANK(A132),"",L132*$H$5)</f>
        <v/>
      </c>
      <c r="N132" s="141" t="str">
        <f aca="false">IF(ISBLANK(A132),"",ROUND(M132*'Correction factor'!$B$7,0))</f>
        <v/>
      </c>
      <c r="O132" s="142" t="str">
        <f aca="false">IF(ISBLANK(A132),"",ROUND(M132*'Correction factor'!$C$7,0))</f>
        <v/>
      </c>
      <c r="P132" s="142" t="str">
        <f aca="false">IF(ISBLANK(A132),"",ROUND(M132*'Correction factor'!$D$7,0))</f>
        <v/>
      </c>
      <c r="Q132" s="142" t="str">
        <f aca="false">IF(ISBLANK(A132),"",ROUND(M132*'Correction factor'!$E$7,0))</f>
        <v/>
      </c>
      <c r="R132" s="142" t="str">
        <f aca="false">IF(ISBLANK(A132),"",ROUND(M132*'Correction factor'!$F$7,0))</f>
        <v/>
      </c>
      <c r="S132" s="142" t="str">
        <f aca="false">IF(ISBLANK(A132),"",ROUND(M132*'Correction factor'!$G$7,0))</f>
        <v/>
      </c>
      <c r="T132" s="142" t="str">
        <f aca="false">IF(ISBLANK(A132),"",ROUND(M132*'Correction factor'!$H$7,0))</f>
        <v/>
      </c>
      <c r="U132" s="143" t="str">
        <f aca="false">IF(ISBLANK(A132),"",ROUND(M132*'Correction factor'!$I$7,0))</f>
        <v/>
      </c>
    </row>
    <row r="133" customFormat="false" ht="12.75" hidden="false" customHeight="false" outlineLevel="0" collapsed="false">
      <c r="A133" s="130"/>
      <c r="B133" s="131" t="str">
        <f aca="false">IF(ISBLANK(A133),"",LOOKUP(A133,list_installations,'B.1.c. Installations'!$B$5:$B$505))</f>
        <v/>
      </c>
      <c r="C133" s="132" t="str">
        <f aca="false">IF(ISBLANK(A133),"",LOOKUP(A133,list_installations,'B.1.c. Installations'!$C$5:$C$505))</f>
        <v/>
      </c>
      <c r="D133" s="133" t="str">
        <f aca="false">IF(ISBLANK(A133),"",LOOKUP(A133,list_installations,'B.1.c. Installations'!$D$5:$D$505))</f>
        <v/>
      </c>
      <c r="E133" s="134" t="str">
        <f aca="false">IF(ISBLANK(A133),"",LOOKUP(A133,list_installations,'B.1.c. Installations'!$E$5:$E$505))</f>
        <v/>
      </c>
      <c r="F133" s="135" t="str">
        <f aca="false">IF(ISBLANK(A133),"",((LOOKUP(A133,list_installations,'B.1.c. Installations'!$I$5:$I$505)+LOOKUP(A133,list_installations,'B.1.c. Installations'!$K$5:$K$505)+LOOKUP(A133,list_installations,'B.1.c. Installations'!$M$5:$M$505))/3))</f>
        <v/>
      </c>
      <c r="G133" s="136" t="str">
        <f aca="false">IF(ISBLANK(A133),"",((LOOKUP(A133,list_installations,'B.1.c. Installations'!$O$5:$O$505)+LOOKUP(A133,list_installations,'B.1.c. Installations'!$Q$5:$Q$505)+LOOKUP(A133,list_installations,'B.1.c. Installations'!$S$5:$S$505))/3))</f>
        <v/>
      </c>
      <c r="H133" s="137" t="str">
        <f aca="false">IF(ISBLANK(A133),"",G133/F133)</f>
        <v/>
      </c>
      <c r="I133" s="138" t="str">
        <f aca="false">IF(ISBLANK(A133),"",F133-G133)</f>
        <v/>
      </c>
      <c r="J133" s="139" t="str">
        <f aca="false">IF(ISBLANK(A133),"",I133/F133)</f>
        <v/>
      </c>
      <c r="K133" s="139" t="str">
        <f aca="false">IF(ISBLANK(A133),"",J133-$J$5)</f>
        <v/>
      </c>
      <c r="L133" s="136" t="str">
        <f aca="false">IF(ISBLANK(A133),"",F133+(F133*K133))</f>
        <v/>
      </c>
      <c r="M133" s="140" t="str">
        <f aca="false">IF(ISBLANK(A133),"",L133*$H$5)</f>
        <v/>
      </c>
      <c r="N133" s="141" t="str">
        <f aca="false">IF(ISBLANK(A133),"",ROUND(M133*'Correction factor'!$B$7,0))</f>
        <v/>
      </c>
      <c r="O133" s="142" t="str">
        <f aca="false">IF(ISBLANK(A133),"",ROUND(M133*'Correction factor'!$C$7,0))</f>
        <v/>
      </c>
      <c r="P133" s="142" t="str">
        <f aca="false">IF(ISBLANK(A133),"",ROUND(M133*'Correction factor'!$D$7,0))</f>
        <v/>
      </c>
      <c r="Q133" s="142" t="str">
        <f aca="false">IF(ISBLANK(A133),"",ROUND(M133*'Correction factor'!$E$7,0))</f>
        <v/>
      </c>
      <c r="R133" s="142" t="str">
        <f aca="false">IF(ISBLANK(A133),"",ROUND(M133*'Correction factor'!$F$7,0))</f>
        <v/>
      </c>
      <c r="S133" s="142" t="str">
        <f aca="false">IF(ISBLANK(A133),"",ROUND(M133*'Correction factor'!$G$7,0))</f>
        <v/>
      </c>
      <c r="T133" s="142" t="str">
        <f aca="false">IF(ISBLANK(A133),"",ROUND(M133*'Correction factor'!$H$7,0))</f>
        <v/>
      </c>
      <c r="U133" s="143" t="str">
        <f aca="false">IF(ISBLANK(A133),"",ROUND(M133*'Correction factor'!$I$7,0))</f>
        <v/>
      </c>
    </row>
    <row r="134" customFormat="false" ht="12.75" hidden="false" customHeight="false" outlineLevel="0" collapsed="false">
      <c r="A134" s="130"/>
      <c r="B134" s="131" t="str">
        <f aca="false">IF(ISBLANK(A134),"",LOOKUP(A134,list_installations,'B.1.c. Installations'!$B$5:$B$505))</f>
        <v/>
      </c>
      <c r="C134" s="132" t="str">
        <f aca="false">IF(ISBLANK(A134),"",LOOKUP(A134,list_installations,'B.1.c. Installations'!$C$5:$C$505))</f>
        <v/>
      </c>
      <c r="D134" s="133" t="str">
        <f aca="false">IF(ISBLANK(A134),"",LOOKUP(A134,list_installations,'B.1.c. Installations'!$D$5:$D$505))</f>
        <v/>
      </c>
      <c r="E134" s="134" t="str">
        <f aca="false">IF(ISBLANK(A134),"",LOOKUP(A134,list_installations,'B.1.c. Installations'!$E$5:$E$505))</f>
        <v/>
      </c>
      <c r="F134" s="135" t="str">
        <f aca="false">IF(ISBLANK(A134),"",((LOOKUP(A134,list_installations,'B.1.c. Installations'!$I$5:$I$505)+LOOKUP(A134,list_installations,'B.1.c. Installations'!$K$5:$K$505)+LOOKUP(A134,list_installations,'B.1.c. Installations'!$M$5:$M$505))/3))</f>
        <v/>
      </c>
      <c r="G134" s="136" t="str">
        <f aca="false">IF(ISBLANK(A134),"",((LOOKUP(A134,list_installations,'B.1.c. Installations'!$O$5:$O$505)+LOOKUP(A134,list_installations,'B.1.c. Installations'!$Q$5:$Q$505)+LOOKUP(A134,list_installations,'B.1.c. Installations'!$S$5:$S$505))/3))</f>
        <v/>
      </c>
      <c r="H134" s="137" t="str">
        <f aca="false">IF(ISBLANK(A134),"",G134/F134)</f>
        <v/>
      </c>
      <c r="I134" s="138" t="str">
        <f aca="false">IF(ISBLANK(A134),"",F134-G134)</f>
        <v/>
      </c>
      <c r="J134" s="139" t="str">
        <f aca="false">IF(ISBLANK(A134),"",I134/F134)</f>
        <v/>
      </c>
      <c r="K134" s="139" t="str">
        <f aca="false">IF(ISBLANK(A134),"",J134-$J$5)</f>
        <v/>
      </c>
      <c r="L134" s="136" t="str">
        <f aca="false">IF(ISBLANK(A134),"",F134+(F134*K134))</f>
        <v/>
      </c>
      <c r="M134" s="140" t="str">
        <f aca="false">IF(ISBLANK(A134),"",L134*$H$5)</f>
        <v/>
      </c>
      <c r="N134" s="141" t="str">
        <f aca="false">IF(ISBLANK(A134),"",ROUND(M134*'Correction factor'!$B$7,0))</f>
        <v/>
      </c>
      <c r="O134" s="142" t="str">
        <f aca="false">IF(ISBLANK(A134),"",ROUND(M134*'Correction factor'!$C$7,0))</f>
        <v/>
      </c>
      <c r="P134" s="142" t="str">
        <f aca="false">IF(ISBLANK(A134),"",ROUND(M134*'Correction factor'!$D$7,0))</f>
        <v/>
      </c>
      <c r="Q134" s="142" t="str">
        <f aca="false">IF(ISBLANK(A134),"",ROUND(M134*'Correction factor'!$E$7,0))</f>
        <v/>
      </c>
      <c r="R134" s="142" t="str">
        <f aca="false">IF(ISBLANK(A134),"",ROUND(M134*'Correction factor'!$F$7,0))</f>
        <v/>
      </c>
      <c r="S134" s="142" t="str">
        <f aca="false">IF(ISBLANK(A134),"",ROUND(M134*'Correction factor'!$G$7,0))</f>
        <v/>
      </c>
      <c r="T134" s="142" t="str">
        <f aca="false">IF(ISBLANK(A134),"",ROUND(M134*'Correction factor'!$H$7,0))</f>
        <v/>
      </c>
      <c r="U134" s="143" t="str">
        <f aca="false">IF(ISBLANK(A134),"",ROUND(M134*'Correction factor'!$I$7,0))</f>
        <v/>
      </c>
    </row>
    <row r="135" customFormat="false" ht="12.75" hidden="false" customHeight="false" outlineLevel="0" collapsed="false">
      <c r="A135" s="130"/>
      <c r="B135" s="131" t="str">
        <f aca="false">IF(ISBLANK(A135),"",LOOKUP(A135,list_installations,'B.1.c. Installations'!$B$5:$B$505))</f>
        <v/>
      </c>
      <c r="C135" s="132" t="str">
        <f aca="false">IF(ISBLANK(A135),"",LOOKUP(A135,list_installations,'B.1.c. Installations'!$C$5:$C$505))</f>
        <v/>
      </c>
      <c r="D135" s="133" t="str">
        <f aca="false">IF(ISBLANK(A135),"",LOOKUP(A135,list_installations,'B.1.c. Installations'!$D$5:$D$505))</f>
        <v/>
      </c>
      <c r="E135" s="134" t="str">
        <f aca="false">IF(ISBLANK(A135),"",LOOKUP(A135,list_installations,'B.1.c. Installations'!$E$5:$E$505))</f>
        <v/>
      </c>
      <c r="F135" s="135" t="str">
        <f aca="false">IF(ISBLANK(A135),"",((LOOKUP(A135,list_installations,'B.1.c. Installations'!$I$5:$I$505)+LOOKUP(A135,list_installations,'B.1.c. Installations'!$K$5:$K$505)+LOOKUP(A135,list_installations,'B.1.c. Installations'!$M$5:$M$505))/3))</f>
        <v/>
      </c>
      <c r="G135" s="136" t="str">
        <f aca="false">IF(ISBLANK(A135),"",((LOOKUP(A135,list_installations,'B.1.c. Installations'!$O$5:$O$505)+LOOKUP(A135,list_installations,'B.1.c. Installations'!$Q$5:$Q$505)+LOOKUP(A135,list_installations,'B.1.c. Installations'!$S$5:$S$505))/3))</f>
        <v/>
      </c>
      <c r="H135" s="137" t="str">
        <f aca="false">IF(ISBLANK(A135),"",G135/F135)</f>
        <v/>
      </c>
      <c r="I135" s="138" t="str">
        <f aca="false">IF(ISBLANK(A135),"",F135-G135)</f>
        <v/>
      </c>
      <c r="J135" s="139" t="str">
        <f aca="false">IF(ISBLANK(A135),"",I135/F135)</f>
        <v/>
      </c>
      <c r="K135" s="139" t="str">
        <f aca="false">IF(ISBLANK(A135),"",J135-$J$5)</f>
        <v/>
      </c>
      <c r="L135" s="136" t="str">
        <f aca="false">IF(ISBLANK(A135),"",F135+(F135*K135))</f>
        <v/>
      </c>
      <c r="M135" s="140" t="str">
        <f aca="false">IF(ISBLANK(A135),"",L135*$H$5)</f>
        <v/>
      </c>
      <c r="N135" s="141" t="str">
        <f aca="false">IF(ISBLANK(A135),"",ROUND(M135*'Correction factor'!$B$7,0))</f>
        <v/>
      </c>
      <c r="O135" s="142" t="str">
        <f aca="false">IF(ISBLANK(A135),"",ROUND(M135*'Correction factor'!$C$7,0))</f>
        <v/>
      </c>
      <c r="P135" s="142" t="str">
        <f aca="false">IF(ISBLANK(A135),"",ROUND(M135*'Correction factor'!$D$7,0))</f>
        <v/>
      </c>
      <c r="Q135" s="142" t="str">
        <f aca="false">IF(ISBLANK(A135),"",ROUND(M135*'Correction factor'!$E$7,0))</f>
        <v/>
      </c>
      <c r="R135" s="142" t="str">
        <f aca="false">IF(ISBLANK(A135),"",ROUND(M135*'Correction factor'!$F$7,0))</f>
        <v/>
      </c>
      <c r="S135" s="142" t="str">
        <f aca="false">IF(ISBLANK(A135),"",ROUND(M135*'Correction factor'!$G$7,0))</f>
        <v/>
      </c>
      <c r="T135" s="142" t="str">
        <f aca="false">IF(ISBLANK(A135),"",ROUND(M135*'Correction factor'!$H$7,0))</f>
        <v/>
      </c>
      <c r="U135" s="143" t="str">
        <f aca="false">IF(ISBLANK(A135),"",ROUND(M135*'Correction factor'!$I$7,0))</f>
        <v/>
      </c>
    </row>
    <row r="136" customFormat="false" ht="12.75" hidden="false" customHeight="false" outlineLevel="0" collapsed="false">
      <c r="A136" s="130"/>
      <c r="B136" s="131" t="str">
        <f aca="false">IF(ISBLANK(A136),"",LOOKUP(A136,list_installations,'B.1.c. Installations'!$B$5:$B$505))</f>
        <v/>
      </c>
      <c r="C136" s="132" t="str">
        <f aca="false">IF(ISBLANK(A136),"",LOOKUP(A136,list_installations,'B.1.c. Installations'!$C$5:$C$505))</f>
        <v/>
      </c>
      <c r="D136" s="133" t="str">
        <f aca="false">IF(ISBLANK(A136),"",LOOKUP(A136,list_installations,'B.1.c. Installations'!$D$5:$D$505))</f>
        <v/>
      </c>
      <c r="E136" s="134" t="str">
        <f aca="false">IF(ISBLANK(A136),"",LOOKUP(A136,list_installations,'B.1.c. Installations'!$E$5:$E$505))</f>
        <v/>
      </c>
      <c r="F136" s="135" t="str">
        <f aca="false">IF(ISBLANK(A136),"",((LOOKUP(A136,list_installations,'B.1.c. Installations'!$I$5:$I$505)+LOOKUP(A136,list_installations,'B.1.c. Installations'!$K$5:$K$505)+LOOKUP(A136,list_installations,'B.1.c. Installations'!$M$5:$M$505))/3))</f>
        <v/>
      </c>
      <c r="G136" s="136" t="str">
        <f aca="false">IF(ISBLANK(A136),"",((LOOKUP(A136,list_installations,'B.1.c. Installations'!$O$5:$O$505)+LOOKUP(A136,list_installations,'B.1.c. Installations'!$Q$5:$Q$505)+LOOKUP(A136,list_installations,'B.1.c. Installations'!$S$5:$S$505))/3))</f>
        <v/>
      </c>
      <c r="H136" s="137" t="str">
        <f aca="false">IF(ISBLANK(A136),"",G136/F136)</f>
        <v/>
      </c>
      <c r="I136" s="138" t="str">
        <f aca="false">IF(ISBLANK(A136),"",F136-G136)</f>
        <v/>
      </c>
      <c r="J136" s="139" t="str">
        <f aca="false">IF(ISBLANK(A136),"",I136/F136)</f>
        <v/>
      </c>
      <c r="K136" s="139" t="str">
        <f aca="false">IF(ISBLANK(A136),"",J136-$J$5)</f>
        <v/>
      </c>
      <c r="L136" s="136" t="str">
        <f aca="false">IF(ISBLANK(A136),"",F136+(F136*K136))</f>
        <v/>
      </c>
      <c r="M136" s="140" t="str">
        <f aca="false">IF(ISBLANK(A136),"",L136*$H$5)</f>
        <v/>
      </c>
      <c r="N136" s="141" t="str">
        <f aca="false">IF(ISBLANK(A136),"",ROUND(M136*'Correction factor'!$B$7,0))</f>
        <v/>
      </c>
      <c r="O136" s="142" t="str">
        <f aca="false">IF(ISBLANK(A136),"",ROUND(M136*'Correction factor'!$C$7,0))</f>
        <v/>
      </c>
      <c r="P136" s="142" t="str">
        <f aca="false">IF(ISBLANK(A136),"",ROUND(M136*'Correction factor'!$D$7,0))</f>
        <v/>
      </c>
      <c r="Q136" s="142" t="str">
        <f aca="false">IF(ISBLANK(A136),"",ROUND(M136*'Correction factor'!$E$7,0))</f>
        <v/>
      </c>
      <c r="R136" s="142" t="str">
        <f aca="false">IF(ISBLANK(A136),"",ROUND(M136*'Correction factor'!$F$7,0))</f>
        <v/>
      </c>
      <c r="S136" s="142" t="str">
        <f aca="false">IF(ISBLANK(A136),"",ROUND(M136*'Correction factor'!$G$7,0))</f>
        <v/>
      </c>
      <c r="T136" s="142" t="str">
        <f aca="false">IF(ISBLANK(A136),"",ROUND(M136*'Correction factor'!$H$7,0))</f>
        <v/>
      </c>
      <c r="U136" s="143" t="str">
        <f aca="false">IF(ISBLANK(A136),"",ROUND(M136*'Correction factor'!$I$7,0))</f>
        <v/>
      </c>
    </row>
    <row r="137" customFormat="false" ht="12.75" hidden="false" customHeight="false" outlineLevel="0" collapsed="false">
      <c r="A137" s="130"/>
      <c r="B137" s="131" t="str">
        <f aca="false">IF(ISBLANK(A137),"",LOOKUP(A137,list_installations,'B.1.c. Installations'!$B$5:$B$505))</f>
        <v/>
      </c>
      <c r="C137" s="132" t="str">
        <f aca="false">IF(ISBLANK(A137),"",LOOKUP(A137,list_installations,'B.1.c. Installations'!$C$5:$C$505))</f>
        <v/>
      </c>
      <c r="D137" s="133" t="str">
        <f aca="false">IF(ISBLANK(A137),"",LOOKUP(A137,list_installations,'B.1.c. Installations'!$D$5:$D$505))</f>
        <v/>
      </c>
      <c r="E137" s="134" t="str">
        <f aca="false">IF(ISBLANK(A137),"",LOOKUP(A137,list_installations,'B.1.c. Installations'!$E$5:$E$505))</f>
        <v/>
      </c>
      <c r="F137" s="135" t="str">
        <f aca="false">IF(ISBLANK(A137),"",((LOOKUP(A137,list_installations,'B.1.c. Installations'!$I$5:$I$505)+LOOKUP(A137,list_installations,'B.1.c. Installations'!$K$5:$K$505)+LOOKUP(A137,list_installations,'B.1.c. Installations'!$M$5:$M$505))/3))</f>
        <v/>
      </c>
      <c r="G137" s="136" t="str">
        <f aca="false">IF(ISBLANK(A137),"",((LOOKUP(A137,list_installations,'B.1.c. Installations'!$O$5:$O$505)+LOOKUP(A137,list_installations,'B.1.c. Installations'!$Q$5:$Q$505)+LOOKUP(A137,list_installations,'B.1.c. Installations'!$S$5:$S$505))/3))</f>
        <v/>
      </c>
      <c r="H137" s="137" t="str">
        <f aca="false">IF(ISBLANK(A137),"",G137/F137)</f>
        <v/>
      </c>
      <c r="I137" s="138" t="str">
        <f aca="false">IF(ISBLANK(A137),"",F137-G137)</f>
        <v/>
      </c>
      <c r="J137" s="139" t="str">
        <f aca="false">IF(ISBLANK(A137),"",I137/F137)</f>
        <v/>
      </c>
      <c r="K137" s="139" t="str">
        <f aca="false">IF(ISBLANK(A137),"",J137-$J$5)</f>
        <v/>
      </c>
      <c r="L137" s="136" t="str">
        <f aca="false">IF(ISBLANK(A137),"",F137+(F137*K137))</f>
        <v/>
      </c>
      <c r="M137" s="140" t="str">
        <f aca="false">IF(ISBLANK(A137),"",L137*$H$5)</f>
        <v/>
      </c>
      <c r="N137" s="141" t="str">
        <f aca="false">IF(ISBLANK(A137),"",ROUND(M137*'Correction factor'!$B$7,0))</f>
        <v/>
      </c>
      <c r="O137" s="142" t="str">
        <f aca="false">IF(ISBLANK(A137),"",ROUND(M137*'Correction factor'!$C$7,0))</f>
        <v/>
      </c>
      <c r="P137" s="142" t="str">
        <f aca="false">IF(ISBLANK(A137),"",ROUND(M137*'Correction factor'!$D$7,0))</f>
        <v/>
      </c>
      <c r="Q137" s="142" t="str">
        <f aca="false">IF(ISBLANK(A137),"",ROUND(M137*'Correction factor'!$E$7,0))</f>
        <v/>
      </c>
      <c r="R137" s="142" t="str">
        <f aca="false">IF(ISBLANK(A137),"",ROUND(M137*'Correction factor'!$F$7,0))</f>
        <v/>
      </c>
      <c r="S137" s="142" t="str">
        <f aca="false">IF(ISBLANK(A137),"",ROUND(M137*'Correction factor'!$G$7,0))</f>
        <v/>
      </c>
      <c r="T137" s="142" t="str">
        <f aca="false">IF(ISBLANK(A137),"",ROUND(M137*'Correction factor'!$H$7,0))</f>
        <v/>
      </c>
      <c r="U137" s="143" t="str">
        <f aca="false">IF(ISBLANK(A137),"",ROUND(M137*'Correction factor'!$I$7,0))</f>
        <v/>
      </c>
    </row>
    <row r="138" customFormat="false" ht="12.75" hidden="false" customHeight="false" outlineLevel="0" collapsed="false">
      <c r="A138" s="130"/>
      <c r="B138" s="131" t="str">
        <f aca="false">IF(ISBLANK(A138),"",LOOKUP(A138,list_installations,'B.1.c. Installations'!$B$5:$B$505))</f>
        <v/>
      </c>
      <c r="C138" s="132" t="str">
        <f aca="false">IF(ISBLANK(A138),"",LOOKUP(A138,list_installations,'B.1.c. Installations'!$C$5:$C$505))</f>
        <v/>
      </c>
      <c r="D138" s="133" t="str">
        <f aca="false">IF(ISBLANK(A138),"",LOOKUP(A138,list_installations,'B.1.c. Installations'!$D$5:$D$505))</f>
        <v/>
      </c>
      <c r="E138" s="134" t="str">
        <f aca="false">IF(ISBLANK(A138),"",LOOKUP(A138,list_installations,'B.1.c. Installations'!$E$5:$E$505))</f>
        <v/>
      </c>
      <c r="F138" s="135" t="str">
        <f aca="false">IF(ISBLANK(A138),"",((LOOKUP(A138,list_installations,'B.1.c. Installations'!$I$5:$I$505)+LOOKUP(A138,list_installations,'B.1.c. Installations'!$K$5:$K$505)+LOOKUP(A138,list_installations,'B.1.c. Installations'!$M$5:$M$505))/3))</f>
        <v/>
      </c>
      <c r="G138" s="136" t="str">
        <f aca="false">IF(ISBLANK(A138),"",((LOOKUP(A138,list_installations,'B.1.c. Installations'!$O$5:$O$505)+LOOKUP(A138,list_installations,'B.1.c. Installations'!$Q$5:$Q$505)+LOOKUP(A138,list_installations,'B.1.c. Installations'!$S$5:$S$505))/3))</f>
        <v/>
      </c>
      <c r="H138" s="137" t="str">
        <f aca="false">IF(ISBLANK(A138),"",G138/F138)</f>
        <v/>
      </c>
      <c r="I138" s="138" t="str">
        <f aca="false">IF(ISBLANK(A138),"",F138-G138)</f>
        <v/>
      </c>
      <c r="J138" s="139" t="str">
        <f aca="false">IF(ISBLANK(A138),"",I138/F138)</f>
        <v/>
      </c>
      <c r="K138" s="139" t="str">
        <f aca="false">IF(ISBLANK(A138),"",J138-$J$5)</f>
        <v/>
      </c>
      <c r="L138" s="136" t="str">
        <f aca="false">IF(ISBLANK(A138),"",F138+(F138*K138))</f>
        <v/>
      </c>
      <c r="M138" s="140" t="str">
        <f aca="false">IF(ISBLANK(A138),"",L138*$H$5)</f>
        <v/>
      </c>
      <c r="N138" s="141" t="str">
        <f aca="false">IF(ISBLANK(A138),"",ROUND(M138*'Correction factor'!$B$7,0))</f>
        <v/>
      </c>
      <c r="O138" s="142" t="str">
        <f aca="false">IF(ISBLANK(A138),"",ROUND(M138*'Correction factor'!$C$7,0))</f>
        <v/>
      </c>
      <c r="P138" s="142" t="str">
        <f aca="false">IF(ISBLANK(A138),"",ROUND(M138*'Correction factor'!$D$7,0))</f>
        <v/>
      </c>
      <c r="Q138" s="142" t="str">
        <f aca="false">IF(ISBLANK(A138),"",ROUND(M138*'Correction factor'!$E$7,0))</f>
        <v/>
      </c>
      <c r="R138" s="142" t="str">
        <f aca="false">IF(ISBLANK(A138),"",ROUND(M138*'Correction factor'!$F$7,0))</f>
        <v/>
      </c>
      <c r="S138" s="142" t="str">
        <f aca="false">IF(ISBLANK(A138),"",ROUND(M138*'Correction factor'!$G$7,0))</f>
        <v/>
      </c>
      <c r="T138" s="142" t="str">
        <f aca="false">IF(ISBLANK(A138),"",ROUND(M138*'Correction factor'!$H$7,0))</f>
        <v/>
      </c>
      <c r="U138" s="143" t="str">
        <f aca="false">IF(ISBLANK(A138),"",ROUND(M138*'Correction factor'!$I$7,0))</f>
        <v/>
      </c>
    </row>
    <row r="139" customFormat="false" ht="12.75" hidden="false" customHeight="false" outlineLevel="0" collapsed="false">
      <c r="A139" s="130"/>
      <c r="B139" s="131" t="str">
        <f aca="false">IF(ISBLANK(A139),"",LOOKUP(A139,list_installations,'B.1.c. Installations'!$B$5:$B$505))</f>
        <v/>
      </c>
      <c r="C139" s="132" t="str">
        <f aca="false">IF(ISBLANK(A139),"",LOOKUP(A139,list_installations,'B.1.c. Installations'!$C$5:$C$505))</f>
        <v/>
      </c>
      <c r="D139" s="133" t="str">
        <f aca="false">IF(ISBLANK(A139),"",LOOKUP(A139,list_installations,'B.1.c. Installations'!$D$5:$D$505))</f>
        <v/>
      </c>
      <c r="E139" s="134" t="str">
        <f aca="false">IF(ISBLANK(A139),"",LOOKUP(A139,list_installations,'B.1.c. Installations'!$E$5:$E$505))</f>
        <v/>
      </c>
      <c r="F139" s="135" t="str">
        <f aca="false">IF(ISBLANK(A139),"",((LOOKUP(A139,list_installations,'B.1.c. Installations'!$I$5:$I$505)+LOOKUP(A139,list_installations,'B.1.c. Installations'!$K$5:$K$505)+LOOKUP(A139,list_installations,'B.1.c. Installations'!$M$5:$M$505))/3))</f>
        <v/>
      </c>
      <c r="G139" s="136" t="str">
        <f aca="false">IF(ISBLANK(A139),"",((LOOKUP(A139,list_installations,'B.1.c. Installations'!$O$5:$O$505)+LOOKUP(A139,list_installations,'B.1.c. Installations'!$Q$5:$Q$505)+LOOKUP(A139,list_installations,'B.1.c. Installations'!$S$5:$S$505))/3))</f>
        <v/>
      </c>
      <c r="H139" s="137" t="str">
        <f aca="false">IF(ISBLANK(A139),"",G139/F139)</f>
        <v/>
      </c>
      <c r="I139" s="138" t="str">
        <f aca="false">IF(ISBLANK(A139),"",F139-G139)</f>
        <v/>
      </c>
      <c r="J139" s="139" t="str">
        <f aca="false">IF(ISBLANK(A139),"",I139/F139)</f>
        <v/>
      </c>
      <c r="K139" s="139" t="str">
        <f aca="false">IF(ISBLANK(A139),"",J139-$J$5)</f>
        <v/>
      </c>
      <c r="L139" s="136" t="str">
        <f aca="false">IF(ISBLANK(A139),"",F139+(F139*K139))</f>
        <v/>
      </c>
      <c r="M139" s="140" t="str">
        <f aca="false">IF(ISBLANK(A139),"",L139*$H$5)</f>
        <v/>
      </c>
      <c r="N139" s="141" t="str">
        <f aca="false">IF(ISBLANK(A139),"",ROUND(M139*'Correction factor'!$B$7,0))</f>
        <v/>
      </c>
      <c r="O139" s="142" t="str">
        <f aca="false">IF(ISBLANK(A139),"",ROUND(M139*'Correction factor'!$C$7,0))</f>
        <v/>
      </c>
      <c r="P139" s="142" t="str">
        <f aca="false">IF(ISBLANK(A139),"",ROUND(M139*'Correction factor'!$D$7,0))</f>
        <v/>
      </c>
      <c r="Q139" s="142" t="str">
        <f aca="false">IF(ISBLANK(A139),"",ROUND(M139*'Correction factor'!$E$7,0))</f>
        <v/>
      </c>
      <c r="R139" s="142" t="str">
        <f aca="false">IF(ISBLANK(A139),"",ROUND(M139*'Correction factor'!$F$7,0))</f>
        <v/>
      </c>
      <c r="S139" s="142" t="str">
        <f aca="false">IF(ISBLANK(A139),"",ROUND(M139*'Correction factor'!$G$7,0))</f>
        <v/>
      </c>
      <c r="T139" s="142" t="str">
        <f aca="false">IF(ISBLANK(A139),"",ROUND(M139*'Correction factor'!$H$7,0))</f>
        <v/>
      </c>
      <c r="U139" s="143" t="str">
        <f aca="false">IF(ISBLANK(A139),"",ROUND(M139*'Correction factor'!$I$7,0))</f>
        <v/>
      </c>
    </row>
    <row r="140" customFormat="false" ht="12.75" hidden="false" customHeight="false" outlineLevel="0" collapsed="false">
      <c r="A140" s="130"/>
      <c r="B140" s="131" t="str">
        <f aca="false">IF(ISBLANK(A140),"",LOOKUP(A140,list_installations,'B.1.c. Installations'!$B$5:$B$505))</f>
        <v/>
      </c>
      <c r="C140" s="132" t="str">
        <f aca="false">IF(ISBLANK(A140),"",LOOKUP(A140,list_installations,'B.1.c. Installations'!$C$5:$C$505))</f>
        <v/>
      </c>
      <c r="D140" s="133" t="str">
        <f aca="false">IF(ISBLANK(A140),"",LOOKUP(A140,list_installations,'B.1.c. Installations'!$D$5:$D$505))</f>
        <v/>
      </c>
      <c r="E140" s="134" t="str">
        <f aca="false">IF(ISBLANK(A140),"",LOOKUP(A140,list_installations,'B.1.c. Installations'!$E$5:$E$505))</f>
        <v/>
      </c>
      <c r="F140" s="135" t="str">
        <f aca="false">IF(ISBLANK(A140),"",((LOOKUP(A140,list_installations,'B.1.c. Installations'!$I$5:$I$505)+LOOKUP(A140,list_installations,'B.1.c. Installations'!$K$5:$K$505)+LOOKUP(A140,list_installations,'B.1.c. Installations'!$M$5:$M$505))/3))</f>
        <v/>
      </c>
      <c r="G140" s="136" t="str">
        <f aca="false">IF(ISBLANK(A140),"",((LOOKUP(A140,list_installations,'B.1.c. Installations'!$O$5:$O$505)+LOOKUP(A140,list_installations,'B.1.c. Installations'!$Q$5:$Q$505)+LOOKUP(A140,list_installations,'B.1.c. Installations'!$S$5:$S$505))/3))</f>
        <v/>
      </c>
      <c r="H140" s="137" t="str">
        <f aca="false">IF(ISBLANK(A140),"",G140/F140)</f>
        <v/>
      </c>
      <c r="I140" s="138" t="str">
        <f aca="false">IF(ISBLANK(A140),"",F140-G140)</f>
        <v/>
      </c>
      <c r="J140" s="139" t="str">
        <f aca="false">IF(ISBLANK(A140),"",I140/F140)</f>
        <v/>
      </c>
      <c r="K140" s="139" t="str">
        <f aca="false">IF(ISBLANK(A140),"",J140-$J$5)</f>
        <v/>
      </c>
      <c r="L140" s="136" t="str">
        <f aca="false">IF(ISBLANK(A140),"",F140+(F140*K140))</f>
        <v/>
      </c>
      <c r="M140" s="140" t="str">
        <f aca="false">IF(ISBLANK(A140),"",L140*$H$5)</f>
        <v/>
      </c>
      <c r="N140" s="141" t="str">
        <f aca="false">IF(ISBLANK(A140),"",ROUND(M140*'Correction factor'!$B$7,0))</f>
        <v/>
      </c>
      <c r="O140" s="142" t="str">
        <f aca="false">IF(ISBLANK(A140),"",ROUND(M140*'Correction factor'!$C$7,0))</f>
        <v/>
      </c>
      <c r="P140" s="142" t="str">
        <f aca="false">IF(ISBLANK(A140),"",ROUND(M140*'Correction factor'!$D$7,0))</f>
        <v/>
      </c>
      <c r="Q140" s="142" t="str">
        <f aca="false">IF(ISBLANK(A140),"",ROUND(M140*'Correction factor'!$E$7,0))</f>
        <v/>
      </c>
      <c r="R140" s="142" t="str">
        <f aca="false">IF(ISBLANK(A140),"",ROUND(M140*'Correction factor'!$F$7,0))</f>
        <v/>
      </c>
      <c r="S140" s="142" t="str">
        <f aca="false">IF(ISBLANK(A140),"",ROUND(M140*'Correction factor'!$G$7,0))</f>
        <v/>
      </c>
      <c r="T140" s="142" t="str">
        <f aca="false">IF(ISBLANK(A140),"",ROUND(M140*'Correction factor'!$H$7,0))</f>
        <v/>
      </c>
      <c r="U140" s="143" t="str">
        <f aca="false">IF(ISBLANK(A140),"",ROUND(M140*'Correction factor'!$I$7,0))</f>
        <v/>
      </c>
    </row>
    <row r="141" customFormat="false" ht="12.75" hidden="false" customHeight="false" outlineLevel="0" collapsed="false">
      <c r="A141" s="130"/>
      <c r="B141" s="131" t="str">
        <f aca="false">IF(ISBLANK(A141),"",LOOKUP(A141,list_installations,'B.1.c. Installations'!$B$5:$B$505))</f>
        <v/>
      </c>
      <c r="C141" s="132" t="str">
        <f aca="false">IF(ISBLANK(A141),"",LOOKUP(A141,list_installations,'B.1.c. Installations'!$C$5:$C$505))</f>
        <v/>
      </c>
      <c r="D141" s="133" t="str">
        <f aca="false">IF(ISBLANK(A141),"",LOOKUP(A141,list_installations,'B.1.c. Installations'!$D$5:$D$505))</f>
        <v/>
      </c>
      <c r="E141" s="134" t="str">
        <f aca="false">IF(ISBLANK(A141),"",LOOKUP(A141,list_installations,'B.1.c. Installations'!$E$5:$E$505))</f>
        <v/>
      </c>
      <c r="F141" s="135" t="str">
        <f aca="false">IF(ISBLANK(A141),"",((LOOKUP(A141,list_installations,'B.1.c. Installations'!$I$5:$I$505)+LOOKUP(A141,list_installations,'B.1.c. Installations'!$K$5:$K$505)+LOOKUP(A141,list_installations,'B.1.c. Installations'!$M$5:$M$505))/3))</f>
        <v/>
      </c>
      <c r="G141" s="136" t="str">
        <f aca="false">IF(ISBLANK(A141),"",((LOOKUP(A141,list_installations,'B.1.c. Installations'!$O$5:$O$505)+LOOKUP(A141,list_installations,'B.1.c. Installations'!$Q$5:$Q$505)+LOOKUP(A141,list_installations,'B.1.c. Installations'!$S$5:$S$505))/3))</f>
        <v/>
      </c>
      <c r="H141" s="137" t="str">
        <f aca="false">IF(ISBLANK(A141),"",G141/F141)</f>
        <v/>
      </c>
      <c r="I141" s="138" t="str">
        <f aca="false">IF(ISBLANK(A141),"",F141-G141)</f>
        <v/>
      </c>
      <c r="J141" s="139" t="str">
        <f aca="false">IF(ISBLANK(A141),"",I141/F141)</f>
        <v/>
      </c>
      <c r="K141" s="139" t="str">
        <f aca="false">IF(ISBLANK(A141),"",J141-$J$5)</f>
        <v/>
      </c>
      <c r="L141" s="136" t="str">
        <f aca="false">IF(ISBLANK(A141),"",F141+(F141*K141))</f>
        <v/>
      </c>
      <c r="M141" s="140" t="str">
        <f aca="false">IF(ISBLANK(A141),"",L141*$H$5)</f>
        <v/>
      </c>
      <c r="N141" s="141" t="str">
        <f aca="false">IF(ISBLANK(A141),"",ROUND(M141*'Correction factor'!$B$7,0))</f>
        <v/>
      </c>
      <c r="O141" s="142" t="str">
        <f aca="false">IF(ISBLANK(A141),"",ROUND(M141*'Correction factor'!$C$7,0))</f>
        <v/>
      </c>
      <c r="P141" s="142" t="str">
        <f aca="false">IF(ISBLANK(A141),"",ROUND(M141*'Correction factor'!$D$7,0))</f>
        <v/>
      </c>
      <c r="Q141" s="142" t="str">
        <f aca="false">IF(ISBLANK(A141),"",ROUND(M141*'Correction factor'!$E$7,0))</f>
        <v/>
      </c>
      <c r="R141" s="142" t="str">
        <f aca="false">IF(ISBLANK(A141),"",ROUND(M141*'Correction factor'!$F$7,0))</f>
        <v/>
      </c>
      <c r="S141" s="142" t="str">
        <f aca="false">IF(ISBLANK(A141),"",ROUND(M141*'Correction factor'!$G$7,0))</f>
        <v/>
      </c>
      <c r="T141" s="142" t="str">
        <f aca="false">IF(ISBLANK(A141),"",ROUND(M141*'Correction factor'!$H$7,0))</f>
        <v/>
      </c>
      <c r="U141" s="143" t="str">
        <f aca="false">IF(ISBLANK(A141),"",ROUND(M141*'Correction factor'!$I$7,0))</f>
        <v/>
      </c>
    </row>
    <row r="142" customFormat="false" ht="12.75" hidden="false" customHeight="false" outlineLevel="0" collapsed="false">
      <c r="A142" s="130"/>
      <c r="B142" s="131" t="str">
        <f aca="false">IF(ISBLANK(A142),"",LOOKUP(A142,list_installations,'B.1.c. Installations'!$B$5:$B$505))</f>
        <v/>
      </c>
      <c r="C142" s="132" t="str">
        <f aca="false">IF(ISBLANK(A142),"",LOOKUP(A142,list_installations,'B.1.c. Installations'!$C$5:$C$505))</f>
        <v/>
      </c>
      <c r="D142" s="133" t="str">
        <f aca="false">IF(ISBLANK(A142),"",LOOKUP(A142,list_installations,'B.1.c. Installations'!$D$5:$D$505))</f>
        <v/>
      </c>
      <c r="E142" s="134" t="str">
        <f aca="false">IF(ISBLANK(A142),"",LOOKUP(A142,list_installations,'B.1.c. Installations'!$E$5:$E$505))</f>
        <v/>
      </c>
      <c r="F142" s="135" t="str">
        <f aca="false">IF(ISBLANK(A142),"",((LOOKUP(A142,list_installations,'B.1.c. Installations'!$I$5:$I$505)+LOOKUP(A142,list_installations,'B.1.c. Installations'!$K$5:$K$505)+LOOKUP(A142,list_installations,'B.1.c. Installations'!$M$5:$M$505))/3))</f>
        <v/>
      </c>
      <c r="G142" s="136" t="str">
        <f aca="false">IF(ISBLANK(A142),"",((LOOKUP(A142,list_installations,'B.1.c. Installations'!$O$5:$O$505)+LOOKUP(A142,list_installations,'B.1.c. Installations'!$Q$5:$Q$505)+LOOKUP(A142,list_installations,'B.1.c. Installations'!$S$5:$S$505))/3))</f>
        <v/>
      </c>
      <c r="H142" s="137" t="str">
        <f aca="false">IF(ISBLANK(A142),"",G142/F142)</f>
        <v/>
      </c>
      <c r="I142" s="138" t="str">
        <f aca="false">IF(ISBLANK(A142),"",F142-G142)</f>
        <v/>
      </c>
      <c r="J142" s="139" t="str">
        <f aca="false">IF(ISBLANK(A142),"",I142/F142)</f>
        <v/>
      </c>
      <c r="K142" s="139" t="str">
        <f aca="false">IF(ISBLANK(A142),"",J142-$J$5)</f>
        <v/>
      </c>
      <c r="L142" s="136" t="str">
        <f aca="false">IF(ISBLANK(A142),"",F142+(F142*K142))</f>
        <v/>
      </c>
      <c r="M142" s="140" t="str">
        <f aca="false">IF(ISBLANK(A142),"",L142*$H$5)</f>
        <v/>
      </c>
      <c r="N142" s="141" t="str">
        <f aca="false">IF(ISBLANK(A142),"",ROUND(M142*'Correction factor'!$B$7,0))</f>
        <v/>
      </c>
      <c r="O142" s="142" t="str">
        <f aca="false">IF(ISBLANK(A142),"",ROUND(M142*'Correction factor'!$C$7,0))</f>
        <v/>
      </c>
      <c r="P142" s="142" t="str">
        <f aca="false">IF(ISBLANK(A142),"",ROUND(M142*'Correction factor'!$D$7,0))</f>
        <v/>
      </c>
      <c r="Q142" s="142" t="str">
        <f aca="false">IF(ISBLANK(A142),"",ROUND(M142*'Correction factor'!$E$7,0))</f>
        <v/>
      </c>
      <c r="R142" s="142" t="str">
        <f aca="false">IF(ISBLANK(A142),"",ROUND(M142*'Correction factor'!$F$7,0))</f>
        <v/>
      </c>
      <c r="S142" s="142" t="str">
        <f aca="false">IF(ISBLANK(A142),"",ROUND(M142*'Correction factor'!$G$7,0))</f>
        <v/>
      </c>
      <c r="T142" s="142" t="str">
        <f aca="false">IF(ISBLANK(A142),"",ROUND(M142*'Correction factor'!$H$7,0))</f>
        <v/>
      </c>
      <c r="U142" s="143" t="str">
        <f aca="false">IF(ISBLANK(A142),"",ROUND(M142*'Correction factor'!$I$7,0))</f>
        <v/>
      </c>
    </row>
    <row r="143" customFormat="false" ht="12.75" hidden="false" customHeight="false" outlineLevel="0" collapsed="false">
      <c r="A143" s="130"/>
      <c r="B143" s="131" t="str">
        <f aca="false">IF(ISBLANK(A143),"",LOOKUP(A143,list_installations,'B.1.c. Installations'!$B$5:$B$505))</f>
        <v/>
      </c>
      <c r="C143" s="132" t="str">
        <f aca="false">IF(ISBLANK(A143),"",LOOKUP(A143,list_installations,'B.1.c. Installations'!$C$5:$C$505))</f>
        <v/>
      </c>
      <c r="D143" s="133" t="str">
        <f aca="false">IF(ISBLANK(A143),"",LOOKUP(A143,list_installations,'B.1.c. Installations'!$D$5:$D$505))</f>
        <v/>
      </c>
      <c r="E143" s="134" t="str">
        <f aca="false">IF(ISBLANK(A143),"",LOOKUP(A143,list_installations,'B.1.c. Installations'!$E$5:$E$505))</f>
        <v/>
      </c>
      <c r="F143" s="135" t="str">
        <f aca="false">IF(ISBLANK(A143),"",((LOOKUP(A143,list_installations,'B.1.c. Installations'!$I$5:$I$505)+LOOKUP(A143,list_installations,'B.1.c. Installations'!$K$5:$K$505)+LOOKUP(A143,list_installations,'B.1.c. Installations'!$M$5:$M$505))/3))</f>
        <v/>
      </c>
      <c r="G143" s="136" t="str">
        <f aca="false">IF(ISBLANK(A143),"",((LOOKUP(A143,list_installations,'B.1.c. Installations'!$O$5:$O$505)+LOOKUP(A143,list_installations,'B.1.c. Installations'!$Q$5:$Q$505)+LOOKUP(A143,list_installations,'B.1.c. Installations'!$S$5:$S$505))/3))</f>
        <v/>
      </c>
      <c r="H143" s="137" t="str">
        <f aca="false">IF(ISBLANK(A143),"",G143/F143)</f>
        <v/>
      </c>
      <c r="I143" s="138" t="str">
        <f aca="false">IF(ISBLANK(A143),"",F143-G143)</f>
        <v/>
      </c>
      <c r="J143" s="139" t="str">
        <f aca="false">IF(ISBLANK(A143),"",I143/F143)</f>
        <v/>
      </c>
      <c r="K143" s="139" t="str">
        <f aca="false">IF(ISBLANK(A143),"",J143-$J$5)</f>
        <v/>
      </c>
      <c r="L143" s="136" t="str">
        <f aca="false">IF(ISBLANK(A143),"",F143+(F143*K143))</f>
        <v/>
      </c>
      <c r="M143" s="140" t="str">
        <f aca="false">IF(ISBLANK(A143),"",L143*$H$5)</f>
        <v/>
      </c>
      <c r="N143" s="141" t="str">
        <f aca="false">IF(ISBLANK(A143),"",ROUND(M143*'Correction factor'!$B$7,0))</f>
        <v/>
      </c>
      <c r="O143" s="142" t="str">
        <f aca="false">IF(ISBLANK(A143),"",ROUND(M143*'Correction factor'!$C$7,0))</f>
        <v/>
      </c>
      <c r="P143" s="142" t="str">
        <f aca="false">IF(ISBLANK(A143),"",ROUND(M143*'Correction factor'!$D$7,0))</f>
        <v/>
      </c>
      <c r="Q143" s="142" t="str">
        <f aca="false">IF(ISBLANK(A143),"",ROUND(M143*'Correction factor'!$E$7,0))</f>
        <v/>
      </c>
      <c r="R143" s="142" t="str">
        <f aca="false">IF(ISBLANK(A143),"",ROUND(M143*'Correction factor'!$F$7,0))</f>
        <v/>
      </c>
      <c r="S143" s="142" t="str">
        <f aca="false">IF(ISBLANK(A143),"",ROUND(M143*'Correction factor'!$G$7,0))</f>
        <v/>
      </c>
      <c r="T143" s="142" t="str">
        <f aca="false">IF(ISBLANK(A143),"",ROUND(M143*'Correction factor'!$H$7,0))</f>
        <v/>
      </c>
      <c r="U143" s="143" t="str">
        <f aca="false">IF(ISBLANK(A143),"",ROUND(M143*'Correction factor'!$I$7,0))</f>
        <v/>
      </c>
    </row>
    <row r="144" customFormat="false" ht="12.75" hidden="false" customHeight="false" outlineLevel="0" collapsed="false">
      <c r="A144" s="130"/>
      <c r="B144" s="131" t="str">
        <f aca="false">IF(ISBLANK(A144),"",LOOKUP(A144,list_installations,'B.1.c. Installations'!$B$5:$B$505))</f>
        <v/>
      </c>
      <c r="C144" s="132" t="str">
        <f aca="false">IF(ISBLANK(A144),"",LOOKUP(A144,list_installations,'B.1.c. Installations'!$C$5:$C$505))</f>
        <v/>
      </c>
      <c r="D144" s="133" t="str">
        <f aca="false">IF(ISBLANK(A144),"",LOOKUP(A144,list_installations,'B.1.c. Installations'!$D$5:$D$505))</f>
        <v/>
      </c>
      <c r="E144" s="134" t="str">
        <f aca="false">IF(ISBLANK(A144),"",LOOKUP(A144,list_installations,'B.1.c. Installations'!$E$5:$E$505))</f>
        <v/>
      </c>
      <c r="F144" s="135" t="str">
        <f aca="false">IF(ISBLANK(A144),"",((LOOKUP(A144,list_installations,'B.1.c. Installations'!$I$5:$I$505)+LOOKUP(A144,list_installations,'B.1.c. Installations'!$K$5:$K$505)+LOOKUP(A144,list_installations,'B.1.c. Installations'!$M$5:$M$505))/3))</f>
        <v/>
      </c>
      <c r="G144" s="136" t="str">
        <f aca="false">IF(ISBLANK(A144),"",((LOOKUP(A144,list_installations,'B.1.c. Installations'!$O$5:$O$505)+LOOKUP(A144,list_installations,'B.1.c. Installations'!$Q$5:$Q$505)+LOOKUP(A144,list_installations,'B.1.c. Installations'!$S$5:$S$505))/3))</f>
        <v/>
      </c>
      <c r="H144" s="137" t="str">
        <f aca="false">IF(ISBLANK(A144),"",G144/F144)</f>
        <v/>
      </c>
      <c r="I144" s="138" t="str">
        <f aca="false">IF(ISBLANK(A144),"",F144-G144)</f>
        <v/>
      </c>
      <c r="J144" s="139" t="str">
        <f aca="false">IF(ISBLANK(A144),"",I144/F144)</f>
        <v/>
      </c>
      <c r="K144" s="139" t="str">
        <f aca="false">IF(ISBLANK(A144),"",J144-$J$5)</f>
        <v/>
      </c>
      <c r="L144" s="136" t="str">
        <f aca="false">IF(ISBLANK(A144),"",F144+(F144*K144))</f>
        <v/>
      </c>
      <c r="M144" s="140" t="str">
        <f aca="false">IF(ISBLANK(A144),"",L144*$H$5)</f>
        <v/>
      </c>
      <c r="N144" s="141" t="str">
        <f aca="false">IF(ISBLANK(A144),"",ROUND(M144*'Correction factor'!$B$7,0))</f>
        <v/>
      </c>
      <c r="O144" s="142" t="str">
        <f aca="false">IF(ISBLANK(A144),"",ROUND(M144*'Correction factor'!$C$7,0))</f>
        <v/>
      </c>
      <c r="P144" s="142" t="str">
        <f aca="false">IF(ISBLANK(A144),"",ROUND(M144*'Correction factor'!$D$7,0))</f>
        <v/>
      </c>
      <c r="Q144" s="142" t="str">
        <f aca="false">IF(ISBLANK(A144),"",ROUND(M144*'Correction factor'!$E$7,0))</f>
        <v/>
      </c>
      <c r="R144" s="142" t="str">
        <f aca="false">IF(ISBLANK(A144),"",ROUND(M144*'Correction factor'!$F$7,0))</f>
        <v/>
      </c>
      <c r="S144" s="142" t="str">
        <f aca="false">IF(ISBLANK(A144),"",ROUND(M144*'Correction factor'!$G$7,0))</f>
        <v/>
      </c>
      <c r="T144" s="142" t="str">
        <f aca="false">IF(ISBLANK(A144),"",ROUND(M144*'Correction factor'!$H$7,0))</f>
        <v/>
      </c>
      <c r="U144" s="143" t="str">
        <f aca="false">IF(ISBLANK(A144),"",ROUND(M144*'Correction factor'!$I$7,0))</f>
        <v/>
      </c>
    </row>
    <row r="145" customFormat="false" ht="12.75" hidden="false" customHeight="false" outlineLevel="0" collapsed="false">
      <c r="A145" s="130"/>
      <c r="B145" s="131" t="str">
        <f aca="false">IF(ISBLANK(A145),"",LOOKUP(A145,list_installations,'B.1.c. Installations'!$B$5:$B$505))</f>
        <v/>
      </c>
      <c r="C145" s="132" t="str">
        <f aca="false">IF(ISBLANK(A145),"",LOOKUP(A145,list_installations,'B.1.c. Installations'!$C$5:$C$505))</f>
        <v/>
      </c>
      <c r="D145" s="133" t="str">
        <f aca="false">IF(ISBLANK(A145),"",LOOKUP(A145,list_installations,'B.1.c. Installations'!$D$5:$D$505))</f>
        <v/>
      </c>
      <c r="E145" s="134" t="str">
        <f aca="false">IF(ISBLANK(A145),"",LOOKUP(A145,list_installations,'B.1.c. Installations'!$E$5:$E$505))</f>
        <v/>
      </c>
      <c r="F145" s="135" t="str">
        <f aca="false">IF(ISBLANK(A145),"",((LOOKUP(A145,list_installations,'B.1.c. Installations'!$I$5:$I$505)+LOOKUP(A145,list_installations,'B.1.c. Installations'!$K$5:$K$505)+LOOKUP(A145,list_installations,'B.1.c. Installations'!$M$5:$M$505))/3))</f>
        <v/>
      </c>
      <c r="G145" s="136" t="str">
        <f aca="false">IF(ISBLANK(A145),"",((LOOKUP(A145,list_installations,'B.1.c. Installations'!$O$5:$O$505)+LOOKUP(A145,list_installations,'B.1.c. Installations'!$Q$5:$Q$505)+LOOKUP(A145,list_installations,'B.1.c. Installations'!$S$5:$S$505))/3))</f>
        <v/>
      </c>
      <c r="H145" s="137" t="str">
        <f aca="false">IF(ISBLANK(A145),"",G145/F145)</f>
        <v/>
      </c>
      <c r="I145" s="138" t="str">
        <f aca="false">IF(ISBLANK(A145),"",F145-G145)</f>
        <v/>
      </c>
      <c r="J145" s="139" t="str">
        <f aca="false">IF(ISBLANK(A145),"",I145/F145)</f>
        <v/>
      </c>
      <c r="K145" s="139" t="str">
        <f aca="false">IF(ISBLANK(A145),"",J145-$J$5)</f>
        <v/>
      </c>
      <c r="L145" s="136" t="str">
        <f aca="false">IF(ISBLANK(A145),"",F145+(F145*K145))</f>
        <v/>
      </c>
      <c r="M145" s="140" t="str">
        <f aca="false">IF(ISBLANK(A145),"",L145*$H$5)</f>
        <v/>
      </c>
      <c r="N145" s="141" t="str">
        <f aca="false">IF(ISBLANK(A145),"",ROUND(M145*'Correction factor'!$B$7,0))</f>
        <v/>
      </c>
      <c r="O145" s="142" t="str">
        <f aca="false">IF(ISBLANK(A145),"",ROUND(M145*'Correction factor'!$C$7,0))</f>
        <v/>
      </c>
      <c r="P145" s="142" t="str">
        <f aca="false">IF(ISBLANK(A145),"",ROUND(M145*'Correction factor'!$D$7,0))</f>
        <v/>
      </c>
      <c r="Q145" s="142" t="str">
        <f aca="false">IF(ISBLANK(A145),"",ROUND(M145*'Correction factor'!$E$7,0))</f>
        <v/>
      </c>
      <c r="R145" s="142" t="str">
        <f aca="false">IF(ISBLANK(A145),"",ROUND(M145*'Correction factor'!$F$7,0))</f>
        <v/>
      </c>
      <c r="S145" s="142" t="str">
        <f aca="false">IF(ISBLANK(A145),"",ROUND(M145*'Correction factor'!$G$7,0))</f>
        <v/>
      </c>
      <c r="T145" s="142" t="str">
        <f aca="false">IF(ISBLANK(A145),"",ROUND(M145*'Correction factor'!$H$7,0))</f>
        <v/>
      </c>
      <c r="U145" s="143" t="str">
        <f aca="false">IF(ISBLANK(A145),"",ROUND(M145*'Correction factor'!$I$7,0))</f>
        <v/>
      </c>
    </row>
    <row r="146" customFormat="false" ht="12.75" hidden="false" customHeight="false" outlineLevel="0" collapsed="false">
      <c r="A146" s="130"/>
      <c r="B146" s="131" t="str">
        <f aca="false">IF(ISBLANK(A146),"",LOOKUP(A146,list_installations,'B.1.c. Installations'!$B$5:$B$505))</f>
        <v/>
      </c>
      <c r="C146" s="132" t="str">
        <f aca="false">IF(ISBLANK(A146),"",LOOKUP(A146,list_installations,'B.1.c. Installations'!$C$5:$C$505))</f>
        <v/>
      </c>
      <c r="D146" s="133" t="str">
        <f aca="false">IF(ISBLANK(A146),"",LOOKUP(A146,list_installations,'B.1.c. Installations'!$D$5:$D$505))</f>
        <v/>
      </c>
      <c r="E146" s="134" t="str">
        <f aca="false">IF(ISBLANK(A146),"",LOOKUP(A146,list_installations,'B.1.c. Installations'!$E$5:$E$505))</f>
        <v/>
      </c>
      <c r="F146" s="135" t="str">
        <f aca="false">IF(ISBLANK(A146),"",((LOOKUP(A146,list_installations,'B.1.c. Installations'!$I$5:$I$505)+LOOKUP(A146,list_installations,'B.1.c. Installations'!$K$5:$K$505)+LOOKUP(A146,list_installations,'B.1.c. Installations'!$M$5:$M$505))/3))</f>
        <v/>
      </c>
      <c r="G146" s="136" t="str">
        <f aca="false">IF(ISBLANK(A146),"",((LOOKUP(A146,list_installations,'B.1.c. Installations'!$O$5:$O$505)+LOOKUP(A146,list_installations,'B.1.c. Installations'!$Q$5:$Q$505)+LOOKUP(A146,list_installations,'B.1.c. Installations'!$S$5:$S$505))/3))</f>
        <v/>
      </c>
      <c r="H146" s="137" t="str">
        <f aca="false">IF(ISBLANK(A146),"",G146/F146)</f>
        <v/>
      </c>
      <c r="I146" s="138" t="str">
        <f aca="false">IF(ISBLANK(A146),"",F146-G146)</f>
        <v/>
      </c>
      <c r="J146" s="139" t="str">
        <f aca="false">IF(ISBLANK(A146),"",I146/F146)</f>
        <v/>
      </c>
      <c r="K146" s="139" t="str">
        <f aca="false">IF(ISBLANK(A146),"",J146-$J$5)</f>
        <v/>
      </c>
      <c r="L146" s="136" t="str">
        <f aca="false">IF(ISBLANK(A146),"",F146+(F146*K146))</f>
        <v/>
      </c>
      <c r="M146" s="140" t="str">
        <f aca="false">IF(ISBLANK(A146),"",L146*$H$5)</f>
        <v/>
      </c>
      <c r="N146" s="141" t="str">
        <f aca="false">IF(ISBLANK(A146),"",ROUND(M146*'Correction factor'!$B$7,0))</f>
        <v/>
      </c>
      <c r="O146" s="142" t="str">
        <f aca="false">IF(ISBLANK(A146),"",ROUND(M146*'Correction factor'!$C$7,0))</f>
        <v/>
      </c>
      <c r="P146" s="142" t="str">
        <f aca="false">IF(ISBLANK(A146),"",ROUND(M146*'Correction factor'!$D$7,0))</f>
        <v/>
      </c>
      <c r="Q146" s="142" t="str">
        <f aca="false">IF(ISBLANK(A146),"",ROUND(M146*'Correction factor'!$E$7,0))</f>
        <v/>
      </c>
      <c r="R146" s="142" t="str">
        <f aca="false">IF(ISBLANK(A146),"",ROUND(M146*'Correction factor'!$F$7,0))</f>
        <v/>
      </c>
      <c r="S146" s="142" t="str">
        <f aca="false">IF(ISBLANK(A146),"",ROUND(M146*'Correction factor'!$G$7,0))</f>
        <v/>
      </c>
      <c r="T146" s="142" t="str">
        <f aca="false">IF(ISBLANK(A146),"",ROUND(M146*'Correction factor'!$H$7,0))</f>
        <v/>
      </c>
      <c r="U146" s="143" t="str">
        <f aca="false">IF(ISBLANK(A146),"",ROUND(M146*'Correction factor'!$I$7,0))</f>
        <v/>
      </c>
    </row>
    <row r="147" customFormat="false" ht="12.75" hidden="false" customHeight="false" outlineLevel="0" collapsed="false">
      <c r="A147" s="130"/>
      <c r="B147" s="131" t="str">
        <f aca="false">IF(ISBLANK(A147),"",LOOKUP(A147,list_installations,'B.1.c. Installations'!$B$5:$B$505))</f>
        <v/>
      </c>
      <c r="C147" s="132" t="str">
        <f aca="false">IF(ISBLANK(A147),"",LOOKUP(A147,list_installations,'B.1.c. Installations'!$C$5:$C$505))</f>
        <v/>
      </c>
      <c r="D147" s="133" t="str">
        <f aca="false">IF(ISBLANK(A147),"",LOOKUP(A147,list_installations,'B.1.c. Installations'!$D$5:$D$505))</f>
        <v/>
      </c>
      <c r="E147" s="134" t="str">
        <f aca="false">IF(ISBLANK(A147),"",LOOKUP(A147,list_installations,'B.1.c. Installations'!$E$5:$E$505))</f>
        <v/>
      </c>
      <c r="F147" s="135" t="str">
        <f aca="false">IF(ISBLANK(A147),"",((LOOKUP(A147,list_installations,'B.1.c. Installations'!$I$5:$I$505)+LOOKUP(A147,list_installations,'B.1.c. Installations'!$K$5:$K$505)+LOOKUP(A147,list_installations,'B.1.c. Installations'!$M$5:$M$505))/3))</f>
        <v/>
      </c>
      <c r="G147" s="136" t="str">
        <f aca="false">IF(ISBLANK(A147),"",((LOOKUP(A147,list_installations,'B.1.c. Installations'!$O$5:$O$505)+LOOKUP(A147,list_installations,'B.1.c. Installations'!$Q$5:$Q$505)+LOOKUP(A147,list_installations,'B.1.c. Installations'!$S$5:$S$505))/3))</f>
        <v/>
      </c>
      <c r="H147" s="137" t="str">
        <f aca="false">IF(ISBLANK(A147),"",G147/F147)</f>
        <v/>
      </c>
      <c r="I147" s="138" t="str">
        <f aca="false">IF(ISBLANK(A147),"",F147-G147)</f>
        <v/>
      </c>
      <c r="J147" s="139" t="str">
        <f aca="false">IF(ISBLANK(A147),"",I147/F147)</f>
        <v/>
      </c>
      <c r="K147" s="139" t="str">
        <f aca="false">IF(ISBLANK(A147),"",J147-$J$5)</f>
        <v/>
      </c>
      <c r="L147" s="136" t="str">
        <f aca="false">IF(ISBLANK(A147),"",F147+(F147*K147))</f>
        <v/>
      </c>
      <c r="M147" s="140" t="str">
        <f aca="false">IF(ISBLANK(A147),"",L147*$H$5)</f>
        <v/>
      </c>
      <c r="N147" s="141" t="str">
        <f aca="false">IF(ISBLANK(A147),"",ROUND(M147*'Correction factor'!$B$7,0))</f>
        <v/>
      </c>
      <c r="O147" s="142" t="str">
        <f aca="false">IF(ISBLANK(A147),"",ROUND(M147*'Correction factor'!$C$7,0))</f>
        <v/>
      </c>
      <c r="P147" s="142" t="str">
        <f aca="false">IF(ISBLANK(A147),"",ROUND(M147*'Correction factor'!$D$7,0))</f>
        <v/>
      </c>
      <c r="Q147" s="142" t="str">
        <f aca="false">IF(ISBLANK(A147),"",ROUND(M147*'Correction factor'!$E$7,0))</f>
        <v/>
      </c>
      <c r="R147" s="142" t="str">
        <f aca="false">IF(ISBLANK(A147),"",ROUND(M147*'Correction factor'!$F$7,0))</f>
        <v/>
      </c>
      <c r="S147" s="142" t="str">
        <f aca="false">IF(ISBLANK(A147),"",ROUND(M147*'Correction factor'!$G$7,0))</f>
        <v/>
      </c>
      <c r="T147" s="142" t="str">
        <f aca="false">IF(ISBLANK(A147),"",ROUND(M147*'Correction factor'!$H$7,0))</f>
        <v/>
      </c>
      <c r="U147" s="143" t="str">
        <f aca="false">IF(ISBLANK(A147),"",ROUND(M147*'Correction factor'!$I$7,0))</f>
        <v/>
      </c>
    </row>
    <row r="148" customFormat="false" ht="12.75" hidden="false" customHeight="false" outlineLevel="0" collapsed="false">
      <c r="A148" s="130"/>
      <c r="B148" s="131" t="str">
        <f aca="false">IF(ISBLANK(A148),"",LOOKUP(A148,list_installations,'B.1.c. Installations'!$B$5:$B$505))</f>
        <v/>
      </c>
      <c r="C148" s="132" t="str">
        <f aca="false">IF(ISBLANK(A148),"",LOOKUP(A148,list_installations,'B.1.c. Installations'!$C$5:$C$505))</f>
        <v/>
      </c>
      <c r="D148" s="133" t="str">
        <f aca="false">IF(ISBLANK(A148),"",LOOKUP(A148,list_installations,'B.1.c. Installations'!$D$5:$D$505))</f>
        <v/>
      </c>
      <c r="E148" s="134" t="str">
        <f aca="false">IF(ISBLANK(A148),"",LOOKUP(A148,list_installations,'B.1.c. Installations'!$E$5:$E$505))</f>
        <v/>
      </c>
      <c r="F148" s="135" t="str">
        <f aca="false">IF(ISBLANK(A148),"",((LOOKUP(A148,list_installations,'B.1.c. Installations'!$I$5:$I$505)+LOOKUP(A148,list_installations,'B.1.c. Installations'!$K$5:$K$505)+LOOKUP(A148,list_installations,'B.1.c. Installations'!$M$5:$M$505))/3))</f>
        <v/>
      </c>
      <c r="G148" s="136" t="str">
        <f aca="false">IF(ISBLANK(A148),"",((LOOKUP(A148,list_installations,'B.1.c. Installations'!$O$5:$O$505)+LOOKUP(A148,list_installations,'B.1.c. Installations'!$Q$5:$Q$505)+LOOKUP(A148,list_installations,'B.1.c. Installations'!$S$5:$S$505))/3))</f>
        <v/>
      </c>
      <c r="H148" s="137" t="str">
        <f aca="false">IF(ISBLANK(A148),"",G148/F148)</f>
        <v/>
      </c>
      <c r="I148" s="138" t="str">
        <f aca="false">IF(ISBLANK(A148),"",F148-G148)</f>
        <v/>
      </c>
      <c r="J148" s="139" t="str">
        <f aca="false">IF(ISBLANK(A148),"",I148/F148)</f>
        <v/>
      </c>
      <c r="K148" s="139" t="str">
        <f aca="false">IF(ISBLANK(A148),"",J148-$J$5)</f>
        <v/>
      </c>
      <c r="L148" s="136" t="str">
        <f aca="false">IF(ISBLANK(A148),"",F148+(F148*K148))</f>
        <v/>
      </c>
      <c r="M148" s="140" t="str">
        <f aca="false">IF(ISBLANK(A148),"",L148*$H$5)</f>
        <v/>
      </c>
      <c r="N148" s="141" t="str">
        <f aca="false">IF(ISBLANK(A148),"",ROUND(M148*'Correction factor'!$B$7,0))</f>
        <v/>
      </c>
      <c r="O148" s="142" t="str">
        <f aca="false">IF(ISBLANK(A148),"",ROUND(M148*'Correction factor'!$C$7,0))</f>
        <v/>
      </c>
      <c r="P148" s="142" t="str">
        <f aca="false">IF(ISBLANK(A148),"",ROUND(M148*'Correction factor'!$D$7,0))</f>
        <v/>
      </c>
      <c r="Q148" s="142" t="str">
        <f aca="false">IF(ISBLANK(A148),"",ROUND(M148*'Correction factor'!$E$7,0))</f>
        <v/>
      </c>
      <c r="R148" s="142" t="str">
        <f aca="false">IF(ISBLANK(A148),"",ROUND(M148*'Correction factor'!$F$7,0))</f>
        <v/>
      </c>
      <c r="S148" s="142" t="str">
        <f aca="false">IF(ISBLANK(A148),"",ROUND(M148*'Correction factor'!$G$7,0))</f>
        <v/>
      </c>
      <c r="T148" s="142" t="str">
        <f aca="false">IF(ISBLANK(A148),"",ROUND(M148*'Correction factor'!$H$7,0))</f>
        <v/>
      </c>
      <c r="U148" s="143" t="str">
        <f aca="false">IF(ISBLANK(A148),"",ROUND(M148*'Correction factor'!$I$7,0))</f>
        <v/>
      </c>
    </row>
    <row r="149" customFormat="false" ht="12.75" hidden="false" customHeight="false" outlineLevel="0" collapsed="false">
      <c r="A149" s="130"/>
      <c r="B149" s="131" t="str">
        <f aca="false">IF(ISBLANK(A149),"",LOOKUP(A149,list_installations,'B.1.c. Installations'!$B$5:$B$505))</f>
        <v/>
      </c>
      <c r="C149" s="132" t="str">
        <f aca="false">IF(ISBLANK(A149),"",LOOKUP(A149,list_installations,'B.1.c. Installations'!$C$5:$C$505))</f>
        <v/>
      </c>
      <c r="D149" s="133" t="str">
        <f aca="false">IF(ISBLANK(A149),"",LOOKUP(A149,list_installations,'B.1.c. Installations'!$D$5:$D$505))</f>
        <v/>
      </c>
      <c r="E149" s="134" t="str">
        <f aca="false">IF(ISBLANK(A149),"",LOOKUP(A149,list_installations,'B.1.c. Installations'!$E$5:$E$505))</f>
        <v/>
      </c>
      <c r="F149" s="135" t="str">
        <f aca="false">IF(ISBLANK(A149),"",((LOOKUP(A149,list_installations,'B.1.c. Installations'!$I$5:$I$505)+LOOKUP(A149,list_installations,'B.1.c. Installations'!$K$5:$K$505)+LOOKUP(A149,list_installations,'B.1.c. Installations'!$M$5:$M$505))/3))</f>
        <v/>
      </c>
      <c r="G149" s="136" t="str">
        <f aca="false">IF(ISBLANK(A149),"",((LOOKUP(A149,list_installations,'B.1.c. Installations'!$O$5:$O$505)+LOOKUP(A149,list_installations,'B.1.c. Installations'!$Q$5:$Q$505)+LOOKUP(A149,list_installations,'B.1.c. Installations'!$S$5:$S$505))/3))</f>
        <v/>
      </c>
      <c r="H149" s="137" t="str">
        <f aca="false">IF(ISBLANK(A149),"",G149/F149)</f>
        <v/>
      </c>
      <c r="I149" s="138" t="str">
        <f aca="false">IF(ISBLANK(A149),"",F149-G149)</f>
        <v/>
      </c>
      <c r="J149" s="139" t="str">
        <f aca="false">IF(ISBLANK(A149),"",I149/F149)</f>
        <v/>
      </c>
      <c r="K149" s="139" t="str">
        <f aca="false">IF(ISBLANK(A149),"",J149-$J$5)</f>
        <v/>
      </c>
      <c r="L149" s="136" t="str">
        <f aca="false">IF(ISBLANK(A149),"",F149+(F149*K149))</f>
        <v/>
      </c>
      <c r="M149" s="140" t="str">
        <f aca="false">IF(ISBLANK(A149),"",L149*$H$5)</f>
        <v/>
      </c>
      <c r="N149" s="141" t="str">
        <f aca="false">IF(ISBLANK(A149),"",ROUND(M149*'Correction factor'!$B$7,0))</f>
        <v/>
      </c>
      <c r="O149" s="142" t="str">
        <f aca="false">IF(ISBLANK(A149),"",ROUND(M149*'Correction factor'!$C$7,0))</f>
        <v/>
      </c>
      <c r="P149" s="142" t="str">
        <f aca="false">IF(ISBLANK(A149),"",ROUND(M149*'Correction factor'!$D$7,0))</f>
        <v/>
      </c>
      <c r="Q149" s="142" t="str">
        <f aca="false">IF(ISBLANK(A149),"",ROUND(M149*'Correction factor'!$E$7,0))</f>
        <v/>
      </c>
      <c r="R149" s="142" t="str">
        <f aca="false">IF(ISBLANK(A149),"",ROUND(M149*'Correction factor'!$F$7,0))</f>
        <v/>
      </c>
      <c r="S149" s="142" t="str">
        <f aca="false">IF(ISBLANK(A149),"",ROUND(M149*'Correction factor'!$G$7,0))</f>
        <v/>
      </c>
      <c r="T149" s="142" t="str">
        <f aca="false">IF(ISBLANK(A149),"",ROUND(M149*'Correction factor'!$H$7,0))</f>
        <v/>
      </c>
      <c r="U149" s="143" t="str">
        <f aca="false">IF(ISBLANK(A149),"",ROUND(M149*'Correction factor'!$I$7,0))</f>
        <v/>
      </c>
    </row>
    <row r="150" customFormat="false" ht="12.75" hidden="false" customHeight="false" outlineLevel="0" collapsed="false">
      <c r="A150" s="130"/>
      <c r="B150" s="131" t="str">
        <f aca="false">IF(ISBLANK(A150),"",LOOKUP(A150,list_installations,'B.1.c. Installations'!$B$5:$B$505))</f>
        <v/>
      </c>
      <c r="C150" s="132" t="str">
        <f aca="false">IF(ISBLANK(A150),"",LOOKUP(A150,list_installations,'B.1.c. Installations'!$C$5:$C$505))</f>
        <v/>
      </c>
      <c r="D150" s="133" t="str">
        <f aca="false">IF(ISBLANK(A150),"",LOOKUP(A150,list_installations,'B.1.c. Installations'!$D$5:$D$505))</f>
        <v/>
      </c>
      <c r="E150" s="134" t="str">
        <f aca="false">IF(ISBLANK(A150),"",LOOKUP(A150,list_installations,'B.1.c. Installations'!$E$5:$E$505))</f>
        <v/>
      </c>
      <c r="F150" s="135" t="str">
        <f aca="false">IF(ISBLANK(A150),"",((LOOKUP(A150,list_installations,'B.1.c. Installations'!$I$5:$I$505)+LOOKUP(A150,list_installations,'B.1.c. Installations'!$K$5:$K$505)+LOOKUP(A150,list_installations,'B.1.c. Installations'!$M$5:$M$505))/3))</f>
        <v/>
      </c>
      <c r="G150" s="136" t="str">
        <f aca="false">IF(ISBLANK(A150),"",((LOOKUP(A150,list_installations,'B.1.c. Installations'!$O$5:$O$505)+LOOKUP(A150,list_installations,'B.1.c. Installations'!$Q$5:$Q$505)+LOOKUP(A150,list_installations,'B.1.c. Installations'!$S$5:$S$505))/3))</f>
        <v/>
      </c>
      <c r="H150" s="137" t="str">
        <f aca="false">IF(ISBLANK(A150),"",G150/F150)</f>
        <v/>
      </c>
      <c r="I150" s="138" t="str">
        <f aca="false">IF(ISBLANK(A150),"",F150-G150)</f>
        <v/>
      </c>
      <c r="J150" s="139" t="str">
        <f aca="false">IF(ISBLANK(A150),"",I150/F150)</f>
        <v/>
      </c>
      <c r="K150" s="139" t="str">
        <f aca="false">IF(ISBLANK(A150),"",J150-$J$5)</f>
        <v/>
      </c>
      <c r="L150" s="136" t="str">
        <f aca="false">IF(ISBLANK(A150),"",F150+(F150*K150))</f>
        <v/>
      </c>
      <c r="M150" s="140" t="str">
        <f aca="false">IF(ISBLANK(A150),"",L150*$H$5)</f>
        <v/>
      </c>
      <c r="N150" s="141" t="str">
        <f aca="false">IF(ISBLANK(A150),"",ROUND(M150*'Correction factor'!$B$7,0))</f>
        <v/>
      </c>
      <c r="O150" s="142" t="str">
        <f aca="false">IF(ISBLANK(A150),"",ROUND(M150*'Correction factor'!$C$7,0))</f>
        <v/>
      </c>
      <c r="P150" s="142" t="str">
        <f aca="false">IF(ISBLANK(A150),"",ROUND(M150*'Correction factor'!$D$7,0))</f>
        <v/>
      </c>
      <c r="Q150" s="142" t="str">
        <f aca="false">IF(ISBLANK(A150),"",ROUND(M150*'Correction factor'!$E$7,0))</f>
        <v/>
      </c>
      <c r="R150" s="142" t="str">
        <f aca="false">IF(ISBLANK(A150),"",ROUND(M150*'Correction factor'!$F$7,0))</f>
        <v/>
      </c>
      <c r="S150" s="142" t="str">
        <f aca="false">IF(ISBLANK(A150),"",ROUND(M150*'Correction factor'!$G$7,0))</f>
        <v/>
      </c>
      <c r="T150" s="142" t="str">
        <f aca="false">IF(ISBLANK(A150),"",ROUND(M150*'Correction factor'!$H$7,0))</f>
        <v/>
      </c>
      <c r="U150" s="143" t="str">
        <f aca="false">IF(ISBLANK(A150),"",ROUND(M150*'Correction factor'!$I$7,0))</f>
        <v/>
      </c>
    </row>
    <row r="151" customFormat="false" ht="12.75" hidden="false" customHeight="false" outlineLevel="0" collapsed="false">
      <c r="A151" s="130"/>
      <c r="B151" s="131" t="str">
        <f aca="false">IF(ISBLANK(A151),"",LOOKUP(A151,list_installations,'B.1.c. Installations'!$B$5:$B$505))</f>
        <v/>
      </c>
      <c r="C151" s="132" t="str">
        <f aca="false">IF(ISBLANK(A151),"",LOOKUP(A151,list_installations,'B.1.c. Installations'!$C$5:$C$505))</f>
        <v/>
      </c>
      <c r="D151" s="133" t="str">
        <f aca="false">IF(ISBLANK(A151),"",LOOKUP(A151,list_installations,'B.1.c. Installations'!$D$5:$D$505))</f>
        <v/>
      </c>
      <c r="E151" s="134" t="str">
        <f aca="false">IF(ISBLANK(A151),"",LOOKUP(A151,list_installations,'B.1.c. Installations'!$E$5:$E$505))</f>
        <v/>
      </c>
      <c r="F151" s="135" t="str">
        <f aca="false">IF(ISBLANK(A151),"",((LOOKUP(A151,list_installations,'B.1.c. Installations'!$I$5:$I$505)+LOOKUP(A151,list_installations,'B.1.c. Installations'!$K$5:$K$505)+LOOKUP(A151,list_installations,'B.1.c. Installations'!$M$5:$M$505))/3))</f>
        <v/>
      </c>
      <c r="G151" s="136" t="str">
        <f aca="false">IF(ISBLANK(A151),"",((LOOKUP(A151,list_installations,'B.1.c. Installations'!$O$5:$O$505)+LOOKUP(A151,list_installations,'B.1.c. Installations'!$Q$5:$Q$505)+LOOKUP(A151,list_installations,'B.1.c. Installations'!$S$5:$S$505))/3))</f>
        <v/>
      </c>
      <c r="H151" s="137" t="str">
        <f aca="false">IF(ISBLANK(A151),"",G151/F151)</f>
        <v/>
      </c>
      <c r="I151" s="138" t="str">
        <f aca="false">IF(ISBLANK(A151),"",F151-G151)</f>
        <v/>
      </c>
      <c r="J151" s="139" t="str">
        <f aca="false">IF(ISBLANK(A151),"",I151/F151)</f>
        <v/>
      </c>
      <c r="K151" s="139" t="str">
        <f aca="false">IF(ISBLANK(A151),"",J151-$J$5)</f>
        <v/>
      </c>
      <c r="L151" s="136" t="str">
        <f aca="false">IF(ISBLANK(A151),"",F151+(F151*K151))</f>
        <v/>
      </c>
      <c r="M151" s="140" t="str">
        <f aca="false">IF(ISBLANK(A151),"",L151*$H$5)</f>
        <v/>
      </c>
      <c r="N151" s="141" t="str">
        <f aca="false">IF(ISBLANK(A151),"",ROUND(M151*'Correction factor'!$B$7,0))</f>
        <v/>
      </c>
      <c r="O151" s="142" t="str">
        <f aca="false">IF(ISBLANK(A151),"",ROUND(M151*'Correction factor'!$C$7,0))</f>
        <v/>
      </c>
      <c r="P151" s="142" t="str">
        <f aca="false">IF(ISBLANK(A151),"",ROUND(M151*'Correction factor'!$D$7,0))</f>
        <v/>
      </c>
      <c r="Q151" s="142" t="str">
        <f aca="false">IF(ISBLANK(A151),"",ROUND(M151*'Correction factor'!$E$7,0))</f>
        <v/>
      </c>
      <c r="R151" s="142" t="str">
        <f aca="false">IF(ISBLANK(A151),"",ROUND(M151*'Correction factor'!$F$7,0))</f>
        <v/>
      </c>
      <c r="S151" s="142" t="str">
        <f aca="false">IF(ISBLANK(A151),"",ROUND(M151*'Correction factor'!$G$7,0))</f>
        <v/>
      </c>
      <c r="T151" s="142" t="str">
        <f aca="false">IF(ISBLANK(A151),"",ROUND(M151*'Correction factor'!$H$7,0))</f>
        <v/>
      </c>
      <c r="U151" s="143" t="str">
        <f aca="false">IF(ISBLANK(A151),"",ROUND(M151*'Correction factor'!$I$7,0))</f>
        <v/>
      </c>
    </row>
    <row r="152" customFormat="false" ht="12.75" hidden="false" customHeight="false" outlineLevel="0" collapsed="false">
      <c r="A152" s="130"/>
      <c r="B152" s="131" t="str">
        <f aca="false">IF(ISBLANK(A152),"",LOOKUP(A152,list_installations,'B.1.c. Installations'!$B$5:$B$505))</f>
        <v/>
      </c>
      <c r="C152" s="132" t="str">
        <f aca="false">IF(ISBLANK(A152),"",LOOKUP(A152,list_installations,'B.1.c. Installations'!$C$5:$C$505))</f>
        <v/>
      </c>
      <c r="D152" s="133" t="str">
        <f aca="false">IF(ISBLANK(A152),"",LOOKUP(A152,list_installations,'B.1.c. Installations'!$D$5:$D$505))</f>
        <v/>
      </c>
      <c r="E152" s="134" t="str">
        <f aca="false">IF(ISBLANK(A152),"",LOOKUP(A152,list_installations,'B.1.c. Installations'!$E$5:$E$505))</f>
        <v/>
      </c>
      <c r="F152" s="135" t="str">
        <f aca="false">IF(ISBLANK(A152),"",((LOOKUP(A152,list_installations,'B.1.c. Installations'!$I$5:$I$505)+LOOKUP(A152,list_installations,'B.1.c. Installations'!$K$5:$K$505)+LOOKUP(A152,list_installations,'B.1.c. Installations'!$M$5:$M$505))/3))</f>
        <v/>
      </c>
      <c r="G152" s="136" t="str">
        <f aca="false">IF(ISBLANK(A152),"",((LOOKUP(A152,list_installations,'B.1.c. Installations'!$O$5:$O$505)+LOOKUP(A152,list_installations,'B.1.c. Installations'!$Q$5:$Q$505)+LOOKUP(A152,list_installations,'B.1.c. Installations'!$S$5:$S$505))/3))</f>
        <v/>
      </c>
      <c r="H152" s="137" t="str">
        <f aca="false">IF(ISBLANK(A152),"",G152/F152)</f>
        <v/>
      </c>
      <c r="I152" s="138" t="str">
        <f aca="false">IF(ISBLANK(A152),"",F152-G152)</f>
        <v/>
      </c>
      <c r="J152" s="139" t="str">
        <f aca="false">IF(ISBLANK(A152),"",I152/F152)</f>
        <v/>
      </c>
      <c r="K152" s="139" t="str">
        <f aca="false">IF(ISBLANK(A152),"",J152-$J$5)</f>
        <v/>
      </c>
      <c r="L152" s="136" t="str">
        <f aca="false">IF(ISBLANK(A152),"",F152+(F152*K152))</f>
        <v/>
      </c>
      <c r="M152" s="140" t="str">
        <f aca="false">IF(ISBLANK(A152),"",L152*$H$5)</f>
        <v/>
      </c>
      <c r="N152" s="141" t="str">
        <f aca="false">IF(ISBLANK(A152),"",ROUND(M152*'Correction factor'!$B$7,0))</f>
        <v/>
      </c>
      <c r="O152" s="142" t="str">
        <f aca="false">IF(ISBLANK(A152),"",ROUND(M152*'Correction factor'!$C$7,0))</f>
        <v/>
      </c>
      <c r="P152" s="142" t="str">
        <f aca="false">IF(ISBLANK(A152),"",ROUND(M152*'Correction factor'!$D$7,0))</f>
        <v/>
      </c>
      <c r="Q152" s="142" t="str">
        <f aca="false">IF(ISBLANK(A152),"",ROUND(M152*'Correction factor'!$E$7,0))</f>
        <v/>
      </c>
      <c r="R152" s="142" t="str">
        <f aca="false">IF(ISBLANK(A152),"",ROUND(M152*'Correction factor'!$F$7,0))</f>
        <v/>
      </c>
      <c r="S152" s="142" t="str">
        <f aca="false">IF(ISBLANK(A152),"",ROUND(M152*'Correction factor'!$G$7,0))</f>
        <v/>
      </c>
      <c r="T152" s="142" t="str">
        <f aca="false">IF(ISBLANK(A152),"",ROUND(M152*'Correction factor'!$H$7,0))</f>
        <v/>
      </c>
      <c r="U152" s="143" t="str">
        <f aca="false">IF(ISBLANK(A152),"",ROUND(M152*'Correction factor'!$I$7,0))</f>
        <v/>
      </c>
    </row>
    <row r="153" customFormat="false" ht="12.75" hidden="false" customHeight="false" outlineLevel="0" collapsed="false">
      <c r="A153" s="130"/>
      <c r="B153" s="131" t="str">
        <f aca="false">IF(ISBLANK(A153),"",LOOKUP(A153,list_installations,'B.1.c. Installations'!$B$5:$B$505))</f>
        <v/>
      </c>
      <c r="C153" s="132" t="str">
        <f aca="false">IF(ISBLANK(A153),"",LOOKUP(A153,list_installations,'B.1.c. Installations'!$C$5:$C$505))</f>
        <v/>
      </c>
      <c r="D153" s="133" t="str">
        <f aca="false">IF(ISBLANK(A153),"",LOOKUP(A153,list_installations,'B.1.c. Installations'!$D$5:$D$505))</f>
        <v/>
      </c>
      <c r="E153" s="134" t="str">
        <f aca="false">IF(ISBLANK(A153),"",LOOKUP(A153,list_installations,'B.1.c. Installations'!$E$5:$E$505))</f>
        <v/>
      </c>
      <c r="F153" s="135" t="str">
        <f aca="false">IF(ISBLANK(A153),"",((LOOKUP(A153,list_installations,'B.1.c. Installations'!$I$5:$I$505)+LOOKUP(A153,list_installations,'B.1.c. Installations'!$K$5:$K$505)+LOOKUP(A153,list_installations,'B.1.c. Installations'!$M$5:$M$505))/3))</f>
        <v/>
      </c>
      <c r="G153" s="136" t="str">
        <f aca="false">IF(ISBLANK(A153),"",((LOOKUP(A153,list_installations,'B.1.c. Installations'!$O$5:$O$505)+LOOKUP(A153,list_installations,'B.1.c. Installations'!$Q$5:$Q$505)+LOOKUP(A153,list_installations,'B.1.c. Installations'!$S$5:$S$505))/3))</f>
        <v/>
      </c>
      <c r="H153" s="137" t="str">
        <f aca="false">IF(ISBLANK(A153),"",G153/F153)</f>
        <v/>
      </c>
      <c r="I153" s="138" t="str">
        <f aca="false">IF(ISBLANK(A153),"",F153-G153)</f>
        <v/>
      </c>
      <c r="J153" s="139" t="str">
        <f aca="false">IF(ISBLANK(A153),"",I153/F153)</f>
        <v/>
      </c>
      <c r="K153" s="139" t="str">
        <f aca="false">IF(ISBLANK(A153),"",J153-$J$5)</f>
        <v/>
      </c>
      <c r="L153" s="136" t="str">
        <f aca="false">IF(ISBLANK(A153),"",F153+(F153*K153))</f>
        <v/>
      </c>
      <c r="M153" s="140" t="str">
        <f aca="false">IF(ISBLANK(A153),"",L153*$H$5)</f>
        <v/>
      </c>
      <c r="N153" s="141" t="str">
        <f aca="false">IF(ISBLANK(A153),"",ROUND(M153*'Correction factor'!$B$7,0))</f>
        <v/>
      </c>
      <c r="O153" s="142" t="str">
        <f aca="false">IF(ISBLANK(A153),"",ROUND(M153*'Correction factor'!$C$7,0))</f>
        <v/>
      </c>
      <c r="P153" s="142" t="str">
        <f aca="false">IF(ISBLANK(A153),"",ROUND(M153*'Correction factor'!$D$7,0))</f>
        <v/>
      </c>
      <c r="Q153" s="142" t="str">
        <f aca="false">IF(ISBLANK(A153),"",ROUND(M153*'Correction factor'!$E$7,0))</f>
        <v/>
      </c>
      <c r="R153" s="142" t="str">
        <f aca="false">IF(ISBLANK(A153),"",ROUND(M153*'Correction factor'!$F$7,0))</f>
        <v/>
      </c>
      <c r="S153" s="142" t="str">
        <f aca="false">IF(ISBLANK(A153),"",ROUND(M153*'Correction factor'!$G$7,0))</f>
        <v/>
      </c>
      <c r="T153" s="142" t="str">
        <f aca="false">IF(ISBLANK(A153),"",ROUND(M153*'Correction factor'!$H$7,0))</f>
        <v/>
      </c>
      <c r="U153" s="143" t="str">
        <f aca="false">IF(ISBLANK(A153),"",ROUND(M153*'Correction factor'!$I$7,0))</f>
        <v/>
      </c>
    </row>
    <row r="154" customFormat="false" ht="12.75" hidden="false" customHeight="false" outlineLevel="0" collapsed="false">
      <c r="A154" s="130"/>
      <c r="B154" s="131" t="str">
        <f aca="false">IF(ISBLANK(A154),"",LOOKUP(A154,list_installations,'B.1.c. Installations'!$B$5:$B$505))</f>
        <v/>
      </c>
      <c r="C154" s="132" t="str">
        <f aca="false">IF(ISBLANK(A154),"",LOOKUP(A154,list_installations,'B.1.c. Installations'!$C$5:$C$505))</f>
        <v/>
      </c>
      <c r="D154" s="133" t="str">
        <f aca="false">IF(ISBLANK(A154),"",LOOKUP(A154,list_installations,'B.1.c. Installations'!$D$5:$D$505))</f>
        <v/>
      </c>
      <c r="E154" s="134" t="str">
        <f aca="false">IF(ISBLANK(A154),"",LOOKUP(A154,list_installations,'B.1.c. Installations'!$E$5:$E$505))</f>
        <v/>
      </c>
      <c r="F154" s="135" t="str">
        <f aca="false">IF(ISBLANK(A154),"",((LOOKUP(A154,list_installations,'B.1.c. Installations'!$I$5:$I$505)+LOOKUP(A154,list_installations,'B.1.c. Installations'!$K$5:$K$505)+LOOKUP(A154,list_installations,'B.1.c. Installations'!$M$5:$M$505))/3))</f>
        <v/>
      </c>
      <c r="G154" s="136" t="str">
        <f aca="false">IF(ISBLANK(A154),"",((LOOKUP(A154,list_installations,'B.1.c. Installations'!$O$5:$O$505)+LOOKUP(A154,list_installations,'B.1.c. Installations'!$Q$5:$Q$505)+LOOKUP(A154,list_installations,'B.1.c. Installations'!$S$5:$S$505))/3))</f>
        <v/>
      </c>
      <c r="H154" s="137" t="str">
        <f aca="false">IF(ISBLANK(A154),"",G154/F154)</f>
        <v/>
      </c>
      <c r="I154" s="138" t="str">
        <f aca="false">IF(ISBLANK(A154),"",F154-G154)</f>
        <v/>
      </c>
      <c r="J154" s="139" t="str">
        <f aca="false">IF(ISBLANK(A154),"",I154/F154)</f>
        <v/>
      </c>
      <c r="K154" s="139" t="str">
        <f aca="false">IF(ISBLANK(A154),"",J154-$J$5)</f>
        <v/>
      </c>
      <c r="L154" s="136" t="str">
        <f aca="false">IF(ISBLANK(A154),"",F154+(F154*K154))</f>
        <v/>
      </c>
      <c r="M154" s="140" t="str">
        <f aca="false">IF(ISBLANK(A154),"",L154*$H$5)</f>
        <v/>
      </c>
      <c r="N154" s="141" t="str">
        <f aca="false">IF(ISBLANK(A154),"",ROUND(M154*'Correction factor'!$B$7,0))</f>
        <v/>
      </c>
      <c r="O154" s="142" t="str">
        <f aca="false">IF(ISBLANK(A154),"",ROUND(M154*'Correction factor'!$C$7,0))</f>
        <v/>
      </c>
      <c r="P154" s="142" t="str">
        <f aca="false">IF(ISBLANK(A154),"",ROUND(M154*'Correction factor'!$D$7,0))</f>
        <v/>
      </c>
      <c r="Q154" s="142" t="str">
        <f aca="false">IF(ISBLANK(A154),"",ROUND(M154*'Correction factor'!$E$7,0))</f>
        <v/>
      </c>
      <c r="R154" s="142" t="str">
        <f aca="false">IF(ISBLANK(A154),"",ROUND(M154*'Correction factor'!$F$7,0))</f>
        <v/>
      </c>
      <c r="S154" s="142" t="str">
        <f aca="false">IF(ISBLANK(A154),"",ROUND(M154*'Correction factor'!$G$7,0))</f>
        <v/>
      </c>
      <c r="T154" s="142" t="str">
        <f aca="false">IF(ISBLANK(A154),"",ROUND(M154*'Correction factor'!$H$7,0))</f>
        <v/>
      </c>
      <c r="U154" s="143" t="str">
        <f aca="false">IF(ISBLANK(A154),"",ROUND(M154*'Correction factor'!$I$7,0))</f>
        <v/>
      </c>
    </row>
    <row r="155" customFormat="false" ht="12.75" hidden="false" customHeight="false" outlineLevel="0" collapsed="false">
      <c r="A155" s="130"/>
      <c r="B155" s="131" t="str">
        <f aca="false">IF(ISBLANK(A155),"",LOOKUP(A155,list_installations,'B.1.c. Installations'!$B$5:$B$505))</f>
        <v/>
      </c>
      <c r="C155" s="132" t="str">
        <f aca="false">IF(ISBLANK(A155),"",LOOKUP(A155,list_installations,'B.1.c. Installations'!$C$5:$C$505))</f>
        <v/>
      </c>
      <c r="D155" s="133" t="str">
        <f aca="false">IF(ISBLANK(A155),"",LOOKUP(A155,list_installations,'B.1.c. Installations'!$D$5:$D$505))</f>
        <v/>
      </c>
      <c r="E155" s="134" t="str">
        <f aca="false">IF(ISBLANK(A155),"",LOOKUP(A155,list_installations,'B.1.c. Installations'!$E$5:$E$505))</f>
        <v/>
      </c>
      <c r="F155" s="135" t="str">
        <f aca="false">IF(ISBLANK(A155),"",((LOOKUP(A155,list_installations,'B.1.c. Installations'!$I$5:$I$505)+LOOKUP(A155,list_installations,'B.1.c. Installations'!$K$5:$K$505)+LOOKUP(A155,list_installations,'B.1.c. Installations'!$M$5:$M$505))/3))</f>
        <v/>
      </c>
      <c r="G155" s="136" t="str">
        <f aca="false">IF(ISBLANK(A155),"",((LOOKUP(A155,list_installations,'B.1.c. Installations'!$O$5:$O$505)+LOOKUP(A155,list_installations,'B.1.c. Installations'!$Q$5:$Q$505)+LOOKUP(A155,list_installations,'B.1.c. Installations'!$S$5:$S$505))/3))</f>
        <v/>
      </c>
      <c r="H155" s="137" t="str">
        <f aca="false">IF(ISBLANK(A155),"",G155/F155)</f>
        <v/>
      </c>
      <c r="I155" s="138" t="str">
        <f aca="false">IF(ISBLANK(A155),"",F155-G155)</f>
        <v/>
      </c>
      <c r="J155" s="139" t="str">
        <f aca="false">IF(ISBLANK(A155),"",I155/F155)</f>
        <v/>
      </c>
      <c r="K155" s="139" t="str">
        <f aca="false">IF(ISBLANK(A155),"",J155-$J$5)</f>
        <v/>
      </c>
      <c r="L155" s="136" t="str">
        <f aca="false">IF(ISBLANK(A155),"",F155+(F155*K155))</f>
        <v/>
      </c>
      <c r="M155" s="140" t="str">
        <f aca="false">IF(ISBLANK(A155),"",L155*$H$5)</f>
        <v/>
      </c>
      <c r="N155" s="141" t="str">
        <f aca="false">IF(ISBLANK(A155),"",ROUND(M155*'Correction factor'!$B$7,0))</f>
        <v/>
      </c>
      <c r="O155" s="142" t="str">
        <f aca="false">IF(ISBLANK(A155),"",ROUND(M155*'Correction factor'!$C$7,0))</f>
        <v/>
      </c>
      <c r="P155" s="142" t="str">
        <f aca="false">IF(ISBLANK(A155),"",ROUND(M155*'Correction factor'!$D$7,0))</f>
        <v/>
      </c>
      <c r="Q155" s="142" t="str">
        <f aca="false">IF(ISBLANK(A155),"",ROUND(M155*'Correction factor'!$E$7,0))</f>
        <v/>
      </c>
      <c r="R155" s="142" t="str">
        <f aca="false">IF(ISBLANK(A155),"",ROUND(M155*'Correction factor'!$F$7,0))</f>
        <v/>
      </c>
      <c r="S155" s="142" t="str">
        <f aca="false">IF(ISBLANK(A155),"",ROUND(M155*'Correction factor'!$G$7,0))</f>
        <v/>
      </c>
      <c r="T155" s="142" t="str">
        <f aca="false">IF(ISBLANK(A155),"",ROUND(M155*'Correction factor'!$H$7,0))</f>
        <v/>
      </c>
      <c r="U155" s="143" t="str">
        <f aca="false">IF(ISBLANK(A155),"",ROUND(M155*'Correction factor'!$I$7,0))</f>
        <v/>
      </c>
    </row>
    <row r="156" customFormat="false" ht="12.75" hidden="false" customHeight="false" outlineLevel="0" collapsed="false">
      <c r="A156" s="130"/>
      <c r="B156" s="131" t="str">
        <f aca="false">IF(ISBLANK(A156),"",LOOKUP(A156,list_installations,'B.1.c. Installations'!$B$5:$B$505))</f>
        <v/>
      </c>
      <c r="C156" s="132" t="str">
        <f aca="false">IF(ISBLANK(A156),"",LOOKUP(A156,list_installations,'B.1.c. Installations'!$C$5:$C$505))</f>
        <v/>
      </c>
      <c r="D156" s="133" t="str">
        <f aca="false">IF(ISBLANK(A156),"",LOOKUP(A156,list_installations,'B.1.c. Installations'!$D$5:$D$505))</f>
        <v/>
      </c>
      <c r="E156" s="134" t="str">
        <f aca="false">IF(ISBLANK(A156),"",LOOKUP(A156,list_installations,'B.1.c. Installations'!$E$5:$E$505))</f>
        <v/>
      </c>
      <c r="F156" s="135" t="str">
        <f aca="false">IF(ISBLANK(A156),"",((LOOKUP(A156,list_installations,'B.1.c. Installations'!$I$5:$I$505)+LOOKUP(A156,list_installations,'B.1.c. Installations'!$K$5:$K$505)+LOOKUP(A156,list_installations,'B.1.c. Installations'!$M$5:$M$505))/3))</f>
        <v/>
      </c>
      <c r="G156" s="136" t="str">
        <f aca="false">IF(ISBLANK(A156),"",((LOOKUP(A156,list_installations,'B.1.c. Installations'!$O$5:$O$505)+LOOKUP(A156,list_installations,'B.1.c. Installations'!$Q$5:$Q$505)+LOOKUP(A156,list_installations,'B.1.c. Installations'!$S$5:$S$505))/3))</f>
        <v/>
      </c>
      <c r="H156" s="137" t="str">
        <f aca="false">IF(ISBLANK(A156),"",G156/F156)</f>
        <v/>
      </c>
      <c r="I156" s="138" t="str">
        <f aca="false">IF(ISBLANK(A156),"",F156-G156)</f>
        <v/>
      </c>
      <c r="J156" s="139" t="str">
        <f aca="false">IF(ISBLANK(A156),"",I156/F156)</f>
        <v/>
      </c>
      <c r="K156" s="139" t="str">
        <f aca="false">IF(ISBLANK(A156),"",J156-$J$5)</f>
        <v/>
      </c>
      <c r="L156" s="136" t="str">
        <f aca="false">IF(ISBLANK(A156),"",F156+(F156*K156))</f>
        <v/>
      </c>
      <c r="M156" s="140" t="str">
        <f aca="false">IF(ISBLANK(A156),"",L156*$H$5)</f>
        <v/>
      </c>
      <c r="N156" s="141" t="str">
        <f aca="false">IF(ISBLANK(A156),"",ROUND(M156*'Correction factor'!$B$7,0))</f>
        <v/>
      </c>
      <c r="O156" s="142" t="str">
        <f aca="false">IF(ISBLANK(A156),"",ROUND(M156*'Correction factor'!$C$7,0))</f>
        <v/>
      </c>
      <c r="P156" s="142" t="str">
        <f aca="false">IF(ISBLANK(A156),"",ROUND(M156*'Correction factor'!$D$7,0))</f>
        <v/>
      </c>
      <c r="Q156" s="142" t="str">
        <f aca="false">IF(ISBLANK(A156),"",ROUND(M156*'Correction factor'!$E$7,0))</f>
        <v/>
      </c>
      <c r="R156" s="142" t="str">
        <f aca="false">IF(ISBLANK(A156),"",ROUND(M156*'Correction factor'!$F$7,0))</f>
        <v/>
      </c>
      <c r="S156" s="142" t="str">
        <f aca="false">IF(ISBLANK(A156),"",ROUND(M156*'Correction factor'!$G$7,0))</f>
        <v/>
      </c>
      <c r="T156" s="142" t="str">
        <f aca="false">IF(ISBLANK(A156),"",ROUND(M156*'Correction factor'!$H$7,0))</f>
        <v/>
      </c>
      <c r="U156" s="143" t="str">
        <f aca="false">IF(ISBLANK(A156),"",ROUND(M156*'Correction factor'!$I$7,0))</f>
        <v/>
      </c>
    </row>
    <row r="157" customFormat="false" ht="12.75" hidden="false" customHeight="false" outlineLevel="0" collapsed="false">
      <c r="A157" s="130"/>
      <c r="B157" s="131" t="str">
        <f aca="false">IF(ISBLANK(A157),"",LOOKUP(A157,list_installations,'B.1.c. Installations'!$B$5:$B$505))</f>
        <v/>
      </c>
      <c r="C157" s="132" t="str">
        <f aca="false">IF(ISBLANK(A157),"",LOOKUP(A157,list_installations,'B.1.c. Installations'!$C$5:$C$505))</f>
        <v/>
      </c>
      <c r="D157" s="133" t="str">
        <f aca="false">IF(ISBLANK(A157),"",LOOKUP(A157,list_installations,'B.1.c. Installations'!$D$5:$D$505))</f>
        <v/>
      </c>
      <c r="E157" s="134" t="str">
        <f aca="false">IF(ISBLANK(A157),"",LOOKUP(A157,list_installations,'B.1.c. Installations'!$E$5:$E$505))</f>
        <v/>
      </c>
      <c r="F157" s="135" t="str">
        <f aca="false">IF(ISBLANK(A157),"",((LOOKUP(A157,list_installations,'B.1.c. Installations'!$I$5:$I$505)+LOOKUP(A157,list_installations,'B.1.c. Installations'!$K$5:$K$505)+LOOKUP(A157,list_installations,'B.1.c. Installations'!$M$5:$M$505))/3))</f>
        <v/>
      </c>
      <c r="G157" s="136" t="str">
        <f aca="false">IF(ISBLANK(A157),"",((LOOKUP(A157,list_installations,'B.1.c. Installations'!$O$5:$O$505)+LOOKUP(A157,list_installations,'B.1.c. Installations'!$Q$5:$Q$505)+LOOKUP(A157,list_installations,'B.1.c. Installations'!$S$5:$S$505))/3))</f>
        <v/>
      </c>
      <c r="H157" s="137" t="str">
        <f aca="false">IF(ISBLANK(A157),"",G157/F157)</f>
        <v/>
      </c>
      <c r="I157" s="138" t="str">
        <f aca="false">IF(ISBLANK(A157),"",F157-G157)</f>
        <v/>
      </c>
      <c r="J157" s="139" t="str">
        <f aca="false">IF(ISBLANK(A157),"",I157/F157)</f>
        <v/>
      </c>
      <c r="K157" s="139" t="str">
        <f aca="false">IF(ISBLANK(A157),"",J157-$J$5)</f>
        <v/>
      </c>
      <c r="L157" s="136" t="str">
        <f aca="false">IF(ISBLANK(A157),"",F157+(F157*K157))</f>
        <v/>
      </c>
      <c r="M157" s="140" t="str">
        <f aca="false">IF(ISBLANK(A157),"",L157*$H$5)</f>
        <v/>
      </c>
      <c r="N157" s="141" t="str">
        <f aca="false">IF(ISBLANK(A157),"",ROUND(M157*'Correction factor'!$B$7,0))</f>
        <v/>
      </c>
      <c r="O157" s="142" t="str">
        <f aca="false">IF(ISBLANK(A157),"",ROUND(M157*'Correction factor'!$C$7,0))</f>
        <v/>
      </c>
      <c r="P157" s="142" t="str">
        <f aca="false">IF(ISBLANK(A157),"",ROUND(M157*'Correction factor'!$D$7,0))</f>
        <v/>
      </c>
      <c r="Q157" s="142" t="str">
        <f aca="false">IF(ISBLANK(A157),"",ROUND(M157*'Correction factor'!$E$7,0))</f>
        <v/>
      </c>
      <c r="R157" s="142" t="str">
        <f aca="false">IF(ISBLANK(A157),"",ROUND(M157*'Correction factor'!$F$7,0))</f>
        <v/>
      </c>
      <c r="S157" s="142" t="str">
        <f aca="false">IF(ISBLANK(A157),"",ROUND(M157*'Correction factor'!$G$7,0))</f>
        <v/>
      </c>
      <c r="T157" s="142" t="str">
        <f aca="false">IF(ISBLANK(A157),"",ROUND(M157*'Correction factor'!$H$7,0))</f>
        <v/>
      </c>
      <c r="U157" s="143" t="str">
        <f aca="false">IF(ISBLANK(A157),"",ROUND(M157*'Correction factor'!$I$7,0))</f>
        <v/>
      </c>
    </row>
    <row r="158" customFormat="false" ht="12.75" hidden="false" customHeight="false" outlineLevel="0" collapsed="false">
      <c r="A158" s="130"/>
      <c r="B158" s="131" t="str">
        <f aca="false">IF(ISBLANK(A158),"",LOOKUP(A158,list_installations,'B.1.c. Installations'!$B$5:$B$505))</f>
        <v/>
      </c>
      <c r="C158" s="132" t="str">
        <f aca="false">IF(ISBLANK(A158),"",LOOKUP(A158,list_installations,'B.1.c. Installations'!$C$5:$C$505))</f>
        <v/>
      </c>
      <c r="D158" s="133" t="str">
        <f aca="false">IF(ISBLANK(A158),"",LOOKUP(A158,list_installations,'B.1.c. Installations'!$D$5:$D$505))</f>
        <v/>
      </c>
      <c r="E158" s="134" t="str">
        <f aca="false">IF(ISBLANK(A158),"",LOOKUP(A158,list_installations,'B.1.c. Installations'!$E$5:$E$505))</f>
        <v/>
      </c>
      <c r="F158" s="135" t="str">
        <f aca="false">IF(ISBLANK(A158),"",((LOOKUP(A158,list_installations,'B.1.c. Installations'!$I$5:$I$505)+LOOKUP(A158,list_installations,'B.1.c. Installations'!$K$5:$K$505)+LOOKUP(A158,list_installations,'B.1.c. Installations'!$M$5:$M$505))/3))</f>
        <v/>
      </c>
      <c r="G158" s="136" t="str">
        <f aca="false">IF(ISBLANK(A158),"",((LOOKUP(A158,list_installations,'B.1.c. Installations'!$O$5:$O$505)+LOOKUP(A158,list_installations,'B.1.c. Installations'!$Q$5:$Q$505)+LOOKUP(A158,list_installations,'B.1.c. Installations'!$S$5:$S$505))/3))</f>
        <v/>
      </c>
      <c r="H158" s="137" t="str">
        <f aca="false">IF(ISBLANK(A158),"",G158/F158)</f>
        <v/>
      </c>
      <c r="I158" s="138" t="str">
        <f aca="false">IF(ISBLANK(A158),"",F158-G158)</f>
        <v/>
      </c>
      <c r="J158" s="139" t="str">
        <f aca="false">IF(ISBLANK(A158),"",I158/F158)</f>
        <v/>
      </c>
      <c r="K158" s="139" t="str">
        <f aca="false">IF(ISBLANK(A158),"",J158-$J$5)</f>
        <v/>
      </c>
      <c r="L158" s="136" t="str">
        <f aca="false">IF(ISBLANK(A158),"",F158+(F158*K158))</f>
        <v/>
      </c>
      <c r="M158" s="140" t="str">
        <f aca="false">IF(ISBLANK(A158),"",L158*$H$5)</f>
        <v/>
      </c>
      <c r="N158" s="141" t="str">
        <f aca="false">IF(ISBLANK(A158),"",ROUND(M158*'Correction factor'!$B$7,0))</f>
        <v/>
      </c>
      <c r="O158" s="142" t="str">
        <f aca="false">IF(ISBLANK(A158),"",ROUND(M158*'Correction factor'!$C$7,0))</f>
        <v/>
      </c>
      <c r="P158" s="142" t="str">
        <f aca="false">IF(ISBLANK(A158),"",ROUND(M158*'Correction factor'!$D$7,0))</f>
        <v/>
      </c>
      <c r="Q158" s="142" t="str">
        <f aca="false">IF(ISBLANK(A158),"",ROUND(M158*'Correction factor'!$E$7,0))</f>
        <v/>
      </c>
      <c r="R158" s="142" t="str">
        <f aca="false">IF(ISBLANK(A158),"",ROUND(M158*'Correction factor'!$F$7,0))</f>
        <v/>
      </c>
      <c r="S158" s="142" t="str">
        <f aca="false">IF(ISBLANK(A158),"",ROUND(M158*'Correction factor'!$G$7,0))</f>
        <v/>
      </c>
      <c r="T158" s="142" t="str">
        <f aca="false">IF(ISBLANK(A158),"",ROUND(M158*'Correction factor'!$H$7,0))</f>
        <v/>
      </c>
      <c r="U158" s="143" t="str">
        <f aca="false">IF(ISBLANK(A158),"",ROUND(M158*'Correction factor'!$I$7,0))</f>
        <v/>
      </c>
    </row>
    <row r="159" customFormat="false" ht="12.75" hidden="false" customHeight="false" outlineLevel="0" collapsed="false">
      <c r="A159" s="130"/>
      <c r="B159" s="131" t="str">
        <f aca="false">IF(ISBLANK(A159),"",LOOKUP(A159,list_installations,'B.1.c. Installations'!$B$5:$B$505))</f>
        <v/>
      </c>
      <c r="C159" s="132" t="str">
        <f aca="false">IF(ISBLANK(A159),"",LOOKUP(A159,list_installations,'B.1.c. Installations'!$C$5:$C$505))</f>
        <v/>
      </c>
      <c r="D159" s="133" t="str">
        <f aca="false">IF(ISBLANK(A159),"",LOOKUP(A159,list_installations,'B.1.c. Installations'!$D$5:$D$505))</f>
        <v/>
      </c>
      <c r="E159" s="134" t="str">
        <f aca="false">IF(ISBLANK(A159),"",LOOKUP(A159,list_installations,'B.1.c. Installations'!$E$5:$E$505))</f>
        <v/>
      </c>
      <c r="F159" s="135" t="str">
        <f aca="false">IF(ISBLANK(A159),"",((LOOKUP(A159,list_installations,'B.1.c. Installations'!$I$5:$I$505)+LOOKUP(A159,list_installations,'B.1.c. Installations'!$K$5:$K$505)+LOOKUP(A159,list_installations,'B.1.c. Installations'!$M$5:$M$505))/3))</f>
        <v/>
      </c>
      <c r="G159" s="136" t="str">
        <f aca="false">IF(ISBLANK(A159),"",((LOOKUP(A159,list_installations,'B.1.c. Installations'!$O$5:$O$505)+LOOKUP(A159,list_installations,'B.1.c. Installations'!$Q$5:$Q$505)+LOOKUP(A159,list_installations,'B.1.c. Installations'!$S$5:$S$505))/3))</f>
        <v/>
      </c>
      <c r="H159" s="137" t="str">
        <f aca="false">IF(ISBLANK(A159),"",G159/F159)</f>
        <v/>
      </c>
      <c r="I159" s="138" t="str">
        <f aca="false">IF(ISBLANK(A159),"",F159-G159)</f>
        <v/>
      </c>
      <c r="J159" s="139" t="str">
        <f aca="false">IF(ISBLANK(A159),"",I159/F159)</f>
        <v/>
      </c>
      <c r="K159" s="139" t="str">
        <f aca="false">IF(ISBLANK(A159),"",J159-$J$5)</f>
        <v/>
      </c>
      <c r="L159" s="136" t="str">
        <f aca="false">IF(ISBLANK(A159),"",F159+(F159*K159))</f>
        <v/>
      </c>
      <c r="M159" s="140" t="str">
        <f aca="false">IF(ISBLANK(A159),"",L159*$H$5)</f>
        <v/>
      </c>
      <c r="N159" s="141" t="str">
        <f aca="false">IF(ISBLANK(A159),"",ROUND(M159*'Correction factor'!$B$7,0))</f>
        <v/>
      </c>
      <c r="O159" s="142" t="str">
        <f aca="false">IF(ISBLANK(A159),"",ROUND(M159*'Correction factor'!$C$7,0))</f>
        <v/>
      </c>
      <c r="P159" s="142" t="str">
        <f aca="false">IF(ISBLANK(A159),"",ROUND(M159*'Correction factor'!$D$7,0))</f>
        <v/>
      </c>
      <c r="Q159" s="142" t="str">
        <f aca="false">IF(ISBLANK(A159),"",ROUND(M159*'Correction factor'!$E$7,0))</f>
        <v/>
      </c>
      <c r="R159" s="142" t="str">
        <f aca="false">IF(ISBLANK(A159),"",ROUND(M159*'Correction factor'!$F$7,0))</f>
        <v/>
      </c>
      <c r="S159" s="142" t="str">
        <f aca="false">IF(ISBLANK(A159),"",ROUND(M159*'Correction factor'!$G$7,0))</f>
        <v/>
      </c>
      <c r="T159" s="142" t="str">
        <f aca="false">IF(ISBLANK(A159),"",ROUND(M159*'Correction factor'!$H$7,0))</f>
        <v/>
      </c>
      <c r="U159" s="143" t="str">
        <f aca="false">IF(ISBLANK(A159),"",ROUND(M159*'Correction factor'!$I$7,0))</f>
        <v/>
      </c>
    </row>
    <row r="160" customFormat="false" ht="12.75" hidden="false" customHeight="false" outlineLevel="0" collapsed="false">
      <c r="A160" s="130"/>
      <c r="B160" s="131" t="str">
        <f aca="false">IF(ISBLANK(A160),"",LOOKUP(A160,list_installations,'B.1.c. Installations'!$B$5:$B$505))</f>
        <v/>
      </c>
      <c r="C160" s="132" t="str">
        <f aca="false">IF(ISBLANK(A160),"",LOOKUP(A160,list_installations,'B.1.c. Installations'!$C$5:$C$505))</f>
        <v/>
      </c>
      <c r="D160" s="133" t="str">
        <f aca="false">IF(ISBLANK(A160),"",LOOKUP(A160,list_installations,'B.1.c. Installations'!$D$5:$D$505))</f>
        <v/>
      </c>
      <c r="E160" s="134" t="str">
        <f aca="false">IF(ISBLANK(A160),"",LOOKUP(A160,list_installations,'B.1.c. Installations'!$E$5:$E$505))</f>
        <v/>
      </c>
      <c r="F160" s="135" t="str">
        <f aca="false">IF(ISBLANK(A160),"",((LOOKUP(A160,list_installations,'B.1.c. Installations'!$I$5:$I$505)+LOOKUP(A160,list_installations,'B.1.c. Installations'!$K$5:$K$505)+LOOKUP(A160,list_installations,'B.1.c. Installations'!$M$5:$M$505))/3))</f>
        <v/>
      </c>
      <c r="G160" s="136" t="str">
        <f aca="false">IF(ISBLANK(A160),"",((LOOKUP(A160,list_installations,'B.1.c. Installations'!$O$5:$O$505)+LOOKUP(A160,list_installations,'B.1.c. Installations'!$Q$5:$Q$505)+LOOKUP(A160,list_installations,'B.1.c. Installations'!$S$5:$S$505))/3))</f>
        <v/>
      </c>
      <c r="H160" s="137" t="str">
        <f aca="false">IF(ISBLANK(A160),"",G160/F160)</f>
        <v/>
      </c>
      <c r="I160" s="138" t="str">
        <f aca="false">IF(ISBLANK(A160),"",F160-G160)</f>
        <v/>
      </c>
      <c r="J160" s="139" t="str">
        <f aca="false">IF(ISBLANK(A160),"",I160/F160)</f>
        <v/>
      </c>
      <c r="K160" s="139" t="str">
        <f aca="false">IF(ISBLANK(A160),"",J160-$J$5)</f>
        <v/>
      </c>
      <c r="L160" s="136" t="str">
        <f aca="false">IF(ISBLANK(A160),"",F160+(F160*K160))</f>
        <v/>
      </c>
      <c r="M160" s="140" t="str">
        <f aca="false">IF(ISBLANK(A160),"",L160*$H$5)</f>
        <v/>
      </c>
      <c r="N160" s="141" t="str">
        <f aca="false">IF(ISBLANK(A160),"",ROUND(M160*'Correction factor'!$B$7,0))</f>
        <v/>
      </c>
      <c r="O160" s="142" t="str">
        <f aca="false">IF(ISBLANK(A160),"",ROUND(M160*'Correction factor'!$C$7,0))</f>
        <v/>
      </c>
      <c r="P160" s="142" t="str">
        <f aca="false">IF(ISBLANK(A160),"",ROUND(M160*'Correction factor'!$D$7,0))</f>
        <v/>
      </c>
      <c r="Q160" s="142" t="str">
        <f aca="false">IF(ISBLANK(A160),"",ROUND(M160*'Correction factor'!$E$7,0))</f>
        <v/>
      </c>
      <c r="R160" s="142" t="str">
        <f aca="false">IF(ISBLANK(A160),"",ROUND(M160*'Correction factor'!$F$7,0))</f>
        <v/>
      </c>
      <c r="S160" s="142" t="str">
        <f aca="false">IF(ISBLANK(A160),"",ROUND(M160*'Correction factor'!$G$7,0))</f>
        <v/>
      </c>
      <c r="T160" s="142" t="str">
        <f aca="false">IF(ISBLANK(A160),"",ROUND(M160*'Correction factor'!$H$7,0))</f>
        <v/>
      </c>
      <c r="U160" s="143" t="str">
        <f aca="false">IF(ISBLANK(A160),"",ROUND(M160*'Correction factor'!$I$7,0))</f>
        <v/>
      </c>
    </row>
    <row r="161" customFormat="false" ht="12.75" hidden="false" customHeight="false" outlineLevel="0" collapsed="false">
      <c r="A161" s="130"/>
      <c r="B161" s="131" t="str">
        <f aca="false">IF(ISBLANK(A161),"",LOOKUP(A161,list_installations,'B.1.c. Installations'!$B$5:$B$505))</f>
        <v/>
      </c>
      <c r="C161" s="132" t="str">
        <f aca="false">IF(ISBLANK(A161),"",LOOKUP(A161,list_installations,'B.1.c. Installations'!$C$5:$C$505))</f>
        <v/>
      </c>
      <c r="D161" s="133" t="str">
        <f aca="false">IF(ISBLANK(A161),"",LOOKUP(A161,list_installations,'B.1.c. Installations'!$D$5:$D$505))</f>
        <v/>
      </c>
      <c r="E161" s="134" t="str">
        <f aca="false">IF(ISBLANK(A161),"",LOOKUP(A161,list_installations,'B.1.c. Installations'!$E$5:$E$505))</f>
        <v/>
      </c>
      <c r="F161" s="135" t="str">
        <f aca="false">IF(ISBLANK(A161),"",((LOOKUP(A161,list_installations,'B.1.c. Installations'!$I$5:$I$505)+LOOKUP(A161,list_installations,'B.1.c. Installations'!$K$5:$K$505)+LOOKUP(A161,list_installations,'B.1.c. Installations'!$M$5:$M$505))/3))</f>
        <v/>
      </c>
      <c r="G161" s="136" t="str">
        <f aca="false">IF(ISBLANK(A161),"",((LOOKUP(A161,list_installations,'B.1.c. Installations'!$O$5:$O$505)+LOOKUP(A161,list_installations,'B.1.c. Installations'!$Q$5:$Q$505)+LOOKUP(A161,list_installations,'B.1.c. Installations'!$S$5:$S$505))/3))</f>
        <v/>
      </c>
      <c r="H161" s="137" t="str">
        <f aca="false">IF(ISBLANK(A161),"",G161/F161)</f>
        <v/>
      </c>
      <c r="I161" s="138" t="str">
        <f aca="false">IF(ISBLANK(A161),"",F161-G161)</f>
        <v/>
      </c>
      <c r="J161" s="139" t="str">
        <f aca="false">IF(ISBLANK(A161),"",I161/F161)</f>
        <v/>
      </c>
      <c r="K161" s="139" t="str">
        <f aca="false">IF(ISBLANK(A161),"",J161-$J$5)</f>
        <v/>
      </c>
      <c r="L161" s="136" t="str">
        <f aca="false">IF(ISBLANK(A161),"",F161+(F161*K161))</f>
        <v/>
      </c>
      <c r="M161" s="140" t="str">
        <f aca="false">IF(ISBLANK(A161),"",L161*$H$5)</f>
        <v/>
      </c>
      <c r="N161" s="141" t="str">
        <f aca="false">IF(ISBLANK(A161),"",ROUND(M161*'Correction factor'!$B$7,0))</f>
        <v/>
      </c>
      <c r="O161" s="142" t="str">
        <f aca="false">IF(ISBLANK(A161),"",ROUND(M161*'Correction factor'!$C$7,0))</f>
        <v/>
      </c>
      <c r="P161" s="142" t="str">
        <f aca="false">IF(ISBLANK(A161),"",ROUND(M161*'Correction factor'!$D$7,0))</f>
        <v/>
      </c>
      <c r="Q161" s="142" t="str">
        <f aca="false">IF(ISBLANK(A161),"",ROUND(M161*'Correction factor'!$E$7,0))</f>
        <v/>
      </c>
      <c r="R161" s="142" t="str">
        <f aca="false">IF(ISBLANK(A161),"",ROUND(M161*'Correction factor'!$F$7,0))</f>
        <v/>
      </c>
      <c r="S161" s="142" t="str">
        <f aca="false">IF(ISBLANK(A161),"",ROUND(M161*'Correction factor'!$G$7,0))</f>
        <v/>
      </c>
      <c r="T161" s="142" t="str">
        <f aca="false">IF(ISBLANK(A161),"",ROUND(M161*'Correction factor'!$H$7,0))</f>
        <v/>
      </c>
      <c r="U161" s="143" t="str">
        <f aca="false">IF(ISBLANK(A161),"",ROUND(M161*'Correction factor'!$I$7,0))</f>
        <v/>
      </c>
    </row>
    <row r="162" customFormat="false" ht="12.75" hidden="false" customHeight="false" outlineLevel="0" collapsed="false">
      <c r="A162" s="130"/>
      <c r="B162" s="131" t="str">
        <f aca="false">IF(ISBLANK(A162),"",LOOKUP(A162,list_installations,'B.1.c. Installations'!$B$5:$B$505))</f>
        <v/>
      </c>
      <c r="C162" s="132" t="str">
        <f aca="false">IF(ISBLANK(A162),"",LOOKUP(A162,list_installations,'B.1.c. Installations'!$C$5:$C$505))</f>
        <v/>
      </c>
      <c r="D162" s="133" t="str">
        <f aca="false">IF(ISBLANK(A162),"",LOOKUP(A162,list_installations,'B.1.c. Installations'!$D$5:$D$505))</f>
        <v/>
      </c>
      <c r="E162" s="134" t="str">
        <f aca="false">IF(ISBLANK(A162),"",LOOKUP(A162,list_installations,'B.1.c. Installations'!$E$5:$E$505))</f>
        <v/>
      </c>
      <c r="F162" s="135" t="str">
        <f aca="false">IF(ISBLANK(A162),"",((LOOKUP(A162,list_installations,'B.1.c. Installations'!$I$5:$I$505)+LOOKUP(A162,list_installations,'B.1.c. Installations'!$K$5:$K$505)+LOOKUP(A162,list_installations,'B.1.c. Installations'!$M$5:$M$505))/3))</f>
        <v/>
      </c>
      <c r="G162" s="136" t="str">
        <f aca="false">IF(ISBLANK(A162),"",((LOOKUP(A162,list_installations,'B.1.c. Installations'!$O$5:$O$505)+LOOKUP(A162,list_installations,'B.1.c. Installations'!$Q$5:$Q$505)+LOOKUP(A162,list_installations,'B.1.c. Installations'!$S$5:$S$505))/3))</f>
        <v/>
      </c>
      <c r="H162" s="137" t="str">
        <f aca="false">IF(ISBLANK(A162),"",G162/F162)</f>
        <v/>
      </c>
      <c r="I162" s="138" t="str">
        <f aca="false">IF(ISBLANK(A162),"",F162-G162)</f>
        <v/>
      </c>
      <c r="J162" s="139" t="str">
        <f aca="false">IF(ISBLANK(A162),"",I162/F162)</f>
        <v/>
      </c>
      <c r="K162" s="139" t="str">
        <f aca="false">IF(ISBLANK(A162),"",J162-$J$5)</f>
        <v/>
      </c>
      <c r="L162" s="136" t="str">
        <f aca="false">IF(ISBLANK(A162),"",F162+(F162*K162))</f>
        <v/>
      </c>
      <c r="M162" s="140" t="str">
        <f aca="false">IF(ISBLANK(A162),"",L162*$H$5)</f>
        <v/>
      </c>
      <c r="N162" s="141" t="str">
        <f aca="false">IF(ISBLANK(A162),"",ROUND(M162*'Correction factor'!$B$7,0))</f>
        <v/>
      </c>
      <c r="O162" s="142" t="str">
        <f aca="false">IF(ISBLANK(A162),"",ROUND(M162*'Correction factor'!$C$7,0))</f>
        <v/>
      </c>
      <c r="P162" s="142" t="str">
        <f aca="false">IF(ISBLANK(A162),"",ROUND(M162*'Correction factor'!$D$7,0))</f>
        <v/>
      </c>
      <c r="Q162" s="142" t="str">
        <f aca="false">IF(ISBLANK(A162),"",ROUND(M162*'Correction factor'!$E$7,0))</f>
        <v/>
      </c>
      <c r="R162" s="142" t="str">
        <f aca="false">IF(ISBLANK(A162),"",ROUND(M162*'Correction factor'!$F$7,0))</f>
        <v/>
      </c>
      <c r="S162" s="142" t="str">
        <f aca="false">IF(ISBLANK(A162),"",ROUND(M162*'Correction factor'!$G$7,0))</f>
        <v/>
      </c>
      <c r="T162" s="142" t="str">
        <f aca="false">IF(ISBLANK(A162),"",ROUND(M162*'Correction factor'!$H$7,0))</f>
        <v/>
      </c>
      <c r="U162" s="143" t="str">
        <f aca="false">IF(ISBLANK(A162),"",ROUND(M162*'Correction factor'!$I$7,0))</f>
        <v/>
      </c>
    </row>
    <row r="163" customFormat="false" ht="12.75" hidden="false" customHeight="false" outlineLevel="0" collapsed="false">
      <c r="A163" s="130"/>
      <c r="B163" s="131" t="str">
        <f aca="false">IF(ISBLANK(A163),"",LOOKUP(A163,list_installations,'B.1.c. Installations'!$B$5:$B$505))</f>
        <v/>
      </c>
      <c r="C163" s="132" t="str">
        <f aca="false">IF(ISBLANK(A163),"",LOOKUP(A163,list_installations,'B.1.c. Installations'!$C$5:$C$505))</f>
        <v/>
      </c>
      <c r="D163" s="133" t="str">
        <f aca="false">IF(ISBLANK(A163),"",LOOKUP(A163,list_installations,'B.1.c. Installations'!$D$5:$D$505))</f>
        <v/>
      </c>
      <c r="E163" s="134" t="str">
        <f aca="false">IF(ISBLANK(A163),"",LOOKUP(A163,list_installations,'B.1.c. Installations'!$E$5:$E$505))</f>
        <v/>
      </c>
      <c r="F163" s="135" t="str">
        <f aca="false">IF(ISBLANK(A163),"",((LOOKUP(A163,list_installations,'B.1.c. Installations'!$I$5:$I$505)+LOOKUP(A163,list_installations,'B.1.c. Installations'!$K$5:$K$505)+LOOKUP(A163,list_installations,'B.1.c. Installations'!$M$5:$M$505))/3))</f>
        <v/>
      </c>
      <c r="G163" s="136" t="str">
        <f aca="false">IF(ISBLANK(A163),"",((LOOKUP(A163,list_installations,'B.1.c. Installations'!$O$5:$O$505)+LOOKUP(A163,list_installations,'B.1.c. Installations'!$Q$5:$Q$505)+LOOKUP(A163,list_installations,'B.1.c. Installations'!$S$5:$S$505))/3))</f>
        <v/>
      </c>
      <c r="H163" s="137" t="str">
        <f aca="false">IF(ISBLANK(A163),"",G163/F163)</f>
        <v/>
      </c>
      <c r="I163" s="138" t="str">
        <f aca="false">IF(ISBLANK(A163),"",F163-G163)</f>
        <v/>
      </c>
      <c r="J163" s="139" t="str">
        <f aca="false">IF(ISBLANK(A163),"",I163/F163)</f>
        <v/>
      </c>
      <c r="K163" s="139" t="str">
        <f aca="false">IF(ISBLANK(A163),"",J163-$J$5)</f>
        <v/>
      </c>
      <c r="L163" s="136" t="str">
        <f aca="false">IF(ISBLANK(A163),"",F163+(F163*K163))</f>
        <v/>
      </c>
      <c r="M163" s="140" t="str">
        <f aca="false">IF(ISBLANK(A163),"",L163*$H$5)</f>
        <v/>
      </c>
      <c r="N163" s="141" t="str">
        <f aca="false">IF(ISBLANK(A163),"",ROUND(M163*'Correction factor'!$B$7,0))</f>
        <v/>
      </c>
      <c r="O163" s="142" t="str">
        <f aca="false">IF(ISBLANK(A163),"",ROUND(M163*'Correction factor'!$C$7,0))</f>
        <v/>
      </c>
      <c r="P163" s="142" t="str">
        <f aca="false">IF(ISBLANK(A163),"",ROUND(M163*'Correction factor'!$D$7,0))</f>
        <v/>
      </c>
      <c r="Q163" s="142" t="str">
        <f aca="false">IF(ISBLANK(A163),"",ROUND(M163*'Correction factor'!$E$7,0))</f>
        <v/>
      </c>
      <c r="R163" s="142" t="str">
        <f aca="false">IF(ISBLANK(A163),"",ROUND(M163*'Correction factor'!$F$7,0))</f>
        <v/>
      </c>
      <c r="S163" s="142" t="str">
        <f aca="false">IF(ISBLANK(A163),"",ROUND(M163*'Correction factor'!$G$7,0))</f>
        <v/>
      </c>
      <c r="T163" s="142" t="str">
        <f aca="false">IF(ISBLANK(A163),"",ROUND(M163*'Correction factor'!$H$7,0))</f>
        <v/>
      </c>
      <c r="U163" s="143" t="str">
        <f aca="false">IF(ISBLANK(A163),"",ROUND(M163*'Correction factor'!$I$7,0))</f>
        <v/>
      </c>
    </row>
    <row r="164" customFormat="false" ht="12.75" hidden="false" customHeight="false" outlineLevel="0" collapsed="false">
      <c r="A164" s="130"/>
      <c r="B164" s="131" t="str">
        <f aca="false">IF(ISBLANK(A164),"",LOOKUP(A164,list_installations,'B.1.c. Installations'!$B$5:$B$505))</f>
        <v/>
      </c>
      <c r="C164" s="132" t="str">
        <f aca="false">IF(ISBLANK(A164),"",LOOKUP(A164,list_installations,'B.1.c. Installations'!$C$5:$C$505))</f>
        <v/>
      </c>
      <c r="D164" s="133" t="str">
        <f aca="false">IF(ISBLANK(A164),"",LOOKUP(A164,list_installations,'B.1.c. Installations'!$D$5:$D$505))</f>
        <v/>
      </c>
      <c r="E164" s="134" t="str">
        <f aca="false">IF(ISBLANK(A164),"",LOOKUP(A164,list_installations,'B.1.c. Installations'!$E$5:$E$505))</f>
        <v/>
      </c>
      <c r="F164" s="135" t="str">
        <f aca="false">IF(ISBLANK(A164),"",((LOOKUP(A164,list_installations,'B.1.c. Installations'!$I$5:$I$505)+LOOKUP(A164,list_installations,'B.1.c. Installations'!$K$5:$K$505)+LOOKUP(A164,list_installations,'B.1.c. Installations'!$M$5:$M$505))/3))</f>
        <v/>
      </c>
      <c r="G164" s="136" t="str">
        <f aca="false">IF(ISBLANK(A164),"",((LOOKUP(A164,list_installations,'B.1.c. Installations'!$O$5:$O$505)+LOOKUP(A164,list_installations,'B.1.c. Installations'!$Q$5:$Q$505)+LOOKUP(A164,list_installations,'B.1.c. Installations'!$S$5:$S$505))/3))</f>
        <v/>
      </c>
      <c r="H164" s="137" t="str">
        <f aca="false">IF(ISBLANK(A164),"",G164/F164)</f>
        <v/>
      </c>
      <c r="I164" s="138" t="str">
        <f aca="false">IF(ISBLANK(A164),"",F164-G164)</f>
        <v/>
      </c>
      <c r="J164" s="139" t="str">
        <f aca="false">IF(ISBLANK(A164),"",I164/F164)</f>
        <v/>
      </c>
      <c r="K164" s="139" t="str">
        <f aca="false">IF(ISBLANK(A164),"",J164-$J$5)</f>
        <v/>
      </c>
      <c r="L164" s="136" t="str">
        <f aca="false">IF(ISBLANK(A164),"",F164+(F164*K164))</f>
        <v/>
      </c>
      <c r="M164" s="140" t="str">
        <f aca="false">IF(ISBLANK(A164),"",L164*$H$5)</f>
        <v/>
      </c>
      <c r="N164" s="141" t="str">
        <f aca="false">IF(ISBLANK(A164),"",ROUND(M164*'Correction factor'!$B$7,0))</f>
        <v/>
      </c>
      <c r="O164" s="142" t="str">
        <f aca="false">IF(ISBLANK(A164),"",ROUND(M164*'Correction factor'!$C$7,0))</f>
        <v/>
      </c>
      <c r="P164" s="142" t="str">
        <f aca="false">IF(ISBLANK(A164),"",ROUND(M164*'Correction factor'!$D$7,0))</f>
        <v/>
      </c>
      <c r="Q164" s="142" t="str">
        <f aca="false">IF(ISBLANK(A164),"",ROUND(M164*'Correction factor'!$E$7,0))</f>
        <v/>
      </c>
      <c r="R164" s="142" t="str">
        <f aca="false">IF(ISBLANK(A164),"",ROUND(M164*'Correction factor'!$F$7,0))</f>
        <v/>
      </c>
      <c r="S164" s="142" t="str">
        <f aca="false">IF(ISBLANK(A164),"",ROUND(M164*'Correction factor'!$G$7,0))</f>
        <v/>
      </c>
      <c r="T164" s="142" t="str">
        <f aca="false">IF(ISBLANK(A164),"",ROUND(M164*'Correction factor'!$H$7,0))</f>
        <v/>
      </c>
      <c r="U164" s="143" t="str">
        <f aca="false">IF(ISBLANK(A164),"",ROUND(M164*'Correction factor'!$I$7,0))</f>
        <v/>
      </c>
    </row>
    <row r="165" customFormat="false" ht="12.75" hidden="false" customHeight="false" outlineLevel="0" collapsed="false">
      <c r="A165" s="130"/>
      <c r="B165" s="131" t="str">
        <f aca="false">IF(ISBLANK(A165),"",LOOKUP(A165,list_installations,'B.1.c. Installations'!$B$5:$B$505))</f>
        <v/>
      </c>
      <c r="C165" s="132" t="str">
        <f aca="false">IF(ISBLANK(A165),"",LOOKUP(A165,list_installations,'B.1.c. Installations'!$C$5:$C$505))</f>
        <v/>
      </c>
      <c r="D165" s="133" t="str">
        <f aca="false">IF(ISBLANK(A165),"",LOOKUP(A165,list_installations,'B.1.c. Installations'!$D$5:$D$505))</f>
        <v/>
      </c>
      <c r="E165" s="134" t="str">
        <f aca="false">IF(ISBLANK(A165),"",LOOKUP(A165,list_installations,'B.1.c. Installations'!$E$5:$E$505))</f>
        <v/>
      </c>
      <c r="F165" s="135" t="str">
        <f aca="false">IF(ISBLANK(A165),"",((LOOKUP(A165,list_installations,'B.1.c. Installations'!$I$5:$I$505)+LOOKUP(A165,list_installations,'B.1.c. Installations'!$K$5:$K$505)+LOOKUP(A165,list_installations,'B.1.c. Installations'!$M$5:$M$505))/3))</f>
        <v/>
      </c>
      <c r="G165" s="136" t="str">
        <f aca="false">IF(ISBLANK(A165),"",((LOOKUP(A165,list_installations,'B.1.c. Installations'!$O$5:$O$505)+LOOKUP(A165,list_installations,'B.1.c. Installations'!$Q$5:$Q$505)+LOOKUP(A165,list_installations,'B.1.c. Installations'!$S$5:$S$505))/3))</f>
        <v/>
      </c>
      <c r="H165" s="137" t="str">
        <f aca="false">IF(ISBLANK(A165),"",G165/F165)</f>
        <v/>
      </c>
      <c r="I165" s="138" t="str">
        <f aca="false">IF(ISBLANK(A165),"",F165-G165)</f>
        <v/>
      </c>
      <c r="J165" s="139" t="str">
        <f aca="false">IF(ISBLANK(A165),"",I165/F165)</f>
        <v/>
      </c>
      <c r="K165" s="139" t="str">
        <f aca="false">IF(ISBLANK(A165),"",J165-$J$5)</f>
        <v/>
      </c>
      <c r="L165" s="136" t="str">
        <f aca="false">IF(ISBLANK(A165),"",F165+(F165*K165))</f>
        <v/>
      </c>
      <c r="M165" s="140" t="str">
        <f aca="false">IF(ISBLANK(A165),"",L165*$H$5)</f>
        <v/>
      </c>
      <c r="N165" s="141" t="str">
        <f aca="false">IF(ISBLANK(A165),"",ROUND(M165*'Correction factor'!$B$7,0))</f>
        <v/>
      </c>
      <c r="O165" s="142" t="str">
        <f aca="false">IF(ISBLANK(A165),"",ROUND(M165*'Correction factor'!$C$7,0))</f>
        <v/>
      </c>
      <c r="P165" s="142" t="str">
        <f aca="false">IF(ISBLANK(A165),"",ROUND(M165*'Correction factor'!$D$7,0))</f>
        <v/>
      </c>
      <c r="Q165" s="142" t="str">
        <f aca="false">IF(ISBLANK(A165),"",ROUND(M165*'Correction factor'!$E$7,0))</f>
        <v/>
      </c>
      <c r="R165" s="142" t="str">
        <f aca="false">IF(ISBLANK(A165),"",ROUND(M165*'Correction factor'!$F$7,0))</f>
        <v/>
      </c>
      <c r="S165" s="142" t="str">
        <f aca="false">IF(ISBLANK(A165),"",ROUND(M165*'Correction factor'!$G$7,0))</f>
        <v/>
      </c>
      <c r="T165" s="142" t="str">
        <f aca="false">IF(ISBLANK(A165),"",ROUND(M165*'Correction factor'!$H$7,0))</f>
        <v/>
      </c>
      <c r="U165" s="143" t="str">
        <f aca="false">IF(ISBLANK(A165),"",ROUND(M165*'Correction factor'!$I$7,0))</f>
        <v/>
      </c>
    </row>
    <row r="166" customFormat="false" ht="12.75" hidden="false" customHeight="false" outlineLevel="0" collapsed="false">
      <c r="A166" s="130"/>
      <c r="B166" s="131" t="str">
        <f aca="false">IF(ISBLANK(A166),"",LOOKUP(A166,list_installations,'B.1.c. Installations'!$B$5:$B$505))</f>
        <v/>
      </c>
      <c r="C166" s="132" t="str">
        <f aca="false">IF(ISBLANK(A166),"",LOOKUP(A166,list_installations,'B.1.c. Installations'!$C$5:$C$505))</f>
        <v/>
      </c>
      <c r="D166" s="133" t="str">
        <f aca="false">IF(ISBLANK(A166),"",LOOKUP(A166,list_installations,'B.1.c. Installations'!$D$5:$D$505))</f>
        <v/>
      </c>
      <c r="E166" s="134" t="str">
        <f aca="false">IF(ISBLANK(A166),"",LOOKUP(A166,list_installations,'B.1.c. Installations'!$E$5:$E$505))</f>
        <v/>
      </c>
      <c r="F166" s="135" t="str">
        <f aca="false">IF(ISBLANK(A166),"",((LOOKUP(A166,list_installations,'B.1.c. Installations'!$I$5:$I$505)+LOOKUP(A166,list_installations,'B.1.c. Installations'!$K$5:$K$505)+LOOKUP(A166,list_installations,'B.1.c. Installations'!$M$5:$M$505))/3))</f>
        <v/>
      </c>
      <c r="G166" s="136" t="str">
        <f aca="false">IF(ISBLANK(A166),"",((LOOKUP(A166,list_installations,'B.1.c. Installations'!$O$5:$O$505)+LOOKUP(A166,list_installations,'B.1.c. Installations'!$Q$5:$Q$505)+LOOKUP(A166,list_installations,'B.1.c. Installations'!$S$5:$S$505))/3))</f>
        <v/>
      </c>
      <c r="H166" s="137" t="str">
        <f aca="false">IF(ISBLANK(A166),"",G166/F166)</f>
        <v/>
      </c>
      <c r="I166" s="138" t="str">
        <f aca="false">IF(ISBLANK(A166),"",F166-G166)</f>
        <v/>
      </c>
      <c r="J166" s="139" t="str">
        <f aca="false">IF(ISBLANK(A166),"",I166/F166)</f>
        <v/>
      </c>
      <c r="K166" s="139" t="str">
        <f aca="false">IF(ISBLANK(A166),"",J166-$J$5)</f>
        <v/>
      </c>
      <c r="L166" s="136" t="str">
        <f aca="false">IF(ISBLANK(A166),"",F166+(F166*K166))</f>
        <v/>
      </c>
      <c r="M166" s="140" t="str">
        <f aca="false">IF(ISBLANK(A166),"",L166*$H$5)</f>
        <v/>
      </c>
      <c r="N166" s="141" t="str">
        <f aca="false">IF(ISBLANK(A166),"",ROUND(M166*'Correction factor'!$B$7,0))</f>
        <v/>
      </c>
      <c r="O166" s="142" t="str">
        <f aca="false">IF(ISBLANK(A166),"",ROUND(M166*'Correction factor'!$C$7,0))</f>
        <v/>
      </c>
      <c r="P166" s="142" t="str">
        <f aca="false">IF(ISBLANK(A166),"",ROUND(M166*'Correction factor'!$D$7,0))</f>
        <v/>
      </c>
      <c r="Q166" s="142" t="str">
        <f aca="false">IF(ISBLANK(A166),"",ROUND(M166*'Correction factor'!$E$7,0))</f>
        <v/>
      </c>
      <c r="R166" s="142" t="str">
        <f aca="false">IF(ISBLANK(A166),"",ROUND(M166*'Correction factor'!$F$7,0))</f>
        <v/>
      </c>
      <c r="S166" s="142" t="str">
        <f aca="false">IF(ISBLANK(A166),"",ROUND(M166*'Correction factor'!$G$7,0))</f>
        <v/>
      </c>
      <c r="T166" s="142" t="str">
        <f aca="false">IF(ISBLANK(A166),"",ROUND(M166*'Correction factor'!$H$7,0))</f>
        <v/>
      </c>
      <c r="U166" s="143" t="str">
        <f aca="false">IF(ISBLANK(A166),"",ROUND(M166*'Correction factor'!$I$7,0))</f>
        <v/>
      </c>
    </row>
    <row r="167" customFormat="false" ht="12.75" hidden="false" customHeight="false" outlineLevel="0" collapsed="false">
      <c r="A167" s="130"/>
      <c r="B167" s="131" t="str">
        <f aca="false">IF(ISBLANK(A167),"",LOOKUP(A167,list_installations,'B.1.c. Installations'!$B$5:$B$505))</f>
        <v/>
      </c>
      <c r="C167" s="132" t="str">
        <f aca="false">IF(ISBLANK(A167),"",LOOKUP(A167,list_installations,'B.1.c. Installations'!$C$5:$C$505))</f>
        <v/>
      </c>
      <c r="D167" s="133" t="str">
        <f aca="false">IF(ISBLANK(A167),"",LOOKUP(A167,list_installations,'B.1.c. Installations'!$D$5:$D$505))</f>
        <v/>
      </c>
      <c r="E167" s="134" t="str">
        <f aca="false">IF(ISBLANK(A167),"",LOOKUP(A167,list_installations,'B.1.c. Installations'!$E$5:$E$505))</f>
        <v/>
      </c>
      <c r="F167" s="135" t="str">
        <f aca="false">IF(ISBLANK(A167),"",((LOOKUP(A167,list_installations,'B.1.c. Installations'!$I$5:$I$505)+LOOKUP(A167,list_installations,'B.1.c. Installations'!$K$5:$K$505)+LOOKUP(A167,list_installations,'B.1.c. Installations'!$M$5:$M$505))/3))</f>
        <v/>
      </c>
      <c r="G167" s="136" t="str">
        <f aca="false">IF(ISBLANK(A167),"",((LOOKUP(A167,list_installations,'B.1.c. Installations'!$O$5:$O$505)+LOOKUP(A167,list_installations,'B.1.c. Installations'!$Q$5:$Q$505)+LOOKUP(A167,list_installations,'B.1.c. Installations'!$S$5:$S$505))/3))</f>
        <v/>
      </c>
      <c r="H167" s="137" t="str">
        <f aca="false">IF(ISBLANK(A167),"",G167/F167)</f>
        <v/>
      </c>
      <c r="I167" s="138" t="str">
        <f aca="false">IF(ISBLANK(A167),"",F167-G167)</f>
        <v/>
      </c>
      <c r="J167" s="139" t="str">
        <f aca="false">IF(ISBLANK(A167),"",I167/F167)</f>
        <v/>
      </c>
      <c r="K167" s="139" t="str">
        <f aca="false">IF(ISBLANK(A167),"",J167-$J$5)</f>
        <v/>
      </c>
      <c r="L167" s="136" t="str">
        <f aca="false">IF(ISBLANK(A167),"",F167+(F167*K167))</f>
        <v/>
      </c>
      <c r="M167" s="140" t="str">
        <f aca="false">IF(ISBLANK(A167),"",L167*$H$5)</f>
        <v/>
      </c>
      <c r="N167" s="141" t="str">
        <f aca="false">IF(ISBLANK(A167),"",ROUND(M167*'Correction factor'!$B$7,0))</f>
        <v/>
      </c>
      <c r="O167" s="142" t="str">
        <f aca="false">IF(ISBLANK(A167),"",ROUND(M167*'Correction factor'!$C$7,0))</f>
        <v/>
      </c>
      <c r="P167" s="142" t="str">
        <f aca="false">IF(ISBLANK(A167),"",ROUND(M167*'Correction factor'!$D$7,0))</f>
        <v/>
      </c>
      <c r="Q167" s="142" t="str">
        <f aca="false">IF(ISBLANK(A167),"",ROUND(M167*'Correction factor'!$E$7,0))</f>
        <v/>
      </c>
      <c r="R167" s="142" t="str">
        <f aca="false">IF(ISBLANK(A167),"",ROUND(M167*'Correction factor'!$F$7,0))</f>
        <v/>
      </c>
      <c r="S167" s="142" t="str">
        <f aca="false">IF(ISBLANK(A167),"",ROUND(M167*'Correction factor'!$G$7,0))</f>
        <v/>
      </c>
      <c r="T167" s="142" t="str">
        <f aca="false">IF(ISBLANK(A167),"",ROUND(M167*'Correction factor'!$H$7,0))</f>
        <v/>
      </c>
      <c r="U167" s="143" t="str">
        <f aca="false">IF(ISBLANK(A167),"",ROUND(M167*'Correction factor'!$I$7,0))</f>
        <v/>
      </c>
    </row>
    <row r="168" customFormat="false" ht="12.75" hidden="false" customHeight="false" outlineLevel="0" collapsed="false">
      <c r="A168" s="130"/>
      <c r="B168" s="131" t="str">
        <f aca="false">IF(ISBLANK(A168),"",LOOKUP(A168,list_installations,'B.1.c. Installations'!$B$5:$B$505))</f>
        <v/>
      </c>
      <c r="C168" s="132" t="str">
        <f aca="false">IF(ISBLANK(A168),"",LOOKUP(A168,list_installations,'B.1.c. Installations'!$C$5:$C$505))</f>
        <v/>
      </c>
      <c r="D168" s="133" t="str">
        <f aca="false">IF(ISBLANK(A168),"",LOOKUP(A168,list_installations,'B.1.c. Installations'!$D$5:$D$505))</f>
        <v/>
      </c>
      <c r="E168" s="134" t="str">
        <f aca="false">IF(ISBLANK(A168),"",LOOKUP(A168,list_installations,'B.1.c. Installations'!$E$5:$E$505))</f>
        <v/>
      </c>
      <c r="F168" s="135" t="str">
        <f aca="false">IF(ISBLANK(A168),"",((LOOKUP(A168,list_installations,'B.1.c. Installations'!$I$5:$I$505)+LOOKUP(A168,list_installations,'B.1.c. Installations'!$K$5:$K$505)+LOOKUP(A168,list_installations,'B.1.c. Installations'!$M$5:$M$505))/3))</f>
        <v/>
      </c>
      <c r="G168" s="136" t="str">
        <f aca="false">IF(ISBLANK(A168),"",((LOOKUP(A168,list_installations,'B.1.c. Installations'!$O$5:$O$505)+LOOKUP(A168,list_installations,'B.1.c. Installations'!$Q$5:$Q$505)+LOOKUP(A168,list_installations,'B.1.c. Installations'!$S$5:$S$505))/3))</f>
        <v/>
      </c>
      <c r="H168" s="137" t="str">
        <f aca="false">IF(ISBLANK(A168),"",G168/F168)</f>
        <v/>
      </c>
      <c r="I168" s="138" t="str">
        <f aca="false">IF(ISBLANK(A168),"",F168-G168)</f>
        <v/>
      </c>
      <c r="J168" s="139" t="str">
        <f aca="false">IF(ISBLANK(A168),"",I168/F168)</f>
        <v/>
      </c>
      <c r="K168" s="139" t="str">
        <f aca="false">IF(ISBLANK(A168),"",J168-$J$5)</f>
        <v/>
      </c>
      <c r="L168" s="136" t="str">
        <f aca="false">IF(ISBLANK(A168),"",F168+(F168*K168))</f>
        <v/>
      </c>
      <c r="M168" s="140" t="str">
        <f aca="false">IF(ISBLANK(A168),"",L168*$H$5)</f>
        <v/>
      </c>
      <c r="N168" s="141" t="str">
        <f aca="false">IF(ISBLANK(A168),"",ROUND(M168*'Correction factor'!$B$7,0))</f>
        <v/>
      </c>
      <c r="O168" s="142" t="str">
        <f aca="false">IF(ISBLANK(A168),"",ROUND(M168*'Correction factor'!$C$7,0))</f>
        <v/>
      </c>
      <c r="P168" s="142" t="str">
        <f aca="false">IF(ISBLANK(A168),"",ROUND(M168*'Correction factor'!$D$7,0))</f>
        <v/>
      </c>
      <c r="Q168" s="142" t="str">
        <f aca="false">IF(ISBLANK(A168),"",ROUND(M168*'Correction factor'!$E$7,0))</f>
        <v/>
      </c>
      <c r="R168" s="142" t="str">
        <f aca="false">IF(ISBLANK(A168),"",ROUND(M168*'Correction factor'!$F$7,0))</f>
        <v/>
      </c>
      <c r="S168" s="142" t="str">
        <f aca="false">IF(ISBLANK(A168),"",ROUND(M168*'Correction factor'!$G$7,0))</f>
        <v/>
      </c>
      <c r="T168" s="142" t="str">
        <f aca="false">IF(ISBLANK(A168),"",ROUND(M168*'Correction factor'!$H$7,0))</f>
        <v/>
      </c>
      <c r="U168" s="143" t="str">
        <f aca="false">IF(ISBLANK(A168),"",ROUND(M168*'Correction factor'!$I$7,0))</f>
        <v/>
      </c>
    </row>
    <row r="169" customFormat="false" ht="12.75" hidden="false" customHeight="false" outlineLevel="0" collapsed="false">
      <c r="A169" s="130"/>
      <c r="B169" s="131" t="str">
        <f aca="false">IF(ISBLANK(A169),"",LOOKUP(A169,list_installations,'B.1.c. Installations'!$B$5:$B$505))</f>
        <v/>
      </c>
      <c r="C169" s="132" t="str">
        <f aca="false">IF(ISBLANK(A169),"",LOOKUP(A169,list_installations,'B.1.c. Installations'!$C$5:$C$505))</f>
        <v/>
      </c>
      <c r="D169" s="133" t="str">
        <f aca="false">IF(ISBLANK(A169),"",LOOKUP(A169,list_installations,'B.1.c. Installations'!$D$5:$D$505))</f>
        <v/>
      </c>
      <c r="E169" s="134" t="str">
        <f aca="false">IF(ISBLANK(A169),"",LOOKUP(A169,list_installations,'B.1.c. Installations'!$E$5:$E$505))</f>
        <v/>
      </c>
      <c r="F169" s="135" t="str">
        <f aca="false">IF(ISBLANK(A169),"",((LOOKUP(A169,list_installations,'B.1.c. Installations'!$I$5:$I$505)+LOOKUP(A169,list_installations,'B.1.c. Installations'!$K$5:$K$505)+LOOKUP(A169,list_installations,'B.1.c. Installations'!$M$5:$M$505))/3))</f>
        <v/>
      </c>
      <c r="G169" s="136" t="str">
        <f aca="false">IF(ISBLANK(A169),"",((LOOKUP(A169,list_installations,'B.1.c. Installations'!$O$5:$O$505)+LOOKUP(A169,list_installations,'B.1.c. Installations'!$Q$5:$Q$505)+LOOKUP(A169,list_installations,'B.1.c. Installations'!$S$5:$S$505))/3))</f>
        <v/>
      </c>
      <c r="H169" s="137" t="str">
        <f aca="false">IF(ISBLANK(A169),"",G169/F169)</f>
        <v/>
      </c>
      <c r="I169" s="138" t="str">
        <f aca="false">IF(ISBLANK(A169),"",F169-G169)</f>
        <v/>
      </c>
      <c r="J169" s="139" t="str">
        <f aca="false">IF(ISBLANK(A169),"",I169/F169)</f>
        <v/>
      </c>
      <c r="K169" s="139" t="str">
        <f aca="false">IF(ISBLANK(A169),"",J169-$J$5)</f>
        <v/>
      </c>
      <c r="L169" s="136" t="str">
        <f aca="false">IF(ISBLANK(A169),"",F169+(F169*K169))</f>
        <v/>
      </c>
      <c r="M169" s="140" t="str">
        <f aca="false">IF(ISBLANK(A169),"",L169*$H$5)</f>
        <v/>
      </c>
      <c r="N169" s="141" t="str">
        <f aca="false">IF(ISBLANK(A169),"",ROUND(M169*'Correction factor'!$B$7,0))</f>
        <v/>
      </c>
      <c r="O169" s="142" t="str">
        <f aca="false">IF(ISBLANK(A169),"",ROUND(M169*'Correction factor'!$C$7,0))</f>
        <v/>
      </c>
      <c r="P169" s="142" t="str">
        <f aca="false">IF(ISBLANK(A169),"",ROUND(M169*'Correction factor'!$D$7,0))</f>
        <v/>
      </c>
      <c r="Q169" s="142" t="str">
        <f aca="false">IF(ISBLANK(A169),"",ROUND(M169*'Correction factor'!$E$7,0))</f>
        <v/>
      </c>
      <c r="R169" s="142" t="str">
        <f aca="false">IF(ISBLANK(A169),"",ROUND(M169*'Correction factor'!$F$7,0))</f>
        <v/>
      </c>
      <c r="S169" s="142" t="str">
        <f aca="false">IF(ISBLANK(A169),"",ROUND(M169*'Correction factor'!$G$7,0))</f>
        <v/>
      </c>
      <c r="T169" s="142" t="str">
        <f aca="false">IF(ISBLANK(A169),"",ROUND(M169*'Correction factor'!$H$7,0))</f>
        <v/>
      </c>
      <c r="U169" s="143" t="str">
        <f aca="false">IF(ISBLANK(A169),"",ROUND(M169*'Correction factor'!$I$7,0))</f>
        <v/>
      </c>
    </row>
    <row r="170" customFormat="false" ht="12.75" hidden="false" customHeight="false" outlineLevel="0" collapsed="false">
      <c r="A170" s="130"/>
      <c r="B170" s="131" t="str">
        <f aca="false">IF(ISBLANK(A170),"",LOOKUP(A170,list_installations,'B.1.c. Installations'!$B$5:$B$505))</f>
        <v/>
      </c>
      <c r="C170" s="132" t="str">
        <f aca="false">IF(ISBLANK(A170),"",LOOKUP(A170,list_installations,'B.1.c. Installations'!$C$5:$C$505))</f>
        <v/>
      </c>
      <c r="D170" s="133" t="str">
        <f aca="false">IF(ISBLANK(A170),"",LOOKUP(A170,list_installations,'B.1.c. Installations'!$D$5:$D$505))</f>
        <v/>
      </c>
      <c r="E170" s="134" t="str">
        <f aca="false">IF(ISBLANK(A170),"",LOOKUP(A170,list_installations,'B.1.c. Installations'!$E$5:$E$505))</f>
        <v/>
      </c>
      <c r="F170" s="135" t="str">
        <f aca="false">IF(ISBLANK(A170),"",((LOOKUP(A170,list_installations,'B.1.c. Installations'!$I$5:$I$505)+LOOKUP(A170,list_installations,'B.1.c. Installations'!$K$5:$K$505)+LOOKUP(A170,list_installations,'B.1.c. Installations'!$M$5:$M$505))/3))</f>
        <v/>
      </c>
      <c r="G170" s="136" t="str">
        <f aca="false">IF(ISBLANK(A170),"",((LOOKUP(A170,list_installations,'B.1.c. Installations'!$O$5:$O$505)+LOOKUP(A170,list_installations,'B.1.c. Installations'!$Q$5:$Q$505)+LOOKUP(A170,list_installations,'B.1.c. Installations'!$S$5:$S$505))/3))</f>
        <v/>
      </c>
      <c r="H170" s="137" t="str">
        <f aca="false">IF(ISBLANK(A170),"",G170/F170)</f>
        <v/>
      </c>
      <c r="I170" s="138" t="str">
        <f aca="false">IF(ISBLANK(A170),"",F170-G170)</f>
        <v/>
      </c>
      <c r="J170" s="139" t="str">
        <f aca="false">IF(ISBLANK(A170),"",I170/F170)</f>
        <v/>
      </c>
      <c r="K170" s="139" t="str">
        <f aca="false">IF(ISBLANK(A170),"",J170-$J$5)</f>
        <v/>
      </c>
      <c r="L170" s="136" t="str">
        <f aca="false">IF(ISBLANK(A170),"",F170+(F170*K170))</f>
        <v/>
      </c>
      <c r="M170" s="140" t="str">
        <f aca="false">IF(ISBLANK(A170),"",L170*$H$5)</f>
        <v/>
      </c>
      <c r="N170" s="141" t="str">
        <f aca="false">IF(ISBLANK(A170),"",ROUND(M170*'Correction factor'!$B$7,0))</f>
        <v/>
      </c>
      <c r="O170" s="142" t="str">
        <f aca="false">IF(ISBLANK(A170),"",ROUND(M170*'Correction factor'!$C$7,0))</f>
        <v/>
      </c>
      <c r="P170" s="142" t="str">
        <f aca="false">IF(ISBLANK(A170),"",ROUND(M170*'Correction factor'!$D$7,0))</f>
        <v/>
      </c>
      <c r="Q170" s="142" t="str">
        <f aca="false">IF(ISBLANK(A170),"",ROUND(M170*'Correction factor'!$E$7,0))</f>
        <v/>
      </c>
      <c r="R170" s="142" t="str">
        <f aca="false">IF(ISBLANK(A170),"",ROUND(M170*'Correction factor'!$F$7,0))</f>
        <v/>
      </c>
      <c r="S170" s="142" t="str">
        <f aca="false">IF(ISBLANK(A170),"",ROUND(M170*'Correction factor'!$G$7,0))</f>
        <v/>
      </c>
      <c r="T170" s="142" t="str">
        <f aca="false">IF(ISBLANK(A170),"",ROUND(M170*'Correction factor'!$H$7,0))</f>
        <v/>
      </c>
      <c r="U170" s="143" t="str">
        <f aca="false">IF(ISBLANK(A170),"",ROUND(M170*'Correction factor'!$I$7,0))</f>
        <v/>
      </c>
    </row>
    <row r="171" customFormat="false" ht="12.75" hidden="false" customHeight="false" outlineLevel="0" collapsed="false">
      <c r="A171" s="130"/>
      <c r="B171" s="131" t="str">
        <f aca="false">IF(ISBLANK(A171),"",LOOKUP(A171,list_installations,'B.1.c. Installations'!$B$5:$B$505))</f>
        <v/>
      </c>
      <c r="C171" s="132" t="str">
        <f aca="false">IF(ISBLANK(A171),"",LOOKUP(A171,list_installations,'B.1.c. Installations'!$C$5:$C$505))</f>
        <v/>
      </c>
      <c r="D171" s="133" t="str">
        <f aca="false">IF(ISBLANK(A171),"",LOOKUP(A171,list_installations,'B.1.c. Installations'!$D$5:$D$505))</f>
        <v/>
      </c>
      <c r="E171" s="134" t="str">
        <f aca="false">IF(ISBLANK(A171),"",LOOKUP(A171,list_installations,'B.1.c. Installations'!$E$5:$E$505))</f>
        <v/>
      </c>
      <c r="F171" s="135" t="str">
        <f aca="false">IF(ISBLANK(A171),"",((LOOKUP(A171,list_installations,'B.1.c. Installations'!$I$5:$I$505)+LOOKUP(A171,list_installations,'B.1.c. Installations'!$K$5:$K$505)+LOOKUP(A171,list_installations,'B.1.c. Installations'!$M$5:$M$505))/3))</f>
        <v/>
      </c>
      <c r="G171" s="136" t="str">
        <f aca="false">IF(ISBLANK(A171),"",((LOOKUP(A171,list_installations,'B.1.c. Installations'!$O$5:$O$505)+LOOKUP(A171,list_installations,'B.1.c. Installations'!$Q$5:$Q$505)+LOOKUP(A171,list_installations,'B.1.c. Installations'!$S$5:$S$505))/3))</f>
        <v/>
      </c>
      <c r="H171" s="137" t="str">
        <f aca="false">IF(ISBLANK(A171),"",G171/F171)</f>
        <v/>
      </c>
      <c r="I171" s="138" t="str">
        <f aca="false">IF(ISBLANK(A171),"",F171-G171)</f>
        <v/>
      </c>
      <c r="J171" s="139" t="str">
        <f aca="false">IF(ISBLANK(A171),"",I171/F171)</f>
        <v/>
      </c>
      <c r="K171" s="139" t="str">
        <f aca="false">IF(ISBLANK(A171),"",J171-$J$5)</f>
        <v/>
      </c>
      <c r="L171" s="136" t="str">
        <f aca="false">IF(ISBLANK(A171),"",F171+(F171*K171))</f>
        <v/>
      </c>
      <c r="M171" s="140" t="str">
        <f aca="false">IF(ISBLANK(A171),"",L171*$H$5)</f>
        <v/>
      </c>
      <c r="N171" s="141" t="str">
        <f aca="false">IF(ISBLANK(A171),"",ROUND(M171*'Correction factor'!$B$7,0))</f>
        <v/>
      </c>
      <c r="O171" s="142" t="str">
        <f aca="false">IF(ISBLANK(A171),"",ROUND(M171*'Correction factor'!$C$7,0))</f>
        <v/>
      </c>
      <c r="P171" s="142" t="str">
        <f aca="false">IF(ISBLANK(A171),"",ROUND(M171*'Correction factor'!$D$7,0))</f>
        <v/>
      </c>
      <c r="Q171" s="142" t="str">
        <f aca="false">IF(ISBLANK(A171),"",ROUND(M171*'Correction factor'!$E$7,0))</f>
        <v/>
      </c>
      <c r="R171" s="142" t="str">
        <f aca="false">IF(ISBLANK(A171),"",ROUND(M171*'Correction factor'!$F$7,0))</f>
        <v/>
      </c>
      <c r="S171" s="142" t="str">
        <f aca="false">IF(ISBLANK(A171),"",ROUND(M171*'Correction factor'!$G$7,0))</f>
        <v/>
      </c>
      <c r="T171" s="142" t="str">
        <f aca="false">IF(ISBLANK(A171),"",ROUND(M171*'Correction factor'!$H$7,0))</f>
        <v/>
      </c>
      <c r="U171" s="143" t="str">
        <f aca="false">IF(ISBLANK(A171),"",ROUND(M171*'Correction factor'!$I$7,0))</f>
        <v/>
      </c>
    </row>
    <row r="172" customFormat="false" ht="12.75" hidden="false" customHeight="false" outlineLevel="0" collapsed="false">
      <c r="A172" s="130"/>
      <c r="B172" s="131" t="str">
        <f aca="false">IF(ISBLANK(A172),"",LOOKUP(A172,list_installations,'B.1.c. Installations'!$B$5:$B$505))</f>
        <v/>
      </c>
      <c r="C172" s="132" t="str">
        <f aca="false">IF(ISBLANK(A172),"",LOOKUP(A172,list_installations,'B.1.c. Installations'!$C$5:$C$505))</f>
        <v/>
      </c>
      <c r="D172" s="133" t="str">
        <f aca="false">IF(ISBLANK(A172),"",LOOKUP(A172,list_installations,'B.1.c. Installations'!$D$5:$D$505))</f>
        <v/>
      </c>
      <c r="E172" s="134" t="str">
        <f aca="false">IF(ISBLANK(A172),"",LOOKUP(A172,list_installations,'B.1.c. Installations'!$E$5:$E$505))</f>
        <v/>
      </c>
      <c r="F172" s="135" t="str">
        <f aca="false">IF(ISBLANK(A172),"",((LOOKUP(A172,list_installations,'B.1.c. Installations'!$I$5:$I$505)+LOOKUP(A172,list_installations,'B.1.c. Installations'!$K$5:$K$505)+LOOKUP(A172,list_installations,'B.1.c. Installations'!$M$5:$M$505))/3))</f>
        <v/>
      </c>
      <c r="G172" s="136" t="str">
        <f aca="false">IF(ISBLANK(A172),"",((LOOKUP(A172,list_installations,'B.1.c. Installations'!$O$5:$O$505)+LOOKUP(A172,list_installations,'B.1.c. Installations'!$Q$5:$Q$505)+LOOKUP(A172,list_installations,'B.1.c. Installations'!$S$5:$S$505))/3))</f>
        <v/>
      </c>
      <c r="H172" s="137" t="str">
        <f aca="false">IF(ISBLANK(A172),"",G172/F172)</f>
        <v/>
      </c>
      <c r="I172" s="138" t="str">
        <f aca="false">IF(ISBLANK(A172),"",F172-G172)</f>
        <v/>
      </c>
      <c r="J172" s="139" t="str">
        <f aca="false">IF(ISBLANK(A172),"",I172/F172)</f>
        <v/>
      </c>
      <c r="K172" s="139" t="str">
        <f aca="false">IF(ISBLANK(A172),"",J172-$J$5)</f>
        <v/>
      </c>
      <c r="L172" s="136" t="str">
        <f aca="false">IF(ISBLANK(A172),"",F172+(F172*K172))</f>
        <v/>
      </c>
      <c r="M172" s="140" t="str">
        <f aca="false">IF(ISBLANK(A172),"",L172*$H$5)</f>
        <v/>
      </c>
      <c r="N172" s="141" t="str">
        <f aca="false">IF(ISBLANK(A172),"",ROUND(M172*'Correction factor'!$B$7,0))</f>
        <v/>
      </c>
      <c r="O172" s="142" t="str">
        <f aca="false">IF(ISBLANK(A172),"",ROUND(M172*'Correction factor'!$C$7,0))</f>
        <v/>
      </c>
      <c r="P172" s="142" t="str">
        <f aca="false">IF(ISBLANK(A172),"",ROUND(M172*'Correction factor'!$D$7,0))</f>
        <v/>
      </c>
      <c r="Q172" s="142" t="str">
        <f aca="false">IF(ISBLANK(A172),"",ROUND(M172*'Correction factor'!$E$7,0))</f>
        <v/>
      </c>
      <c r="R172" s="142" t="str">
        <f aca="false">IF(ISBLANK(A172),"",ROUND(M172*'Correction factor'!$F$7,0))</f>
        <v/>
      </c>
      <c r="S172" s="142" t="str">
        <f aca="false">IF(ISBLANK(A172),"",ROUND(M172*'Correction factor'!$G$7,0))</f>
        <v/>
      </c>
      <c r="T172" s="142" t="str">
        <f aca="false">IF(ISBLANK(A172),"",ROUND(M172*'Correction factor'!$H$7,0))</f>
        <v/>
      </c>
      <c r="U172" s="143" t="str">
        <f aca="false">IF(ISBLANK(A172),"",ROUND(M172*'Correction factor'!$I$7,0))</f>
        <v/>
      </c>
    </row>
    <row r="173" customFormat="false" ht="12.75" hidden="false" customHeight="false" outlineLevel="0" collapsed="false">
      <c r="A173" s="130"/>
      <c r="B173" s="131" t="str">
        <f aca="false">IF(ISBLANK(A173),"",LOOKUP(A173,list_installations,'B.1.c. Installations'!$B$5:$B$505))</f>
        <v/>
      </c>
      <c r="C173" s="132" t="str">
        <f aca="false">IF(ISBLANK(A173),"",LOOKUP(A173,list_installations,'B.1.c. Installations'!$C$5:$C$505))</f>
        <v/>
      </c>
      <c r="D173" s="133" t="str">
        <f aca="false">IF(ISBLANK(A173),"",LOOKUP(A173,list_installations,'B.1.c. Installations'!$D$5:$D$505))</f>
        <v/>
      </c>
      <c r="E173" s="134" t="str">
        <f aca="false">IF(ISBLANK(A173),"",LOOKUP(A173,list_installations,'B.1.c. Installations'!$E$5:$E$505))</f>
        <v/>
      </c>
      <c r="F173" s="135" t="str">
        <f aca="false">IF(ISBLANK(A173),"",((LOOKUP(A173,list_installations,'B.1.c. Installations'!$I$5:$I$505)+LOOKUP(A173,list_installations,'B.1.c. Installations'!$K$5:$K$505)+LOOKUP(A173,list_installations,'B.1.c. Installations'!$M$5:$M$505))/3))</f>
        <v/>
      </c>
      <c r="G173" s="136" t="str">
        <f aca="false">IF(ISBLANK(A173),"",((LOOKUP(A173,list_installations,'B.1.c. Installations'!$O$5:$O$505)+LOOKUP(A173,list_installations,'B.1.c. Installations'!$Q$5:$Q$505)+LOOKUP(A173,list_installations,'B.1.c. Installations'!$S$5:$S$505))/3))</f>
        <v/>
      </c>
      <c r="H173" s="137" t="str">
        <f aca="false">IF(ISBLANK(A173),"",G173/F173)</f>
        <v/>
      </c>
      <c r="I173" s="138" t="str">
        <f aca="false">IF(ISBLANK(A173),"",F173-G173)</f>
        <v/>
      </c>
      <c r="J173" s="139" t="str">
        <f aca="false">IF(ISBLANK(A173),"",I173/F173)</f>
        <v/>
      </c>
      <c r="K173" s="139" t="str">
        <f aca="false">IF(ISBLANK(A173),"",J173-$J$5)</f>
        <v/>
      </c>
      <c r="L173" s="136" t="str">
        <f aca="false">IF(ISBLANK(A173),"",F173+(F173*K173))</f>
        <v/>
      </c>
      <c r="M173" s="140" t="str">
        <f aca="false">IF(ISBLANK(A173),"",L173*$H$5)</f>
        <v/>
      </c>
      <c r="N173" s="141" t="str">
        <f aca="false">IF(ISBLANK(A173),"",ROUND(M173*'Correction factor'!$B$7,0))</f>
        <v/>
      </c>
      <c r="O173" s="142" t="str">
        <f aca="false">IF(ISBLANK(A173),"",ROUND(M173*'Correction factor'!$C$7,0))</f>
        <v/>
      </c>
      <c r="P173" s="142" t="str">
        <f aca="false">IF(ISBLANK(A173),"",ROUND(M173*'Correction factor'!$D$7,0))</f>
        <v/>
      </c>
      <c r="Q173" s="142" t="str">
        <f aca="false">IF(ISBLANK(A173),"",ROUND(M173*'Correction factor'!$E$7,0))</f>
        <v/>
      </c>
      <c r="R173" s="142" t="str">
        <f aca="false">IF(ISBLANK(A173),"",ROUND(M173*'Correction factor'!$F$7,0))</f>
        <v/>
      </c>
      <c r="S173" s="142" t="str">
        <f aca="false">IF(ISBLANK(A173),"",ROUND(M173*'Correction factor'!$G$7,0))</f>
        <v/>
      </c>
      <c r="T173" s="142" t="str">
        <f aca="false">IF(ISBLANK(A173),"",ROUND(M173*'Correction factor'!$H$7,0))</f>
        <v/>
      </c>
      <c r="U173" s="143" t="str">
        <f aca="false">IF(ISBLANK(A173),"",ROUND(M173*'Correction factor'!$I$7,0))</f>
        <v/>
      </c>
    </row>
    <row r="174" customFormat="false" ht="12.75" hidden="false" customHeight="false" outlineLevel="0" collapsed="false">
      <c r="A174" s="130"/>
      <c r="B174" s="131" t="str">
        <f aca="false">IF(ISBLANK(A174),"",LOOKUP(A174,list_installations,'B.1.c. Installations'!$B$5:$B$505))</f>
        <v/>
      </c>
      <c r="C174" s="132" t="str">
        <f aca="false">IF(ISBLANK(A174),"",LOOKUP(A174,list_installations,'B.1.c. Installations'!$C$5:$C$505))</f>
        <v/>
      </c>
      <c r="D174" s="133" t="str">
        <f aca="false">IF(ISBLANK(A174),"",LOOKUP(A174,list_installations,'B.1.c. Installations'!$D$5:$D$505))</f>
        <v/>
      </c>
      <c r="E174" s="134" t="str">
        <f aca="false">IF(ISBLANK(A174),"",LOOKUP(A174,list_installations,'B.1.c. Installations'!$E$5:$E$505))</f>
        <v/>
      </c>
      <c r="F174" s="135" t="str">
        <f aca="false">IF(ISBLANK(A174),"",((LOOKUP(A174,list_installations,'B.1.c. Installations'!$I$5:$I$505)+LOOKUP(A174,list_installations,'B.1.c. Installations'!$K$5:$K$505)+LOOKUP(A174,list_installations,'B.1.c. Installations'!$M$5:$M$505))/3))</f>
        <v/>
      </c>
      <c r="G174" s="136" t="str">
        <f aca="false">IF(ISBLANK(A174),"",((LOOKUP(A174,list_installations,'B.1.c. Installations'!$O$5:$O$505)+LOOKUP(A174,list_installations,'B.1.c. Installations'!$Q$5:$Q$505)+LOOKUP(A174,list_installations,'B.1.c. Installations'!$S$5:$S$505))/3))</f>
        <v/>
      </c>
      <c r="H174" s="137" t="str">
        <f aca="false">IF(ISBLANK(A174),"",G174/F174)</f>
        <v/>
      </c>
      <c r="I174" s="138" t="str">
        <f aca="false">IF(ISBLANK(A174),"",F174-G174)</f>
        <v/>
      </c>
      <c r="J174" s="139" t="str">
        <f aca="false">IF(ISBLANK(A174),"",I174/F174)</f>
        <v/>
      </c>
      <c r="K174" s="139" t="str">
        <f aca="false">IF(ISBLANK(A174),"",J174-$J$5)</f>
        <v/>
      </c>
      <c r="L174" s="136" t="str">
        <f aca="false">IF(ISBLANK(A174),"",F174+(F174*K174))</f>
        <v/>
      </c>
      <c r="M174" s="140" t="str">
        <f aca="false">IF(ISBLANK(A174),"",L174*$H$5)</f>
        <v/>
      </c>
      <c r="N174" s="141" t="str">
        <f aca="false">IF(ISBLANK(A174),"",ROUND(M174*'Correction factor'!$B$7,0))</f>
        <v/>
      </c>
      <c r="O174" s="142" t="str">
        <f aca="false">IF(ISBLANK(A174),"",ROUND(M174*'Correction factor'!$C$7,0))</f>
        <v/>
      </c>
      <c r="P174" s="142" t="str">
        <f aca="false">IF(ISBLANK(A174),"",ROUND(M174*'Correction factor'!$D$7,0))</f>
        <v/>
      </c>
      <c r="Q174" s="142" t="str">
        <f aca="false">IF(ISBLANK(A174),"",ROUND(M174*'Correction factor'!$E$7,0))</f>
        <v/>
      </c>
      <c r="R174" s="142" t="str">
        <f aca="false">IF(ISBLANK(A174),"",ROUND(M174*'Correction factor'!$F$7,0))</f>
        <v/>
      </c>
      <c r="S174" s="142" t="str">
        <f aca="false">IF(ISBLANK(A174),"",ROUND(M174*'Correction factor'!$G$7,0))</f>
        <v/>
      </c>
      <c r="T174" s="142" t="str">
        <f aca="false">IF(ISBLANK(A174),"",ROUND(M174*'Correction factor'!$H$7,0))</f>
        <v/>
      </c>
      <c r="U174" s="143" t="str">
        <f aca="false">IF(ISBLANK(A174),"",ROUND(M174*'Correction factor'!$I$7,0))</f>
        <v/>
      </c>
    </row>
    <row r="175" customFormat="false" ht="12.75" hidden="false" customHeight="false" outlineLevel="0" collapsed="false">
      <c r="A175" s="130"/>
      <c r="B175" s="131" t="str">
        <f aca="false">IF(ISBLANK(A175),"",LOOKUP(A175,list_installations,'B.1.c. Installations'!$B$5:$B$505))</f>
        <v/>
      </c>
      <c r="C175" s="132" t="str">
        <f aca="false">IF(ISBLANK(A175),"",LOOKUP(A175,list_installations,'B.1.c. Installations'!$C$5:$C$505))</f>
        <v/>
      </c>
      <c r="D175" s="133" t="str">
        <f aca="false">IF(ISBLANK(A175),"",LOOKUP(A175,list_installations,'B.1.c. Installations'!$D$5:$D$505))</f>
        <v/>
      </c>
      <c r="E175" s="134" t="str">
        <f aca="false">IF(ISBLANK(A175),"",LOOKUP(A175,list_installations,'B.1.c. Installations'!$E$5:$E$505))</f>
        <v/>
      </c>
      <c r="F175" s="135" t="str">
        <f aca="false">IF(ISBLANK(A175),"",((LOOKUP(A175,list_installations,'B.1.c. Installations'!$I$5:$I$505)+LOOKUP(A175,list_installations,'B.1.c. Installations'!$K$5:$K$505)+LOOKUP(A175,list_installations,'B.1.c. Installations'!$M$5:$M$505))/3))</f>
        <v/>
      </c>
      <c r="G175" s="136" t="str">
        <f aca="false">IF(ISBLANK(A175),"",((LOOKUP(A175,list_installations,'B.1.c. Installations'!$O$5:$O$505)+LOOKUP(A175,list_installations,'B.1.c. Installations'!$Q$5:$Q$505)+LOOKUP(A175,list_installations,'B.1.c. Installations'!$S$5:$S$505))/3))</f>
        <v/>
      </c>
      <c r="H175" s="137" t="str">
        <f aca="false">IF(ISBLANK(A175),"",G175/F175)</f>
        <v/>
      </c>
      <c r="I175" s="138" t="str">
        <f aca="false">IF(ISBLANK(A175),"",F175-G175)</f>
        <v/>
      </c>
      <c r="J175" s="139" t="str">
        <f aca="false">IF(ISBLANK(A175),"",I175/F175)</f>
        <v/>
      </c>
      <c r="K175" s="139" t="str">
        <f aca="false">IF(ISBLANK(A175),"",J175-$J$5)</f>
        <v/>
      </c>
      <c r="L175" s="136" t="str">
        <f aca="false">IF(ISBLANK(A175),"",F175+(F175*K175))</f>
        <v/>
      </c>
      <c r="M175" s="140" t="str">
        <f aca="false">IF(ISBLANK(A175),"",L175*$H$5)</f>
        <v/>
      </c>
      <c r="N175" s="141" t="str">
        <f aca="false">IF(ISBLANK(A175),"",ROUND(M175*'Correction factor'!$B$7,0))</f>
        <v/>
      </c>
      <c r="O175" s="142" t="str">
        <f aca="false">IF(ISBLANK(A175),"",ROUND(M175*'Correction factor'!$C$7,0))</f>
        <v/>
      </c>
      <c r="P175" s="142" t="str">
        <f aca="false">IF(ISBLANK(A175),"",ROUND(M175*'Correction factor'!$D$7,0))</f>
        <v/>
      </c>
      <c r="Q175" s="142" t="str">
        <f aca="false">IF(ISBLANK(A175),"",ROUND(M175*'Correction factor'!$E$7,0))</f>
        <v/>
      </c>
      <c r="R175" s="142" t="str">
        <f aca="false">IF(ISBLANK(A175),"",ROUND(M175*'Correction factor'!$F$7,0))</f>
        <v/>
      </c>
      <c r="S175" s="142" t="str">
        <f aca="false">IF(ISBLANK(A175),"",ROUND(M175*'Correction factor'!$G$7,0))</f>
        <v/>
      </c>
      <c r="T175" s="142" t="str">
        <f aca="false">IF(ISBLANK(A175),"",ROUND(M175*'Correction factor'!$H$7,0))</f>
        <v/>
      </c>
      <c r="U175" s="143" t="str">
        <f aca="false">IF(ISBLANK(A175),"",ROUND(M175*'Correction factor'!$I$7,0))</f>
        <v/>
      </c>
    </row>
    <row r="176" customFormat="false" ht="12.75" hidden="false" customHeight="false" outlineLevel="0" collapsed="false">
      <c r="A176" s="130"/>
      <c r="B176" s="131" t="str">
        <f aca="false">IF(ISBLANK(A176),"",LOOKUP(A176,list_installations,'B.1.c. Installations'!$B$5:$B$505))</f>
        <v/>
      </c>
      <c r="C176" s="132" t="str">
        <f aca="false">IF(ISBLANK(A176),"",LOOKUP(A176,list_installations,'B.1.c. Installations'!$C$5:$C$505))</f>
        <v/>
      </c>
      <c r="D176" s="133" t="str">
        <f aca="false">IF(ISBLANK(A176),"",LOOKUP(A176,list_installations,'B.1.c. Installations'!$D$5:$D$505))</f>
        <v/>
      </c>
      <c r="E176" s="134" t="str">
        <f aca="false">IF(ISBLANK(A176),"",LOOKUP(A176,list_installations,'B.1.c. Installations'!$E$5:$E$505))</f>
        <v/>
      </c>
      <c r="F176" s="135" t="str">
        <f aca="false">IF(ISBLANK(A176),"",((LOOKUP(A176,list_installations,'B.1.c. Installations'!$I$5:$I$505)+LOOKUP(A176,list_installations,'B.1.c. Installations'!$K$5:$K$505)+LOOKUP(A176,list_installations,'B.1.c. Installations'!$M$5:$M$505))/3))</f>
        <v/>
      </c>
      <c r="G176" s="136" t="str">
        <f aca="false">IF(ISBLANK(A176),"",((LOOKUP(A176,list_installations,'B.1.c. Installations'!$O$5:$O$505)+LOOKUP(A176,list_installations,'B.1.c. Installations'!$Q$5:$Q$505)+LOOKUP(A176,list_installations,'B.1.c. Installations'!$S$5:$S$505))/3))</f>
        <v/>
      </c>
      <c r="H176" s="137" t="str">
        <f aca="false">IF(ISBLANK(A176),"",G176/F176)</f>
        <v/>
      </c>
      <c r="I176" s="138" t="str">
        <f aca="false">IF(ISBLANK(A176),"",F176-G176)</f>
        <v/>
      </c>
      <c r="J176" s="139" t="str">
        <f aca="false">IF(ISBLANK(A176),"",I176/F176)</f>
        <v/>
      </c>
      <c r="K176" s="139" t="str">
        <f aca="false">IF(ISBLANK(A176),"",J176-$J$5)</f>
        <v/>
      </c>
      <c r="L176" s="136" t="str">
        <f aca="false">IF(ISBLANK(A176),"",F176+(F176*K176))</f>
        <v/>
      </c>
      <c r="M176" s="140" t="str">
        <f aca="false">IF(ISBLANK(A176),"",L176*$H$5)</f>
        <v/>
      </c>
      <c r="N176" s="141" t="str">
        <f aca="false">IF(ISBLANK(A176),"",ROUND(M176*'Correction factor'!$B$7,0))</f>
        <v/>
      </c>
      <c r="O176" s="142" t="str">
        <f aca="false">IF(ISBLANK(A176),"",ROUND(M176*'Correction factor'!$C$7,0))</f>
        <v/>
      </c>
      <c r="P176" s="142" t="str">
        <f aca="false">IF(ISBLANK(A176),"",ROUND(M176*'Correction factor'!$D$7,0))</f>
        <v/>
      </c>
      <c r="Q176" s="142" t="str">
        <f aca="false">IF(ISBLANK(A176),"",ROUND(M176*'Correction factor'!$E$7,0))</f>
        <v/>
      </c>
      <c r="R176" s="142" t="str">
        <f aca="false">IF(ISBLANK(A176),"",ROUND(M176*'Correction factor'!$F$7,0))</f>
        <v/>
      </c>
      <c r="S176" s="142" t="str">
        <f aca="false">IF(ISBLANK(A176),"",ROUND(M176*'Correction factor'!$G$7,0))</f>
        <v/>
      </c>
      <c r="T176" s="142" t="str">
        <f aca="false">IF(ISBLANK(A176),"",ROUND(M176*'Correction factor'!$H$7,0))</f>
        <v/>
      </c>
      <c r="U176" s="143" t="str">
        <f aca="false">IF(ISBLANK(A176),"",ROUND(M176*'Correction factor'!$I$7,0))</f>
        <v/>
      </c>
    </row>
    <row r="177" customFormat="false" ht="12.75" hidden="false" customHeight="false" outlineLevel="0" collapsed="false">
      <c r="A177" s="130"/>
      <c r="B177" s="131" t="str">
        <f aca="false">IF(ISBLANK(A177),"",LOOKUP(A177,list_installations,'B.1.c. Installations'!$B$5:$B$505))</f>
        <v/>
      </c>
      <c r="C177" s="132" t="str">
        <f aca="false">IF(ISBLANK(A177),"",LOOKUP(A177,list_installations,'B.1.c. Installations'!$C$5:$C$505))</f>
        <v/>
      </c>
      <c r="D177" s="133" t="str">
        <f aca="false">IF(ISBLANK(A177),"",LOOKUP(A177,list_installations,'B.1.c. Installations'!$D$5:$D$505))</f>
        <v/>
      </c>
      <c r="E177" s="134" t="str">
        <f aca="false">IF(ISBLANK(A177),"",LOOKUP(A177,list_installations,'B.1.c. Installations'!$E$5:$E$505))</f>
        <v/>
      </c>
      <c r="F177" s="135" t="str">
        <f aca="false">IF(ISBLANK(A177),"",((LOOKUP(A177,list_installations,'B.1.c. Installations'!$I$5:$I$505)+LOOKUP(A177,list_installations,'B.1.c. Installations'!$K$5:$K$505)+LOOKUP(A177,list_installations,'B.1.c. Installations'!$M$5:$M$505))/3))</f>
        <v/>
      </c>
      <c r="G177" s="136" t="str">
        <f aca="false">IF(ISBLANK(A177),"",((LOOKUP(A177,list_installations,'B.1.c. Installations'!$O$5:$O$505)+LOOKUP(A177,list_installations,'B.1.c. Installations'!$Q$5:$Q$505)+LOOKUP(A177,list_installations,'B.1.c. Installations'!$S$5:$S$505))/3))</f>
        <v/>
      </c>
      <c r="H177" s="137" t="str">
        <f aca="false">IF(ISBLANK(A177),"",G177/F177)</f>
        <v/>
      </c>
      <c r="I177" s="138" t="str">
        <f aca="false">IF(ISBLANK(A177),"",F177-G177)</f>
        <v/>
      </c>
      <c r="J177" s="139" t="str">
        <f aca="false">IF(ISBLANK(A177),"",I177/F177)</f>
        <v/>
      </c>
      <c r="K177" s="139" t="str">
        <f aca="false">IF(ISBLANK(A177),"",J177-$J$5)</f>
        <v/>
      </c>
      <c r="L177" s="136" t="str">
        <f aca="false">IF(ISBLANK(A177),"",F177+(F177*K177))</f>
        <v/>
      </c>
      <c r="M177" s="140" t="str">
        <f aca="false">IF(ISBLANK(A177),"",L177*$H$5)</f>
        <v/>
      </c>
      <c r="N177" s="141" t="str">
        <f aca="false">IF(ISBLANK(A177),"",ROUND(M177*'Correction factor'!$B$7,0))</f>
        <v/>
      </c>
      <c r="O177" s="142" t="str">
        <f aca="false">IF(ISBLANK(A177),"",ROUND(M177*'Correction factor'!$C$7,0))</f>
        <v/>
      </c>
      <c r="P177" s="142" t="str">
        <f aca="false">IF(ISBLANK(A177),"",ROUND(M177*'Correction factor'!$D$7,0))</f>
        <v/>
      </c>
      <c r="Q177" s="142" t="str">
        <f aca="false">IF(ISBLANK(A177),"",ROUND(M177*'Correction factor'!$E$7,0))</f>
        <v/>
      </c>
      <c r="R177" s="142" t="str">
        <f aca="false">IF(ISBLANK(A177),"",ROUND(M177*'Correction factor'!$F$7,0))</f>
        <v/>
      </c>
      <c r="S177" s="142" t="str">
        <f aca="false">IF(ISBLANK(A177),"",ROUND(M177*'Correction factor'!$G$7,0))</f>
        <v/>
      </c>
      <c r="T177" s="142" t="str">
        <f aca="false">IF(ISBLANK(A177),"",ROUND(M177*'Correction factor'!$H$7,0))</f>
        <v/>
      </c>
      <c r="U177" s="143" t="str">
        <f aca="false">IF(ISBLANK(A177),"",ROUND(M177*'Correction factor'!$I$7,0))</f>
        <v/>
      </c>
    </row>
    <row r="178" customFormat="false" ht="12.75" hidden="false" customHeight="false" outlineLevel="0" collapsed="false">
      <c r="A178" s="130"/>
      <c r="B178" s="131" t="str">
        <f aca="false">IF(ISBLANK(A178),"",LOOKUP(A178,list_installations,'B.1.c. Installations'!$B$5:$B$505))</f>
        <v/>
      </c>
      <c r="C178" s="132" t="str">
        <f aca="false">IF(ISBLANK(A178),"",LOOKUP(A178,list_installations,'B.1.c. Installations'!$C$5:$C$505))</f>
        <v/>
      </c>
      <c r="D178" s="133" t="str">
        <f aca="false">IF(ISBLANK(A178),"",LOOKUP(A178,list_installations,'B.1.c. Installations'!$D$5:$D$505))</f>
        <v/>
      </c>
      <c r="E178" s="134" t="str">
        <f aca="false">IF(ISBLANK(A178),"",LOOKUP(A178,list_installations,'B.1.c. Installations'!$E$5:$E$505))</f>
        <v/>
      </c>
      <c r="F178" s="135" t="str">
        <f aca="false">IF(ISBLANK(A178),"",((LOOKUP(A178,list_installations,'B.1.c. Installations'!$I$5:$I$505)+LOOKUP(A178,list_installations,'B.1.c. Installations'!$K$5:$K$505)+LOOKUP(A178,list_installations,'B.1.c. Installations'!$M$5:$M$505))/3))</f>
        <v/>
      </c>
      <c r="G178" s="136" t="str">
        <f aca="false">IF(ISBLANK(A178),"",((LOOKUP(A178,list_installations,'B.1.c. Installations'!$O$5:$O$505)+LOOKUP(A178,list_installations,'B.1.c. Installations'!$Q$5:$Q$505)+LOOKUP(A178,list_installations,'B.1.c. Installations'!$S$5:$S$505))/3))</f>
        <v/>
      </c>
      <c r="H178" s="137" t="str">
        <f aca="false">IF(ISBLANK(A178),"",G178/F178)</f>
        <v/>
      </c>
      <c r="I178" s="138" t="str">
        <f aca="false">IF(ISBLANK(A178),"",F178-G178)</f>
        <v/>
      </c>
      <c r="J178" s="139" t="str">
        <f aca="false">IF(ISBLANK(A178),"",I178/F178)</f>
        <v/>
      </c>
      <c r="K178" s="139" t="str">
        <f aca="false">IF(ISBLANK(A178),"",J178-$J$5)</f>
        <v/>
      </c>
      <c r="L178" s="136" t="str">
        <f aca="false">IF(ISBLANK(A178),"",F178+(F178*K178))</f>
        <v/>
      </c>
      <c r="M178" s="140" t="str">
        <f aca="false">IF(ISBLANK(A178),"",L178*$H$5)</f>
        <v/>
      </c>
      <c r="N178" s="141" t="str">
        <f aca="false">IF(ISBLANK(A178),"",ROUND(M178*'Correction factor'!$B$7,0))</f>
        <v/>
      </c>
      <c r="O178" s="142" t="str">
        <f aca="false">IF(ISBLANK(A178),"",ROUND(M178*'Correction factor'!$C$7,0))</f>
        <v/>
      </c>
      <c r="P178" s="142" t="str">
        <f aca="false">IF(ISBLANK(A178),"",ROUND(M178*'Correction factor'!$D$7,0))</f>
        <v/>
      </c>
      <c r="Q178" s="142" t="str">
        <f aca="false">IF(ISBLANK(A178),"",ROUND(M178*'Correction factor'!$E$7,0))</f>
        <v/>
      </c>
      <c r="R178" s="142" t="str">
        <f aca="false">IF(ISBLANK(A178),"",ROUND(M178*'Correction factor'!$F$7,0))</f>
        <v/>
      </c>
      <c r="S178" s="142" t="str">
        <f aca="false">IF(ISBLANK(A178),"",ROUND(M178*'Correction factor'!$G$7,0))</f>
        <v/>
      </c>
      <c r="T178" s="142" t="str">
        <f aca="false">IF(ISBLANK(A178),"",ROUND(M178*'Correction factor'!$H$7,0))</f>
        <v/>
      </c>
      <c r="U178" s="143" t="str">
        <f aca="false">IF(ISBLANK(A178),"",ROUND(M178*'Correction factor'!$I$7,0))</f>
        <v/>
      </c>
    </row>
    <row r="179" customFormat="false" ht="12.75" hidden="false" customHeight="false" outlineLevel="0" collapsed="false">
      <c r="A179" s="130"/>
      <c r="B179" s="131" t="str">
        <f aca="false">IF(ISBLANK(A179),"",LOOKUP(A179,list_installations,'B.1.c. Installations'!$B$5:$B$505))</f>
        <v/>
      </c>
      <c r="C179" s="132" t="str">
        <f aca="false">IF(ISBLANK(A179),"",LOOKUP(A179,list_installations,'B.1.c. Installations'!$C$5:$C$505))</f>
        <v/>
      </c>
      <c r="D179" s="133" t="str">
        <f aca="false">IF(ISBLANK(A179),"",LOOKUP(A179,list_installations,'B.1.c. Installations'!$D$5:$D$505))</f>
        <v/>
      </c>
      <c r="E179" s="134" t="str">
        <f aca="false">IF(ISBLANK(A179),"",LOOKUP(A179,list_installations,'B.1.c. Installations'!$E$5:$E$505))</f>
        <v/>
      </c>
      <c r="F179" s="135" t="str">
        <f aca="false">IF(ISBLANK(A179),"",((LOOKUP(A179,list_installations,'B.1.c. Installations'!$I$5:$I$505)+LOOKUP(A179,list_installations,'B.1.c. Installations'!$K$5:$K$505)+LOOKUP(A179,list_installations,'B.1.c. Installations'!$M$5:$M$505))/3))</f>
        <v/>
      </c>
      <c r="G179" s="136" t="str">
        <f aca="false">IF(ISBLANK(A179),"",((LOOKUP(A179,list_installations,'B.1.c. Installations'!$O$5:$O$505)+LOOKUP(A179,list_installations,'B.1.c. Installations'!$Q$5:$Q$505)+LOOKUP(A179,list_installations,'B.1.c. Installations'!$S$5:$S$505))/3))</f>
        <v/>
      </c>
      <c r="H179" s="137" t="str">
        <f aca="false">IF(ISBLANK(A179),"",G179/F179)</f>
        <v/>
      </c>
      <c r="I179" s="138" t="str">
        <f aca="false">IF(ISBLANK(A179),"",F179-G179)</f>
        <v/>
      </c>
      <c r="J179" s="139" t="str">
        <f aca="false">IF(ISBLANK(A179),"",I179/F179)</f>
        <v/>
      </c>
      <c r="K179" s="139" t="str">
        <f aca="false">IF(ISBLANK(A179),"",J179-$J$5)</f>
        <v/>
      </c>
      <c r="L179" s="136" t="str">
        <f aca="false">IF(ISBLANK(A179),"",F179+(F179*K179))</f>
        <v/>
      </c>
      <c r="M179" s="140" t="str">
        <f aca="false">IF(ISBLANK(A179),"",L179*$H$5)</f>
        <v/>
      </c>
      <c r="N179" s="141" t="str">
        <f aca="false">IF(ISBLANK(A179),"",ROUND(M179*'Correction factor'!$B$7,0))</f>
        <v/>
      </c>
      <c r="O179" s="142" t="str">
        <f aca="false">IF(ISBLANK(A179),"",ROUND(M179*'Correction factor'!$C$7,0))</f>
        <v/>
      </c>
      <c r="P179" s="142" t="str">
        <f aca="false">IF(ISBLANK(A179),"",ROUND(M179*'Correction factor'!$D$7,0))</f>
        <v/>
      </c>
      <c r="Q179" s="142" t="str">
        <f aca="false">IF(ISBLANK(A179),"",ROUND(M179*'Correction factor'!$E$7,0))</f>
        <v/>
      </c>
      <c r="R179" s="142" t="str">
        <f aca="false">IF(ISBLANK(A179),"",ROUND(M179*'Correction factor'!$F$7,0))</f>
        <v/>
      </c>
      <c r="S179" s="142" t="str">
        <f aca="false">IF(ISBLANK(A179),"",ROUND(M179*'Correction factor'!$G$7,0))</f>
        <v/>
      </c>
      <c r="T179" s="142" t="str">
        <f aca="false">IF(ISBLANK(A179),"",ROUND(M179*'Correction factor'!$H$7,0))</f>
        <v/>
      </c>
      <c r="U179" s="143" t="str">
        <f aca="false">IF(ISBLANK(A179),"",ROUND(M179*'Correction factor'!$I$7,0))</f>
        <v/>
      </c>
    </row>
    <row r="180" customFormat="false" ht="12.75" hidden="false" customHeight="false" outlineLevel="0" collapsed="false">
      <c r="A180" s="130"/>
      <c r="B180" s="131" t="str">
        <f aca="false">IF(ISBLANK(A180),"",LOOKUP(A180,list_installations,'B.1.c. Installations'!$B$5:$B$505))</f>
        <v/>
      </c>
      <c r="C180" s="132" t="str">
        <f aca="false">IF(ISBLANK(A180),"",LOOKUP(A180,list_installations,'B.1.c. Installations'!$C$5:$C$505))</f>
        <v/>
      </c>
      <c r="D180" s="133" t="str">
        <f aca="false">IF(ISBLANK(A180),"",LOOKUP(A180,list_installations,'B.1.c. Installations'!$D$5:$D$505))</f>
        <v/>
      </c>
      <c r="E180" s="134" t="str">
        <f aca="false">IF(ISBLANK(A180),"",LOOKUP(A180,list_installations,'B.1.c. Installations'!$E$5:$E$505))</f>
        <v/>
      </c>
      <c r="F180" s="135" t="str">
        <f aca="false">IF(ISBLANK(A180),"",((LOOKUP(A180,list_installations,'B.1.c. Installations'!$I$5:$I$505)+LOOKUP(A180,list_installations,'B.1.c. Installations'!$K$5:$K$505)+LOOKUP(A180,list_installations,'B.1.c. Installations'!$M$5:$M$505))/3))</f>
        <v/>
      </c>
      <c r="G180" s="136" t="str">
        <f aca="false">IF(ISBLANK(A180),"",((LOOKUP(A180,list_installations,'B.1.c. Installations'!$O$5:$O$505)+LOOKUP(A180,list_installations,'B.1.c. Installations'!$Q$5:$Q$505)+LOOKUP(A180,list_installations,'B.1.c. Installations'!$S$5:$S$505))/3))</f>
        <v/>
      </c>
      <c r="H180" s="137" t="str">
        <f aca="false">IF(ISBLANK(A180),"",G180/F180)</f>
        <v/>
      </c>
      <c r="I180" s="138" t="str">
        <f aca="false">IF(ISBLANK(A180),"",F180-G180)</f>
        <v/>
      </c>
      <c r="J180" s="139" t="str">
        <f aca="false">IF(ISBLANK(A180),"",I180/F180)</f>
        <v/>
      </c>
      <c r="K180" s="139" t="str">
        <f aca="false">IF(ISBLANK(A180),"",J180-$J$5)</f>
        <v/>
      </c>
      <c r="L180" s="136" t="str">
        <f aca="false">IF(ISBLANK(A180),"",F180+(F180*K180))</f>
        <v/>
      </c>
      <c r="M180" s="140" t="str">
        <f aca="false">IF(ISBLANK(A180),"",L180*$H$5)</f>
        <v/>
      </c>
      <c r="N180" s="141" t="str">
        <f aca="false">IF(ISBLANK(A180),"",ROUND(M180*'Correction factor'!$B$7,0))</f>
        <v/>
      </c>
      <c r="O180" s="142" t="str">
        <f aca="false">IF(ISBLANK(A180),"",ROUND(M180*'Correction factor'!$C$7,0))</f>
        <v/>
      </c>
      <c r="P180" s="142" t="str">
        <f aca="false">IF(ISBLANK(A180),"",ROUND(M180*'Correction factor'!$D$7,0))</f>
        <v/>
      </c>
      <c r="Q180" s="142" t="str">
        <f aca="false">IF(ISBLANK(A180),"",ROUND(M180*'Correction factor'!$E$7,0))</f>
        <v/>
      </c>
      <c r="R180" s="142" t="str">
        <f aca="false">IF(ISBLANK(A180),"",ROUND(M180*'Correction factor'!$F$7,0))</f>
        <v/>
      </c>
      <c r="S180" s="142" t="str">
        <f aca="false">IF(ISBLANK(A180),"",ROUND(M180*'Correction factor'!$G$7,0))</f>
        <v/>
      </c>
      <c r="T180" s="142" t="str">
        <f aca="false">IF(ISBLANK(A180),"",ROUND(M180*'Correction factor'!$H$7,0))</f>
        <v/>
      </c>
      <c r="U180" s="143" t="str">
        <f aca="false">IF(ISBLANK(A180),"",ROUND(M180*'Correction factor'!$I$7,0))</f>
        <v/>
      </c>
    </row>
    <row r="181" customFormat="false" ht="12.75" hidden="false" customHeight="false" outlineLevel="0" collapsed="false">
      <c r="A181" s="130"/>
      <c r="B181" s="131" t="str">
        <f aca="false">IF(ISBLANK(A181),"",LOOKUP(A181,list_installations,'B.1.c. Installations'!$B$5:$B$505))</f>
        <v/>
      </c>
      <c r="C181" s="132" t="str">
        <f aca="false">IF(ISBLANK(A181),"",LOOKUP(A181,list_installations,'B.1.c. Installations'!$C$5:$C$505))</f>
        <v/>
      </c>
      <c r="D181" s="133" t="str">
        <f aca="false">IF(ISBLANK(A181),"",LOOKUP(A181,list_installations,'B.1.c. Installations'!$D$5:$D$505))</f>
        <v/>
      </c>
      <c r="E181" s="134" t="str">
        <f aca="false">IF(ISBLANK(A181),"",LOOKUP(A181,list_installations,'B.1.c. Installations'!$E$5:$E$505))</f>
        <v/>
      </c>
      <c r="F181" s="135" t="str">
        <f aca="false">IF(ISBLANK(A181),"",((LOOKUP(A181,list_installations,'B.1.c. Installations'!$I$5:$I$505)+LOOKUP(A181,list_installations,'B.1.c. Installations'!$K$5:$K$505)+LOOKUP(A181,list_installations,'B.1.c. Installations'!$M$5:$M$505))/3))</f>
        <v/>
      </c>
      <c r="G181" s="136" t="str">
        <f aca="false">IF(ISBLANK(A181),"",((LOOKUP(A181,list_installations,'B.1.c. Installations'!$O$5:$O$505)+LOOKUP(A181,list_installations,'B.1.c. Installations'!$Q$5:$Q$505)+LOOKUP(A181,list_installations,'B.1.c. Installations'!$S$5:$S$505))/3))</f>
        <v/>
      </c>
      <c r="H181" s="137" t="str">
        <f aca="false">IF(ISBLANK(A181),"",G181/F181)</f>
        <v/>
      </c>
      <c r="I181" s="138" t="str">
        <f aca="false">IF(ISBLANK(A181),"",F181-G181)</f>
        <v/>
      </c>
      <c r="J181" s="139" t="str">
        <f aca="false">IF(ISBLANK(A181),"",I181/F181)</f>
        <v/>
      </c>
      <c r="K181" s="139" t="str">
        <f aca="false">IF(ISBLANK(A181),"",J181-$J$5)</f>
        <v/>
      </c>
      <c r="L181" s="136" t="str">
        <f aca="false">IF(ISBLANK(A181),"",F181+(F181*K181))</f>
        <v/>
      </c>
      <c r="M181" s="140" t="str">
        <f aca="false">IF(ISBLANK(A181),"",L181*$H$5)</f>
        <v/>
      </c>
      <c r="N181" s="141" t="str">
        <f aca="false">IF(ISBLANK(A181),"",ROUND(M181*'Correction factor'!$B$7,0))</f>
        <v/>
      </c>
      <c r="O181" s="142" t="str">
        <f aca="false">IF(ISBLANK(A181),"",ROUND(M181*'Correction factor'!$C$7,0))</f>
        <v/>
      </c>
      <c r="P181" s="142" t="str">
        <f aca="false">IF(ISBLANK(A181),"",ROUND(M181*'Correction factor'!$D$7,0))</f>
        <v/>
      </c>
      <c r="Q181" s="142" t="str">
        <f aca="false">IF(ISBLANK(A181),"",ROUND(M181*'Correction factor'!$E$7,0))</f>
        <v/>
      </c>
      <c r="R181" s="142" t="str">
        <f aca="false">IF(ISBLANK(A181),"",ROUND(M181*'Correction factor'!$F$7,0))</f>
        <v/>
      </c>
      <c r="S181" s="142" t="str">
        <f aca="false">IF(ISBLANK(A181),"",ROUND(M181*'Correction factor'!$G$7,0))</f>
        <v/>
      </c>
      <c r="T181" s="142" t="str">
        <f aca="false">IF(ISBLANK(A181),"",ROUND(M181*'Correction factor'!$H$7,0))</f>
        <v/>
      </c>
      <c r="U181" s="143" t="str">
        <f aca="false">IF(ISBLANK(A181),"",ROUND(M181*'Correction factor'!$I$7,0))</f>
        <v/>
      </c>
    </row>
    <row r="182" customFormat="false" ht="12.75" hidden="false" customHeight="false" outlineLevel="0" collapsed="false">
      <c r="A182" s="130"/>
      <c r="B182" s="131" t="str">
        <f aca="false">IF(ISBLANK(A182),"",LOOKUP(A182,list_installations,'B.1.c. Installations'!$B$5:$B$505))</f>
        <v/>
      </c>
      <c r="C182" s="132" t="str">
        <f aca="false">IF(ISBLANK(A182),"",LOOKUP(A182,list_installations,'B.1.c. Installations'!$C$5:$C$505))</f>
        <v/>
      </c>
      <c r="D182" s="133" t="str">
        <f aca="false">IF(ISBLANK(A182),"",LOOKUP(A182,list_installations,'B.1.c. Installations'!$D$5:$D$505))</f>
        <v/>
      </c>
      <c r="E182" s="134" t="str">
        <f aca="false">IF(ISBLANK(A182),"",LOOKUP(A182,list_installations,'B.1.c. Installations'!$E$5:$E$505))</f>
        <v/>
      </c>
      <c r="F182" s="135" t="str">
        <f aca="false">IF(ISBLANK(A182),"",((LOOKUP(A182,list_installations,'B.1.c. Installations'!$I$5:$I$505)+LOOKUP(A182,list_installations,'B.1.c. Installations'!$K$5:$K$505)+LOOKUP(A182,list_installations,'B.1.c. Installations'!$M$5:$M$505))/3))</f>
        <v/>
      </c>
      <c r="G182" s="136" t="str">
        <f aca="false">IF(ISBLANK(A182),"",((LOOKUP(A182,list_installations,'B.1.c. Installations'!$O$5:$O$505)+LOOKUP(A182,list_installations,'B.1.c. Installations'!$Q$5:$Q$505)+LOOKUP(A182,list_installations,'B.1.c. Installations'!$S$5:$S$505))/3))</f>
        <v/>
      </c>
      <c r="H182" s="137" t="str">
        <f aca="false">IF(ISBLANK(A182),"",G182/F182)</f>
        <v/>
      </c>
      <c r="I182" s="138" t="str">
        <f aca="false">IF(ISBLANK(A182),"",F182-G182)</f>
        <v/>
      </c>
      <c r="J182" s="139" t="str">
        <f aca="false">IF(ISBLANK(A182),"",I182/F182)</f>
        <v/>
      </c>
      <c r="K182" s="139" t="str">
        <f aca="false">IF(ISBLANK(A182),"",J182-$J$5)</f>
        <v/>
      </c>
      <c r="L182" s="136" t="str">
        <f aca="false">IF(ISBLANK(A182),"",F182+(F182*K182))</f>
        <v/>
      </c>
      <c r="M182" s="140" t="str">
        <f aca="false">IF(ISBLANK(A182),"",L182*$H$5)</f>
        <v/>
      </c>
      <c r="N182" s="141" t="str">
        <f aca="false">IF(ISBLANK(A182),"",ROUND(M182*'Correction factor'!$B$7,0))</f>
        <v/>
      </c>
      <c r="O182" s="142" t="str">
        <f aca="false">IF(ISBLANK(A182),"",ROUND(M182*'Correction factor'!$C$7,0))</f>
        <v/>
      </c>
      <c r="P182" s="142" t="str">
        <f aca="false">IF(ISBLANK(A182),"",ROUND(M182*'Correction factor'!$D$7,0))</f>
        <v/>
      </c>
      <c r="Q182" s="142" t="str">
        <f aca="false">IF(ISBLANK(A182),"",ROUND(M182*'Correction factor'!$E$7,0))</f>
        <v/>
      </c>
      <c r="R182" s="142" t="str">
        <f aca="false">IF(ISBLANK(A182),"",ROUND(M182*'Correction factor'!$F$7,0))</f>
        <v/>
      </c>
      <c r="S182" s="142" t="str">
        <f aca="false">IF(ISBLANK(A182),"",ROUND(M182*'Correction factor'!$G$7,0))</f>
        <v/>
      </c>
      <c r="T182" s="142" t="str">
        <f aca="false">IF(ISBLANK(A182),"",ROUND(M182*'Correction factor'!$H$7,0))</f>
        <v/>
      </c>
      <c r="U182" s="143" t="str">
        <f aca="false">IF(ISBLANK(A182),"",ROUND(M182*'Correction factor'!$I$7,0))</f>
        <v/>
      </c>
    </row>
    <row r="183" customFormat="false" ht="12.75" hidden="false" customHeight="false" outlineLevel="0" collapsed="false">
      <c r="A183" s="130"/>
      <c r="B183" s="131" t="str">
        <f aca="false">IF(ISBLANK(A183),"",LOOKUP(A183,list_installations,'B.1.c. Installations'!$B$5:$B$505))</f>
        <v/>
      </c>
      <c r="C183" s="132" t="str">
        <f aca="false">IF(ISBLANK(A183),"",LOOKUP(A183,list_installations,'B.1.c. Installations'!$C$5:$C$505))</f>
        <v/>
      </c>
      <c r="D183" s="133" t="str">
        <f aca="false">IF(ISBLANK(A183),"",LOOKUP(A183,list_installations,'B.1.c. Installations'!$D$5:$D$505))</f>
        <v/>
      </c>
      <c r="E183" s="134" t="str">
        <f aca="false">IF(ISBLANK(A183),"",LOOKUP(A183,list_installations,'B.1.c. Installations'!$E$5:$E$505))</f>
        <v/>
      </c>
      <c r="F183" s="135" t="str">
        <f aca="false">IF(ISBLANK(A183),"",((LOOKUP(A183,list_installations,'B.1.c. Installations'!$I$5:$I$505)+LOOKUP(A183,list_installations,'B.1.c. Installations'!$K$5:$K$505)+LOOKUP(A183,list_installations,'B.1.c. Installations'!$M$5:$M$505))/3))</f>
        <v/>
      </c>
      <c r="G183" s="136" t="str">
        <f aca="false">IF(ISBLANK(A183),"",((LOOKUP(A183,list_installations,'B.1.c. Installations'!$O$5:$O$505)+LOOKUP(A183,list_installations,'B.1.c. Installations'!$Q$5:$Q$505)+LOOKUP(A183,list_installations,'B.1.c. Installations'!$S$5:$S$505))/3))</f>
        <v/>
      </c>
      <c r="H183" s="137" t="str">
        <f aca="false">IF(ISBLANK(A183),"",G183/F183)</f>
        <v/>
      </c>
      <c r="I183" s="138" t="str">
        <f aca="false">IF(ISBLANK(A183),"",F183-G183)</f>
        <v/>
      </c>
      <c r="J183" s="139" t="str">
        <f aca="false">IF(ISBLANK(A183),"",I183/F183)</f>
        <v/>
      </c>
      <c r="K183" s="139" t="str">
        <f aca="false">IF(ISBLANK(A183),"",J183-$J$5)</f>
        <v/>
      </c>
      <c r="L183" s="136" t="str">
        <f aca="false">IF(ISBLANK(A183),"",F183+(F183*K183))</f>
        <v/>
      </c>
      <c r="M183" s="140" t="str">
        <f aca="false">IF(ISBLANK(A183),"",L183*$H$5)</f>
        <v/>
      </c>
      <c r="N183" s="141" t="str">
        <f aca="false">IF(ISBLANK(A183),"",ROUND(M183*'Correction factor'!$B$7,0))</f>
        <v/>
      </c>
      <c r="O183" s="142" t="str">
        <f aca="false">IF(ISBLANK(A183),"",ROUND(M183*'Correction factor'!$C$7,0))</f>
        <v/>
      </c>
      <c r="P183" s="142" t="str">
        <f aca="false">IF(ISBLANK(A183),"",ROUND(M183*'Correction factor'!$D$7,0))</f>
        <v/>
      </c>
      <c r="Q183" s="142" t="str">
        <f aca="false">IF(ISBLANK(A183),"",ROUND(M183*'Correction factor'!$E$7,0))</f>
        <v/>
      </c>
      <c r="R183" s="142" t="str">
        <f aca="false">IF(ISBLANK(A183),"",ROUND(M183*'Correction factor'!$F$7,0))</f>
        <v/>
      </c>
      <c r="S183" s="142" t="str">
        <f aca="false">IF(ISBLANK(A183),"",ROUND(M183*'Correction factor'!$G$7,0))</f>
        <v/>
      </c>
      <c r="T183" s="142" t="str">
        <f aca="false">IF(ISBLANK(A183),"",ROUND(M183*'Correction factor'!$H$7,0))</f>
        <v/>
      </c>
      <c r="U183" s="143" t="str">
        <f aca="false">IF(ISBLANK(A183),"",ROUND(M183*'Correction factor'!$I$7,0))</f>
        <v/>
      </c>
    </row>
    <row r="184" customFormat="false" ht="12.75" hidden="false" customHeight="false" outlineLevel="0" collapsed="false">
      <c r="A184" s="130"/>
      <c r="B184" s="131" t="str">
        <f aca="false">IF(ISBLANK(A184),"",LOOKUP(A184,list_installations,'B.1.c. Installations'!$B$5:$B$505))</f>
        <v/>
      </c>
      <c r="C184" s="132" t="str">
        <f aca="false">IF(ISBLANK(A184),"",LOOKUP(A184,list_installations,'B.1.c. Installations'!$C$5:$C$505))</f>
        <v/>
      </c>
      <c r="D184" s="133" t="str">
        <f aca="false">IF(ISBLANK(A184),"",LOOKUP(A184,list_installations,'B.1.c. Installations'!$D$5:$D$505))</f>
        <v/>
      </c>
      <c r="E184" s="134" t="str">
        <f aca="false">IF(ISBLANK(A184),"",LOOKUP(A184,list_installations,'B.1.c. Installations'!$E$5:$E$505))</f>
        <v/>
      </c>
      <c r="F184" s="135" t="str">
        <f aca="false">IF(ISBLANK(A184),"",((LOOKUP(A184,list_installations,'B.1.c. Installations'!$I$5:$I$505)+LOOKUP(A184,list_installations,'B.1.c. Installations'!$K$5:$K$505)+LOOKUP(A184,list_installations,'B.1.c. Installations'!$M$5:$M$505))/3))</f>
        <v/>
      </c>
      <c r="G184" s="136" t="str">
        <f aca="false">IF(ISBLANK(A184),"",((LOOKUP(A184,list_installations,'B.1.c. Installations'!$O$5:$O$505)+LOOKUP(A184,list_installations,'B.1.c. Installations'!$Q$5:$Q$505)+LOOKUP(A184,list_installations,'B.1.c. Installations'!$S$5:$S$505))/3))</f>
        <v/>
      </c>
      <c r="H184" s="137" t="str">
        <f aca="false">IF(ISBLANK(A184),"",G184/F184)</f>
        <v/>
      </c>
      <c r="I184" s="138" t="str">
        <f aca="false">IF(ISBLANK(A184),"",F184-G184)</f>
        <v/>
      </c>
      <c r="J184" s="139" t="str">
        <f aca="false">IF(ISBLANK(A184),"",I184/F184)</f>
        <v/>
      </c>
      <c r="K184" s="139" t="str">
        <f aca="false">IF(ISBLANK(A184),"",J184-$J$5)</f>
        <v/>
      </c>
      <c r="L184" s="136" t="str">
        <f aca="false">IF(ISBLANK(A184),"",F184+(F184*K184))</f>
        <v/>
      </c>
      <c r="M184" s="140" t="str">
        <f aca="false">IF(ISBLANK(A184),"",L184*$H$5)</f>
        <v/>
      </c>
      <c r="N184" s="141" t="str">
        <f aca="false">IF(ISBLANK(A184),"",ROUND(M184*'Correction factor'!$B$7,0))</f>
        <v/>
      </c>
      <c r="O184" s="142" t="str">
        <f aca="false">IF(ISBLANK(A184),"",ROUND(M184*'Correction factor'!$C$7,0))</f>
        <v/>
      </c>
      <c r="P184" s="142" t="str">
        <f aca="false">IF(ISBLANK(A184),"",ROUND(M184*'Correction factor'!$D$7,0))</f>
        <v/>
      </c>
      <c r="Q184" s="142" t="str">
        <f aca="false">IF(ISBLANK(A184),"",ROUND(M184*'Correction factor'!$E$7,0))</f>
        <v/>
      </c>
      <c r="R184" s="142" t="str">
        <f aca="false">IF(ISBLANK(A184),"",ROUND(M184*'Correction factor'!$F$7,0))</f>
        <v/>
      </c>
      <c r="S184" s="142" t="str">
        <f aca="false">IF(ISBLANK(A184),"",ROUND(M184*'Correction factor'!$G$7,0))</f>
        <v/>
      </c>
      <c r="T184" s="142" t="str">
        <f aca="false">IF(ISBLANK(A184),"",ROUND(M184*'Correction factor'!$H$7,0))</f>
        <v/>
      </c>
      <c r="U184" s="143" t="str">
        <f aca="false">IF(ISBLANK(A184),"",ROUND(M184*'Correction factor'!$I$7,0))</f>
        <v/>
      </c>
    </row>
    <row r="185" customFormat="false" ht="12.75" hidden="false" customHeight="false" outlineLevel="0" collapsed="false">
      <c r="A185" s="130"/>
      <c r="B185" s="131" t="str">
        <f aca="false">IF(ISBLANK(A185),"",LOOKUP(A185,list_installations,'B.1.c. Installations'!$B$5:$B$505))</f>
        <v/>
      </c>
      <c r="C185" s="132" t="str">
        <f aca="false">IF(ISBLANK(A185),"",LOOKUP(A185,list_installations,'B.1.c. Installations'!$C$5:$C$505))</f>
        <v/>
      </c>
      <c r="D185" s="133" t="str">
        <f aca="false">IF(ISBLANK(A185),"",LOOKUP(A185,list_installations,'B.1.c. Installations'!$D$5:$D$505))</f>
        <v/>
      </c>
      <c r="E185" s="134" t="str">
        <f aca="false">IF(ISBLANK(A185),"",LOOKUP(A185,list_installations,'B.1.c. Installations'!$E$5:$E$505))</f>
        <v/>
      </c>
      <c r="F185" s="135" t="str">
        <f aca="false">IF(ISBLANK(A185),"",((LOOKUP(A185,list_installations,'B.1.c. Installations'!$I$5:$I$505)+LOOKUP(A185,list_installations,'B.1.c. Installations'!$K$5:$K$505)+LOOKUP(A185,list_installations,'B.1.c. Installations'!$M$5:$M$505))/3))</f>
        <v/>
      </c>
      <c r="G185" s="136" t="str">
        <f aca="false">IF(ISBLANK(A185),"",((LOOKUP(A185,list_installations,'B.1.c. Installations'!$O$5:$O$505)+LOOKUP(A185,list_installations,'B.1.c. Installations'!$Q$5:$Q$505)+LOOKUP(A185,list_installations,'B.1.c. Installations'!$S$5:$S$505))/3))</f>
        <v/>
      </c>
      <c r="H185" s="137" t="str">
        <f aca="false">IF(ISBLANK(A185),"",G185/F185)</f>
        <v/>
      </c>
      <c r="I185" s="138" t="str">
        <f aca="false">IF(ISBLANK(A185),"",F185-G185)</f>
        <v/>
      </c>
      <c r="J185" s="139" t="str">
        <f aca="false">IF(ISBLANK(A185),"",I185/F185)</f>
        <v/>
      </c>
      <c r="K185" s="139" t="str">
        <f aca="false">IF(ISBLANK(A185),"",J185-$J$5)</f>
        <v/>
      </c>
      <c r="L185" s="136" t="str">
        <f aca="false">IF(ISBLANK(A185),"",F185+(F185*K185))</f>
        <v/>
      </c>
      <c r="M185" s="140" t="str">
        <f aca="false">IF(ISBLANK(A185),"",L185*$H$5)</f>
        <v/>
      </c>
      <c r="N185" s="141" t="str">
        <f aca="false">IF(ISBLANK(A185),"",ROUND(M185*'Correction factor'!$B$7,0))</f>
        <v/>
      </c>
      <c r="O185" s="142" t="str">
        <f aca="false">IF(ISBLANK(A185),"",ROUND(M185*'Correction factor'!$C$7,0))</f>
        <v/>
      </c>
      <c r="P185" s="142" t="str">
        <f aca="false">IF(ISBLANK(A185),"",ROUND(M185*'Correction factor'!$D$7,0))</f>
        <v/>
      </c>
      <c r="Q185" s="142" t="str">
        <f aca="false">IF(ISBLANK(A185),"",ROUND(M185*'Correction factor'!$E$7,0))</f>
        <v/>
      </c>
      <c r="R185" s="142" t="str">
        <f aca="false">IF(ISBLANK(A185),"",ROUND(M185*'Correction factor'!$F$7,0))</f>
        <v/>
      </c>
      <c r="S185" s="142" t="str">
        <f aca="false">IF(ISBLANK(A185),"",ROUND(M185*'Correction factor'!$G$7,0))</f>
        <v/>
      </c>
      <c r="T185" s="142" t="str">
        <f aca="false">IF(ISBLANK(A185),"",ROUND(M185*'Correction factor'!$H$7,0))</f>
        <v/>
      </c>
      <c r="U185" s="143" t="str">
        <f aca="false">IF(ISBLANK(A185),"",ROUND(M185*'Correction factor'!$I$7,0))</f>
        <v/>
      </c>
    </row>
    <row r="186" customFormat="false" ht="12.75" hidden="false" customHeight="false" outlineLevel="0" collapsed="false">
      <c r="A186" s="130"/>
      <c r="B186" s="131" t="str">
        <f aca="false">IF(ISBLANK(A186),"",LOOKUP(A186,list_installations,'B.1.c. Installations'!$B$5:$B$505))</f>
        <v/>
      </c>
      <c r="C186" s="132" t="str">
        <f aca="false">IF(ISBLANK(A186),"",LOOKUP(A186,list_installations,'B.1.c. Installations'!$C$5:$C$505))</f>
        <v/>
      </c>
      <c r="D186" s="133" t="str">
        <f aca="false">IF(ISBLANK(A186),"",LOOKUP(A186,list_installations,'B.1.c. Installations'!$D$5:$D$505))</f>
        <v/>
      </c>
      <c r="E186" s="134" t="str">
        <f aca="false">IF(ISBLANK(A186),"",LOOKUP(A186,list_installations,'B.1.c. Installations'!$E$5:$E$505))</f>
        <v/>
      </c>
      <c r="F186" s="135" t="str">
        <f aca="false">IF(ISBLANK(A186),"",((LOOKUP(A186,list_installations,'B.1.c. Installations'!$I$5:$I$505)+LOOKUP(A186,list_installations,'B.1.c. Installations'!$K$5:$K$505)+LOOKUP(A186,list_installations,'B.1.c. Installations'!$M$5:$M$505))/3))</f>
        <v/>
      </c>
      <c r="G186" s="136" t="str">
        <f aca="false">IF(ISBLANK(A186),"",((LOOKUP(A186,list_installations,'B.1.c. Installations'!$O$5:$O$505)+LOOKUP(A186,list_installations,'B.1.c. Installations'!$Q$5:$Q$505)+LOOKUP(A186,list_installations,'B.1.c. Installations'!$S$5:$S$505))/3))</f>
        <v/>
      </c>
      <c r="H186" s="137" t="str">
        <f aca="false">IF(ISBLANK(A186),"",G186/F186)</f>
        <v/>
      </c>
      <c r="I186" s="138" t="str">
        <f aca="false">IF(ISBLANK(A186),"",F186-G186)</f>
        <v/>
      </c>
      <c r="J186" s="139" t="str">
        <f aca="false">IF(ISBLANK(A186),"",I186/F186)</f>
        <v/>
      </c>
      <c r="K186" s="139" t="str">
        <f aca="false">IF(ISBLANK(A186),"",J186-$J$5)</f>
        <v/>
      </c>
      <c r="L186" s="136" t="str">
        <f aca="false">IF(ISBLANK(A186),"",F186+(F186*K186))</f>
        <v/>
      </c>
      <c r="M186" s="140" t="str">
        <f aca="false">IF(ISBLANK(A186),"",L186*$H$5)</f>
        <v/>
      </c>
      <c r="N186" s="141" t="str">
        <f aca="false">IF(ISBLANK(A186),"",ROUND(M186*'Correction factor'!$B$7,0))</f>
        <v/>
      </c>
      <c r="O186" s="142" t="str">
        <f aca="false">IF(ISBLANK(A186),"",ROUND(M186*'Correction factor'!$C$7,0))</f>
        <v/>
      </c>
      <c r="P186" s="142" t="str">
        <f aca="false">IF(ISBLANK(A186),"",ROUND(M186*'Correction factor'!$D$7,0))</f>
        <v/>
      </c>
      <c r="Q186" s="142" t="str">
        <f aca="false">IF(ISBLANK(A186),"",ROUND(M186*'Correction factor'!$E$7,0))</f>
        <v/>
      </c>
      <c r="R186" s="142" t="str">
        <f aca="false">IF(ISBLANK(A186),"",ROUND(M186*'Correction factor'!$F$7,0))</f>
        <v/>
      </c>
      <c r="S186" s="142" t="str">
        <f aca="false">IF(ISBLANK(A186),"",ROUND(M186*'Correction factor'!$G$7,0))</f>
        <v/>
      </c>
      <c r="T186" s="142" t="str">
        <f aca="false">IF(ISBLANK(A186),"",ROUND(M186*'Correction factor'!$H$7,0))</f>
        <v/>
      </c>
      <c r="U186" s="143" t="str">
        <f aca="false">IF(ISBLANK(A186),"",ROUND(M186*'Correction factor'!$I$7,0))</f>
        <v/>
      </c>
    </row>
    <row r="187" customFormat="false" ht="12.75" hidden="false" customHeight="false" outlineLevel="0" collapsed="false">
      <c r="A187" s="130"/>
      <c r="B187" s="131" t="str">
        <f aca="false">IF(ISBLANK(A187),"",LOOKUP(A187,list_installations,'B.1.c. Installations'!$B$5:$B$505))</f>
        <v/>
      </c>
      <c r="C187" s="132" t="str">
        <f aca="false">IF(ISBLANK(A187),"",LOOKUP(A187,list_installations,'B.1.c. Installations'!$C$5:$C$505))</f>
        <v/>
      </c>
      <c r="D187" s="133" t="str">
        <f aca="false">IF(ISBLANK(A187),"",LOOKUP(A187,list_installations,'B.1.c. Installations'!$D$5:$D$505))</f>
        <v/>
      </c>
      <c r="E187" s="134" t="str">
        <f aca="false">IF(ISBLANK(A187),"",LOOKUP(A187,list_installations,'B.1.c. Installations'!$E$5:$E$505))</f>
        <v/>
      </c>
      <c r="F187" s="135" t="str">
        <f aca="false">IF(ISBLANK(A187),"",((LOOKUP(A187,list_installations,'B.1.c. Installations'!$I$5:$I$505)+LOOKUP(A187,list_installations,'B.1.c. Installations'!$K$5:$K$505)+LOOKUP(A187,list_installations,'B.1.c. Installations'!$M$5:$M$505))/3))</f>
        <v/>
      </c>
      <c r="G187" s="136" t="str">
        <f aca="false">IF(ISBLANK(A187),"",((LOOKUP(A187,list_installations,'B.1.c. Installations'!$O$5:$O$505)+LOOKUP(A187,list_installations,'B.1.c. Installations'!$Q$5:$Q$505)+LOOKUP(A187,list_installations,'B.1.c. Installations'!$S$5:$S$505))/3))</f>
        <v/>
      </c>
      <c r="H187" s="137" t="str">
        <f aca="false">IF(ISBLANK(A187),"",G187/F187)</f>
        <v/>
      </c>
      <c r="I187" s="138" t="str">
        <f aca="false">IF(ISBLANK(A187),"",F187-G187)</f>
        <v/>
      </c>
      <c r="J187" s="139" t="str">
        <f aca="false">IF(ISBLANK(A187),"",I187/F187)</f>
        <v/>
      </c>
      <c r="K187" s="139" t="str">
        <f aca="false">IF(ISBLANK(A187),"",J187-$J$5)</f>
        <v/>
      </c>
      <c r="L187" s="136" t="str">
        <f aca="false">IF(ISBLANK(A187),"",F187+(F187*K187))</f>
        <v/>
      </c>
      <c r="M187" s="140" t="str">
        <f aca="false">IF(ISBLANK(A187),"",L187*$H$5)</f>
        <v/>
      </c>
      <c r="N187" s="141" t="str">
        <f aca="false">IF(ISBLANK(A187),"",ROUND(M187*'Correction factor'!$B$7,0))</f>
        <v/>
      </c>
      <c r="O187" s="142" t="str">
        <f aca="false">IF(ISBLANK(A187),"",ROUND(M187*'Correction factor'!$C$7,0))</f>
        <v/>
      </c>
      <c r="P187" s="142" t="str">
        <f aca="false">IF(ISBLANK(A187),"",ROUND(M187*'Correction factor'!$D$7,0))</f>
        <v/>
      </c>
      <c r="Q187" s="142" t="str">
        <f aca="false">IF(ISBLANK(A187),"",ROUND(M187*'Correction factor'!$E$7,0))</f>
        <v/>
      </c>
      <c r="R187" s="142" t="str">
        <f aca="false">IF(ISBLANK(A187),"",ROUND(M187*'Correction factor'!$F$7,0))</f>
        <v/>
      </c>
      <c r="S187" s="142" t="str">
        <f aca="false">IF(ISBLANK(A187),"",ROUND(M187*'Correction factor'!$G$7,0))</f>
        <v/>
      </c>
      <c r="T187" s="142" t="str">
        <f aca="false">IF(ISBLANK(A187),"",ROUND(M187*'Correction factor'!$H$7,0))</f>
        <v/>
      </c>
      <c r="U187" s="143" t="str">
        <f aca="false">IF(ISBLANK(A187),"",ROUND(M187*'Correction factor'!$I$7,0))</f>
        <v/>
      </c>
    </row>
    <row r="188" customFormat="false" ht="12.75" hidden="false" customHeight="false" outlineLevel="0" collapsed="false">
      <c r="A188" s="130"/>
      <c r="B188" s="131" t="str">
        <f aca="false">IF(ISBLANK(A188),"",LOOKUP(A188,list_installations,'B.1.c. Installations'!$B$5:$B$505))</f>
        <v/>
      </c>
      <c r="C188" s="132" t="str">
        <f aca="false">IF(ISBLANK(A188),"",LOOKUP(A188,list_installations,'B.1.c. Installations'!$C$5:$C$505))</f>
        <v/>
      </c>
      <c r="D188" s="133" t="str">
        <f aca="false">IF(ISBLANK(A188),"",LOOKUP(A188,list_installations,'B.1.c. Installations'!$D$5:$D$505))</f>
        <v/>
      </c>
      <c r="E188" s="134" t="str">
        <f aca="false">IF(ISBLANK(A188),"",LOOKUP(A188,list_installations,'B.1.c. Installations'!$E$5:$E$505))</f>
        <v/>
      </c>
      <c r="F188" s="135" t="str">
        <f aca="false">IF(ISBLANK(A188),"",((LOOKUP(A188,list_installations,'B.1.c. Installations'!$I$5:$I$505)+LOOKUP(A188,list_installations,'B.1.c. Installations'!$K$5:$K$505)+LOOKUP(A188,list_installations,'B.1.c. Installations'!$M$5:$M$505))/3))</f>
        <v/>
      </c>
      <c r="G188" s="136" t="str">
        <f aca="false">IF(ISBLANK(A188),"",((LOOKUP(A188,list_installations,'B.1.c. Installations'!$O$5:$O$505)+LOOKUP(A188,list_installations,'B.1.c. Installations'!$Q$5:$Q$505)+LOOKUP(A188,list_installations,'B.1.c. Installations'!$S$5:$S$505))/3))</f>
        <v/>
      </c>
      <c r="H188" s="137" t="str">
        <f aca="false">IF(ISBLANK(A188),"",G188/F188)</f>
        <v/>
      </c>
      <c r="I188" s="138" t="str">
        <f aca="false">IF(ISBLANK(A188),"",F188-G188)</f>
        <v/>
      </c>
      <c r="J188" s="139" t="str">
        <f aca="false">IF(ISBLANK(A188),"",I188/F188)</f>
        <v/>
      </c>
      <c r="K188" s="139" t="str">
        <f aca="false">IF(ISBLANK(A188),"",J188-$J$5)</f>
        <v/>
      </c>
      <c r="L188" s="136" t="str">
        <f aca="false">IF(ISBLANK(A188),"",F188+(F188*K188))</f>
        <v/>
      </c>
      <c r="M188" s="140" t="str">
        <f aca="false">IF(ISBLANK(A188),"",L188*$H$5)</f>
        <v/>
      </c>
      <c r="N188" s="141" t="str">
        <f aca="false">IF(ISBLANK(A188),"",ROUND(M188*'Correction factor'!$B$7,0))</f>
        <v/>
      </c>
      <c r="O188" s="142" t="str">
        <f aca="false">IF(ISBLANK(A188),"",ROUND(M188*'Correction factor'!$C$7,0))</f>
        <v/>
      </c>
      <c r="P188" s="142" t="str">
        <f aca="false">IF(ISBLANK(A188),"",ROUND(M188*'Correction factor'!$D$7,0))</f>
        <v/>
      </c>
      <c r="Q188" s="142" t="str">
        <f aca="false">IF(ISBLANK(A188),"",ROUND(M188*'Correction factor'!$E$7,0))</f>
        <v/>
      </c>
      <c r="R188" s="142" t="str">
        <f aca="false">IF(ISBLANK(A188),"",ROUND(M188*'Correction factor'!$F$7,0))</f>
        <v/>
      </c>
      <c r="S188" s="142" t="str">
        <f aca="false">IF(ISBLANK(A188),"",ROUND(M188*'Correction factor'!$G$7,0))</f>
        <v/>
      </c>
      <c r="T188" s="142" t="str">
        <f aca="false">IF(ISBLANK(A188),"",ROUND(M188*'Correction factor'!$H$7,0))</f>
        <v/>
      </c>
      <c r="U188" s="143" t="str">
        <f aca="false">IF(ISBLANK(A188),"",ROUND(M188*'Correction factor'!$I$7,0))</f>
        <v/>
      </c>
    </row>
    <row r="189" customFormat="false" ht="12.75" hidden="false" customHeight="false" outlineLevel="0" collapsed="false">
      <c r="A189" s="130"/>
      <c r="B189" s="131" t="str">
        <f aca="false">IF(ISBLANK(A189),"",LOOKUP(A189,list_installations,'B.1.c. Installations'!$B$5:$B$505))</f>
        <v/>
      </c>
      <c r="C189" s="132" t="str">
        <f aca="false">IF(ISBLANK(A189),"",LOOKUP(A189,list_installations,'B.1.c. Installations'!$C$5:$C$505))</f>
        <v/>
      </c>
      <c r="D189" s="133" t="str">
        <f aca="false">IF(ISBLANK(A189),"",LOOKUP(A189,list_installations,'B.1.c. Installations'!$D$5:$D$505))</f>
        <v/>
      </c>
      <c r="E189" s="134" t="str">
        <f aca="false">IF(ISBLANK(A189),"",LOOKUP(A189,list_installations,'B.1.c. Installations'!$E$5:$E$505))</f>
        <v/>
      </c>
      <c r="F189" s="135" t="str">
        <f aca="false">IF(ISBLANK(A189),"",((LOOKUP(A189,list_installations,'B.1.c. Installations'!$I$5:$I$505)+LOOKUP(A189,list_installations,'B.1.c. Installations'!$K$5:$K$505)+LOOKUP(A189,list_installations,'B.1.c. Installations'!$M$5:$M$505))/3))</f>
        <v/>
      </c>
      <c r="G189" s="136" t="str">
        <f aca="false">IF(ISBLANK(A189),"",((LOOKUP(A189,list_installations,'B.1.c. Installations'!$O$5:$O$505)+LOOKUP(A189,list_installations,'B.1.c. Installations'!$Q$5:$Q$505)+LOOKUP(A189,list_installations,'B.1.c. Installations'!$S$5:$S$505))/3))</f>
        <v/>
      </c>
      <c r="H189" s="137" t="str">
        <f aca="false">IF(ISBLANK(A189),"",G189/F189)</f>
        <v/>
      </c>
      <c r="I189" s="138" t="str">
        <f aca="false">IF(ISBLANK(A189),"",F189-G189)</f>
        <v/>
      </c>
      <c r="J189" s="139" t="str">
        <f aca="false">IF(ISBLANK(A189),"",I189/F189)</f>
        <v/>
      </c>
      <c r="K189" s="139" t="str">
        <f aca="false">IF(ISBLANK(A189),"",J189-$J$5)</f>
        <v/>
      </c>
      <c r="L189" s="136" t="str">
        <f aca="false">IF(ISBLANK(A189),"",F189+(F189*K189))</f>
        <v/>
      </c>
      <c r="M189" s="140" t="str">
        <f aca="false">IF(ISBLANK(A189),"",L189*$H$5)</f>
        <v/>
      </c>
      <c r="N189" s="141" t="str">
        <f aca="false">IF(ISBLANK(A189),"",ROUND(M189*'Correction factor'!$B$7,0))</f>
        <v/>
      </c>
      <c r="O189" s="142" t="str">
        <f aca="false">IF(ISBLANK(A189),"",ROUND(M189*'Correction factor'!$C$7,0))</f>
        <v/>
      </c>
      <c r="P189" s="142" t="str">
        <f aca="false">IF(ISBLANK(A189),"",ROUND(M189*'Correction factor'!$D$7,0))</f>
        <v/>
      </c>
      <c r="Q189" s="142" t="str">
        <f aca="false">IF(ISBLANK(A189),"",ROUND(M189*'Correction factor'!$E$7,0))</f>
        <v/>
      </c>
      <c r="R189" s="142" t="str">
        <f aca="false">IF(ISBLANK(A189),"",ROUND(M189*'Correction factor'!$F$7,0))</f>
        <v/>
      </c>
      <c r="S189" s="142" t="str">
        <f aca="false">IF(ISBLANK(A189),"",ROUND(M189*'Correction factor'!$G$7,0))</f>
        <v/>
      </c>
      <c r="T189" s="142" t="str">
        <f aca="false">IF(ISBLANK(A189),"",ROUND(M189*'Correction factor'!$H$7,0))</f>
        <v/>
      </c>
      <c r="U189" s="143" t="str">
        <f aca="false">IF(ISBLANK(A189),"",ROUND(M189*'Correction factor'!$I$7,0))</f>
        <v/>
      </c>
    </row>
    <row r="190" customFormat="false" ht="12.75" hidden="false" customHeight="false" outlineLevel="0" collapsed="false">
      <c r="A190" s="130"/>
      <c r="B190" s="131" t="str">
        <f aca="false">IF(ISBLANK(A190),"",LOOKUP(A190,list_installations,'B.1.c. Installations'!$B$5:$B$505))</f>
        <v/>
      </c>
      <c r="C190" s="132" t="str">
        <f aca="false">IF(ISBLANK(A190),"",LOOKUP(A190,list_installations,'B.1.c. Installations'!$C$5:$C$505))</f>
        <v/>
      </c>
      <c r="D190" s="133" t="str">
        <f aca="false">IF(ISBLANK(A190),"",LOOKUP(A190,list_installations,'B.1.c. Installations'!$D$5:$D$505))</f>
        <v/>
      </c>
      <c r="E190" s="134" t="str">
        <f aca="false">IF(ISBLANK(A190),"",LOOKUP(A190,list_installations,'B.1.c. Installations'!$E$5:$E$505))</f>
        <v/>
      </c>
      <c r="F190" s="135" t="str">
        <f aca="false">IF(ISBLANK(A190),"",((LOOKUP(A190,list_installations,'B.1.c. Installations'!$I$5:$I$505)+LOOKUP(A190,list_installations,'B.1.c. Installations'!$K$5:$K$505)+LOOKUP(A190,list_installations,'B.1.c. Installations'!$M$5:$M$505))/3))</f>
        <v/>
      </c>
      <c r="G190" s="136" t="str">
        <f aca="false">IF(ISBLANK(A190),"",((LOOKUP(A190,list_installations,'B.1.c. Installations'!$O$5:$O$505)+LOOKUP(A190,list_installations,'B.1.c. Installations'!$Q$5:$Q$505)+LOOKUP(A190,list_installations,'B.1.c. Installations'!$S$5:$S$505))/3))</f>
        <v/>
      </c>
      <c r="H190" s="137" t="str">
        <f aca="false">IF(ISBLANK(A190),"",G190/F190)</f>
        <v/>
      </c>
      <c r="I190" s="138" t="str">
        <f aca="false">IF(ISBLANK(A190),"",F190-G190)</f>
        <v/>
      </c>
      <c r="J190" s="139" t="str">
        <f aca="false">IF(ISBLANK(A190),"",I190/F190)</f>
        <v/>
      </c>
      <c r="K190" s="139" t="str">
        <f aca="false">IF(ISBLANK(A190),"",J190-$J$5)</f>
        <v/>
      </c>
      <c r="L190" s="136" t="str">
        <f aca="false">IF(ISBLANK(A190),"",F190+(F190*K190))</f>
        <v/>
      </c>
      <c r="M190" s="140" t="str">
        <f aca="false">IF(ISBLANK(A190),"",L190*$H$5)</f>
        <v/>
      </c>
      <c r="N190" s="141" t="str">
        <f aca="false">IF(ISBLANK(A190),"",ROUND(M190*'Correction factor'!$B$7,0))</f>
        <v/>
      </c>
      <c r="O190" s="142" t="str">
        <f aca="false">IF(ISBLANK(A190),"",ROUND(M190*'Correction factor'!$C$7,0))</f>
        <v/>
      </c>
      <c r="P190" s="142" t="str">
        <f aca="false">IF(ISBLANK(A190),"",ROUND(M190*'Correction factor'!$D$7,0))</f>
        <v/>
      </c>
      <c r="Q190" s="142" t="str">
        <f aca="false">IF(ISBLANK(A190),"",ROUND(M190*'Correction factor'!$E$7,0))</f>
        <v/>
      </c>
      <c r="R190" s="142" t="str">
        <f aca="false">IF(ISBLANK(A190),"",ROUND(M190*'Correction factor'!$F$7,0))</f>
        <v/>
      </c>
      <c r="S190" s="142" t="str">
        <f aca="false">IF(ISBLANK(A190),"",ROUND(M190*'Correction factor'!$G$7,0))</f>
        <v/>
      </c>
      <c r="T190" s="142" t="str">
        <f aca="false">IF(ISBLANK(A190),"",ROUND(M190*'Correction factor'!$H$7,0))</f>
        <v/>
      </c>
      <c r="U190" s="143" t="str">
        <f aca="false">IF(ISBLANK(A190),"",ROUND(M190*'Correction factor'!$I$7,0))</f>
        <v/>
      </c>
    </row>
    <row r="191" customFormat="false" ht="12.75" hidden="false" customHeight="false" outlineLevel="0" collapsed="false">
      <c r="A191" s="130"/>
      <c r="B191" s="131" t="str">
        <f aca="false">IF(ISBLANK(A191),"",LOOKUP(A191,list_installations,'B.1.c. Installations'!$B$5:$B$505))</f>
        <v/>
      </c>
      <c r="C191" s="132" t="str">
        <f aca="false">IF(ISBLANK(A191),"",LOOKUP(A191,list_installations,'B.1.c. Installations'!$C$5:$C$505))</f>
        <v/>
      </c>
      <c r="D191" s="133" t="str">
        <f aca="false">IF(ISBLANK(A191),"",LOOKUP(A191,list_installations,'B.1.c. Installations'!$D$5:$D$505))</f>
        <v/>
      </c>
      <c r="E191" s="134" t="str">
        <f aca="false">IF(ISBLANK(A191),"",LOOKUP(A191,list_installations,'B.1.c. Installations'!$E$5:$E$505))</f>
        <v/>
      </c>
      <c r="F191" s="135" t="str">
        <f aca="false">IF(ISBLANK(A191),"",((LOOKUP(A191,list_installations,'B.1.c. Installations'!$I$5:$I$505)+LOOKUP(A191,list_installations,'B.1.c. Installations'!$K$5:$K$505)+LOOKUP(A191,list_installations,'B.1.c. Installations'!$M$5:$M$505))/3))</f>
        <v/>
      </c>
      <c r="G191" s="136" t="str">
        <f aca="false">IF(ISBLANK(A191),"",((LOOKUP(A191,list_installations,'B.1.c. Installations'!$O$5:$O$505)+LOOKUP(A191,list_installations,'B.1.c. Installations'!$Q$5:$Q$505)+LOOKUP(A191,list_installations,'B.1.c. Installations'!$S$5:$S$505))/3))</f>
        <v/>
      </c>
      <c r="H191" s="137" t="str">
        <f aca="false">IF(ISBLANK(A191),"",G191/F191)</f>
        <v/>
      </c>
      <c r="I191" s="138" t="str">
        <f aca="false">IF(ISBLANK(A191),"",F191-G191)</f>
        <v/>
      </c>
      <c r="J191" s="139" t="str">
        <f aca="false">IF(ISBLANK(A191),"",I191/F191)</f>
        <v/>
      </c>
      <c r="K191" s="139" t="str">
        <f aca="false">IF(ISBLANK(A191),"",J191-$J$5)</f>
        <v/>
      </c>
      <c r="L191" s="136" t="str">
        <f aca="false">IF(ISBLANK(A191),"",F191+(F191*K191))</f>
        <v/>
      </c>
      <c r="M191" s="140" t="str">
        <f aca="false">IF(ISBLANK(A191),"",L191*$H$5)</f>
        <v/>
      </c>
      <c r="N191" s="141" t="str">
        <f aca="false">IF(ISBLANK(A191),"",ROUND(M191*'Correction factor'!$B$7,0))</f>
        <v/>
      </c>
      <c r="O191" s="142" t="str">
        <f aca="false">IF(ISBLANK(A191),"",ROUND(M191*'Correction factor'!$C$7,0))</f>
        <v/>
      </c>
      <c r="P191" s="142" t="str">
        <f aca="false">IF(ISBLANK(A191),"",ROUND(M191*'Correction factor'!$D$7,0))</f>
        <v/>
      </c>
      <c r="Q191" s="142" t="str">
        <f aca="false">IF(ISBLANK(A191),"",ROUND(M191*'Correction factor'!$E$7,0))</f>
        <v/>
      </c>
      <c r="R191" s="142" t="str">
        <f aca="false">IF(ISBLANK(A191),"",ROUND(M191*'Correction factor'!$F$7,0))</f>
        <v/>
      </c>
      <c r="S191" s="142" t="str">
        <f aca="false">IF(ISBLANK(A191),"",ROUND(M191*'Correction factor'!$G$7,0))</f>
        <v/>
      </c>
      <c r="T191" s="142" t="str">
        <f aca="false">IF(ISBLANK(A191),"",ROUND(M191*'Correction factor'!$H$7,0))</f>
        <v/>
      </c>
      <c r="U191" s="143" t="str">
        <f aca="false">IF(ISBLANK(A191),"",ROUND(M191*'Correction factor'!$I$7,0))</f>
        <v/>
      </c>
    </row>
    <row r="192" customFormat="false" ht="12.75" hidden="false" customHeight="false" outlineLevel="0" collapsed="false">
      <c r="A192" s="130"/>
      <c r="B192" s="131" t="str">
        <f aca="false">IF(ISBLANK(A192),"",LOOKUP(A192,list_installations,'B.1.c. Installations'!$B$5:$B$505))</f>
        <v/>
      </c>
      <c r="C192" s="132" t="str">
        <f aca="false">IF(ISBLANK(A192),"",LOOKUP(A192,list_installations,'B.1.c. Installations'!$C$5:$C$505))</f>
        <v/>
      </c>
      <c r="D192" s="133" t="str">
        <f aca="false">IF(ISBLANK(A192),"",LOOKUP(A192,list_installations,'B.1.c. Installations'!$D$5:$D$505))</f>
        <v/>
      </c>
      <c r="E192" s="134" t="str">
        <f aca="false">IF(ISBLANK(A192),"",LOOKUP(A192,list_installations,'B.1.c. Installations'!$E$5:$E$505))</f>
        <v/>
      </c>
      <c r="F192" s="135" t="str">
        <f aca="false">IF(ISBLANK(A192),"",((LOOKUP(A192,list_installations,'B.1.c. Installations'!$I$5:$I$505)+LOOKUP(A192,list_installations,'B.1.c. Installations'!$K$5:$K$505)+LOOKUP(A192,list_installations,'B.1.c. Installations'!$M$5:$M$505))/3))</f>
        <v/>
      </c>
      <c r="G192" s="136" t="str">
        <f aca="false">IF(ISBLANK(A192),"",((LOOKUP(A192,list_installations,'B.1.c. Installations'!$O$5:$O$505)+LOOKUP(A192,list_installations,'B.1.c. Installations'!$Q$5:$Q$505)+LOOKUP(A192,list_installations,'B.1.c. Installations'!$S$5:$S$505))/3))</f>
        <v/>
      </c>
      <c r="H192" s="137" t="str">
        <f aca="false">IF(ISBLANK(A192),"",G192/F192)</f>
        <v/>
      </c>
      <c r="I192" s="138" t="str">
        <f aca="false">IF(ISBLANK(A192),"",F192-G192)</f>
        <v/>
      </c>
      <c r="J192" s="139" t="str">
        <f aca="false">IF(ISBLANK(A192),"",I192/F192)</f>
        <v/>
      </c>
      <c r="K192" s="139" t="str">
        <f aca="false">IF(ISBLANK(A192),"",J192-$J$5)</f>
        <v/>
      </c>
      <c r="L192" s="136" t="str">
        <f aca="false">IF(ISBLANK(A192),"",F192+(F192*K192))</f>
        <v/>
      </c>
      <c r="M192" s="140" t="str">
        <f aca="false">IF(ISBLANK(A192),"",L192*$H$5)</f>
        <v/>
      </c>
      <c r="N192" s="141" t="str">
        <f aca="false">IF(ISBLANK(A192),"",ROUND(M192*'Correction factor'!$B$7,0))</f>
        <v/>
      </c>
      <c r="O192" s="142" t="str">
        <f aca="false">IF(ISBLANK(A192),"",ROUND(M192*'Correction factor'!$C$7,0))</f>
        <v/>
      </c>
      <c r="P192" s="142" t="str">
        <f aca="false">IF(ISBLANK(A192),"",ROUND(M192*'Correction factor'!$D$7,0))</f>
        <v/>
      </c>
      <c r="Q192" s="142" t="str">
        <f aca="false">IF(ISBLANK(A192),"",ROUND(M192*'Correction factor'!$E$7,0))</f>
        <v/>
      </c>
      <c r="R192" s="142" t="str">
        <f aca="false">IF(ISBLANK(A192),"",ROUND(M192*'Correction factor'!$F$7,0))</f>
        <v/>
      </c>
      <c r="S192" s="142" t="str">
        <f aca="false">IF(ISBLANK(A192),"",ROUND(M192*'Correction factor'!$G$7,0))</f>
        <v/>
      </c>
      <c r="T192" s="142" t="str">
        <f aca="false">IF(ISBLANK(A192),"",ROUND(M192*'Correction factor'!$H$7,0))</f>
        <v/>
      </c>
      <c r="U192" s="143" t="str">
        <f aca="false">IF(ISBLANK(A192),"",ROUND(M192*'Correction factor'!$I$7,0))</f>
        <v/>
      </c>
    </row>
    <row r="193" customFormat="false" ht="12.75" hidden="false" customHeight="false" outlineLevel="0" collapsed="false">
      <c r="A193" s="130"/>
      <c r="B193" s="131" t="str">
        <f aca="false">IF(ISBLANK(A193),"",LOOKUP(A193,list_installations,'B.1.c. Installations'!$B$5:$B$505))</f>
        <v/>
      </c>
      <c r="C193" s="132" t="str">
        <f aca="false">IF(ISBLANK(A193),"",LOOKUP(A193,list_installations,'B.1.c. Installations'!$C$5:$C$505))</f>
        <v/>
      </c>
      <c r="D193" s="133" t="str">
        <f aca="false">IF(ISBLANK(A193),"",LOOKUP(A193,list_installations,'B.1.c. Installations'!$D$5:$D$505))</f>
        <v/>
      </c>
      <c r="E193" s="134" t="str">
        <f aca="false">IF(ISBLANK(A193),"",LOOKUP(A193,list_installations,'B.1.c. Installations'!$E$5:$E$505))</f>
        <v/>
      </c>
      <c r="F193" s="135" t="str">
        <f aca="false">IF(ISBLANK(A193),"",((LOOKUP(A193,list_installations,'B.1.c. Installations'!$I$5:$I$505)+LOOKUP(A193,list_installations,'B.1.c. Installations'!$K$5:$K$505)+LOOKUP(A193,list_installations,'B.1.c. Installations'!$M$5:$M$505))/3))</f>
        <v/>
      </c>
      <c r="G193" s="136" t="str">
        <f aca="false">IF(ISBLANK(A193),"",((LOOKUP(A193,list_installations,'B.1.c. Installations'!$O$5:$O$505)+LOOKUP(A193,list_installations,'B.1.c. Installations'!$Q$5:$Q$505)+LOOKUP(A193,list_installations,'B.1.c. Installations'!$S$5:$S$505))/3))</f>
        <v/>
      </c>
      <c r="H193" s="137" t="str">
        <f aca="false">IF(ISBLANK(A193),"",G193/F193)</f>
        <v/>
      </c>
      <c r="I193" s="138" t="str">
        <f aca="false">IF(ISBLANK(A193),"",F193-G193)</f>
        <v/>
      </c>
      <c r="J193" s="139" t="str">
        <f aca="false">IF(ISBLANK(A193),"",I193/F193)</f>
        <v/>
      </c>
      <c r="K193" s="139" t="str">
        <f aca="false">IF(ISBLANK(A193),"",J193-$J$5)</f>
        <v/>
      </c>
      <c r="L193" s="136" t="str">
        <f aca="false">IF(ISBLANK(A193),"",F193+(F193*K193))</f>
        <v/>
      </c>
      <c r="M193" s="140" t="str">
        <f aca="false">IF(ISBLANK(A193),"",L193*$H$5)</f>
        <v/>
      </c>
      <c r="N193" s="141" t="str">
        <f aca="false">IF(ISBLANK(A193),"",ROUND(M193*'Correction factor'!$B$7,0))</f>
        <v/>
      </c>
      <c r="O193" s="142" t="str">
        <f aca="false">IF(ISBLANK(A193),"",ROUND(M193*'Correction factor'!$C$7,0))</f>
        <v/>
      </c>
      <c r="P193" s="142" t="str">
        <f aca="false">IF(ISBLANK(A193),"",ROUND(M193*'Correction factor'!$D$7,0))</f>
        <v/>
      </c>
      <c r="Q193" s="142" t="str">
        <f aca="false">IF(ISBLANK(A193),"",ROUND(M193*'Correction factor'!$E$7,0))</f>
        <v/>
      </c>
      <c r="R193" s="142" t="str">
        <f aca="false">IF(ISBLANK(A193),"",ROUND(M193*'Correction factor'!$F$7,0))</f>
        <v/>
      </c>
      <c r="S193" s="142" t="str">
        <f aca="false">IF(ISBLANK(A193),"",ROUND(M193*'Correction factor'!$G$7,0))</f>
        <v/>
      </c>
      <c r="T193" s="142" t="str">
        <f aca="false">IF(ISBLANK(A193),"",ROUND(M193*'Correction factor'!$H$7,0))</f>
        <v/>
      </c>
      <c r="U193" s="143" t="str">
        <f aca="false">IF(ISBLANK(A193),"",ROUND(M193*'Correction factor'!$I$7,0))</f>
        <v/>
      </c>
    </row>
    <row r="194" customFormat="false" ht="12.75" hidden="false" customHeight="false" outlineLevel="0" collapsed="false">
      <c r="A194" s="130"/>
      <c r="B194" s="131" t="str">
        <f aca="false">IF(ISBLANK(A194),"",LOOKUP(A194,list_installations,'B.1.c. Installations'!$B$5:$B$505))</f>
        <v/>
      </c>
      <c r="C194" s="132" t="str">
        <f aca="false">IF(ISBLANK(A194),"",LOOKUP(A194,list_installations,'B.1.c. Installations'!$C$5:$C$505))</f>
        <v/>
      </c>
      <c r="D194" s="133" t="str">
        <f aca="false">IF(ISBLANK(A194),"",LOOKUP(A194,list_installations,'B.1.c. Installations'!$D$5:$D$505))</f>
        <v/>
      </c>
      <c r="E194" s="134" t="str">
        <f aca="false">IF(ISBLANK(A194),"",LOOKUP(A194,list_installations,'B.1.c. Installations'!$E$5:$E$505))</f>
        <v/>
      </c>
      <c r="F194" s="135" t="str">
        <f aca="false">IF(ISBLANK(A194),"",((LOOKUP(A194,list_installations,'B.1.c. Installations'!$I$5:$I$505)+LOOKUP(A194,list_installations,'B.1.c. Installations'!$K$5:$K$505)+LOOKUP(A194,list_installations,'B.1.c. Installations'!$M$5:$M$505))/3))</f>
        <v/>
      </c>
      <c r="G194" s="136" t="str">
        <f aca="false">IF(ISBLANK(A194),"",((LOOKUP(A194,list_installations,'B.1.c. Installations'!$O$5:$O$505)+LOOKUP(A194,list_installations,'B.1.c. Installations'!$Q$5:$Q$505)+LOOKUP(A194,list_installations,'B.1.c. Installations'!$S$5:$S$505))/3))</f>
        <v/>
      </c>
      <c r="H194" s="137" t="str">
        <f aca="false">IF(ISBLANK(A194),"",G194/F194)</f>
        <v/>
      </c>
      <c r="I194" s="138" t="str">
        <f aca="false">IF(ISBLANK(A194),"",F194-G194)</f>
        <v/>
      </c>
      <c r="J194" s="139" t="str">
        <f aca="false">IF(ISBLANK(A194),"",I194/F194)</f>
        <v/>
      </c>
      <c r="K194" s="139" t="str">
        <f aca="false">IF(ISBLANK(A194),"",J194-$J$5)</f>
        <v/>
      </c>
      <c r="L194" s="136" t="str">
        <f aca="false">IF(ISBLANK(A194),"",F194+(F194*K194))</f>
        <v/>
      </c>
      <c r="M194" s="140" t="str">
        <f aca="false">IF(ISBLANK(A194),"",L194*$H$5)</f>
        <v/>
      </c>
      <c r="N194" s="141" t="str">
        <f aca="false">IF(ISBLANK(A194),"",ROUND(M194*'Correction factor'!$B$7,0))</f>
        <v/>
      </c>
      <c r="O194" s="142" t="str">
        <f aca="false">IF(ISBLANK(A194),"",ROUND(M194*'Correction factor'!$C$7,0))</f>
        <v/>
      </c>
      <c r="P194" s="142" t="str">
        <f aca="false">IF(ISBLANK(A194),"",ROUND(M194*'Correction factor'!$D$7,0))</f>
        <v/>
      </c>
      <c r="Q194" s="142" t="str">
        <f aca="false">IF(ISBLANK(A194),"",ROUND(M194*'Correction factor'!$E$7,0))</f>
        <v/>
      </c>
      <c r="R194" s="142" t="str">
        <f aca="false">IF(ISBLANK(A194),"",ROUND(M194*'Correction factor'!$F$7,0))</f>
        <v/>
      </c>
      <c r="S194" s="142" t="str">
        <f aca="false">IF(ISBLANK(A194),"",ROUND(M194*'Correction factor'!$G$7,0))</f>
        <v/>
      </c>
      <c r="T194" s="142" t="str">
        <f aca="false">IF(ISBLANK(A194),"",ROUND(M194*'Correction factor'!$H$7,0))</f>
        <v/>
      </c>
      <c r="U194" s="143" t="str">
        <f aca="false">IF(ISBLANK(A194),"",ROUND(M194*'Correction factor'!$I$7,0))</f>
        <v/>
      </c>
    </row>
    <row r="195" customFormat="false" ht="12.75" hidden="false" customHeight="false" outlineLevel="0" collapsed="false">
      <c r="A195" s="130"/>
      <c r="B195" s="131" t="str">
        <f aca="false">IF(ISBLANK(A195),"",LOOKUP(A195,list_installations,'B.1.c. Installations'!$B$5:$B$505))</f>
        <v/>
      </c>
      <c r="C195" s="132" t="str">
        <f aca="false">IF(ISBLANK(A195),"",LOOKUP(A195,list_installations,'B.1.c. Installations'!$C$5:$C$505))</f>
        <v/>
      </c>
      <c r="D195" s="133" t="str">
        <f aca="false">IF(ISBLANK(A195),"",LOOKUP(A195,list_installations,'B.1.c. Installations'!$D$5:$D$505))</f>
        <v/>
      </c>
      <c r="E195" s="134" t="str">
        <f aca="false">IF(ISBLANK(A195),"",LOOKUP(A195,list_installations,'B.1.c. Installations'!$E$5:$E$505))</f>
        <v/>
      </c>
      <c r="F195" s="135" t="str">
        <f aca="false">IF(ISBLANK(A195),"",((LOOKUP(A195,list_installations,'B.1.c. Installations'!$I$5:$I$505)+LOOKUP(A195,list_installations,'B.1.c. Installations'!$K$5:$K$505)+LOOKUP(A195,list_installations,'B.1.c. Installations'!$M$5:$M$505))/3))</f>
        <v/>
      </c>
      <c r="G195" s="136" t="str">
        <f aca="false">IF(ISBLANK(A195),"",((LOOKUP(A195,list_installations,'B.1.c. Installations'!$O$5:$O$505)+LOOKUP(A195,list_installations,'B.1.c. Installations'!$Q$5:$Q$505)+LOOKUP(A195,list_installations,'B.1.c. Installations'!$S$5:$S$505))/3))</f>
        <v/>
      </c>
      <c r="H195" s="137" t="str">
        <f aca="false">IF(ISBLANK(A195),"",G195/F195)</f>
        <v/>
      </c>
      <c r="I195" s="138" t="str">
        <f aca="false">IF(ISBLANK(A195),"",F195-G195)</f>
        <v/>
      </c>
      <c r="J195" s="139" t="str">
        <f aca="false">IF(ISBLANK(A195),"",I195/F195)</f>
        <v/>
      </c>
      <c r="K195" s="139" t="str">
        <f aca="false">IF(ISBLANK(A195),"",J195-$J$5)</f>
        <v/>
      </c>
      <c r="L195" s="136" t="str">
        <f aca="false">IF(ISBLANK(A195),"",F195+(F195*K195))</f>
        <v/>
      </c>
      <c r="M195" s="140" t="str">
        <f aca="false">IF(ISBLANK(A195),"",L195*$H$5)</f>
        <v/>
      </c>
      <c r="N195" s="141" t="str">
        <f aca="false">IF(ISBLANK(A195),"",ROUND(M195*'Correction factor'!$B$7,0))</f>
        <v/>
      </c>
      <c r="O195" s="142" t="str">
        <f aca="false">IF(ISBLANK(A195),"",ROUND(M195*'Correction factor'!$C$7,0))</f>
        <v/>
      </c>
      <c r="P195" s="142" t="str">
        <f aca="false">IF(ISBLANK(A195),"",ROUND(M195*'Correction factor'!$D$7,0))</f>
        <v/>
      </c>
      <c r="Q195" s="142" t="str">
        <f aca="false">IF(ISBLANK(A195),"",ROUND(M195*'Correction factor'!$E$7,0))</f>
        <v/>
      </c>
      <c r="R195" s="142" t="str">
        <f aca="false">IF(ISBLANK(A195),"",ROUND(M195*'Correction factor'!$F$7,0))</f>
        <v/>
      </c>
      <c r="S195" s="142" t="str">
        <f aca="false">IF(ISBLANK(A195),"",ROUND(M195*'Correction factor'!$G$7,0))</f>
        <v/>
      </c>
      <c r="T195" s="142" t="str">
        <f aca="false">IF(ISBLANK(A195),"",ROUND(M195*'Correction factor'!$H$7,0))</f>
        <v/>
      </c>
      <c r="U195" s="143" t="str">
        <f aca="false">IF(ISBLANK(A195),"",ROUND(M195*'Correction factor'!$I$7,0))</f>
        <v/>
      </c>
    </row>
    <row r="196" customFormat="false" ht="12.75" hidden="false" customHeight="false" outlineLevel="0" collapsed="false">
      <c r="A196" s="130"/>
      <c r="B196" s="131" t="str">
        <f aca="false">IF(ISBLANK(A196),"",LOOKUP(A196,list_installations,'B.1.c. Installations'!$B$5:$B$505))</f>
        <v/>
      </c>
      <c r="C196" s="132" t="str">
        <f aca="false">IF(ISBLANK(A196),"",LOOKUP(A196,list_installations,'B.1.c. Installations'!$C$5:$C$505))</f>
        <v/>
      </c>
      <c r="D196" s="133" t="str">
        <f aca="false">IF(ISBLANK(A196),"",LOOKUP(A196,list_installations,'B.1.c. Installations'!$D$5:$D$505))</f>
        <v/>
      </c>
      <c r="E196" s="134" t="str">
        <f aca="false">IF(ISBLANK(A196),"",LOOKUP(A196,list_installations,'B.1.c. Installations'!$E$5:$E$505))</f>
        <v/>
      </c>
      <c r="F196" s="135" t="str">
        <f aca="false">IF(ISBLANK(A196),"",((LOOKUP(A196,list_installations,'B.1.c. Installations'!$I$5:$I$505)+LOOKUP(A196,list_installations,'B.1.c. Installations'!$K$5:$K$505)+LOOKUP(A196,list_installations,'B.1.c. Installations'!$M$5:$M$505))/3))</f>
        <v/>
      </c>
      <c r="G196" s="136" t="str">
        <f aca="false">IF(ISBLANK(A196),"",((LOOKUP(A196,list_installations,'B.1.c. Installations'!$O$5:$O$505)+LOOKUP(A196,list_installations,'B.1.c. Installations'!$Q$5:$Q$505)+LOOKUP(A196,list_installations,'B.1.c. Installations'!$S$5:$S$505))/3))</f>
        <v/>
      </c>
      <c r="H196" s="137" t="str">
        <f aca="false">IF(ISBLANK(A196),"",G196/F196)</f>
        <v/>
      </c>
      <c r="I196" s="138" t="str">
        <f aca="false">IF(ISBLANK(A196),"",F196-G196)</f>
        <v/>
      </c>
      <c r="J196" s="139" t="str">
        <f aca="false">IF(ISBLANK(A196),"",I196/F196)</f>
        <v/>
      </c>
      <c r="K196" s="139" t="str">
        <f aca="false">IF(ISBLANK(A196),"",J196-$J$5)</f>
        <v/>
      </c>
      <c r="L196" s="136" t="str">
        <f aca="false">IF(ISBLANK(A196),"",F196+(F196*K196))</f>
        <v/>
      </c>
      <c r="M196" s="140" t="str">
        <f aca="false">IF(ISBLANK(A196),"",L196*$H$5)</f>
        <v/>
      </c>
      <c r="N196" s="141" t="str">
        <f aca="false">IF(ISBLANK(A196),"",ROUND(M196*'Correction factor'!$B$7,0))</f>
        <v/>
      </c>
      <c r="O196" s="142" t="str">
        <f aca="false">IF(ISBLANK(A196),"",ROUND(M196*'Correction factor'!$C$7,0))</f>
        <v/>
      </c>
      <c r="P196" s="142" t="str">
        <f aca="false">IF(ISBLANK(A196),"",ROUND(M196*'Correction factor'!$D$7,0))</f>
        <v/>
      </c>
      <c r="Q196" s="142" t="str">
        <f aca="false">IF(ISBLANK(A196),"",ROUND(M196*'Correction factor'!$E$7,0))</f>
        <v/>
      </c>
      <c r="R196" s="142" t="str">
        <f aca="false">IF(ISBLANK(A196),"",ROUND(M196*'Correction factor'!$F$7,0))</f>
        <v/>
      </c>
      <c r="S196" s="142" t="str">
        <f aca="false">IF(ISBLANK(A196),"",ROUND(M196*'Correction factor'!$G$7,0))</f>
        <v/>
      </c>
      <c r="T196" s="142" t="str">
        <f aca="false">IF(ISBLANK(A196),"",ROUND(M196*'Correction factor'!$H$7,0))</f>
        <v/>
      </c>
      <c r="U196" s="143" t="str">
        <f aca="false">IF(ISBLANK(A196),"",ROUND(M196*'Correction factor'!$I$7,0))</f>
        <v/>
      </c>
    </row>
    <row r="197" customFormat="false" ht="12.75" hidden="false" customHeight="false" outlineLevel="0" collapsed="false">
      <c r="A197" s="130"/>
      <c r="B197" s="131" t="str">
        <f aca="false">IF(ISBLANK(A197),"",LOOKUP(A197,list_installations,'B.1.c. Installations'!$B$5:$B$505))</f>
        <v/>
      </c>
      <c r="C197" s="132" t="str">
        <f aca="false">IF(ISBLANK(A197),"",LOOKUP(A197,list_installations,'B.1.c. Installations'!$C$5:$C$505))</f>
        <v/>
      </c>
      <c r="D197" s="133" t="str">
        <f aca="false">IF(ISBLANK(A197),"",LOOKUP(A197,list_installations,'B.1.c. Installations'!$D$5:$D$505))</f>
        <v/>
      </c>
      <c r="E197" s="134" t="str">
        <f aca="false">IF(ISBLANK(A197),"",LOOKUP(A197,list_installations,'B.1.c. Installations'!$E$5:$E$505))</f>
        <v/>
      </c>
      <c r="F197" s="135" t="str">
        <f aca="false">IF(ISBLANK(A197),"",((LOOKUP(A197,list_installations,'B.1.c. Installations'!$I$5:$I$505)+LOOKUP(A197,list_installations,'B.1.c. Installations'!$K$5:$K$505)+LOOKUP(A197,list_installations,'B.1.c. Installations'!$M$5:$M$505))/3))</f>
        <v/>
      </c>
      <c r="G197" s="136" t="str">
        <f aca="false">IF(ISBLANK(A197),"",((LOOKUP(A197,list_installations,'B.1.c. Installations'!$O$5:$O$505)+LOOKUP(A197,list_installations,'B.1.c. Installations'!$Q$5:$Q$505)+LOOKUP(A197,list_installations,'B.1.c. Installations'!$S$5:$S$505))/3))</f>
        <v/>
      </c>
      <c r="H197" s="137" t="str">
        <f aca="false">IF(ISBLANK(A197),"",G197/F197)</f>
        <v/>
      </c>
      <c r="I197" s="138" t="str">
        <f aca="false">IF(ISBLANK(A197),"",F197-G197)</f>
        <v/>
      </c>
      <c r="J197" s="139" t="str">
        <f aca="false">IF(ISBLANK(A197),"",I197/F197)</f>
        <v/>
      </c>
      <c r="K197" s="139" t="str">
        <f aca="false">IF(ISBLANK(A197),"",J197-$J$5)</f>
        <v/>
      </c>
      <c r="L197" s="136" t="str">
        <f aca="false">IF(ISBLANK(A197),"",F197+(F197*K197))</f>
        <v/>
      </c>
      <c r="M197" s="140" t="str">
        <f aca="false">IF(ISBLANK(A197),"",L197*$H$5)</f>
        <v/>
      </c>
      <c r="N197" s="141" t="str">
        <f aca="false">IF(ISBLANK(A197),"",ROUND(M197*'Correction factor'!$B$7,0))</f>
        <v/>
      </c>
      <c r="O197" s="142" t="str">
        <f aca="false">IF(ISBLANK(A197),"",ROUND(M197*'Correction factor'!$C$7,0))</f>
        <v/>
      </c>
      <c r="P197" s="142" t="str">
        <f aca="false">IF(ISBLANK(A197),"",ROUND(M197*'Correction factor'!$D$7,0))</f>
        <v/>
      </c>
      <c r="Q197" s="142" t="str">
        <f aca="false">IF(ISBLANK(A197),"",ROUND(M197*'Correction factor'!$E$7,0))</f>
        <v/>
      </c>
      <c r="R197" s="142" t="str">
        <f aca="false">IF(ISBLANK(A197),"",ROUND(M197*'Correction factor'!$F$7,0))</f>
        <v/>
      </c>
      <c r="S197" s="142" t="str">
        <f aca="false">IF(ISBLANK(A197),"",ROUND(M197*'Correction factor'!$G$7,0))</f>
        <v/>
      </c>
      <c r="T197" s="142" t="str">
        <f aca="false">IF(ISBLANK(A197),"",ROUND(M197*'Correction factor'!$H$7,0))</f>
        <v/>
      </c>
      <c r="U197" s="143" t="str">
        <f aca="false">IF(ISBLANK(A197),"",ROUND(M197*'Correction factor'!$I$7,0))</f>
        <v/>
      </c>
    </row>
    <row r="198" customFormat="false" ht="12.75" hidden="false" customHeight="false" outlineLevel="0" collapsed="false">
      <c r="A198" s="130"/>
      <c r="B198" s="131" t="str">
        <f aca="false">IF(ISBLANK(A198),"",LOOKUP(A198,list_installations,'B.1.c. Installations'!$B$5:$B$505))</f>
        <v/>
      </c>
      <c r="C198" s="132" t="str">
        <f aca="false">IF(ISBLANK(A198),"",LOOKUP(A198,list_installations,'B.1.c. Installations'!$C$5:$C$505))</f>
        <v/>
      </c>
      <c r="D198" s="133" t="str">
        <f aca="false">IF(ISBLANK(A198),"",LOOKUP(A198,list_installations,'B.1.c. Installations'!$D$5:$D$505))</f>
        <v/>
      </c>
      <c r="E198" s="134" t="str">
        <f aca="false">IF(ISBLANK(A198),"",LOOKUP(A198,list_installations,'B.1.c. Installations'!$E$5:$E$505))</f>
        <v/>
      </c>
      <c r="F198" s="135" t="str">
        <f aca="false">IF(ISBLANK(A198),"",((LOOKUP(A198,list_installations,'B.1.c. Installations'!$I$5:$I$505)+LOOKUP(A198,list_installations,'B.1.c. Installations'!$K$5:$K$505)+LOOKUP(A198,list_installations,'B.1.c. Installations'!$M$5:$M$505))/3))</f>
        <v/>
      </c>
      <c r="G198" s="136" t="str">
        <f aca="false">IF(ISBLANK(A198),"",((LOOKUP(A198,list_installations,'B.1.c. Installations'!$O$5:$O$505)+LOOKUP(A198,list_installations,'B.1.c. Installations'!$Q$5:$Q$505)+LOOKUP(A198,list_installations,'B.1.c. Installations'!$S$5:$S$505))/3))</f>
        <v/>
      </c>
      <c r="H198" s="137" t="str">
        <f aca="false">IF(ISBLANK(A198),"",G198/F198)</f>
        <v/>
      </c>
      <c r="I198" s="138" t="str">
        <f aca="false">IF(ISBLANK(A198),"",F198-G198)</f>
        <v/>
      </c>
      <c r="J198" s="139" t="str">
        <f aca="false">IF(ISBLANK(A198),"",I198/F198)</f>
        <v/>
      </c>
      <c r="K198" s="139" t="str">
        <f aca="false">IF(ISBLANK(A198),"",J198-$J$5)</f>
        <v/>
      </c>
      <c r="L198" s="136" t="str">
        <f aca="false">IF(ISBLANK(A198),"",F198+(F198*K198))</f>
        <v/>
      </c>
      <c r="M198" s="140" t="str">
        <f aca="false">IF(ISBLANK(A198),"",L198*$H$5)</f>
        <v/>
      </c>
      <c r="N198" s="141" t="str">
        <f aca="false">IF(ISBLANK(A198),"",ROUND(M198*'Correction factor'!$B$7,0))</f>
        <v/>
      </c>
      <c r="O198" s="142" t="str">
        <f aca="false">IF(ISBLANK(A198),"",ROUND(M198*'Correction factor'!$C$7,0))</f>
        <v/>
      </c>
      <c r="P198" s="142" t="str">
        <f aca="false">IF(ISBLANK(A198),"",ROUND(M198*'Correction factor'!$D$7,0))</f>
        <v/>
      </c>
      <c r="Q198" s="142" t="str">
        <f aca="false">IF(ISBLANK(A198),"",ROUND(M198*'Correction factor'!$E$7,0))</f>
        <v/>
      </c>
      <c r="R198" s="142" t="str">
        <f aca="false">IF(ISBLANK(A198),"",ROUND(M198*'Correction factor'!$F$7,0))</f>
        <v/>
      </c>
      <c r="S198" s="142" t="str">
        <f aca="false">IF(ISBLANK(A198),"",ROUND(M198*'Correction factor'!$G$7,0))</f>
        <v/>
      </c>
      <c r="T198" s="142" t="str">
        <f aca="false">IF(ISBLANK(A198),"",ROUND(M198*'Correction factor'!$H$7,0))</f>
        <v/>
      </c>
      <c r="U198" s="143" t="str">
        <f aca="false">IF(ISBLANK(A198),"",ROUND(M198*'Correction factor'!$I$7,0))</f>
        <v/>
      </c>
    </row>
    <row r="199" customFormat="false" ht="12.75" hidden="false" customHeight="false" outlineLevel="0" collapsed="false">
      <c r="A199" s="130"/>
      <c r="B199" s="131" t="str">
        <f aca="false">IF(ISBLANK(A199),"",LOOKUP(A199,list_installations,'B.1.c. Installations'!$B$5:$B$505))</f>
        <v/>
      </c>
      <c r="C199" s="132" t="str">
        <f aca="false">IF(ISBLANK(A199),"",LOOKUP(A199,list_installations,'B.1.c. Installations'!$C$5:$C$505))</f>
        <v/>
      </c>
      <c r="D199" s="133" t="str">
        <f aca="false">IF(ISBLANK(A199),"",LOOKUP(A199,list_installations,'B.1.c. Installations'!$D$5:$D$505))</f>
        <v/>
      </c>
      <c r="E199" s="134" t="str">
        <f aca="false">IF(ISBLANK(A199),"",LOOKUP(A199,list_installations,'B.1.c. Installations'!$E$5:$E$505))</f>
        <v/>
      </c>
      <c r="F199" s="135" t="str">
        <f aca="false">IF(ISBLANK(A199),"",((LOOKUP(A199,list_installations,'B.1.c. Installations'!$I$5:$I$505)+LOOKUP(A199,list_installations,'B.1.c. Installations'!$K$5:$K$505)+LOOKUP(A199,list_installations,'B.1.c. Installations'!$M$5:$M$505))/3))</f>
        <v/>
      </c>
      <c r="G199" s="136" t="str">
        <f aca="false">IF(ISBLANK(A199),"",((LOOKUP(A199,list_installations,'B.1.c. Installations'!$O$5:$O$505)+LOOKUP(A199,list_installations,'B.1.c. Installations'!$Q$5:$Q$505)+LOOKUP(A199,list_installations,'B.1.c. Installations'!$S$5:$S$505))/3))</f>
        <v/>
      </c>
      <c r="H199" s="137" t="str">
        <f aca="false">IF(ISBLANK(A199),"",G199/F199)</f>
        <v/>
      </c>
      <c r="I199" s="138" t="str">
        <f aca="false">IF(ISBLANK(A199),"",F199-G199)</f>
        <v/>
      </c>
      <c r="J199" s="139" t="str">
        <f aca="false">IF(ISBLANK(A199),"",I199/F199)</f>
        <v/>
      </c>
      <c r="K199" s="139" t="str">
        <f aca="false">IF(ISBLANK(A199),"",J199-$J$5)</f>
        <v/>
      </c>
      <c r="L199" s="136" t="str">
        <f aca="false">IF(ISBLANK(A199),"",F199+(F199*K199))</f>
        <v/>
      </c>
      <c r="M199" s="140" t="str">
        <f aca="false">IF(ISBLANK(A199),"",L199*$H$5)</f>
        <v/>
      </c>
      <c r="N199" s="141" t="str">
        <f aca="false">IF(ISBLANK(A199),"",ROUND(M199*'Correction factor'!$B$7,0))</f>
        <v/>
      </c>
      <c r="O199" s="142" t="str">
        <f aca="false">IF(ISBLANK(A199),"",ROUND(M199*'Correction factor'!$C$7,0))</f>
        <v/>
      </c>
      <c r="P199" s="142" t="str">
        <f aca="false">IF(ISBLANK(A199),"",ROUND(M199*'Correction factor'!$D$7,0))</f>
        <v/>
      </c>
      <c r="Q199" s="142" t="str">
        <f aca="false">IF(ISBLANK(A199),"",ROUND(M199*'Correction factor'!$E$7,0))</f>
        <v/>
      </c>
      <c r="R199" s="142" t="str">
        <f aca="false">IF(ISBLANK(A199),"",ROUND(M199*'Correction factor'!$F$7,0))</f>
        <v/>
      </c>
      <c r="S199" s="142" t="str">
        <f aca="false">IF(ISBLANK(A199),"",ROUND(M199*'Correction factor'!$G$7,0))</f>
        <v/>
      </c>
      <c r="T199" s="142" t="str">
        <f aca="false">IF(ISBLANK(A199),"",ROUND(M199*'Correction factor'!$H$7,0))</f>
        <v/>
      </c>
      <c r="U199" s="143" t="str">
        <f aca="false">IF(ISBLANK(A199),"",ROUND(M199*'Correction factor'!$I$7,0))</f>
        <v/>
      </c>
    </row>
    <row r="200" customFormat="false" ht="12.75" hidden="false" customHeight="false" outlineLevel="0" collapsed="false">
      <c r="A200" s="130"/>
      <c r="B200" s="131" t="str">
        <f aca="false">IF(ISBLANK(A200),"",LOOKUP(A200,list_installations,'B.1.c. Installations'!$B$5:$B$505))</f>
        <v/>
      </c>
      <c r="C200" s="132" t="str">
        <f aca="false">IF(ISBLANK(A200),"",LOOKUP(A200,list_installations,'B.1.c. Installations'!$C$5:$C$505))</f>
        <v/>
      </c>
      <c r="D200" s="133" t="str">
        <f aca="false">IF(ISBLANK(A200),"",LOOKUP(A200,list_installations,'B.1.c. Installations'!$D$5:$D$505))</f>
        <v/>
      </c>
      <c r="E200" s="134" t="str">
        <f aca="false">IF(ISBLANK(A200),"",LOOKUP(A200,list_installations,'B.1.c. Installations'!$E$5:$E$505))</f>
        <v/>
      </c>
      <c r="F200" s="135" t="str">
        <f aca="false">IF(ISBLANK(A200),"",((LOOKUP(A200,list_installations,'B.1.c. Installations'!$I$5:$I$505)+LOOKUP(A200,list_installations,'B.1.c. Installations'!$K$5:$K$505)+LOOKUP(A200,list_installations,'B.1.c. Installations'!$M$5:$M$505))/3))</f>
        <v/>
      </c>
      <c r="G200" s="136" t="str">
        <f aca="false">IF(ISBLANK(A200),"",((LOOKUP(A200,list_installations,'B.1.c. Installations'!$O$5:$O$505)+LOOKUP(A200,list_installations,'B.1.c. Installations'!$Q$5:$Q$505)+LOOKUP(A200,list_installations,'B.1.c. Installations'!$S$5:$S$505))/3))</f>
        <v/>
      </c>
      <c r="H200" s="137" t="str">
        <f aca="false">IF(ISBLANK(A200),"",G200/F200)</f>
        <v/>
      </c>
      <c r="I200" s="138" t="str">
        <f aca="false">IF(ISBLANK(A200),"",F200-G200)</f>
        <v/>
      </c>
      <c r="J200" s="139" t="str">
        <f aca="false">IF(ISBLANK(A200),"",I200/F200)</f>
        <v/>
      </c>
      <c r="K200" s="139" t="str">
        <f aca="false">IF(ISBLANK(A200),"",J200-$J$5)</f>
        <v/>
      </c>
      <c r="L200" s="136" t="str">
        <f aca="false">IF(ISBLANK(A200),"",F200+(F200*K200))</f>
        <v/>
      </c>
      <c r="M200" s="140" t="str">
        <f aca="false">IF(ISBLANK(A200),"",L200*$H$5)</f>
        <v/>
      </c>
      <c r="N200" s="141" t="str">
        <f aca="false">IF(ISBLANK(A200),"",ROUND(M200*'Correction factor'!$B$7,0))</f>
        <v/>
      </c>
      <c r="O200" s="142" t="str">
        <f aca="false">IF(ISBLANK(A200),"",ROUND(M200*'Correction factor'!$C$7,0))</f>
        <v/>
      </c>
      <c r="P200" s="142" t="str">
        <f aca="false">IF(ISBLANK(A200),"",ROUND(M200*'Correction factor'!$D$7,0))</f>
        <v/>
      </c>
      <c r="Q200" s="142" t="str">
        <f aca="false">IF(ISBLANK(A200),"",ROUND(M200*'Correction factor'!$E$7,0))</f>
        <v/>
      </c>
      <c r="R200" s="142" t="str">
        <f aca="false">IF(ISBLANK(A200),"",ROUND(M200*'Correction factor'!$F$7,0))</f>
        <v/>
      </c>
      <c r="S200" s="142" t="str">
        <f aca="false">IF(ISBLANK(A200),"",ROUND(M200*'Correction factor'!$G$7,0))</f>
        <v/>
      </c>
      <c r="T200" s="142" t="str">
        <f aca="false">IF(ISBLANK(A200),"",ROUND(M200*'Correction factor'!$H$7,0))</f>
        <v/>
      </c>
      <c r="U200" s="143" t="str">
        <f aca="false">IF(ISBLANK(A200),"",ROUND(M200*'Correction factor'!$I$7,0))</f>
        <v/>
      </c>
    </row>
    <row r="201" customFormat="false" ht="12.75" hidden="false" customHeight="false" outlineLevel="0" collapsed="false">
      <c r="A201" s="130"/>
      <c r="B201" s="131" t="str">
        <f aca="false">IF(ISBLANK(A201),"",LOOKUP(A201,list_installations,'B.1.c. Installations'!$B$5:$B$505))</f>
        <v/>
      </c>
      <c r="C201" s="132" t="str">
        <f aca="false">IF(ISBLANK(A201),"",LOOKUP(A201,list_installations,'B.1.c. Installations'!$C$5:$C$505))</f>
        <v/>
      </c>
      <c r="D201" s="133" t="str">
        <f aca="false">IF(ISBLANK(A201),"",LOOKUP(A201,list_installations,'B.1.c. Installations'!$D$5:$D$505))</f>
        <v/>
      </c>
      <c r="E201" s="134" t="str">
        <f aca="false">IF(ISBLANK(A201),"",LOOKUP(A201,list_installations,'B.1.c. Installations'!$E$5:$E$505))</f>
        <v/>
      </c>
      <c r="F201" s="135" t="str">
        <f aca="false">IF(ISBLANK(A201),"",((LOOKUP(A201,list_installations,'B.1.c. Installations'!$I$5:$I$505)+LOOKUP(A201,list_installations,'B.1.c. Installations'!$K$5:$K$505)+LOOKUP(A201,list_installations,'B.1.c. Installations'!$M$5:$M$505))/3))</f>
        <v/>
      </c>
      <c r="G201" s="136" t="str">
        <f aca="false">IF(ISBLANK(A201),"",((LOOKUP(A201,list_installations,'B.1.c. Installations'!$O$5:$O$505)+LOOKUP(A201,list_installations,'B.1.c. Installations'!$Q$5:$Q$505)+LOOKUP(A201,list_installations,'B.1.c. Installations'!$S$5:$S$505))/3))</f>
        <v/>
      </c>
      <c r="H201" s="137" t="str">
        <f aca="false">IF(ISBLANK(A201),"",G201/F201)</f>
        <v/>
      </c>
      <c r="I201" s="138" t="str">
        <f aca="false">IF(ISBLANK(A201),"",F201-G201)</f>
        <v/>
      </c>
      <c r="J201" s="139" t="str">
        <f aca="false">IF(ISBLANK(A201),"",I201/F201)</f>
        <v/>
      </c>
      <c r="K201" s="139" t="str">
        <f aca="false">IF(ISBLANK(A201),"",J201-$J$5)</f>
        <v/>
      </c>
      <c r="L201" s="136" t="str">
        <f aca="false">IF(ISBLANK(A201),"",F201+(F201*K201))</f>
        <v/>
      </c>
      <c r="M201" s="140" t="str">
        <f aca="false">IF(ISBLANK(A201),"",L201*$H$5)</f>
        <v/>
      </c>
      <c r="N201" s="141" t="str">
        <f aca="false">IF(ISBLANK(A201),"",ROUND(M201*'Correction factor'!$B$7,0))</f>
        <v/>
      </c>
      <c r="O201" s="142" t="str">
        <f aca="false">IF(ISBLANK(A201),"",ROUND(M201*'Correction factor'!$C$7,0))</f>
        <v/>
      </c>
      <c r="P201" s="142" t="str">
        <f aca="false">IF(ISBLANK(A201),"",ROUND(M201*'Correction factor'!$D$7,0))</f>
        <v/>
      </c>
      <c r="Q201" s="142" t="str">
        <f aca="false">IF(ISBLANK(A201),"",ROUND(M201*'Correction factor'!$E$7,0))</f>
        <v/>
      </c>
      <c r="R201" s="142" t="str">
        <f aca="false">IF(ISBLANK(A201),"",ROUND(M201*'Correction factor'!$F$7,0))</f>
        <v/>
      </c>
      <c r="S201" s="142" t="str">
        <f aca="false">IF(ISBLANK(A201),"",ROUND(M201*'Correction factor'!$G$7,0))</f>
        <v/>
      </c>
      <c r="T201" s="142" t="str">
        <f aca="false">IF(ISBLANK(A201),"",ROUND(M201*'Correction factor'!$H$7,0))</f>
        <v/>
      </c>
      <c r="U201" s="143" t="str">
        <f aca="false">IF(ISBLANK(A201),"",ROUND(M201*'Correction factor'!$I$7,0))</f>
        <v/>
      </c>
    </row>
    <row r="202" customFormat="false" ht="12.75" hidden="false" customHeight="false" outlineLevel="0" collapsed="false">
      <c r="A202" s="130"/>
      <c r="B202" s="131" t="str">
        <f aca="false">IF(ISBLANK(A202),"",LOOKUP(A202,list_installations,'B.1.c. Installations'!$B$5:$B$505))</f>
        <v/>
      </c>
      <c r="C202" s="132" t="str">
        <f aca="false">IF(ISBLANK(A202),"",LOOKUP(A202,list_installations,'B.1.c. Installations'!$C$5:$C$505))</f>
        <v/>
      </c>
      <c r="D202" s="133" t="str">
        <f aca="false">IF(ISBLANK(A202),"",LOOKUP(A202,list_installations,'B.1.c. Installations'!$D$5:$D$505))</f>
        <v/>
      </c>
      <c r="E202" s="134" t="str">
        <f aca="false">IF(ISBLANK(A202),"",LOOKUP(A202,list_installations,'B.1.c. Installations'!$E$5:$E$505))</f>
        <v/>
      </c>
      <c r="F202" s="135" t="str">
        <f aca="false">IF(ISBLANK(A202),"",((LOOKUP(A202,list_installations,'B.1.c. Installations'!$I$5:$I$505)+LOOKUP(A202,list_installations,'B.1.c. Installations'!$K$5:$K$505)+LOOKUP(A202,list_installations,'B.1.c. Installations'!$M$5:$M$505))/3))</f>
        <v/>
      </c>
      <c r="G202" s="136" t="str">
        <f aca="false">IF(ISBLANK(A202),"",((LOOKUP(A202,list_installations,'B.1.c. Installations'!$O$5:$O$505)+LOOKUP(A202,list_installations,'B.1.c. Installations'!$Q$5:$Q$505)+LOOKUP(A202,list_installations,'B.1.c. Installations'!$S$5:$S$505))/3))</f>
        <v/>
      </c>
      <c r="H202" s="137" t="str">
        <f aca="false">IF(ISBLANK(A202),"",G202/F202)</f>
        <v/>
      </c>
      <c r="I202" s="138" t="str">
        <f aca="false">IF(ISBLANK(A202),"",F202-G202)</f>
        <v/>
      </c>
      <c r="J202" s="139" t="str">
        <f aca="false">IF(ISBLANK(A202),"",I202/F202)</f>
        <v/>
      </c>
      <c r="K202" s="139" t="str">
        <f aca="false">IF(ISBLANK(A202),"",J202-$J$5)</f>
        <v/>
      </c>
      <c r="L202" s="136" t="str">
        <f aca="false">IF(ISBLANK(A202),"",F202+(F202*K202))</f>
        <v/>
      </c>
      <c r="M202" s="140" t="str">
        <f aca="false">IF(ISBLANK(A202),"",L202*$H$5)</f>
        <v/>
      </c>
      <c r="N202" s="141" t="str">
        <f aca="false">IF(ISBLANK(A202),"",ROUND(M202*'Correction factor'!$B$7,0))</f>
        <v/>
      </c>
      <c r="O202" s="142" t="str">
        <f aca="false">IF(ISBLANK(A202),"",ROUND(M202*'Correction factor'!$C$7,0))</f>
        <v/>
      </c>
      <c r="P202" s="142" t="str">
        <f aca="false">IF(ISBLANK(A202),"",ROUND(M202*'Correction factor'!$D$7,0))</f>
        <v/>
      </c>
      <c r="Q202" s="142" t="str">
        <f aca="false">IF(ISBLANK(A202),"",ROUND(M202*'Correction factor'!$E$7,0))</f>
        <v/>
      </c>
      <c r="R202" s="142" t="str">
        <f aca="false">IF(ISBLANK(A202),"",ROUND(M202*'Correction factor'!$F$7,0))</f>
        <v/>
      </c>
      <c r="S202" s="142" t="str">
        <f aca="false">IF(ISBLANK(A202),"",ROUND(M202*'Correction factor'!$G$7,0))</f>
        <v/>
      </c>
      <c r="T202" s="142" t="str">
        <f aca="false">IF(ISBLANK(A202),"",ROUND(M202*'Correction factor'!$H$7,0))</f>
        <v/>
      </c>
      <c r="U202" s="143" t="str">
        <f aca="false">IF(ISBLANK(A202),"",ROUND(M202*'Correction factor'!$I$7,0))</f>
        <v/>
      </c>
    </row>
    <row r="203" customFormat="false" ht="12.75" hidden="false" customHeight="false" outlineLevel="0" collapsed="false">
      <c r="A203" s="130"/>
      <c r="B203" s="131" t="str">
        <f aca="false">IF(ISBLANK(A203),"",LOOKUP(A203,list_installations,'B.1.c. Installations'!$B$5:$B$505))</f>
        <v/>
      </c>
      <c r="C203" s="132" t="str">
        <f aca="false">IF(ISBLANK(A203),"",LOOKUP(A203,list_installations,'B.1.c. Installations'!$C$5:$C$505))</f>
        <v/>
      </c>
      <c r="D203" s="133" t="str">
        <f aca="false">IF(ISBLANK(A203),"",LOOKUP(A203,list_installations,'B.1.c. Installations'!$D$5:$D$505))</f>
        <v/>
      </c>
      <c r="E203" s="134" t="str">
        <f aca="false">IF(ISBLANK(A203),"",LOOKUP(A203,list_installations,'B.1.c. Installations'!$E$5:$E$505))</f>
        <v/>
      </c>
      <c r="F203" s="135" t="str">
        <f aca="false">IF(ISBLANK(A203),"",((LOOKUP(A203,list_installations,'B.1.c. Installations'!$I$5:$I$505)+LOOKUP(A203,list_installations,'B.1.c. Installations'!$K$5:$K$505)+LOOKUP(A203,list_installations,'B.1.c. Installations'!$M$5:$M$505))/3))</f>
        <v/>
      </c>
      <c r="G203" s="136" t="str">
        <f aca="false">IF(ISBLANK(A203),"",((LOOKUP(A203,list_installations,'B.1.c. Installations'!$O$5:$O$505)+LOOKUP(A203,list_installations,'B.1.c. Installations'!$Q$5:$Q$505)+LOOKUP(A203,list_installations,'B.1.c. Installations'!$S$5:$S$505))/3))</f>
        <v/>
      </c>
      <c r="H203" s="137" t="str">
        <f aca="false">IF(ISBLANK(A203),"",G203/F203)</f>
        <v/>
      </c>
      <c r="I203" s="138" t="str">
        <f aca="false">IF(ISBLANK(A203),"",F203-G203)</f>
        <v/>
      </c>
      <c r="J203" s="139" t="str">
        <f aca="false">IF(ISBLANK(A203),"",I203/F203)</f>
        <v/>
      </c>
      <c r="K203" s="139" t="str">
        <f aca="false">IF(ISBLANK(A203),"",J203-$J$5)</f>
        <v/>
      </c>
      <c r="L203" s="136" t="str">
        <f aca="false">IF(ISBLANK(A203),"",F203+(F203*K203))</f>
        <v/>
      </c>
      <c r="M203" s="140" t="str">
        <f aca="false">IF(ISBLANK(A203),"",L203*$H$5)</f>
        <v/>
      </c>
      <c r="N203" s="141" t="str">
        <f aca="false">IF(ISBLANK(A203),"",ROUND(M203*'Correction factor'!$B$7,0))</f>
        <v/>
      </c>
      <c r="O203" s="142" t="str">
        <f aca="false">IF(ISBLANK(A203),"",ROUND(M203*'Correction factor'!$C$7,0))</f>
        <v/>
      </c>
      <c r="P203" s="142" t="str">
        <f aca="false">IF(ISBLANK(A203),"",ROUND(M203*'Correction factor'!$D$7,0))</f>
        <v/>
      </c>
      <c r="Q203" s="142" t="str">
        <f aca="false">IF(ISBLANK(A203),"",ROUND(M203*'Correction factor'!$E$7,0))</f>
        <v/>
      </c>
      <c r="R203" s="142" t="str">
        <f aca="false">IF(ISBLANK(A203),"",ROUND(M203*'Correction factor'!$F$7,0))</f>
        <v/>
      </c>
      <c r="S203" s="142" t="str">
        <f aca="false">IF(ISBLANK(A203),"",ROUND(M203*'Correction factor'!$G$7,0))</f>
        <v/>
      </c>
      <c r="T203" s="142" t="str">
        <f aca="false">IF(ISBLANK(A203),"",ROUND(M203*'Correction factor'!$H$7,0))</f>
        <v/>
      </c>
      <c r="U203" s="143" t="str">
        <f aca="false">IF(ISBLANK(A203),"",ROUND(M203*'Correction factor'!$I$7,0))</f>
        <v/>
      </c>
    </row>
    <row r="204" customFormat="false" ht="12.75" hidden="false" customHeight="false" outlineLevel="0" collapsed="false">
      <c r="A204" s="130"/>
      <c r="B204" s="131" t="str">
        <f aca="false">IF(ISBLANK(A204),"",LOOKUP(A204,list_installations,'B.1.c. Installations'!$B$5:$B$505))</f>
        <v/>
      </c>
      <c r="C204" s="132" t="str">
        <f aca="false">IF(ISBLANK(A204),"",LOOKUP(A204,list_installations,'B.1.c. Installations'!$C$5:$C$505))</f>
        <v/>
      </c>
      <c r="D204" s="133" t="str">
        <f aca="false">IF(ISBLANK(A204),"",LOOKUP(A204,list_installations,'B.1.c. Installations'!$D$5:$D$505))</f>
        <v/>
      </c>
      <c r="E204" s="134" t="str">
        <f aca="false">IF(ISBLANK(A204),"",LOOKUP(A204,list_installations,'B.1.c. Installations'!$E$5:$E$505))</f>
        <v/>
      </c>
      <c r="F204" s="135" t="str">
        <f aca="false">IF(ISBLANK(A204),"",((LOOKUP(A204,list_installations,'B.1.c. Installations'!$I$5:$I$505)+LOOKUP(A204,list_installations,'B.1.c. Installations'!$K$5:$K$505)+LOOKUP(A204,list_installations,'B.1.c. Installations'!$M$5:$M$505))/3))</f>
        <v/>
      </c>
      <c r="G204" s="136" t="str">
        <f aca="false">IF(ISBLANK(A204),"",((LOOKUP(A204,list_installations,'B.1.c. Installations'!$O$5:$O$505)+LOOKUP(A204,list_installations,'B.1.c. Installations'!$Q$5:$Q$505)+LOOKUP(A204,list_installations,'B.1.c. Installations'!$S$5:$S$505))/3))</f>
        <v/>
      </c>
      <c r="H204" s="137" t="str">
        <f aca="false">IF(ISBLANK(A204),"",G204/F204)</f>
        <v/>
      </c>
      <c r="I204" s="138" t="str">
        <f aca="false">IF(ISBLANK(A204),"",F204-G204)</f>
        <v/>
      </c>
      <c r="J204" s="139" t="str">
        <f aca="false">IF(ISBLANK(A204),"",I204/F204)</f>
        <v/>
      </c>
      <c r="K204" s="139" t="str">
        <f aca="false">IF(ISBLANK(A204),"",J204-$J$5)</f>
        <v/>
      </c>
      <c r="L204" s="136" t="str">
        <f aca="false">IF(ISBLANK(A204),"",F204+(F204*K204))</f>
        <v/>
      </c>
      <c r="M204" s="140" t="str">
        <f aca="false">IF(ISBLANK(A204),"",L204*$H$5)</f>
        <v/>
      </c>
      <c r="N204" s="141" t="str">
        <f aca="false">IF(ISBLANK(A204),"",ROUND(M204*'Correction factor'!$B$7,0))</f>
        <v/>
      </c>
      <c r="O204" s="142" t="str">
        <f aca="false">IF(ISBLANK(A204),"",ROUND(M204*'Correction factor'!$C$7,0))</f>
        <v/>
      </c>
      <c r="P204" s="142" t="str">
        <f aca="false">IF(ISBLANK(A204),"",ROUND(M204*'Correction factor'!$D$7,0))</f>
        <v/>
      </c>
      <c r="Q204" s="142" t="str">
        <f aca="false">IF(ISBLANK(A204),"",ROUND(M204*'Correction factor'!$E$7,0))</f>
        <v/>
      </c>
      <c r="R204" s="142" t="str">
        <f aca="false">IF(ISBLANK(A204),"",ROUND(M204*'Correction factor'!$F$7,0))</f>
        <v/>
      </c>
      <c r="S204" s="142" t="str">
        <f aca="false">IF(ISBLANK(A204),"",ROUND(M204*'Correction factor'!$G$7,0))</f>
        <v/>
      </c>
      <c r="T204" s="142" t="str">
        <f aca="false">IF(ISBLANK(A204),"",ROUND(M204*'Correction factor'!$H$7,0))</f>
        <v/>
      </c>
      <c r="U204" s="143" t="str">
        <f aca="false">IF(ISBLANK(A204),"",ROUND(M204*'Correction factor'!$I$7,0))</f>
        <v/>
      </c>
    </row>
    <row r="205" customFormat="false" ht="12.75" hidden="false" customHeight="false" outlineLevel="0" collapsed="false">
      <c r="A205" s="130"/>
      <c r="B205" s="131" t="str">
        <f aca="false">IF(ISBLANK(A205),"",LOOKUP(A205,list_installations,'B.1.c. Installations'!$B$5:$B$505))</f>
        <v/>
      </c>
      <c r="C205" s="132" t="str">
        <f aca="false">IF(ISBLANK(A205),"",LOOKUP(A205,list_installations,'B.1.c. Installations'!$C$5:$C$505))</f>
        <v/>
      </c>
      <c r="D205" s="133" t="str">
        <f aca="false">IF(ISBLANK(A205),"",LOOKUP(A205,list_installations,'B.1.c. Installations'!$D$5:$D$505))</f>
        <v/>
      </c>
      <c r="E205" s="134" t="str">
        <f aca="false">IF(ISBLANK(A205),"",LOOKUP(A205,list_installations,'B.1.c. Installations'!$E$5:$E$505))</f>
        <v/>
      </c>
      <c r="F205" s="135" t="str">
        <f aca="false">IF(ISBLANK(A205),"",((LOOKUP(A205,list_installations,'B.1.c. Installations'!$I$5:$I$505)+LOOKUP(A205,list_installations,'B.1.c. Installations'!$K$5:$K$505)+LOOKUP(A205,list_installations,'B.1.c. Installations'!$M$5:$M$505))/3))</f>
        <v/>
      </c>
      <c r="G205" s="136" t="str">
        <f aca="false">IF(ISBLANK(A205),"",((LOOKUP(A205,list_installations,'B.1.c. Installations'!$O$5:$O$505)+LOOKUP(A205,list_installations,'B.1.c. Installations'!$Q$5:$Q$505)+LOOKUP(A205,list_installations,'B.1.c. Installations'!$S$5:$S$505))/3))</f>
        <v/>
      </c>
      <c r="H205" s="137" t="str">
        <f aca="false">IF(ISBLANK(A205),"",G205/F205)</f>
        <v/>
      </c>
      <c r="I205" s="138" t="str">
        <f aca="false">IF(ISBLANK(A205),"",F205-G205)</f>
        <v/>
      </c>
      <c r="J205" s="139" t="str">
        <f aca="false">IF(ISBLANK(A205),"",I205/F205)</f>
        <v/>
      </c>
      <c r="K205" s="139" t="str">
        <f aca="false">IF(ISBLANK(A205),"",J205-$J$5)</f>
        <v/>
      </c>
      <c r="L205" s="136" t="str">
        <f aca="false">IF(ISBLANK(A205),"",F205+(F205*K205))</f>
        <v/>
      </c>
      <c r="M205" s="140" t="str">
        <f aca="false">IF(ISBLANK(A205),"",L205*$H$5)</f>
        <v/>
      </c>
      <c r="N205" s="141" t="str">
        <f aca="false">IF(ISBLANK(A205),"",ROUND(M205*'Correction factor'!$B$7,0))</f>
        <v/>
      </c>
      <c r="O205" s="142" t="str">
        <f aca="false">IF(ISBLANK(A205),"",ROUND(M205*'Correction factor'!$C$7,0))</f>
        <v/>
      </c>
      <c r="P205" s="142" t="str">
        <f aca="false">IF(ISBLANK(A205),"",ROUND(M205*'Correction factor'!$D$7,0))</f>
        <v/>
      </c>
      <c r="Q205" s="142" t="str">
        <f aca="false">IF(ISBLANK(A205),"",ROUND(M205*'Correction factor'!$E$7,0))</f>
        <v/>
      </c>
      <c r="R205" s="142" t="str">
        <f aca="false">IF(ISBLANK(A205),"",ROUND(M205*'Correction factor'!$F$7,0))</f>
        <v/>
      </c>
      <c r="S205" s="142" t="str">
        <f aca="false">IF(ISBLANK(A205),"",ROUND(M205*'Correction factor'!$G$7,0))</f>
        <v/>
      </c>
      <c r="T205" s="142" t="str">
        <f aca="false">IF(ISBLANK(A205),"",ROUND(M205*'Correction factor'!$H$7,0))</f>
        <v/>
      </c>
      <c r="U205" s="143" t="str">
        <f aca="false">IF(ISBLANK(A205),"",ROUND(M205*'Correction factor'!$I$7,0))</f>
        <v/>
      </c>
    </row>
    <row r="206" customFormat="false" ht="12.75" hidden="false" customHeight="false" outlineLevel="0" collapsed="false">
      <c r="A206" s="130"/>
      <c r="B206" s="131" t="str">
        <f aca="false">IF(ISBLANK(A206),"",LOOKUP(A206,list_installations,'B.1.c. Installations'!$B$5:$B$505))</f>
        <v/>
      </c>
      <c r="C206" s="132" t="str">
        <f aca="false">IF(ISBLANK(A206),"",LOOKUP(A206,list_installations,'B.1.c. Installations'!$C$5:$C$505))</f>
        <v/>
      </c>
      <c r="D206" s="133" t="str">
        <f aca="false">IF(ISBLANK(A206),"",LOOKUP(A206,list_installations,'B.1.c. Installations'!$D$5:$D$505))</f>
        <v/>
      </c>
      <c r="E206" s="134" t="str">
        <f aca="false">IF(ISBLANK(A206),"",LOOKUP(A206,list_installations,'B.1.c. Installations'!$E$5:$E$505))</f>
        <v/>
      </c>
      <c r="F206" s="135" t="str">
        <f aca="false">IF(ISBLANK(A206),"",((LOOKUP(A206,list_installations,'B.1.c. Installations'!$I$5:$I$505)+LOOKUP(A206,list_installations,'B.1.c. Installations'!$K$5:$K$505)+LOOKUP(A206,list_installations,'B.1.c. Installations'!$M$5:$M$505))/3))</f>
        <v/>
      </c>
      <c r="G206" s="136" t="str">
        <f aca="false">IF(ISBLANK(A206),"",((LOOKUP(A206,list_installations,'B.1.c. Installations'!$O$5:$O$505)+LOOKUP(A206,list_installations,'B.1.c. Installations'!$Q$5:$Q$505)+LOOKUP(A206,list_installations,'B.1.c. Installations'!$S$5:$S$505))/3))</f>
        <v/>
      </c>
      <c r="H206" s="137" t="str">
        <f aca="false">IF(ISBLANK(A206),"",G206/F206)</f>
        <v/>
      </c>
      <c r="I206" s="138" t="str">
        <f aca="false">IF(ISBLANK(A206),"",F206-G206)</f>
        <v/>
      </c>
      <c r="J206" s="139" t="str">
        <f aca="false">IF(ISBLANK(A206),"",I206/F206)</f>
        <v/>
      </c>
      <c r="K206" s="139" t="str">
        <f aca="false">IF(ISBLANK(A206),"",J206-$J$5)</f>
        <v/>
      </c>
      <c r="L206" s="136" t="str">
        <f aca="false">IF(ISBLANK(A206),"",F206+(F206*K206))</f>
        <v/>
      </c>
      <c r="M206" s="140" t="str">
        <f aca="false">IF(ISBLANK(A206),"",L206*$H$5)</f>
        <v/>
      </c>
      <c r="N206" s="141" t="str">
        <f aca="false">IF(ISBLANK(A206),"",ROUND(M206*'Correction factor'!$B$7,0))</f>
        <v/>
      </c>
      <c r="O206" s="142" t="str">
        <f aca="false">IF(ISBLANK(A206),"",ROUND(M206*'Correction factor'!$C$7,0))</f>
        <v/>
      </c>
      <c r="P206" s="142" t="str">
        <f aca="false">IF(ISBLANK(A206),"",ROUND(M206*'Correction factor'!$D$7,0))</f>
        <v/>
      </c>
      <c r="Q206" s="142" t="str">
        <f aca="false">IF(ISBLANK(A206),"",ROUND(M206*'Correction factor'!$E$7,0))</f>
        <v/>
      </c>
      <c r="R206" s="142" t="str">
        <f aca="false">IF(ISBLANK(A206),"",ROUND(M206*'Correction factor'!$F$7,0))</f>
        <v/>
      </c>
      <c r="S206" s="142" t="str">
        <f aca="false">IF(ISBLANK(A206),"",ROUND(M206*'Correction factor'!$G$7,0))</f>
        <v/>
      </c>
      <c r="T206" s="142" t="str">
        <f aca="false">IF(ISBLANK(A206),"",ROUND(M206*'Correction factor'!$H$7,0))</f>
        <v/>
      </c>
      <c r="U206" s="143" t="str">
        <f aca="false">IF(ISBLANK(A206),"",ROUND(M206*'Correction factor'!$I$7,0))</f>
        <v/>
      </c>
    </row>
    <row r="207" customFormat="false" ht="12.75" hidden="false" customHeight="false" outlineLevel="0" collapsed="false">
      <c r="A207" s="130"/>
      <c r="B207" s="131" t="str">
        <f aca="false">IF(ISBLANK(A207),"",LOOKUP(A207,list_installations,'B.1.c. Installations'!$B$5:$B$505))</f>
        <v/>
      </c>
      <c r="C207" s="132" t="str">
        <f aca="false">IF(ISBLANK(A207),"",LOOKUP(A207,list_installations,'B.1.c. Installations'!$C$5:$C$505))</f>
        <v/>
      </c>
      <c r="D207" s="133" t="str">
        <f aca="false">IF(ISBLANK(A207),"",LOOKUP(A207,list_installations,'B.1.c. Installations'!$D$5:$D$505))</f>
        <v/>
      </c>
      <c r="E207" s="134" t="str">
        <f aca="false">IF(ISBLANK(A207),"",LOOKUP(A207,list_installations,'B.1.c. Installations'!$E$5:$E$505))</f>
        <v/>
      </c>
      <c r="F207" s="135" t="str">
        <f aca="false">IF(ISBLANK(A207),"",((LOOKUP(A207,list_installations,'B.1.c. Installations'!$I$5:$I$505)+LOOKUP(A207,list_installations,'B.1.c. Installations'!$K$5:$K$505)+LOOKUP(A207,list_installations,'B.1.c. Installations'!$M$5:$M$505))/3))</f>
        <v/>
      </c>
      <c r="G207" s="136" t="str">
        <f aca="false">IF(ISBLANK(A207),"",((LOOKUP(A207,list_installations,'B.1.c. Installations'!$O$5:$O$505)+LOOKUP(A207,list_installations,'B.1.c. Installations'!$Q$5:$Q$505)+LOOKUP(A207,list_installations,'B.1.c. Installations'!$S$5:$S$505))/3))</f>
        <v/>
      </c>
      <c r="H207" s="137" t="str">
        <f aca="false">IF(ISBLANK(A207),"",G207/F207)</f>
        <v/>
      </c>
      <c r="I207" s="138" t="str">
        <f aca="false">IF(ISBLANK(A207),"",F207-G207)</f>
        <v/>
      </c>
      <c r="J207" s="139" t="str">
        <f aca="false">IF(ISBLANK(A207),"",I207/F207)</f>
        <v/>
      </c>
      <c r="K207" s="139" t="str">
        <f aca="false">IF(ISBLANK(A207),"",J207-$J$5)</f>
        <v/>
      </c>
      <c r="L207" s="136" t="str">
        <f aca="false">IF(ISBLANK(A207),"",F207+(F207*K207))</f>
        <v/>
      </c>
      <c r="M207" s="140" t="str">
        <f aca="false">IF(ISBLANK(A207),"",L207*$H$5)</f>
        <v/>
      </c>
      <c r="N207" s="141" t="str">
        <f aca="false">IF(ISBLANK(A207),"",ROUND(M207*'Correction factor'!$B$7,0))</f>
        <v/>
      </c>
      <c r="O207" s="142" t="str">
        <f aca="false">IF(ISBLANK(A207),"",ROUND(M207*'Correction factor'!$C$7,0))</f>
        <v/>
      </c>
      <c r="P207" s="142" t="str">
        <f aca="false">IF(ISBLANK(A207),"",ROUND(M207*'Correction factor'!$D$7,0))</f>
        <v/>
      </c>
      <c r="Q207" s="142" t="str">
        <f aca="false">IF(ISBLANK(A207),"",ROUND(M207*'Correction factor'!$E$7,0))</f>
        <v/>
      </c>
      <c r="R207" s="142" t="str">
        <f aca="false">IF(ISBLANK(A207),"",ROUND(M207*'Correction factor'!$F$7,0))</f>
        <v/>
      </c>
      <c r="S207" s="142" t="str">
        <f aca="false">IF(ISBLANK(A207),"",ROUND(M207*'Correction factor'!$G$7,0))</f>
        <v/>
      </c>
      <c r="T207" s="142" t="str">
        <f aca="false">IF(ISBLANK(A207),"",ROUND(M207*'Correction factor'!$H$7,0))</f>
        <v/>
      </c>
      <c r="U207" s="143" t="str">
        <f aca="false">IF(ISBLANK(A207),"",ROUND(M207*'Correction factor'!$I$7,0))</f>
        <v/>
      </c>
    </row>
    <row r="208" customFormat="false" ht="12.75" hidden="false" customHeight="false" outlineLevel="0" collapsed="false">
      <c r="A208" s="130"/>
      <c r="B208" s="131" t="str">
        <f aca="false">IF(ISBLANK(A208),"",LOOKUP(A208,list_installations,'B.1.c. Installations'!$B$5:$B$505))</f>
        <v/>
      </c>
      <c r="C208" s="132" t="str">
        <f aca="false">IF(ISBLANK(A208),"",LOOKUP(A208,list_installations,'B.1.c. Installations'!$C$5:$C$505))</f>
        <v/>
      </c>
      <c r="D208" s="133" t="str">
        <f aca="false">IF(ISBLANK(A208),"",LOOKUP(A208,list_installations,'B.1.c. Installations'!$D$5:$D$505))</f>
        <v/>
      </c>
      <c r="E208" s="134" t="str">
        <f aca="false">IF(ISBLANK(A208),"",LOOKUP(A208,list_installations,'B.1.c. Installations'!$E$5:$E$505))</f>
        <v/>
      </c>
      <c r="F208" s="135" t="str">
        <f aca="false">IF(ISBLANK(A208),"",((LOOKUP(A208,list_installations,'B.1.c. Installations'!$I$5:$I$505)+LOOKUP(A208,list_installations,'B.1.c. Installations'!$K$5:$K$505)+LOOKUP(A208,list_installations,'B.1.c. Installations'!$M$5:$M$505))/3))</f>
        <v/>
      </c>
      <c r="G208" s="136" t="str">
        <f aca="false">IF(ISBLANK(A208),"",((LOOKUP(A208,list_installations,'B.1.c. Installations'!$O$5:$O$505)+LOOKUP(A208,list_installations,'B.1.c. Installations'!$Q$5:$Q$505)+LOOKUP(A208,list_installations,'B.1.c. Installations'!$S$5:$S$505))/3))</f>
        <v/>
      </c>
      <c r="H208" s="137" t="str">
        <f aca="false">IF(ISBLANK(A208),"",G208/F208)</f>
        <v/>
      </c>
      <c r="I208" s="138" t="str">
        <f aca="false">IF(ISBLANK(A208),"",F208-G208)</f>
        <v/>
      </c>
      <c r="J208" s="139" t="str">
        <f aca="false">IF(ISBLANK(A208),"",I208/F208)</f>
        <v/>
      </c>
      <c r="K208" s="139" t="str">
        <f aca="false">IF(ISBLANK(A208),"",J208-$J$5)</f>
        <v/>
      </c>
      <c r="L208" s="136" t="str">
        <f aca="false">IF(ISBLANK(A208),"",F208+(F208*K208))</f>
        <v/>
      </c>
      <c r="M208" s="140" t="str">
        <f aca="false">IF(ISBLANK(A208),"",L208*$H$5)</f>
        <v/>
      </c>
      <c r="N208" s="141" t="str">
        <f aca="false">IF(ISBLANK(A208),"",ROUND(M208*'Correction factor'!$B$7,0))</f>
        <v/>
      </c>
      <c r="O208" s="142" t="str">
        <f aca="false">IF(ISBLANK(A208),"",ROUND(M208*'Correction factor'!$C$7,0))</f>
        <v/>
      </c>
      <c r="P208" s="142" t="str">
        <f aca="false">IF(ISBLANK(A208),"",ROUND(M208*'Correction factor'!$D$7,0))</f>
        <v/>
      </c>
      <c r="Q208" s="142" t="str">
        <f aca="false">IF(ISBLANK(A208),"",ROUND(M208*'Correction factor'!$E$7,0))</f>
        <v/>
      </c>
      <c r="R208" s="142" t="str">
        <f aca="false">IF(ISBLANK(A208),"",ROUND(M208*'Correction factor'!$F$7,0))</f>
        <v/>
      </c>
      <c r="S208" s="142" t="str">
        <f aca="false">IF(ISBLANK(A208),"",ROUND(M208*'Correction factor'!$G$7,0))</f>
        <v/>
      </c>
      <c r="T208" s="142" t="str">
        <f aca="false">IF(ISBLANK(A208),"",ROUND(M208*'Correction factor'!$H$7,0))</f>
        <v/>
      </c>
      <c r="U208" s="143" t="str">
        <f aca="false">IF(ISBLANK(A208),"",ROUND(M208*'Correction factor'!$I$7,0))</f>
        <v/>
      </c>
    </row>
    <row r="209" customFormat="false" ht="12.75" hidden="false" customHeight="false" outlineLevel="0" collapsed="false">
      <c r="A209" s="130"/>
      <c r="B209" s="131" t="str">
        <f aca="false">IF(ISBLANK(A209),"",LOOKUP(A209,list_installations,'B.1.c. Installations'!$B$5:$B$505))</f>
        <v/>
      </c>
      <c r="C209" s="132" t="str">
        <f aca="false">IF(ISBLANK(A209),"",LOOKUP(A209,list_installations,'B.1.c. Installations'!$C$5:$C$505))</f>
        <v/>
      </c>
      <c r="D209" s="133" t="str">
        <f aca="false">IF(ISBLANK(A209),"",LOOKUP(A209,list_installations,'B.1.c. Installations'!$D$5:$D$505))</f>
        <v/>
      </c>
      <c r="E209" s="134" t="str">
        <f aca="false">IF(ISBLANK(A209),"",LOOKUP(A209,list_installations,'B.1.c. Installations'!$E$5:$E$505))</f>
        <v/>
      </c>
      <c r="F209" s="135" t="str">
        <f aca="false">IF(ISBLANK(A209),"",((LOOKUP(A209,list_installations,'B.1.c. Installations'!$I$5:$I$505)+LOOKUP(A209,list_installations,'B.1.c. Installations'!$K$5:$K$505)+LOOKUP(A209,list_installations,'B.1.c. Installations'!$M$5:$M$505))/3))</f>
        <v/>
      </c>
      <c r="G209" s="136" t="str">
        <f aca="false">IF(ISBLANK(A209),"",((LOOKUP(A209,list_installations,'B.1.c. Installations'!$O$5:$O$505)+LOOKUP(A209,list_installations,'B.1.c. Installations'!$Q$5:$Q$505)+LOOKUP(A209,list_installations,'B.1.c. Installations'!$S$5:$S$505))/3))</f>
        <v/>
      </c>
      <c r="H209" s="137" t="str">
        <f aca="false">IF(ISBLANK(A209),"",G209/F209)</f>
        <v/>
      </c>
      <c r="I209" s="138" t="str">
        <f aca="false">IF(ISBLANK(A209),"",F209-G209)</f>
        <v/>
      </c>
      <c r="J209" s="139" t="str">
        <f aca="false">IF(ISBLANK(A209),"",I209/F209)</f>
        <v/>
      </c>
      <c r="K209" s="139" t="str">
        <f aca="false">IF(ISBLANK(A209),"",J209-$J$5)</f>
        <v/>
      </c>
      <c r="L209" s="136" t="str">
        <f aca="false">IF(ISBLANK(A209),"",F209+(F209*K209))</f>
        <v/>
      </c>
      <c r="M209" s="140" t="str">
        <f aca="false">IF(ISBLANK(A209),"",L209*$H$5)</f>
        <v/>
      </c>
      <c r="N209" s="141" t="str">
        <f aca="false">IF(ISBLANK(A209),"",ROUND(M209*'Correction factor'!$B$7,0))</f>
        <v/>
      </c>
      <c r="O209" s="142" t="str">
        <f aca="false">IF(ISBLANK(A209),"",ROUND(M209*'Correction factor'!$C$7,0))</f>
        <v/>
      </c>
      <c r="P209" s="142" t="str">
        <f aca="false">IF(ISBLANK(A209),"",ROUND(M209*'Correction factor'!$D$7,0))</f>
        <v/>
      </c>
      <c r="Q209" s="142" t="str">
        <f aca="false">IF(ISBLANK(A209),"",ROUND(M209*'Correction factor'!$E$7,0))</f>
        <v/>
      </c>
      <c r="R209" s="142" t="str">
        <f aca="false">IF(ISBLANK(A209),"",ROUND(M209*'Correction factor'!$F$7,0))</f>
        <v/>
      </c>
      <c r="S209" s="142" t="str">
        <f aca="false">IF(ISBLANK(A209),"",ROUND(M209*'Correction factor'!$G$7,0))</f>
        <v/>
      </c>
      <c r="T209" s="142" t="str">
        <f aca="false">IF(ISBLANK(A209),"",ROUND(M209*'Correction factor'!$H$7,0))</f>
        <v/>
      </c>
      <c r="U209" s="143" t="str">
        <f aca="false">IF(ISBLANK(A209),"",ROUND(M209*'Correction factor'!$I$7,0))</f>
        <v/>
      </c>
    </row>
    <row r="210" customFormat="false" ht="12.75" hidden="false" customHeight="false" outlineLevel="0" collapsed="false">
      <c r="A210" s="130"/>
      <c r="B210" s="131" t="str">
        <f aca="false">IF(ISBLANK(A210),"",LOOKUP(A210,list_installations,'B.1.c. Installations'!$B$5:$B$505))</f>
        <v/>
      </c>
      <c r="C210" s="132" t="str">
        <f aca="false">IF(ISBLANK(A210),"",LOOKUP(A210,list_installations,'B.1.c. Installations'!$C$5:$C$505))</f>
        <v/>
      </c>
      <c r="D210" s="133" t="str">
        <f aca="false">IF(ISBLANK(A210),"",LOOKUP(A210,list_installations,'B.1.c. Installations'!$D$5:$D$505))</f>
        <v/>
      </c>
      <c r="E210" s="134" t="str">
        <f aca="false">IF(ISBLANK(A210),"",LOOKUP(A210,list_installations,'B.1.c. Installations'!$E$5:$E$505))</f>
        <v/>
      </c>
      <c r="F210" s="135" t="str">
        <f aca="false">IF(ISBLANK(A210),"",((LOOKUP(A210,list_installations,'B.1.c. Installations'!$I$5:$I$505)+LOOKUP(A210,list_installations,'B.1.c. Installations'!$K$5:$K$505)+LOOKUP(A210,list_installations,'B.1.c. Installations'!$M$5:$M$505))/3))</f>
        <v/>
      </c>
      <c r="G210" s="136" t="str">
        <f aca="false">IF(ISBLANK(A210),"",((LOOKUP(A210,list_installations,'B.1.c. Installations'!$O$5:$O$505)+LOOKUP(A210,list_installations,'B.1.c. Installations'!$Q$5:$Q$505)+LOOKUP(A210,list_installations,'B.1.c. Installations'!$S$5:$S$505))/3))</f>
        <v/>
      </c>
      <c r="H210" s="137" t="str">
        <f aca="false">IF(ISBLANK(A210),"",G210/F210)</f>
        <v/>
      </c>
      <c r="I210" s="138" t="str">
        <f aca="false">IF(ISBLANK(A210),"",F210-G210)</f>
        <v/>
      </c>
      <c r="J210" s="139" t="str">
        <f aca="false">IF(ISBLANK(A210),"",I210/F210)</f>
        <v/>
      </c>
      <c r="K210" s="139" t="str">
        <f aca="false">IF(ISBLANK(A210),"",J210-$J$5)</f>
        <v/>
      </c>
      <c r="L210" s="136" t="str">
        <f aca="false">IF(ISBLANK(A210),"",F210+(F210*K210))</f>
        <v/>
      </c>
      <c r="M210" s="140" t="str">
        <f aca="false">IF(ISBLANK(A210),"",L210*$H$5)</f>
        <v/>
      </c>
      <c r="N210" s="141" t="str">
        <f aca="false">IF(ISBLANK(A210),"",ROUND(M210*'Correction factor'!$B$7,0))</f>
        <v/>
      </c>
      <c r="O210" s="142" t="str">
        <f aca="false">IF(ISBLANK(A210),"",ROUND(M210*'Correction factor'!$C$7,0))</f>
        <v/>
      </c>
      <c r="P210" s="142" t="str">
        <f aca="false">IF(ISBLANK(A210),"",ROUND(M210*'Correction factor'!$D$7,0))</f>
        <v/>
      </c>
      <c r="Q210" s="142" t="str">
        <f aca="false">IF(ISBLANK(A210),"",ROUND(M210*'Correction factor'!$E$7,0))</f>
        <v/>
      </c>
      <c r="R210" s="142" t="str">
        <f aca="false">IF(ISBLANK(A210),"",ROUND(M210*'Correction factor'!$F$7,0))</f>
        <v/>
      </c>
      <c r="S210" s="142" t="str">
        <f aca="false">IF(ISBLANK(A210),"",ROUND(M210*'Correction factor'!$G$7,0))</f>
        <v/>
      </c>
      <c r="T210" s="142" t="str">
        <f aca="false">IF(ISBLANK(A210),"",ROUND(M210*'Correction factor'!$H$7,0))</f>
        <v/>
      </c>
      <c r="U210" s="143" t="str">
        <f aca="false">IF(ISBLANK(A210),"",ROUND(M210*'Correction factor'!$I$7,0))</f>
        <v/>
      </c>
    </row>
    <row r="211" customFormat="false" ht="12.75" hidden="false" customHeight="false" outlineLevel="0" collapsed="false">
      <c r="A211" s="130"/>
      <c r="B211" s="131" t="str">
        <f aca="false">IF(ISBLANK(A211),"",LOOKUP(A211,list_installations,'B.1.c. Installations'!$B$5:$B$505))</f>
        <v/>
      </c>
      <c r="C211" s="132" t="str">
        <f aca="false">IF(ISBLANK(A211),"",LOOKUP(A211,list_installations,'B.1.c. Installations'!$C$5:$C$505))</f>
        <v/>
      </c>
      <c r="D211" s="133" t="str">
        <f aca="false">IF(ISBLANK(A211),"",LOOKUP(A211,list_installations,'B.1.c. Installations'!$D$5:$D$505))</f>
        <v/>
      </c>
      <c r="E211" s="134" t="str">
        <f aca="false">IF(ISBLANK(A211),"",LOOKUP(A211,list_installations,'B.1.c. Installations'!$E$5:$E$505))</f>
        <v/>
      </c>
      <c r="F211" s="135" t="str">
        <f aca="false">IF(ISBLANK(A211),"",((LOOKUP(A211,list_installations,'B.1.c. Installations'!$I$5:$I$505)+LOOKUP(A211,list_installations,'B.1.c. Installations'!$K$5:$K$505)+LOOKUP(A211,list_installations,'B.1.c. Installations'!$M$5:$M$505))/3))</f>
        <v/>
      </c>
      <c r="G211" s="136" t="str">
        <f aca="false">IF(ISBLANK(A211),"",((LOOKUP(A211,list_installations,'B.1.c. Installations'!$O$5:$O$505)+LOOKUP(A211,list_installations,'B.1.c. Installations'!$Q$5:$Q$505)+LOOKUP(A211,list_installations,'B.1.c. Installations'!$S$5:$S$505))/3))</f>
        <v/>
      </c>
      <c r="H211" s="137" t="str">
        <f aca="false">IF(ISBLANK(A211),"",G211/F211)</f>
        <v/>
      </c>
      <c r="I211" s="138" t="str">
        <f aca="false">IF(ISBLANK(A211),"",F211-G211)</f>
        <v/>
      </c>
      <c r="J211" s="139" t="str">
        <f aca="false">IF(ISBLANK(A211),"",I211/F211)</f>
        <v/>
      </c>
      <c r="K211" s="139" t="str">
        <f aca="false">IF(ISBLANK(A211),"",J211-$J$5)</f>
        <v/>
      </c>
      <c r="L211" s="136" t="str">
        <f aca="false">IF(ISBLANK(A211),"",F211+(F211*K211))</f>
        <v/>
      </c>
      <c r="M211" s="140" t="str">
        <f aca="false">IF(ISBLANK(A211),"",L211*$H$5)</f>
        <v/>
      </c>
      <c r="N211" s="141" t="str">
        <f aca="false">IF(ISBLANK(A211),"",ROUND(M211*'Correction factor'!$B$7,0))</f>
        <v/>
      </c>
      <c r="O211" s="142" t="str">
        <f aca="false">IF(ISBLANK(A211),"",ROUND(M211*'Correction factor'!$C$7,0))</f>
        <v/>
      </c>
      <c r="P211" s="142" t="str">
        <f aca="false">IF(ISBLANK(A211),"",ROUND(M211*'Correction factor'!$D$7,0))</f>
        <v/>
      </c>
      <c r="Q211" s="142" t="str">
        <f aca="false">IF(ISBLANK(A211),"",ROUND(M211*'Correction factor'!$E$7,0))</f>
        <v/>
      </c>
      <c r="R211" s="142" t="str">
        <f aca="false">IF(ISBLANK(A211),"",ROUND(M211*'Correction factor'!$F$7,0))</f>
        <v/>
      </c>
      <c r="S211" s="142" t="str">
        <f aca="false">IF(ISBLANK(A211),"",ROUND(M211*'Correction factor'!$G$7,0))</f>
        <v/>
      </c>
      <c r="T211" s="142" t="str">
        <f aca="false">IF(ISBLANK(A211),"",ROUND(M211*'Correction factor'!$H$7,0))</f>
        <v/>
      </c>
      <c r="U211" s="143" t="str">
        <f aca="false">IF(ISBLANK(A211),"",ROUND(M211*'Correction factor'!$I$7,0))</f>
        <v/>
      </c>
    </row>
    <row r="212" customFormat="false" ht="12.75" hidden="false" customHeight="false" outlineLevel="0" collapsed="false">
      <c r="A212" s="130"/>
      <c r="B212" s="131" t="str">
        <f aca="false">IF(ISBLANK(A212),"",LOOKUP(A212,list_installations,'B.1.c. Installations'!$B$5:$B$505))</f>
        <v/>
      </c>
      <c r="C212" s="132" t="str">
        <f aca="false">IF(ISBLANK(A212),"",LOOKUP(A212,list_installations,'B.1.c. Installations'!$C$5:$C$505))</f>
        <v/>
      </c>
      <c r="D212" s="133" t="str">
        <f aca="false">IF(ISBLANK(A212),"",LOOKUP(A212,list_installations,'B.1.c. Installations'!$D$5:$D$505))</f>
        <v/>
      </c>
      <c r="E212" s="134" t="str">
        <f aca="false">IF(ISBLANK(A212),"",LOOKUP(A212,list_installations,'B.1.c. Installations'!$E$5:$E$505))</f>
        <v/>
      </c>
      <c r="F212" s="135" t="str">
        <f aca="false">IF(ISBLANK(A212),"",((LOOKUP(A212,list_installations,'B.1.c. Installations'!$I$5:$I$505)+LOOKUP(A212,list_installations,'B.1.c. Installations'!$K$5:$K$505)+LOOKUP(A212,list_installations,'B.1.c. Installations'!$M$5:$M$505))/3))</f>
        <v/>
      </c>
      <c r="G212" s="136" t="str">
        <f aca="false">IF(ISBLANK(A212),"",((LOOKUP(A212,list_installations,'B.1.c. Installations'!$O$5:$O$505)+LOOKUP(A212,list_installations,'B.1.c. Installations'!$Q$5:$Q$505)+LOOKUP(A212,list_installations,'B.1.c. Installations'!$S$5:$S$505))/3))</f>
        <v/>
      </c>
      <c r="H212" s="137" t="str">
        <f aca="false">IF(ISBLANK(A212),"",G212/F212)</f>
        <v/>
      </c>
      <c r="I212" s="138" t="str">
        <f aca="false">IF(ISBLANK(A212),"",F212-G212)</f>
        <v/>
      </c>
      <c r="J212" s="139" t="str">
        <f aca="false">IF(ISBLANK(A212),"",I212/F212)</f>
        <v/>
      </c>
      <c r="K212" s="139" t="str">
        <f aca="false">IF(ISBLANK(A212),"",J212-$J$5)</f>
        <v/>
      </c>
      <c r="L212" s="136" t="str">
        <f aca="false">IF(ISBLANK(A212),"",F212+(F212*K212))</f>
        <v/>
      </c>
      <c r="M212" s="140" t="str">
        <f aca="false">IF(ISBLANK(A212),"",L212*$H$5)</f>
        <v/>
      </c>
      <c r="N212" s="141" t="str">
        <f aca="false">IF(ISBLANK(A212),"",ROUND(M212*'Correction factor'!$B$7,0))</f>
        <v/>
      </c>
      <c r="O212" s="142" t="str">
        <f aca="false">IF(ISBLANK(A212),"",ROUND(M212*'Correction factor'!$C$7,0))</f>
        <v/>
      </c>
      <c r="P212" s="142" t="str">
        <f aca="false">IF(ISBLANK(A212),"",ROUND(M212*'Correction factor'!$D$7,0))</f>
        <v/>
      </c>
      <c r="Q212" s="142" t="str">
        <f aca="false">IF(ISBLANK(A212),"",ROUND(M212*'Correction factor'!$E$7,0))</f>
        <v/>
      </c>
      <c r="R212" s="142" t="str">
        <f aca="false">IF(ISBLANK(A212),"",ROUND(M212*'Correction factor'!$F$7,0))</f>
        <v/>
      </c>
      <c r="S212" s="142" t="str">
        <f aca="false">IF(ISBLANK(A212),"",ROUND(M212*'Correction factor'!$G$7,0))</f>
        <v/>
      </c>
      <c r="T212" s="142" t="str">
        <f aca="false">IF(ISBLANK(A212),"",ROUND(M212*'Correction factor'!$H$7,0))</f>
        <v/>
      </c>
      <c r="U212" s="143" t="str">
        <f aca="false">IF(ISBLANK(A212),"",ROUND(M212*'Correction factor'!$I$7,0))</f>
        <v/>
      </c>
    </row>
    <row r="213" customFormat="false" ht="12.75" hidden="false" customHeight="false" outlineLevel="0" collapsed="false">
      <c r="A213" s="130"/>
      <c r="B213" s="131" t="str">
        <f aca="false">IF(ISBLANK(A213),"",LOOKUP(A213,list_installations,'B.1.c. Installations'!$B$5:$B$505))</f>
        <v/>
      </c>
      <c r="C213" s="132" t="str">
        <f aca="false">IF(ISBLANK(A213),"",LOOKUP(A213,list_installations,'B.1.c. Installations'!$C$5:$C$505))</f>
        <v/>
      </c>
      <c r="D213" s="133" t="str">
        <f aca="false">IF(ISBLANK(A213),"",LOOKUP(A213,list_installations,'B.1.c. Installations'!$D$5:$D$505))</f>
        <v/>
      </c>
      <c r="E213" s="134" t="str">
        <f aca="false">IF(ISBLANK(A213),"",LOOKUP(A213,list_installations,'B.1.c. Installations'!$E$5:$E$505))</f>
        <v/>
      </c>
      <c r="F213" s="135" t="str">
        <f aca="false">IF(ISBLANK(A213),"",((LOOKUP(A213,list_installations,'B.1.c. Installations'!$I$5:$I$505)+LOOKUP(A213,list_installations,'B.1.c. Installations'!$K$5:$K$505)+LOOKUP(A213,list_installations,'B.1.c. Installations'!$M$5:$M$505))/3))</f>
        <v/>
      </c>
      <c r="G213" s="136" t="str">
        <f aca="false">IF(ISBLANK(A213),"",((LOOKUP(A213,list_installations,'B.1.c. Installations'!$O$5:$O$505)+LOOKUP(A213,list_installations,'B.1.c. Installations'!$Q$5:$Q$505)+LOOKUP(A213,list_installations,'B.1.c. Installations'!$S$5:$S$505))/3))</f>
        <v/>
      </c>
      <c r="H213" s="137" t="str">
        <f aca="false">IF(ISBLANK(A213),"",G213/F213)</f>
        <v/>
      </c>
      <c r="I213" s="138" t="str">
        <f aca="false">IF(ISBLANK(A213),"",F213-G213)</f>
        <v/>
      </c>
      <c r="J213" s="139" t="str">
        <f aca="false">IF(ISBLANK(A213),"",I213/F213)</f>
        <v/>
      </c>
      <c r="K213" s="139" t="str">
        <f aca="false">IF(ISBLANK(A213),"",J213-$J$5)</f>
        <v/>
      </c>
      <c r="L213" s="136" t="str">
        <f aca="false">IF(ISBLANK(A213),"",F213+(F213*K213))</f>
        <v/>
      </c>
      <c r="M213" s="140" t="str">
        <f aca="false">IF(ISBLANK(A213),"",L213*$H$5)</f>
        <v/>
      </c>
      <c r="N213" s="141" t="str">
        <f aca="false">IF(ISBLANK(A213),"",ROUND(M213*'Correction factor'!$B$7,0))</f>
        <v/>
      </c>
      <c r="O213" s="142" t="str">
        <f aca="false">IF(ISBLANK(A213),"",ROUND(M213*'Correction factor'!$C$7,0))</f>
        <v/>
      </c>
      <c r="P213" s="142" t="str">
        <f aca="false">IF(ISBLANK(A213),"",ROUND(M213*'Correction factor'!$D$7,0))</f>
        <v/>
      </c>
      <c r="Q213" s="142" t="str">
        <f aca="false">IF(ISBLANK(A213),"",ROUND(M213*'Correction factor'!$E$7,0))</f>
        <v/>
      </c>
      <c r="R213" s="142" t="str">
        <f aca="false">IF(ISBLANK(A213),"",ROUND(M213*'Correction factor'!$F$7,0))</f>
        <v/>
      </c>
      <c r="S213" s="142" t="str">
        <f aca="false">IF(ISBLANK(A213),"",ROUND(M213*'Correction factor'!$G$7,0))</f>
        <v/>
      </c>
      <c r="T213" s="142" t="str">
        <f aca="false">IF(ISBLANK(A213),"",ROUND(M213*'Correction factor'!$H$7,0))</f>
        <v/>
      </c>
      <c r="U213" s="143" t="str">
        <f aca="false">IF(ISBLANK(A213),"",ROUND(M213*'Correction factor'!$I$7,0))</f>
        <v/>
      </c>
    </row>
    <row r="214" customFormat="false" ht="12.75" hidden="false" customHeight="false" outlineLevel="0" collapsed="false">
      <c r="A214" s="130"/>
      <c r="B214" s="131" t="str">
        <f aca="false">IF(ISBLANK(A214),"",LOOKUP(A214,list_installations,'B.1.c. Installations'!$B$5:$B$505))</f>
        <v/>
      </c>
      <c r="C214" s="132" t="str">
        <f aca="false">IF(ISBLANK(A214),"",LOOKUP(A214,list_installations,'B.1.c. Installations'!$C$5:$C$505))</f>
        <v/>
      </c>
      <c r="D214" s="133" t="str">
        <f aca="false">IF(ISBLANK(A214),"",LOOKUP(A214,list_installations,'B.1.c. Installations'!$D$5:$D$505))</f>
        <v/>
      </c>
      <c r="E214" s="134" t="str">
        <f aca="false">IF(ISBLANK(A214),"",LOOKUP(A214,list_installations,'B.1.c. Installations'!$E$5:$E$505))</f>
        <v/>
      </c>
      <c r="F214" s="135" t="str">
        <f aca="false">IF(ISBLANK(A214),"",((LOOKUP(A214,list_installations,'B.1.c. Installations'!$I$5:$I$505)+LOOKUP(A214,list_installations,'B.1.c. Installations'!$K$5:$K$505)+LOOKUP(A214,list_installations,'B.1.c. Installations'!$M$5:$M$505))/3))</f>
        <v/>
      </c>
      <c r="G214" s="136" t="str">
        <f aca="false">IF(ISBLANK(A214),"",((LOOKUP(A214,list_installations,'B.1.c. Installations'!$O$5:$O$505)+LOOKUP(A214,list_installations,'B.1.c. Installations'!$Q$5:$Q$505)+LOOKUP(A214,list_installations,'B.1.c. Installations'!$S$5:$S$505))/3))</f>
        <v/>
      </c>
      <c r="H214" s="137" t="str">
        <f aca="false">IF(ISBLANK(A214),"",G214/F214)</f>
        <v/>
      </c>
      <c r="I214" s="138" t="str">
        <f aca="false">IF(ISBLANK(A214),"",F214-G214)</f>
        <v/>
      </c>
      <c r="J214" s="139" t="str">
        <f aca="false">IF(ISBLANK(A214),"",I214/F214)</f>
        <v/>
      </c>
      <c r="K214" s="139" t="str">
        <f aca="false">IF(ISBLANK(A214),"",J214-$J$5)</f>
        <v/>
      </c>
      <c r="L214" s="136" t="str">
        <f aca="false">IF(ISBLANK(A214),"",F214+(F214*K214))</f>
        <v/>
      </c>
      <c r="M214" s="140" t="str">
        <f aca="false">IF(ISBLANK(A214),"",L214*$H$5)</f>
        <v/>
      </c>
      <c r="N214" s="141" t="str">
        <f aca="false">IF(ISBLANK(A214),"",ROUND(M214*'Correction factor'!$B$7,0))</f>
        <v/>
      </c>
      <c r="O214" s="142" t="str">
        <f aca="false">IF(ISBLANK(A214),"",ROUND(M214*'Correction factor'!$C$7,0))</f>
        <v/>
      </c>
      <c r="P214" s="142" t="str">
        <f aca="false">IF(ISBLANK(A214),"",ROUND(M214*'Correction factor'!$D$7,0))</f>
        <v/>
      </c>
      <c r="Q214" s="142" t="str">
        <f aca="false">IF(ISBLANK(A214),"",ROUND(M214*'Correction factor'!$E$7,0))</f>
        <v/>
      </c>
      <c r="R214" s="142" t="str">
        <f aca="false">IF(ISBLANK(A214),"",ROUND(M214*'Correction factor'!$F$7,0))</f>
        <v/>
      </c>
      <c r="S214" s="142" t="str">
        <f aca="false">IF(ISBLANK(A214),"",ROUND(M214*'Correction factor'!$G$7,0))</f>
        <v/>
      </c>
      <c r="T214" s="142" t="str">
        <f aca="false">IF(ISBLANK(A214),"",ROUND(M214*'Correction factor'!$H$7,0))</f>
        <v/>
      </c>
      <c r="U214" s="143" t="str">
        <f aca="false">IF(ISBLANK(A214),"",ROUND(M214*'Correction factor'!$I$7,0))</f>
        <v/>
      </c>
    </row>
    <row r="215" customFormat="false" ht="12.75" hidden="false" customHeight="false" outlineLevel="0" collapsed="false">
      <c r="A215" s="130"/>
      <c r="B215" s="131" t="str">
        <f aca="false">IF(ISBLANK(A215),"",LOOKUP(A215,list_installations,'B.1.c. Installations'!$B$5:$B$505))</f>
        <v/>
      </c>
      <c r="C215" s="132" t="str">
        <f aca="false">IF(ISBLANK(A215),"",LOOKUP(A215,list_installations,'B.1.c. Installations'!$C$5:$C$505))</f>
        <v/>
      </c>
      <c r="D215" s="133" t="str">
        <f aca="false">IF(ISBLANK(A215),"",LOOKUP(A215,list_installations,'B.1.c. Installations'!$D$5:$D$505))</f>
        <v/>
      </c>
      <c r="E215" s="134" t="str">
        <f aca="false">IF(ISBLANK(A215),"",LOOKUP(A215,list_installations,'B.1.c. Installations'!$E$5:$E$505))</f>
        <v/>
      </c>
      <c r="F215" s="135" t="str">
        <f aca="false">IF(ISBLANK(A215),"",((LOOKUP(A215,list_installations,'B.1.c. Installations'!$I$5:$I$505)+LOOKUP(A215,list_installations,'B.1.c. Installations'!$K$5:$K$505)+LOOKUP(A215,list_installations,'B.1.c. Installations'!$M$5:$M$505))/3))</f>
        <v/>
      </c>
      <c r="G215" s="136" t="str">
        <f aca="false">IF(ISBLANK(A215),"",((LOOKUP(A215,list_installations,'B.1.c. Installations'!$O$5:$O$505)+LOOKUP(A215,list_installations,'B.1.c. Installations'!$Q$5:$Q$505)+LOOKUP(A215,list_installations,'B.1.c. Installations'!$S$5:$S$505))/3))</f>
        <v/>
      </c>
      <c r="H215" s="137" t="str">
        <f aca="false">IF(ISBLANK(A215),"",G215/F215)</f>
        <v/>
      </c>
      <c r="I215" s="138" t="str">
        <f aca="false">IF(ISBLANK(A215),"",F215-G215)</f>
        <v/>
      </c>
      <c r="J215" s="139" t="str">
        <f aca="false">IF(ISBLANK(A215),"",I215/F215)</f>
        <v/>
      </c>
      <c r="K215" s="139" t="str">
        <f aca="false">IF(ISBLANK(A215),"",J215-$J$5)</f>
        <v/>
      </c>
      <c r="L215" s="136" t="str">
        <f aca="false">IF(ISBLANK(A215),"",F215+(F215*K215))</f>
        <v/>
      </c>
      <c r="M215" s="140" t="str">
        <f aca="false">IF(ISBLANK(A215),"",L215*$H$5)</f>
        <v/>
      </c>
      <c r="N215" s="141" t="str">
        <f aca="false">IF(ISBLANK(A215),"",ROUND(M215*'Correction factor'!$B$7,0))</f>
        <v/>
      </c>
      <c r="O215" s="142" t="str">
        <f aca="false">IF(ISBLANK(A215),"",ROUND(M215*'Correction factor'!$C$7,0))</f>
        <v/>
      </c>
      <c r="P215" s="142" t="str">
        <f aca="false">IF(ISBLANK(A215),"",ROUND(M215*'Correction factor'!$D$7,0))</f>
        <v/>
      </c>
      <c r="Q215" s="142" t="str">
        <f aca="false">IF(ISBLANK(A215),"",ROUND(M215*'Correction factor'!$E$7,0))</f>
        <v/>
      </c>
      <c r="R215" s="142" t="str">
        <f aca="false">IF(ISBLANK(A215),"",ROUND(M215*'Correction factor'!$F$7,0))</f>
        <v/>
      </c>
      <c r="S215" s="142" t="str">
        <f aca="false">IF(ISBLANK(A215),"",ROUND(M215*'Correction factor'!$G$7,0))</f>
        <v/>
      </c>
      <c r="T215" s="142" t="str">
        <f aca="false">IF(ISBLANK(A215),"",ROUND(M215*'Correction factor'!$H$7,0))</f>
        <v/>
      </c>
      <c r="U215" s="143" t="str">
        <f aca="false">IF(ISBLANK(A215),"",ROUND(M215*'Correction factor'!$I$7,0))</f>
        <v/>
      </c>
    </row>
    <row r="216" customFormat="false" ht="12.75" hidden="false" customHeight="false" outlineLevel="0" collapsed="false">
      <c r="A216" s="130"/>
      <c r="B216" s="131" t="str">
        <f aca="false">IF(ISBLANK(A216),"",LOOKUP(A216,list_installations,'B.1.c. Installations'!$B$5:$B$505))</f>
        <v/>
      </c>
      <c r="C216" s="132" t="str">
        <f aca="false">IF(ISBLANK(A216),"",LOOKUP(A216,list_installations,'B.1.c. Installations'!$C$5:$C$505))</f>
        <v/>
      </c>
      <c r="D216" s="133" t="str">
        <f aca="false">IF(ISBLANK(A216),"",LOOKUP(A216,list_installations,'B.1.c. Installations'!$D$5:$D$505))</f>
        <v/>
      </c>
      <c r="E216" s="134" t="str">
        <f aca="false">IF(ISBLANK(A216),"",LOOKUP(A216,list_installations,'B.1.c. Installations'!$E$5:$E$505))</f>
        <v/>
      </c>
      <c r="F216" s="135" t="str">
        <f aca="false">IF(ISBLANK(A216),"",((LOOKUP(A216,list_installations,'B.1.c. Installations'!$I$5:$I$505)+LOOKUP(A216,list_installations,'B.1.c. Installations'!$K$5:$K$505)+LOOKUP(A216,list_installations,'B.1.c. Installations'!$M$5:$M$505))/3))</f>
        <v/>
      </c>
      <c r="G216" s="136" t="str">
        <f aca="false">IF(ISBLANK(A216),"",((LOOKUP(A216,list_installations,'B.1.c. Installations'!$O$5:$O$505)+LOOKUP(A216,list_installations,'B.1.c. Installations'!$Q$5:$Q$505)+LOOKUP(A216,list_installations,'B.1.c. Installations'!$S$5:$S$505))/3))</f>
        <v/>
      </c>
      <c r="H216" s="137" t="str">
        <f aca="false">IF(ISBLANK(A216),"",G216/F216)</f>
        <v/>
      </c>
      <c r="I216" s="138" t="str">
        <f aca="false">IF(ISBLANK(A216),"",F216-G216)</f>
        <v/>
      </c>
      <c r="J216" s="139" t="str">
        <f aca="false">IF(ISBLANK(A216),"",I216/F216)</f>
        <v/>
      </c>
      <c r="K216" s="139" t="str">
        <f aca="false">IF(ISBLANK(A216),"",J216-$J$5)</f>
        <v/>
      </c>
      <c r="L216" s="136" t="str">
        <f aca="false">IF(ISBLANK(A216),"",F216+(F216*K216))</f>
        <v/>
      </c>
      <c r="M216" s="140" t="str">
        <f aca="false">IF(ISBLANK(A216),"",L216*$H$5)</f>
        <v/>
      </c>
      <c r="N216" s="141" t="str">
        <f aca="false">IF(ISBLANK(A216),"",ROUND(M216*'Correction factor'!$B$7,0))</f>
        <v/>
      </c>
      <c r="O216" s="142" t="str">
        <f aca="false">IF(ISBLANK(A216),"",ROUND(M216*'Correction factor'!$C$7,0))</f>
        <v/>
      </c>
      <c r="P216" s="142" t="str">
        <f aca="false">IF(ISBLANK(A216),"",ROUND(M216*'Correction factor'!$D$7,0))</f>
        <v/>
      </c>
      <c r="Q216" s="142" t="str">
        <f aca="false">IF(ISBLANK(A216),"",ROUND(M216*'Correction factor'!$E$7,0))</f>
        <v/>
      </c>
      <c r="R216" s="142" t="str">
        <f aca="false">IF(ISBLANK(A216),"",ROUND(M216*'Correction factor'!$F$7,0))</f>
        <v/>
      </c>
      <c r="S216" s="142" t="str">
        <f aca="false">IF(ISBLANK(A216),"",ROUND(M216*'Correction factor'!$G$7,0))</f>
        <v/>
      </c>
      <c r="T216" s="142" t="str">
        <f aca="false">IF(ISBLANK(A216),"",ROUND(M216*'Correction factor'!$H$7,0))</f>
        <v/>
      </c>
      <c r="U216" s="143" t="str">
        <f aca="false">IF(ISBLANK(A216),"",ROUND(M216*'Correction factor'!$I$7,0))</f>
        <v/>
      </c>
    </row>
    <row r="217" customFormat="false" ht="12.75" hidden="false" customHeight="false" outlineLevel="0" collapsed="false">
      <c r="A217" s="130"/>
      <c r="B217" s="131" t="str">
        <f aca="false">IF(ISBLANK(A217),"",LOOKUP(A217,list_installations,'B.1.c. Installations'!$B$5:$B$505))</f>
        <v/>
      </c>
      <c r="C217" s="132" t="str">
        <f aca="false">IF(ISBLANK(A217),"",LOOKUP(A217,list_installations,'B.1.c. Installations'!$C$5:$C$505))</f>
        <v/>
      </c>
      <c r="D217" s="133" t="str">
        <f aca="false">IF(ISBLANK(A217),"",LOOKUP(A217,list_installations,'B.1.c. Installations'!$D$5:$D$505))</f>
        <v/>
      </c>
      <c r="E217" s="134" t="str">
        <f aca="false">IF(ISBLANK(A217),"",LOOKUP(A217,list_installations,'B.1.c. Installations'!$E$5:$E$505))</f>
        <v/>
      </c>
      <c r="F217" s="135" t="str">
        <f aca="false">IF(ISBLANK(A217),"",((LOOKUP(A217,list_installations,'B.1.c. Installations'!$I$5:$I$505)+LOOKUP(A217,list_installations,'B.1.c. Installations'!$K$5:$K$505)+LOOKUP(A217,list_installations,'B.1.c. Installations'!$M$5:$M$505))/3))</f>
        <v/>
      </c>
      <c r="G217" s="136" t="str">
        <f aca="false">IF(ISBLANK(A217),"",((LOOKUP(A217,list_installations,'B.1.c. Installations'!$O$5:$O$505)+LOOKUP(A217,list_installations,'B.1.c. Installations'!$Q$5:$Q$505)+LOOKUP(A217,list_installations,'B.1.c. Installations'!$S$5:$S$505))/3))</f>
        <v/>
      </c>
      <c r="H217" s="137" t="str">
        <f aca="false">IF(ISBLANK(A217),"",G217/F217)</f>
        <v/>
      </c>
      <c r="I217" s="138" t="str">
        <f aca="false">IF(ISBLANK(A217),"",F217-G217)</f>
        <v/>
      </c>
      <c r="J217" s="139" t="str">
        <f aca="false">IF(ISBLANK(A217),"",I217/F217)</f>
        <v/>
      </c>
      <c r="K217" s="139" t="str">
        <f aca="false">IF(ISBLANK(A217),"",J217-$J$5)</f>
        <v/>
      </c>
      <c r="L217" s="136" t="str">
        <f aca="false">IF(ISBLANK(A217),"",F217+(F217*K217))</f>
        <v/>
      </c>
      <c r="M217" s="140" t="str">
        <f aca="false">IF(ISBLANK(A217),"",L217*$H$5)</f>
        <v/>
      </c>
      <c r="N217" s="141" t="str">
        <f aca="false">IF(ISBLANK(A217),"",ROUND(M217*'Correction factor'!$B$7,0))</f>
        <v/>
      </c>
      <c r="O217" s="142" t="str">
        <f aca="false">IF(ISBLANK(A217),"",ROUND(M217*'Correction factor'!$C$7,0))</f>
        <v/>
      </c>
      <c r="P217" s="142" t="str">
        <f aca="false">IF(ISBLANK(A217),"",ROUND(M217*'Correction factor'!$D$7,0))</f>
        <v/>
      </c>
      <c r="Q217" s="142" t="str">
        <f aca="false">IF(ISBLANK(A217),"",ROUND(M217*'Correction factor'!$E$7,0))</f>
        <v/>
      </c>
      <c r="R217" s="142" t="str">
        <f aca="false">IF(ISBLANK(A217),"",ROUND(M217*'Correction factor'!$F$7,0))</f>
        <v/>
      </c>
      <c r="S217" s="142" t="str">
        <f aca="false">IF(ISBLANK(A217),"",ROUND(M217*'Correction factor'!$G$7,0))</f>
        <v/>
      </c>
      <c r="T217" s="142" t="str">
        <f aca="false">IF(ISBLANK(A217),"",ROUND(M217*'Correction factor'!$H$7,0))</f>
        <v/>
      </c>
      <c r="U217" s="143" t="str">
        <f aca="false">IF(ISBLANK(A217),"",ROUND(M217*'Correction factor'!$I$7,0))</f>
        <v/>
      </c>
    </row>
    <row r="218" customFormat="false" ht="12.75" hidden="false" customHeight="false" outlineLevel="0" collapsed="false">
      <c r="A218" s="130"/>
      <c r="B218" s="131" t="str">
        <f aca="false">IF(ISBLANK(A218),"",LOOKUP(A218,list_installations,'B.1.c. Installations'!$B$5:$B$505))</f>
        <v/>
      </c>
      <c r="C218" s="132" t="str">
        <f aca="false">IF(ISBLANK(A218),"",LOOKUP(A218,list_installations,'B.1.c. Installations'!$C$5:$C$505))</f>
        <v/>
      </c>
      <c r="D218" s="133" t="str">
        <f aca="false">IF(ISBLANK(A218),"",LOOKUP(A218,list_installations,'B.1.c. Installations'!$D$5:$D$505))</f>
        <v/>
      </c>
      <c r="E218" s="134" t="str">
        <f aca="false">IF(ISBLANK(A218),"",LOOKUP(A218,list_installations,'B.1.c. Installations'!$E$5:$E$505))</f>
        <v/>
      </c>
      <c r="F218" s="135" t="str">
        <f aca="false">IF(ISBLANK(A218),"",((LOOKUP(A218,list_installations,'B.1.c. Installations'!$I$5:$I$505)+LOOKUP(A218,list_installations,'B.1.c. Installations'!$K$5:$K$505)+LOOKUP(A218,list_installations,'B.1.c. Installations'!$M$5:$M$505))/3))</f>
        <v/>
      </c>
      <c r="G218" s="136" t="str">
        <f aca="false">IF(ISBLANK(A218),"",((LOOKUP(A218,list_installations,'B.1.c. Installations'!$O$5:$O$505)+LOOKUP(A218,list_installations,'B.1.c. Installations'!$Q$5:$Q$505)+LOOKUP(A218,list_installations,'B.1.c. Installations'!$S$5:$S$505))/3))</f>
        <v/>
      </c>
      <c r="H218" s="137" t="str">
        <f aca="false">IF(ISBLANK(A218),"",G218/F218)</f>
        <v/>
      </c>
      <c r="I218" s="138" t="str">
        <f aca="false">IF(ISBLANK(A218),"",F218-G218)</f>
        <v/>
      </c>
      <c r="J218" s="139" t="str">
        <f aca="false">IF(ISBLANK(A218),"",I218/F218)</f>
        <v/>
      </c>
      <c r="K218" s="139" t="str">
        <f aca="false">IF(ISBLANK(A218),"",J218-$J$5)</f>
        <v/>
      </c>
      <c r="L218" s="136" t="str">
        <f aca="false">IF(ISBLANK(A218),"",F218+(F218*K218))</f>
        <v/>
      </c>
      <c r="M218" s="140" t="str">
        <f aca="false">IF(ISBLANK(A218),"",L218*$H$5)</f>
        <v/>
      </c>
      <c r="N218" s="141" t="str">
        <f aca="false">IF(ISBLANK(A218),"",ROUND(M218*'Correction factor'!$B$7,0))</f>
        <v/>
      </c>
      <c r="O218" s="142" t="str">
        <f aca="false">IF(ISBLANK(A218),"",ROUND(M218*'Correction factor'!$C$7,0))</f>
        <v/>
      </c>
      <c r="P218" s="142" t="str">
        <f aca="false">IF(ISBLANK(A218),"",ROUND(M218*'Correction factor'!$D$7,0))</f>
        <v/>
      </c>
      <c r="Q218" s="142" t="str">
        <f aca="false">IF(ISBLANK(A218),"",ROUND(M218*'Correction factor'!$E$7,0))</f>
        <v/>
      </c>
      <c r="R218" s="142" t="str">
        <f aca="false">IF(ISBLANK(A218),"",ROUND(M218*'Correction factor'!$F$7,0))</f>
        <v/>
      </c>
      <c r="S218" s="142" t="str">
        <f aca="false">IF(ISBLANK(A218),"",ROUND(M218*'Correction factor'!$G$7,0))</f>
        <v/>
      </c>
      <c r="T218" s="142" t="str">
        <f aca="false">IF(ISBLANK(A218),"",ROUND(M218*'Correction factor'!$H$7,0))</f>
        <v/>
      </c>
      <c r="U218" s="143" t="str">
        <f aca="false">IF(ISBLANK(A218),"",ROUND(M218*'Correction factor'!$I$7,0))</f>
        <v/>
      </c>
    </row>
    <row r="219" customFormat="false" ht="12.75" hidden="false" customHeight="false" outlineLevel="0" collapsed="false">
      <c r="A219" s="130"/>
      <c r="B219" s="131" t="str">
        <f aca="false">IF(ISBLANK(A219),"",LOOKUP(A219,list_installations,'B.1.c. Installations'!$B$5:$B$505))</f>
        <v/>
      </c>
      <c r="C219" s="132" t="str">
        <f aca="false">IF(ISBLANK(A219),"",LOOKUP(A219,list_installations,'B.1.c. Installations'!$C$5:$C$505))</f>
        <v/>
      </c>
      <c r="D219" s="133" t="str">
        <f aca="false">IF(ISBLANK(A219),"",LOOKUP(A219,list_installations,'B.1.c. Installations'!$D$5:$D$505))</f>
        <v/>
      </c>
      <c r="E219" s="134" t="str">
        <f aca="false">IF(ISBLANK(A219),"",LOOKUP(A219,list_installations,'B.1.c. Installations'!$E$5:$E$505))</f>
        <v/>
      </c>
      <c r="F219" s="135" t="str">
        <f aca="false">IF(ISBLANK(A219),"",((LOOKUP(A219,list_installations,'B.1.c. Installations'!$I$5:$I$505)+LOOKUP(A219,list_installations,'B.1.c. Installations'!$K$5:$K$505)+LOOKUP(A219,list_installations,'B.1.c. Installations'!$M$5:$M$505))/3))</f>
        <v/>
      </c>
      <c r="G219" s="136" t="str">
        <f aca="false">IF(ISBLANK(A219),"",((LOOKUP(A219,list_installations,'B.1.c. Installations'!$O$5:$O$505)+LOOKUP(A219,list_installations,'B.1.c. Installations'!$Q$5:$Q$505)+LOOKUP(A219,list_installations,'B.1.c. Installations'!$S$5:$S$505))/3))</f>
        <v/>
      </c>
      <c r="H219" s="137" t="str">
        <f aca="false">IF(ISBLANK(A219),"",G219/F219)</f>
        <v/>
      </c>
      <c r="I219" s="138" t="str">
        <f aca="false">IF(ISBLANK(A219),"",F219-G219)</f>
        <v/>
      </c>
      <c r="J219" s="139" t="str">
        <f aca="false">IF(ISBLANK(A219),"",I219/F219)</f>
        <v/>
      </c>
      <c r="K219" s="139" t="str">
        <f aca="false">IF(ISBLANK(A219),"",J219-$J$5)</f>
        <v/>
      </c>
      <c r="L219" s="136" t="str">
        <f aca="false">IF(ISBLANK(A219),"",F219+(F219*K219))</f>
        <v/>
      </c>
      <c r="M219" s="140" t="str">
        <f aca="false">IF(ISBLANK(A219),"",L219*$H$5)</f>
        <v/>
      </c>
      <c r="N219" s="141" t="str">
        <f aca="false">IF(ISBLANK(A219),"",ROUND(M219*'Correction factor'!$B$7,0))</f>
        <v/>
      </c>
      <c r="O219" s="142" t="str">
        <f aca="false">IF(ISBLANK(A219),"",ROUND(M219*'Correction factor'!$C$7,0))</f>
        <v/>
      </c>
      <c r="P219" s="142" t="str">
        <f aca="false">IF(ISBLANK(A219),"",ROUND(M219*'Correction factor'!$D$7,0))</f>
        <v/>
      </c>
      <c r="Q219" s="142" t="str">
        <f aca="false">IF(ISBLANK(A219),"",ROUND(M219*'Correction factor'!$E$7,0))</f>
        <v/>
      </c>
      <c r="R219" s="142" t="str">
        <f aca="false">IF(ISBLANK(A219),"",ROUND(M219*'Correction factor'!$F$7,0))</f>
        <v/>
      </c>
      <c r="S219" s="142" t="str">
        <f aca="false">IF(ISBLANK(A219),"",ROUND(M219*'Correction factor'!$G$7,0))</f>
        <v/>
      </c>
      <c r="T219" s="142" t="str">
        <f aca="false">IF(ISBLANK(A219),"",ROUND(M219*'Correction factor'!$H$7,0))</f>
        <v/>
      </c>
      <c r="U219" s="143" t="str">
        <f aca="false">IF(ISBLANK(A219),"",ROUND(M219*'Correction factor'!$I$7,0))</f>
        <v/>
      </c>
    </row>
    <row r="220" customFormat="false" ht="12.75" hidden="false" customHeight="false" outlineLevel="0" collapsed="false">
      <c r="A220" s="130"/>
      <c r="B220" s="131" t="str">
        <f aca="false">IF(ISBLANK(A220),"",LOOKUP(A220,list_installations,'B.1.c. Installations'!$B$5:$B$505))</f>
        <v/>
      </c>
      <c r="C220" s="132" t="str">
        <f aca="false">IF(ISBLANK(A220),"",LOOKUP(A220,list_installations,'B.1.c. Installations'!$C$5:$C$505))</f>
        <v/>
      </c>
      <c r="D220" s="133" t="str">
        <f aca="false">IF(ISBLANK(A220),"",LOOKUP(A220,list_installations,'B.1.c. Installations'!$D$5:$D$505))</f>
        <v/>
      </c>
      <c r="E220" s="134" t="str">
        <f aca="false">IF(ISBLANK(A220),"",LOOKUP(A220,list_installations,'B.1.c. Installations'!$E$5:$E$505))</f>
        <v/>
      </c>
      <c r="F220" s="135" t="str">
        <f aca="false">IF(ISBLANK(A220),"",((LOOKUP(A220,list_installations,'B.1.c. Installations'!$I$5:$I$505)+LOOKUP(A220,list_installations,'B.1.c. Installations'!$K$5:$K$505)+LOOKUP(A220,list_installations,'B.1.c. Installations'!$M$5:$M$505))/3))</f>
        <v/>
      </c>
      <c r="G220" s="136" t="str">
        <f aca="false">IF(ISBLANK(A220),"",((LOOKUP(A220,list_installations,'B.1.c. Installations'!$O$5:$O$505)+LOOKUP(A220,list_installations,'B.1.c. Installations'!$Q$5:$Q$505)+LOOKUP(A220,list_installations,'B.1.c. Installations'!$S$5:$S$505))/3))</f>
        <v/>
      </c>
      <c r="H220" s="137" t="str">
        <f aca="false">IF(ISBLANK(A220),"",G220/F220)</f>
        <v/>
      </c>
      <c r="I220" s="138" t="str">
        <f aca="false">IF(ISBLANK(A220),"",F220-G220)</f>
        <v/>
      </c>
      <c r="J220" s="139" t="str">
        <f aca="false">IF(ISBLANK(A220),"",I220/F220)</f>
        <v/>
      </c>
      <c r="K220" s="139" t="str">
        <f aca="false">IF(ISBLANK(A220),"",J220-$J$5)</f>
        <v/>
      </c>
      <c r="L220" s="136" t="str">
        <f aca="false">IF(ISBLANK(A220),"",F220+(F220*K220))</f>
        <v/>
      </c>
      <c r="M220" s="140" t="str">
        <f aca="false">IF(ISBLANK(A220),"",L220*$H$5)</f>
        <v/>
      </c>
      <c r="N220" s="141" t="str">
        <f aca="false">IF(ISBLANK(A220),"",ROUND(M220*'Correction factor'!$B$7,0))</f>
        <v/>
      </c>
      <c r="O220" s="142" t="str">
        <f aca="false">IF(ISBLANK(A220),"",ROUND(M220*'Correction factor'!$C$7,0))</f>
        <v/>
      </c>
      <c r="P220" s="142" t="str">
        <f aca="false">IF(ISBLANK(A220),"",ROUND(M220*'Correction factor'!$D$7,0))</f>
        <v/>
      </c>
      <c r="Q220" s="142" t="str">
        <f aca="false">IF(ISBLANK(A220),"",ROUND(M220*'Correction factor'!$E$7,0))</f>
        <v/>
      </c>
      <c r="R220" s="142" t="str">
        <f aca="false">IF(ISBLANK(A220),"",ROUND(M220*'Correction factor'!$F$7,0))</f>
        <v/>
      </c>
      <c r="S220" s="142" t="str">
        <f aca="false">IF(ISBLANK(A220),"",ROUND(M220*'Correction factor'!$G$7,0))</f>
        <v/>
      </c>
      <c r="T220" s="142" t="str">
        <f aca="false">IF(ISBLANK(A220),"",ROUND(M220*'Correction factor'!$H$7,0))</f>
        <v/>
      </c>
      <c r="U220" s="143" t="str">
        <f aca="false">IF(ISBLANK(A220),"",ROUND(M220*'Correction factor'!$I$7,0))</f>
        <v/>
      </c>
    </row>
    <row r="221" customFormat="false" ht="12.75" hidden="false" customHeight="false" outlineLevel="0" collapsed="false">
      <c r="A221" s="130"/>
      <c r="B221" s="131" t="str">
        <f aca="false">IF(ISBLANK(A221),"",LOOKUP(A221,list_installations,'B.1.c. Installations'!$B$5:$B$505))</f>
        <v/>
      </c>
      <c r="C221" s="132" t="str">
        <f aca="false">IF(ISBLANK(A221),"",LOOKUP(A221,list_installations,'B.1.c. Installations'!$C$5:$C$505))</f>
        <v/>
      </c>
      <c r="D221" s="133" t="str">
        <f aca="false">IF(ISBLANK(A221),"",LOOKUP(A221,list_installations,'B.1.c. Installations'!$D$5:$D$505))</f>
        <v/>
      </c>
      <c r="E221" s="134" t="str">
        <f aca="false">IF(ISBLANK(A221),"",LOOKUP(A221,list_installations,'B.1.c. Installations'!$E$5:$E$505))</f>
        <v/>
      </c>
      <c r="F221" s="135" t="str">
        <f aca="false">IF(ISBLANK(A221),"",((LOOKUP(A221,list_installations,'B.1.c. Installations'!$I$5:$I$505)+LOOKUP(A221,list_installations,'B.1.c. Installations'!$K$5:$K$505)+LOOKUP(A221,list_installations,'B.1.c. Installations'!$M$5:$M$505))/3))</f>
        <v/>
      </c>
      <c r="G221" s="136" t="str">
        <f aca="false">IF(ISBLANK(A221),"",((LOOKUP(A221,list_installations,'B.1.c. Installations'!$O$5:$O$505)+LOOKUP(A221,list_installations,'B.1.c. Installations'!$Q$5:$Q$505)+LOOKUP(A221,list_installations,'B.1.c. Installations'!$S$5:$S$505))/3))</f>
        <v/>
      </c>
      <c r="H221" s="137" t="str">
        <f aca="false">IF(ISBLANK(A221),"",G221/F221)</f>
        <v/>
      </c>
      <c r="I221" s="138" t="str">
        <f aca="false">IF(ISBLANK(A221),"",F221-G221)</f>
        <v/>
      </c>
      <c r="J221" s="139" t="str">
        <f aca="false">IF(ISBLANK(A221),"",I221/F221)</f>
        <v/>
      </c>
      <c r="K221" s="139" t="str">
        <f aca="false">IF(ISBLANK(A221),"",J221-$J$5)</f>
        <v/>
      </c>
      <c r="L221" s="136" t="str">
        <f aca="false">IF(ISBLANK(A221),"",F221+(F221*K221))</f>
        <v/>
      </c>
      <c r="M221" s="140" t="str">
        <f aca="false">IF(ISBLANK(A221),"",L221*$H$5)</f>
        <v/>
      </c>
      <c r="N221" s="141" t="str">
        <f aca="false">IF(ISBLANK(A221),"",ROUND(M221*'Correction factor'!$B$7,0))</f>
        <v/>
      </c>
      <c r="O221" s="142" t="str">
        <f aca="false">IF(ISBLANK(A221),"",ROUND(M221*'Correction factor'!$C$7,0))</f>
        <v/>
      </c>
      <c r="P221" s="142" t="str">
        <f aca="false">IF(ISBLANK(A221),"",ROUND(M221*'Correction factor'!$D$7,0))</f>
        <v/>
      </c>
      <c r="Q221" s="142" t="str">
        <f aca="false">IF(ISBLANK(A221),"",ROUND(M221*'Correction factor'!$E$7,0))</f>
        <v/>
      </c>
      <c r="R221" s="142" t="str">
        <f aca="false">IF(ISBLANK(A221),"",ROUND(M221*'Correction factor'!$F$7,0))</f>
        <v/>
      </c>
      <c r="S221" s="142" t="str">
        <f aca="false">IF(ISBLANK(A221),"",ROUND(M221*'Correction factor'!$G$7,0))</f>
        <v/>
      </c>
      <c r="T221" s="142" t="str">
        <f aca="false">IF(ISBLANK(A221),"",ROUND(M221*'Correction factor'!$H$7,0))</f>
        <v/>
      </c>
      <c r="U221" s="143" t="str">
        <f aca="false">IF(ISBLANK(A221),"",ROUND(M221*'Correction factor'!$I$7,0))</f>
        <v/>
      </c>
    </row>
    <row r="222" customFormat="false" ht="12.75" hidden="false" customHeight="false" outlineLevel="0" collapsed="false">
      <c r="A222" s="130"/>
      <c r="B222" s="131" t="str">
        <f aca="false">IF(ISBLANK(A222),"",LOOKUP(A222,list_installations,'B.1.c. Installations'!$B$5:$B$505))</f>
        <v/>
      </c>
      <c r="C222" s="132" t="str">
        <f aca="false">IF(ISBLANK(A222),"",LOOKUP(A222,list_installations,'B.1.c. Installations'!$C$5:$C$505))</f>
        <v/>
      </c>
      <c r="D222" s="133" t="str">
        <f aca="false">IF(ISBLANK(A222),"",LOOKUP(A222,list_installations,'B.1.c. Installations'!$D$5:$D$505))</f>
        <v/>
      </c>
      <c r="E222" s="134" t="str">
        <f aca="false">IF(ISBLANK(A222),"",LOOKUP(A222,list_installations,'B.1.c. Installations'!$E$5:$E$505))</f>
        <v/>
      </c>
      <c r="F222" s="135" t="str">
        <f aca="false">IF(ISBLANK(A222),"",((LOOKUP(A222,list_installations,'B.1.c. Installations'!$I$5:$I$505)+LOOKUP(A222,list_installations,'B.1.c. Installations'!$K$5:$K$505)+LOOKUP(A222,list_installations,'B.1.c. Installations'!$M$5:$M$505))/3))</f>
        <v/>
      </c>
      <c r="G222" s="136" t="str">
        <f aca="false">IF(ISBLANK(A222),"",((LOOKUP(A222,list_installations,'B.1.c. Installations'!$O$5:$O$505)+LOOKUP(A222,list_installations,'B.1.c. Installations'!$Q$5:$Q$505)+LOOKUP(A222,list_installations,'B.1.c. Installations'!$S$5:$S$505))/3))</f>
        <v/>
      </c>
      <c r="H222" s="137" t="str">
        <f aca="false">IF(ISBLANK(A222),"",G222/F222)</f>
        <v/>
      </c>
      <c r="I222" s="138" t="str">
        <f aca="false">IF(ISBLANK(A222),"",F222-G222)</f>
        <v/>
      </c>
      <c r="J222" s="139" t="str">
        <f aca="false">IF(ISBLANK(A222),"",I222/F222)</f>
        <v/>
      </c>
      <c r="K222" s="139" t="str">
        <f aca="false">IF(ISBLANK(A222),"",J222-$J$5)</f>
        <v/>
      </c>
      <c r="L222" s="136" t="str">
        <f aca="false">IF(ISBLANK(A222),"",F222+(F222*K222))</f>
        <v/>
      </c>
      <c r="M222" s="140" t="str">
        <f aca="false">IF(ISBLANK(A222),"",L222*$H$5)</f>
        <v/>
      </c>
      <c r="N222" s="141" t="str">
        <f aca="false">IF(ISBLANK(A222),"",ROUND(M222*'Correction factor'!$B$7,0))</f>
        <v/>
      </c>
      <c r="O222" s="142" t="str">
        <f aca="false">IF(ISBLANK(A222),"",ROUND(M222*'Correction factor'!$C$7,0))</f>
        <v/>
      </c>
      <c r="P222" s="142" t="str">
        <f aca="false">IF(ISBLANK(A222),"",ROUND(M222*'Correction factor'!$D$7,0))</f>
        <v/>
      </c>
      <c r="Q222" s="142" t="str">
        <f aca="false">IF(ISBLANK(A222),"",ROUND(M222*'Correction factor'!$E$7,0))</f>
        <v/>
      </c>
      <c r="R222" s="142" t="str">
        <f aca="false">IF(ISBLANK(A222),"",ROUND(M222*'Correction factor'!$F$7,0))</f>
        <v/>
      </c>
      <c r="S222" s="142" t="str">
        <f aca="false">IF(ISBLANK(A222),"",ROUND(M222*'Correction factor'!$G$7,0))</f>
        <v/>
      </c>
      <c r="T222" s="142" t="str">
        <f aca="false">IF(ISBLANK(A222),"",ROUND(M222*'Correction factor'!$H$7,0))</f>
        <v/>
      </c>
      <c r="U222" s="143" t="str">
        <f aca="false">IF(ISBLANK(A222),"",ROUND(M222*'Correction factor'!$I$7,0))</f>
        <v/>
      </c>
    </row>
    <row r="223" customFormat="false" ht="12.75" hidden="false" customHeight="false" outlineLevel="0" collapsed="false">
      <c r="A223" s="130"/>
      <c r="B223" s="131" t="str">
        <f aca="false">IF(ISBLANK(A223),"",LOOKUP(A223,list_installations,'B.1.c. Installations'!$B$5:$B$505))</f>
        <v/>
      </c>
      <c r="C223" s="132" t="str">
        <f aca="false">IF(ISBLANK(A223),"",LOOKUP(A223,list_installations,'B.1.c. Installations'!$C$5:$C$505))</f>
        <v/>
      </c>
      <c r="D223" s="133" t="str">
        <f aca="false">IF(ISBLANK(A223),"",LOOKUP(A223,list_installations,'B.1.c. Installations'!$D$5:$D$505))</f>
        <v/>
      </c>
      <c r="E223" s="134" t="str">
        <f aca="false">IF(ISBLANK(A223),"",LOOKUP(A223,list_installations,'B.1.c. Installations'!$E$5:$E$505))</f>
        <v/>
      </c>
      <c r="F223" s="135" t="str">
        <f aca="false">IF(ISBLANK(A223),"",((LOOKUP(A223,list_installations,'B.1.c. Installations'!$I$5:$I$505)+LOOKUP(A223,list_installations,'B.1.c. Installations'!$K$5:$K$505)+LOOKUP(A223,list_installations,'B.1.c. Installations'!$M$5:$M$505))/3))</f>
        <v/>
      </c>
      <c r="G223" s="136" t="str">
        <f aca="false">IF(ISBLANK(A223),"",((LOOKUP(A223,list_installations,'B.1.c. Installations'!$O$5:$O$505)+LOOKUP(A223,list_installations,'B.1.c. Installations'!$Q$5:$Q$505)+LOOKUP(A223,list_installations,'B.1.c. Installations'!$S$5:$S$505))/3))</f>
        <v/>
      </c>
      <c r="H223" s="137" t="str">
        <f aca="false">IF(ISBLANK(A223),"",G223/F223)</f>
        <v/>
      </c>
      <c r="I223" s="138" t="str">
        <f aca="false">IF(ISBLANK(A223),"",F223-G223)</f>
        <v/>
      </c>
      <c r="J223" s="139" t="str">
        <f aca="false">IF(ISBLANK(A223),"",I223/F223)</f>
        <v/>
      </c>
      <c r="K223" s="139" t="str">
        <f aca="false">IF(ISBLANK(A223),"",J223-$J$5)</f>
        <v/>
      </c>
      <c r="L223" s="136" t="str">
        <f aca="false">IF(ISBLANK(A223),"",F223+(F223*K223))</f>
        <v/>
      </c>
      <c r="M223" s="140" t="str">
        <f aca="false">IF(ISBLANK(A223),"",L223*$H$5)</f>
        <v/>
      </c>
      <c r="N223" s="141" t="str">
        <f aca="false">IF(ISBLANK(A223),"",ROUND(M223*'Correction factor'!$B$7,0))</f>
        <v/>
      </c>
      <c r="O223" s="142" t="str">
        <f aca="false">IF(ISBLANK(A223),"",ROUND(M223*'Correction factor'!$C$7,0))</f>
        <v/>
      </c>
      <c r="P223" s="142" t="str">
        <f aca="false">IF(ISBLANK(A223),"",ROUND(M223*'Correction factor'!$D$7,0))</f>
        <v/>
      </c>
      <c r="Q223" s="142" t="str">
        <f aca="false">IF(ISBLANK(A223),"",ROUND(M223*'Correction factor'!$E$7,0))</f>
        <v/>
      </c>
      <c r="R223" s="142" t="str">
        <f aca="false">IF(ISBLANK(A223),"",ROUND(M223*'Correction factor'!$F$7,0))</f>
        <v/>
      </c>
      <c r="S223" s="142" t="str">
        <f aca="false">IF(ISBLANK(A223),"",ROUND(M223*'Correction factor'!$G$7,0))</f>
        <v/>
      </c>
      <c r="T223" s="142" t="str">
        <f aca="false">IF(ISBLANK(A223),"",ROUND(M223*'Correction factor'!$H$7,0))</f>
        <v/>
      </c>
      <c r="U223" s="143" t="str">
        <f aca="false">IF(ISBLANK(A223),"",ROUND(M223*'Correction factor'!$I$7,0))</f>
        <v/>
      </c>
    </row>
    <row r="224" customFormat="false" ht="12.75" hidden="false" customHeight="false" outlineLevel="0" collapsed="false">
      <c r="A224" s="130"/>
      <c r="B224" s="131" t="str">
        <f aca="false">IF(ISBLANK(A224),"",LOOKUP(A224,list_installations,'B.1.c. Installations'!$B$5:$B$505))</f>
        <v/>
      </c>
      <c r="C224" s="132" t="str">
        <f aca="false">IF(ISBLANK(A224),"",LOOKUP(A224,list_installations,'B.1.c. Installations'!$C$5:$C$505))</f>
        <v/>
      </c>
      <c r="D224" s="133" t="str">
        <f aca="false">IF(ISBLANK(A224),"",LOOKUP(A224,list_installations,'B.1.c. Installations'!$D$5:$D$505))</f>
        <v/>
      </c>
      <c r="E224" s="134" t="str">
        <f aca="false">IF(ISBLANK(A224),"",LOOKUP(A224,list_installations,'B.1.c. Installations'!$E$5:$E$505))</f>
        <v/>
      </c>
      <c r="F224" s="135" t="str">
        <f aca="false">IF(ISBLANK(A224),"",((LOOKUP(A224,list_installations,'B.1.c. Installations'!$I$5:$I$505)+LOOKUP(A224,list_installations,'B.1.c. Installations'!$K$5:$K$505)+LOOKUP(A224,list_installations,'B.1.c. Installations'!$M$5:$M$505))/3))</f>
        <v/>
      </c>
      <c r="G224" s="136" t="str">
        <f aca="false">IF(ISBLANK(A224),"",((LOOKUP(A224,list_installations,'B.1.c. Installations'!$O$5:$O$505)+LOOKUP(A224,list_installations,'B.1.c. Installations'!$Q$5:$Q$505)+LOOKUP(A224,list_installations,'B.1.c. Installations'!$S$5:$S$505))/3))</f>
        <v/>
      </c>
      <c r="H224" s="137" t="str">
        <f aca="false">IF(ISBLANK(A224),"",G224/F224)</f>
        <v/>
      </c>
      <c r="I224" s="138" t="str">
        <f aca="false">IF(ISBLANK(A224),"",F224-G224)</f>
        <v/>
      </c>
      <c r="J224" s="139" t="str">
        <f aca="false">IF(ISBLANK(A224),"",I224/F224)</f>
        <v/>
      </c>
      <c r="K224" s="139" t="str">
        <f aca="false">IF(ISBLANK(A224),"",J224-$J$5)</f>
        <v/>
      </c>
      <c r="L224" s="136" t="str">
        <f aca="false">IF(ISBLANK(A224),"",F224+(F224*K224))</f>
        <v/>
      </c>
      <c r="M224" s="140" t="str">
        <f aca="false">IF(ISBLANK(A224),"",L224*$H$5)</f>
        <v/>
      </c>
      <c r="N224" s="141" t="str">
        <f aca="false">IF(ISBLANK(A224),"",ROUND(M224*'Correction factor'!$B$7,0))</f>
        <v/>
      </c>
      <c r="O224" s="142" t="str">
        <f aca="false">IF(ISBLANK(A224),"",ROUND(M224*'Correction factor'!$C$7,0))</f>
        <v/>
      </c>
      <c r="P224" s="142" t="str">
        <f aca="false">IF(ISBLANK(A224),"",ROUND(M224*'Correction factor'!$D$7,0))</f>
        <v/>
      </c>
      <c r="Q224" s="142" t="str">
        <f aca="false">IF(ISBLANK(A224),"",ROUND(M224*'Correction factor'!$E$7,0))</f>
        <v/>
      </c>
      <c r="R224" s="142" t="str">
        <f aca="false">IF(ISBLANK(A224),"",ROUND(M224*'Correction factor'!$F$7,0))</f>
        <v/>
      </c>
      <c r="S224" s="142" t="str">
        <f aca="false">IF(ISBLANK(A224),"",ROUND(M224*'Correction factor'!$G$7,0))</f>
        <v/>
      </c>
      <c r="T224" s="142" t="str">
        <f aca="false">IF(ISBLANK(A224),"",ROUND(M224*'Correction factor'!$H$7,0))</f>
        <v/>
      </c>
      <c r="U224" s="143" t="str">
        <f aca="false">IF(ISBLANK(A224),"",ROUND(M224*'Correction factor'!$I$7,0))</f>
        <v/>
      </c>
    </row>
    <row r="225" customFormat="false" ht="12.75" hidden="false" customHeight="false" outlineLevel="0" collapsed="false">
      <c r="A225" s="130"/>
      <c r="B225" s="131" t="str">
        <f aca="false">IF(ISBLANK(A225),"",LOOKUP(A225,list_installations,'B.1.c. Installations'!$B$5:$B$505))</f>
        <v/>
      </c>
      <c r="C225" s="132" t="str">
        <f aca="false">IF(ISBLANK(A225),"",LOOKUP(A225,list_installations,'B.1.c. Installations'!$C$5:$C$505))</f>
        <v/>
      </c>
      <c r="D225" s="133" t="str">
        <f aca="false">IF(ISBLANK(A225),"",LOOKUP(A225,list_installations,'B.1.c. Installations'!$D$5:$D$505))</f>
        <v/>
      </c>
      <c r="E225" s="134" t="str">
        <f aca="false">IF(ISBLANK(A225),"",LOOKUP(A225,list_installations,'B.1.c. Installations'!$E$5:$E$505))</f>
        <v/>
      </c>
      <c r="F225" s="135" t="str">
        <f aca="false">IF(ISBLANK(A225),"",((LOOKUP(A225,list_installations,'B.1.c. Installations'!$I$5:$I$505)+LOOKUP(A225,list_installations,'B.1.c. Installations'!$K$5:$K$505)+LOOKUP(A225,list_installations,'B.1.c. Installations'!$M$5:$M$505))/3))</f>
        <v/>
      </c>
      <c r="G225" s="136" t="str">
        <f aca="false">IF(ISBLANK(A225),"",((LOOKUP(A225,list_installations,'B.1.c. Installations'!$O$5:$O$505)+LOOKUP(A225,list_installations,'B.1.c. Installations'!$Q$5:$Q$505)+LOOKUP(A225,list_installations,'B.1.c. Installations'!$S$5:$S$505))/3))</f>
        <v/>
      </c>
      <c r="H225" s="137" t="str">
        <f aca="false">IF(ISBLANK(A225),"",G225/F225)</f>
        <v/>
      </c>
      <c r="I225" s="138" t="str">
        <f aca="false">IF(ISBLANK(A225),"",F225-G225)</f>
        <v/>
      </c>
      <c r="J225" s="139" t="str">
        <f aca="false">IF(ISBLANK(A225),"",I225/F225)</f>
        <v/>
      </c>
      <c r="K225" s="139" t="str">
        <f aca="false">IF(ISBLANK(A225),"",J225-$J$5)</f>
        <v/>
      </c>
      <c r="L225" s="136" t="str">
        <f aca="false">IF(ISBLANK(A225),"",F225+(F225*K225))</f>
        <v/>
      </c>
      <c r="M225" s="140" t="str">
        <f aca="false">IF(ISBLANK(A225),"",L225*$H$5)</f>
        <v/>
      </c>
      <c r="N225" s="141" t="str">
        <f aca="false">IF(ISBLANK(A225),"",ROUND(M225*'Correction factor'!$B$7,0))</f>
        <v/>
      </c>
      <c r="O225" s="142" t="str">
        <f aca="false">IF(ISBLANK(A225),"",ROUND(M225*'Correction factor'!$C$7,0))</f>
        <v/>
      </c>
      <c r="P225" s="142" t="str">
        <f aca="false">IF(ISBLANK(A225),"",ROUND(M225*'Correction factor'!$D$7,0))</f>
        <v/>
      </c>
      <c r="Q225" s="142" t="str">
        <f aca="false">IF(ISBLANK(A225),"",ROUND(M225*'Correction factor'!$E$7,0))</f>
        <v/>
      </c>
      <c r="R225" s="142" t="str">
        <f aca="false">IF(ISBLANK(A225),"",ROUND(M225*'Correction factor'!$F$7,0))</f>
        <v/>
      </c>
      <c r="S225" s="142" t="str">
        <f aca="false">IF(ISBLANK(A225),"",ROUND(M225*'Correction factor'!$G$7,0))</f>
        <v/>
      </c>
      <c r="T225" s="142" t="str">
        <f aca="false">IF(ISBLANK(A225),"",ROUND(M225*'Correction factor'!$H$7,0))</f>
        <v/>
      </c>
      <c r="U225" s="143" t="str">
        <f aca="false">IF(ISBLANK(A225),"",ROUND(M225*'Correction factor'!$I$7,0))</f>
        <v/>
      </c>
    </row>
    <row r="226" customFormat="false" ht="12.75" hidden="false" customHeight="false" outlineLevel="0" collapsed="false">
      <c r="A226" s="130"/>
      <c r="B226" s="131" t="str">
        <f aca="false">IF(ISBLANK(A226),"",LOOKUP(A226,list_installations,'B.1.c. Installations'!$B$5:$B$505))</f>
        <v/>
      </c>
      <c r="C226" s="132" t="str">
        <f aca="false">IF(ISBLANK(A226),"",LOOKUP(A226,list_installations,'B.1.c. Installations'!$C$5:$C$505))</f>
        <v/>
      </c>
      <c r="D226" s="133" t="str">
        <f aca="false">IF(ISBLANK(A226),"",LOOKUP(A226,list_installations,'B.1.c. Installations'!$D$5:$D$505))</f>
        <v/>
      </c>
      <c r="E226" s="134" t="str">
        <f aca="false">IF(ISBLANK(A226),"",LOOKUP(A226,list_installations,'B.1.c. Installations'!$E$5:$E$505))</f>
        <v/>
      </c>
      <c r="F226" s="135" t="str">
        <f aca="false">IF(ISBLANK(A226),"",((LOOKUP(A226,list_installations,'B.1.c. Installations'!$I$5:$I$505)+LOOKUP(A226,list_installations,'B.1.c. Installations'!$K$5:$K$505)+LOOKUP(A226,list_installations,'B.1.c. Installations'!$M$5:$M$505))/3))</f>
        <v/>
      </c>
      <c r="G226" s="136" t="str">
        <f aca="false">IF(ISBLANK(A226),"",((LOOKUP(A226,list_installations,'B.1.c. Installations'!$O$5:$O$505)+LOOKUP(A226,list_installations,'B.1.c. Installations'!$Q$5:$Q$505)+LOOKUP(A226,list_installations,'B.1.c. Installations'!$S$5:$S$505))/3))</f>
        <v/>
      </c>
      <c r="H226" s="137" t="str">
        <f aca="false">IF(ISBLANK(A226),"",G226/F226)</f>
        <v/>
      </c>
      <c r="I226" s="138" t="str">
        <f aca="false">IF(ISBLANK(A226),"",F226-G226)</f>
        <v/>
      </c>
      <c r="J226" s="139" t="str">
        <f aca="false">IF(ISBLANK(A226),"",I226/F226)</f>
        <v/>
      </c>
      <c r="K226" s="139" t="str">
        <f aca="false">IF(ISBLANK(A226),"",J226-$J$5)</f>
        <v/>
      </c>
      <c r="L226" s="136" t="str">
        <f aca="false">IF(ISBLANK(A226),"",F226+(F226*K226))</f>
        <v/>
      </c>
      <c r="M226" s="140" t="str">
        <f aca="false">IF(ISBLANK(A226),"",L226*$H$5)</f>
        <v/>
      </c>
      <c r="N226" s="141" t="str">
        <f aca="false">IF(ISBLANK(A226),"",ROUND(M226*'Correction factor'!$B$7,0))</f>
        <v/>
      </c>
      <c r="O226" s="142" t="str">
        <f aca="false">IF(ISBLANK(A226),"",ROUND(M226*'Correction factor'!$C$7,0))</f>
        <v/>
      </c>
      <c r="P226" s="142" t="str">
        <f aca="false">IF(ISBLANK(A226),"",ROUND(M226*'Correction factor'!$D$7,0))</f>
        <v/>
      </c>
      <c r="Q226" s="142" t="str">
        <f aca="false">IF(ISBLANK(A226),"",ROUND(M226*'Correction factor'!$E$7,0))</f>
        <v/>
      </c>
      <c r="R226" s="142" t="str">
        <f aca="false">IF(ISBLANK(A226),"",ROUND(M226*'Correction factor'!$F$7,0))</f>
        <v/>
      </c>
      <c r="S226" s="142" t="str">
        <f aca="false">IF(ISBLANK(A226),"",ROUND(M226*'Correction factor'!$G$7,0))</f>
        <v/>
      </c>
      <c r="T226" s="142" t="str">
        <f aca="false">IF(ISBLANK(A226),"",ROUND(M226*'Correction factor'!$H$7,0))</f>
        <v/>
      </c>
      <c r="U226" s="143" t="str">
        <f aca="false">IF(ISBLANK(A226),"",ROUND(M226*'Correction factor'!$I$7,0))</f>
        <v/>
      </c>
    </row>
    <row r="227" customFormat="false" ht="12.75" hidden="false" customHeight="false" outlineLevel="0" collapsed="false">
      <c r="A227" s="130"/>
      <c r="B227" s="131" t="str">
        <f aca="false">IF(ISBLANK(A227),"",LOOKUP(A227,list_installations,'B.1.c. Installations'!$B$5:$B$505))</f>
        <v/>
      </c>
      <c r="C227" s="132" t="str">
        <f aca="false">IF(ISBLANK(A227),"",LOOKUP(A227,list_installations,'B.1.c. Installations'!$C$5:$C$505))</f>
        <v/>
      </c>
      <c r="D227" s="133" t="str">
        <f aca="false">IF(ISBLANK(A227),"",LOOKUP(A227,list_installations,'B.1.c. Installations'!$D$5:$D$505))</f>
        <v/>
      </c>
      <c r="E227" s="134" t="str">
        <f aca="false">IF(ISBLANK(A227),"",LOOKUP(A227,list_installations,'B.1.c. Installations'!$E$5:$E$505))</f>
        <v/>
      </c>
      <c r="F227" s="135" t="str">
        <f aca="false">IF(ISBLANK(A227),"",((LOOKUP(A227,list_installations,'B.1.c. Installations'!$I$5:$I$505)+LOOKUP(A227,list_installations,'B.1.c. Installations'!$K$5:$K$505)+LOOKUP(A227,list_installations,'B.1.c. Installations'!$M$5:$M$505))/3))</f>
        <v/>
      </c>
      <c r="G227" s="136" t="str">
        <f aca="false">IF(ISBLANK(A227),"",((LOOKUP(A227,list_installations,'B.1.c. Installations'!$O$5:$O$505)+LOOKUP(A227,list_installations,'B.1.c. Installations'!$Q$5:$Q$505)+LOOKUP(A227,list_installations,'B.1.c. Installations'!$S$5:$S$505))/3))</f>
        <v/>
      </c>
      <c r="H227" s="137" t="str">
        <f aca="false">IF(ISBLANK(A227),"",G227/F227)</f>
        <v/>
      </c>
      <c r="I227" s="138" t="str">
        <f aca="false">IF(ISBLANK(A227),"",F227-G227)</f>
        <v/>
      </c>
      <c r="J227" s="139" t="str">
        <f aca="false">IF(ISBLANK(A227),"",I227/F227)</f>
        <v/>
      </c>
      <c r="K227" s="139" t="str">
        <f aca="false">IF(ISBLANK(A227),"",J227-$J$5)</f>
        <v/>
      </c>
      <c r="L227" s="136" t="str">
        <f aca="false">IF(ISBLANK(A227),"",F227+(F227*K227))</f>
        <v/>
      </c>
      <c r="M227" s="140" t="str">
        <f aca="false">IF(ISBLANK(A227),"",L227*$H$5)</f>
        <v/>
      </c>
      <c r="N227" s="141" t="str">
        <f aca="false">IF(ISBLANK(A227),"",ROUND(M227*'Correction factor'!$B$7,0))</f>
        <v/>
      </c>
      <c r="O227" s="142" t="str">
        <f aca="false">IF(ISBLANK(A227),"",ROUND(M227*'Correction factor'!$C$7,0))</f>
        <v/>
      </c>
      <c r="P227" s="142" t="str">
        <f aca="false">IF(ISBLANK(A227),"",ROUND(M227*'Correction factor'!$D$7,0))</f>
        <v/>
      </c>
      <c r="Q227" s="142" t="str">
        <f aca="false">IF(ISBLANK(A227),"",ROUND(M227*'Correction factor'!$E$7,0))</f>
        <v/>
      </c>
      <c r="R227" s="142" t="str">
        <f aca="false">IF(ISBLANK(A227),"",ROUND(M227*'Correction factor'!$F$7,0))</f>
        <v/>
      </c>
      <c r="S227" s="142" t="str">
        <f aca="false">IF(ISBLANK(A227),"",ROUND(M227*'Correction factor'!$G$7,0))</f>
        <v/>
      </c>
      <c r="T227" s="142" t="str">
        <f aca="false">IF(ISBLANK(A227),"",ROUND(M227*'Correction factor'!$H$7,0))</f>
        <v/>
      </c>
      <c r="U227" s="143" t="str">
        <f aca="false">IF(ISBLANK(A227),"",ROUND(M227*'Correction factor'!$I$7,0))</f>
        <v/>
      </c>
    </row>
    <row r="228" customFormat="false" ht="12.75" hidden="false" customHeight="false" outlineLevel="0" collapsed="false">
      <c r="A228" s="130"/>
      <c r="B228" s="131" t="str">
        <f aca="false">IF(ISBLANK(A228),"",LOOKUP(A228,list_installations,'B.1.c. Installations'!$B$5:$B$505))</f>
        <v/>
      </c>
      <c r="C228" s="132" t="str">
        <f aca="false">IF(ISBLANK(A228),"",LOOKUP(A228,list_installations,'B.1.c. Installations'!$C$5:$C$505))</f>
        <v/>
      </c>
      <c r="D228" s="133" t="str">
        <f aca="false">IF(ISBLANK(A228),"",LOOKUP(A228,list_installations,'B.1.c. Installations'!$D$5:$D$505))</f>
        <v/>
      </c>
      <c r="E228" s="134" t="str">
        <f aca="false">IF(ISBLANK(A228),"",LOOKUP(A228,list_installations,'B.1.c. Installations'!$E$5:$E$505))</f>
        <v/>
      </c>
      <c r="F228" s="135" t="str">
        <f aca="false">IF(ISBLANK(A228),"",((LOOKUP(A228,list_installations,'B.1.c. Installations'!$I$5:$I$505)+LOOKUP(A228,list_installations,'B.1.c. Installations'!$K$5:$K$505)+LOOKUP(A228,list_installations,'B.1.c. Installations'!$M$5:$M$505))/3))</f>
        <v/>
      </c>
      <c r="G228" s="136" t="str">
        <f aca="false">IF(ISBLANK(A228),"",((LOOKUP(A228,list_installations,'B.1.c. Installations'!$O$5:$O$505)+LOOKUP(A228,list_installations,'B.1.c. Installations'!$Q$5:$Q$505)+LOOKUP(A228,list_installations,'B.1.c. Installations'!$S$5:$S$505))/3))</f>
        <v/>
      </c>
      <c r="H228" s="137" t="str">
        <f aca="false">IF(ISBLANK(A228),"",G228/F228)</f>
        <v/>
      </c>
      <c r="I228" s="138" t="str">
        <f aca="false">IF(ISBLANK(A228),"",F228-G228)</f>
        <v/>
      </c>
      <c r="J228" s="139" t="str">
        <f aca="false">IF(ISBLANK(A228),"",I228/F228)</f>
        <v/>
      </c>
      <c r="K228" s="139" t="str">
        <f aca="false">IF(ISBLANK(A228),"",J228-$J$5)</f>
        <v/>
      </c>
      <c r="L228" s="136" t="str">
        <f aca="false">IF(ISBLANK(A228),"",F228+(F228*K228))</f>
        <v/>
      </c>
      <c r="M228" s="140" t="str">
        <f aca="false">IF(ISBLANK(A228),"",L228*$H$5)</f>
        <v/>
      </c>
      <c r="N228" s="141" t="str">
        <f aca="false">IF(ISBLANK(A228),"",ROUND(M228*'Correction factor'!$B$7,0))</f>
        <v/>
      </c>
      <c r="O228" s="142" t="str">
        <f aca="false">IF(ISBLANK(A228),"",ROUND(M228*'Correction factor'!$C$7,0))</f>
        <v/>
      </c>
      <c r="P228" s="142" t="str">
        <f aca="false">IF(ISBLANK(A228),"",ROUND(M228*'Correction factor'!$D$7,0))</f>
        <v/>
      </c>
      <c r="Q228" s="142" t="str">
        <f aca="false">IF(ISBLANK(A228),"",ROUND(M228*'Correction factor'!$E$7,0))</f>
        <v/>
      </c>
      <c r="R228" s="142" t="str">
        <f aca="false">IF(ISBLANK(A228),"",ROUND(M228*'Correction factor'!$F$7,0))</f>
        <v/>
      </c>
      <c r="S228" s="142" t="str">
        <f aca="false">IF(ISBLANK(A228),"",ROUND(M228*'Correction factor'!$G$7,0))</f>
        <v/>
      </c>
      <c r="T228" s="142" t="str">
        <f aca="false">IF(ISBLANK(A228),"",ROUND(M228*'Correction factor'!$H$7,0))</f>
        <v/>
      </c>
      <c r="U228" s="143" t="str">
        <f aca="false">IF(ISBLANK(A228),"",ROUND(M228*'Correction factor'!$I$7,0))</f>
        <v/>
      </c>
    </row>
    <row r="229" customFormat="false" ht="12.75" hidden="false" customHeight="false" outlineLevel="0" collapsed="false">
      <c r="A229" s="130"/>
      <c r="B229" s="131" t="str">
        <f aca="false">IF(ISBLANK(A229),"",LOOKUP(A229,list_installations,'B.1.c. Installations'!$B$5:$B$505))</f>
        <v/>
      </c>
      <c r="C229" s="132" t="str">
        <f aca="false">IF(ISBLANK(A229),"",LOOKUP(A229,list_installations,'B.1.c. Installations'!$C$5:$C$505))</f>
        <v/>
      </c>
      <c r="D229" s="133" t="str">
        <f aca="false">IF(ISBLANK(A229),"",LOOKUP(A229,list_installations,'B.1.c. Installations'!$D$5:$D$505))</f>
        <v/>
      </c>
      <c r="E229" s="134" t="str">
        <f aca="false">IF(ISBLANK(A229),"",LOOKUP(A229,list_installations,'B.1.c. Installations'!$E$5:$E$505))</f>
        <v/>
      </c>
      <c r="F229" s="135" t="str">
        <f aca="false">IF(ISBLANK(A229),"",((LOOKUP(A229,list_installations,'B.1.c. Installations'!$I$5:$I$505)+LOOKUP(A229,list_installations,'B.1.c. Installations'!$K$5:$K$505)+LOOKUP(A229,list_installations,'B.1.c. Installations'!$M$5:$M$505))/3))</f>
        <v/>
      </c>
      <c r="G229" s="136" t="str">
        <f aca="false">IF(ISBLANK(A229),"",((LOOKUP(A229,list_installations,'B.1.c. Installations'!$O$5:$O$505)+LOOKUP(A229,list_installations,'B.1.c. Installations'!$Q$5:$Q$505)+LOOKUP(A229,list_installations,'B.1.c. Installations'!$S$5:$S$505))/3))</f>
        <v/>
      </c>
      <c r="H229" s="137" t="str">
        <f aca="false">IF(ISBLANK(A229),"",G229/F229)</f>
        <v/>
      </c>
      <c r="I229" s="138" t="str">
        <f aca="false">IF(ISBLANK(A229),"",F229-G229)</f>
        <v/>
      </c>
      <c r="J229" s="139" t="str">
        <f aca="false">IF(ISBLANK(A229),"",I229/F229)</f>
        <v/>
      </c>
      <c r="K229" s="139" t="str">
        <f aca="false">IF(ISBLANK(A229),"",J229-$J$5)</f>
        <v/>
      </c>
      <c r="L229" s="136" t="str">
        <f aca="false">IF(ISBLANK(A229),"",F229+(F229*K229))</f>
        <v/>
      </c>
      <c r="M229" s="140" t="str">
        <f aca="false">IF(ISBLANK(A229),"",L229*$H$5)</f>
        <v/>
      </c>
      <c r="N229" s="141" t="str">
        <f aca="false">IF(ISBLANK(A229),"",ROUND(M229*'Correction factor'!$B$7,0))</f>
        <v/>
      </c>
      <c r="O229" s="142" t="str">
        <f aca="false">IF(ISBLANK(A229),"",ROUND(M229*'Correction factor'!$C$7,0))</f>
        <v/>
      </c>
      <c r="P229" s="142" t="str">
        <f aca="false">IF(ISBLANK(A229),"",ROUND(M229*'Correction factor'!$D$7,0))</f>
        <v/>
      </c>
      <c r="Q229" s="142" t="str">
        <f aca="false">IF(ISBLANK(A229),"",ROUND(M229*'Correction factor'!$E$7,0))</f>
        <v/>
      </c>
      <c r="R229" s="142" t="str">
        <f aca="false">IF(ISBLANK(A229),"",ROUND(M229*'Correction factor'!$F$7,0))</f>
        <v/>
      </c>
      <c r="S229" s="142" t="str">
        <f aca="false">IF(ISBLANK(A229),"",ROUND(M229*'Correction factor'!$G$7,0))</f>
        <v/>
      </c>
      <c r="T229" s="142" t="str">
        <f aca="false">IF(ISBLANK(A229),"",ROUND(M229*'Correction factor'!$H$7,0))</f>
        <v/>
      </c>
      <c r="U229" s="143" t="str">
        <f aca="false">IF(ISBLANK(A229),"",ROUND(M229*'Correction factor'!$I$7,0))</f>
        <v/>
      </c>
    </row>
    <row r="230" customFormat="false" ht="12.75" hidden="false" customHeight="false" outlineLevel="0" collapsed="false">
      <c r="A230" s="130"/>
      <c r="B230" s="131" t="str">
        <f aca="false">IF(ISBLANK(A230),"",LOOKUP(A230,list_installations,'B.1.c. Installations'!$B$5:$B$505))</f>
        <v/>
      </c>
      <c r="C230" s="132" t="str">
        <f aca="false">IF(ISBLANK(A230),"",LOOKUP(A230,list_installations,'B.1.c. Installations'!$C$5:$C$505))</f>
        <v/>
      </c>
      <c r="D230" s="133" t="str">
        <f aca="false">IF(ISBLANK(A230),"",LOOKUP(A230,list_installations,'B.1.c. Installations'!$D$5:$D$505))</f>
        <v/>
      </c>
      <c r="E230" s="134" t="str">
        <f aca="false">IF(ISBLANK(A230),"",LOOKUP(A230,list_installations,'B.1.c. Installations'!$E$5:$E$505))</f>
        <v/>
      </c>
      <c r="F230" s="135" t="str">
        <f aca="false">IF(ISBLANK(A230),"",((LOOKUP(A230,list_installations,'B.1.c. Installations'!$I$5:$I$505)+LOOKUP(A230,list_installations,'B.1.c. Installations'!$K$5:$K$505)+LOOKUP(A230,list_installations,'B.1.c. Installations'!$M$5:$M$505))/3))</f>
        <v/>
      </c>
      <c r="G230" s="136" t="str">
        <f aca="false">IF(ISBLANK(A230),"",((LOOKUP(A230,list_installations,'B.1.c. Installations'!$O$5:$O$505)+LOOKUP(A230,list_installations,'B.1.c. Installations'!$Q$5:$Q$505)+LOOKUP(A230,list_installations,'B.1.c. Installations'!$S$5:$S$505))/3))</f>
        <v/>
      </c>
      <c r="H230" s="137" t="str">
        <f aca="false">IF(ISBLANK(A230),"",G230/F230)</f>
        <v/>
      </c>
      <c r="I230" s="138" t="str">
        <f aca="false">IF(ISBLANK(A230),"",F230-G230)</f>
        <v/>
      </c>
      <c r="J230" s="139" t="str">
        <f aca="false">IF(ISBLANK(A230),"",I230/F230)</f>
        <v/>
      </c>
      <c r="K230" s="139" t="str">
        <f aca="false">IF(ISBLANK(A230),"",J230-$J$5)</f>
        <v/>
      </c>
      <c r="L230" s="136" t="str">
        <f aca="false">IF(ISBLANK(A230),"",F230+(F230*K230))</f>
        <v/>
      </c>
      <c r="M230" s="140" t="str">
        <f aca="false">IF(ISBLANK(A230),"",L230*$H$5)</f>
        <v/>
      </c>
      <c r="N230" s="141" t="str">
        <f aca="false">IF(ISBLANK(A230),"",ROUND(M230*'Correction factor'!$B$7,0))</f>
        <v/>
      </c>
      <c r="O230" s="142" t="str">
        <f aca="false">IF(ISBLANK(A230),"",ROUND(M230*'Correction factor'!$C$7,0))</f>
        <v/>
      </c>
      <c r="P230" s="142" t="str">
        <f aca="false">IF(ISBLANK(A230),"",ROUND(M230*'Correction factor'!$D$7,0))</f>
        <v/>
      </c>
      <c r="Q230" s="142" t="str">
        <f aca="false">IF(ISBLANK(A230),"",ROUND(M230*'Correction factor'!$E$7,0))</f>
        <v/>
      </c>
      <c r="R230" s="142" t="str">
        <f aca="false">IF(ISBLANK(A230),"",ROUND(M230*'Correction factor'!$F$7,0))</f>
        <v/>
      </c>
      <c r="S230" s="142" t="str">
        <f aca="false">IF(ISBLANK(A230),"",ROUND(M230*'Correction factor'!$G$7,0))</f>
        <v/>
      </c>
      <c r="T230" s="142" t="str">
        <f aca="false">IF(ISBLANK(A230),"",ROUND(M230*'Correction factor'!$H$7,0))</f>
        <v/>
      </c>
      <c r="U230" s="143" t="str">
        <f aca="false">IF(ISBLANK(A230),"",ROUND(M230*'Correction factor'!$I$7,0))</f>
        <v/>
      </c>
    </row>
    <row r="231" customFormat="false" ht="12.75" hidden="false" customHeight="false" outlineLevel="0" collapsed="false">
      <c r="A231" s="130"/>
      <c r="B231" s="131" t="str">
        <f aca="false">IF(ISBLANK(A231),"",LOOKUP(A231,list_installations,'B.1.c. Installations'!$B$5:$B$505))</f>
        <v/>
      </c>
      <c r="C231" s="132" t="str">
        <f aca="false">IF(ISBLANK(A231),"",LOOKUP(A231,list_installations,'B.1.c. Installations'!$C$5:$C$505))</f>
        <v/>
      </c>
      <c r="D231" s="133" t="str">
        <f aca="false">IF(ISBLANK(A231),"",LOOKUP(A231,list_installations,'B.1.c. Installations'!$D$5:$D$505))</f>
        <v/>
      </c>
      <c r="E231" s="134" t="str">
        <f aca="false">IF(ISBLANK(A231),"",LOOKUP(A231,list_installations,'B.1.c. Installations'!$E$5:$E$505))</f>
        <v/>
      </c>
      <c r="F231" s="135" t="str">
        <f aca="false">IF(ISBLANK(A231),"",((LOOKUP(A231,list_installations,'B.1.c. Installations'!$I$5:$I$505)+LOOKUP(A231,list_installations,'B.1.c. Installations'!$K$5:$K$505)+LOOKUP(A231,list_installations,'B.1.c. Installations'!$M$5:$M$505))/3))</f>
        <v/>
      </c>
      <c r="G231" s="136" t="str">
        <f aca="false">IF(ISBLANK(A231),"",((LOOKUP(A231,list_installations,'B.1.c. Installations'!$O$5:$O$505)+LOOKUP(A231,list_installations,'B.1.c. Installations'!$Q$5:$Q$505)+LOOKUP(A231,list_installations,'B.1.c. Installations'!$S$5:$S$505))/3))</f>
        <v/>
      </c>
      <c r="H231" s="137" t="str">
        <f aca="false">IF(ISBLANK(A231),"",G231/F231)</f>
        <v/>
      </c>
      <c r="I231" s="138" t="str">
        <f aca="false">IF(ISBLANK(A231),"",F231-G231)</f>
        <v/>
      </c>
      <c r="J231" s="139" t="str">
        <f aca="false">IF(ISBLANK(A231),"",I231/F231)</f>
        <v/>
      </c>
      <c r="K231" s="139" t="str">
        <f aca="false">IF(ISBLANK(A231),"",J231-$J$5)</f>
        <v/>
      </c>
      <c r="L231" s="136" t="str">
        <f aca="false">IF(ISBLANK(A231),"",F231+(F231*K231))</f>
        <v/>
      </c>
      <c r="M231" s="140" t="str">
        <f aca="false">IF(ISBLANK(A231),"",L231*$H$5)</f>
        <v/>
      </c>
      <c r="N231" s="141" t="str">
        <f aca="false">IF(ISBLANK(A231),"",ROUND(M231*'Correction factor'!$B$7,0))</f>
        <v/>
      </c>
      <c r="O231" s="142" t="str">
        <f aca="false">IF(ISBLANK(A231),"",ROUND(M231*'Correction factor'!$C$7,0))</f>
        <v/>
      </c>
      <c r="P231" s="142" t="str">
        <f aca="false">IF(ISBLANK(A231),"",ROUND(M231*'Correction factor'!$D$7,0))</f>
        <v/>
      </c>
      <c r="Q231" s="142" t="str">
        <f aca="false">IF(ISBLANK(A231),"",ROUND(M231*'Correction factor'!$E$7,0))</f>
        <v/>
      </c>
      <c r="R231" s="142" t="str">
        <f aca="false">IF(ISBLANK(A231),"",ROUND(M231*'Correction factor'!$F$7,0))</f>
        <v/>
      </c>
      <c r="S231" s="142" t="str">
        <f aca="false">IF(ISBLANK(A231),"",ROUND(M231*'Correction factor'!$G$7,0))</f>
        <v/>
      </c>
      <c r="T231" s="142" t="str">
        <f aca="false">IF(ISBLANK(A231),"",ROUND(M231*'Correction factor'!$H$7,0))</f>
        <v/>
      </c>
      <c r="U231" s="143" t="str">
        <f aca="false">IF(ISBLANK(A231),"",ROUND(M231*'Correction factor'!$I$7,0))</f>
        <v/>
      </c>
    </row>
    <row r="232" customFormat="false" ht="12.75" hidden="false" customHeight="false" outlineLevel="0" collapsed="false">
      <c r="A232" s="130"/>
      <c r="B232" s="131" t="str">
        <f aca="false">IF(ISBLANK(A232),"",LOOKUP(A232,list_installations,'B.1.c. Installations'!$B$5:$B$505))</f>
        <v/>
      </c>
      <c r="C232" s="132" t="str">
        <f aca="false">IF(ISBLANK(A232),"",LOOKUP(A232,list_installations,'B.1.c. Installations'!$C$5:$C$505))</f>
        <v/>
      </c>
      <c r="D232" s="133" t="str">
        <f aca="false">IF(ISBLANK(A232),"",LOOKUP(A232,list_installations,'B.1.c. Installations'!$D$5:$D$505))</f>
        <v/>
      </c>
      <c r="E232" s="134" t="str">
        <f aca="false">IF(ISBLANK(A232),"",LOOKUP(A232,list_installations,'B.1.c. Installations'!$E$5:$E$505))</f>
        <v/>
      </c>
      <c r="F232" s="135" t="str">
        <f aca="false">IF(ISBLANK(A232),"",((LOOKUP(A232,list_installations,'B.1.c. Installations'!$I$5:$I$505)+LOOKUP(A232,list_installations,'B.1.c. Installations'!$K$5:$K$505)+LOOKUP(A232,list_installations,'B.1.c. Installations'!$M$5:$M$505))/3))</f>
        <v/>
      </c>
      <c r="G232" s="136" t="str">
        <f aca="false">IF(ISBLANK(A232),"",((LOOKUP(A232,list_installations,'B.1.c. Installations'!$O$5:$O$505)+LOOKUP(A232,list_installations,'B.1.c. Installations'!$Q$5:$Q$505)+LOOKUP(A232,list_installations,'B.1.c. Installations'!$S$5:$S$505))/3))</f>
        <v/>
      </c>
      <c r="H232" s="137" t="str">
        <f aca="false">IF(ISBLANK(A232),"",G232/F232)</f>
        <v/>
      </c>
      <c r="I232" s="138" t="str">
        <f aca="false">IF(ISBLANK(A232),"",F232-G232)</f>
        <v/>
      </c>
      <c r="J232" s="139" t="str">
        <f aca="false">IF(ISBLANK(A232),"",I232/F232)</f>
        <v/>
      </c>
      <c r="K232" s="139" t="str">
        <f aca="false">IF(ISBLANK(A232),"",J232-$J$5)</f>
        <v/>
      </c>
      <c r="L232" s="136" t="str">
        <f aca="false">IF(ISBLANK(A232),"",F232+(F232*K232))</f>
        <v/>
      </c>
      <c r="M232" s="140" t="str">
        <f aca="false">IF(ISBLANK(A232),"",L232*$H$5)</f>
        <v/>
      </c>
      <c r="N232" s="141" t="str">
        <f aca="false">IF(ISBLANK(A232),"",ROUND(M232*'Correction factor'!$B$7,0))</f>
        <v/>
      </c>
      <c r="O232" s="142" t="str">
        <f aca="false">IF(ISBLANK(A232),"",ROUND(M232*'Correction factor'!$C$7,0))</f>
        <v/>
      </c>
      <c r="P232" s="142" t="str">
        <f aca="false">IF(ISBLANK(A232),"",ROUND(M232*'Correction factor'!$D$7,0))</f>
        <v/>
      </c>
      <c r="Q232" s="142" t="str">
        <f aca="false">IF(ISBLANK(A232),"",ROUND(M232*'Correction factor'!$E$7,0))</f>
        <v/>
      </c>
      <c r="R232" s="142" t="str">
        <f aca="false">IF(ISBLANK(A232),"",ROUND(M232*'Correction factor'!$F$7,0))</f>
        <v/>
      </c>
      <c r="S232" s="142" t="str">
        <f aca="false">IF(ISBLANK(A232),"",ROUND(M232*'Correction factor'!$G$7,0))</f>
        <v/>
      </c>
      <c r="T232" s="142" t="str">
        <f aca="false">IF(ISBLANK(A232),"",ROUND(M232*'Correction factor'!$H$7,0))</f>
        <v/>
      </c>
      <c r="U232" s="143" t="str">
        <f aca="false">IF(ISBLANK(A232),"",ROUND(M232*'Correction factor'!$I$7,0))</f>
        <v/>
      </c>
    </row>
    <row r="233" customFormat="false" ht="12.75" hidden="false" customHeight="false" outlineLevel="0" collapsed="false">
      <c r="A233" s="130"/>
      <c r="B233" s="131" t="str">
        <f aca="false">IF(ISBLANK(A233),"",LOOKUP(A233,list_installations,'B.1.c. Installations'!$B$5:$B$505))</f>
        <v/>
      </c>
      <c r="C233" s="132" t="str">
        <f aca="false">IF(ISBLANK(A233),"",LOOKUP(A233,list_installations,'B.1.c. Installations'!$C$5:$C$505))</f>
        <v/>
      </c>
      <c r="D233" s="133" t="str">
        <f aca="false">IF(ISBLANK(A233),"",LOOKUP(A233,list_installations,'B.1.c. Installations'!$D$5:$D$505))</f>
        <v/>
      </c>
      <c r="E233" s="134" t="str">
        <f aca="false">IF(ISBLANK(A233),"",LOOKUP(A233,list_installations,'B.1.c. Installations'!$E$5:$E$505))</f>
        <v/>
      </c>
      <c r="F233" s="135" t="str">
        <f aca="false">IF(ISBLANK(A233),"",((LOOKUP(A233,list_installations,'B.1.c. Installations'!$I$5:$I$505)+LOOKUP(A233,list_installations,'B.1.c. Installations'!$K$5:$K$505)+LOOKUP(A233,list_installations,'B.1.c. Installations'!$M$5:$M$505))/3))</f>
        <v/>
      </c>
      <c r="G233" s="136" t="str">
        <f aca="false">IF(ISBLANK(A233),"",((LOOKUP(A233,list_installations,'B.1.c. Installations'!$O$5:$O$505)+LOOKUP(A233,list_installations,'B.1.c. Installations'!$Q$5:$Q$505)+LOOKUP(A233,list_installations,'B.1.c. Installations'!$S$5:$S$505))/3))</f>
        <v/>
      </c>
      <c r="H233" s="137" t="str">
        <f aca="false">IF(ISBLANK(A233),"",G233/F233)</f>
        <v/>
      </c>
      <c r="I233" s="138" t="str">
        <f aca="false">IF(ISBLANK(A233),"",F233-G233)</f>
        <v/>
      </c>
      <c r="J233" s="139" t="str">
        <f aca="false">IF(ISBLANK(A233),"",I233/F233)</f>
        <v/>
      </c>
      <c r="K233" s="139" t="str">
        <f aca="false">IF(ISBLANK(A233),"",J233-$J$5)</f>
        <v/>
      </c>
      <c r="L233" s="136" t="str">
        <f aca="false">IF(ISBLANK(A233),"",F233+(F233*K233))</f>
        <v/>
      </c>
      <c r="M233" s="140" t="str">
        <f aca="false">IF(ISBLANK(A233),"",L233*$H$5)</f>
        <v/>
      </c>
      <c r="N233" s="141" t="str">
        <f aca="false">IF(ISBLANK(A233),"",ROUND(M233*'Correction factor'!$B$7,0))</f>
        <v/>
      </c>
      <c r="O233" s="142" t="str">
        <f aca="false">IF(ISBLANK(A233),"",ROUND(M233*'Correction factor'!$C$7,0))</f>
        <v/>
      </c>
      <c r="P233" s="142" t="str">
        <f aca="false">IF(ISBLANK(A233),"",ROUND(M233*'Correction factor'!$D$7,0))</f>
        <v/>
      </c>
      <c r="Q233" s="142" t="str">
        <f aca="false">IF(ISBLANK(A233),"",ROUND(M233*'Correction factor'!$E$7,0))</f>
        <v/>
      </c>
      <c r="R233" s="142" t="str">
        <f aca="false">IF(ISBLANK(A233),"",ROUND(M233*'Correction factor'!$F$7,0))</f>
        <v/>
      </c>
      <c r="S233" s="142" t="str">
        <f aca="false">IF(ISBLANK(A233),"",ROUND(M233*'Correction factor'!$G$7,0))</f>
        <v/>
      </c>
      <c r="T233" s="142" t="str">
        <f aca="false">IF(ISBLANK(A233),"",ROUND(M233*'Correction factor'!$H$7,0))</f>
        <v/>
      </c>
      <c r="U233" s="143" t="str">
        <f aca="false">IF(ISBLANK(A233),"",ROUND(M233*'Correction factor'!$I$7,0))</f>
        <v/>
      </c>
    </row>
    <row r="234" customFormat="false" ht="12.75" hidden="false" customHeight="false" outlineLevel="0" collapsed="false">
      <c r="A234" s="130"/>
      <c r="B234" s="131" t="str">
        <f aca="false">IF(ISBLANK(A234),"",LOOKUP(A234,list_installations,'B.1.c. Installations'!$B$5:$B$505))</f>
        <v/>
      </c>
      <c r="C234" s="132" t="str">
        <f aca="false">IF(ISBLANK(A234),"",LOOKUP(A234,list_installations,'B.1.c. Installations'!$C$5:$C$505))</f>
        <v/>
      </c>
      <c r="D234" s="133" t="str">
        <f aca="false">IF(ISBLANK(A234),"",LOOKUP(A234,list_installations,'B.1.c. Installations'!$D$5:$D$505))</f>
        <v/>
      </c>
      <c r="E234" s="134" t="str">
        <f aca="false">IF(ISBLANK(A234),"",LOOKUP(A234,list_installations,'B.1.c. Installations'!$E$5:$E$505))</f>
        <v/>
      </c>
      <c r="F234" s="135" t="str">
        <f aca="false">IF(ISBLANK(A234),"",((LOOKUP(A234,list_installations,'B.1.c. Installations'!$I$5:$I$505)+LOOKUP(A234,list_installations,'B.1.c. Installations'!$K$5:$K$505)+LOOKUP(A234,list_installations,'B.1.c. Installations'!$M$5:$M$505))/3))</f>
        <v/>
      </c>
      <c r="G234" s="136" t="str">
        <f aca="false">IF(ISBLANK(A234),"",((LOOKUP(A234,list_installations,'B.1.c. Installations'!$O$5:$O$505)+LOOKUP(A234,list_installations,'B.1.c. Installations'!$Q$5:$Q$505)+LOOKUP(A234,list_installations,'B.1.c. Installations'!$S$5:$S$505))/3))</f>
        <v/>
      </c>
      <c r="H234" s="137" t="str">
        <f aca="false">IF(ISBLANK(A234),"",G234/F234)</f>
        <v/>
      </c>
      <c r="I234" s="138" t="str">
        <f aca="false">IF(ISBLANK(A234),"",F234-G234)</f>
        <v/>
      </c>
      <c r="J234" s="139" t="str">
        <f aca="false">IF(ISBLANK(A234),"",I234/F234)</f>
        <v/>
      </c>
      <c r="K234" s="139" t="str">
        <f aca="false">IF(ISBLANK(A234),"",J234-$J$5)</f>
        <v/>
      </c>
      <c r="L234" s="136" t="str">
        <f aca="false">IF(ISBLANK(A234),"",F234+(F234*K234))</f>
        <v/>
      </c>
      <c r="M234" s="140" t="str">
        <f aca="false">IF(ISBLANK(A234),"",L234*$H$5)</f>
        <v/>
      </c>
      <c r="N234" s="141" t="str">
        <f aca="false">IF(ISBLANK(A234),"",ROUND(M234*'Correction factor'!$B$7,0))</f>
        <v/>
      </c>
      <c r="O234" s="142" t="str">
        <f aca="false">IF(ISBLANK(A234),"",ROUND(M234*'Correction factor'!$C$7,0))</f>
        <v/>
      </c>
      <c r="P234" s="142" t="str">
        <f aca="false">IF(ISBLANK(A234),"",ROUND(M234*'Correction factor'!$D$7,0))</f>
        <v/>
      </c>
      <c r="Q234" s="142" t="str">
        <f aca="false">IF(ISBLANK(A234),"",ROUND(M234*'Correction factor'!$E$7,0))</f>
        <v/>
      </c>
      <c r="R234" s="142" t="str">
        <f aca="false">IF(ISBLANK(A234),"",ROUND(M234*'Correction factor'!$F$7,0))</f>
        <v/>
      </c>
      <c r="S234" s="142" t="str">
        <f aca="false">IF(ISBLANK(A234),"",ROUND(M234*'Correction factor'!$G$7,0))</f>
        <v/>
      </c>
      <c r="T234" s="142" t="str">
        <f aca="false">IF(ISBLANK(A234),"",ROUND(M234*'Correction factor'!$H$7,0))</f>
        <v/>
      </c>
      <c r="U234" s="143" t="str">
        <f aca="false">IF(ISBLANK(A234),"",ROUND(M234*'Correction factor'!$I$7,0))</f>
        <v/>
      </c>
    </row>
    <row r="235" customFormat="false" ht="12.75" hidden="false" customHeight="false" outlineLevel="0" collapsed="false">
      <c r="A235" s="130"/>
      <c r="B235" s="131" t="str">
        <f aca="false">IF(ISBLANK(A235),"",LOOKUP(A235,list_installations,'B.1.c. Installations'!$B$5:$B$505))</f>
        <v/>
      </c>
      <c r="C235" s="132" t="str">
        <f aca="false">IF(ISBLANK(A235),"",LOOKUP(A235,list_installations,'B.1.c. Installations'!$C$5:$C$505))</f>
        <v/>
      </c>
      <c r="D235" s="133" t="str">
        <f aca="false">IF(ISBLANK(A235),"",LOOKUP(A235,list_installations,'B.1.c. Installations'!$D$5:$D$505))</f>
        <v/>
      </c>
      <c r="E235" s="134" t="str">
        <f aca="false">IF(ISBLANK(A235),"",LOOKUP(A235,list_installations,'B.1.c. Installations'!$E$5:$E$505))</f>
        <v/>
      </c>
      <c r="F235" s="135" t="str">
        <f aca="false">IF(ISBLANK(A235),"",((LOOKUP(A235,list_installations,'B.1.c. Installations'!$I$5:$I$505)+LOOKUP(A235,list_installations,'B.1.c. Installations'!$K$5:$K$505)+LOOKUP(A235,list_installations,'B.1.c. Installations'!$M$5:$M$505))/3))</f>
        <v/>
      </c>
      <c r="G235" s="136" t="str">
        <f aca="false">IF(ISBLANK(A235),"",((LOOKUP(A235,list_installations,'B.1.c. Installations'!$O$5:$O$505)+LOOKUP(A235,list_installations,'B.1.c. Installations'!$Q$5:$Q$505)+LOOKUP(A235,list_installations,'B.1.c. Installations'!$S$5:$S$505))/3))</f>
        <v/>
      </c>
      <c r="H235" s="137" t="str">
        <f aca="false">IF(ISBLANK(A235),"",G235/F235)</f>
        <v/>
      </c>
      <c r="I235" s="138" t="str">
        <f aca="false">IF(ISBLANK(A235),"",F235-G235)</f>
        <v/>
      </c>
      <c r="J235" s="139" t="str">
        <f aca="false">IF(ISBLANK(A235),"",I235/F235)</f>
        <v/>
      </c>
      <c r="K235" s="139" t="str">
        <f aca="false">IF(ISBLANK(A235),"",J235-$J$5)</f>
        <v/>
      </c>
      <c r="L235" s="136" t="str">
        <f aca="false">IF(ISBLANK(A235),"",F235+(F235*K235))</f>
        <v/>
      </c>
      <c r="M235" s="140" t="str">
        <f aca="false">IF(ISBLANK(A235),"",L235*$H$5)</f>
        <v/>
      </c>
      <c r="N235" s="141" t="str">
        <f aca="false">IF(ISBLANK(A235),"",ROUND(M235*'Correction factor'!$B$7,0))</f>
        <v/>
      </c>
      <c r="O235" s="142" t="str">
        <f aca="false">IF(ISBLANK(A235),"",ROUND(M235*'Correction factor'!$C$7,0))</f>
        <v/>
      </c>
      <c r="P235" s="142" t="str">
        <f aca="false">IF(ISBLANK(A235),"",ROUND(M235*'Correction factor'!$D$7,0))</f>
        <v/>
      </c>
      <c r="Q235" s="142" t="str">
        <f aca="false">IF(ISBLANK(A235),"",ROUND(M235*'Correction factor'!$E$7,0))</f>
        <v/>
      </c>
      <c r="R235" s="142" t="str">
        <f aca="false">IF(ISBLANK(A235),"",ROUND(M235*'Correction factor'!$F$7,0))</f>
        <v/>
      </c>
      <c r="S235" s="142" t="str">
        <f aca="false">IF(ISBLANK(A235),"",ROUND(M235*'Correction factor'!$G$7,0))</f>
        <v/>
      </c>
      <c r="T235" s="142" t="str">
        <f aca="false">IF(ISBLANK(A235),"",ROUND(M235*'Correction factor'!$H$7,0))</f>
        <v/>
      </c>
      <c r="U235" s="143" t="str">
        <f aca="false">IF(ISBLANK(A235),"",ROUND(M235*'Correction factor'!$I$7,0))</f>
        <v/>
      </c>
    </row>
    <row r="236" customFormat="false" ht="12.75" hidden="false" customHeight="false" outlineLevel="0" collapsed="false">
      <c r="A236" s="130"/>
      <c r="B236" s="131" t="str">
        <f aca="false">IF(ISBLANK(A236),"",LOOKUP(A236,list_installations,'B.1.c. Installations'!$B$5:$B$505))</f>
        <v/>
      </c>
      <c r="C236" s="132" t="str">
        <f aca="false">IF(ISBLANK(A236),"",LOOKUP(A236,list_installations,'B.1.c. Installations'!$C$5:$C$505))</f>
        <v/>
      </c>
      <c r="D236" s="133" t="str">
        <f aca="false">IF(ISBLANK(A236),"",LOOKUP(A236,list_installations,'B.1.c. Installations'!$D$5:$D$505))</f>
        <v/>
      </c>
      <c r="E236" s="134" t="str">
        <f aca="false">IF(ISBLANK(A236),"",LOOKUP(A236,list_installations,'B.1.c. Installations'!$E$5:$E$505))</f>
        <v/>
      </c>
      <c r="F236" s="135" t="str">
        <f aca="false">IF(ISBLANK(A236),"",((LOOKUP(A236,list_installations,'B.1.c. Installations'!$I$5:$I$505)+LOOKUP(A236,list_installations,'B.1.c. Installations'!$K$5:$K$505)+LOOKUP(A236,list_installations,'B.1.c. Installations'!$M$5:$M$505))/3))</f>
        <v/>
      </c>
      <c r="G236" s="136" t="str">
        <f aca="false">IF(ISBLANK(A236),"",((LOOKUP(A236,list_installations,'B.1.c. Installations'!$O$5:$O$505)+LOOKUP(A236,list_installations,'B.1.c. Installations'!$Q$5:$Q$505)+LOOKUP(A236,list_installations,'B.1.c. Installations'!$S$5:$S$505))/3))</f>
        <v/>
      </c>
      <c r="H236" s="137" t="str">
        <f aca="false">IF(ISBLANK(A236),"",G236/F236)</f>
        <v/>
      </c>
      <c r="I236" s="138" t="str">
        <f aca="false">IF(ISBLANK(A236),"",F236-G236)</f>
        <v/>
      </c>
      <c r="J236" s="139" t="str">
        <f aca="false">IF(ISBLANK(A236),"",I236/F236)</f>
        <v/>
      </c>
      <c r="K236" s="139" t="str">
        <f aca="false">IF(ISBLANK(A236),"",J236-$J$5)</f>
        <v/>
      </c>
      <c r="L236" s="136" t="str">
        <f aca="false">IF(ISBLANK(A236),"",F236+(F236*K236))</f>
        <v/>
      </c>
      <c r="M236" s="140" t="str">
        <f aca="false">IF(ISBLANK(A236),"",L236*$H$5)</f>
        <v/>
      </c>
      <c r="N236" s="141" t="str">
        <f aca="false">IF(ISBLANK(A236),"",ROUND(M236*'Correction factor'!$B$7,0))</f>
        <v/>
      </c>
      <c r="O236" s="142" t="str">
        <f aca="false">IF(ISBLANK(A236),"",ROUND(M236*'Correction factor'!$C$7,0))</f>
        <v/>
      </c>
      <c r="P236" s="142" t="str">
        <f aca="false">IF(ISBLANK(A236),"",ROUND(M236*'Correction factor'!$D$7,0))</f>
        <v/>
      </c>
      <c r="Q236" s="142" t="str">
        <f aca="false">IF(ISBLANK(A236),"",ROUND(M236*'Correction factor'!$E$7,0))</f>
        <v/>
      </c>
      <c r="R236" s="142" t="str">
        <f aca="false">IF(ISBLANK(A236),"",ROUND(M236*'Correction factor'!$F$7,0))</f>
        <v/>
      </c>
      <c r="S236" s="142" t="str">
        <f aca="false">IF(ISBLANK(A236),"",ROUND(M236*'Correction factor'!$G$7,0))</f>
        <v/>
      </c>
      <c r="T236" s="142" t="str">
        <f aca="false">IF(ISBLANK(A236),"",ROUND(M236*'Correction factor'!$H$7,0))</f>
        <v/>
      </c>
      <c r="U236" s="143" t="str">
        <f aca="false">IF(ISBLANK(A236),"",ROUND(M236*'Correction factor'!$I$7,0))</f>
        <v/>
      </c>
    </row>
    <row r="237" customFormat="false" ht="12.75" hidden="false" customHeight="false" outlineLevel="0" collapsed="false">
      <c r="A237" s="130"/>
      <c r="B237" s="131" t="str">
        <f aca="false">IF(ISBLANK(A237),"",LOOKUP(A237,list_installations,'B.1.c. Installations'!$B$5:$B$505))</f>
        <v/>
      </c>
      <c r="C237" s="132" t="str">
        <f aca="false">IF(ISBLANK(A237),"",LOOKUP(A237,list_installations,'B.1.c. Installations'!$C$5:$C$505))</f>
        <v/>
      </c>
      <c r="D237" s="133" t="str">
        <f aca="false">IF(ISBLANK(A237),"",LOOKUP(A237,list_installations,'B.1.c. Installations'!$D$5:$D$505))</f>
        <v/>
      </c>
      <c r="E237" s="134" t="str">
        <f aca="false">IF(ISBLANK(A237),"",LOOKUP(A237,list_installations,'B.1.c. Installations'!$E$5:$E$505))</f>
        <v/>
      </c>
      <c r="F237" s="135" t="str">
        <f aca="false">IF(ISBLANK(A237),"",((LOOKUP(A237,list_installations,'B.1.c. Installations'!$I$5:$I$505)+LOOKUP(A237,list_installations,'B.1.c. Installations'!$K$5:$K$505)+LOOKUP(A237,list_installations,'B.1.c. Installations'!$M$5:$M$505))/3))</f>
        <v/>
      </c>
      <c r="G237" s="136" t="str">
        <f aca="false">IF(ISBLANK(A237),"",((LOOKUP(A237,list_installations,'B.1.c. Installations'!$O$5:$O$505)+LOOKUP(A237,list_installations,'B.1.c. Installations'!$Q$5:$Q$505)+LOOKUP(A237,list_installations,'B.1.c. Installations'!$S$5:$S$505))/3))</f>
        <v/>
      </c>
      <c r="H237" s="137" t="str">
        <f aca="false">IF(ISBLANK(A237),"",G237/F237)</f>
        <v/>
      </c>
      <c r="I237" s="138" t="str">
        <f aca="false">IF(ISBLANK(A237),"",F237-G237)</f>
        <v/>
      </c>
      <c r="J237" s="139" t="str">
        <f aca="false">IF(ISBLANK(A237),"",I237/F237)</f>
        <v/>
      </c>
      <c r="K237" s="139" t="str">
        <f aca="false">IF(ISBLANK(A237),"",J237-$J$5)</f>
        <v/>
      </c>
      <c r="L237" s="136" t="str">
        <f aca="false">IF(ISBLANK(A237),"",F237+(F237*K237))</f>
        <v/>
      </c>
      <c r="M237" s="140" t="str">
        <f aca="false">IF(ISBLANK(A237),"",L237*$H$5)</f>
        <v/>
      </c>
      <c r="N237" s="141" t="str">
        <f aca="false">IF(ISBLANK(A237),"",ROUND(M237*'Correction factor'!$B$7,0))</f>
        <v/>
      </c>
      <c r="O237" s="142" t="str">
        <f aca="false">IF(ISBLANK(A237),"",ROUND(M237*'Correction factor'!$C$7,0))</f>
        <v/>
      </c>
      <c r="P237" s="142" t="str">
        <f aca="false">IF(ISBLANK(A237),"",ROUND(M237*'Correction factor'!$D$7,0))</f>
        <v/>
      </c>
      <c r="Q237" s="142" t="str">
        <f aca="false">IF(ISBLANK(A237),"",ROUND(M237*'Correction factor'!$E$7,0))</f>
        <v/>
      </c>
      <c r="R237" s="142" t="str">
        <f aca="false">IF(ISBLANK(A237),"",ROUND(M237*'Correction factor'!$F$7,0))</f>
        <v/>
      </c>
      <c r="S237" s="142" t="str">
        <f aca="false">IF(ISBLANK(A237),"",ROUND(M237*'Correction factor'!$G$7,0))</f>
        <v/>
      </c>
      <c r="T237" s="142" t="str">
        <f aca="false">IF(ISBLANK(A237),"",ROUND(M237*'Correction factor'!$H$7,0))</f>
        <v/>
      </c>
      <c r="U237" s="143" t="str">
        <f aca="false">IF(ISBLANK(A237),"",ROUND(M237*'Correction factor'!$I$7,0))</f>
        <v/>
      </c>
    </row>
    <row r="238" customFormat="false" ht="12.75" hidden="false" customHeight="false" outlineLevel="0" collapsed="false">
      <c r="A238" s="130"/>
      <c r="B238" s="131" t="str">
        <f aca="false">IF(ISBLANK(A238),"",LOOKUP(A238,list_installations,'B.1.c. Installations'!$B$5:$B$505))</f>
        <v/>
      </c>
      <c r="C238" s="132" t="str">
        <f aca="false">IF(ISBLANK(A238),"",LOOKUP(A238,list_installations,'B.1.c. Installations'!$C$5:$C$505))</f>
        <v/>
      </c>
      <c r="D238" s="133" t="str">
        <f aca="false">IF(ISBLANK(A238),"",LOOKUP(A238,list_installations,'B.1.c. Installations'!$D$5:$D$505))</f>
        <v/>
      </c>
      <c r="E238" s="134" t="str">
        <f aca="false">IF(ISBLANK(A238),"",LOOKUP(A238,list_installations,'B.1.c. Installations'!$E$5:$E$505))</f>
        <v/>
      </c>
      <c r="F238" s="135" t="str">
        <f aca="false">IF(ISBLANK(A238),"",((LOOKUP(A238,list_installations,'B.1.c. Installations'!$I$5:$I$505)+LOOKUP(A238,list_installations,'B.1.c. Installations'!$K$5:$K$505)+LOOKUP(A238,list_installations,'B.1.c. Installations'!$M$5:$M$505))/3))</f>
        <v/>
      </c>
      <c r="G238" s="136" t="str">
        <f aca="false">IF(ISBLANK(A238),"",((LOOKUP(A238,list_installations,'B.1.c. Installations'!$O$5:$O$505)+LOOKUP(A238,list_installations,'B.1.c. Installations'!$Q$5:$Q$505)+LOOKUP(A238,list_installations,'B.1.c. Installations'!$S$5:$S$505))/3))</f>
        <v/>
      </c>
      <c r="H238" s="137" t="str">
        <f aca="false">IF(ISBLANK(A238),"",G238/F238)</f>
        <v/>
      </c>
      <c r="I238" s="138" t="str">
        <f aca="false">IF(ISBLANK(A238),"",F238-G238)</f>
        <v/>
      </c>
      <c r="J238" s="139" t="str">
        <f aca="false">IF(ISBLANK(A238),"",I238/F238)</f>
        <v/>
      </c>
      <c r="K238" s="139" t="str">
        <f aca="false">IF(ISBLANK(A238),"",J238-$J$5)</f>
        <v/>
      </c>
      <c r="L238" s="136" t="str">
        <f aca="false">IF(ISBLANK(A238),"",F238+(F238*K238))</f>
        <v/>
      </c>
      <c r="M238" s="140" t="str">
        <f aca="false">IF(ISBLANK(A238),"",L238*$H$5)</f>
        <v/>
      </c>
      <c r="N238" s="141" t="str">
        <f aca="false">IF(ISBLANK(A238),"",ROUND(M238*'Correction factor'!$B$7,0))</f>
        <v/>
      </c>
      <c r="O238" s="142" t="str">
        <f aca="false">IF(ISBLANK(A238),"",ROUND(M238*'Correction factor'!$C$7,0))</f>
        <v/>
      </c>
      <c r="P238" s="142" t="str">
        <f aca="false">IF(ISBLANK(A238),"",ROUND(M238*'Correction factor'!$D$7,0))</f>
        <v/>
      </c>
      <c r="Q238" s="142" t="str">
        <f aca="false">IF(ISBLANK(A238),"",ROUND(M238*'Correction factor'!$E$7,0))</f>
        <v/>
      </c>
      <c r="R238" s="142" t="str">
        <f aca="false">IF(ISBLANK(A238),"",ROUND(M238*'Correction factor'!$F$7,0))</f>
        <v/>
      </c>
      <c r="S238" s="142" t="str">
        <f aca="false">IF(ISBLANK(A238),"",ROUND(M238*'Correction factor'!$G$7,0))</f>
        <v/>
      </c>
      <c r="T238" s="142" t="str">
        <f aca="false">IF(ISBLANK(A238),"",ROUND(M238*'Correction factor'!$H$7,0))</f>
        <v/>
      </c>
      <c r="U238" s="143" t="str">
        <f aca="false">IF(ISBLANK(A238),"",ROUND(M238*'Correction factor'!$I$7,0))</f>
        <v/>
      </c>
    </row>
    <row r="239" customFormat="false" ht="12.75" hidden="false" customHeight="false" outlineLevel="0" collapsed="false">
      <c r="A239" s="130"/>
      <c r="B239" s="131" t="str">
        <f aca="false">IF(ISBLANK(A239),"",LOOKUP(A239,list_installations,'B.1.c. Installations'!$B$5:$B$505))</f>
        <v/>
      </c>
      <c r="C239" s="132" t="str">
        <f aca="false">IF(ISBLANK(A239),"",LOOKUP(A239,list_installations,'B.1.c. Installations'!$C$5:$C$505))</f>
        <v/>
      </c>
      <c r="D239" s="133" t="str">
        <f aca="false">IF(ISBLANK(A239),"",LOOKUP(A239,list_installations,'B.1.c. Installations'!$D$5:$D$505))</f>
        <v/>
      </c>
      <c r="E239" s="134" t="str">
        <f aca="false">IF(ISBLANK(A239),"",LOOKUP(A239,list_installations,'B.1.c. Installations'!$E$5:$E$505))</f>
        <v/>
      </c>
      <c r="F239" s="135" t="str">
        <f aca="false">IF(ISBLANK(A239),"",((LOOKUP(A239,list_installations,'B.1.c. Installations'!$I$5:$I$505)+LOOKUP(A239,list_installations,'B.1.c. Installations'!$K$5:$K$505)+LOOKUP(A239,list_installations,'B.1.c. Installations'!$M$5:$M$505))/3))</f>
        <v/>
      </c>
      <c r="G239" s="136" t="str">
        <f aca="false">IF(ISBLANK(A239),"",((LOOKUP(A239,list_installations,'B.1.c. Installations'!$O$5:$O$505)+LOOKUP(A239,list_installations,'B.1.c. Installations'!$Q$5:$Q$505)+LOOKUP(A239,list_installations,'B.1.c. Installations'!$S$5:$S$505))/3))</f>
        <v/>
      </c>
      <c r="H239" s="137" t="str">
        <f aca="false">IF(ISBLANK(A239),"",G239/F239)</f>
        <v/>
      </c>
      <c r="I239" s="138" t="str">
        <f aca="false">IF(ISBLANK(A239),"",F239-G239)</f>
        <v/>
      </c>
      <c r="J239" s="139" t="str">
        <f aca="false">IF(ISBLANK(A239),"",I239/F239)</f>
        <v/>
      </c>
      <c r="K239" s="139" t="str">
        <f aca="false">IF(ISBLANK(A239),"",J239-$J$5)</f>
        <v/>
      </c>
      <c r="L239" s="136" t="str">
        <f aca="false">IF(ISBLANK(A239),"",F239+(F239*K239))</f>
        <v/>
      </c>
      <c r="M239" s="140" t="str">
        <f aca="false">IF(ISBLANK(A239),"",L239*$H$5)</f>
        <v/>
      </c>
      <c r="N239" s="141" t="str">
        <f aca="false">IF(ISBLANK(A239),"",ROUND(M239*'Correction factor'!$B$7,0))</f>
        <v/>
      </c>
      <c r="O239" s="142" t="str">
        <f aca="false">IF(ISBLANK(A239),"",ROUND(M239*'Correction factor'!$C$7,0))</f>
        <v/>
      </c>
      <c r="P239" s="142" t="str">
        <f aca="false">IF(ISBLANK(A239),"",ROUND(M239*'Correction factor'!$D$7,0))</f>
        <v/>
      </c>
      <c r="Q239" s="142" t="str">
        <f aca="false">IF(ISBLANK(A239),"",ROUND(M239*'Correction factor'!$E$7,0))</f>
        <v/>
      </c>
      <c r="R239" s="142" t="str">
        <f aca="false">IF(ISBLANK(A239),"",ROUND(M239*'Correction factor'!$F$7,0))</f>
        <v/>
      </c>
      <c r="S239" s="142" t="str">
        <f aca="false">IF(ISBLANK(A239),"",ROUND(M239*'Correction factor'!$G$7,0))</f>
        <v/>
      </c>
      <c r="T239" s="142" t="str">
        <f aca="false">IF(ISBLANK(A239),"",ROUND(M239*'Correction factor'!$H$7,0))</f>
        <v/>
      </c>
      <c r="U239" s="143" t="str">
        <f aca="false">IF(ISBLANK(A239),"",ROUND(M239*'Correction factor'!$I$7,0))</f>
        <v/>
      </c>
    </row>
    <row r="240" customFormat="false" ht="12.75" hidden="false" customHeight="false" outlineLevel="0" collapsed="false">
      <c r="A240" s="130"/>
      <c r="B240" s="131" t="str">
        <f aca="false">IF(ISBLANK(A240),"",LOOKUP(A240,list_installations,'B.1.c. Installations'!$B$5:$B$505))</f>
        <v/>
      </c>
      <c r="C240" s="132" t="str">
        <f aca="false">IF(ISBLANK(A240),"",LOOKUP(A240,list_installations,'B.1.c. Installations'!$C$5:$C$505))</f>
        <v/>
      </c>
      <c r="D240" s="133" t="str">
        <f aca="false">IF(ISBLANK(A240),"",LOOKUP(A240,list_installations,'B.1.c. Installations'!$D$5:$D$505))</f>
        <v/>
      </c>
      <c r="E240" s="134" t="str">
        <f aca="false">IF(ISBLANK(A240),"",LOOKUP(A240,list_installations,'B.1.c. Installations'!$E$5:$E$505))</f>
        <v/>
      </c>
      <c r="F240" s="135" t="str">
        <f aca="false">IF(ISBLANK(A240),"",((LOOKUP(A240,list_installations,'B.1.c. Installations'!$I$5:$I$505)+LOOKUP(A240,list_installations,'B.1.c. Installations'!$K$5:$K$505)+LOOKUP(A240,list_installations,'B.1.c. Installations'!$M$5:$M$505))/3))</f>
        <v/>
      </c>
      <c r="G240" s="136" t="str">
        <f aca="false">IF(ISBLANK(A240),"",((LOOKUP(A240,list_installations,'B.1.c. Installations'!$O$5:$O$505)+LOOKUP(A240,list_installations,'B.1.c. Installations'!$Q$5:$Q$505)+LOOKUP(A240,list_installations,'B.1.c. Installations'!$S$5:$S$505))/3))</f>
        <v/>
      </c>
      <c r="H240" s="137" t="str">
        <f aca="false">IF(ISBLANK(A240),"",G240/F240)</f>
        <v/>
      </c>
      <c r="I240" s="138" t="str">
        <f aca="false">IF(ISBLANK(A240),"",F240-G240)</f>
        <v/>
      </c>
      <c r="J240" s="139" t="str">
        <f aca="false">IF(ISBLANK(A240),"",I240/F240)</f>
        <v/>
      </c>
      <c r="K240" s="139" t="str">
        <f aca="false">IF(ISBLANK(A240),"",J240-$J$5)</f>
        <v/>
      </c>
      <c r="L240" s="136" t="str">
        <f aca="false">IF(ISBLANK(A240),"",F240+(F240*K240))</f>
        <v/>
      </c>
      <c r="M240" s="140" t="str">
        <f aca="false">IF(ISBLANK(A240),"",L240*$H$5)</f>
        <v/>
      </c>
      <c r="N240" s="141" t="str">
        <f aca="false">IF(ISBLANK(A240),"",ROUND(M240*'Correction factor'!$B$7,0))</f>
        <v/>
      </c>
      <c r="O240" s="142" t="str">
        <f aca="false">IF(ISBLANK(A240),"",ROUND(M240*'Correction factor'!$C$7,0))</f>
        <v/>
      </c>
      <c r="P240" s="142" t="str">
        <f aca="false">IF(ISBLANK(A240),"",ROUND(M240*'Correction factor'!$D$7,0))</f>
        <v/>
      </c>
      <c r="Q240" s="142" t="str">
        <f aca="false">IF(ISBLANK(A240),"",ROUND(M240*'Correction factor'!$E$7,0))</f>
        <v/>
      </c>
      <c r="R240" s="142" t="str">
        <f aca="false">IF(ISBLANK(A240),"",ROUND(M240*'Correction factor'!$F$7,0))</f>
        <v/>
      </c>
      <c r="S240" s="142" t="str">
        <f aca="false">IF(ISBLANK(A240),"",ROUND(M240*'Correction factor'!$G$7,0))</f>
        <v/>
      </c>
      <c r="T240" s="142" t="str">
        <f aca="false">IF(ISBLANK(A240),"",ROUND(M240*'Correction factor'!$H$7,0))</f>
        <v/>
      </c>
      <c r="U240" s="143" t="str">
        <f aca="false">IF(ISBLANK(A240),"",ROUND(M240*'Correction factor'!$I$7,0))</f>
        <v/>
      </c>
    </row>
    <row r="241" customFormat="false" ht="12.75" hidden="false" customHeight="false" outlineLevel="0" collapsed="false">
      <c r="A241" s="130"/>
      <c r="B241" s="131" t="str">
        <f aca="false">IF(ISBLANK(A241),"",LOOKUP(A241,list_installations,'B.1.c. Installations'!$B$5:$B$505))</f>
        <v/>
      </c>
      <c r="C241" s="132" t="str">
        <f aca="false">IF(ISBLANK(A241),"",LOOKUP(A241,list_installations,'B.1.c. Installations'!$C$5:$C$505))</f>
        <v/>
      </c>
      <c r="D241" s="133" t="str">
        <f aca="false">IF(ISBLANK(A241),"",LOOKUP(A241,list_installations,'B.1.c. Installations'!$D$5:$D$505))</f>
        <v/>
      </c>
      <c r="E241" s="134" t="str">
        <f aca="false">IF(ISBLANK(A241),"",LOOKUP(A241,list_installations,'B.1.c. Installations'!$E$5:$E$505))</f>
        <v/>
      </c>
      <c r="F241" s="135" t="str">
        <f aca="false">IF(ISBLANK(A241),"",((LOOKUP(A241,list_installations,'B.1.c. Installations'!$I$5:$I$505)+LOOKUP(A241,list_installations,'B.1.c. Installations'!$K$5:$K$505)+LOOKUP(A241,list_installations,'B.1.c. Installations'!$M$5:$M$505))/3))</f>
        <v/>
      </c>
      <c r="G241" s="136" t="str">
        <f aca="false">IF(ISBLANK(A241),"",((LOOKUP(A241,list_installations,'B.1.c. Installations'!$O$5:$O$505)+LOOKUP(A241,list_installations,'B.1.c. Installations'!$Q$5:$Q$505)+LOOKUP(A241,list_installations,'B.1.c. Installations'!$S$5:$S$505))/3))</f>
        <v/>
      </c>
      <c r="H241" s="137" t="str">
        <f aca="false">IF(ISBLANK(A241),"",G241/F241)</f>
        <v/>
      </c>
      <c r="I241" s="138" t="str">
        <f aca="false">IF(ISBLANK(A241),"",F241-G241)</f>
        <v/>
      </c>
      <c r="J241" s="139" t="str">
        <f aca="false">IF(ISBLANK(A241),"",I241/F241)</f>
        <v/>
      </c>
      <c r="K241" s="139" t="str">
        <f aca="false">IF(ISBLANK(A241),"",J241-$J$5)</f>
        <v/>
      </c>
      <c r="L241" s="136" t="str">
        <f aca="false">IF(ISBLANK(A241),"",F241+(F241*K241))</f>
        <v/>
      </c>
      <c r="M241" s="140" t="str">
        <f aca="false">IF(ISBLANK(A241),"",L241*$H$5)</f>
        <v/>
      </c>
      <c r="N241" s="141" t="str">
        <f aca="false">IF(ISBLANK(A241),"",ROUND(M241*'Correction factor'!$B$7,0))</f>
        <v/>
      </c>
      <c r="O241" s="142" t="str">
        <f aca="false">IF(ISBLANK(A241),"",ROUND(M241*'Correction factor'!$C$7,0))</f>
        <v/>
      </c>
      <c r="P241" s="142" t="str">
        <f aca="false">IF(ISBLANK(A241),"",ROUND(M241*'Correction factor'!$D$7,0))</f>
        <v/>
      </c>
      <c r="Q241" s="142" t="str">
        <f aca="false">IF(ISBLANK(A241),"",ROUND(M241*'Correction factor'!$E$7,0))</f>
        <v/>
      </c>
      <c r="R241" s="142" t="str">
        <f aca="false">IF(ISBLANK(A241),"",ROUND(M241*'Correction factor'!$F$7,0))</f>
        <v/>
      </c>
      <c r="S241" s="142" t="str">
        <f aca="false">IF(ISBLANK(A241),"",ROUND(M241*'Correction factor'!$G$7,0))</f>
        <v/>
      </c>
      <c r="T241" s="142" t="str">
        <f aca="false">IF(ISBLANK(A241),"",ROUND(M241*'Correction factor'!$H$7,0))</f>
        <v/>
      </c>
      <c r="U241" s="143" t="str">
        <f aca="false">IF(ISBLANK(A241),"",ROUND(M241*'Correction factor'!$I$7,0))</f>
        <v/>
      </c>
    </row>
    <row r="242" customFormat="false" ht="12.75" hidden="false" customHeight="false" outlineLevel="0" collapsed="false">
      <c r="A242" s="130"/>
      <c r="B242" s="131" t="str">
        <f aca="false">IF(ISBLANK(A242),"",LOOKUP(A242,list_installations,'B.1.c. Installations'!$B$5:$B$505))</f>
        <v/>
      </c>
      <c r="C242" s="132" t="str">
        <f aca="false">IF(ISBLANK(A242),"",LOOKUP(A242,list_installations,'B.1.c. Installations'!$C$5:$C$505))</f>
        <v/>
      </c>
      <c r="D242" s="133" t="str">
        <f aca="false">IF(ISBLANK(A242),"",LOOKUP(A242,list_installations,'B.1.c. Installations'!$D$5:$D$505))</f>
        <v/>
      </c>
      <c r="E242" s="134" t="str">
        <f aca="false">IF(ISBLANK(A242),"",LOOKUP(A242,list_installations,'B.1.c. Installations'!$E$5:$E$505))</f>
        <v/>
      </c>
      <c r="F242" s="135" t="str">
        <f aca="false">IF(ISBLANK(A242),"",((LOOKUP(A242,list_installations,'B.1.c. Installations'!$I$5:$I$505)+LOOKUP(A242,list_installations,'B.1.c. Installations'!$K$5:$K$505)+LOOKUP(A242,list_installations,'B.1.c. Installations'!$M$5:$M$505))/3))</f>
        <v/>
      </c>
      <c r="G242" s="136" t="str">
        <f aca="false">IF(ISBLANK(A242),"",((LOOKUP(A242,list_installations,'B.1.c. Installations'!$O$5:$O$505)+LOOKUP(A242,list_installations,'B.1.c. Installations'!$Q$5:$Q$505)+LOOKUP(A242,list_installations,'B.1.c. Installations'!$S$5:$S$505))/3))</f>
        <v/>
      </c>
      <c r="H242" s="137" t="str">
        <f aca="false">IF(ISBLANK(A242),"",G242/F242)</f>
        <v/>
      </c>
      <c r="I242" s="138" t="str">
        <f aca="false">IF(ISBLANK(A242),"",F242-G242)</f>
        <v/>
      </c>
      <c r="J242" s="139" t="str">
        <f aca="false">IF(ISBLANK(A242),"",I242/F242)</f>
        <v/>
      </c>
      <c r="K242" s="139" t="str">
        <f aca="false">IF(ISBLANK(A242),"",J242-$J$5)</f>
        <v/>
      </c>
      <c r="L242" s="136" t="str">
        <f aca="false">IF(ISBLANK(A242),"",F242+(F242*K242))</f>
        <v/>
      </c>
      <c r="M242" s="140" t="str">
        <f aca="false">IF(ISBLANK(A242),"",L242*$H$5)</f>
        <v/>
      </c>
      <c r="N242" s="141" t="str">
        <f aca="false">IF(ISBLANK(A242),"",ROUND(M242*'Correction factor'!$B$7,0))</f>
        <v/>
      </c>
      <c r="O242" s="142" t="str">
        <f aca="false">IF(ISBLANK(A242),"",ROUND(M242*'Correction factor'!$C$7,0))</f>
        <v/>
      </c>
      <c r="P242" s="142" t="str">
        <f aca="false">IF(ISBLANK(A242),"",ROUND(M242*'Correction factor'!$D$7,0))</f>
        <v/>
      </c>
      <c r="Q242" s="142" t="str">
        <f aca="false">IF(ISBLANK(A242),"",ROUND(M242*'Correction factor'!$E$7,0))</f>
        <v/>
      </c>
      <c r="R242" s="142" t="str">
        <f aca="false">IF(ISBLANK(A242),"",ROUND(M242*'Correction factor'!$F$7,0))</f>
        <v/>
      </c>
      <c r="S242" s="142" t="str">
        <f aca="false">IF(ISBLANK(A242),"",ROUND(M242*'Correction factor'!$G$7,0))</f>
        <v/>
      </c>
      <c r="T242" s="142" t="str">
        <f aca="false">IF(ISBLANK(A242),"",ROUND(M242*'Correction factor'!$H$7,0))</f>
        <v/>
      </c>
      <c r="U242" s="143" t="str">
        <f aca="false">IF(ISBLANK(A242),"",ROUND(M242*'Correction factor'!$I$7,0))</f>
        <v/>
      </c>
    </row>
    <row r="243" customFormat="false" ht="12.75" hidden="false" customHeight="false" outlineLevel="0" collapsed="false">
      <c r="A243" s="130"/>
      <c r="B243" s="131" t="str">
        <f aca="false">IF(ISBLANK(A243),"",LOOKUP(A243,list_installations,'B.1.c. Installations'!$B$5:$B$505))</f>
        <v/>
      </c>
      <c r="C243" s="132" t="str">
        <f aca="false">IF(ISBLANK(A243),"",LOOKUP(A243,list_installations,'B.1.c. Installations'!$C$5:$C$505))</f>
        <v/>
      </c>
      <c r="D243" s="133" t="str">
        <f aca="false">IF(ISBLANK(A243),"",LOOKUP(A243,list_installations,'B.1.c. Installations'!$D$5:$D$505))</f>
        <v/>
      </c>
      <c r="E243" s="134" t="str">
        <f aca="false">IF(ISBLANK(A243),"",LOOKUP(A243,list_installations,'B.1.c. Installations'!$E$5:$E$505))</f>
        <v/>
      </c>
      <c r="F243" s="135" t="str">
        <f aca="false">IF(ISBLANK(A243),"",((LOOKUP(A243,list_installations,'B.1.c. Installations'!$I$5:$I$505)+LOOKUP(A243,list_installations,'B.1.c. Installations'!$K$5:$K$505)+LOOKUP(A243,list_installations,'B.1.c. Installations'!$M$5:$M$505))/3))</f>
        <v/>
      </c>
      <c r="G243" s="136" t="str">
        <f aca="false">IF(ISBLANK(A243),"",((LOOKUP(A243,list_installations,'B.1.c. Installations'!$O$5:$O$505)+LOOKUP(A243,list_installations,'B.1.c. Installations'!$Q$5:$Q$505)+LOOKUP(A243,list_installations,'B.1.c. Installations'!$S$5:$S$505))/3))</f>
        <v/>
      </c>
      <c r="H243" s="137" t="str">
        <f aca="false">IF(ISBLANK(A243),"",G243/F243)</f>
        <v/>
      </c>
      <c r="I243" s="138" t="str">
        <f aca="false">IF(ISBLANK(A243),"",F243-G243)</f>
        <v/>
      </c>
      <c r="J243" s="139" t="str">
        <f aca="false">IF(ISBLANK(A243),"",I243/F243)</f>
        <v/>
      </c>
      <c r="K243" s="139" t="str">
        <f aca="false">IF(ISBLANK(A243),"",J243-$J$5)</f>
        <v/>
      </c>
      <c r="L243" s="136" t="str">
        <f aca="false">IF(ISBLANK(A243),"",F243+(F243*K243))</f>
        <v/>
      </c>
      <c r="M243" s="140" t="str">
        <f aca="false">IF(ISBLANK(A243),"",L243*$H$5)</f>
        <v/>
      </c>
      <c r="N243" s="141" t="str">
        <f aca="false">IF(ISBLANK(A243),"",ROUND(M243*'Correction factor'!$B$7,0))</f>
        <v/>
      </c>
      <c r="O243" s="142" t="str">
        <f aca="false">IF(ISBLANK(A243),"",ROUND(M243*'Correction factor'!$C$7,0))</f>
        <v/>
      </c>
      <c r="P243" s="142" t="str">
        <f aca="false">IF(ISBLANK(A243),"",ROUND(M243*'Correction factor'!$D$7,0))</f>
        <v/>
      </c>
      <c r="Q243" s="142" t="str">
        <f aca="false">IF(ISBLANK(A243),"",ROUND(M243*'Correction factor'!$E$7,0))</f>
        <v/>
      </c>
      <c r="R243" s="142" t="str">
        <f aca="false">IF(ISBLANK(A243),"",ROUND(M243*'Correction factor'!$F$7,0))</f>
        <v/>
      </c>
      <c r="S243" s="142" t="str">
        <f aca="false">IF(ISBLANK(A243),"",ROUND(M243*'Correction factor'!$G$7,0))</f>
        <v/>
      </c>
      <c r="T243" s="142" t="str">
        <f aca="false">IF(ISBLANK(A243),"",ROUND(M243*'Correction factor'!$H$7,0))</f>
        <v/>
      </c>
      <c r="U243" s="143" t="str">
        <f aca="false">IF(ISBLANK(A243),"",ROUND(M243*'Correction factor'!$I$7,0))</f>
        <v/>
      </c>
    </row>
    <row r="244" customFormat="false" ht="12.75" hidden="false" customHeight="false" outlineLevel="0" collapsed="false">
      <c r="A244" s="130"/>
      <c r="B244" s="131" t="str">
        <f aca="false">IF(ISBLANK(A244),"",LOOKUP(A244,list_installations,'B.1.c. Installations'!$B$5:$B$505))</f>
        <v/>
      </c>
      <c r="C244" s="132" t="str">
        <f aca="false">IF(ISBLANK(A244),"",LOOKUP(A244,list_installations,'B.1.c. Installations'!$C$5:$C$505))</f>
        <v/>
      </c>
      <c r="D244" s="133" t="str">
        <f aca="false">IF(ISBLANK(A244),"",LOOKUP(A244,list_installations,'B.1.c. Installations'!$D$5:$D$505))</f>
        <v/>
      </c>
      <c r="E244" s="134" t="str">
        <f aca="false">IF(ISBLANK(A244),"",LOOKUP(A244,list_installations,'B.1.c. Installations'!$E$5:$E$505))</f>
        <v/>
      </c>
      <c r="F244" s="135" t="str">
        <f aca="false">IF(ISBLANK(A244),"",((LOOKUP(A244,list_installations,'B.1.c. Installations'!$I$5:$I$505)+LOOKUP(A244,list_installations,'B.1.c. Installations'!$K$5:$K$505)+LOOKUP(A244,list_installations,'B.1.c. Installations'!$M$5:$M$505))/3))</f>
        <v/>
      </c>
      <c r="G244" s="136" t="str">
        <f aca="false">IF(ISBLANK(A244),"",((LOOKUP(A244,list_installations,'B.1.c. Installations'!$O$5:$O$505)+LOOKUP(A244,list_installations,'B.1.c. Installations'!$Q$5:$Q$505)+LOOKUP(A244,list_installations,'B.1.c. Installations'!$S$5:$S$505))/3))</f>
        <v/>
      </c>
      <c r="H244" s="137" t="str">
        <f aca="false">IF(ISBLANK(A244),"",G244/F244)</f>
        <v/>
      </c>
      <c r="I244" s="138" t="str">
        <f aca="false">IF(ISBLANK(A244),"",F244-G244)</f>
        <v/>
      </c>
      <c r="J244" s="139" t="str">
        <f aca="false">IF(ISBLANK(A244),"",I244/F244)</f>
        <v/>
      </c>
      <c r="K244" s="139" t="str">
        <f aca="false">IF(ISBLANK(A244),"",J244-$J$5)</f>
        <v/>
      </c>
      <c r="L244" s="136" t="str">
        <f aca="false">IF(ISBLANK(A244),"",F244+(F244*K244))</f>
        <v/>
      </c>
      <c r="M244" s="140" t="str">
        <f aca="false">IF(ISBLANK(A244),"",L244*$H$5)</f>
        <v/>
      </c>
      <c r="N244" s="141" t="str">
        <f aca="false">IF(ISBLANK(A244),"",ROUND(M244*'Correction factor'!$B$7,0))</f>
        <v/>
      </c>
      <c r="O244" s="142" t="str">
        <f aca="false">IF(ISBLANK(A244),"",ROUND(M244*'Correction factor'!$C$7,0))</f>
        <v/>
      </c>
      <c r="P244" s="142" t="str">
        <f aca="false">IF(ISBLANK(A244),"",ROUND(M244*'Correction factor'!$D$7,0))</f>
        <v/>
      </c>
      <c r="Q244" s="142" t="str">
        <f aca="false">IF(ISBLANK(A244),"",ROUND(M244*'Correction factor'!$E$7,0))</f>
        <v/>
      </c>
      <c r="R244" s="142" t="str">
        <f aca="false">IF(ISBLANK(A244),"",ROUND(M244*'Correction factor'!$F$7,0))</f>
        <v/>
      </c>
      <c r="S244" s="142" t="str">
        <f aca="false">IF(ISBLANK(A244),"",ROUND(M244*'Correction factor'!$G$7,0))</f>
        <v/>
      </c>
      <c r="T244" s="142" t="str">
        <f aca="false">IF(ISBLANK(A244),"",ROUND(M244*'Correction factor'!$H$7,0))</f>
        <v/>
      </c>
      <c r="U244" s="143" t="str">
        <f aca="false">IF(ISBLANK(A244),"",ROUND(M244*'Correction factor'!$I$7,0))</f>
        <v/>
      </c>
    </row>
    <row r="245" customFormat="false" ht="12.75" hidden="false" customHeight="false" outlineLevel="0" collapsed="false">
      <c r="A245" s="130"/>
      <c r="B245" s="131" t="str">
        <f aca="false">IF(ISBLANK(A245),"",LOOKUP(A245,list_installations,'B.1.c. Installations'!$B$5:$B$505))</f>
        <v/>
      </c>
      <c r="C245" s="132" t="str">
        <f aca="false">IF(ISBLANK(A245),"",LOOKUP(A245,list_installations,'B.1.c. Installations'!$C$5:$C$505))</f>
        <v/>
      </c>
      <c r="D245" s="133" t="str">
        <f aca="false">IF(ISBLANK(A245),"",LOOKUP(A245,list_installations,'B.1.c. Installations'!$D$5:$D$505))</f>
        <v/>
      </c>
      <c r="E245" s="134" t="str">
        <f aca="false">IF(ISBLANK(A245),"",LOOKUP(A245,list_installations,'B.1.c. Installations'!$E$5:$E$505))</f>
        <v/>
      </c>
      <c r="F245" s="135" t="str">
        <f aca="false">IF(ISBLANK(A245),"",((LOOKUP(A245,list_installations,'B.1.c. Installations'!$I$5:$I$505)+LOOKUP(A245,list_installations,'B.1.c. Installations'!$K$5:$K$505)+LOOKUP(A245,list_installations,'B.1.c. Installations'!$M$5:$M$505))/3))</f>
        <v/>
      </c>
      <c r="G245" s="136" t="str">
        <f aca="false">IF(ISBLANK(A245),"",((LOOKUP(A245,list_installations,'B.1.c. Installations'!$O$5:$O$505)+LOOKUP(A245,list_installations,'B.1.c. Installations'!$Q$5:$Q$505)+LOOKUP(A245,list_installations,'B.1.c. Installations'!$S$5:$S$505))/3))</f>
        <v/>
      </c>
      <c r="H245" s="137" t="str">
        <f aca="false">IF(ISBLANK(A245),"",G245/F245)</f>
        <v/>
      </c>
      <c r="I245" s="138" t="str">
        <f aca="false">IF(ISBLANK(A245),"",F245-G245)</f>
        <v/>
      </c>
      <c r="J245" s="139" t="str">
        <f aca="false">IF(ISBLANK(A245),"",I245/F245)</f>
        <v/>
      </c>
      <c r="K245" s="139" t="str">
        <f aca="false">IF(ISBLANK(A245),"",J245-$J$5)</f>
        <v/>
      </c>
      <c r="L245" s="136" t="str">
        <f aca="false">IF(ISBLANK(A245),"",F245+(F245*K245))</f>
        <v/>
      </c>
      <c r="M245" s="140" t="str">
        <f aca="false">IF(ISBLANK(A245),"",L245*$H$5)</f>
        <v/>
      </c>
      <c r="N245" s="141" t="str">
        <f aca="false">IF(ISBLANK(A245),"",ROUND(M245*'Correction factor'!$B$7,0))</f>
        <v/>
      </c>
      <c r="O245" s="142" t="str">
        <f aca="false">IF(ISBLANK(A245),"",ROUND(M245*'Correction factor'!$C$7,0))</f>
        <v/>
      </c>
      <c r="P245" s="142" t="str">
        <f aca="false">IF(ISBLANK(A245),"",ROUND(M245*'Correction factor'!$D$7,0))</f>
        <v/>
      </c>
      <c r="Q245" s="142" t="str">
        <f aca="false">IF(ISBLANK(A245),"",ROUND(M245*'Correction factor'!$E$7,0))</f>
        <v/>
      </c>
      <c r="R245" s="142" t="str">
        <f aca="false">IF(ISBLANK(A245),"",ROUND(M245*'Correction factor'!$F$7,0))</f>
        <v/>
      </c>
      <c r="S245" s="142" t="str">
        <f aca="false">IF(ISBLANK(A245),"",ROUND(M245*'Correction factor'!$G$7,0))</f>
        <v/>
      </c>
      <c r="T245" s="142" t="str">
        <f aca="false">IF(ISBLANK(A245),"",ROUND(M245*'Correction factor'!$H$7,0))</f>
        <v/>
      </c>
      <c r="U245" s="143" t="str">
        <f aca="false">IF(ISBLANK(A245),"",ROUND(M245*'Correction factor'!$I$7,0))</f>
        <v/>
      </c>
    </row>
    <row r="246" customFormat="false" ht="12.75" hidden="false" customHeight="false" outlineLevel="0" collapsed="false">
      <c r="A246" s="130"/>
      <c r="B246" s="131" t="str">
        <f aca="false">IF(ISBLANK(A246),"",LOOKUP(A246,list_installations,'B.1.c. Installations'!$B$5:$B$505))</f>
        <v/>
      </c>
      <c r="C246" s="132" t="str">
        <f aca="false">IF(ISBLANK(A246),"",LOOKUP(A246,list_installations,'B.1.c. Installations'!$C$5:$C$505))</f>
        <v/>
      </c>
      <c r="D246" s="133" t="str">
        <f aca="false">IF(ISBLANK(A246),"",LOOKUP(A246,list_installations,'B.1.c. Installations'!$D$5:$D$505))</f>
        <v/>
      </c>
      <c r="E246" s="134" t="str">
        <f aca="false">IF(ISBLANK(A246),"",LOOKUP(A246,list_installations,'B.1.c. Installations'!$E$5:$E$505))</f>
        <v/>
      </c>
      <c r="F246" s="135" t="str">
        <f aca="false">IF(ISBLANK(A246),"",((LOOKUP(A246,list_installations,'B.1.c. Installations'!$I$5:$I$505)+LOOKUP(A246,list_installations,'B.1.c. Installations'!$K$5:$K$505)+LOOKUP(A246,list_installations,'B.1.c. Installations'!$M$5:$M$505))/3))</f>
        <v/>
      </c>
      <c r="G246" s="136" t="str">
        <f aca="false">IF(ISBLANK(A246),"",((LOOKUP(A246,list_installations,'B.1.c. Installations'!$O$5:$O$505)+LOOKUP(A246,list_installations,'B.1.c. Installations'!$Q$5:$Q$505)+LOOKUP(A246,list_installations,'B.1.c. Installations'!$S$5:$S$505))/3))</f>
        <v/>
      </c>
      <c r="H246" s="137" t="str">
        <f aca="false">IF(ISBLANK(A246),"",G246/F246)</f>
        <v/>
      </c>
      <c r="I246" s="138" t="str">
        <f aca="false">IF(ISBLANK(A246),"",F246-G246)</f>
        <v/>
      </c>
      <c r="J246" s="139" t="str">
        <f aca="false">IF(ISBLANK(A246),"",I246/F246)</f>
        <v/>
      </c>
      <c r="K246" s="139" t="str">
        <f aca="false">IF(ISBLANK(A246),"",J246-$J$5)</f>
        <v/>
      </c>
      <c r="L246" s="136" t="str">
        <f aca="false">IF(ISBLANK(A246),"",F246+(F246*K246))</f>
        <v/>
      </c>
      <c r="M246" s="140" t="str">
        <f aca="false">IF(ISBLANK(A246),"",L246*$H$5)</f>
        <v/>
      </c>
      <c r="N246" s="141" t="str">
        <f aca="false">IF(ISBLANK(A246),"",ROUND(M246*'Correction factor'!$B$7,0))</f>
        <v/>
      </c>
      <c r="O246" s="142" t="str">
        <f aca="false">IF(ISBLANK(A246),"",ROUND(M246*'Correction factor'!$C$7,0))</f>
        <v/>
      </c>
      <c r="P246" s="142" t="str">
        <f aca="false">IF(ISBLANK(A246),"",ROUND(M246*'Correction factor'!$D$7,0))</f>
        <v/>
      </c>
      <c r="Q246" s="142" t="str">
        <f aca="false">IF(ISBLANK(A246),"",ROUND(M246*'Correction factor'!$E$7,0))</f>
        <v/>
      </c>
      <c r="R246" s="142" t="str">
        <f aca="false">IF(ISBLANK(A246),"",ROUND(M246*'Correction factor'!$F$7,0))</f>
        <v/>
      </c>
      <c r="S246" s="142" t="str">
        <f aca="false">IF(ISBLANK(A246),"",ROUND(M246*'Correction factor'!$G$7,0))</f>
        <v/>
      </c>
      <c r="T246" s="142" t="str">
        <f aca="false">IF(ISBLANK(A246),"",ROUND(M246*'Correction factor'!$H$7,0))</f>
        <v/>
      </c>
      <c r="U246" s="143" t="str">
        <f aca="false">IF(ISBLANK(A246),"",ROUND(M246*'Correction factor'!$I$7,0))</f>
        <v/>
      </c>
    </row>
    <row r="247" customFormat="false" ht="12.75" hidden="false" customHeight="false" outlineLevel="0" collapsed="false">
      <c r="A247" s="130"/>
      <c r="B247" s="131" t="str">
        <f aca="false">IF(ISBLANK(A247),"",LOOKUP(A247,list_installations,'B.1.c. Installations'!$B$5:$B$505))</f>
        <v/>
      </c>
      <c r="C247" s="132" t="str">
        <f aca="false">IF(ISBLANK(A247),"",LOOKUP(A247,list_installations,'B.1.c. Installations'!$C$5:$C$505))</f>
        <v/>
      </c>
      <c r="D247" s="133" t="str">
        <f aca="false">IF(ISBLANK(A247),"",LOOKUP(A247,list_installations,'B.1.c. Installations'!$D$5:$D$505))</f>
        <v/>
      </c>
      <c r="E247" s="134" t="str">
        <f aca="false">IF(ISBLANK(A247),"",LOOKUP(A247,list_installations,'B.1.c. Installations'!$E$5:$E$505))</f>
        <v/>
      </c>
      <c r="F247" s="135" t="str">
        <f aca="false">IF(ISBLANK(A247),"",((LOOKUP(A247,list_installations,'B.1.c. Installations'!$I$5:$I$505)+LOOKUP(A247,list_installations,'B.1.c. Installations'!$K$5:$K$505)+LOOKUP(A247,list_installations,'B.1.c. Installations'!$M$5:$M$505))/3))</f>
        <v/>
      </c>
      <c r="G247" s="136" t="str">
        <f aca="false">IF(ISBLANK(A247),"",((LOOKUP(A247,list_installations,'B.1.c. Installations'!$O$5:$O$505)+LOOKUP(A247,list_installations,'B.1.c. Installations'!$Q$5:$Q$505)+LOOKUP(A247,list_installations,'B.1.c. Installations'!$S$5:$S$505))/3))</f>
        <v/>
      </c>
      <c r="H247" s="137" t="str">
        <f aca="false">IF(ISBLANK(A247),"",G247/F247)</f>
        <v/>
      </c>
      <c r="I247" s="138" t="str">
        <f aca="false">IF(ISBLANK(A247),"",F247-G247)</f>
        <v/>
      </c>
      <c r="J247" s="139" t="str">
        <f aca="false">IF(ISBLANK(A247),"",I247/F247)</f>
        <v/>
      </c>
      <c r="K247" s="139" t="str">
        <f aca="false">IF(ISBLANK(A247),"",J247-$J$5)</f>
        <v/>
      </c>
      <c r="L247" s="136" t="str">
        <f aca="false">IF(ISBLANK(A247),"",F247+(F247*K247))</f>
        <v/>
      </c>
      <c r="M247" s="140" t="str">
        <f aca="false">IF(ISBLANK(A247),"",L247*$H$5)</f>
        <v/>
      </c>
      <c r="N247" s="141" t="str">
        <f aca="false">IF(ISBLANK(A247),"",ROUND(M247*'Correction factor'!$B$7,0))</f>
        <v/>
      </c>
      <c r="O247" s="142" t="str">
        <f aca="false">IF(ISBLANK(A247),"",ROUND(M247*'Correction factor'!$C$7,0))</f>
        <v/>
      </c>
      <c r="P247" s="142" t="str">
        <f aca="false">IF(ISBLANK(A247),"",ROUND(M247*'Correction factor'!$D$7,0))</f>
        <v/>
      </c>
      <c r="Q247" s="142" t="str">
        <f aca="false">IF(ISBLANK(A247),"",ROUND(M247*'Correction factor'!$E$7,0))</f>
        <v/>
      </c>
      <c r="R247" s="142" t="str">
        <f aca="false">IF(ISBLANK(A247),"",ROUND(M247*'Correction factor'!$F$7,0))</f>
        <v/>
      </c>
      <c r="S247" s="142" t="str">
        <f aca="false">IF(ISBLANK(A247),"",ROUND(M247*'Correction factor'!$G$7,0))</f>
        <v/>
      </c>
      <c r="T247" s="142" t="str">
        <f aca="false">IF(ISBLANK(A247),"",ROUND(M247*'Correction factor'!$H$7,0))</f>
        <v/>
      </c>
      <c r="U247" s="143" t="str">
        <f aca="false">IF(ISBLANK(A247),"",ROUND(M247*'Correction factor'!$I$7,0))</f>
        <v/>
      </c>
    </row>
    <row r="248" customFormat="false" ht="12.75" hidden="false" customHeight="false" outlineLevel="0" collapsed="false">
      <c r="A248" s="130"/>
      <c r="B248" s="131" t="str">
        <f aca="false">IF(ISBLANK(A248),"",LOOKUP(A248,list_installations,'B.1.c. Installations'!$B$5:$B$505))</f>
        <v/>
      </c>
      <c r="C248" s="132" t="str">
        <f aca="false">IF(ISBLANK(A248),"",LOOKUP(A248,list_installations,'B.1.c. Installations'!$C$5:$C$505))</f>
        <v/>
      </c>
      <c r="D248" s="133" t="str">
        <f aca="false">IF(ISBLANK(A248),"",LOOKUP(A248,list_installations,'B.1.c. Installations'!$D$5:$D$505))</f>
        <v/>
      </c>
      <c r="E248" s="134" t="str">
        <f aca="false">IF(ISBLANK(A248),"",LOOKUP(A248,list_installations,'B.1.c. Installations'!$E$5:$E$505))</f>
        <v/>
      </c>
      <c r="F248" s="135" t="str">
        <f aca="false">IF(ISBLANK(A248),"",((LOOKUP(A248,list_installations,'B.1.c. Installations'!$I$5:$I$505)+LOOKUP(A248,list_installations,'B.1.c. Installations'!$K$5:$K$505)+LOOKUP(A248,list_installations,'B.1.c. Installations'!$M$5:$M$505))/3))</f>
        <v/>
      </c>
      <c r="G248" s="136" t="str">
        <f aca="false">IF(ISBLANK(A248),"",((LOOKUP(A248,list_installations,'B.1.c. Installations'!$O$5:$O$505)+LOOKUP(A248,list_installations,'B.1.c. Installations'!$Q$5:$Q$505)+LOOKUP(A248,list_installations,'B.1.c. Installations'!$S$5:$S$505))/3))</f>
        <v/>
      </c>
      <c r="H248" s="137" t="str">
        <f aca="false">IF(ISBLANK(A248),"",G248/F248)</f>
        <v/>
      </c>
      <c r="I248" s="138" t="str">
        <f aca="false">IF(ISBLANK(A248),"",F248-G248)</f>
        <v/>
      </c>
      <c r="J248" s="139" t="str">
        <f aca="false">IF(ISBLANK(A248),"",I248/F248)</f>
        <v/>
      </c>
      <c r="K248" s="139" t="str">
        <f aca="false">IF(ISBLANK(A248),"",J248-$J$5)</f>
        <v/>
      </c>
      <c r="L248" s="136" t="str">
        <f aca="false">IF(ISBLANK(A248),"",F248+(F248*K248))</f>
        <v/>
      </c>
      <c r="M248" s="140" t="str">
        <f aca="false">IF(ISBLANK(A248),"",L248*$H$5)</f>
        <v/>
      </c>
      <c r="N248" s="141" t="str">
        <f aca="false">IF(ISBLANK(A248),"",ROUND(M248*'Correction factor'!$B$7,0))</f>
        <v/>
      </c>
      <c r="O248" s="142" t="str">
        <f aca="false">IF(ISBLANK(A248),"",ROUND(M248*'Correction factor'!$C$7,0))</f>
        <v/>
      </c>
      <c r="P248" s="142" t="str">
        <f aca="false">IF(ISBLANK(A248),"",ROUND(M248*'Correction factor'!$D$7,0))</f>
        <v/>
      </c>
      <c r="Q248" s="142" t="str">
        <f aca="false">IF(ISBLANK(A248),"",ROUND(M248*'Correction factor'!$E$7,0))</f>
        <v/>
      </c>
      <c r="R248" s="142" t="str">
        <f aca="false">IF(ISBLANK(A248),"",ROUND(M248*'Correction factor'!$F$7,0))</f>
        <v/>
      </c>
      <c r="S248" s="142" t="str">
        <f aca="false">IF(ISBLANK(A248),"",ROUND(M248*'Correction factor'!$G$7,0))</f>
        <v/>
      </c>
      <c r="T248" s="142" t="str">
        <f aca="false">IF(ISBLANK(A248),"",ROUND(M248*'Correction factor'!$H$7,0))</f>
        <v/>
      </c>
      <c r="U248" s="143" t="str">
        <f aca="false">IF(ISBLANK(A248),"",ROUND(M248*'Correction factor'!$I$7,0))</f>
        <v/>
      </c>
    </row>
    <row r="249" customFormat="false" ht="12.75" hidden="false" customHeight="false" outlineLevel="0" collapsed="false">
      <c r="A249" s="130"/>
      <c r="B249" s="131" t="str">
        <f aca="false">IF(ISBLANK(A249),"",LOOKUP(A249,list_installations,'B.1.c. Installations'!$B$5:$B$505))</f>
        <v/>
      </c>
      <c r="C249" s="132" t="str">
        <f aca="false">IF(ISBLANK(A249),"",LOOKUP(A249,list_installations,'B.1.c. Installations'!$C$5:$C$505))</f>
        <v/>
      </c>
      <c r="D249" s="133" t="str">
        <f aca="false">IF(ISBLANK(A249),"",LOOKUP(A249,list_installations,'B.1.c. Installations'!$D$5:$D$505))</f>
        <v/>
      </c>
      <c r="E249" s="134" t="str">
        <f aca="false">IF(ISBLANK(A249),"",LOOKUP(A249,list_installations,'B.1.c. Installations'!$E$5:$E$505))</f>
        <v/>
      </c>
      <c r="F249" s="135" t="str">
        <f aca="false">IF(ISBLANK(A249),"",((LOOKUP(A249,list_installations,'B.1.c. Installations'!$I$5:$I$505)+LOOKUP(A249,list_installations,'B.1.c. Installations'!$K$5:$K$505)+LOOKUP(A249,list_installations,'B.1.c. Installations'!$M$5:$M$505))/3))</f>
        <v/>
      </c>
      <c r="G249" s="136" t="str">
        <f aca="false">IF(ISBLANK(A249),"",((LOOKUP(A249,list_installations,'B.1.c. Installations'!$O$5:$O$505)+LOOKUP(A249,list_installations,'B.1.c. Installations'!$Q$5:$Q$505)+LOOKUP(A249,list_installations,'B.1.c. Installations'!$S$5:$S$505))/3))</f>
        <v/>
      </c>
      <c r="H249" s="137" t="str">
        <f aca="false">IF(ISBLANK(A249),"",G249/F249)</f>
        <v/>
      </c>
      <c r="I249" s="138" t="str">
        <f aca="false">IF(ISBLANK(A249),"",F249-G249)</f>
        <v/>
      </c>
      <c r="J249" s="139" t="str">
        <f aca="false">IF(ISBLANK(A249),"",I249/F249)</f>
        <v/>
      </c>
      <c r="K249" s="139" t="str">
        <f aca="false">IF(ISBLANK(A249),"",J249-$J$5)</f>
        <v/>
      </c>
      <c r="L249" s="136" t="str">
        <f aca="false">IF(ISBLANK(A249),"",F249+(F249*K249))</f>
        <v/>
      </c>
      <c r="M249" s="140" t="str">
        <f aca="false">IF(ISBLANK(A249),"",L249*$H$5)</f>
        <v/>
      </c>
      <c r="N249" s="141" t="str">
        <f aca="false">IF(ISBLANK(A249),"",ROUND(M249*'Correction factor'!$B$7,0))</f>
        <v/>
      </c>
      <c r="O249" s="142" t="str">
        <f aca="false">IF(ISBLANK(A249),"",ROUND(M249*'Correction factor'!$C$7,0))</f>
        <v/>
      </c>
      <c r="P249" s="142" t="str">
        <f aca="false">IF(ISBLANK(A249),"",ROUND(M249*'Correction factor'!$D$7,0))</f>
        <v/>
      </c>
      <c r="Q249" s="142" t="str">
        <f aca="false">IF(ISBLANK(A249),"",ROUND(M249*'Correction factor'!$E$7,0))</f>
        <v/>
      </c>
      <c r="R249" s="142" t="str">
        <f aca="false">IF(ISBLANK(A249),"",ROUND(M249*'Correction factor'!$F$7,0))</f>
        <v/>
      </c>
      <c r="S249" s="142" t="str">
        <f aca="false">IF(ISBLANK(A249),"",ROUND(M249*'Correction factor'!$G$7,0))</f>
        <v/>
      </c>
      <c r="T249" s="142" t="str">
        <f aca="false">IF(ISBLANK(A249),"",ROUND(M249*'Correction factor'!$H$7,0))</f>
        <v/>
      </c>
      <c r="U249" s="143" t="str">
        <f aca="false">IF(ISBLANK(A249),"",ROUND(M249*'Correction factor'!$I$7,0))</f>
        <v/>
      </c>
    </row>
    <row r="250" customFormat="false" ht="12.75" hidden="false" customHeight="false" outlineLevel="0" collapsed="false">
      <c r="A250" s="130"/>
      <c r="B250" s="131" t="str">
        <f aca="false">IF(ISBLANK(A250),"",LOOKUP(A250,list_installations,'B.1.c. Installations'!$B$5:$B$505))</f>
        <v/>
      </c>
      <c r="C250" s="132" t="str">
        <f aca="false">IF(ISBLANK(A250),"",LOOKUP(A250,list_installations,'B.1.c. Installations'!$C$5:$C$505))</f>
        <v/>
      </c>
      <c r="D250" s="133" t="str">
        <f aca="false">IF(ISBLANK(A250),"",LOOKUP(A250,list_installations,'B.1.c. Installations'!$D$5:$D$505))</f>
        <v/>
      </c>
      <c r="E250" s="134" t="str">
        <f aca="false">IF(ISBLANK(A250),"",LOOKUP(A250,list_installations,'B.1.c. Installations'!$E$5:$E$505))</f>
        <v/>
      </c>
      <c r="F250" s="135" t="str">
        <f aca="false">IF(ISBLANK(A250),"",((LOOKUP(A250,list_installations,'B.1.c. Installations'!$I$5:$I$505)+LOOKUP(A250,list_installations,'B.1.c. Installations'!$K$5:$K$505)+LOOKUP(A250,list_installations,'B.1.c. Installations'!$M$5:$M$505))/3))</f>
        <v/>
      </c>
      <c r="G250" s="136" t="str">
        <f aca="false">IF(ISBLANK(A250),"",((LOOKUP(A250,list_installations,'B.1.c. Installations'!$O$5:$O$505)+LOOKUP(A250,list_installations,'B.1.c. Installations'!$Q$5:$Q$505)+LOOKUP(A250,list_installations,'B.1.c. Installations'!$S$5:$S$505))/3))</f>
        <v/>
      </c>
      <c r="H250" s="137" t="str">
        <f aca="false">IF(ISBLANK(A250),"",G250/F250)</f>
        <v/>
      </c>
      <c r="I250" s="138" t="str">
        <f aca="false">IF(ISBLANK(A250),"",F250-G250)</f>
        <v/>
      </c>
      <c r="J250" s="139" t="str">
        <f aca="false">IF(ISBLANK(A250),"",I250/F250)</f>
        <v/>
      </c>
      <c r="K250" s="139" t="str">
        <f aca="false">IF(ISBLANK(A250),"",J250-$J$5)</f>
        <v/>
      </c>
      <c r="L250" s="136" t="str">
        <f aca="false">IF(ISBLANK(A250),"",F250+(F250*K250))</f>
        <v/>
      </c>
      <c r="M250" s="140" t="str">
        <f aca="false">IF(ISBLANK(A250),"",L250*$H$5)</f>
        <v/>
      </c>
      <c r="N250" s="141" t="str">
        <f aca="false">IF(ISBLANK(A250),"",ROUND(M250*'Correction factor'!$B$7,0))</f>
        <v/>
      </c>
      <c r="O250" s="142" t="str">
        <f aca="false">IF(ISBLANK(A250),"",ROUND(M250*'Correction factor'!$C$7,0))</f>
        <v/>
      </c>
      <c r="P250" s="142" t="str">
        <f aca="false">IF(ISBLANK(A250),"",ROUND(M250*'Correction factor'!$D$7,0))</f>
        <v/>
      </c>
      <c r="Q250" s="142" t="str">
        <f aca="false">IF(ISBLANK(A250),"",ROUND(M250*'Correction factor'!$E$7,0))</f>
        <v/>
      </c>
      <c r="R250" s="142" t="str">
        <f aca="false">IF(ISBLANK(A250),"",ROUND(M250*'Correction factor'!$F$7,0))</f>
        <v/>
      </c>
      <c r="S250" s="142" t="str">
        <f aca="false">IF(ISBLANK(A250),"",ROUND(M250*'Correction factor'!$G$7,0))</f>
        <v/>
      </c>
      <c r="T250" s="142" t="str">
        <f aca="false">IF(ISBLANK(A250),"",ROUND(M250*'Correction factor'!$H$7,0))</f>
        <v/>
      </c>
      <c r="U250" s="143" t="str">
        <f aca="false">IF(ISBLANK(A250),"",ROUND(M250*'Correction factor'!$I$7,0))</f>
        <v/>
      </c>
    </row>
    <row r="251" customFormat="false" ht="12.75" hidden="false" customHeight="false" outlineLevel="0" collapsed="false">
      <c r="A251" s="130"/>
      <c r="B251" s="131" t="str">
        <f aca="false">IF(ISBLANK(A251),"",LOOKUP(A251,list_installations,'B.1.c. Installations'!$B$5:$B$505))</f>
        <v/>
      </c>
      <c r="C251" s="132" t="str">
        <f aca="false">IF(ISBLANK(A251),"",LOOKUP(A251,list_installations,'B.1.c. Installations'!$C$5:$C$505))</f>
        <v/>
      </c>
      <c r="D251" s="133" t="str">
        <f aca="false">IF(ISBLANK(A251),"",LOOKUP(A251,list_installations,'B.1.c. Installations'!$D$5:$D$505))</f>
        <v/>
      </c>
      <c r="E251" s="134" t="str">
        <f aca="false">IF(ISBLANK(A251),"",LOOKUP(A251,list_installations,'B.1.c. Installations'!$E$5:$E$505))</f>
        <v/>
      </c>
      <c r="F251" s="135" t="str">
        <f aca="false">IF(ISBLANK(A251),"",((LOOKUP(A251,list_installations,'B.1.c. Installations'!$I$5:$I$505)+LOOKUP(A251,list_installations,'B.1.c. Installations'!$K$5:$K$505)+LOOKUP(A251,list_installations,'B.1.c. Installations'!$M$5:$M$505))/3))</f>
        <v/>
      </c>
      <c r="G251" s="136" t="str">
        <f aca="false">IF(ISBLANK(A251),"",((LOOKUP(A251,list_installations,'B.1.c. Installations'!$O$5:$O$505)+LOOKUP(A251,list_installations,'B.1.c. Installations'!$Q$5:$Q$505)+LOOKUP(A251,list_installations,'B.1.c. Installations'!$S$5:$S$505))/3))</f>
        <v/>
      </c>
      <c r="H251" s="137" t="str">
        <f aca="false">IF(ISBLANK(A251),"",G251/F251)</f>
        <v/>
      </c>
      <c r="I251" s="138" t="str">
        <f aca="false">IF(ISBLANK(A251),"",F251-G251)</f>
        <v/>
      </c>
      <c r="J251" s="139" t="str">
        <f aca="false">IF(ISBLANK(A251),"",I251/F251)</f>
        <v/>
      </c>
      <c r="K251" s="139" t="str">
        <f aca="false">IF(ISBLANK(A251),"",J251-$J$5)</f>
        <v/>
      </c>
      <c r="L251" s="136" t="str">
        <f aca="false">IF(ISBLANK(A251),"",F251+(F251*K251))</f>
        <v/>
      </c>
      <c r="M251" s="140" t="str">
        <f aca="false">IF(ISBLANK(A251),"",L251*$H$5)</f>
        <v/>
      </c>
      <c r="N251" s="141" t="str">
        <f aca="false">IF(ISBLANK(A251),"",ROUND(M251*'Correction factor'!$B$7,0))</f>
        <v/>
      </c>
      <c r="O251" s="142" t="str">
        <f aca="false">IF(ISBLANK(A251),"",ROUND(M251*'Correction factor'!$C$7,0))</f>
        <v/>
      </c>
      <c r="P251" s="142" t="str">
        <f aca="false">IF(ISBLANK(A251),"",ROUND(M251*'Correction factor'!$D$7,0))</f>
        <v/>
      </c>
      <c r="Q251" s="142" t="str">
        <f aca="false">IF(ISBLANK(A251),"",ROUND(M251*'Correction factor'!$E$7,0))</f>
        <v/>
      </c>
      <c r="R251" s="142" t="str">
        <f aca="false">IF(ISBLANK(A251),"",ROUND(M251*'Correction factor'!$F$7,0))</f>
        <v/>
      </c>
      <c r="S251" s="142" t="str">
        <f aca="false">IF(ISBLANK(A251),"",ROUND(M251*'Correction factor'!$G$7,0))</f>
        <v/>
      </c>
      <c r="T251" s="142" t="str">
        <f aca="false">IF(ISBLANK(A251),"",ROUND(M251*'Correction factor'!$H$7,0))</f>
        <v/>
      </c>
      <c r="U251" s="143" t="str">
        <f aca="false">IF(ISBLANK(A251),"",ROUND(M251*'Correction factor'!$I$7,0))</f>
        <v/>
      </c>
    </row>
    <row r="252" customFormat="false" ht="12.75" hidden="false" customHeight="false" outlineLevel="0" collapsed="false">
      <c r="A252" s="130"/>
      <c r="B252" s="131" t="str">
        <f aca="false">IF(ISBLANK(A252),"",LOOKUP(A252,list_installations,'B.1.c. Installations'!$B$5:$B$505))</f>
        <v/>
      </c>
      <c r="C252" s="132" t="str">
        <f aca="false">IF(ISBLANK(A252),"",LOOKUP(A252,list_installations,'B.1.c. Installations'!$C$5:$C$505))</f>
        <v/>
      </c>
      <c r="D252" s="133" t="str">
        <f aca="false">IF(ISBLANK(A252),"",LOOKUP(A252,list_installations,'B.1.c. Installations'!$D$5:$D$505))</f>
        <v/>
      </c>
      <c r="E252" s="134" t="str">
        <f aca="false">IF(ISBLANK(A252),"",LOOKUP(A252,list_installations,'B.1.c. Installations'!$E$5:$E$505))</f>
        <v/>
      </c>
      <c r="F252" s="135" t="str">
        <f aca="false">IF(ISBLANK(A252),"",((LOOKUP(A252,list_installations,'B.1.c. Installations'!$I$5:$I$505)+LOOKUP(A252,list_installations,'B.1.c. Installations'!$K$5:$K$505)+LOOKUP(A252,list_installations,'B.1.c. Installations'!$M$5:$M$505))/3))</f>
        <v/>
      </c>
      <c r="G252" s="136" t="str">
        <f aca="false">IF(ISBLANK(A252),"",((LOOKUP(A252,list_installations,'B.1.c. Installations'!$O$5:$O$505)+LOOKUP(A252,list_installations,'B.1.c. Installations'!$Q$5:$Q$505)+LOOKUP(A252,list_installations,'B.1.c. Installations'!$S$5:$S$505))/3))</f>
        <v/>
      </c>
      <c r="H252" s="137" t="str">
        <f aca="false">IF(ISBLANK(A252),"",G252/F252)</f>
        <v/>
      </c>
      <c r="I252" s="138" t="str">
        <f aca="false">IF(ISBLANK(A252),"",F252-G252)</f>
        <v/>
      </c>
      <c r="J252" s="139" t="str">
        <f aca="false">IF(ISBLANK(A252),"",I252/F252)</f>
        <v/>
      </c>
      <c r="K252" s="139" t="str">
        <f aca="false">IF(ISBLANK(A252),"",J252-$J$5)</f>
        <v/>
      </c>
      <c r="L252" s="136" t="str">
        <f aca="false">IF(ISBLANK(A252),"",F252+(F252*K252))</f>
        <v/>
      </c>
      <c r="M252" s="140" t="str">
        <f aca="false">IF(ISBLANK(A252),"",L252*$H$5)</f>
        <v/>
      </c>
      <c r="N252" s="141" t="str">
        <f aca="false">IF(ISBLANK(A252),"",ROUND(M252*'Correction factor'!$B$7,0))</f>
        <v/>
      </c>
      <c r="O252" s="142" t="str">
        <f aca="false">IF(ISBLANK(A252),"",ROUND(M252*'Correction factor'!$C$7,0))</f>
        <v/>
      </c>
      <c r="P252" s="142" t="str">
        <f aca="false">IF(ISBLANK(A252),"",ROUND(M252*'Correction factor'!$D$7,0))</f>
        <v/>
      </c>
      <c r="Q252" s="142" t="str">
        <f aca="false">IF(ISBLANK(A252),"",ROUND(M252*'Correction factor'!$E$7,0))</f>
        <v/>
      </c>
      <c r="R252" s="142" t="str">
        <f aca="false">IF(ISBLANK(A252),"",ROUND(M252*'Correction factor'!$F$7,0))</f>
        <v/>
      </c>
      <c r="S252" s="142" t="str">
        <f aca="false">IF(ISBLANK(A252),"",ROUND(M252*'Correction factor'!$G$7,0))</f>
        <v/>
      </c>
      <c r="T252" s="142" t="str">
        <f aca="false">IF(ISBLANK(A252),"",ROUND(M252*'Correction factor'!$H$7,0))</f>
        <v/>
      </c>
      <c r="U252" s="143" t="str">
        <f aca="false">IF(ISBLANK(A252),"",ROUND(M252*'Correction factor'!$I$7,0))</f>
        <v/>
      </c>
    </row>
    <row r="253" customFormat="false" ht="12.75" hidden="false" customHeight="false" outlineLevel="0" collapsed="false">
      <c r="A253" s="130"/>
      <c r="B253" s="131" t="str">
        <f aca="false">IF(ISBLANK(A253),"",LOOKUP(A253,list_installations,'B.1.c. Installations'!$B$5:$B$505))</f>
        <v/>
      </c>
      <c r="C253" s="132" t="str">
        <f aca="false">IF(ISBLANK(A253),"",LOOKUP(A253,list_installations,'B.1.c. Installations'!$C$5:$C$505))</f>
        <v/>
      </c>
      <c r="D253" s="133" t="str">
        <f aca="false">IF(ISBLANK(A253),"",LOOKUP(A253,list_installations,'B.1.c. Installations'!$D$5:$D$505))</f>
        <v/>
      </c>
      <c r="E253" s="134" t="str">
        <f aca="false">IF(ISBLANK(A253),"",LOOKUP(A253,list_installations,'B.1.c. Installations'!$E$5:$E$505))</f>
        <v/>
      </c>
      <c r="F253" s="135" t="str">
        <f aca="false">IF(ISBLANK(A253),"",((LOOKUP(A253,list_installations,'B.1.c. Installations'!$I$5:$I$505)+LOOKUP(A253,list_installations,'B.1.c. Installations'!$K$5:$K$505)+LOOKUP(A253,list_installations,'B.1.c. Installations'!$M$5:$M$505))/3))</f>
        <v/>
      </c>
      <c r="G253" s="136" t="str">
        <f aca="false">IF(ISBLANK(A253),"",((LOOKUP(A253,list_installations,'B.1.c. Installations'!$O$5:$O$505)+LOOKUP(A253,list_installations,'B.1.c. Installations'!$Q$5:$Q$505)+LOOKUP(A253,list_installations,'B.1.c. Installations'!$S$5:$S$505))/3))</f>
        <v/>
      </c>
      <c r="H253" s="137" t="str">
        <f aca="false">IF(ISBLANK(A253),"",G253/F253)</f>
        <v/>
      </c>
      <c r="I253" s="138" t="str">
        <f aca="false">IF(ISBLANK(A253),"",F253-G253)</f>
        <v/>
      </c>
      <c r="J253" s="139" t="str">
        <f aca="false">IF(ISBLANK(A253),"",I253/F253)</f>
        <v/>
      </c>
      <c r="K253" s="139" t="str">
        <f aca="false">IF(ISBLANK(A253),"",J253-$J$5)</f>
        <v/>
      </c>
      <c r="L253" s="136" t="str">
        <f aca="false">IF(ISBLANK(A253),"",F253+(F253*K253))</f>
        <v/>
      </c>
      <c r="M253" s="140" t="str">
        <f aca="false">IF(ISBLANK(A253),"",L253*$H$5)</f>
        <v/>
      </c>
      <c r="N253" s="141" t="str">
        <f aca="false">IF(ISBLANK(A253),"",ROUND(M253*'Correction factor'!$B$7,0))</f>
        <v/>
      </c>
      <c r="O253" s="142" t="str">
        <f aca="false">IF(ISBLANK(A253),"",ROUND(M253*'Correction factor'!$C$7,0))</f>
        <v/>
      </c>
      <c r="P253" s="142" t="str">
        <f aca="false">IF(ISBLANK(A253),"",ROUND(M253*'Correction factor'!$D$7,0))</f>
        <v/>
      </c>
      <c r="Q253" s="142" t="str">
        <f aca="false">IF(ISBLANK(A253),"",ROUND(M253*'Correction factor'!$E$7,0))</f>
        <v/>
      </c>
      <c r="R253" s="142" t="str">
        <f aca="false">IF(ISBLANK(A253),"",ROUND(M253*'Correction factor'!$F$7,0))</f>
        <v/>
      </c>
      <c r="S253" s="142" t="str">
        <f aca="false">IF(ISBLANK(A253),"",ROUND(M253*'Correction factor'!$G$7,0))</f>
        <v/>
      </c>
      <c r="T253" s="142" t="str">
        <f aca="false">IF(ISBLANK(A253),"",ROUND(M253*'Correction factor'!$H$7,0))</f>
        <v/>
      </c>
      <c r="U253" s="143" t="str">
        <f aca="false">IF(ISBLANK(A253),"",ROUND(M253*'Correction factor'!$I$7,0))</f>
        <v/>
      </c>
    </row>
    <row r="254" customFormat="false" ht="12.75" hidden="false" customHeight="false" outlineLevel="0" collapsed="false">
      <c r="A254" s="130"/>
      <c r="B254" s="131" t="str">
        <f aca="false">IF(ISBLANK(A254),"",LOOKUP(A254,list_installations,'B.1.c. Installations'!$B$5:$B$505))</f>
        <v/>
      </c>
      <c r="C254" s="132" t="str">
        <f aca="false">IF(ISBLANK(A254),"",LOOKUP(A254,list_installations,'B.1.c. Installations'!$C$5:$C$505))</f>
        <v/>
      </c>
      <c r="D254" s="133" t="str">
        <f aca="false">IF(ISBLANK(A254),"",LOOKUP(A254,list_installations,'B.1.c. Installations'!$D$5:$D$505))</f>
        <v/>
      </c>
      <c r="E254" s="134" t="str">
        <f aca="false">IF(ISBLANK(A254),"",LOOKUP(A254,list_installations,'B.1.c. Installations'!$E$5:$E$505))</f>
        <v/>
      </c>
      <c r="F254" s="135" t="str">
        <f aca="false">IF(ISBLANK(A254),"",((LOOKUP(A254,list_installations,'B.1.c. Installations'!$I$5:$I$505)+LOOKUP(A254,list_installations,'B.1.c. Installations'!$K$5:$K$505)+LOOKUP(A254,list_installations,'B.1.c. Installations'!$M$5:$M$505))/3))</f>
        <v/>
      </c>
      <c r="G254" s="136" t="str">
        <f aca="false">IF(ISBLANK(A254),"",((LOOKUP(A254,list_installations,'B.1.c. Installations'!$O$5:$O$505)+LOOKUP(A254,list_installations,'B.1.c. Installations'!$Q$5:$Q$505)+LOOKUP(A254,list_installations,'B.1.c. Installations'!$S$5:$S$505))/3))</f>
        <v/>
      </c>
      <c r="H254" s="137" t="str">
        <f aca="false">IF(ISBLANK(A254),"",G254/F254)</f>
        <v/>
      </c>
      <c r="I254" s="138" t="str">
        <f aca="false">IF(ISBLANK(A254),"",F254-G254)</f>
        <v/>
      </c>
      <c r="J254" s="139" t="str">
        <f aca="false">IF(ISBLANK(A254),"",I254/F254)</f>
        <v/>
      </c>
      <c r="K254" s="139" t="str">
        <f aca="false">IF(ISBLANK(A254),"",J254-$J$5)</f>
        <v/>
      </c>
      <c r="L254" s="136" t="str">
        <f aca="false">IF(ISBLANK(A254),"",F254+(F254*K254))</f>
        <v/>
      </c>
      <c r="M254" s="140" t="str">
        <f aca="false">IF(ISBLANK(A254),"",L254*$H$5)</f>
        <v/>
      </c>
      <c r="N254" s="141" t="str">
        <f aca="false">IF(ISBLANK(A254),"",ROUND(M254*'Correction factor'!$B$7,0))</f>
        <v/>
      </c>
      <c r="O254" s="142" t="str">
        <f aca="false">IF(ISBLANK(A254),"",ROUND(M254*'Correction factor'!$C$7,0))</f>
        <v/>
      </c>
      <c r="P254" s="142" t="str">
        <f aca="false">IF(ISBLANK(A254),"",ROUND(M254*'Correction factor'!$D$7,0))</f>
        <v/>
      </c>
      <c r="Q254" s="142" t="str">
        <f aca="false">IF(ISBLANK(A254),"",ROUND(M254*'Correction factor'!$E$7,0))</f>
        <v/>
      </c>
      <c r="R254" s="142" t="str">
        <f aca="false">IF(ISBLANK(A254),"",ROUND(M254*'Correction factor'!$F$7,0))</f>
        <v/>
      </c>
      <c r="S254" s="142" t="str">
        <f aca="false">IF(ISBLANK(A254),"",ROUND(M254*'Correction factor'!$G$7,0))</f>
        <v/>
      </c>
      <c r="T254" s="142" t="str">
        <f aca="false">IF(ISBLANK(A254),"",ROUND(M254*'Correction factor'!$H$7,0))</f>
        <v/>
      </c>
      <c r="U254" s="143" t="str">
        <f aca="false">IF(ISBLANK(A254),"",ROUND(M254*'Correction factor'!$I$7,0))</f>
        <v/>
      </c>
    </row>
    <row r="255" customFormat="false" ht="12.75" hidden="false" customHeight="false" outlineLevel="0" collapsed="false">
      <c r="A255" s="130"/>
      <c r="B255" s="131" t="str">
        <f aca="false">IF(ISBLANK(A255),"",LOOKUP(A255,list_installations,'B.1.c. Installations'!$B$5:$B$505))</f>
        <v/>
      </c>
      <c r="C255" s="132" t="str">
        <f aca="false">IF(ISBLANK(A255),"",LOOKUP(A255,list_installations,'B.1.c. Installations'!$C$5:$C$505))</f>
        <v/>
      </c>
      <c r="D255" s="133" t="str">
        <f aca="false">IF(ISBLANK(A255),"",LOOKUP(A255,list_installations,'B.1.c. Installations'!$D$5:$D$505))</f>
        <v/>
      </c>
      <c r="E255" s="134" t="str">
        <f aca="false">IF(ISBLANK(A255),"",LOOKUP(A255,list_installations,'B.1.c. Installations'!$E$5:$E$505))</f>
        <v/>
      </c>
      <c r="F255" s="135" t="str">
        <f aca="false">IF(ISBLANK(A255),"",((LOOKUP(A255,list_installations,'B.1.c. Installations'!$I$5:$I$505)+LOOKUP(A255,list_installations,'B.1.c. Installations'!$K$5:$K$505)+LOOKUP(A255,list_installations,'B.1.c. Installations'!$M$5:$M$505))/3))</f>
        <v/>
      </c>
      <c r="G255" s="136" t="str">
        <f aca="false">IF(ISBLANK(A255),"",((LOOKUP(A255,list_installations,'B.1.c. Installations'!$O$5:$O$505)+LOOKUP(A255,list_installations,'B.1.c. Installations'!$Q$5:$Q$505)+LOOKUP(A255,list_installations,'B.1.c. Installations'!$S$5:$S$505))/3))</f>
        <v/>
      </c>
      <c r="H255" s="137" t="str">
        <f aca="false">IF(ISBLANK(A255),"",G255/F255)</f>
        <v/>
      </c>
      <c r="I255" s="138" t="str">
        <f aca="false">IF(ISBLANK(A255),"",F255-G255)</f>
        <v/>
      </c>
      <c r="J255" s="139" t="str">
        <f aca="false">IF(ISBLANK(A255),"",I255/F255)</f>
        <v/>
      </c>
      <c r="K255" s="139" t="str">
        <f aca="false">IF(ISBLANK(A255),"",J255-$J$5)</f>
        <v/>
      </c>
      <c r="L255" s="136" t="str">
        <f aca="false">IF(ISBLANK(A255),"",F255+(F255*K255))</f>
        <v/>
      </c>
      <c r="M255" s="140" t="str">
        <f aca="false">IF(ISBLANK(A255),"",L255*$H$5)</f>
        <v/>
      </c>
      <c r="N255" s="141" t="str">
        <f aca="false">IF(ISBLANK(A255),"",ROUND(M255*'Correction factor'!$B$7,0))</f>
        <v/>
      </c>
      <c r="O255" s="142" t="str">
        <f aca="false">IF(ISBLANK(A255),"",ROUND(M255*'Correction factor'!$C$7,0))</f>
        <v/>
      </c>
      <c r="P255" s="142" t="str">
        <f aca="false">IF(ISBLANK(A255),"",ROUND(M255*'Correction factor'!$D$7,0))</f>
        <v/>
      </c>
      <c r="Q255" s="142" t="str">
        <f aca="false">IF(ISBLANK(A255),"",ROUND(M255*'Correction factor'!$E$7,0))</f>
        <v/>
      </c>
      <c r="R255" s="142" t="str">
        <f aca="false">IF(ISBLANK(A255),"",ROUND(M255*'Correction factor'!$F$7,0))</f>
        <v/>
      </c>
      <c r="S255" s="142" t="str">
        <f aca="false">IF(ISBLANK(A255),"",ROUND(M255*'Correction factor'!$G$7,0))</f>
        <v/>
      </c>
      <c r="T255" s="142" t="str">
        <f aca="false">IF(ISBLANK(A255),"",ROUND(M255*'Correction factor'!$H$7,0))</f>
        <v/>
      </c>
      <c r="U255" s="143" t="str">
        <f aca="false">IF(ISBLANK(A255),"",ROUND(M255*'Correction factor'!$I$7,0))</f>
        <v/>
      </c>
    </row>
    <row r="256" customFormat="false" ht="12.75" hidden="false" customHeight="false" outlineLevel="0" collapsed="false">
      <c r="A256" s="130"/>
      <c r="B256" s="131" t="str">
        <f aca="false">IF(ISBLANK(A256),"",LOOKUP(A256,list_installations,'B.1.c. Installations'!$B$5:$B$505))</f>
        <v/>
      </c>
      <c r="C256" s="132" t="str">
        <f aca="false">IF(ISBLANK(A256),"",LOOKUP(A256,list_installations,'B.1.c. Installations'!$C$5:$C$505))</f>
        <v/>
      </c>
      <c r="D256" s="133" t="str">
        <f aca="false">IF(ISBLANK(A256),"",LOOKUP(A256,list_installations,'B.1.c. Installations'!$D$5:$D$505))</f>
        <v/>
      </c>
      <c r="E256" s="134" t="str">
        <f aca="false">IF(ISBLANK(A256),"",LOOKUP(A256,list_installations,'B.1.c. Installations'!$E$5:$E$505))</f>
        <v/>
      </c>
      <c r="F256" s="135" t="str">
        <f aca="false">IF(ISBLANK(A256),"",((LOOKUP(A256,list_installations,'B.1.c. Installations'!$I$5:$I$505)+LOOKUP(A256,list_installations,'B.1.c. Installations'!$K$5:$K$505)+LOOKUP(A256,list_installations,'B.1.c. Installations'!$M$5:$M$505))/3))</f>
        <v/>
      </c>
      <c r="G256" s="136" t="str">
        <f aca="false">IF(ISBLANK(A256),"",((LOOKUP(A256,list_installations,'B.1.c. Installations'!$O$5:$O$505)+LOOKUP(A256,list_installations,'B.1.c. Installations'!$Q$5:$Q$505)+LOOKUP(A256,list_installations,'B.1.c. Installations'!$S$5:$S$505))/3))</f>
        <v/>
      </c>
      <c r="H256" s="137" t="str">
        <f aca="false">IF(ISBLANK(A256),"",G256/F256)</f>
        <v/>
      </c>
      <c r="I256" s="138" t="str">
        <f aca="false">IF(ISBLANK(A256),"",F256-G256)</f>
        <v/>
      </c>
      <c r="J256" s="139" t="str">
        <f aca="false">IF(ISBLANK(A256),"",I256/F256)</f>
        <v/>
      </c>
      <c r="K256" s="139" t="str">
        <f aca="false">IF(ISBLANK(A256),"",J256-$J$5)</f>
        <v/>
      </c>
      <c r="L256" s="136" t="str">
        <f aca="false">IF(ISBLANK(A256),"",F256+(F256*K256))</f>
        <v/>
      </c>
      <c r="M256" s="140" t="str">
        <f aca="false">IF(ISBLANK(A256),"",L256*$H$5)</f>
        <v/>
      </c>
      <c r="N256" s="141" t="str">
        <f aca="false">IF(ISBLANK(A256),"",ROUND(M256*'Correction factor'!$B$7,0))</f>
        <v/>
      </c>
      <c r="O256" s="142" t="str">
        <f aca="false">IF(ISBLANK(A256),"",ROUND(M256*'Correction factor'!$C$7,0))</f>
        <v/>
      </c>
      <c r="P256" s="142" t="str">
        <f aca="false">IF(ISBLANK(A256),"",ROUND(M256*'Correction factor'!$D$7,0))</f>
        <v/>
      </c>
      <c r="Q256" s="142" t="str">
        <f aca="false">IF(ISBLANK(A256),"",ROUND(M256*'Correction factor'!$E$7,0))</f>
        <v/>
      </c>
      <c r="R256" s="142" t="str">
        <f aca="false">IF(ISBLANK(A256),"",ROUND(M256*'Correction factor'!$F$7,0))</f>
        <v/>
      </c>
      <c r="S256" s="142" t="str">
        <f aca="false">IF(ISBLANK(A256),"",ROUND(M256*'Correction factor'!$G$7,0))</f>
        <v/>
      </c>
      <c r="T256" s="142" t="str">
        <f aca="false">IF(ISBLANK(A256),"",ROUND(M256*'Correction factor'!$H$7,0))</f>
        <v/>
      </c>
      <c r="U256" s="143" t="str">
        <f aca="false">IF(ISBLANK(A256),"",ROUND(M256*'Correction factor'!$I$7,0))</f>
        <v/>
      </c>
    </row>
    <row r="257" customFormat="false" ht="12.75" hidden="false" customHeight="false" outlineLevel="0" collapsed="false">
      <c r="A257" s="130"/>
      <c r="B257" s="131" t="str">
        <f aca="false">IF(ISBLANK(A257),"",LOOKUP(A257,list_installations,'B.1.c. Installations'!$B$5:$B$505))</f>
        <v/>
      </c>
      <c r="C257" s="132" t="str">
        <f aca="false">IF(ISBLANK(A257),"",LOOKUP(A257,list_installations,'B.1.c. Installations'!$C$5:$C$505))</f>
        <v/>
      </c>
      <c r="D257" s="133" t="str">
        <f aca="false">IF(ISBLANK(A257),"",LOOKUP(A257,list_installations,'B.1.c. Installations'!$D$5:$D$505))</f>
        <v/>
      </c>
      <c r="E257" s="134" t="str">
        <f aca="false">IF(ISBLANK(A257),"",LOOKUP(A257,list_installations,'B.1.c. Installations'!$E$5:$E$505))</f>
        <v/>
      </c>
      <c r="F257" s="135" t="str">
        <f aca="false">IF(ISBLANK(A257),"",((LOOKUP(A257,list_installations,'B.1.c. Installations'!$I$5:$I$505)+LOOKUP(A257,list_installations,'B.1.c. Installations'!$K$5:$K$505)+LOOKUP(A257,list_installations,'B.1.c. Installations'!$M$5:$M$505))/3))</f>
        <v/>
      </c>
      <c r="G257" s="136" t="str">
        <f aca="false">IF(ISBLANK(A257),"",((LOOKUP(A257,list_installations,'B.1.c. Installations'!$O$5:$O$505)+LOOKUP(A257,list_installations,'B.1.c. Installations'!$Q$5:$Q$505)+LOOKUP(A257,list_installations,'B.1.c. Installations'!$S$5:$S$505))/3))</f>
        <v/>
      </c>
      <c r="H257" s="137" t="str">
        <f aca="false">IF(ISBLANK(A257),"",G257/F257)</f>
        <v/>
      </c>
      <c r="I257" s="138" t="str">
        <f aca="false">IF(ISBLANK(A257),"",F257-G257)</f>
        <v/>
      </c>
      <c r="J257" s="139" t="str">
        <f aca="false">IF(ISBLANK(A257),"",I257/F257)</f>
        <v/>
      </c>
      <c r="K257" s="139" t="str">
        <f aca="false">IF(ISBLANK(A257),"",J257-$J$5)</f>
        <v/>
      </c>
      <c r="L257" s="136" t="str">
        <f aca="false">IF(ISBLANK(A257),"",F257+(F257*K257))</f>
        <v/>
      </c>
      <c r="M257" s="140" t="str">
        <f aca="false">IF(ISBLANK(A257),"",L257*$H$5)</f>
        <v/>
      </c>
      <c r="N257" s="141" t="str">
        <f aca="false">IF(ISBLANK(A257),"",ROUND(M257*'Correction factor'!$B$7,0))</f>
        <v/>
      </c>
      <c r="O257" s="142" t="str">
        <f aca="false">IF(ISBLANK(A257),"",ROUND(M257*'Correction factor'!$C$7,0))</f>
        <v/>
      </c>
      <c r="P257" s="142" t="str">
        <f aca="false">IF(ISBLANK(A257),"",ROUND(M257*'Correction factor'!$D$7,0))</f>
        <v/>
      </c>
      <c r="Q257" s="142" t="str">
        <f aca="false">IF(ISBLANK(A257),"",ROUND(M257*'Correction factor'!$E$7,0))</f>
        <v/>
      </c>
      <c r="R257" s="142" t="str">
        <f aca="false">IF(ISBLANK(A257),"",ROUND(M257*'Correction factor'!$F$7,0))</f>
        <v/>
      </c>
      <c r="S257" s="142" t="str">
        <f aca="false">IF(ISBLANK(A257),"",ROUND(M257*'Correction factor'!$G$7,0))</f>
        <v/>
      </c>
      <c r="T257" s="142" t="str">
        <f aca="false">IF(ISBLANK(A257),"",ROUND(M257*'Correction factor'!$H$7,0))</f>
        <v/>
      </c>
      <c r="U257" s="143" t="str">
        <f aca="false">IF(ISBLANK(A257),"",ROUND(M257*'Correction factor'!$I$7,0))</f>
        <v/>
      </c>
    </row>
    <row r="258" customFormat="false" ht="12.75" hidden="false" customHeight="false" outlineLevel="0" collapsed="false">
      <c r="A258" s="130"/>
      <c r="B258" s="131" t="str">
        <f aca="false">IF(ISBLANK(A258),"",LOOKUP(A258,list_installations,'B.1.c. Installations'!$B$5:$B$505))</f>
        <v/>
      </c>
      <c r="C258" s="132" t="str">
        <f aca="false">IF(ISBLANK(A258),"",LOOKUP(A258,list_installations,'B.1.c. Installations'!$C$5:$C$505))</f>
        <v/>
      </c>
      <c r="D258" s="133" t="str">
        <f aca="false">IF(ISBLANK(A258),"",LOOKUP(A258,list_installations,'B.1.c. Installations'!$D$5:$D$505))</f>
        <v/>
      </c>
      <c r="E258" s="134" t="str">
        <f aca="false">IF(ISBLANK(A258),"",LOOKUP(A258,list_installations,'B.1.c. Installations'!$E$5:$E$505))</f>
        <v/>
      </c>
      <c r="F258" s="135" t="str">
        <f aca="false">IF(ISBLANK(A258),"",((LOOKUP(A258,list_installations,'B.1.c. Installations'!$I$5:$I$505)+LOOKUP(A258,list_installations,'B.1.c. Installations'!$K$5:$K$505)+LOOKUP(A258,list_installations,'B.1.c. Installations'!$M$5:$M$505))/3))</f>
        <v/>
      </c>
      <c r="G258" s="136" t="str">
        <f aca="false">IF(ISBLANK(A258),"",((LOOKUP(A258,list_installations,'B.1.c. Installations'!$O$5:$O$505)+LOOKUP(A258,list_installations,'B.1.c. Installations'!$Q$5:$Q$505)+LOOKUP(A258,list_installations,'B.1.c. Installations'!$S$5:$S$505))/3))</f>
        <v/>
      </c>
      <c r="H258" s="137" t="str">
        <f aca="false">IF(ISBLANK(A258),"",G258/F258)</f>
        <v/>
      </c>
      <c r="I258" s="138" t="str">
        <f aca="false">IF(ISBLANK(A258),"",F258-G258)</f>
        <v/>
      </c>
      <c r="J258" s="139" t="str">
        <f aca="false">IF(ISBLANK(A258),"",I258/F258)</f>
        <v/>
      </c>
      <c r="K258" s="139" t="str">
        <f aca="false">IF(ISBLANK(A258),"",J258-$J$5)</f>
        <v/>
      </c>
      <c r="L258" s="136" t="str">
        <f aca="false">IF(ISBLANK(A258),"",F258+(F258*K258))</f>
        <v/>
      </c>
      <c r="M258" s="140" t="str">
        <f aca="false">IF(ISBLANK(A258),"",L258*$H$5)</f>
        <v/>
      </c>
      <c r="N258" s="141" t="str">
        <f aca="false">IF(ISBLANK(A258),"",ROUND(M258*'Correction factor'!$B$7,0))</f>
        <v/>
      </c>
      <c r="O258" s="142" t="str">
        <f aca="false">IF(ISBLANK(A258),"",ROUND(M258*'Correction factor'!$C$7,0))</f>
        <v/>
      </c>
      <c r="P258" s="142" t="str">
        <f aca="false">IF(ISBLANK(A258),"",ROUND(M258*'Correction factor'!$D$7,0))</f>
        <v/>
      </c>
      <c r="Q258" s="142" t="str">
        <f aca="false">IF(ISBLANK(A258),"",ROUND(M258*'Correction factor'!$E$7,0))</f>
        <v/>
      </c>
      <c r="R258" s="142" t="str">
        <f aca="false">IF(ISBLANK(A258),"",ROUND(M258*'Correction factor'!$F$7,0))</f>
        <v/>
      </c>
      <c r="S258" s="142" t="str">
        <f aca="false">IF(ISBLANK(A258),"",ROUND(M258*'Correction factor'!$G$7,0))</f>
        <v/>
      </c>
      <c r="T258" s="142" t="str">
        <f aca="false">IF(ISBLANK(A258),"",ROUND(M258*'Correction factor'!$H$7,0))</f>
        <v/>
      </c>
      <c r="U258" s="143" t="str">
        <f aca="false">IF(ISBLANK(A258),"",ROUND(M258*'Correction factor'!$I$7,0))</f>
        <v/>
      </c>
    </row>
    <row r="259" customFormat="false" ht="12.75" hidden="false" customHeight="false" outlineLevel="0" collapsed="false">
      <c r="A259" s="130"/>
      <c r="B259" s="131" t="str">
        <f aca="false">IF(ISBLANK(A259),"",LOOKUP(A259,list_installations,'B.1.c. Installations'!$B$5:$B$505))</f>
        <v/>
      </c>
      <c r="C259" s="132" t="str">
        <f aca="false">IF(ISBLANK(A259),"",LOOKUP(A259,list_installations,'B.1.c. Installations'!$C$5:$C$505))</f>
        <v/>
      </c>
      <c r="D259" s="133" t="str">
        <f aca="false">IF(ISBLANK(A259),"",LOOKUP(A259,list_installations,'B.1.c. Installations'!$D$5:$D$505))</f>
        <v/>
      </c>
      <c r="E259" s="134" t="str">
        <f aca="false">IF(ISBLANK(A259),"",LOOKUP(A259,list_installations,'B.1.c. Installations'!$E$5:$E$505))</f>
        <v/>
      </c>
      <c r="F259" s="135" t="str">
        <f aca="false">IF(ISBLANK(A259),"",((LOOKUP(A259,list_installations,'B.1.c. Installations'!$I$5:$I$505)+LOOKUP(A259,list_installations,'B.1.c. Installations'!$K$5:$K$505)+LOOKUP(A259,list_installations,'B.1.c. Installations'!$M$5:$M$505))/3))</f>
        <v/>
      </c>
      <c r="G259" s="136" t="str">
        <f aca="false">IF(ISBLANK(A259),"",((LOOKUP(A259,list_installations,'B.1.c. Installations'!$O$5:$O$505)+LOOKUP(A259,list_installations,'B.1.c. Installations'!$Q$5:$Q$505)+LOOKUP(A259,list_installations,'B.1.c. Installations'!$S$5:$S$505))/3))</f>
        <v/>
      </c>
      <c r="H259" s="137" t="str">
        <f aca="false">IF(ISBLANK(A259),"",G259/F259)</f>
        <v/>
      </c>
      <c r="I259" s="138" t="str">
        <f aca="false">IF(ISBLANK(A259),"",F259-G259)</f>
        <v/>
      </c>
      <c r="J259" s="139" t="str">
        <f aca="false">IF(ISBLANK(A259),"",I259/F259)</f>
        <v/>
      </c>
      <c r="K259" s="139" t="str">
        <f aca="false">IF(ISBLANK(A259),"",J259-$J$5)</f>
        <v/>
      </c>
      <c r="L259" s="136" t="str">
        <f aca="false">IF(ISBLANK(A259),"",F259+(F259*K259))</f>
        <v/>
      </c>
      <c r="M259" s="140" t="str">
        <f aca="false">IF(ISBLANK(A259),"",L259*$H$5)</f>
        <v/>
      </c>
      <c r="N259" s="141" t="str">
        <f aca="false">IF(ISBLANK(A259),"",ROUND(M259*'Correction factor'!$B$7,0))</f>
        <v/>
      </c>
      <c r="O259" s="142" t="str">
        <f aca="false">IF(ISBLANK(A259),"",ROUND(M259*'Correction factor'!$C$7,0))</f>
        <v/>
      </c>
      <c r="P259" s="142" t="str">
        <f aca="false">IF(ISBLANK(A259),"",ROUND(M259*'Correction factor'!$D$7,0))</f>
        <v/>
      </c>
      <c r="Q259" s="142" t="str">
        <f aca="false">IF(ISBLANK(A259),"",ROUND(M259*'Correction factor'!$E$7,0))</f>
        <v/>
      </c>
      <c r="R259" s="142" t="str">
        <f aca="false">IF(ISBLANK(A259),"",ROUND(M259*'Correction factor'!$F$7,0))</f>
        <v/>
      </c>
      <c r="S259" s="142" t="str">
        <f aca="false">IF(ISBLANK(A259),"",ROUND(M259*'Correction factor'!$G$7,0))</f>
        <v/>
      </c>
      <c r="T259" s="142" t="str">
        <f aca="false">IF(ISBLANK(A259),"",ROUND(M259*'Correction factor'!$H$7,0))</f>
        <v/>
      </c>
      <c r="U259" s="143" t="str">
        <f aca="false">IF(ISBLANK(A259),"",ROUND(M259*'Correction factor'!$I$7,0))</f>
        <v/>
      </c>
    </row>
    <row r="260" customFormat="false" ht="12.75" hidden="false" customHeight="false" outlineLevel="0" collapsed="false">
      <c r="A260" s="130"/>
      <c r="B260" s="131" t="str">
        <f aca="false">IF(ISBLANK(A260),"",LOOKUP(A260,list_installations,'B.1.c. Installations'!$B$5:$B$505))</f>
        <v/>
      </c>
      <c r="C260" s="132" t="str">
        <f aca="false">IF(ISBLANK(A260),"",LOOKUP(A260,list_installations,'B.1.c. Installations'!$C$5:$C$505))</f>
        <v/>
      </c>
      <c r="D260" s="133" t="str">
        <f aca="false">IF(ISBLANK(A260),"",LOOKUP(A260,list_installations,'B.1.c. Installations'!$D$5:$D$505))</f>
        <v/>
      </c>
      <c r="E260" s="134" t="str">
        <f aca="false">IF(ISBLANK(A260),"",LOOKUP(A260,list_installations,'B.1.c. Installations'!$E$5:$E$505))</f>
        <v/>
      </c>
      <c r="F260" s="135" t="str">
        <f aca="false">IF(ISBLANK(A260),"",((LOOKUP(A260,list_installations,'B.1.c. Installations'!$I$5:$I$505)+LOOKUP(A260,list_installations,'B.1.c. Installations'!$K$5:$K$505)+LOOKUP(A260,list_installations,'B.1.c. Installations'!$M$5:$M$505))/3))</f>
        <v/>
      </c>
      <c r="G260" s="136" t="str">
        <f aca="false">IF(ISBLANK(A260),"",((LOOKUP(A260,list_installations,'B.1.c. Installations'!$O$5:$O$505)+LOOKUP(A260,list_installations,'B.1.c. Installations'!$Q$5:$Q$505)+LOOKUP(A260,list_installations,'B.1.c. Installations'!$S$5:$S$505))/3))</f>
        <v/>
      </c>
      <c r="H260" s="137" t="str">
        <f aca="false">IF(ISBLANK(A260),"",G260/F260)</f>
        <v/>
      </c>
      <c r="I260" s="138" t="str">
        <f aca="false">IF(ISBLANK(A260),"",F260-G260)</f>
        <v/>
      </c>
      <c r="J260" s="139" t="str">
        <f aca="false">IF(ISBLANK(A260),"",I260/F260)</f>
        <v/>
      </c>
      <c r="K260" s="139" t="str">
        <f aca="false">IF(ISBLANK(A260),"",J260-$J$5)</f>
        <v/>
      </c>
      <c r="L260" s="136" t="str">
        <f aca="false">IF(ISBLANK(A260),"",F260+(F260*K260))</f>
        <v/>
      </c>
      <c r="M260" s="140" t="str">
        <f aca="false">IF(ISBLANK(A260),"",L260*$H$5)</f>
        <v/>
      </c>
      <c r="N260" s="141" t="str">
        <f aca="false">IF(ISBLANK(A260),"",ROUND(M260*'Correction factor'!$B$7,0))</f>
        <v/>
      </c>
      <c r="O260" s="142" t="str">
        <f aca="false">IF(ISBLANK(A260),"",ROUND(M260*'Correction factor'!$C$7,0))</f>
        <v/>
      </c>
      <c r="P260" s="142" t="str">
        <f aca="false">IF(ISBLANK(A260),"",ROUND(M260*'Correction factor'!$D$7,0))</f>
        <v/>
      </c>
      <c r="Q260" s="142" t="str">
        <f aca="false">IF(ISBLANK(A260),"",ROUND(M260*'Correction factor'!$E$7,0))</f>
        <v/>
      </c>
      <c r="R260" s="142" t="str">
        <f aca="false">IF(ISBLANK(A260),"",ROUND(M260*'Correction factor'!$F$7,0))</f>
        <v/>
      </c>
      <c r="S260" s="142" t="str">
        <f aca="false">IF(ISBLANK(A260),"",ROUND(M260*'Correction factor'!$G$7,0))</f>
        <v/>
      </c>
      <c r="T260" s="142" t="str">
        <f aca="false">IF(ISBLANK(A260),"",ROUND(M260*'Correction factor'!$H$7,0))</f>
        <v/>
      </c>
      <c r="U260" s="143" t="str">
        <f aca="false">IF(ISBLANK(A260),"",ROUND(M260*'Correction factor'!$I$7,0))</f>
        <v/>
      </c>
    </row>
    <row r="261" customFormat="false" ht="12.75" hidden="false" customHeight="false" outlineLevel="0" collapsed="false">
      <c r="A261" s="130"/>
      <c r="B261" s="131" t="str">
        <f aca="false">IF(ISBLANK(A261),"",LOOKUP(A261,list_installations,'B.1.c. Installations'!$B$5:$B$505))</f>
        <v/>
      </c>
      <c r="C261" s="132" t="str">
        <f aca="false">IF(ISBLANK(A261),"",LOOKUP(A261,list_installations,'B.1.c. Installations'!$C$5:$C$505))</f>
        <v/>
      </c>
      <c r="D261" s="133" t="str">
        <f aca="false">IF(ISBLANK(A261),"",LOOKUP(A261,list_installations,'B.1.c. Installations'!$D$5:$D$505))</f>
        <v/>
      </c>
      <c r="E261" s="134" t="str">
        <f aca="false">IF(ISBLANK(A261),"",LOOKUP(A261,list_installations,'B.1.c. Installations'!$E$5:$E$505))</f>
        <v/>
      </c>
      <c r="F261" s="135" t="str">
        <f aca="false">IF(ISBLANK(A261),"",((LOOKUP(A261,list_installations,'B.1.c. Installations'!$I$5:$I$505)+LOOKUP(A261,list_installations,'B.1.c. Installations'!$K$5:$K$505)+LOOKUP(A261,list_installations,'B.1.c. Installations'!$M$5:$M$505))/3))</f>
        <v/>
      </c>
      <c r="G261" s="136" t="str">
        <f aca="false">IF(ISBLANK(A261),"",((LOOKUP(A261,list_installations,'B.1.c. Installations'!$O$5:$O$505)+LOOKUP(A261,list_installations,'B.1.c. Installations'!$Q$5:$Q$505)+LOOKUP(A261,list_installations,'B.1.c. Installations'!$S$5:$S$505))/3))</f>
        <v/>
      </c>
      <c r="H261" s="137" t="str">
        <f aca="false">IF(ISBLANK(A261),"",G261/F261)</f>
        <v/>
      </c>
      <c r="I261" s="138" t="str">
        <f aca="false">IF(ISBLANK(A261),"",F261-G261)</f>
        <v/>
      </c>
      <c r="J261" s="139" t="str">
        <f aca="false">IF(ISBLANK(A261),"",I261/F261)</f>
        <v/>
      </c>
      <c r="K261" s="139" t="str">
        <f aca="false">IF(ISBLANK(A261),"",J261-$J$5)</f>
        <v/>
      </c>
      <c r="L261" s="136" t="str">
        <f aca="false">IF(ISBLANK(A261),"",F261+(F261*K261))</f>
        <v/>
      </c>
      <c r="M261" s="140" t="str">
        <f aca="false">IF(ISBLANK(A261),"",L261*$H$5)</f>
        <v/>
      </c>
      <c r="N261" s="141" t="str">
        <f aca="false">IF(ISBLANK(A261),"",ROUND(M261*'Correction factor'!$B$7,0))</f>
        <v/>
      </c>
      <c r="O261" s="142" t="str">
        <f aca="false">IF(ISBLANK(A261),"",ROUND(M261*'Correction factor'!$C$7,0))</f>
        <v/>
      </c>
      <c r="P261" s="142" t="str">
        <f aca="false">IF(ISBLANK(A261),"",ROUND(M261*'Correction factor'!$D$7,0))</f>
        <v/>
      </c>
      <c r="Q261" s="142" t="str">
        <f aca="false">IF(ISBLANK(A261),"",ROUND(M261*'Correction factor'!$E$7,0))</f>
        <v/>
      </c>
      <c r="R261" s="142" t="str">
        <f aca="false">IF(ISBLANK(A261),"",ROUND(M261*'Correction factor'!$F$7,0))</f>
        <v/>
      </c>
      <c r="S261" s="142" t="str">
        <f aca="false">IF(ISBLANK(A261),"",ROUND(M261*'Correction factor'!$G$7,0))</f>
        <v/>
      </c>
      <c r="T261" s="142" t="str">
        <f aca="false">IF(ISBLANK(A261),"",ROUND(M261*'Correction factor'!$H$7,0))</f>
        <v/>
      </c>
      <c r="U261" s="143" t="str">
        <f aca="false">IF(ISBLANK(A261),"",ROUND(M261*'Correction factor'!$I$7,0))</f>
        <v/>
      </c>
    </row>
    <row r="262" customFormat="false" ht="12.75" hidden="false" customHeight="false" outlineLevel="0" collapsed="false">
      <c r="A262" s="130"/>
      <c r="B262" s="131" t="str">
        <f aca="false">IF(ISBLANK(A262),"",LOOKUP(A262,list_installations,'B.1.c. Installations'!$B$5:$B$505))</f>
        <v/>
      </c>
      <c r="C262" s="132" t="str">
        <f aca="false">IF(ISBLANK(A262),"",LOOKUP(A262,list_installations,'B.1.c. Installations'!$C$5:$C$505))</f>
        <v/>
      </c>
      <c r="D262" s="133" t="str">
        <f aca="false">IF(ISBLANK(A262),"",LOOKUP(A262,list_installations,'B.1.c. Installations'!$D$5:$D$505))</f>
        <v/>
      </c>
      <c r="E262" s="134" t="str">
        <f aca="false">IF(ISBLANK(A262),"",LOOKUP(A262,list_installations,'B.1.c. Installations'!$E$5:$E$505))</f>
        <v/>
      </c>
      <c r="F262" s="135" t="str">
        <f aca="false">IF(ISBLANK(A262),"",((LOOKUP(A262,list_installations,'B.1.c. Installations'!$I$5:$I$505)+LOOKUP(A262,list_installations,'B.1.c. Installations'!$K$5:$K$505)+LOOKUP(A262,list_installations,'B.1.c. Installations'!$M$5:$M$505))/3))</f>
        <v/>
      </c>
      <c r="G262" s="136" t="str">
        <f aca="false">IF(ISBLANK(A262),"",((LOOKUP(A262,list_installations,'B.1.c. Installations'!$O$5:$O$505)+LOOKUP(A262,list_installations,'B.1.c. Installations'!$Q$5:$Q$505)+LOOKUP(A262,list_installations,'B.1.c. Installations'!$S$5:$S$505))/3))</f>
        <v/>
      </c>
      <c r="H262" s="137" t="str">
        <f aca="false">IF(ISBLANK(A262),"",G262/F262)</f>
        <v/>
      </c>
      <c r="I262" s="138" t="str">
        <f aca="false">IF(ISBLANK(A262),"",F262-G262)</f>
        <v/>
      </c>
      <c r="J262" s="139" t="str">
        <f aca="false">IF(ISBLANK(A262),"",I262/F262)</f>
        <v/>
      </c>
      <c r="K262" s="139" t="str">
        <f aca="false">IF(ISBLANK(A262),"",J262-$J$5)</f>
        <v/>
      </c>
      <c r="L262" s="136" t="str">
        <f aca="false">IF(ISBLANK(A262),"",F262+(F262*K262))</f>
        <v/>
      </c>
      <c r="M262" s="140" t="str">
        <f aca="false">IF(ISBLANK(A262),"",L262*$H$5)</f>
        <v/>
      </c>
      <c r="N262" s="141" t="str">
        <f aca="false">IF(ISBLANK(A262),"",ROUND(M262*'Correction factor'!$B$7,0))</f>
        <v/>
      </c>
      <c r="O262" s="142" t="str">
        <f aca="false">IF(ISBLANK(A262),"",ROUND(M262*'Correction factor'!$C$7,0))</f>
        <v/>
      </c>
      <c r="P262" s="142" t="str">
        <f aca="false">IF(ISBLANK(A262),"",ROUND(M262*'Correction factor'!$D$7,0))</f>
        <v/>
      </c>
      <c r="Q262" s="142" t="str">
        <f aca="false">IF(ISBLANK(A262),"",ROUND(M262*'Correction factor'!$E$7,0))</f>
        <v/>
      </c>
      <c r="R262" s="142" t="str">
        <f aca="false">IF(ISBLANK(A262),"",ROUND(M262*'Correction factor'!$F$7,0))</f>
        <v/>
      </c>
      <c r="S262" s="142" t="str">
        <f aca="false">IF(ISBLANK(A262),"",ROUND(M262*'Correction factor'!$G$7,0))</f>
        <v/>
      </c>
      <c r="T262" s="142" t="str">
        <f aca="false">IF(ISBLANK(A262),"",ROUND(M262*'Correction factor'!$H$7,0))</f>
        <v/>
      </c>
      <c r="U262" s="143" t="str">
        <f aca="false">IF(ISBLANK(A262),"",ROUND(M262*'Correction factor'!$I$7,0))</f>
        <v/>
      </c>
    </row>
    <row r="263" customFormat="false" ht="12.75" hidden="false" customHeight="false" outlineLevel="0" collapsed="false">
      <c r="A263" s="130"/>
      <c r="B263" s="131" t="str">
        <f aca="false">IF(ISBLANK(A263),"",LOOKUP(A263,list_installations,'B.1.c. Installations'!$B$5:$B$505))</f>
        <v/>
      </c>
      <c r="C263" s="132" t="str">
        <f aca="false">IF(ISBLANK(A263),"",LOOKUP(A263,list_installations,'B.1.c. Installations'!$C$5:$C$505))</f>
        <v/>
      </c>
      <c r="D263" s="133" t="str">
        <f aca="false">IF(ISBLANK(A263),"",LOOKUP(A263,list_installations,'B.1.c. Installations'!$D$5:$D$505))</f>
        <v/>
      </c>
      <c r="E263" s="134" t="str">
        <f aca="false">IF(ISBLANK(A263),"",LOOKUP(A263,list_installations,'B.1.c. Installations'!$E$5:$E$505))</f>
        <v/>
      </c>
      <c r="F263" s="135" t="str">
        <f aca="false">IF(ISBLANK(A263),"",((LOOKUP(A263,list_installations,'B.1.c. Installations'!$I$5:$I$505)+LOOKUP(A263,list_installations,'B.1.c. Installations'!$K$5:$K$505)+LOOKUP(A263,list_installations,'B.1.c. Installations'!$M$5:$M$505))/3))</f>
        <v/>
      </c>
      <c r="G263" s="136" t="str">
        <f aca="false">IF(ISBLANK(A263),"",((LOOKUP(A263,list_installations,'B.1.c. Installations'!$O$5:$O$505)+LOOKUP(A263,list_installations,'B.1.c. Installations'!$Q$5:$Q$505)+LOOKUP(A263,list_installations,'B.1.c. Installations'!$S$5:$S$505))/3))</f>
        <v/>
      </c>
      <c r="H263" s="137" t="str">
        <f aca="false">IF(ISBLANK(A263),"",G263/F263)</f>
        <v/>
      </c>
      <c r="I263" s="138" t="str">
        <f aca="false">IF(ISBLANK(A263),"",F263-G263)</f>
        <v/>
      </c>
      <c r="J263" s="139" t="str">
        <f aca="false">IF(ISBLANK(A263),"",I263/F263)</f>
        <v/>
      </c>
      <c r="K263" s="139" t="str">
        <f aca="false">IF(ISBLANK(A263),"",J263-$J$5)</f>
        <v/>
      </c>
      <c r="L263" s="136" t="str">
        <f aca="false">IF(ISBLANK(A263),"",F263+(F263*K263))</f>
        <v/>
      </c>
      <c r="M263" s="140" t="str">
        <f aca="false">IF(ISBLANK(A263),"",L263*$H$5)</f>
        <v/>
      </c>
      <c r="N263" s="141" t="str">
        <f aca="false">IF(ISBLANK(A263),"",ROUND(M263*'Correction factor'!$B$7,0))</f>
        <v/>
      </c>
      <c r="O263" s="142" t="str">
        <f aca="false">IF(ISBLANK(A263),"",ROUND(M263*'Correction factor'!$C$7,0))</f>
        <v/>
      </c>
      <c r="P263" s="142" t="str">
        <f aca="false">IF(ISBLANK(A263),"",ROUND(M263*'Correction factor'!$D$7,0))</f>
        <v/>
      </c>
      <c r="Q263" s="142" t="str">
        <f aca="false">IF(ISBLANK(A263),"",ROUND(M263*'Correction factor'!$E$7,0))</f>
        <v/>
      </c>
      <c r="R263" s="142" t="str">
        <f aca="false">IF(ISBLANK(A263),"",ROUND(M263*'Correction factor'!$F$7,0))</f>
        <v/>
      </c>
      <c r="S263" s="142" t="str">
        <f aca="false">IF(ISBLANK(A263),"",ROUND(M263*'Correction factor'!$G$7,0))</f>
        <v/>
      </c>
      <c r="T263" s="142" t="str">
        <f aca="false">IF(ISBLANK(A263),"",ROUND(M263*'Correction factor'!$H$7,0))</f>
        <v/>
      </c>
      <c r="U263" s="143" t="str">
        <f aca="false">IF(ISBLANK(A263),"",ROUND(M263*'Correction factor'!$I$7,0))</f>
        <v/>
      </c>
    </row>
    <row r="264" customFormat="false" ht="12.75" hidden="false" customHeight="false" outlineLevel="0" collapsed="false">
      <c r="A264" s="130"/>
      <c r="B264" s="131" t="str">
        <f aca="false">IF(ISBLANK(A264),"",LOOKUP(A264,list_installations,'B.1.c. Installations'!$B$5:$B$505))</f>
        <v/>
      </c>
      <c r="C264" s="132" t="str">
        <f aca="false">IF(ISBLANK(A264),"",LOOKUP(A264,list_installations,'B.1.c. Installations'!$C$5:$C$505))</f>
        <v/>
      </c>
      <c r="D264" s="133" t="str">
        <f aca="false">IF(ISBLANK(A264),"",LOOKUP(A264,list_installations,'B.1.c. Installations'!$D$5:$D$505))</f>
        <v/>
      </c>
      <c r="E264" s="134" t="str">
        <f aca="false">IF(ISBLANK(A264),"",LOOKUP(A264,list_installations,'B.1.c. Installations'!$E$5:$E$505))</f>
        <v/>
      </c>
      <c r="F264" s="135" t="str">
        <f aca="false">IF(ISBLANK(A264),"",((LOOKUP(A264,list_installations,'B.1.c. Installations'!$I$5:$I$505)+LOOKUP(A264,list_installations,'B.1.c. Installations'!$K$5:$K$505)+LOOKUP(A264,list_installations,'B.1.c. Installations'!$M$5:$M$505))/3))</f>
        <v/>
      </c>
      <c r="G264" s="136" t="str">
        <f aca="false">IF(ISBLANK(A264),"",((LOOKUP(A264,list_installations,'B.1.c. Installations'!$O$5:$O$505)+LOOKUP(A264,list_installations,'B.1.c. Installations'!$Q$5:$Q$505)+LOOKUP(A264,list_installations,'B.1.c. Installations'!$S$5:$S$505))/3))</f>
        <v/>
      </c>
      <c r="H264" s="137" t="str">
        <f aca="false">IF(ISBLANK(A264),"",G264/F264)</f>
        <v/>
      </c>
      <c r="I264" s="138" t="str">
        <f aca="false">IF(ISBLANK(A264),"",F264-G264)</f>
        <v/>
      </c>
      <c r="J264" s="139" t="str">
        <f aca="false">IF(ISBLANK(A264),"",I264/F264)</f>
        <v/>
      </c>
      <c r="K264" s="139" t="str">
        <f aca="false">IF(ISBLANK(A264),"",J264-$J$5)</f>
        <v/>
      </c>
      <c r="L264" s="136" t="str">
        <f aca="false">IF(ISBLANK(A264),"",F264+(F264*K264))</f>
        <v/>
      </c>
      <c r="M264" s="140" t="str">
        <f aca="false">IF(ISBLANK(A264),"",L264*$H$5)</f>
        <v/>
      </c>
      <c r="N264" s="141" t="str">
        <f aca="false">IF(ISBLANK(A264),"",ROUND(M264*'Correction factor'!$B$7,0))</f>
        <v/>
      </c>
      <c r="O264" s="142" t="str">
        <f aca="false">IF(ISBLANK(A264),"",ROUND(M264*'Correction factor'!$C$7,0))</f>
        <v/>
      </c>
      <c r="P264" s="142" t="str">
        <f aca="false">IF(ISBLANK(A264),"",ROUND(M264*'Correction factor'!$D$7,0))</f>
        <v/>
      </c>
      <c r="Q264" s="142" t="str">
        <f aca="false">IF(ISBLANK(A264),"",ROUND(M264*'Correction factor'!$E$7,0))</f>
        <v/>
      </c>
      <c r="R264" s="142" t="str">
        <f aca="false">IF(ISBLANK(A264),"",ROUND(M264*'Correction factor'!$F$7,0))</f>
        <v/>
      </c>
      <c r="S264" s="142" t="str">
        <f aca="false">IF(ISBLANK(A264),"",ROUND(M264*'Correction factor'!$G$7,0))</f>
        <v/>
      </c>
      <c r="T264" s="142" t="str">
        <f aca="false">IF(ISBLANK(A264),"",ROUND(M264*'Correction factor'!$H$7,0))</f>
        <v/>
      </c>
      <c r="U264" s="143" t="str">
        <f aca="false">IF(ISBLANK(A264),"",ROUND(M264*'Correction factor'!$I$7,0))</f>
        <v/>
      </c>
    </row>
    <row r="265" customFormat="false" ht="12.75" hidden="false" customHeight="false" outlineLevel="0" collapsed="false">
      <c r="A265" s="130"/>
      <c r="B265" s="131" t="str">
        <f aca="false">IF(ISBLANK(A265),"",LOOKUP(A265,list_installations,'B.1.c. Installations'!$B$5:$B$505))</f>
        <v/>
      </c>
      <c r="C265" s="132" t="str">
        <f aca="false">IF(ISBLANK(A265),"",LOOKUP(A265,list_installations,'B.1.c. Installations'!$C$5:$C$505))</f>
        <v/>
      </c>
      <c r="D265" s="133" t="str">
        <f aca="false">IF(ISBLANK(A265),"",LOOKUP(A265,list_installations,'B.1.c. Installations'!$D$5:$D$505))</f>
        <v/>
      </c>
      <c r="E265" s="134" t="str">
        <f aca="false">IF(ISBLANK(A265),"",LOOKUP(A265,list_installations,'B.1.c. Installations'!$E$5:$E$505))</f>
        <v/>
      </c>
      <c r="F265" s="135" t="str">
        <f aca="false">IF(ISBLANK(A265),"",((LOOKUP(A265,list_installations,'B.1.c. Installations'!$I$5:$I$505)+LOOKUP(A265,list_installations,'B.1.c. Installations'!$K$5:$K$505)+LOOKUP(A265,list_installations,'B.1.c. Installations'!$M$5:$M$505))/3))</f>
        <v/>
      </c>
      <c r="G265" s="136" t="str">
        <f aca="false">IF(ISBLANK(A265),"",((LOOKUP(A265,list_installations,'B.1.c. Installations'!$O$5:$O$505)+LOOKUP(A265,list_installations,'B.1.c. Installations'!$Q$5:$Q$505)+LOOKUP(A265,list_installations,'B.1.c. Installations'!$S$5:$S$505))/3))</f>
        <v/>
      </c>
      <c r="H265" s="137" t="str">
        <f aca="false">IF(ISBLANK(A265),"",G265/F265)</f>
        <v/>
      </c>
      <c r="I265" s="138" t="str">
        <f aca="false">IF(ISBLANK(A265),"",F265-G265)</f>
        <v/>
      </c>
      <c r="J265" s="139" t="str">
        <f aca="false">IF(ISBLANK(A265),"",I265/F265)</f>
        <v/>
      </c>
      <c r="K265" s="139" t="str">
        <f aca="false">IF(ISBLANK(A265),"",J265-$J$5)</f>
        <v/>
      </c>
      <c r="L265" s="136" t="str">
        <f aca="false">IF(ISBLANK(A265),"",F265+(F265*K265))</f>
        <v/>
      </c>
      <c r="M265" s="140" t="str">
        <f aca="false">IF(ISBLANK(A265),"",L265*$H$5)</f>
        <v/>
      </c>
      <c r="N265" s="141" t="str">
        <f aca="false">IF(ISBLANK(A265),"",ROUND(M265*'Correction factor'!$B$7,0))</f>
        <v/>
      </c>
      <c r="O265" s="142" t="str">
        <f aca="false">IF(ISBLANK(A265),"",ROUND(M265*'Correction factor'!$C$7,0))</f>
        <v/>
      </c>
      <c r="P265" s="142" t="str">
        <f aca="false">IF(ISBLANK(A265),"",ROUND(M265*'Correction factor'!$D$7,0))</f>
        <v/>
      </c>
      <c r="Q265" s="142" t="str">
        <f aca="false">IF(ISBLANK(A265),"",ROUND(M265*'Correction factor'!$E$7,0))</f>
        <v/>
      </c>
      <c r="R265" s="142" t="str">
        <f aca="false">IF(ISBLANK(A265),"",ROUND(M265*'Correction factor'!$F$7,0))</f>
        <v/>
      </c>
      <c r="S265" s="142" t="str">
        <f aca="false">IF(ISBLANK(A265),"",ROUND(M265*'Correction factor'!$G$7,0))</f>
        <v/>
      </c>
      <c r="T265" s="142" t="str">
        <f aca="false">IF(ISBLANK(A265),"",ROUND(M265*'Correction factor'!$H$7,0))</f>
        <v/>
      </c>
      <c r="U265" s="143" t="str">
        <f aca="false">IF(ISBLANK(A265),"",ROUND(M265*'Correction factor'!$I$7,0))</f>
        <v/>
      </c>
    </row>
    <row r="266" customFormat="false" ht="12.75" hidden="false" customHeight="false" outlineLevel="0" collapsed="false">
      <c r="A266" s="130"/>
      <c r="B266" s="131" t="str">
        <f aca="false">IF(ISBLANK(A266),"",LOOKUP(A266,list_installations,'B.1.c. Installations'!$B$5:$B$505))</f>
        <v/>
      </c>
      <c r="C266" s="132" t="str">
        <f aca="false">IF(ISBLANK(A266),"",LOOKUP(A266,list_installations,'B.1.c. Installations'!$C$5:$C$505))</f>
        <v/>
      </c>
      <c r="D266" s="133" t="str">
        <f aca="false">IF(ISBLANK(A266),"",LOOKUP(A266,list_installations,'B.1.c. Installations'!$D$5:$D$505))</f>
        <v/>
      </c>
      <c r="E266" s="134" t="str">
        <f aca="false">IF(ISBLANK(A266),"",LOOKUP(A266,list_installations,'B.1.c. Installations'!$E$5:$E$505))</f>
        <v/>
      </c>
      <c r="F266" s="135" t="str">
        <f aca="false">IF(ISBLANK(A266),"",((LOOKUP(A266,list_installations,'B.1.c. Installations'!$I$5:$I$505)+LOOKUP(A266,list_installations,'B.1.c. Installations'!$K$5:$K$505)+LOOKUP(A266,list_installations,'B.1.c. Installations'!$M$5:$M$505))/3))</f>
        <v/>
      </c>
      <c r="G266" s="136" t="str">
        <f aca="false">IF(ISBLANK(A266),"",((LOOKUP(A266,list_installations,'B.1.c. Installations'!$O$5:$O$505)+LOOKUP(A266,list_installations,'B.1.c. Installations'!$Q$5:$Q$505)+LOOKUP(A266,list_installations,'B.1.c. Installations'!$S$5:$S$505))/3))</f>
        <v/>
      </c>
      <c r="H266" s="137" t="str">
        <f aca="false">IF(ISBLANK(A266),"",G266/F266)</f>
        <v/>
      </c>
      <c r="I266" s="138" t="str">
        <f aca="false">IF(ISBLANK(A266),"",F266-G266)</f>
        <v/>
      </c>
      <c r="J266" s="139" t="str">
        <f aca="false">IF(ISBLANK(A266),"",I266/F266)</f>
        <v/>
      </c>
      <c r="K266" s="139" t="str">
        <f aca="false">IF(ISBLANK(A266),"",J266-$J$5)</f>
        <v/>
      </c>
      <c r="L266" s="136" t="str">
        <f aca="false">IF(ISBLANK(A266),"",F266+(F266*K266))</f>
        <v/>
      </c>
      <c r="M266" s="140" t="str">
        <f aca="false">IF(ISBLANK(A266),"",L266*$H$5)</f>
        <v/>
      </c>
      <c r="N266" s="141" t="str">
        <f aca="false">IF(ISBLANK(A266),"",ROUND(M266*'Correction factor'!$B$7,0))</f>
        <v/>
      </c>
      <c r="O266" s="142" t="str">
        <f aca="false">IF(ISBLANK(A266),"",ROUND(M266*'Correction factor'!$C$7,0))</f>
        <v/>
      </c>
      <c r="P266" s="142" t="str">
        <f aca="false">IF(ISBLANK(A266),"",ROUND(M266*'Correction factor'!$D$7,0))</f>
        <v/>
      </c>
      <c r="Q266" s="142" t="str">
        <f aca="false">IF(ISBLANK(A266),"",ROUND(M266*'Correction factor'!$E$7,0))</f>
        <v/>
      </c>
      <c r="R266" s="142" t="str">
        <f aca="false">IF(ISBLANK(A266),"",ROUND(M266*'Correction factor'!$F$7,0))</f>
        <v/>
      </c>
      <c r="S266" s="142" t="str">
        <f aca="false">IF(ISBLANK(A266),"",ROUND(M266*'Correction factor'!$G$7,0))</f>
        <v/>
      </c>
      <c r="T266" s="142" t="str">
        <f aca="false">IF(ISBLANK(A266),"",ROUND(M266*'Correction factor'!$H$7,0))</f>
        <v/>
      </c>
      <c r="U266" s="143" t="str">
        <f aca="false">IF(ISBLANK(A266),"",ROUND(M266*'Correction factor'!$I$7,0))</f>
        <v/>
      </c>
    </row>
    <row r="267" customFormat="false" ht="12.75" hidden="false" customHeight="false" outlineLevel="0" collapsed="false">
      <c r="A267" s="130"/>
      <c r="B267" s="131" t="str">
        <f aca="false">IF(ISBLANK(A267),"",LOOKUP(A267,list_installations,'B.1.c. Installations'!$B$5:$B$505))</f>
        <v/>
      </c>
      <c r="C267" s="132" t="str">
        <f aca="false">IF(ISBLANK(A267),"",LOOKUP(A267,list_installations,'B.1.c. Installations'!$C$5:$C$505))</f>
        <v/>
      </c>
      <c r="D267" s="133" t="str">
        <f aca="false">IF(ISBLANK(A267),"",LOOKUP(A267,list_installations,'B.1.c. Installations'!$D$5:$D$505))</f>
        <v/>
      </c>
      <c r="E267" s="134" t="str">
        <f aca="false">IF(ISBLANK(A267),"",LOOKUP(A267,list_installations,'B.1.c. Installations'!$E$5:$E$505))</f>
        <v/>
      </c>
      <c r="F267" s="135" t="str">
        <f aca="false">IF(ISBLANK(A267),"",((LOOKUP(A267,list_installations,'B.1.c. Installations'!$I$5:$I$505)+LOOKUP(A267,list_installations,'B.1.c. Installations'!$K$5:$K$505)+LOOKUP(A267,list_installations,'B.1.c. Installations'!$M$5:$M$505))/3))</f>
        <v/>
      </c>
      <c r="G267" s="136" t="str">
        <f aca="false">IF(ISBLANK(A267),"",((LOOKUP(A267,list_installations,'B.1.c. Installations'!$O$5:$O$505)+LOOKUP(A267,list_installations,'B.1.c. Installations'!$Q$5:$Q$505)+LOOKUP(A267,list_installations,'B.1.c. Installations'!$S$5:$S$505))/3))</f>
        <v/>
      </c>
      <c r="H267" s="137" t="str">
        <f aca="false">IF(ISBLANK(A267),"",G267/F267)</f>
        <v/>
      </c>
      <c r="I267" s="138" t="str">
        <f aca="false">IF(ISBLANK(A267),"",F267-G267)</f>
        <v/>
      </c>
      <c r="J267" s="139" t="str">
        <f aca="false">IF(ISBLANK(A267),"",I267/F267)</f>
        <v/>
      </c>
      <c r="K267" s="139" t="str">
        <f aca="false">IF(ISBLANK(A267),"",J267-$J$5)</f>
        <v/>
      </c>
      <c r="L267" s="136" t="str">
        <f aca="false">IF(ISBLANK(A267),"",F267+(F267*K267))</f>
        <v/>
      </c>
      <c r="M267" s="140" t="str">
        <f aca="false">IF(ISBLANK(A267),"",L267*$H$5)</f>
        <v/>
      </c>
      <c r="N267" s="141" t="str">
        <f aca="false">IF(ISBLANK(A267),"",ROUND(M267*'Correction factor'!$B$7,0))</f>
        <v/>
      </c>
      <c r="O267" s="142" t="str">
        <f aca="false">IF(ISBLANK(A267),"",ROUND(M267*'Correction factor'!$C$7,0))</f>
        <v/>
      </c>
      <c r="P267" s="142" t="str">
        <f aca="false">IF(ISBLANK(A267),"",ROUND(M267*'Correction factor'!$D$7,0))</f>
        <v/>
      </c>
      <c r="Q267" s="142" t="str">
        <f aca="false">IF(ISBLANK(A267),"",ROUND(M267*'Correction factor'!$E$7,0))</f>
        <v/>
      </c>
      <c r="R267" s="142" t="str">
        <f aca="false">IF(ISBLANK(A267),"",ROUND(M267*'Correction factor'!$F$7,0))</f>
        <v/>
      </c>
      <c r="S267" s="142" t="str">
        <f aca="false">IF(ISBLANK(A267),"",ROUND(M267*'Correction factor'!$G$7,0))</f>
        <v/>
      </c>
      <c r="T267" s="142" t="str">
        <f aca="false">IF(ISBLANK(A267),"",ROUND(M267*'Correction factor'!$H$7,0))</f>
        <v/>
      </c>
      <c r="U267" s="143" t="str">
        <f aca="false">IF(ISBLANK(A267),"",ROUND(M267*'Correction factor'!$I$7,0))</f>
        <v/>
      </c>
    </row>
    <row r="268" customFormat="false" ht="12.75" hidden="false" customHeight="false" outlineLevel="0" collapsed="false">
      <c r="A268" s="130"/>
      <c r="B268" s="131" t="str">
        <f aca="false">IF(ISBLANK(A268),"",LOOKUP(A268,list_installations,'B.1.c. Installations'!$B$5:$B$505))</f>
        <v/>
      </c>
      <c r="C268" s="132" t="str">
        <f aca="false">IF(ISBLANK(A268),"",LOOKUP(A268,list_installations,'B.1.c. Installations'!$C$5:$C$505))</f>
        <v/>
      </c>
      <c r="D268" s="133" t="str">
        <f aca="false">IF(ISBLANK(A268),"",LOOKUP(A268,list_installations,'B.1.c. Installations'!$D$5:$D$505))</f>
        <v/>
      </c>
      <c r="E268" s="134" t="str">
        <f aca="false">IF(ISBLANK(A268),"",LOOKUP(A268,list_installations,'B.1.c. Installations'!$E$5:$E$505))</f>
        <v/>
      </c>
      <c r="F268" s="135" t="str">
        <f aca="false">IF(ISBLANK(A268),"",((LOOKUP(A268,list_installations,'B.1.c. Installations'!$I$5:$I$505)+LOOKUP(A268,list_installations,'B.1.c. Installations'!$K$5:$K$505)+LOOKUP(A268,list_installations,'B.1.c. Installations'!$M$5:$M$505))/3))</f>
        <v/>
      </c>
      <c r="G268" s="136" t="str">
        <f aca="false">IF(ISBLANK(A268),"",((LOOKUP(A268,list_installations,'B.1.c. Installations'!$O$5:$O$505)+LOOKUP(A268,list_installations,'B.1.c. Installations'!$Q$5:$Q$505)+LOOKUP(A268,list_installations,'B.1.c. Installations'!$S$5:$S$505))/3))</f>
        <v/>
      </c>
      <c r="H268" s="137" t="str">
        <f aca="false">IF(ISBLANK(A268),"",G268/F268)</f>
        <v/>
      </c>
      <c r="I268" s="138" t="str">
        <f aca="false">IF(ISBLANK(A268),"",F268-G268)</f>
        <v/>
      </c>
      <c r="J268" s="139" t="str">
        <f aca="false">IF(ISBLANK(A268),"",I268/F268)</f>
        <v/>
      </c>
      <c r="K268" s="139" t="str">
        <f aca="false">IF(ISBLANK(A268),"",J268-$J$5)</f>
        <v/>
      </c>
      <c r="L268" s="136" t="str">
        <f aca="false">IF(ISBLANK(A268),"",F268+(F268*K268))</f>
        <v/>
      </c>
      <c r="M268" s="140" t="str">
        <f aca="false">IF(ISBLANK(A268),"",L268*$H$5)</f>
        <v/>
      </c>
      <c r="N268" s="141" t="str">
        <f aca="false">IF(ISBLANK(A268),"",ROUND(M268*'Correction factor'!$B$7,0))</f>
        <v/>
      </c>
      <c r="O268" s="142" t="str">
        <f aca="false">IF(ISBLANK(A268),"",ROUND(M268*'Correction factor'!$C$7,0))</f>
        <v/>
      </c>
      <c r="P268" s="142" t="str">
        <f aca="false">IF(ISBLANK(A268),"",ROUND(M268*'Correction factor'!$D$7,0))</f>
        <v/>
      </c>
      <c r="Q268" s="142" t="str">
        <f aca="false">IF(ISBLANK(A268),"",ROUND(M268*'Correction factor'!$E$7,0))</f>
        <v/>
      </c>
      <c r="R268" s="142" t="str">
        <f aca="false">IF(ISBLANK(A268),"",ROUND(M268*'Correction factor'!$F$7,0))</f>
        <v/>
      </c>
      <c r="S268" s="142" t="str">
        <f aca="false">IF(ISBLANK(A268),"",ROUND(M268*'Correction factor'!$G$7,0))</f>
        <v/>
      </c>
      <c r="T268" s="142" t="str">
        <f aca="false">IF(ISBLANK(A268),"",ROUND(M268*'Correction factor'!$H$7,0))</f>
        <v/>
      </c>
      <c r="U268" s="143" t="str">
        <f aca="false">IF(ISBLANK(A268),"",ROUND(M268*'Correction factor'!$I$7,0))</f>
        <v/>
      </c>
    </row>
    <row r="269" customFormat="false" ht="12.75" hidden="false" customHeight="false" outlineLevel="0" collapsed="false">
      <c r="A269" s="130"/>
      <c r="B269" s="131" t="str">
        <f aca="false">IF(ISBLANK(A269),"",LOOKUP(A269,list_installations,'B.1.c. Installations'!$B$5:$B$505))</f>
        <v/>
      </c>
      <c r="C269" s="132" t="str">
        <f aca="false">IF(ISBLANK(A269),"",LOOKUP(A269,list_installations,'B.1.c. Installations'!$C$5:$C$505))</f>
        <v/>
      </c>
      <c r="D269" s="133" t="str">
        <f aca="false">IF(ISBLANK(A269),"",LOOKUP(A269,list_installations,'B.1.c. Installations'!$D$5:$D$505))</f>
        <v/>
      </c>
      <c r="E269" s="134" t="str">
        <f aca="false">IF(ISBLANK(A269),"",LOOKUP(A269,list_installations,'B.1.c. Installations'!$E$5:$E$505))</f>
        <v/>
      </c>
      <c r="F269" s="135" t="str">
        <f aca="false">IF(ISBLANK(A269),"",((LOOKUP(A269,list_installations,'B.1.c. Installations'!$I$5:$I$505)+LOOKUP(A269,list_installations,'B.1.c. Installations'!$K$5:$K$505)+LOOKUP(A269,list_installations,'B.1.c. Installations'!$M$5:$M$505))/3))</f>
        <v/>
      </c>
      <c r="G269" s="136" t="str">
        <f aca="false">IF(ISBLANK(A269),"",((LOOKUP(A269,list_installations,'B.1.c. Installations'!$O$5:$O$505)+LOOKUP(A269,list_installations,'B.1.c. Installations'!$Q$5:$Q$505)+LOOKUP(A269,list_installations,'B.1.c. Installations'!$S$5:$S$505))/3))</f>
        <v/>
      </c>
      <c r="H269" s="137" t="str">
        <f aca="false">IF(ISBLANK(A269),"",G269/F269)</f>
        <v/>
      </c>
      <c r="I269" s="138" t="str">
        <f aca="false">IF(ISBLANK(A269),"",F269-G269)</f>
        <v/>
      </c>
      <c r="J269" s="139" t="str">
        <f aca="false">IF(ISBLANK(A269),"",I269/F269)</f>
        <v/>
      </c>
      <c r="K269" s="139" t="str">
        <f aca="false">IF(ISBLANK(A269),"",J269-$J$5)</f>
        <v/>
      </c>
      <c r="L269" s="136" t="str">
        <f aca="false">IF(ISBLANK(A269),"",F269+(F269*K269))</f>
        <v/>
      </c>
      <c r="M269" s="140" t="str">
        <f aca="false">IF(ISBLANK(A269),"",L269*$H$5)</f>
        <v/>
      </c>
      <c r="N269" s="141" t="str">
        <f aca="false">IF(ISBLANK(A269),"",ROUND(M269*'Correction factor'!$B$7,0))</f>
        <v/>
      </c>
      <c r="O269" s="142" t="str">
        <f aca="false">IF(ISBLANK(A269),"",ROUND(M269*'Correction factor'!$C$7,0))</f>
        <v/>
      </c>
      <c r="P269" s="142" t="str">
        <f aca="false">IF(ISBLANK(A269),"",ROUND(M269*'Correction factor'!$D$7,0))</f>
        <v/>
      </c>
      <c r="Q269" s="142" t="str">
        <f aca="false">IF(ISBLANK(A269),"",ROUND(M269*'Correction factor'!$E$7,0))</f>
        <v/>
      </c>
      <c r="R269" s="142" t="str">
        <f aca="false">IF(ISBLANK(A269),"",ROUND(M269*'Correction factor'!$F$7,0))</f>
        <v/>
      </c>
      <c r="S269" s="142" t="str">
        <f aca="false">IF(ISBLANK(A269),"",ROUND(M269*'Correction factor'!$G$7,0))</f>
        <v/>
      </c>
      <c r="T269" s="142" t="str">
        <f aca="false">IF(ISBLANK(A269),"",ROUND(M269*'Correction factor'!$H$7,0))</f>
        <v/>
      </c>
      <c r="U269" s="143" t="str">
        <f aca="false">IF(ISBLANK(A269),"",ROUND(M269*'Correction factor'!$I$7,0))</f>
        <v/>
      </c>
    </row>
    <row r="270" customFormat="false" ht="12.75" hidden="false" customHeight="false" outlineLevel="0" collapsed="false">
      <c r="A270" s="130"/>
      <c r="B270" s="131" t="str">
        <f aca="false">IF(ISBLANK(A270),"",LOOKUP(A270,list_installations,'B.1.c. Installations'!$B$5:$B$505))</f>
        <v/>
      </c>
      <c r="C270" s="132" t="str">
        <f aca="false">IF(ISBLANK(A270),"",LOOKUP(A270,list_installations,'B.1.c. Installations'!$C$5:$C$505))</f>
        <v/>
      </c>
      <c r="D270" s="133" t="str">
        <f aca="false">IF(ISBLANK(A270),"",LOOKUP(A270,list_installations,'B.1.c. Installations'!$D$5:$D$505))</f>
        <v/>
      </c>
      <c r="E270" s="134" t="str">
        <f aca="false">IF(ISBLANK(A270),"",LOOKUP(A270,list_installations,'B.1.c. Installations'!$E$5:$E$505))</f>
        <v/>
      </c>
      <c r="F270" s="135" t="str">
        <f aca="false">IF(ISBLANK(A270),"",((LOOKUP(A270,list_installations,'B.1.c. Installations'!$I$5:$I$505)+LOOKUP(A270,list_installations,'B.1.c. Installations'!$K$5:$K$505)+LOOKUP(A270,list_installations,'B.1.c. Installations'!$M$5:$M$505))/3))</f>
        <v/>
      </c>
      <c r="G270" s="136" t="str">
        <f aca="false">IF(ISBLANK(A270),"",((LOOKUP(A270,list_installations,'B.1.c. Installations'!$O$5:$O$505)+LOOKUP(A270,list_installations,'B.1.c. Installations'!$Q$5:$Q$505)+LOOKUP(A270,list_installations,'B.1.c. Installations'!$S$5:$S$505))/3))</f>
        <v/>
      </c>
      <c r="H270" s="137" t="str">
        <f aca="false">IF(ISBLANK(A270),"",G270/F270)</f>
        <v/>
      </c>
      <c r="I270" s="138" t="str">
        <f aca="false">IF(ISBLANK(A270),"",F270-G270)</f>
        <v/>
      </c>
      <c r="J270" s="139" t="str">
        <f aca="false">IF(ISBLANK(A270),"",I270/F270)</f>
        <v/>
      </c>
      <c r="K270" s="139" t="str">
        <f aca="false">IF(ISBLANK(A270),"",J270-$J$5)</f>
        <v/>
      </c>
      <c r="L270" s="136" t="str">
        <f aca="false">IF(ISBLANK(A270),"",F270+(F270*K270))</f>
        <v/>
      </c>
      <c r="M270" s="140" t="str">
        <f aca="false">IF(ISBLANK(A270),"",L270*$H$5)</f>
        <v/>
      </c>
      <c r="N270" s="141" t="str">
        <f aca="false">IF(ISBLANK(A270),"",ROUND(M270*'Correction factor'!$B$7,0))</f>
        <v/>
      </c>
      <c r="O270" s="142" t="str">
        <f aca="false">IF(ISBLANK(A270),"",ROUND(M270*'Correction factor'!$C$7,0))</f>
        <v/>
      </c>
      <c r="P270" s="142" t="str">
        <f aca="false">IF(ISBLANK(A270),"",ROUND(M270*'Correction factor'!$D$7,0))</f>
        <v/>
      </c>
      <c r="Q270" s="142" t="str">
        <f aca="false">IF(ISBLANK(A270),"",ROUND(M270*'Correction factor'!$E$7,0))</f>
        <v/>
      </c>
      <c r="R270" s="142" t="str">
        <f aca="false">IF(ISBLANK(A270),"",ROUND(M270*'Correction factor'!$F$7,0))</f>
        <v/>
      </c>
      <c r="S270" s="142" t="str">
        <f aca="false">IF(ISBLANK(A270),"",ROUND(M270*'Correction factor'!$G$7,0))</f>
        <v/>
      </c>
      <c r="T270" s="142" t="str">
        <f aca="false">IF(ISBLANK(A270),"",ROUND(M270*'Correction factor'!$H$7,0))</f>
        <v/>
      </c>
      <c r="U270" s="143" t="str">
        <f aca="false">IF(ISBLANK(A270),"",ROUND(M270*'Correction factor'!$I$7,0))</f>
        <v/>
      </c>
    </row>
    <row r="271" customFormat="false" ht="12.75" hidden="false" customHeight="false" outlineLevel="0" collapsed="false">
      <c r="A271" s="130"/>
      <c r="B271" s="131" t="str">
        <f aca="false">IF(ISBLANK(A271),"",LOOKUP(A271,list_installations,'B.1.c. Installations'!$B$5:$B$505))</f>
        <v/>
      </c>
      <c r="C271" s="132" t="str">
        <f aca="false">IF(ISBLANK(A271),"",LOOKUP(A271,list_installations,'B.1.c. Installations'!$C$5:$C$505))</f>
        <v/>
      </c>
      <c r="D271" s="133" t="str">
        <f aca="false">IF(ISBLANK(A271),"",LOOKUP(A271,list_installations,'B.1.c. Installations'!$D$5:$D$505))</f>
        <v/>
      </c>
      <c r="E271" s="134" t="str">
        <f aca="false">IF(ISBLANK(A271),"",LOOKUP(A271,list_installations,'B.1.c. Installations'!$E$5:$E$505))</f>
        <v/>
      </c>
      <c r="F271" s="135" t="str">
        <f aca="false">IF(ISBLANK(A271),"",((LOOKUP(A271,list_installations,'B.1.c. Installations'!$I$5:$I$505)+LOOKUP(A271,list_installations,'B.1.c. Installations'!$K$5:$K$505)+LOOKUP(A271,list_installations,'B.1.c. Installations'!$M$5:$M$505))/3))</f>
        <v/>
      </c>
      <c r="G271" s="136" t="str">
        <f aca="false">IF(ISBLANK(A271),"",((LOOKUP(A271,list_installations,'B.1.c. Installations'!$O$5:$O$505)+LOOKUP(A271,list_installations,'B.1.c. Installations'!$Q$5:$Q$505)+LOOKUP(A271,list_installations,'B.1.c. Installations'!$S$5:$S$505))/3))</f>
        <v/>
      </c>
      <c r="H271" s="137" t="str">
        <f aca="false">IF(ISBLANK(A271),"",G271/F271)</f>
        <v/>
      </c>
      <c r="I271" s="138" t="str">
        <f aca="false">IF(ISBLANK(A271),"",F271-G271)</f>
        <v/>
      </c>
      <c r="J271" s="139" t="str">
        <f aca="false">IF(ISBLANK(A271),"",I271/F271)</f>
        <v/>
      </c>
      <c r="K271" s="139" t="str">
        <f aca="false">IF(ISBLANK(A271),"",J271-$J$5)</f>
        <v/>
      </c>
      <c r="L271" s="136" t="str">
        <f aca="false">IF(ISBLANK(A271),"",F271+(F271*K271))</f>
        <v/>
      </c>
      <c r="M271" s="140" t="str">
        <f aca="false">IF(ISBLANK(A271),"",L271*$H$5)</f>
        <v/>
      </c>
      <c r="N271" s="141" t="str">
        <f aca="false">IF(ISBLANK(A271),"",ROUND(M271*'Correction factor'!$B$7,0))</f>
        <v/>
      </c>
      <c r="O271" s="142" t="str">
        <f aca="false">IF(ISBLANK(A271),"",ROUND(M271*'Correction factor'!$C$7,0))</f>
        <v/>
      </c>
      <c r="P271" s="142" t="str">
        <f aca="false">IF(ISBLANK(A271),"",ROUND(M271*'Correction factor'!$D$7,0))</f>
        <v/>
      </c>
      <c r="Q271" s="142" t="str">
        <f aca="false">IF(ISBLANK(A271),"",ROUND(M271*'Correction factor'!$E$7,0))</f>
        <v/>
      </c>
      <c r="R271" s="142" t="str">
        <f aca="false">IF(ISBLANK(A271),"",ROUND(M271*'Correction factor'!$F$7,0))</f>
        <v/>
      </c>
      <c r="S271" s="142" t="str">
        <f aca="false">IF(ISBLANK(A271),"",ROUND(M271*'Correction factor'!$G$7,0))</f>
        <v/>
      </c>
      <c r="T271" s="142" t="str">
        <f aca="false">IF(ISBLANK(A271),"",ROUND(M271*'Correction factor'!$H$7,0))</f>
        <v/>
      </c>
      <c r="U271" s="143" t="str">
        <f aca="false">IF(ISBLANK(A271),"",ROUND(M271*'Correction factor'!$I$7,0))</f>
        <v/>
      </c>
    </row>
    <row r="272" customFormat="false" ht="12.75" hidden="false" customHeight="false" outlineLevel="0" collapsed="false">
      <c r="A272" s="130"/>
      <c r="B272" s="131" t="str">
        <f aca="false">IF(ISBLANK(A272),"",LOOKUP(A272,list_installations,'B.1.c. Installations'!$B$5:$B$505))</f>
        <v/>
      </c>
      <c r="C272" s="132" t="str">
        <f aca="false">IF(ISBLANK(A272),"",LOOKUP(A272,list_installations,'B.1.c. Installations'!$C$5:$C$505))</f>
        <v/>
      </c>
      <c r="D272" s="133" t="str">
        <f aca="false">IF(ISBLANK(A272),"",LOOKUP(A272,list_installations,'B.1.c. Installations'!$D$5:$D$505))</f>
        <v/>
      </c>
      <c r="E272" s="134" t="str">
        <f aca="false">IF(ISBLANK(A272),"",LOOKUP(A272,list_installations,'B.1.c. Installations'!$E$5:$E$505))</f>
        <v/>
      </c>
      <c r="F272" s="135" t="str">
        <f aca="false">IF(ISBLANK(A272),"",((LOOKUP(A272,list_installations,'B.1.c. Installations'!$I$5:$I$505)+LOOKUP(A272,list_installations,'B.1.c. Installations'!$K$5:$K$505)+LOOKUP(A272,list_installations,'B.1.c. Installations'!$M$5:$M$505))/3))</f>
        <v/>
      </c>
      <c r="G272" s="136" t="str">
        <f aca="false">IF(ISBLANK(A272),"",((LOOKUP(A272,list_installations,'B.1.c. Installations'!$O$5:$O$505)+LOOKUP(A272,list_installations,'B.1.c. Installations'!$Q$5:$Q$505)+LOOKUP(A272,list_installations,'B.1.c. Installations'!$S$5:$S$505))/3))</f>
        <v/>
      </c>
      <c r="H272" s="137" t="str">
        <f aca="false">IF(ISBLANK(A272),"",G272/F272)</f>
        <v/>
      </c>
      <c r="I272" s="138" t="str">
        <f aca="false">IF(ISBLANK(A272),"",F272-G272)</f>
        <v/>
      </c>
      <c r="J272" s="139" t="str">
        <f aca="false">IF(ISBLANK(A272),"",I272/F272)</f>
        <v/>
      </c>
      <c r="K272" s="139" t="str">
        <f aca="false">IF(ISBLANK(A272),"",J272-$J$5)</f>
        <v/>
      </c>
      <c r="L272" s="136" t="str">
        <f aca="false">IF(ISBLANK(A272),"",F272+(F272*K272))</f>
        <v/>
      </c>
      <c r="M272" s="140" t="str">
        <f aca="false">IF(ISBLANK(A272),"",L272*$H$5)</f>
        <v/>
      </c>
      <c r="N272" s="141" t="str">
        <f aca="false">IF(ISBLANK(A272),"",ROUND(M272*'Correction factor'!$B$7,0))</f>
        <v/>
      </c>
      <c r="O272" s="142" t="str">
        <f aca="false">IF(ISBLANK(A272),"",ROUND(M272*'Correction factor'!$C$7,0))</f>
        <v/>
      </c>
      <c r="P272" s="142" t="str">
        <f aca="false">IF(ISBLANK(A272),"",ROUND(M272*'Correction factor'!$D$7,0))</f>
        <v/>
      </c>
      <c r="Q272" s="142" t="str">
        <f aca="false">IF(ISBLANK(A272),"",ROUND(M272*'Correction factor'!$E$7,0))</f>
        <v/>
      </c>
      <c r="R272" s="142" t="str">
        <f aca="false">IF(ISBLANK(A272),"",ROUND(M272*'Correction factor'!$F$7,0))</f>
        <v/>
      </c>
      <c r="S272" s="142" t="str">
        <f aca="false">IF(ISBLANK(A272),"",ROUND(M272*'Correction factor'!$G$7,0))</f>
        <v/>
      </c>
      <c r="T272" s="142" t="str">
        <f aca="false">IF(ISBLANK(A272),"",ROUND(M272*'Correction factor'!$H$7,0))</f>
        <v/>
      </c>
      <c r="U272" s="143" t="str">
        <f aca="false">IF(ISBLANK(A272),"",ROUND(M272*'Correction factor'!$I$7,0))</f>
        <v/>
      </c>
    </row>
    <row r="273" customFormat="false" ht="12.75" hidden="false" customHeight="false" outlineLevel="0" collapsed="false">
      <c r="A273" s="130"/>
      <c r="B273" s="131" t="str">
        <f aca="false">IF(ISBLANK(A273),"",LOOKUP(A273,list_installations,'B.1.c. Installations'!$B$5:$B$505))</f>
        <v/>
      </c>
      <c r="C273" s="132" t="str">
        <f aca="false">IF(ISBLANK(A273),"",LOOKUP(A273,list_installations,'B.1.c. Installations'!$C$5:$C$505))</f>
        <v/>
      </c>
      <c r="D273" s="133" t="str">
        <f aca="false">IF(ISBLANK(A273),"",LOOKUP(A273,list_installations,'B.1.c. Installations'!$D$5:$D$505))</f>
        <v/>
      </c>
      <c r="E273" s="134" t="str">
        <f aca="false">IF(ISBLANK(A273),"",LOOKUP(A273,list_installations,'B.1.c. Installations'!$E$5:$E$505))</f>
        <v/>
      </c>
      <c r="F273" s="135" t="str">
        <f aca="false">IF(ISBLANK(A273),"",((LOOKUP(A273,list_installations,'B.1.c. Installations'!$I$5:$I$505)+LOOKUP(A273,list_installations,'B.1.c. Installations'!$K$5:$K$505)+LOOKUP(A273,list_installations,'B.1.c. Installations'!$M$5:$M$505))/3))</f>
        <v/>
      </c>
      <c r="G273" s="136" t="str">
        <f aca="false">IF(ISBLANK(A273),"",((LOOKUP(A273,list_installations,'B.1.c. Installations'!$O$5:$O$505)+LOOKUP(A273,list_installations,'B.1.c. Installations'!$Q$5:$Q$505)+LOOKUP(A273,list_installations,'B.1.c. Installations'!$S$5:$S$505))/3))</f>
        <v/>
      </c>
      <c r="H273" s="137" t="str">
        <f aca="false">IF(ISBLANK(A273),"",G273/F273)</f>
        <v/>
      </c>
      <c r="I273" s="138" t="str">
        <f aca="false">IF(ISBLANK(A273),"",F273-G273)</f>
        <v/>
      </c>
      <c r="J273" s="139" t="str">
        <f aca="false">IF(ISBLANK(A273),"",I273/F273)</f>
        <v/>
      </c>
      <c r="K273" s="139" t="str">
        <f aca="false">IF(ISBLANK(A273),"",J273-$J$5)</f>
        <v/>
      </c>
      <c r="L273" s="136" t="str">
        <f aca="false">IF(ISBLANK(A273),"",F273+(F273*K273))</f>
        <v/>
      </c>
      <c r="M273" s="140" t="str">
        <f aca="false">IF(ISBLANK(A273),"",L273*$H$5)</f>
        <v/>
      </c>
      <c r="N273" s="141" t="str">
        <f aca="false">IF(ISBLANK(A273),"",ROUND(M273*'Correction factor'!$B$7,0))</f>
        <v/>
      </c>
      <c r="O273" s="142" t="str">
        <f aca="false">IF(ISBLANK(A273),"",ROUND(M273*'Correction factor'!$C$7,0))</f>
        <v/>
      </c>
      <c r="P273" s="142" t="str">
        <f aca="false">IF(ISBLANK(A273),"",ROUND(M273*'Correction factor'!$D$7,0))</f>
        <v/>
      </c>
      <c r="Q273" s="142" t="str">
        <f aca="false">IF(ISBLANK(A273),"",ROUND(M273*'Correction factor'!$E$7,0))</f>
        <v/>
      </c>
      <c r="R273" s="142" t="str">
        <f aca="false">IF(ISBLANK(A273),"",ROUND(M273*'Correction factor'!$F$7,0))</f>
        <v/>
      </c>
      <c r="S273" s="142" t="str">
        <f aca="false">IF(ISBLANK(A273),"",ROUND(M273*'Correction factor'!$G$7,0))</f>
        <v/>
      </c>
      <c r="T273" s="142" t="str">
        <f aca="false">IF(ISBLANK(A273),"",ROUND(M273*'Correction factor'!$H$7,0))</f>
        <v/>
      </c>
      <c r="U273" s="143" t="str">
        <f aca="false">IF(ISBLANK(A273),"",ROUND(M273*'Correction factor'!$I$7,0))</f>
        <v/>
      </c>
    </row>
    <row r="274" customFormat="false" ht="12.75" hidden="false" customHeight="false" outlineLevel="0" collapsed="false">
      <c r="A274" s="130"/>
      <c r="B274" s="131" t="str">
        <f aca="false">IF(ISBLANK(A274),"",LOOKUP(A274,list_installations,'B.1.c. Installations'!$B$5:$B$505))</f>
        <v/>
      </c>
      <c r="C274" s="132" t="str">
        <f aca="false">IF(ISBLANK(A274),"",LOOKUP(A274,list_installations,'B.1.c. Installations'!$C$5:$C$505))</f>
        <v/>
      </c>
      <c r="D274" s="133" t="str">
        <f aca="false">IF(ISBLANK(A274),"",LOOKUP(A274,list_installations,'B.1.c. Installations'!$D$5:$D$505))</f>
        <v/>
      </c>
      <c r="E274" s="134" t="str">
        <f aca="false">IF(ISBLANK(A274),"",LOOKUP(A274,list_installations,'B.1.c. Installations'!$E$5:$E$505))</f>
        <v/>
      </c>
      <c r="F274" s="135" t="str">
        <f aca="false">IF(ISBLANK(A274),"",((LOOKUP(A274,list_installations,'B.1.c. Installations'!$I$5:$I$505)+LOOKUP(A274,list_installations,'B.1.c. Installations'!$K$5:$K$505)+LOOKUP(A274,list_installations,'B.1.c. Installations'!$M$5:$M$505))/3))</f>
        <v/>
      </c>
      <c r="G274" s="136" t="str">
        <f aca="false">IF(ISBLANK(A274),"",((LOOKUP(A274,list_installations,'B.1.c. Installations'!$O$5:$O$505)+LOOKUP(A274,list_installations,'B.1.c. Installations'!$Q$5:$Q$505)+LOOKUP(A274,list_installations,'B.1.c. Installations'!$S$5:$S$505))/3))</f>
        <v/>
      </c>
      <c r="H274" s="137" t="str">
        <f aca="false">IF(ISBLANK(A274),"",G274/F274)</f>
        <v/>
      </c>
      <c r="I274" s="138" t="str">
        <f aca="false">IF(ISBLANK(A274),"",F274-G274)</f>
        <v/>
      </c>
      <c r="J274" s="139" t="str">
        <f aca="false">IF(ISBLANK(A274),"",I274/F274)</f>
        <v/>
      </c>
      <c r="K274" s="139" t="str">
        <f aca="false">IF(ISBLANK(A274),"",J274-$J$5)</f>
        <v/>
      </c>
      <c r="L274" s="136" t="str">
        <f aca="false">IF(ISBLANK(A274),"",F274+(F274*K274))</f>
        <v/>
      </c>
      <c r="M274" s="140" t="str">
        <f aca="false">IF(ISBLANK(A274),"",L274*$H$5)</f>
        <v/>
      </c>
      <c r="N274" s="141" t="str">
        <f aca="false">IF(ISBLANK(A274),"",ROUND(M274*'Correction factor'!$B$7,0))</f>
        <v/>
      </c>
      <c r="O274" s="142" t="str">
        <f aca="false">IF(ISBLANK(A274),"",ROUND(M274*'Correction factor'!$C$7,0))</f>
        <v/>
      </c>
      <c r="P274" s="142" t="str">
        <f aca="false">IF(ISBLANK(A274),"",ROUND(M274*'Correction factor'!$D$7,0))</f>
        <v/>
      </c>
      <c r="Q274" s="142" t="str">
        <f aca="false">IF(ISBLANK(A274),"",ROUND(M274*'Correction factor'!$E$7,0))</f>
        <v/>
      </c>
      <c r="R274" s="142" t="str">
        <f aca="false">IF(ISBLANK(A274),"",ROUND(M274*'Correction factor'!$F$7,0))</f>
        <v/>
      </c>
      <c r="S274" s="142" t="str">
        <f aca="false">IF(ISBLANK(A274),"",ROUND(M274*'Correction factor'!$G$7,0))</f>
        <v/>
      </c>
      <c r="T274" s="142" t="str">
        <f aca="false">IF(ISBLANK(A274),"",ROUND(M274*'Correction factor'!$H$7,0))</f>
        <v/>
      </c>
      <c r="U274" s="143" t="str">
        <f aca="false">IF(ISBLANK(A274),"",ROUND(M274*'Correction factor'!$I$7,0))</f>
        <v/>
      </c>
    </row>
    <row r="275" customFormat="false" ht="12.75" hidden="false" customHeight="false" outlineLevel="0" collapsed="false">
      <c r="A275" s="130"/>
      <c r="B275" s="131" t="str">
        <f aca="false">IF(ISBLANK(A275),"",LOOKUP(A275,list_installations,'B.1.c. Installations'!$B$5:$B$505))</f>
        <v/>
      </c>
      <c r="C275" s="132" t="str">
        <f aca="false">IF(ISBLANK(A275),"",LOOKUP(A275,list_installations,'B.1.c. Installations'!$C$5:$C$505))</f>
        <v/>
      </c>
      <c r="D275" s="133" t="str">
        <f aca="false">IF(ISBLANK(A275),"",LOOKUP(A275,list_installations,'B.1.c. Installations'!$D$5:$D$505))</f>
        <v/>
      </c>
      <c r="E275" s="134" t="str">
        <f aca="false">IF(ISBLANK(A275),"",LOOKUP(A275,list_installations,'B.1.c. Installations'!$E$5:$E$505))</f>
        <v/>
      </c>
      <c r="F275" s="135" t="str">
        <f aca="false">IF(ISBLANK(A275),"",((LOOKUP(A275,list_installations,'B.1.c. Installations'!$I$5:$I$505)+LOOKUP(A275,list_installations,'B.1.c. Installations'!$K$5:$K$505)+LOOKUP(A275,list_installations,'B.1.c. Installations'!$M$5:$M$505))/3))</f>
        <v/>
      </c>
      <c r="G275" s="136" t="str">
        <f aca="false">IF(ISBLANK(A275),"",((LOOKUP(A275,list_installations,'B.1.c. Installations'!$O$5:$O$505)+LOOKUP(A275,list_installations,'B.1.c. Installations'!$Q$5:$Q$505)+LOOKUP(A275,list_installations,'B.1.c. Installations'!$S$5:$S$505))/3))</f>
        <v/>
      </c>
      <c r="H275" s="137" t="str">
        <f aca="false">IF(ISBLANK(A275),"",G275/F275)</f>
        <v/>
      </c>
      <c r="I275" s="138" t="str">
        <f aca="false">IF(ISBLANK(A275),"",F275-G275)</f>
        <v/>
      </c>
      <c r="J275" s="139" t="str">
        <f aca="false">IF(ISBLANK(A275),"",I275/F275)</f>
        <v/>
      </c>
      <c r="K275" s="139" t="str">
        <f aca="false">IF(ISBLANK(A275),"",J275-$J$5)</f>
        <v/>
      </c>
      <c r="L275" s="136" t="str">
        <f aca="false">IF(ISBLANK(A275),"",F275+(F275*K275))</f>
        <v/>
      </c>
      <c r="M275" s="140" t="str">
        <f aca="false">IF(ISBLANK(A275),"",L275*$H$5)</f>
        <v/>
      </c>
      <c r="N275" s="141" t="str">
        <f aca="false">IF(ISBLANK(A275),"",ROUND(M275*'Correction factor'!$B$7,0))</f>
        <v/>
      </c>
      <c r="O275" s="142" t="str">
        <f aca="false">IF(ISBLANK(A275),"",ROUND(M275*'Correction factor'!$C$7,0))</f>
        <v/>
      </c>
      <c r="P275" s="142" t="str">
        <f aca="false">IF(ISBLANK(A275),"",ROUND(M275*'Correction factor'!$D$7,0))</f>
        <v/>
      </c>
      <c r="Q275" s="142" t="str">
        <f aca="false">IF(ISBLANK(A275),"",ROUND(M275*'Correction factor'!$E$7,0))</f>
        <v/>
      </c>
      <c r="R275" s="142" t="str">
        <f aca="false">IF(ISBLANK(A275),"",ROUND(M275*'Correction factor'!$F$7,0))</f>
        <v/>
      </c>
      <c r="S275" s="142" t="str">
        <f aca="false">IF(ISBLANK(A275),"",ROUND(M275*'Correction factor'!$G$7,0))</f>
        <v/>
      </c>
      <c r="T275" s="142" t="str">
        <f aca="false">IF(ISBLANK(A275),"",ROUND(M275*'Correction factor'!$H$7,0))</f>
        <v/>
      </c>
      <c r="U275" s="143" t="str">
        <f aca="false">IF(ISBLANK(A275),"",ROUND(M275*'Correction factor'!$I$7,0))</f>
        <v/>
      </c>
    </row>
    <row r="276" customFormat="false" ht="12.75" hidden="false" customHeight="false" outlineLevel="0" collapsed="false">
      <c r="A276" s="130"/>
      <c r="B276" s="131" t="str">
        <f aca="false">IF(ISBLANK(A276),"",LOOKUP(A276,list_installations,'B.1.c. Installations'!$B$5:$B$505))</f>
        <v/>
      </c>
      <c r="C276" s="132" t="str">
        <f aca="false">IF(ISBLANK(A276),"",LOOKUP(A276,list_installations,'B.1.c. Installations'!$C$5:$C$505))</f>
        <v/>
      </c>
      <c r="D276" s="133" t="str">
        <f aca="false">IF(ISBLANK(A276),"",LOOKUP(A276,list_installations,'B.1.c. Installations'!$D$5:$D$505))</f>
        <v/>
      </c>
      <c r="E276" s="134" t="str">
        <f aca="false">IF(ISBLANK(A276),"",LOOKUP(A276,list_installations,'B.1.c. Installations'!$E$5:$E$505))</f>
        <v/>
      </c>
      <c r="F276" s="135" t="str">
        <f aca="false">IF(ISBLANK(A276),"",((LOOKUP(A276,list_installations,'B.1.c. Installations'!$I$5:$I$505)+LOOKUP(A276,list_installations,'B.1.c. Installations'!$K$5:$K$505)+LOOKUP(A276,list_installations,'B.1.c. Installations'!$M$5:$M$505))/3))</f>
        <v/>
      </c>
      <c r="G276" s="136" t="str">
        <f aca="false">IF(ISBLANK(A276),"",((LOOKUP(A276,list_installations,'B.1.c. Installations'!$O$5:$O$505)+LOOKUP(A276,list_installations,'B.1.c. Installations'!$Q$5:$Q$505)+LOOKUP(A276,list_installations,'B.1.c. Installations'!$S$5:$S$505))/3))</f>
        <v/>
      </c>
      <c r="H276" s="137" t="str">
        <f aca="false">IF(ISBLANK(A276),"",G276/F276)</f>
        <v/>
      </c>
      <c r="I276" s="138" t="str">
        <f aca="false">IF(ISBLANK(A276),"",F276-G276)</f>
        <v/>
      </c>
      <c r="J276" s="139" t="str">
        <f aca="false">IF(ISBLANK(A276),"",I276/F276)</f>
        <v/>
      </c>
      <c r="K276" s="139" t="str">
        <f aca="false">IF(ISBLANK(A276),"",J276-$J$5)</f>
        <v/>
      </c>
      <c r="L276" s="136" t="str">
        <f aca="false">IF(ISBLANK(A276),"",F276+(F276*K276))</f>
        <v/>
      </c>
      <c r="M276" s="140" t="str">
        <f aca="false">IF(ISBLANK(A276),"",L276*$H$5)</f>
        <v/>
      </c>
      <c r="N276" s="141" t="str">
        <f aca="false">IF(ISBLANK(A276),"",ROUND(M276*'Correction factor'!$B$7,0))</f>
        <v/>
      </c>
      <c r="O276" s="142" t="str">
        <f aca="false">IF(ISBLANK(A276),"",ROUND(M276*'Correction factor'!$C$7,0))</f>
        <v/>
      </c>
      <c r="P276" s="142" t="str">
        <f aca="false">IF(ISBLANK(A276),"",ROUND(M276*'Correction factor'!$D$7,0))</f>
        <v/>
      </c>
      <c r="Q276" s="142" t="str">
        <f aca="false">IF(ISBLANK(A276),"",ROUND(M276*'Correction factor'!$E$7,0))</f>
        <v/>
      </c>
      <c r="R276" s="142" t="str">
        <f aca="false">IF(ISBLANK(A276),"",ROUND(M276*'Correction factor'!$F$7,0))</f>
        <v/>
      </c>
      <c r="S276" s="142" t="str">
        <f aca="false">IF(ISBLANK(A276),"",ROUND(M276*'Correction factor'!$G$7,0))</f>
        <v/>
      </c>
      <c r="T276" s="142" t="str">
        <f aca="false">IF(ISBLANK(A276),"",ROUND(M276*'Correction factor'!$H$7,0))</f>
        <v/>
      </c>
      <c r="U276" s="143" t="str">
        <f aca="false">IF(ISBLANK(A276),"",ROUND(M276*'Correction factor'!$I$7,0))</f>
        <v/>
      </c>
    </row>
    <row r="277" customFormat="false" ht="12.75" hidden="false" customHeight="false" outlineLevel="0" collapsed="false">
      <c r="A277" s="130"/>
      <c r="B277" s="131" t="str">
        <f aca="false">IF(ISBLANK(A277),"",LOOKUP(A277,list_installations,'B.1.c. Installations'!$B$5:$B$505))</f>
        <v/>
      </c>
      <c r="C277" s="132" t="str">
        <f aca="false">IF(ISBLANK(A277),"",LOOKUP(A277,list_installations,'B.1.c. Installations'!$C$5:$C$505))</f>
        <v/>
      </c>
      <c r="D277" s="133" t="str">
        <f aca="false">IF(ISBLANK(A277),"",LOOKUP(A277,list_installations,'B.1.c. Installations'!$D$5:$D$505))</f>
        <v/>
      </c>
      <c r="E277" s="134" t="str">
        <f aca="false">IF(ISBLANK(A277),"",LOOKUP(A277,list_installations,'B.1.c. Installations'!$E$5:$E$505))</f>
        <v/>
      </c>
      <c r="F277" s="135" t="str">
        <f aca="false">IF(ISBLANK(A277),"",((LOOKUP(A277,list_installations,'B.1.c. Installations'!$I$5:$I$505)+LOOKUP(A277,list_installations,'B.1.c. Installations'!$K$5:$K$505)+LOOKUP(A277,list_installations,'B.1.c. Installations'!$M$5:$M$505))/3))</f>
        <v/>
      </c>
      <c r="G277" s="136" t="str">
        <f aca="false">IF(ISBLANK(A277),"",((LOOKUP(A277,list_installations,'B.1.c. Installations'!$O$5:$O$505)+LOOKUP(A277,list_installations,'B.1.c. Installations'!$Q$5:$Q$505)+LOOKUP(A277,list_installations,'B.1.c. Installations'!$S$5:$S$505))/3))</f>
        <v/>
      </c>
      <c r="H277" s="137" t="str">
        <f aca="false">IF(ISBLANK(A277),"",G277/F277)</f>
        <v/>
      </c>
      <c r="I277" s="138" t="str">
        <f aca="false">IF(ISBLANK(A277),"",F277-G277)</f>
        <v/>
      </c>
      <c r="J277" s="139" t="str">
        <f aca="false">IF(ISBLANK(A277),"",I277/F277)</f>
        <v/>
      </c>
      <c r="K277" s="139" t="str">
        <f aca="false">IF(ISBLANK(A277),"",J277-$J$5)</f>
        <v/>
      </c>
      <c r="L277" s="136" t="str">
        <f aca="false">IF(ISBLANK(A277),"",F277+(F277*K277))</f>
        <v/>
      </c>
      <c r="M277" s="140" t="str">
        <f aca="false">IF(ISBLANK(A277),"",L277*$H$5)</f>
        <v/>
      </c>
      <c r="N277" s="141" t="str">
        <f aca="false">IF(ISBLANK(A277),"",ROUND(M277*'Correction factor'!$B$7,0))</f>
        <v/>
      </c>
      <c r="O277" s="142" t="str">
        <f aca="false">IF(ISBLANK(A277),"",ROUND(M277*'Correction factor'!$C$7,0))</f>
        <v/>
      </c>
      <c r="P277" s="142" t="str">
        <f aca="false">IF(ISBLANK(A277),"",ROUND(M277*'Correction factor'!$D$7,0))</f>
        <v/>
      </c>
      <c r="Q277" s="142" t="str">
        <f aca="false">IF(ISBLANK(A277),"",ROUND(M277*'Correction factor'!$E$7,0))</f>
        <v/>
      </c>
      <c r="R277" s="142" t="str">
        <f aca="false">IF(ISBLANK(A277),"",ROUND(M277*'Correction factor'!$F$7,0))</f>
        <v/>
      </c>
      <c r="S277" s="142" t="str">
        <f aca="false">IF(ISBLANK(A277),"",ROUND(M277*'Correction factor'!$G$7,0))</f>
        <v/>
      </c>
      <c r="T277" s="142" t="str">
        <f aca="false">IF(ISBLANK(A277),"",ROUND(M277*'Correction factor'!$H$7,0))</f>
        <v/>
      </c>
      <c r="U277" s="143" t="str">
        <f aca="false">IF(ISBLANK(A277),"",ROUND(M277*'Correction factor'!$I$7,0))</f>
        <v/>
      </c>
    </row>
    <row r="278" customFormat="false" ht="12.75" hidden="false" customHeight="false" outlineLevel="0" collapsed="false">
      <c r="A278" s="130"/>
      <c r="B278" s="131" t="str">
        <f aca="false">IF(ISBLANK(A278),"",LOOKUP(A278,list_installations,'B.1.c. Installations'!$B$5:$B$505))</f>
        <v/>
      </c>
      <c r="C278" s="132" t="str">
        <f aca="false">IF(ISBLANK(A278),"",LOOKUP(A278,list_installations,'B.1.c. Installations'!$C$5:$C$505))</f>
        <v/>
      </c>
      <c r="D278" s="133" t="str">
        <f aca="false">IF(ISBLANK(A278),"",LOOKUP(A278,list_installations,'B.1.c. Installations'!$D$5:$D$505))</f>
        <v/>
      </c>
      <c r="E278" s="134" t="str">
        <f aca="false">IF(ISBLANK(A278),"",LOOKUP(A278,list_installations,'B.1.c. Installations'!$E$5:$E$505))</f>
        <v/>
      </c>
      <c r="F278" s="135" t="str">
        <f aca="false">IF(ISBLANK(A278),"",((LOOKUP(A278,list_installations,'B.1.c. Installations'!$I$5:$I$505)+LOOKUP(A278,list_installations,'B.1.c. Installations'!$K$5:$K$505)+LOOKUP(A278,list_installations,'B.1.c. Installations'!$M$5:$M$505))/3))</f>
        <v/>
      </c>
      <c r="G278" s="136" t="str">
        <f aca="false">IF(ISBLANK(A278),"",((LOOKUP(A278,list_installations,'B.1.c. Installations'!$O$5:$O$505)+LOOKUP(A278,list_installations,'B.1.c. Installations'!$Q$5:$Q$505)+LOOKUP(A278,list_installations,'B.1.c. Installations'!$S$5:$S$505))/3))</f>
        <v/>
      </c>
      <c r="H278" s="137" t="str">
        <f aca="false">IF(ISBLANK(A278),"",G278/F278)</f>
        <v/>
      </c>
      <c r="I278" s="138" t="str">
        <f aca="false">IF(ISBLANK(A278),"",F278-G278)</f>
        <v/>
      </c>
      <c r="J278" s="139" t="str">
        <f aca="false">IF(ISBLANK(A278),"",I278/F278)</f>
        <v/>
      </c>
      <c r="K278" s="139" t="str">
        <f aca="false">IF(ISBLANK(A278),"",J278-$J$5)</f>
        <v/>
      </c>
      <c r="L278" s="136" t="str">
        <f aca="false">IF(ISBLANK(A278),"",F278+(F278*K278))</f>
        <v/>
      </c>
      <c r="M278" s="140" t="str">
        <f aca="false">IF(ISBLANK(A278),"",L278*$H$5)</f>
        <v/>
      </c>
      <c r="N278" s="141" t="str">
        <f aca="false">IF(ISBLANK(A278),"",ROUND(M278*'Correction factor'!$B$7,0))</f>
        <v/>
      </c>
      <c r="O278" s="142" t="str">
        <f aca="false">IF(ISBLANK(A278),"",ROUND(M278*'Correction factor'!$C$7,0))</f>
        <v/>
      </c>
      <c r="P278" s="142" t="str">
        <f aca="false">IF(ISBLANK(A278),"",ROUND(M278*'Correction factor'!$D$7,0))</f>
        <v/>
      </c>
      <c r="Q278" s="142" t="str">
        <f aca="false">IF(ISBLANK(A278),"",ROUND(M278*'Correction factor'!$E$7,0))</f>
        <v/>
      </c>
      <c r="R278" s="142" t="str">
        <f aca="false">IF(ISBLANK(A278),"",ROUND(M278*'Correction factor'!$F$7,0))</f>
        <v/>
      </c>
      <c r="S278" s="142" t="str">
        <f aca="false">IF(ISBLANK(A278),"",ROUND(M278*'Correction factor'!$G$7,0))</f>
        <v/>
      </c>
      <c r="T278" s="142" t="str">
        <f aca="false">IF(ISBLANK(A278),"",ROUND(M278*'Correction factor'!$H$7,0))</f>
        <v/>
      </c>
      <c r="U278" s="143" t="str">
        <f aca="false">IF(ISBLANK(A278),"",ROUND(M278*'Correction factor'!$I$7,0))</f>
        <v/>
      </c>
    </row>
    <row r="279" customFormat="false" ht="12.75" hidden="false" customHeight="false" outlineLevel="0" collapsed="false">
      <c r="A279" s="130"/>
      <c r="B279" s="131" t="str">
        <f aca="false">IF(ISBLANK(A279),"",LOOKUP(A279,list_installations,'B.1.c. Installations'!$B$5:$B$505))</f>
        <v/>
      </c>
      <c r="C279" s="132" t="str">
        <f aca="false">IF(ISBLANK(A279),"",LOOKUP(A279,list_installations,'B.1.c. Installations'!$C$5:$C$505))</f>
        <v/>
      </c>
      <c r="D279" s="133" t="str">
        <f aca="false">IF(ISBLANK(A279),"",LOOKUP(A279,list_installations,'B.1.c. Installations'!$D$5:$D$505))</f>
        <v/>
      </c>
      <c r="E279" s="134" t="str">
        <f aca="false">IF(ISBLANK(A279),"",LOOKUP(A279,list_installations,'B.1.c. Installations'!$E$5:$E$505))</f>
        <v/>
      </c>
      <c r="F279" s="135" t="str">
        <f aca="false">IF(ISBLANK(A279),"",((LOOKUP(A279,list_installations,'B.1.c. Installations'!$I$5:$I$505)+LOOKUP(A279,list_installations,'B.1.c. Installations'!$K$5:$K$505)+LOOKUP(A279,list_installations,'B.1.c. Installations'!$M$5:$M$505))/3))</f>
        <v/>
      </c>
      <c r="G279" s="136" t="str">
        <f aca="false">IF(ISBLANK(A279),"",((LOOKUP(A279,list_installations,'B.1.c. Installations'!$O$5:$O$505)+LOOKUP(A279,list_installations,'B.1.c. Installations'!$Q$5:$Q$505)+LOOKUP(A279,list_installations,'B.1.c. Installations'!$S$5:$S$505))/3))</f>
        <v/>
      </c>
      <c r="H279" s="137" t="str">
        <f aca="false">IF(ISBLANK(A279),"",G279/F279)</f>
        <v/>
      </c>
      <c r="I279" s="138" t="str">
        <f aca="false">IF(ISBLANK(A279),"",F279-G279)</f>
        <v/>
      </c>
      <c r="J279" s="139" t="str">
        <f aca="false">IF(ISBLANK(A279),"",I279/F279)</f>
        <v/>
      </c>
      <c r="K279" s="139" t="str">
        <f aca="false">IF(ISBLANK(A279),"",J279-$J$5)</f>
        <v/>
      </c>
      <c r="L279" s="136" t="str">
        <f aca="false">IF(ISBLANK(A279),"",F279+(F279*K279))</f>
        <v/>
      </c>
      <c r="M279" s="140" t="str">
        <f aca="false">IF(ISBLANK(A279),"",L279*$H$5)</f>
        <v/>
      </c>
      <c r="N279" s="141" t="str">
        <f aca="false">IF(ISBLANK(A279),"",ROUND(M279*'Correction factor'!$B$7,0))</f>
        <v/>
      </c>
      <c r="O279" s="142" t="str">
        <f aca="false">IF(ISBLANK(A279),"",ROUND(M279*'Correction factor'!$C$7,0))</f>
        <v/>
      </c>
      <c r="P279" s="142" t="str">
        <f aca="false">IF(ISBLANK(A279),"",ROUND(M279*'Correction factor'!$D$7,0))</f>
        <v/>
      </c>
      <c r="Q279" s="142" t="str">
        <f aca="false">IF(ISBLANK(A279),"",ROUND(M279*'Correction factor'!$E$7,0))</f>
        <v/>
      </c>
      <c r="R279" s="142" t="str">
        <f aca="false">IF(ISBLANK(A279),"",ROUND(M279*'Correction factor'!$F$7,0))</f>
        <v/>
      </c>
      <c r="S279" s="142" t="str">
        <f aca="false">IF(ISBLANK(A279),"",ROUND(M279*'Correction factor'!$G$7,0))</f>
        <v/>
      </c>
      <c r="T279" s="142" t="str">
        <f aca="false">IF(ISBLANK(A279),"",ROUND(M279*'Correction factor'!$H$7,0))</f>
        <v/>
      </c>
      <c r="U279" s="143" t="str">
        <f aca="false">IF(ISBLANK(A279),"",ROUND(M279*'Correction factor'!$I$7,0))</f>
        <v/>
      </c>
    </row>
    <row r="280" customFormat="false" ht="12.75" hidden="false" customHeight="false" outlineLevel="0" collapsed="false">
      <c r="A280" s="130"/>
      <c r="B280" s="131" t="str">
        <f aca="false">IF(ISBLANK(A280),"",LOOKUP(A280,list_installations,'B.1.c. Installations'!$B$5:$B$505))</f>
        <v/>
      </c>
      <c r="C280" s="132" t="str">
        <f aca="false">IF(ISBLANK(A280),"",LOOKUP(A280,list_installations,'B.1.c. Installations'!$C$5:$C$505))</f>
        <v/>
      </c>
      <c r="D280" s="133" t="str">
        <f aca="false">IF(ISBLANK(A280),"",LOOKUP(A280,list_installations,'B.1.c. Installations'!$D$5:$D$505))</f>
        <v/>
      </c>
      <c r="E280" s="134" t="str">
        <f aca="false">IF(ISBLANK(A280),"",LOOKUP(A280,list_installations,'B.1.c. Installations'!$E$5:$E$505))</f>
        <v/>
      </c>
      <c r="F280" s="135" t="str">
        <f aca="false">IF(ISBLANK(A280),"",((LOOKUP(A280,list_installations,'B.1.c. Installations'!$I$5:$I$505)+LOOKUP(A280,list_installations,'B.1.c. Installations'!$K$5:$K$505)+LOOKUP(A280,list_installations,'B.1.c. Installations'!$M$5:$M$505))/3))</f>
        <v/>
      </c>
      <c r="G280" s="136" t="str">
        <f aca="false">IF(ISBLANK(A280),"",((LOOKUP(A280,list_installations,'B.1.c. Installations'!$O$5:$O$505)+LOOKUP(A280,list_installations,'B.1.c. Installations'!$Q$5:$Q$505)+LOOKUP(A280,list_installations,'B.1.c. Installations'!$S$5:$S$505))/3))</f>
        <v/>
      </c>
      <c r="H280" s="137" t="str">
        <f aca="false">IF(ISBLANK(A280),"",G280/F280)</f>
        <v/>
      </c>
      <c r="I280" s="138" t="str">
        <f aca="false">IF(ISBLANK(A280),"",F280-G280)</f>
        <v/>
      </c>
      <c r="J280" s="139" t="str">
        <f aca="false">IF(ISBLANK(A280),"",I280/F280)</f>
        <v/>
      </c>
      <c r="K280" s="139" t="str">
        <f aca="false">IF(ISBLANK(A280),"",J280-$J$5)</f>
        <v/>
      </c>
      <c r="L280" s="136" t="str">
        <f aca="false">IF(ISBLANK(A280),"",F280+(F280*K280))</f>
        <v/>
      </c>
      <c r="M280" s="140" t="str">
        <f aca="false">IF(ISBLANK(A280),"",L280*$H$5)</f>
        <v/>
      </c>
      <c r="N280" s="141" t="str">
        <f aca="false">IF(ISBLANK(A280),"",ROUND(M280*'Correction factor'!$B$7,0))</f>
        <v/>
      </c>
      <c r="O280" s="142" t="str">
        <f aca="false">IF(ISBLANK(A280),"",ROUND(M280*'Correction factor'!$C$7,0))</f>
        <v/>
      </c>
      <c r="P280" s="142" t="str">
        <f aca="false">IF(ISBLANK(A280),"",ROUND(M280*'Correction factor'!$D$7,0))</f>
        <v/>
      </c>
      <c r="Q280" s="142" t="str">
        <f aca="false">IF(ISBLANK(A280),"",ROUND(M280*'Correction factor'!$E$7,0))</f>
        <v/>
      </c>
      <c r="R280" s="142" t="str">
        <f aca="false">IF(ISBLANK(A280),"",ROUND(M280*'Correction factor'!$F$7,0))</f>
        <v/>
      </c>
      <c r="S280" s="142" t="str">
        <f aca="false">IF(ISBLANK(A280),"",ROUND(M280*'Correction factor'!$G$7,0))</f>
        <v/>
      </c>
      <c r="T280" s="142" t="str">
        <f aca="false">IF(ISBLANK(A280),"",ROUND(M280*'Correction factor'!$H$7,0))</f>
        <v/>
      </c>
      <c r="U280" s="143" t="str">
        <f aca="false">IF(ISBLANK(A280),"",ROUND(M280*'Correction factor'!$I$7,0))</f>
        <v/>
      </c>
    </row>
    <row r="281" customFormat="false" ht="12.75" hidden="false" customHeight="false" outlineLevel="0" collapsed="false">
      <c r="A281" s="130"/>
      <c r="B281" s="131" t="str">
        <f aca="false">IF(ISBLANK(A281),"",LOOKUP(A281,list_installations,'B.1.c. Installations'!$B$5:$B$505))</f>
        <v/>
      </c>
      <c r="C281" s="132" t="str">
        <f aca="false">IF(ISBLANK(A281),"",LOOKUP(A281,list_installations,'B.1.c. Installations'!$C$5:$C$505))</f>
        <v/>
      </c>
      <c r="D281" s="133" t="str">
        <f aca="false">IF(ISBLANK(A281),"",LOOKUP(A281,list_installations,'B.1.c. Installations'!$D$5:$D$505))</f>
        <v/>
      </c>
      <c r="E281" s="134" t="str">
        <f aca="false">IF(ISBLANK(A281),"",LOOKUP(A281,list_installations,'B.1.c. Installations'!$E$5:$E$505))</f>
        <v/>
      </c>
      <c r="F281" s="135" t="str">
        <f aca="false">IF(ISBLANK(A281),"",((LOOKUP(A281,list_installations,'B.1.c. Installations'!$I$5:$I$505)+LOOKUP(A281,list_installations,'B.1.c. Installations'!$K$5:$K$505)+LOOKUP(A281,list_installations,'B.1.c. Installations'!$M$5:$M$505))/3))</f>
        <v/>
      </c>
      <c r="G281" s="136" t="str">
        <f aca="false">IF(ISBLANK(A281),"",((LOOKUP(A281,list_installations,'B.1.c. Installations'!$O$5:$O$505)+LOOKUP(A281,list_installations,'B.1.c. Installations'!$Q$5:$Q$505)+LOOKUP(A281,list_installations,'B.1.c. Installations'!$S$5:$S$505))/3))</f>
        <v/>
      </c>
      <c r="H281" s="137" t="str">
        <f aca="false">IF(ISBLANK(A281),"",G281/F281)</f>
        <v/>
      </c>
      <c r="I281" s="138" t="str">
        <f aca="false">IF(ISBLANK(A281),"",F281-G281)</f>
        <v/>
      </c>
      <c r="J281" s="139" t="str">
        <f aca="false">IF(ISBLANK(A281),"",I281/F281)</f>
        <v/>
      </c>
      <c r="K281" s="139" t="str">
        <f aca="false">IF(ISBLANK(A281),"",J281-$J$5)</f>
        <v/>
      </c>
      <c r="L281" s="136" t="str">
        <f aca="false">IF(ISBLANK(A281),"",F281+(F281*K281))</f>
        <v/>
      </c>
      <c r="M281" s="140" t="str">
        <f aca="false">IF(ISBLANK(A281),"",L281*$H$5)</f>
        <v/>
      </c>
      <c r="N281" s="141" t="str">
        <f aca="false">IF(ISBLANK(A281),"",ROUND(M281*'Correction factor'!$B$7,0))</f>
        <v/>
      </c>
      <c r="O281" s="142" t="str">
        <f aca="false">IF(ISBLANK(A281),"",ROUND(M281*'Correction factor'!$C$7,0))</f>
        <v/>
      </c>
      <c r="P281" s="142" t="str">
        <f aca="false">IF(ISBLANK(A281),"",ROUND(M281*'Correction factor'!$D$7,0))</f>
        <v/>
      </c>
      <c r="Q281" s="142" t="str">
        <f aca="false">IF(ISBLANK(A281),"",ROUND(M281*'Correction factor'!$E$7,0))</f>
        <v/>
      </c>
      <c r="R281" s="142" t="str">
        <f aca="false">IF(ISBLANK(A281),"",ROUND(M281*'Correction factor'!$F$7,0))</f>
        <v/>
      </c>
      <c r="S281" s="142" t="str">
        <f aca="false">IF(ISBLANK(A281),"",ROUND(M281*'Correction factor'!$G$7,0))</f>
        <v/>
      </c>
      <c r="T281" s="142" t="str">
        <f aca="false">IF(ISBLANK(A281),"",ROUND(M281*'Correction factor'!$H$7,0))</f>
        <v/>
      </c>
      <c r="U281" s="143" t="str">
        <f aca="false">IF(ISBLANK(A281),"",ROUND(M281*'Correction factor'!$I$7,0))</f>
        <v/>
      </c>
    </row>
    <row r="282" customFormat="false" ht="12.75" hidden="false" customHeight="false" outlineLevel="0" collapsed="false">
      <c r="A282" s="130"/>
      <c r="B282" s="131" t="str">
        <f aca="false">IF(ISBLANK(A282),"",LOOKUP(A282,list_installations,'B.1.c. Installations'!$B$5:$B$505))</f>
        <v/>
      </c>
      <c r="C282" s="132" t="str">
        <f aca="false">IF(ISBLANK(A282),"",LOOKUP(A282,list_installations,'B.1.c. Installations'!$C$5:$C$505))</f>
        <v/>
      </c>
      <c r="D282" s="133" t="str">
        <f aca="false">IF(ISBLANK(A282),"",LOOKUP(A282,list_installations,'B.1.c. Installations'!$D$5:$D$505))</f>
        <v/>
      </c>
      <c r="E282" s="134" t="str">
        <f aca="false">IF(ISBLANK(A282),"",LOOKUP(A282,list_installations,'B.1.c. Installations'!$E$5:$E$505))</f>
        <v/>
      </c>
      <c r="F282" s="135" t="str">
        <f aca="false">IF(ISBLANK(A282),"",((LOOKUP(A282,list_installations,'B.1.c. Installations'!$I$5:$I$505)+LOOKUP(A282,list_installations,'B.1.c. Installations'!$K$5:$K$505)+LOOKUP(A282,list_installations,'B.1.c. Installations'!$M$5:$M$505))/3))</f>
        <v/>
      </c>
      <c r="G282" s="136" t="str">
        <f aca="false">IF(ISBLANK(A282),"",((LOOKUP(A282,list_installations,'B.1.c. Installations'!$O$5:$O$505)+LOOKUP(A282,list_installations,'B.1.c. Installations'!$Q$5:$Q$505)+LOOKUP(A282,list_installations,'B.1.c. Installations'!$S$5:$S$505))/3))</f>
        <v/>
      </c>
      <c r="H282" s="137" t="str">
        <f aca="false">IF(ISBLANK(A282),"",G282/F282)</f>
        <v/>
      </c>
      <c r="I282" s="138" t="str">
        <f aca="false">IF(ISBLANK(A282),"",F282-G282)</f>
        <v/>
      </c>
      <c r="J282" s="139" t="str">
        <f aca="false">IF(ISBLANK(A282),"",I282/F282)</f>
        <v/>
      </c>
      <c r="K282" s="139" t="str">
        <f aca="false">IF(ISBLANK(A282),"",J282-$J$5)</f>
        <v/>
      </c>
      <c r="L282" s="136" t="str">
        <f aca="false">IF(ISBLANK(A282),"",F282+(F282*K282))</f>
        <v/>
      </c>
      <c r="M282" s="140" t="str">
        <f aca="false">IF(ISBLANK(A282),"",L282*$H$5)</f>
        <v/>
      </c>
      <c r="N282" s="141" t="str">
        <f aca="false">IF(ISBLANK(A282),"",ROUND(M282*'Correction factor'!$B$7,0))</f>
        <v/>
      </c>
      <c r="O282" s="142" t="str">
        <f aca="false">IF(ISBLANK(A282),"",ROUND(M282*'Correction factor'!$C$7,0))</f>
        <v/>
      </c>
      <c r="P282" s="142" t="str">
        <f aca="false">IF(ISBLANK(A282),"",ROUND(M282*'Correction factor'!$D$7,0))</f>
        <v/>
      </c>
      <c r="Q282" s="142" t="str">
        <f aca="false">IF(ISBLANK(A282),"",ROUND(M282*'Correction factor'!$E$7,0))</f>
        <v/>
      </c>
      <c r="R282" s="142" t="str">
        <f aca="false">IF(ISBLANK(A282),"",ROUND(M282*'Correction factor'!$F$7,0))</f>
        <v/>
      </c>
      <c r="S282" s="142" t="str">
        <f aca="false">IF(ISBLANK(A282),"",ROUND(M282*'Correction factor'!$G$7,0))</f>
        <v/>
      </c>
      <c r="T282" s="142" t="str">
        <f aca="false">IF(ISBLANK(A282),"",ROUND(M282*'Correction factor'!$H$7,0))</f>
        <v/>
      </c>
      <c r="U282" s="143" t="str">
        <f aca="false">IF(ISBLANK(A282),"",ROUND(M282*'Correction factor'!$I$7,0))</f>
        <v/>
      </c>
    </row>
    <row r="283" customFormat="false" ht="12.75" hidden="false" customHeight="false" outlineLevel="0" collapsed="false">
      <c r="A283" s="130"/>
      <c r="B283" s="131" t="str">
        <f aca="false">IF(ISBLANK(A283),"",LOOKUP(A283,list_installations,'B.1.c. Installations'!$B$5:$B$505))</f>
        <v/>
      </c>
      <c r="C283" s="132" t="str">
        <f aca="false">IF(ISBLANK(A283),"",LOOKUP(A283,list_installations,'B.1.c. Installations'!$C$5:$C$505))</f>
        <v/>
      </c>
      <c r="D283" s="133" t="str">
        <f aca="false">IF(ISBLANK(A283),"",LOOKUP(A283,list_installations,'B.1.c. Installations'!$D$5:$D$505))</f>
        <v/>
      </c>
      <c r="E283" s="134" t="str">
        <f aca="false">IF(ISBLANK(A283),"",LOOKUP(A283,list_installations,'B.1.c. Installations'!$E$5:$E$505))</f>
        <v/>
      </c>
      <c r="F283" s="135" t="str">
        <f aca="false">IF(ISBLANK(A283),"",((LOOKUP(A283,list_installations,'B.1.c. Installations'!$I$5:$I$505)+LOOKUP(A283,list_installations,'B.1.c. Installations'!$K$5:$K$505)+LOOKUP(A283,list_installations,'B.1.c. Installations'!$M$5:$M$505))/3))</f>
        <v/>
      </c>
      <c r="G283" s="136" t="str">
        <f aca="false">IF(ISBLANK(A283),"",((LOOKUP(A283,list_installations,'B.1.c. Installations'!$O$5:$O$505)+LOOKUP(A283,list_installations,'B.1.c. Installations'!$Q$5:$Q$505)+LOOKUP(A283,list_installations,'B.1.c. Installations'!$S$5:$S$505))/3))</f>
        <v/>
      </c>
      <c r="H283" s="137" t="str">
        <f aca="false">IF(ISBLANK(A283),"",G283/F283)</f>
        <v/>
      </c>
      <c r="I283" s="138" t="str">
        <f aca="false">IF(ISBLANK(A283),"",F283-G283)</f>
        <v/>
      </c>
      <c r="J283" s="139" t="str">
        <f aca="false">IF(ISBLANK(A283),"",I283/F283)</f>
        <v/>
      </c>
      <c r="K283" s="139" t="str">
        <f aca="false">IF(ISBLANK(A283),"",J283-$J$5)</f>
        <v/>
      </c>
      <c r="L283" s="136" t="str">
        <f aca="false">IF(ISBLANK(A283),"",F283+(F283*K283))</f>
        <v/>
      </c>
      <c r="M283" s="140" t="str">
        <f aca="false">IF(ISBLANK(A283),"",L283*$H$5)</f>
        <v/>
      </c>
      <c r="N283" s="141" t="str">
        <f aca="false">IF(ISBLANK(A283),"",ROUND(M283*'Correction factor'!$B$7,0))</f>
        <v/>
      </c>
      <c r="O283" s="142" t="str">
        <f aca="false">IF(ISBLANK(A283),"",ROUND(M283*'Correction factor'!$C$7,0))</f>
        <v/>
      </c>
      <c r="P283" s="142" t="str">
        <f aca="false">IF(ISBLANK(A283),"",ROUND(M283*'Correction factor'!$D$7,0))</f>
        <v/>
      </c>
      <c r="Q283" s="142" t="str">
        <f aca="false">IF(ISBLANK(A283),"",ROUND(M283*'Correction factor'!$E$7,0))</f>
        <v/>
      </c>
      <c r="R283" s="142" t="str">
        <f aca="false">IF(ISBLANK(A283),"",ROUND(M283*'Correction factor'!$F$7,0))</f>
        <v/>
      </c>
      <c r="S283" s="142" t="str">
        <f aca="false">IF(ISBLANK(A283),"",ROUND(M283*'Correction factor'!$G$7,0))</f>
        <v/>
      </c>
      <c r="T283" s="142" t="str">
        <f aca="false">IF(ISBLANK(A283),"",ROUND(M283*'Correction factor'!$H$7,0))</f>
        <v/>
      </c>
      <c r="U283" s="143" t="str">
        <f aca="false">IF(ISBLANK(A283),"",ROUND(M283*'Correction factor'!$I$7,0))</f>
        <v/>
      </c>
    </row>
    <row r="284" customFormat="false" ht="12.75" hidden="false" customHeight="false" outlineLevel="0" collapsed="false">
      <c r="A284" s="130"/>
      <c r="B284" s="131" t="str">
        <f aca="false">IF(ISBLANK(A284),"",LOOKUP(A284,list_installations,'B.1.c. Installations'!$B$5:$B$505))</f>
        <v/>
      </c>
      <c r="C284" s="132" t="str">
        <f aca="false">IF(ISBLANK(A284),"",LOOKUP(A284,list_installations,'B.1.c. Installations'!$C$5:$C$505))</f>
        <v/>
      </c>
      <c r="D284" s="133" t="str">
        <f aca="false">IF(ISBLANK(A284),"",LOOKUP(A284,list_installations,'B.1.c. Installations'!$D$5:$D$505))</f>
        <v/>
      </c>
      <c r="E284" s="134" t="str">
        <f aca="false">IF(ISBLANK(A284),"",LOOKUP(A284,list_installations,'B.1.c. Installations'!$E$5:$E$505))</f>
        <v/>
      </c>
      <c r="F284" s="135" t="str">
        <f aca="false">IF(ISBLANK(A284),"",((LOOKUP(A284,list_installations,'B.1.c. Installations'!$I$5:$I$505)+LOOKUP(A284,list_installations,'B.1.c. Installations'!$K$5:$K$505)+LOOKUP(A284,list_installations,'B.1.c. Installations'!$M$5:$M$505))/3))</f>
        <v/>
      </c>
      <c r="G284" s="136" t="str">
        <f aca="false">IF(ISBLANK(A284),"",((LOOKUP(A284,list_installations,'B.1.c. Installations'!$O$5:$O$505)+LOOKUP(A284,list_installations,'B.1.c. Installations'!$Q$5:$Q$505)+LOOKUP(A284,list_installations,'B.1.c. Installations'!$S$5:$S$505))/3))</f>
        <v/>
      </c>
      <c r="H284" s="137" t="str">
        <f aca="false">IF(ISBLANK(A284),"",G284/F284)</f>
        <v/>
      </c>
      <c r="I284" s="138" t="str">
        <f aca="false">IF(ISBLANK(A284),"",F284-G284)</f>
        <v/>
      </c>
      <c r="J284" s="139" t="str">
        <f aca="false">IF(ISBLANK(A284),"",I284/F284)</f>
        <v/>
      </c>
      <c r="K284" s="139" t="str">
        <f aca="false">IF(ISBLANK(A284),"",J284-$J$5)</f>
        <v/>
      </c>
      <c r="L284" s="136" t="str">
        <f aca="false">IF(ISBLANK(A284),"",F284+(F284*K284))</f>
        <v/>
      </c>
      <c r="M284" s="140" t="str">
        <f aca="false">IF(ISBLANK(A284),"",L284*$H$5)</f>
        <v/>
      </c>
      <c r="N284" s="141" t="str">
        <f aca="false">IF(ISBLANK(A284),"",ROUND(M284*'Correction factor'!$B$7,0))</f>
        <v/>
      </c>
      <c r="O284" s="142" t="str">
        <f aca="false">IF(ISBLANK(A284),"",ROUND(M284*'Correction factor'!$C$7,0))</f>
        <v/>
      </c>
      <c r="P284" s="142" t="str">
        <f aca="false">IF(ISBLANK(A284),"",ROUND(M284*'Correction factor'!$D$7,0))</f>
        <v/>
      </c>
      <c r="Q284" s="142" t="str">
        <f aca="false">IF(ISBLANK(A284),"",ROUND(M284*'Correction factor'!$E$7,0))</f>
        <v/>
      </c>
      <c r="R284" s="142" t="str">
        <f aca="false">IF(ISBLANK(A284),"",ROUND(M284*'Correction factor'!$F$7,0))</f>
        <v/>
      </c>
      <c r="S284" s="142" t="str">
        <f aca="false">IF(ISBLANK(A284),"",ROUND(M284*'Correction factor'!$G$7,0))</f>
        <v/>
      </c>
      <c r="T284" s="142" t="str">
        <f aca="false">IF(ISBLANK(A284),"",ROUND(M284*'Correction factor'!$H$7,0))</f>
        <v/>
      </c>
      <c r="U284" s="143" t="str">
        <f aca="false">IF(ISBLANK(A284),"",ROUND(M284*'Correction factor'!$I$7,0))</f>
        <v/>
      </c>
    </row>
    <row r="285" customFormat="false" ht="12.75" hidden="false" customHeight="false" outlineLevel="0" collapsed="false">
      <c r="A285" s="130"/>
      <c r="B285" s="131" t="str">
        <f aca="false">IF(ISBLANK(A285),"",LOOKUP(A285,list_installations,'B.1.c. Installations'!$B$5:$B$505))</f>
        <v/>
      </c>
      <c r="C285" s="132" t="str">
        <f aca="false">IF(ISBLANK(A285),"",LOOKUP(A285,list_installations,'B.1.c. Installations'!$C$5:$C$505))</f>
        <v/>
      </c>
      <c r="D285" s="133" t="str">
        <f aca="false">IF(ISBLANK(A285),"",LOOKUP(A285,list_installations,'B.1.c. Installations'!$D$5:$D$505))</f>
        <v/>
      </c>
      <c r="E285" s="134" t="str">
        <f aca="false">IF(ISBLANK(A285),"",LOOKUP(A285,list_installations,'B.1.c. Installations'!$E$5:$E$505))</f>
        <v/>
      </c>
      <c r="F285" s="135" t="str">
        <f aca="false">IF(ISBLANK(A285),"",((LOOKUP(A285,list_installations,'B.1.c. Installations'!$I$5:$I$505)+LOOKUP(A285,list_installations,'B.1.c. Installations'!$K$5:$K$505)+LOOKUP(A285,list_installations,'B.1.c. Installations'!$M$5:$M$505))/3))</f>
        <v/>
      </c>
      <c r="G285" s="136" t="str">
        <f aca="false">IF(ISBLANK(A285),"",((LOOKUP(A285,list_installations,'B.1.c. Installations'!$O$5:$O$505)+LOOKUP(A285,list_installations,'B.1.c. Installations'!$Q$5:$Q$505)+LOOKUP(A285,list_installations,'B.1.c. Installations'!$S$5:$S$505))/3))</f>
        <v/>
      </c>
      <c r="H285" s="137" t="str">
        <f aca="false">IF(ISBLANK(A285),"",G285/F285)</f>
        <v/>
      </c>
      <c r="I285" s="138" t="str">
        <f aca="false">IF(ISBLANK(A285),"",F285-G285)</f>
        <v/>
      </c>
      <c r="J285" s="139" t="str">
        <f aca="false">IF(ISBLANK(A285),"",I285/F285)</f>
        <v/>
      </c>
      <c r="K285" s="139" t="str">
        <f aca="false">IF(ISBLANK(A285),"",J285-$J$5)</f>
        <v/>
      </c>
      <c r="L285" s="136" t="str">
        <f aca="false">IF(ISBLANK(A285),"",F285+(F285*K285))</f>
        <v/>
      </c>
      <c r="M285" s="140" t="str">
        <f aca="false">IF(ISBLANK(A285),"",L285*$H$5)</f>
        <v/>
      </c>
      <c r="N285" s="141" t="str">
        <f aca="false">IF(ISBLANK(A285),"",ROUND(M285*'Correction factor'!$B$7,0))</f>
        <v/>
      </c>
      <c r="O285" s="142" t="str">
        <f aca="false">IF(ISBLANK(A285),"",ROUND(M285*'Correction factor'!$C$7,0))</f>
        <v/>
      </c>
      <c r="P285" s="142" t="str">
        <f aca="false">IF(ISBLANK(A285),"",ROUND(M285*'Correction factor'!$D$7,0))</f>
        <v/>
      </c>
      <c r="Q285" s="142" t="str">
        <f aca="false">IF(ISBLANK(A285),"",ROUND(M285*'Correction factor'!$E$7,0))</f>
        <v/>
      </c>
      <c r="R285" s="142" t="str">
        <f aca="false">IF(ISBLANK(A285),"",ROUND(M285*'Correction factor'!$F$7,0))</f>
        <v/>
      </c>
      <c r="S285" s="142" t="str">
        <f aca="false">IF(ISBLANK(A285),"",ROUND(M285*'Correction factor'!$G$7,0))</f>
        <v/>
      </c>
      <c r="T285" s="142" t="str">
        <f aca="false">IF(ISBLANK(A285),"",ROUND(M285*'Correction factor'!$H$7,0))</f>
        <v/>
      </c>
      <c r="U285" s="143" t="str">
        <f aca="false">IF(ISBLANK(A285),"",ROUND(M285*'Correction factor'!$I$7,0))</f>
        <v/>
      </c>
    </row>
    <row r="286" customFormat="false" ht="12.75" hidden="false" customHeight="false" outlineLevel="0" collapsed="false">
      <c r="A286" s="130"/>
      <c r="B286" s="131" t="str">
        <f aca="false">IF(ISBLANK(A286),"",LOOKUP(A286,list_installations,'B.1.c. Installations'!$B$5:$B$505))</f>
        <v/>
      </c>
      <c r="C286" s="132" t="str">
        <f aca="false">IF(ISBLANK(A286),"",LOOKUP(A286,list_installations,'B.1.c. Installations'!$C$5:$C$505))</f>
        <v/>
      </c>
      <c r="D286" s="133" t="str">
        <f aca="false">IF(ISBLANK(A286),"",LOOKUP(A286,list_installations,'B.1.c. Installations'!$D$5:$D$505))</f>
        <v/>
      </c>
      <c r="E286" s="134" t="str">
        <f aca="false">IF(ISBLANK(A286),"",LOOKUP(A286,list_installations,'B.1.c. Installations'!$E$5:$E$505))</f>
        <v/>
      </c>
      <c r="F286" s="135" t="str">
        <f aca="false">IF(ISBLANK(A286),"",((LOOKUP(A286,list_installations,'B.1.c. Installations'!$I$5:$I$505)+LOOKUP(A286,list_installations,'B.1.c. Installations'!$K$5:$K$505)+LOOKUP(A286,list_installations,'B.1.c. Installations'!$M$5:$M$505))/3))</f>
        <v/>
      </c>
      <c r="G286" s="136" t="str">
        <f aca="false">IF(ISBLANK(A286),"",((LOOKUP(A286,list_installations,'B.1.c. Installations'!$O$5:$O$505)+LOOKUP(A286,list_installations,'B.1.c. Installations'!$Q$5:$Q$505)+LOOKUP(A286,list_installations,'B.1.c. Installations'!$S$5:$S$505))/3))</f>
        <v/>
      </c>
      <c r="H286" s="137" t="str">
        <f aca="false">IF(ISBLANK(A286),"",G286/F286)</f>
        <v/>
      </c>
      <c r="I286" s="138" t="str">
        <f aca="false">IF(ISBLANK(A286),"",F286-G286)</f>
        <v/>
      </c>
      <c r="J286" s="139" t="str">
        <f aca="false">IF(ISBLANK(A286),"",I286/F286)</f>
        <v/>
      </c>
      <c r="K286" s="139" t="str">
        <f aca="false">IF(ISBLANK(A286),"",J286-$J$5)</f>
        <v/>
      </c>
      <c r="L286" s="136" t="str">
        <f aca="false">IF(ISBLANK(A286),"",F286+(F286*K286))</f>
        <v/>
      </c>
      <c r="M286" s="140" t="str">
        <f aca="false">IF(ISBLANK(A286),"",L286*$H$5)</f>
        <v/>
      </c>
      <c r="N286" s="141" t="str">
        <f aca="false">IF(ISBLANK(A286),"",ROUND(M286*'Correction factor'!$B$7,0))</f>
        <v/>
      </c>
      <c r="O286" s="142" t="str">
        <f aca="false">IF(ISBLANK(A286),"",ROUND(M286*'Correction factor'!$C$7,0))</f>
        <v/>
      </c>
      <c r="P286" s="142" t="str">
        <f aca="false">IF(ISBLANK(A286),"",ROUND(M286*'Correction factor'!$D$7,0))</f>
        <v/>
      </c>
      <c r="Q286" s="142" t="str">
        <f aca="false">IF(ISBLANK(A286),"",ROUND(M286*'Correction factor'!$E$7,0))</f>
        <v/>
      </c>
      <c r="R286" s="142" t="str">
        <f aca="false">IF(ISBLANK(A286),"",ROUND(M286*'Correction factor'!$F$7,0))</f>
        <v/>
      </c>
      <c r="S286" s="142" t="str">
        <f aca="false">IF(ISBLANK(A286),"",ROUND(M286*'Correction factor'!$G$7,0))</f>
        <v/>
      </c>
      <c r="T286" s="142" t="str">
        <f aca="false">IF(ISBLANK(A286),"",ROUND(M286*'Correction factor'!$H$7,0))</f>
        <v/>
      </c>
      <c r="U286" s="143" t="str">
        <f aca="false">IF(ISBLANK(A286),"",ROUND(M286*'Correction factor'!$I$7,0))</f>
        <v/>
      </c>
    </row>
    <row r="287" customFormat="false" ht="12.75" hidden="false" customHeight="false" outlineLevel="0" collapsed="false">
      <c r="A287" s="130"/>
      <c r="B287" s="131" t="str">
        <f aca="false">IF(ISBLANK(A287),"",LOOKUP(A287,list_installations,'B.1.c. Installations'!$B$5:$B$505))</f>
        <v/>
      </c>
      <c r="C287" s="132" t="str">
        <f aca="false">IF(ISBLANK(A287),"",LOOKUP(A287,list_installations,'B.1.c. Installations'!$C$5:$C$505))</f>
        <v/>
      </c>
      <c r="D287" s="133" t="str">
        <f aca="false">IF(ISBLANK(A287),"",LOOKUP(A287,list_installations,'B.1.c. Installations'!$D$5:$D$505))</f>
        <v/>
      </c>
      <c r="E287" s="134" t="str">
        <f aca="false">IF(ISBLANK(A287),"",LOOKUP(A287,list_installations,'B.1.c. Installations'!$E$5:$E$505))</f>
        <v/>
      </c>
      <c r="F287" s="135" t="str">
        <f aca="false">IF(ISBLANK(A287),"",((LOOKUP(A287,list_installations,'B.1.c. Installations'!$I$5:$I$505)+LOOKUP(A287,list_installations,'B.1.c. Installations'!$K$5:$K$505)+LOOKUP(A287,list_installations,'B.1.c. Installations'!$M$5:$M$505))/3))</f>
        <v/>
      </c>
      <c r="G287" s="136" t="str">
        <f aca="false">IF(ISBLANK(A287),"",((LOOKUP(A287,list_installations,'B.1.c. Installations'!$O$5:$O$505)+LOOKUP(A287,list_installations,'B.1.c. Installations'!$Q$5:$Q$505)+LOOKUP(A287,list_installations,'B.1.c. Installations'!$S$5:$S$505))/3))</f>
        <v/>
      </c>
      <c r="H287" s="137" t="str">
        <f aca="false">IF(ISBLANK(A287),"",G287/F287)</f>
        <v/>
      </c>
      <c r="I287" s="138" t="str">
        <f aca="false">IF(ISBLANK(A287),"",F287-G287)</f>
        <v/>
      </c>
      <c r="J287" s="139" t="str">
        <f aca="false">IF(ISBLANK(A287),"",I287/F287)</f>
        <v/>
      </c>
      <c r="K287" s="139" t="str">
        <f aca="false">IF(ISBLANK(A287),"",J287-$J$5)</f>
        <v/>
      </c>
      <c r="L287" s="136" t="str">
        <f aca="false">IF(ISBLANK(A287),"",F287+(F287*K287))</f>
        <v/>
      </c>
      <c r="M287" s="140" t="str">
        <f aca="false">IF(ISBLANK(A287),"",L287*$H$5)</f>
        <v/>
      </c>
      <c r="N287" s="141" t="str">
        <f aca="false">IF(ISBLANK(A287),"",ROUND(M287*'Correction factor'!$B$7,0))</f>
        <v/>
      </c>
      <c r="O287" s="142" t="str">
        <f aca="false">IF(ISBLANK(A287),"",ROUND(M287*'Correction factor'!$C$7,0))</f>
        <v/>
      </c>
      <c r="P287" s="142" t="str">
        <f aca="false">IF(ISBLANK(A287),"",ROUND(M287*'Correction factor'!$D$7,0))</f>
        <v/>
      </c>
      <c r="Q287" s="142" t="str">
        <f aca="false">IF(ISBLANK(A287),"",ROUND(M287*'Correction factor'!$E$7,0))</f>
        <v/>
      </c>
      <c r="R287" s="142" t="str">
        <f aca="false">IF(ISBLANK(A287),"",ROUND(M287*'Correction factor'!$F$7,0))</f>
        <v/>
      </c>
      <c r="S287" s="142" t="str">
        <f aca="false">IF(ISBLANK(A287),"",ROUND(M287*'Correction factor'!$G$7,0))</f>
        <v/>
      </c>
      <c r="T287" s="142" t="str">
        <f aca="false">IF(ISBLANK(A287),"",ROUND(M287*'Correction factor'!$H$7,0))</f>
        <v/>
      </c>
      <c r="U287" s="143" t="str">
        <f aca="false">IF(ISBLANK(A287),"",ROUND(M287*'Correction factor'!$I$7,0))</f>
        <v/>
      </c>
    </row>
    <row r="288" customFormat="false" ht="12.75" hidden="false" customHeight="false" outlineLevel="0" collapsed="false">
      <c r="A288" s="130"/>
      <c r="B288" s="131" t="str">
        <f aca="false">IF(ISBLANK(A288),"",LOOKUP(A288,list_installations,'B.1.c. Installations'!$B$5:$B$505))</f>
        <v/>
      </c>
      <c r="C288" s="132" t="str">
        <f aca="false">IF(ISBLANK(A288),"",LOOKUP(A288,list_installations,'B.1.c. Installations'!$C$5:$C$505))</f>
        <v/>
      </c>
      <c r="D288" s="133" t="str">
        <f aca="false">IF(ISBLANK(A288),"",LOOKUP(A288,list_installations,'B.1.c. Installations'!$D$5:$D$505))</f>
        <v/>
      </c>
      <c r="E288" s="134" t="str">
        <f aca="false">IF(ISBLANK(A288),"",LOOKUP(A288,list_installations,'B.1.c. Installations'!$E$5:$E$505))</f>
        <v/>
      </c>
      <c r="F288" s="135" t="str">
        <f aca="false">IF(ISBLANK(A288),"",((LOOKUP(A288,list_installations,'B.1.c. Installations'!$I$5:$I$505)+LOOKUP(A288,list_installations,'B.1.c. Installations'!$K$5:$K$505)+LOOKUP(A288,list_installations,'B.1.c. Installations'!$M$5:$M$505))/3))</f>
        <v/>
      </c>
      <c r="G288" s="136" t="str">
        <f aca="false">IF(ISBLANK(A288),"",((LOOKUP(A288,list_installations,'B.1.c. Installations'!$O$5:$O$505)+LOOKUP(A288,list_installations,'B.1.c. Installations'!$Q$5:$Q$505)+LOOKUP(A288,list_installations,'B.1.c. Installations'!$S$5:$S$505))/3))</f>
        <v/>
      </c>
      <c r="H288" s="137" t="str">
        <f aca="false">IF(ISBLANK(A288),"",G288/F288)</f>
        <v/>
      </c>
      <c r="I288" s="138" t="str">
        <f aca="false">IF(ISBLANK(A288),"",F288-G288)</f>
        <v/>
      </c>
      <c r="J288" s="139" t="str">
        <f aca="false">IF(ISBLANK(A288),"",I288/F288)</f>
        <v/>
      </c>
      <c r="K288" s="139" t="str">
        <f aca="false">IF(ISBLANK(A288),"",J288-$J$5)</f>
        <v/>
      </c>
      <c r="L288" s="136" t="str">
        <f aca="false">IF(ISBLANK(A288),"",F288+(F288*K288))</f>
        <v/>
      </c>
      <c r="M288" s="140" t="str">
        <f aca="false">IF(ISBLANK(A288),"",L288*$H$5)</f>
        <v/>
      </c>
      <c r="N288" s="141" t="str">
        <f aca="false">IF(ISBLANK(A288),"",ROUND(M288*'Correction factor'!$B$7,0))</f>
        <v/>
      </c>
      <c r="O288" s="142" t="str">
        <f aca="false">IF(ISBLANK(A288),"",ROUND(M288*'Correction factor'!$C$7,0))</f>
        <v/>
      </c>
      <c r="P288" s="142" t="str">
        <f aca="false">IF(ISBLANK(A288),"",ROUND(M288*'Correction factor'!$D$7,0))</f>
        <v/>
      </c>
      <c r="Q288" s="142" t="str">
        <f aca="false">IF(ISBLANK(A288),"",ROUND(M288*'Correction factor'!$E$7,0))</f>
        <v/>
      </c>
      <c r="R288" s="142" t="str">
        <f aca="false">IF(ISBLANK(A288),"",ROUND(M288*'Correction factor'!$F$7,0))</f>
        <v/>
      </c>
      <c r="S288" s="142" t="str">
        <f aca="false">IF(ISBLANK(A288),"",ROUND(M288*'Correction factor'!$G$7,0))</f>
        <v/>
      </c>
      <c r="T288" s="142" t="str">
        <f aca="false">IF(ISBLANK(A288),"",ROUND(M288*'Correction factor'!$H$7,0))</f>
        <v/>
      </c>
      <c r="U288" s="143" t="str">
        <f aca="false">IF(ISBLANK(A288),"",ROUND(M288*'Correction factor'!$I$7,0))</f>
        <v/>
      </c>
    </row>
    <row r="289" customFormat="false" ht="12.75" hidden="false" customHeight="false" outlineLevel="0" collapsed="false">
      <c r="A289" s="130"/>
      <c r="B289" s="131" t="str">
        <f aca="false">IF(ISBLANK(A289),"",LOOKUP(A289,list_installations,'B.1.c. Installations'!$B$5:$B$505))</f>
        <v/>
      </c>
      <c r="C289" s="132" t="str">
        <f aca="false">IF(ISBLANK(A289),"",LOOKUP(A289,list_installations,'B.1.c. Installations'!$C$5:$C$505))</f>
        <v/>
      </c>
      <c r="D289" s="133" t="str">
        <f aca="false">IF(ISBLANK(A289),"",LOOKUP(A289,list_installations,'B.1.c. Installations'!$D$5:$D$505))</f>
        <v/>
      </c>
      <c r="E289" s="134" t="str">
        <f aca="false">IF(ISBLANK(A289),"",LOOKUP(A289,list_installations,'B.1.c. Installations'!$E$5:$E$505))</f>
        <v/>
      </c>
      <c r="F289" s="135" t="str">
        <f aca="false">IF(ISBLANK(A289),"",((LOOKUP(A289,list_installations,'B.1.c. Installations'!$I$5:$I$505)+LOOKUP(A289,list_installations,'B.1.c. Installations'!$K$5:$K$505)+LOOKUP(A289,list_installations,'B.1.c. Installations'!$M$5:$M$505))/3))</f>
        <v/>
      </c>
      <c r="G289" s="136" t="str">
        <f aca="false">IF(ISBLANK(A289),"",((LOOKUP(A289,list_installations,'B.1.c. Installations'!$O$5:$O$505)+LOOKUP(A289,list_installations,'B.1.c. Installations'!$Q$5:$Q$505)+LOOKUP(A289,list_installations,'B.1.c. Installations'!$S$5:$S$505))/3))</f>
        <v/>
      </c>
      <c r="H289" s="137" t="str">
        <f aca="false">IF(ISBLANK(A289),"",G289/F289)</f>
        <v/>
      </c>
      <c r="I289" s="138" t="str">
        <f aca="false">IF(ISBLANK(A289),"",F289-G289)</f>
        <v/>
      </c>
      <c r="J289" s="139" t="str">
        <f aca="false">IF(ISBLANK(A289),"",I289/F289)</f>
        <v/>
      </c>
      <c r="K289" s="139" t="str">
        <f aca="false">IF(ISBLANK(A289),"",J289-$J$5)</f>
        <v/>
      </c>
      <c r="L289" s="136" t="str">
        <f aca="false">IF(ISBLANK(A289),"",F289+(F289*K289))</f>
        <v/>
      </c>
      <c r="M289" s="140" t="str">
        <f aca="false">IF(ISBLANK(A289),"",L289*$H$5)</f>
        <v/>
      </c>
      <c r="N289" s="141" t="str">
        <f aca="false">IF(ISBLANK(A289),"",ROUND(M289*'Correction factor'!$B$7,0))</f>
        <v/>
      </c>
      <c r="O289" s="142" t="str">
        <f aca="false">IF(ISBLANK(A289),"",ROUND(M289*'Correction factor'!$C$7,0))</f>
        <v/>
      </c>
      <c r="P289" s="142" t="str">
        <f aca="false">IF(ISBLANK(A289),"",ROUND(M289*'Correction factor'!$D$7,0))</f>
        <v/>
      </c>
      <c r="Q289" s="142" t="str">
        <f aca="false">IF(ISBLANK(A289),"",ROUND(M289*'Correction factor'!$E$7,0))</f>
        <v/>
      </c>
      <c r="R289" s="142" t="str">
        <f aca="false">IF(ISBLANK(A289),"",ROUND(M289*'Correction factor'!$F$7,0))</f>
        <v/>
      </c>
      <c r="S289" s="142" t="str">
        <f aca="false">IF(ISBLANK(A289),"",ROUND(M289*'Correction factor'!$G$7,0))</f>
        <v/>
      </c>
      <c r="T289" s="142" t="str">
        <f aca="false">IF(ISBLANK(A289),"",ROUND(M289*'Correction factor'!$H$7,0))</f>
        <v/>
      </c>
      <c r="U289" s="143" t="str">
        <f aca="false">IF(ISBLANK(A289),"",ROUND(M289*'Correction factor'!$I$7,0))</f>
        <v/>
      </c>
    </row>
    <row r="290" customFormat="false" ht="12.75" hidden="false" customHeight="false" outlineLevel="0" collapsed="false">
      <c r="A290" s="130"/>
      <c r="B290" s="131" t="str">
        <f aca="false">IF(ISBLANK(A290),"",LOOKUP(A290,list_installations,'B.1.c. Installations'!$B$5:$B$505))</f>
        <v/>
      </c>
      <c r="C290" s="132" t="str">
        <f aca="false">IF(ISBLANK(A290),"",LOOKUP(A290,list_installations,'B.1.c. Installations'!$C$5:$C$505))</f>
        <v/>
      </c>
      <c r="D290" s="133" t="str">
        <f aca="false">IF(ISBLANK(A290),"",LOOKUP(A290,list_installations,'B.1.c. Installations'!$D$5:$D$505))</f>
        <v/>
      </c>
      <c r="E290" s="134" t="str">
        <f aca="false">IF(ISBLANK(A290),"",LOOKUP(A290,list_installations,'B.1.c. Installations'!$E$5:$E$505))</f>
        <v/>
      </c>
      <c r="F290" s="135" t="str">
        <f aca="false">IF(ISBLANK(A290),"",((LOOKUP(A290,list_installations,'B.1.c. Installations'!$I$5:$I$505)+LOOKUP(A290,list_installations,'B.1.c. Installations'!$K$5:$K$505)+LOOKUP(A290,list_installations,'B.1.c. Installations'!$M$5:$M$505))/3))</f>
        <v/>
      </c>
      <c r="G290" s="136" t="str">
        <f aca="false">IF(ISBLANK(A290),"",((LOOKUP(A290,list_installations,'B.1.c. Installations'!$O$5:$O$505)+LOOKUP(A290,list_installations,'B.1.c. Installations'!$Q$5:$Q$505)+LOOKUP(A290,list_installations,'B.1.c. Installations'!$S$5:$S$505))/3))</f>
        <v/>
      </c>
      <c r="H290" s="137" t="str">
        <f aca="false">IF(ISBLANK(A290),"",G290/F290)</f>
        <v/>
      </c>
      <c r="I290" s="138" t="str">
        <f aca="false">IF(ISBLANK(A290),"",F290-G290)</f>
        <v/>
      </c>
      <c r="J290" s="139" t="str">
        <f aca="false">IF(ISBLANK(A290),"",I290/F290)</f>
        <v/>
      </c>
      <c r="K290" s="139" t="str">
        <f aca="false">IF(ISBLANK(A290),"",J290-$J$5)</f>
        <v/>
      </c>
      <c r="L290" s="136" t="str">
        <f aca="false">IF(ISBLANK(A290),"",F290+(F290*K290))</f>
        <v/>
      </c>
      <c r="M290" s="140" t="str">
        <f aca="false">IF(ISBLANK(A290),"",L290*$H$5)</f>
        <v/>
      </c>
      <c r="N290" s="141" t="str">
        <f aca="false">IF(ISBLANK(A290),"",ROUND(M290*'Correction factor'!$B$7,0))</f>
        <v/>
      </c>
      <c r="O290" s="142" t="str">
        <f aca="false">IF(ISBLANK(A290),"",ROUND(M290*'Correction factor'!$C$7,0))</f>
        <v/>
      </c>
      <c r="P290" s="142" t="str">
        <f aca="false">IF(ISBLANK(A290),"",ROUND(M290*'Correction factor'!$D$7,0))</f>
        <v/>
      </c>
      <c r="Q290" s="142" t="str">
        <f aca="false">IF(ISBLANK(A290),"",ROUND(M290*'Correction factor'!$E$7,0))</f>
        <v/>
      </c>
      <c r="R290" s="142" t="str">
        <f aca="false">IF(ISBLANK(A290),"",ROUND(M290*'Correction factor'!$F$7,0))</f>
        <v/>
      </c>
      <c r="S290" s="142" t="str">
        <f aca="false">IF(ISBLANK(A290),"",ROUND(M290*'Correction factor'!$G$7,0))</f>
        <v/>
      </c>
      <c r="T290" s="142" t="str">
        <f aca="false">IF(ISBLANK(A290),"",ROUND(M290*'Correction factor'!$H$7,0))</f>
        <v/>
      </c>
      <c r="U290" s="143" t="str">
        <f aca="false">IF(ISBLANK(A290),"",ROUND(M290*'Correction factor'!$I$7,0))</f>
        <v/>
      </c>
    </row>
    <row r="291" customFormat="false" ht="12.75" hidden="false" customHeight="false" outlineLevel="0" collapsed="false">
      <c r="A291" s="130"/>
      <c r="B291" s="131" t="str">
        <f aca="false">IF(ISBLANK(A291),"",LOOKUP(A291,list_installations,'B.1.c. Installations'!$B$5:$B$505))</f>
        <v/>
      </c>
      <c r="C291" s="132" t="str">
        <f aca="false">IF(ISBLANK(A291),"",LOOKUP(A291,list_installations,'B.1.c. Installations'!$C$5:$C$505))</f>
        <v/>
      </c>
      <c r="D291" s="133" t="str">
        <f aca="false">IF(ISBLANK(A291),"",LOOKUP(A291,list_installations,'B.1.c. Installations'!$D$5:$D$505))</f>
        <v/>
      </c>
      <c r="E291" s="134" t="str">
        <f aca="false">IF(ISBLANK(A291),"",LOOKUP(A291,list_installations,'B.1.c. Installations'!$E$5:$E$505))</f>
        <v/>
      </c>
      <c r="F291" s="135" t="str">
        <f aca="false">IF(ISBLANK(A291),"",((LOOKUP(A291,list_installations,'B.1.c. Installations'!$I$5:$I$505)+LOOKUP(A291,list_installations,'B.1.c. Installations'!$K$5:$K$505)+LOOKUP(A291,list_installations,'B.1.c. Installations'!$M$5:$M$505))/3))</f>
        <v/>
      </c>
      <c r="G291" s="136" t="str">
        <f aca="false">IF(ISBLANK(A291),"",((LOOKUP(A291,list_installations,'B.1.c. Installations'!$O$5:$O$505)+LOOKUP(A291,list_installations,'B.1.c. Installations'!$Q$5:$Q$505)+LOOKUP(A291,list_installations,'B.1.c. Installations'!$S$5:$S$505))/3))</f>
        <v/>
      </c>
      <c r="H291" s="137" t="str">
        <f aca="false">IF(ISBLANK(A291),"",G291/F291)</f>
        <v/>
      </c>
      <c r="I291" s="138" t="str">
        <f aca="false">IF(ISBLANK(A291),"",F291-G291)</f>
        <v/>
      </c>
      <c r="J291" s="139" t="str">
        <f aca="false">IF(ISBLANK(A291),"",I291/F291)</f>
        <v/>
      </c>
      <c r="K291" s="139" t="str">
        <f aca="false">IF(ISBLANK(A291),"",J291-$J$5)</f>
        <v/>
      </c>
      <c r="L291" s="136" t="str">
        <f aca="false">IF(ISBLANK(A291),"",F291+(F291*K291))</f>
        <v/>
      </c>
      <c r="M291" s="140" t="str">
        <f aca="false">IF(ISBLANK(A291),"",L291*$H$5)</f>
        <v/>
      </c>
      <c r="N291" s="141" t="str">
        <f aca="false">IF(ISBLANK(A291),"",ROUND(M291*'Correction factor'!$B$7,0))</f>
        <v/>
      </c>
      <c r="O291" s="142" t="str">
        <f aca="false">IF(ISBLANK(A291),"",ROUND(M291*'Correction factor'!$C$7,0))</f>
        <v/>
      </c>
      <c r="P291" s="142" t="str">
        <f aca="false">IF(ISBLANK(A291),"",ROUND(M291*'Correction factor'!$D$7,0))</f>
        <v/>
      </c>
      <c r="Q291" s="142" t="str">
        <f aca="false">IF(ISBLANK(A291),"",ROUND(M291*'Correction factor'!$E$7,0))</f>
        <v/>
      </c>
      <c r="R291" s="142" t="str">
        <f aca="false">IF(ISBLANK(A291),"",ROUND(M291*'Correction factor'!$F$7,0))</f>
        <v/>
      </c>
      <c r="S291" s="142" t="str">
        <f aca="false">IF(ISBLANK(A291),"",ROUND(M291*'Correction factor'!$G$7,0))</f>
        <v/>
      </c>
      <c r="T291" s="142" t="str">
        <f aca="false">IF(ISBLANK(A291),"",ROUND(M291*'Correction factor'!$H$7,0))</f>
        <v/>
      </c>
      <c r="U291" s="143" t="str">
        <f aca="false">IF(ISBLANK(A291),"",ROUND(M291*'Correction factor'!$I$7,0))</f>
        <v/>
      </c>
    </row>
    <row r="292" customFormat="false" ht="12.75" hidden="false" customHeight="false" outlineLevel="0" collapsed="false">
      <c r="A292" s="130"/>
      <c r="B292" s="131" t="str">
        <f aca="false">IF(ISBLANK(A292),"",LOOKUP(A292,list_installations,'B.1.c. Installations'!$B$5:$B$505))</f>
        <v/>
      </c>
      <c r="C292" s="132" t="str">
        <f aca="false">IF(ISBLANK(A292),"",LOOKUP(A292,list_installations,'B.1.c. Installations'!$C$5:$C$505))</f>
        <v/>
      </c>
      <c r="D292" s="133" t="str">
        <f aca="false">IF(ISBLANK(A292),"",LOOKUP(A292,list_installations,'B.1.c. Installations'!$D$5:$D$505))</f>
        <v/>
      </c>
      <c r="E292" s="134" t="str">
        <f aca="false">IF(ISBLANK(A292),"",LOOKUP(A292,list_installations,'B.1.c. Installations'!$E$5:$E$505))</f>
        <v/>
      </c>
      <c r="F292" s="135" t="str">
        <f aca="false">IF(ISBLANK(A292),"",((LOOKUP(A292,list_installations,'B.1.c. Installations'!$I$5:$I$505)+LOOKUP(A292,list_installations,'B.1.c. Installations'!$K$5:$K$505)+LOOKUP(A292,list_installations,'B.1.c. Installations'!$M$5:$M$505))/3))</f>
        <v/>
      </c>
      <c r="G292" s="136" t="str">
        <f aca="false">IF(ISBLANK(A292),"",((LOOKUP(A292,list_installations,'B.1.c. Installations'!$O$5:$O$505)+LOOKUP(A292,list_installations,'B.1.c. Installations'!$Q$5:$Q$505)+LOOKUP(A292,list_installations,'B.1.c. Installations'!$S$5:$S$505))/3))</f>
        <v/>
      </c>
      <c r="H292" s="137" t="str">
        <f aca="false">IF(ISBLANK(A292),"",G292/F292)</f>
        <v/>
      </c>
      <c r="I292" s="138" t="str">
        <f aca="false">IF(ISBLANK(A292),"",F292-G292)</f>
        <v/>
      </c>
      <c r="J292" s="139" t="str">
        <f aca="false">IF(ISBLANK(A292),"",I292/F292)</f>
        <v/>
      </c>
      <c r="K292" s="139" t="str">
        <f aca="false">IF(ISBLANK(A292),"",J292-$J$5)</f>
        <v/>
      </c>
      <c r="L292" s="136" t="str">
        <f aca="false">IF(ISBLANK(A292),"",F292+(F292*K292))</f>
        <v/>
      </c>
      <c r="M292" s="140" t="str">
        <f aca="false">IF(ISBLANK(A292),"",L292*$H$5)</f>
        <v/>
      </c>
      <c r="N292" s="141" t="str">
        <f aca="false">IF(ISBLANK(A292),"",ROUND(M292*'Correction factor'!$B$7,0))</f>
        <v/>
      </c>
      <c r="O292" s="142" t="str">
        <f aca="false">IF(ISBLANK(A292),"",ROUND(M292*'Correction factor'!$C$7,0))</f>
        <v/>
      </c>
      <c r="P292" s="142" t="str">
        <f aca="false">IF(ISBLANK(A292),"",ROUND(M292*'Correction factor'!$D$7,0))</f>
        <v/>
      </c>
      <c r="Q292" s="142" t="str">
        <f aca="false">IF(ISBLANK(A292),"",ROUND(M292*'Correction factor'!$E$7,0))</f>
        <v/>
      </c>
      <c r="R292" s="142" t="str">
        <f aca="false">IF(ISBLANK(A292),"",ROUND(M292*'Correction factor'!$F$7,0))</f>
        <v/>
      </c>
      <c r="S292" s="142" t="str">
        <f aca="false">IF(ISBLANK(A292),"",ROUND(M292*'Correction factor'!$G$7,0))</f>
        <v/>
      </c>
      <c r="T292" s="142" t="str">
        <f aca="false">IF(ISBLANK(A292),"",ROUND(M292*'Correction factor'!$H$7,0))</f>
        <v/>
      </c>
      <c r="U292" s="143" t="str">
        <f aca="false">IF(ISBLANK(A292),"",ROUND(M292*'Correction factor'!$I$7,0))</f>
        <v/>
      </c>
    </row>
    <row r="293" customFormat="false" ht="12.75" hidden="false" customHeight="false" outlineLevel="0" collapsed="false">
      <c r="A293" s="130"/>
      <c r="B293" s="131" t="str">
        <f aca="false">IF(ISBLANK(A293),"",LOOKUP(A293,list_installations,'B.1.c. Installations'!$B$5:$B$505))</f>
        <v/>
      </c>
      <c r="C293" s="132" t="str">
        <f aca="false">IF(ISBLANK(A293),"",LOOKUP(A293,list_installations,'B.1.c. Installations'!$C$5:$C$505))</f>
        <v/>
      </c>
      <c r="D293" s="133" t="str">
        <f aca="false">IF(ISBLANK(A293),"",LOOKUP(A293,list_installations,'B.1.c. Installations'!$D$5:$D$505))</f>
        <v/>
      </c>
      <c r="E293" s="134" t="str">
        <f aca="false">IF(ISBLANK(A293),"",LOOKUP(A293,list_installations,'B.1.c. Installations'!$E$5:$E$505))</f>
        <v/>
      </c>
      <c r="F293" s="135" t="str">
        <f aca="false">IF(ISBLANK(A293),"",((LOOKUP(A293,list_installations,'B.1.c. Installations'!$I$5:$I$505)+LOOKUP(A293,list_installations,'B.1.c. Installations'!$K$5:$K$505)+LOOKUP(A293,list_installations,'B.1.c. Installations'!$M$5:$M$505))/3))</f>
        <v/>
      </c>
      <c r="G293" s="136" t="str">
        <f aca="false">IF(ISBLANK(A293),"",((LOOKUP(A293,list_installations,'B.1.c. Installations'!$O$5:$O$505)+LOOKUP(A293,list_installations,'B.1.c. Installations'!$Q$5:$Q$505)+LOOKUP(A293,list_installations,'B.1.c. Installations'!$S$5:$S$505))/3))</f>
        <v/>
      </c>
      <c r="H293" s="137" t="str">
        <f aca="false">IF(ISBLANK(A293),"",G293/F293)</f>
        <v/>
      </c>
      <c r="I293" s="138" t="str">
        <f aca="false">IF(ISBLANK(A293),"",F293-G293)</f>
        <v/>
      </c>
      <c r="J293" s="139" t="str">
        <f aca="false">IF(ISBLANK(A293),"",I293/F293)</f>
        <v/>
      </c>
      <c r="K293" s="139" t="str">
        <f aca="false">IF(ISBLANK(A293),"",J293-$J$5)</f>
        <v/>
      </c>
      <c r="L293" s="136" t="str">
        <f aca="false">IF(ISBLANK(A293),"",F293+(F293*K293))</f>
        <v/>
      </c>
      <c r="M293" s="140" t="str">
        <f aca="false">IF(ISBLANK(A293),"",L293*$H$5)</f>
        <v/>
      </c>
      <c r="N293" s="141" t="str">
        <f aca="false">IF(ISBLANK(A293),"",ROUND(M293*'Correction factor'!$B$7,0))</f>
        <v/>
      </c>
      <c r="O293" s="142" t="str">
        <f aca="false">IF(ISBLANK(A293),"",ROUND(M293*'Correction factor'!$C$7,0))</f>
        <v/>
      </c>
      <c r="P293" s="142" t="str">
        <f aca="false">IF(ISBLANK(A293),"",ROUND(M293*'Correction factor'!$D$7,0))</f>
        <v/>
      </c>
      <c r="Q293" s="142" t="str">
        <f aca="false">IF(ISBLANK(A293),"",ROUND(M293*'Correction factor'!$E$7,0))</f>
        <v/>
      </c>
      <c r="R293" s="142" t="str">
        <f aca="false">IF(ISBLANK(A293),"",ROUND(M293*'Correction factor'!$F$7,0))</f>
        <v/>
      </c>
      <c r="S293" s="142" t="str">
        <f aca="false">IF(ISBLANK(A293),"",ROUND(M293*'Correction factor'!$G$7,0))</f>
        <v/>
      </c>
      <c r="T293" s="142" t="str">
        <f aca="false">IF(ISBLANK(A293),"",ROUND(M293*'Correction factor'!$H$7,0))</f>
        <v/>
      </c>
      <c r="U293" s="143" t="str">
        <f aca="false">IF(ISBLANK(A293),"",ROUND(M293*'Correction factor'!$I$7,0))</f>
        <v/>
      </c>
    </row>
    <row r="294" customFormat="false" ht="12.75" hidden="false" customHeight="false" outlineLevel="0" collapsed="false">
      <c r="A294" s="130"/>
      <c r="B294" s="131" t="str">
        <f aca="false">IF(ISBLANK(A294),"",LOOKUP(A294,list_installations,'B.1.c. Installations'!$B$5:$B$505))</f>
        <v/>
      </c>
      <c r="C294" s="132" t="str">
        <f aca="false">IF(ISBLANK(A294),"",LOOKUP(A294,list_installations,'B.1.c. Installations'!$C$5:$C$505))</f>
        <v/>
      </c>
      <c r="D294" s="133" t="str">
        <f aca="false">IF(ISBLANK(A294),"",LOOKUP(A294,list_installations,'B.1.c. Installations'!$D$5:$D$505))</f>
        <v/>
      </c>
      <c r="E294" s="134" t="str">
        <f aca="false">IF(ISBLANK(A294),"",LOOKUP(A294,list_installations,'B.1.c. Installations'!$E$5:$E$505))</f>
        <v/>
      </c>
      <c r="F294" s="135" t="str">
        <f aca="false">IF(ISBLANK(A294),"",((LOOKUP(A294,list_installations,'B.1.c. Installations'!$I$5:$I$505)+LOOKUP(A294,list_installations,'B.1.c. Installations'!$K$5:$K$505)+LOOKUP(A294,list_installations,'B.1.c. Installations'!$M$5:$M$505))/3))</f>
        <v/>
      </c>
      <c r="G294" s="136" t="str">
        <f aca="false">IF(ISBLANK(A294),"",((LOOKUP(A294,list_installations,'B.1.c. Installations'!$O$5:$O$505)+LOOKUP(A294,list_installations,'B.1.c. Installations'!$Q$5:$Q$505)+LOOKUP(A294,list_installations,'B.1.c. Installations'!$S$5:$S$505))/3))</f>
        <v/>
      </c>
      <c r="H294" s="137" t="str">
        <f aca="false">IF(ISBLANK(A294),"",G294/F294)</f>
        <v/>
      </c>
      <c r="I294" s="138" t="str">
        <f aca="false">IF(ISBLANK(A294),"",F294-G294)</f>
        <v/>
      </c>
      <c r="J294" s="139" t="str">
        <f aca="false">IF(ISBLANK(A294),"",I294/F294)</f>
        <v/>
      </c>
      <c r="K294" s="139" t="str">
        <f aca="false">IF(ISBLANK(A294),"",J294-$J$5)</f>
        <v/>
      </c>
      <c r="L294" s="136" t="str">
        <f aca="false">IF(ISBLANK(A294),"",F294+(F294*K294))</f>
        <v/>
      </c>
      <c r="M294" s="140" t="str">
        <f aca="false">IF(ISBLANK(A294),"",L294*$H$5)</f>
        <v/>
      </c>
      <c r="N294" s="141" t="str">
        <f aca="false">IF(ISBLANK(A294),"",ROUND(M294*'Correction factor'!$B$7,0))</f>
        <v/>
      </c>
      <c r="O294" s="142" t="str">
        <f aca="false">IF(ISBLANK(A294),"",ROUND(M294*'Correction factor'!$C$7,0))</f>
        <v/>
      </c>
      <c r="P294" s="142" t="str">
        <f aca="false">IF(ISBLANK(A294),"",ROUND(M294*'Correction factor'!$D$7,0))</f>
        <v/>
      </c>
      <c r="Q294" s="142" t="str">
        <f aca="false">IF(ISBLANK(A294),"",ROUND(M294*'Correction factor'!$E$7,0))</f>
        <v/>
      </c>
      <c r="R294" s="142" t="str">
        <f aca="false">IF(ISBLANK(A294),"",ROUND(M294*'Correction factor'!$F$7,0))</f>
        <v/>
      </c>
      <c r="S294" s="142" t="str">
        <f aca="false">IF(ISBLANK(A294),"",ROUND(M294*'Correction factor'!$G$7,0))</f>
        <v/>
      </c>
      <c r="T294" s="142" t="str">
        <f aca="false">IF(ISBLANK(A294),"",ROUND(M294*'Correction factor'!$H$7,0))</f>
        <v/>
      </c>
      <c r="U294" s="143" t="str">
        <f aca="false">IF(ISBLANK(A294),"",ROUND(M294*'Correction factor'!$I$7,0))</f>
        <v/>
      </c>
    </row>
    <row r="295" customFormat="false" ht="12.75" hidden="false" customHeight="false" outlineLevel="0" collapsed="false">
      <c r="A295" s="130"/>
      <c r="B295" s="131" t="str">
        <f aca="false">IF(ISBLANK(A295),"",LOOKUP(A295,list_installations,'B.1.c. Installations'!$B$5:$B$505))</f>
        <v/>
      </c>
      <c r="C295" s="132" t="str">
        <f aca="false">IF(ISBLANK(A295),"",LOOKUP(A295,list_installations,'B.1.c. Installations'!$C$5:$C$505))</f>
        <v/>
      </c>
      <c r="D295" s="133" t="str">
        <f aca="false">IF(ISBLANK(A295),"",LOOKUP(A295,list_installations,'B.1.c. Installations'!$D$5:$D$505))</f>
        <v/>
      </c>
      <c r="E295" s="134" t="str">
        <f aca="false">IF(ISBLANK(A295),"",LOOKUP(A295,list_installations,'B.1.c. Installations'!$E$5:$E$505))</f>
        <v/>
      </c>
      <c r="F295" s="135" t="str">
        <f aca="false">IF(ISBLANK(A295),"",((LOOKUP(A295,list_installations,'B.1.c. Installations'!$I$5:$I$505)+LOOKUP(A295,list_installations,'B.1.c. Installations'!$K$5:$K$505)+LOOKUP(A295,list_installations,'B.1.c. Installations'!$M$5:$M$505))/3))</f>
        <v/>
      </c>
      <c r="G295" s="136" t="str">
        <f aca="false">IF(ISBLANK(A295),"",((LOOKUP(A295,list_installations,'B.1.c. Installations'!$O$5:$O$505)+LOOKUP(A295,list_installations,'B.1.c. Installations'!$Q$5:$Q$505)+LOOKUP(A295,list_installations,'B.1.c. Installations'!$S$5:$S$505))/3))</f>
        <v/>
      </c>
      <c r="H295" s="137" t="str">
        <f aca="false">IF(ISBLANK(A295),"",G295/F295)</f>
        <v/>
      </c>
      <c r="I295" s="138" t="str">
        <f aca="false">IF(ISBLANK(A295),"",F295-G295)</f>
        <v/>
      </c>
      <c r="J295" s="139" t="str">
        <f aca="false">IF(ISBLANK(A295),"",I295/F295)</f>
        <v/>
      </c>
      <c r="K295" s="139" t="str">
        <f aca="false">IF(ISBLANK(A295),"",J295-$J$5)</f>
        <v/>
      </c>
      <c r="L295" s="136" t="str">
        <f aca="false">IF(ISBLANK(A295),"",F295+(F295*K295))</f>
        <v/>
      </c>
      <c r="M295" s="140" t="str">
        <f aca="false">IF(ISBLANK(A295),"",L295*$H$5)</f>
        <v/>
      </c>
      <c r="N295" s="141" t="str">
        <f aca="false">IF(ISBLANK(A295),"",ROUND(M295*'Correction factor'!$B$7,0))</f>
        <v/>
      </c>
      <c r="O295" s="142" t="str">
        <f aca="false">IF(ISBLANK(A295),"",ROUND(M295*'Correction factor'!$C$7,0))</f>
        <v/>
      </c>
      <c r="P295" s="142" t="str">
        <f aca="false">IF(ISBLANK(A295),"",ROUND(M295*'Correction factor'!$D$7,0))</f>
        <v/>
      </c>
      <c r="Q295" s="142" t="str">
        <f aca="false">IF(ISBLANK(A295),"",ROUND(M295*'Correction factor'!$E$7,0))</f>
        <v/>
      </c>
      <c r="R295" s="142" t="str">
        <f aca="false">IF(ISBLANK(A295),"",ROUND(M295*'Correction factor'!$F$7,0))</f>
        <v/>
      </c>
      <c r="S295" s="142" t="str">
        <f aca="false">IF(ISBLANK(A295),"",ROUND(M295*'Correction factor'!$G$7,0))</f>
        <v/>
      </c>
      <c r="T295" s="142" t="str">
        <f aca="false">IF(ISBLANK(A295),"",ROUND(M295*'Correction factor'!$H$7,0))</f>
        <v/>
      </c>
      <c r="U295" s="143" t="str">
        <f aca="false">IF(ISBLANK(A295),"",ROUND(M295*'Correction factor'!$I$7,0))</f>
        <v/>
      </c>
    </row>
    <row r="296" customFormat="false" ht="12.75" hidden="false" customHeight="false" outlineLevel="0" collapsed="false">
      <c r="A296" s="130"/>
      <c r="B296" s="131" t="str">
        <f aca="false">IF(ISBLANK(A296),"",LOOKUP(A296,list_installations,'B.1.c. Installations'!$B$5:$B$505))</f>
        <v/>
      </c>
      <c r="C296" s="132" t="str">
        <f aca="false">IF(ISBLANK(A296),"",LOOKUP(A296,list_installations,'B.1.c. Installations'!$C$5:$C$505))</f>
        <v/>
      </c>
      <c r="D296" s="133" t="str">
        <f aca="false">IF(ISBLANK(A296),"",LOOKUP(A296,list_installations,'B.1.c. Installations'!$D$5:$D$505))</f>
        <v/>
      </c>
      <c r="E296" s="134" t="str">
        <f aca="false">IF(ISBLANK(A296),"",LOOKUP(A296,list_installations,'B.1.c. Installations'!$E$5:$E$505))</f>
        <v/>
      </c>
      <c r="F296" s="135" t="str">
        <f aca="false">IF(ISBLANK(A296),"",((LOOKUP(A296,list_installations,'B.1.c. Installations'!$I$5:$I$505)+LOOKUP(A296,list_installations,'B.1.c. Installations'!$K$5:$K$505)+LOOKUP(A296,list_installations,'B.1.c. Installations'!$M$5:$M$505))/3))</f>
        <v/>
      </c>
      <c r="G296" s="136" t="str">
        <f aca="false">IF(ISBLANK(A296),"",((LOOKUP(A296,list_installations,'B.1.c. Installations'!$O$5:$O$505)+LOOKUP(A296,list_installations,'B.1.c. Installations'!$Q$5:$Q$505)+LOOKUP(A296,list_installations,'B.1.c. Installations'!$S$5:$S$505))/3))</f>
        <v/>
      </c>
      <c r="H296" s="137" t="str">
        <f aca="false">IF(ISBLANK(A296),"",G296/F296)</f>
        <v/>
      </c>
      <c r="I296" s="138" t="str">
        <f aca="false">IF(ISBLANK(A296),"",F296-G296)</f>
        <v/>
      </c>
      <c r="J296" s="139" t="str">
        <f aca="false">IF(ISBLANK(A296),"",I296/F296)</f>
        <v/>
      </c>
      <c r="K296" s="139" t="str">
        <f aca="false">IF(ISBLANK(A296),"",J296-$J$5)</f>
        <v/>
      </c>
      <c r="L296" s="136" t="str">
        <f aca="false">IF(ISBLANK(A296),"",F296+(F296*K296))</f>
        <v/>
      </c>
      <c r="M296" s="140" t="str">
        <f aca="false">IF(ISBLANK(A296),"",L296*$H$5)</f>
        <v/>
      </c>
      <c r="N296" s="141" t="str">
        <f aca="false">IF(ISBLANK(A296),"",ROUND(M296*'Correction factor'!$B$7,0))</f>
        <v/>
      </c>
      <c r="O296" s="142" t="str">
        <f aca="false">IF(ISBLANK(A296),"",ROUND(M296*'Correction factor'!$C$7,0))</f>
        <v/>
      </c>
      <c r="P296" s="142" t="str">
        <f aca="false">IF(ISBLANK(A296),"",ROUND(M296*'Correction factor'!$D$7,0))</f>
        <v/>
      </c>
      <c r="Q296" s="142" t="str">
        <f aca="false">IF(ISBLANK(A296),"",ROUND(M296*'Correction factor'!$E$7,0))</f>
        <v/>
      </c>
      <c r="R296" s="142" t="str">
        <f aca="false">IF(ISBLANK(A296),"",ROUND(M296*'Correction factor'!$F$7,0))</f>
        <v/>
      </c>
      <c r="S296" s="142" t="str">
        <f aca="false">IF(ISBLANK(A296),"",ROUND(M296*'Correction factor'!$G$7,0))</f>
        <v/>
      </c>
      <c r="T296" s="142" t="str">
        <f aca="false">IF(ISBLANK(A296),"",ROUND(M296*'Correction factor'!$H$7,0))</f>
        <v/>
      </c>
      <c r="U296" s="143" t="str">
        <f aca="false">IF(ISBLANK(A296),"",ROUND(M296*'Correction factor'!$I$7,0))</f>
        <v/>
      </c>
    </row>
    <row r="297" customFormat="false" ht="12.75" hidden="false" customHeight="false" outlineLevel="0" collapsed="false">
      <c r="A297" s="130"/>
      <c r="B297" s="131" t="str">
        <f aca="false">IF(ISBLANK(A297),"",LOOKUP(A297,list_installations,'B.1.c. Installations'!$B$5:$B$505))</f>
        <v/>
      </c>
      <c r="C297" s="132" t="str">
        <f aca="false">IF(ISBLANK(A297),"",LOOKUP(A297,list_installations,'B.1.c. Installations'!$C$5:$C$505))</f>
        <v/>
      </c>
      <c r="D297" s="133" t="str">
        <f aca="false">IF(ISBLANK(A297),"",LOOKUP(A297,list_installations,'B.1.c. Installations'!$D$5:$D$505))</f>
        <v/>
      </c>
      <c r="E297" s="134" t="str">
        <f aca="false">IF(ISBLANK(A297),"",LOOKUP(A297,list_installations,'B.1.c. Installations'!$E$5:$E$505))</f>
        <v/>
      </c>
      <c r="F297" s="135" t="str">
        <f aca="false">IF(ISBLANK(A297),"",((LOOKUP(A297,list_installations,'B.1.c. Installations'!$I$5:$I$505)+LOOKUP(A297,list_installations,'B.1.c. Installations'!$K$5:$K$505)+LOOKUP(A297,list_installations,'B.1.c. Installations'!$M$5:$M$505))/3))</f>
        <v/>
      </c>
      <c r="G297" s="136" t="str">
        <f aca="false">IF(ISBLANK(A297),"",((LOOKUP(A297,list_installations,'B.1.c. Installations'!$O$5:$O$505)+LOOKUP(A297,list_installations,'B.1.c. Installations'!$Q$5:$Q$505)+LOOKUP(A297,list_installations,'B.1.c. Installations'!$S$5:$S$505))/3))</f>
        <v/>
      </c>
      <c r="H297" s="137" t="str">
        <f aca="false">IF(ISBLANK(A297),"",G297/F297)</f>
        <v/>
      </c>
      <c r="I297" s="138" t="str">
        <f aca="false">IF(ISBLANK(A297),"",F297-G297)</f>
        <v/>
      </c>
      <c r="J297" s="139" t="str">
        <f aca="false">IF(ISBLANK(A297),"",I297/F297)</f>
        <v/>
      </c>
      <c r="K297" s="139" t="str">
        <f aca="false">IF(ISBLANK(A297),"",J297-$J$5)</f>
        <v/>
      </c>
      <c r="L297" s="136" t="str">
        <f aca="false">IF(ISBLANK(A297),"",F297+(F297*K297))</f>
        <v/>
      </c>
      <c r="M297" s="140" t="str">
        <f aca="false">IF(ISBLANK(A297),"",L297*$H$5)</f>
        <v/>
      </c>
      <c r="N297" s="141" t="str">
        <f aca="false">IF(ISBLANK(A297),"",ROUND(M297*'Correction factor'!$B$7,0))</f>
        <v/>
      </c>
      <c r="O297" s="142" t="str">
        <f aca="false">IF(ISBLANK(A297),"",ROUND(M297*'Correction factor'!$C$7,0))</f>
        <v/>
      </c>
      <c r="P297" s="142" t="str">
        <f aca="false">IF(ISBLANK(A297),"",ROUND(M297*'Correction factor'!$D$7,0))</f>
        <v/>
      </c>
      <c r="Q297" s="142" t="str">
        <f aca="false">IF(ISBLANK(A297),"",ROUND(M297*'Correction factor'!$E$7,0))</f>
        <v/>
      </c>
      <c r="R297" s="142" t="str">
        <f aca="false">IF(ISBLANK(A297),"",ROUND(M297*'Correction factor'!$F$7,0))</f>
        <v/>
      </c>
      <c r="S297" s="142" t="str">
        <f aca="false">IF(ISBLANK(A297),"",ROUND(M297*'Correction factor'!$G$7,0))</f>
        <v/>
      </c>
      <c r="T297" s="142" t="str">
        <f aca="false">IF(ISBLANK(A297),"",ROUND(M297*'Correction factor'!$H$7,0))</f>
        <v/>
      </c>
      <c r="U297" s="143" t="str">
        <f aca="false">IF(ISBLANK(A297),"",ROUND(M297*'Correction factor'!$I$7,0))</f>
        <v/>
      </c>
    </row>
    <row r="298" customFormat="false" ht="12.75" hidden="false" customHeight="false" outlineLevel="0" collapsed="false">
      <c r="A298" s="130"/>
      <c r="B298" s="131" t="str">
        <f aca="false">IF(ISBLANK(A298),"",LOOKUP(A298,list_installations,'B.1.c. Installations'!$B$5:$B$505))</f>
        <v/>
      </c>
      <c r="C298" s="132" t="str">
        <f aca="false">IF(ISBLANK(A298),"",LOOKUP(A298,list_installations,'B.1.c. Installations'!$C$5:$C$505))</f>
        <v/>
      </c>
      <c r="D298" s="133" t="str">
        <f aca="false">IF(ISBLANK(A298),"",LOOKUP(A298,list_installations,'B.1.c. Installations'!$D$5:$D$505))</f>
        <v/>
      </c>
      <c r="E298" s="134" t="str">
        <f aca="false">IF(ISBLANK(A298),"",LOOKUP(A298,list_installations,'B.1.c. Installations'!$E$5:$E$505))</f>
        <v/>
      </c>
      <c r="F298" s="135" t="str">
        <f aca="false">IF(ISBLANK(A298),"",((LOOKUP(A298,list_installations,'B.1.c. Installations'!$I$5:$I$505)+LOOKUP(A298,list_installations,'B.1.c. Installations'!$K$5:$K$505)+LOOKUP(A298,list_installations,'B.1.c. Installations'!$M$5:$M$505))/3))</f>
        <v/>
      </c>
      <c r="G298" s="136" t="str">
        <f aca="false">IF(ISBLANK(A298),"",((LOOKUP(A298,list_installations,'B.1.c. Installations'!$O$5:$O$505)+LOOKUP(A298,list_installations,'B.1.c. Installations'!$Q$5:$Q$505)+LOOKUP(A298,list_installations,'B.1.c. Installations'!$S$5:$S$505))/3))</f>
        <v/>
      </c>
      <c r="H298" s="137" t="str">
        <f aca="false">IF(ISBLANK(A298),"",G298/F298)</f>
        <v/>
      </c>
      <c r="I298" s="138" t="str">
        <f aca="false">IF(ISBLANK(A298),"",F298-G298)</f>
        <v/>
      </c>
      <c r="J298" s="139" t="str">
        <f aca="false">IF(ISBLANK(A298),"",I298/F298)</f>
        <v/>
      </c>
      <c r="K298" s="139" t="str">
        <f aca="false">IF(ISBLANK(A298),"",J298-$J$5)</f>
        <v/>
      </c>
      <c r="L298" s="136" t="str">
        <f aca="false">IF(ISBLANK(A298),"",F298+(F298*K298))</f>
        <v/>
      </c>
      <c r="M298" s="140" t="str">
        <f aca="false">IF(ISBLANK(A298),"",L298*$H$5)</f>
        <v/>
      </c>
      <c r="N298" s="141" t="str">
        <f aca="false">IF(ISBLANK(A298),"",ROUND(M298*'Correction factor'!$B$7,0))</f>
        <v/>
      </c>
      <c r="O298" s="142" t="str">
        <f aca="false">IF(ISBLANK(A298),"",ROUND(M298*'Correction factor'!$C$7,0))</f>
        <v/>
      </c>
      <c r="P298" s="142" t="str">
        <f aca="false">IF(ISBLANK(A298),"",ROUND(M298*'Correction factor'!$D$7,0))</f>
        <v/>
      </c>
      <c r="Q298" s="142" t="str">
        <f aca="false">IF(ISBLANK(A298),"",ROUND(M298*'Correction factor'!$E$7,0))</f>
        <v/>
      </c>
      <c r="R298" s="142" t="str">
        <f aca="false">IF(ISBLANK(A298),"",ROUND(M298*'Correction factor'!$F$7,0))</f>
        <v/>
      </c>
      <c r="S298" s="142" t="str">
        <f aca="false">IF(ISBLANK(A298),"",ROUND(M298*'Correction factor'!$G$7,0))</f>
        <v/>
      </c>
      <c r="T298" s="142" t="str">
        <f aca="false">IF(ISBLANK(A298),"",ROUND(M298*'Correction factor'!$H$7,0))</f>
        <v/>
      </c>
      <c r="U298" s="143" t="str">
        <f aca="false">IF(ISBLANK(A298),"",ROUND(M298*'Correction factor'!$I$7,0))</f>
        <v/>
      </c>
    </row>
    <row r="299" customFormat="false" ht="12.75" hidden="false" customHeight="false" outlineLevel="0" collapsed="false">
      <c r="A299" s="130"/>
      <c r="B299" s="131" t="str">
        <f aca="false">IF(ISBLANK(A299),"",LOOKUP(A299,list_installations,'B.1.c. Installations'!$B$5:$B$505))</f>
        <v/>
      </c>
      <c r="C299" s="132" t="str">
        <f aca="false">IF(ISBLANK(A299),"",LOOKUP(A299,list_installations,'B.1.c. Installations'!$C$5:$C$505))</f>
        <v/>
      </c>
      <c r="D299" s="133" t="str">
        <f aca="false">IF(ISBLANK(A299),"",LOOKUP(A299,list_installations,'B.1.c. Installations'!$D$5:$D$505))</f>
        <v/>
      </c>
      <c r="E299" s="134" t="str">
        <f aca="false">IF(ISBLANK(A299),"",LOOKUP(A299,list_installations,'B.1.c. Installations'!$E$5:$E$505))</f>
        <v/>
      </c>
      <c r="F299" s="135" t="str">
        <f aca="false">IF(ISBLANK(A299),"",((LOOKUP(A299,list_installations,'B.1.c. Installations'!$I$5:$I$505)+LOOKUP(A299,list_installations,'B.1.c. Installations'!$K$5:$K$505)+LOOKUP(A299,list_installations,'B.1.c. Installations'!$M$5:$M$505))/3))</f>
        <v/>
      </c>
      <c r="G299" s="136" t="str">
        <f aca="false">IF(ISBLANK(A299),"",((LOOKUP(A299,list_installations,'B.1.c. Installations'!$O$5:$O$505)+LOOKUP(A299,list_installations,'B.1.c. Installations'!$Q$5:$Q$505)+LOOKUP(A299,list_installations,'B.1.c. Installations'!$S$5:$S$505))/3))</f>
        <v/>
      </c>
      <c r="H299" s="137" t="str">
        <f aca="false">IF(ISBLANK(A299),"",G299/F299)</f>
        <v/>
      </c>
      <c r="I299" s="138" t="str">
        <f aca="false">IF(ISBLANK(A299),"",F299-G299)</f>
        <v/>
      </c>
      <c r="J299" s="139" t="str">
        <f aca="false">IF(ISBLANK(A299),"",I299/F299)</f>
        <v/>
      </c>
      <c r="K299" s="139" t="str">
        <f aca="false">IF(ISBLANK(A299),"",J299-$J$5)</f>
        <v/>
      </c>
      <c r="L299" s="136" t="str">
        <f aca="false">IF(ISBLANK(A299),"",F299+(F299*K299))</f>
        <v/>
      </c>
      <c r="M299" s="140" t="str">
        <f aca="false">IF(ISBLANK(A299),"",L299*$H$5)</f>
        <v/>
      </c>
      <c r="N299" s="141" t="str">
        <f aca="false">IF(ISBLANK(A299),"",ROUND(M299*'Correction factor'!$B$7,0))</f>
        <v/>
      </c>
      <c r="O299" s="142" t="str">
        <f aca="false">IF(ISBLANK(A299),"",ROUND(M299*'Correction factor'!$C$7,0))</f>
        <v/>
      </c>
      <c r="P299" s="142" t="str">
        <f aca="false">IF(ISBLANK(A299),"",ROUND(M299*'Correction factor'!$D$7,0))</f>
        <v/>
      </c>
      <c r="Q299" s="142" t="str">
        <f aca="false">IF(ISBLANK(A299),"",ROUND(M299*'Correction factor'!$E$7,0))</f>
        <v/>
      </c>
      <c r="R299" s="142" t="str">
        <f aca="false">IF(ISBLANK(A299),"",ROUND(M299*'Correction factor'!$F$7,0))</f>
        <v/>
      </c>
      <c r="S299" s="142" t="str">
        <f aca="false">IF(ISBLANK(A299),"",ROUND(M299*'Correction factor'!$G$7,0))</f>
        <v/>
      </c>
      <c r="T299" s="142" t="str">
        <f aca="false">IF(ISBLANK(A299),"",ROUND(M299*'Correction factor'!$H$7,0))</f>
        <v/>
      </c>
      <c r="U299" s="143" t="str">
        <f aca="false">IF(ISBLANK(A299),"",ROUND(M299*'Correction factor'!$I$7,0))</f>
        <v/>
      </c>
    </row>
    <row r="300" customFormat="false" ht="12.75" hidden="false" customHeight="false" outlineLevel="0" collapsed="false">
      <c r="A300" s="130"/>
      <c r="B300" s="131" t="str">
        <f aca="false">IF(ISBLANK(A300),"",LOOKUP(A300,list_installations,'B.1.c. Installations'!$B$5:$B$505))</f>
        <v/>
      </c>
      <c r="C300" s="132" t="str">
        <f aca="false">IF(ISBLANK(A300),"",LOOKUP(A300,list_installations,'B.1.c. Installations'!$C$5:$C$505))</f>
        <v/>
      </c>
      <c r="D300" s="133" t="str">
        <f aca="false">IF(ISBLANK(A300),"",LOOKUP(A300,list_installations,'B.1.c. Installations'!$D$5:$D$505))</f>
        <v/>
      </c>
      <c r="E300" s="134" t="str">
        <f aca="false">IF(ISBLANK(A300),"",LOOKUP(A300,list_installations,'B.1.c. Installations'!$E$5:$E$505))</f>
        <v/>
      </c>
      <c r="F300" s="135" t="str">
        <f aca="false">IF(ISBLANK(A300),"",((LOOKUP(A300,list_installations,'B.1.c. Installations'!$I$5:$I$505)+LOOKUP(A300,list_installations,'B.1.c. Installations'!$K$5:$K$505)+LOOKUP(A300,list_installations,'B.1.c. Installations'!$M$5:$M$505))/3))</f>
        <v/>
      </c>
      <c r="G300" s="136" t="str">
        <f aca="false">IF(ISBLANK(A300),"",((LOOKUP(A300,list_installations,'B.1.c. Installations'!$O$5:$O$505)+LOOKUP(A300,list_installations,'B.1.c. Installations'!$Q$5:$Q$505)+LOOKUP(A300,list_installations,'B.1.c. Installations'!$S$5:$S$505))/3))</f>
        <v/>
      </c>
      <c r="H300" s="137" t="str">
        <f aca="false">IF(ISBLANK(A300),"",G300/F300)</f>
        <v/>
      </c>
      <c r="I300" s="138" t="str">
        <f aca="false">IF(ISBLANK(A300),"",F300-G300)</f>
        <v/>
      </c>
      <c r="J300" s="139" t="str">
        <f aca="false">IF(ISBLANK(A300),"",I300/F300)</f>
        <v/>
      </c>
      <c r="K300" s="139" t="str">
        <f aca="false">IF(ISBLANK(A300),"",J300-$J$5)</f>
        <v/>
      </c>
      <c r="L300" s="136" t="str">
        <f aca="false">IF(ISBLANK(A300),"",F300+(F300*K300))</f>
        <v/>
      </c>
      <c r="M300" s="140" t="str">
        <f aca="false">IF(ISBLANK(A300),"",L300*$H$5)</f>
        <v/>
      </c>
      <c r="N300" s="141" t="str">
        <f aca="false">IF(ISBLANK(A300),"",ROUND(M300*'Correction factor'!$B$7,0))</f>
        <v/>
      </c>
      <c r="O300" s="142" t="str">
        <f aca="false">IF(ISBLANK(A300),"",ROUND(M300*'Correction factor'!$C$7,0))</f>
        <v/>
      </c>
      <c r="P300" s="142" t="str">
        <f aca="false">IF(ISBLANK(A300),"",ROUND(M300*'Correction factor'!$D$7,0))</f>
        <v/>
      </c>
      <c r="Q300" s="142" t="str">
        <f aca="false">IF(ISBLANK(A300),"",ROUND(M300*'Correction factor'!$E$7,0))</f>
        <v/>
      </c>
      <c r="R300" s="142" t="str">
        <f aca="false">IF(ISBLANK(A300),"",ROUND(M300*'Correction factor'!$F$7,0))</f>
        <v/>
      </c>
      <c r="S300" s="142" t="str">
        <f aca="false">IF(ISBLANK(A300),"",ROUND(M300*'Correction factor'!$G$7,0))</f>
        <v/>
      </c>
      <c r="T300" s="142" t="str">
        <f aca="false">IF(ISBLANK(A300),"",ROUND(M300*'Correction factor'!$H$7,0))</f>
        <v/>
      </c>
      <c r="U300" s="143" t="str">
        <f aca="false">IF(ISBLANK(A300),"",ROUND(M300*'Correction factor'!$I$7,0))</f>
        <v/>
      </c>
    </row>
    <row r="301" customFormat="false" ht="12.75" hidden="false" customHeight="false" outlineLevel="0" collapsed="false">
      <c r="A301" s="130"/>
      <c r="B301" s="131" t="str">
        <f aca="false">IF(ISBLANK(A301),"",LOOKUP(A301,list_installations,'B.1.c. Installations'!$B$5:$B$505))</f>
        <v/>
      </c>
      <c r="C301" s="132" t="str">
        <f aca="false">IF(ISBLANK(A301),"",LOOKUP(A301,list_installations,'B.1.c. Installations'!$C$5:$C$505))</f>
        <v/>
      </c>
      <c r="D301" s="133" t="str">
        <f aca="false">IF(ISBLANK(A301),"",LOOKUP(A301,list_installations,'B.1.c. Installations'!$D$5:$D$505))</f>
        <v/>
      </c>
      <c r="E301" s="134" t="str">
        <f aca="false">IF(ISBLANK(A301),"",LOOKUP(A301,list_installations,'B.1.c. Installations'!$E$5:$E$505))</f>
        <v/>
      </c>
      <c r="F301" s="135" t="str">
        <f aca="false">IF(ISBLANK(A301),"",((LOOKUP(A301,list_installations,'B.1.c. Installations'!$I$5:$I$505)+LOOKUP(A301,list_installations,'B.1.c. Installations'!$K$5:$K$505)+LOOKUP(A301,list_installations,'B.1.c. Installations'!$M$5:$M$505))/3))</f>
        <v/>
      </c>
      <c r="G301" s="136" t="str">
        <f aca="false">IF(ISBLANK(A301),"",((LOOKUP(A301,list_installations,'B.1.c. Installations'!$O$5:$O$505)+LOOKUP(A301,list_installations,'B.1.c. Installations'!$Q$5:$Q$505)+LOOKUP(A301,list_installations,'B.1.c. Installations'!$S$5:$S$505))/3))</f>
        <v/>
      </c>
      <c r="H301" s="137" t="str">
        <f aca="false">IF(ISBLANK(A301),"",G301/F301)</f>
        <v/>
      </c>
      <c r="I301" s="138" t="str">
        <f aca="false">IF(ISBLANK(A301),"",F301-G301)</f>
        <v/>
      </c>
      <c r="J301" s="139" t="str">
        <f aca="false">IF(ISBLANK(A301),"",I301/F301)</f>
        <v/>
      </c>
      <c r="K301" s="139" t="str">
        <f aca="false">IF(ISBLANK(A301),"",J301-$J$5)</f>
        <v/>
      </c>
      <c r="L301" s="136" t="str">
        <f aca="false">IF(ISBLANK(A301),"",F301+(F301*K301))</f>
        <v/>
      </c>
      <c r="M301" s="140" t="str">
        <f aca="false">IF(ISBLANK(A301),"",L301*$H$5)</f>
        <v/>
      </c>
      <c r="N301" s="141" t="str">
        <f aca="false">IF(ISBLANK(A301),"",ROUND(M301*'Correction factor'!$B$7,0))</f>
        <v/>
      </c>
      <c r="O301" s="142" t="str">
        <f aca="false">IF(ISBLANK(A301),"",ROUND(M301*'Correction factor'!$C$7,0))</f>
        <v/>
      </c>
      <c r="P301" s="142" t="str">
        <f aca="false">IF(ISBLANK(A301),"",ROUND(M301*'Correction factor'!$D$7,0))</f>
        <v/>
      </c>
      <c r="Q301" s="142" t="str">
        <f aca="false">IF(ISBLANK(A301),"",ROUND(M301*'Correction factor'!$E$7,0))</f>
        <v/>
      </c>
      <c r="R301" s="142" t="str">
        <f aca="false">IF(ISBLANK(A301),"",ROUND(M301*'Correction factor'!$F$7,0))</f>
        <v/>
      </c>
      <c r="S301" s="142" t="str">
        <f aca="false">IF(ISBLANK(A301),"",ROUND(M301*'Correction factor'!$G$7,0))</f>
        <v/>
      </c>
      <c r="T301" s="142" t="str">
        <f aca="false">IF(ISBLANK(A301),"",ROUND(M301*'Correction factor'!$H$7,0))</f>
        <v/>
      </c>
      <c r="U301" s="143" t="str">
        <f aca="false">IF(ISBLANK(A301),"",ROUND(M301*'Correction factor'!$I$7,0))</f>
        <v/>
      </c>
    </row>
    <row r="302" customFormat="false" ht="12.75" hidden="false" customHeight="false" outlineLevel="0" collapsed="false">
      <c r="A302" s="130"/>
      <c r="B302" s="131" t="str">
        <f aca="false">IF(ISBLANK(A302),"",LOOKUP(A302,list_installations,'B.1.c. Installations'!$B$5:$B$505))</f>
        <v/>
      </c>
      <c r="C302" s="132" t="str">
        <f aca="false">IF(ISBLANK(A302),"",LOOKUP(A302,list_installations,'B.1.c. Installations'!$C$5:$C$505))</f>
        <v/>
      </c>
      <c r="D302" s="133" t="str">
        <f aca="false">IF(ISBLANK(A302),"",LOOKUP(A302,list_installations,'B.1.c. Installations'!$D$5:$D$505))</f>
        <v/>
      </c>
      <c r="E302" s="134" t="str">
        <f aca="false">IF(ISBLANK(A302),"",LOOKUP(A302,list_installations,'B.1.c. Installations'!$E$5:$E$505))</f>
        <v/>
      </c>
      <c r="F302" s="135" t="str">
        <f aca="false">IF(ISBLANK(A302),"",((LOOKUP(A302,list_installations,'B.1.c. Installations'!$I$5:$I$505)+LOOKUP(A302,list_installations,'B.1.c. Installations'!$K$5:$K$505)+LOOKUP(A302,list_installations,'B.1.c. Installations'!$M$5:$M$505))/3))</f>
        <v/>
      </c>
      <c r="G302" s="136" t="str">
        <f aca="false">IF(ISBLANK(A302),"",((LOOKUP(A302,list_installations,'B.1.c. Installations'!$O$5:$O$505)+LOOKUP(A302,list_installations,'B.1.c. Installations'!$Q$5:$Q$505)+LOOKUP(A302,list_installations,'B.1.c. Installations'!$S$5:$S$505))/3))</f>
        <v/>
      </c>
      <c r="H302" s="137" t="str">
        <f aca="false">IF(ISBLANK(A302),"",G302/F302)</f>
        <v/>
      </c>
      <c r="I302" s="138" t="str">
        <f aca="false">IF(ISBLANK(A302),"",F302-G302)</f>
        <v/>
      </c>
      <c r="J302" s="139" t="str">
        <f aca="false">IF(ISBLANK(A302),"",I302/F302)</f>
        <v/>
      </c>
      <c r="K302" s="139" t="str">
        <f aca="false">IF(ISBLANK(A302),"",J302-$J$5)</f>
        <v/>
      </c>
      <c r="L302" s="136" t="str">
        <f aca="false">IF(ISBLANK(A302),"",F302+(F302*K302))</f>
        <v/>
      </c>
      <c r="M302" s="140" t="str">
        <f aca="false">IF(ISBLANK(A302),"",L302*$H$5)</f>
        <v/>
      </c>
      <c r="N302" s="141" t="str">
        <f aca="false">IF(ISBLANK(A302),"",ROUND(M302*'Correction factor'!$B$7,0))</f>
        <v/>
      </c>
      <c r="O302" s="142" t="str">
        <f aca="false">IF(ISBLANK(A302),"",ROUND(M302*'Correction factor'!$C$7,0))</f>
        <v/>
      </c>
      <c r="P302" s="142" t="str">
        <f aca="false">IF(ISBLANK(A302),"",ROUND(M302*'Correction factor'!$D$7,0))</f>
        <v/>
      </c>
      <c r="Q302" s="142" t="str">
        <f aca="false">IF(ISBLANK(A302),"",ROUND(M302*'Correction factor'!$E$7,0))</f>
        <v/>
      </c>
      <c r="R302" s="142" t="str">
        <f aca="false">IF(ISBLANK(A302),"",ROUND(M302*'Correction factor'!$F$7,0))</f>
        <v/>
      </c>
      <c r="S302" s="142" t="str">
        <f aca="false">IF(ISBLANK(A302),"",ROUND(M302*'Correction factor'!$G$7,0))</f>
        <v/>
      </c>
      <c r="T302" s="142" t="str">
        <f aca="false">IF(ISBLANK(A302),"",ROUND(M302*'Correction factor'!$H$7,0))</f>
        <v/>
      </c>
      <c r="U302" s="143" t="str">
        <f aca="false">IF(ISBLANK(A302),"",ROUND(M302*'Correction factor'!$I$7,0))</f>
        <v/>
      </c>
    </row>
    <row r="303" customFormat="false" ht="12.75" hidden="false" customHeight="false" outlineLevel="0" collapsed="false">
      <c r="A303" s="130"/>
      <c r="B303" s="131" t="str">
        <f aca="false">IF(ISBLANK(A303),"",LOOKUP(A303,list_installations,'B.1.c. Installations'!$B$5:$B$505))</f>
        <v/>
      </c>
      <c r="C303" s="132" t="str">
        <f aca="false">IF(ISBLANK(A303),"",LOOKUP(A303,list_installations,'B.1.c. Installations'!$C$5:$C$505))</f>
        <v/>
      </c>
      <c r="D303" s="133" t="str">
        <f aca="false">IF(ISBLANK(A303),"",LOOKUP(A303,list_installations,'B.1.c. Installations'!$D$5:$D$505))</f>
        <v/>
      </c>
      <c r="E303" s="134" t="str">
        <f aca="false">IF(ISBLANK(A303),"",LOOKUP(A303,list_installations,'B.1.c. Installations'!$E$5:$E$505))</f>
        <v/>
      </c>
      <c r="F303" s="135" t="str">
        <f aca="false">IF(ISBLANK(A303),"",((LOOKUP(A303,list_installations,'B.1.c. Installations'!$I$5:$I$505)+LOOKUP(A303,list_installations,'B.1.c. Installations'!$K$5:$K$505)+LOOKUP(A303,list_installations,'B.1.c. Installations'!$M$5:$M$505))/3))</f>
        <v/>
      </c>
      <c r="G303" s="136" t="str">
        <f aca="false">IF(ISBLANK(A303),"",((LOOKUP(A303,list_installations,'B.1.c. Installations'!$O$5:$O$505)+LOOKUP(A303,list_installations,'B.1.c. Installations'!$Q$5:$Q$505)+LOOKUP(A303,list_installations,'B.1.c. Installations'!$S$5:$S$505))/3))</f>
        <v/>
      </c>
      <c r="H303" s="137" t="str">
        <f aca="false">IF(ISBLANK(A303),"",G303/F303)</f>
        <v/>
      </c>
      <c r="I303" s="138" t="str">
        <f aca="false">IF(ISBLANK(A303),"",F303-G303)</f>
        <v/>
      </c>
      <c r="J303" s="139" t="str">
        <f aca="false">IF(ISBLANK(A303),"",I303/F303)</f>
        <v/>
      </c>
      <c r="K303" s="139" t="str">
        <f aca="false">IF(ISBLANK(A303),"",J303-$J$5)</f>
        <v/>
      </c>
      <c r="L303" s="136" t="str">
        <f aca="false">IF(ISBLANK(A303),"",F303+(F303*K303))</f>
        <v/>
      </c>
      <c r="M303" s="140" t="str">
        <f aca="false">IF(ISBLANK(A303),"",L303*$H$5)</f>
        <v/>
      </c>
      <c r="N303" s="141" t="str">
        <f aca="false">IF(ISBLANK(A303),"",ROUND(M303*'Correction factor'!$B$7,0))</f>
        <v/>
      </c>
      <c r="O303" s="142" t="str">
        <f aca="false">IF(ISBLANK(A303),"",ROUND(M303*'Correction factor'!$C$7,0))</f>
        <v/>
      </c>
      <c r="P303" s="142" t="str">
        <f aca="false">IF(ISBLANK(A303),"",ROUND(M303*'Correction factor'!$D$7,0))</f>
        <v/>
      </c>
      <c r="Q303" s="142" t="str">
        <f aca="false">IF(ISBLANK(A303),"",ROUND(M303*'Correction factor'!$E$7,0))</f>
        <v/>
      </c>
      <c r="R303" s="142" t="str">
        <f aca="false">IF(ISBLANK(A303),"",ROUND(M303*'Correction factor'!$F$7,0))</f>
        <v/>
      </c>
      <c r="S303" s="142" t="str">
        <f aca="false">IF(ISBLANK(A303),"",ROUND(M303*'Correction factor'!$G$7,0))</f>
        <v/>
      </c>
      <c r="T303" s="142" t="str">
        <f aca="false">IF(ISBLANK(A303),"",ROUND(M303*'Correction factor'!$H$7,0))</f>
        <v/>
      </c>
      <c r="U303" s="143" t="str">
        <f aca="false">IF(ISBLANK(A303),"",ROUND(M303*'Correction factor'!$I$7,0))</f>
        <v/>
      </c>
    </row>
    <row r="304" customFormat="false" ht="12.75" hidden="false" customHeight="false" outlineLevel="0" collapsed="false">
      <c r="A304" s="130"/>
      <c r="B304" s="131" t="str">
        <f aca="false">IF(ISBLANK(A304),"",LOOKUP(A304,list_installations,'B.1.c. Installations'!$B$5:$B$505))</f>
        <v/>
      </c>
      <c r="C304" s="132" t="str">
        <f aca="false">IF(ISBLANK(A304),"",LOOKUP(A304,list_installations,'B.1.c. Installations'!$C$5:$C$505))</f>
        <v/>
      </c>
      <c r="D304" s="133" t="str">
        <f aca="false">IF(ISBLANK(A304),"",LOOKUP(A304,list_installations,'B.1.c. Installations'!$D$5:$D$505))</f>
        <v/>
      </c>
      <c r="E304" s="134" t="str">
        <f aca="false">IF(ISBLANK(A304),"",LOOKUP(A304,list_installations,'B.1.c. Installations'!$E$5:$E$505))</f>
        <v/>
      </c>
      <c r="F304" s="135" t="str">
        <f aca="false">IF(ISBLANK(A304),"",((LOOKUP(A304,list_installations,'B.1.c. Installations'!$I$5:$I$505)+LOOKUP(A304,list_installations,'B.1.c. Installations'!$K$5:$K$505)+LOOKUP(A304,list_installations,'B.1.c. Installations'!$M$5:$M$505))/3))</f>
        <v/>
      </c>
      <c r="G304" s="136" t="str">
        <f aca="false">IF(ISBLANK(A304),"",((LOOKUP(A304,list_installations,'B.1.c. Installations'!$O$5:$O$505)+LOOKUP(A304,list_installations,'B.1.c. Installations'!$Q$5:$Q$505)+LOOKUP(A304,list_installations,'B.1.c. Installations'!$S$5:$S$505))/3))</f>
        <v/>
      </c>
      <c r="H304" s="137" t="str">
        <f aca="false">IF(ISBLANK(A304),"",G304/F304)</f>
        <v/>
      </c>
      <c r="I304" s="138" t="str">
        <f aca="false">IF(ISBLANK(A304),"",F304-G304)</f>
        <v/>
      </c>
      <c r="J304" s="139" t="str">
        <f aca="false">IF(ISBLANK(A304),"",I304/F304)</f>
        <v/>
      </c>
      <c r="K304" s="139" t="str">
        <f aca="false">IF(ISBLANK(A304),"",J304-$J$5)</f>
        <v/>
      </c>
      <c r="L304" s="136" t="str">
        <f aca="false">IF(ISBLANK(A304),"",F304+(F304*K304))</f>
        <v/>
      </c>
      <c r="M304" s="140" t="str">
        <f aca="false">IF(ISBLANK(A304),"",L304*$H$5)</f>
        <v/>
      </c>
      <c r="N304" s="141" t="str">
        <f aca="false">IF(ISBLANK(A304),"",ROUND(M304*'Correction factor'!$B$7,0))</f>
        <v/>
      </c>
      <c r="O304" s="142" t="str">
        <f aca="false">IF(ISBLANK(A304),"",ROUND(M304*'Correction factor'!$C$7,0))</f>
        <v/>
      </c>
      <c r="P304" s="142" t="str">
        <f aca="false">IF(ISBLANK(A304),"",ROUND(M304*'Correction factor'!$D$7,0))</f>
        <v/>
      </c>
      <c r="Q304" s="142" t="str">
        <f aca="false">IF(ISBLANK(A304),"",ROUND(M304*'Correction factor'!$E$7,0))</f>
        <v/>
      </c>
      <c r="R304" s="142" t="str">
        <f aca="false">IF(ISBLANK(A304),"",ROUND(M304*'Correction factor'!$F$7,0))</f>
        <v/>
      </c>
      <c r="S304" s="142" t="str">
        <f aca="false">IF(ISBLANK(A304),"",ROUND(M304*'Correction factor'!$G$7,0))</f>
        <v/>
      </c>
      <c r="T304" s="142" t="str">
        <f aca="false">IF(ISBLANK(A304),"",ROUND(M304*'Correction factor'!$H$7,0))</f>
        <v/>
      </c>
      <c r="U304" s="143" t="str">
        <f aca="false">IF(ISBLANK(A304),"",ROUND(M304*'Correction factor'!$I$7,0))</f>
        <v/>
      </c>
    </row>
    <row r="305" customFormat="false" ht="12.75" hidden="false" customHeight="false" outlineLevel="0" collapsed="false">
      <c r="A305" s="130"/>
      <c r="B305" s="131" t="str">
        <f aca="false">IF(ISBLANK(A305),"",LOOKUP(A305,list_installations,'B.1.c. Installations'!$B$5:$B$505))</f>
        <v/>
      </c>
      <c r="C305" s="132" t="str">
        <f aca="false">IF(ISBLANK(A305),"",LOOKUP(A305,list_installations,'B.1.c. Installations'!$C$5:$C$505))</f>
        <v/>
      </c>
      <c r="D305" s="133" t="str">
        <f aca="false">IF(ISBLANK(A305),"",LOOKUP(A305,list_installations,'B.1.c. Installations'!$D$5:$D$505))</f>
        <v/>
      </c>
      <c r="E305" s="134" t="str">
        <f aca="false">IF(ISBLANK(A305),"",LOOKUP(A305,list_installations,'B.1.c. Installations'!$E$5:$E$505))</f>
        <v/>
      </c>
      <c r="F305" s="135" t="str">
        <f aca="false">IF(ISBLANK(A305),"",((LOOKUP(A305,list_installations,'B.1.c. Installations'!$I$5:$I$505)+LOOKUP(A305,list_installations,'B.1.c. Installations'!$K$5:$K$505)+LOOKUP(A305,list_installations,'B.1.c. Installations'!$M$5:$M$505))/3))</f>
        <v/>
      </c>
      <c r="G305" s="136" t="str">
        <f aca="false">IF(ISBLANK(A305),"",((LOOKUP(A305,list_installations,'B.1.c. Installations'!$O$5:$O$505)+LOOKUP(A305,list_installations,'B.1.c. Installations'!$Q$5:$Q$505)+LOOKUP(A305,list_installations,'B.1.c. Installations'!$S$5:$S$505))/3))</f>
        <v/>
      </c>
      <c r="H305" s="137" t="str">
        <f aca="false">IF(ISBLANK(A305),"",G305/F305)</f>
        <v/>
      </c>
      <c r="I305" s="138" t="str">
        <f aca="false">IF(ISBLANK(A305),"",F305-G305)</f>
        <v/>
      </c>
      <c r="J305" s="139" t="str">
        <f aca="false">IF(ISBLANK(A305),"",I305/F305)</f>
        <v/>
      </c>
      <c r="K305" s="139" t="str">
        <f aca="false">IF(ISBLANK(A305),"",J305-$J$5)</f>
        <v/>
      </c>
      <c r="L305" s="136" t="str">
        <f aca="false">IF(ISBLANK(A305),"",F305+(F305*K305))</f>
        <v/>
      </c>
      <c r="M305" s="140" t="str">
        <f aca="false">IF(ISBLANK(A305),"",L305*$H$5)</f>
        <v/>
      </c>
      <c r="N305" s="141" t="str">
        <f aca="false">IF(ISBLANK(A305),"",ROUND(M305*'Correction factor'!$B$7,0))</f>
        <v/>
      </c>
      <c r="O305" s="142" t="str">
        <f aca="false">IF(ISBLANK(A305),"",ROUND(M305*'Correction factor'!$C$7,0))</f>
        <v/>
      </c>
      <c r="P305" s="142" t="str">
        <f aca="false">IF(ISBLANK(A305),"",ROUND(M305*'Correction factor'!$D$7,0))</f>
        <v/>
      </c>
      <c r="Q305" s="142" t="str">
        <f aca="false">IF(ISBLANK(A305),"",ROUND(M305*'Correction factor'!$E$7,0))</f>
        <v/>
      </c>
      <c r="R305" s="142" t="str">
        <f aca="false">IF(ISBLANK(A305),"",ROUND(M305*'Correction factor'!$F$7,0))</f>
        <v/>
      </c>
      <c r="S305" s="142" t="str">
        <f aca="false">IF(ISBLANK(A305),"",ROUND(M305*'Correction factor'!$G$7,0))</f>
        <v/>
      </c>
      <c r="T305" s="142" t="str">
        <f aca="false">IF(ISBLANK(A305),"",ROUND(M305*'Correction factor'!$H$7,0))</f>
        <v/>
      </c>
      <c r="U305" s="143" t="str">
        <f aca="false">IF(ISBLANK(A305),"",ROUND(M305*'Correction factor'!$I$7,0))</f>
        <v/>
      </c>
    </row>
    <row r="306" customFormat="false" ht="12.75" hidden="false" customHeight="false" outlineLevel="0" collapsed="false">
      <c r="A306" s="130"/>
      <c r="B306" s="131" t="str">
        <f aca="false">IF(ISBLANK(A306),"",LOOKUP(A306,list_installations,'B.1.c. Installations'!$B$5:$B$505))</f>
        <v/>
      </c>
      <c r="C306" s="132" t="str">
        <f aca="false">IF(ISBLANK(A306),"",LOOKUP(A306,list_installations,'B.1.c. Installations'!$C$5:$C$505))</f>
        <v/>
      </c>
      <c r="D306" s="133" t="str">
        <f aca="false">IF(ISBLANK(A306),"",LOOKUP(A306,list_installations,'B.1.c. Installations'!$D$5:$D$505))</f>
        <v/>
      </c>
      <c r="E306" s="134" t="str">
        <f aca="false">IF(ISBLANK(A306),"",LOOKUP(A306,list_installations,'B.1.c. Installations'!$E$5:$E$505))</f>
        <v/>
      </c>
      <c r="F306" s="135" t="str">
        <f aca="false">IF(ISBLANK(A306),"",((LOOKUP(A306,list_installations,'B.1.c. Installations'!$I$5:$I$505)+LOOKUP(A306,list_installations,'B.1.c. Installations'!$K$5:$K$505)+LOOKUP(A306,list_installations,'B.1.c. Installations'!$M$5:$M$505))/3))</f>
        <v/>
      </c>
      <c r="G306" s="136" t="str">
        <f aca="false">IF(ISBLANK(A306),"",((LOOKUP(A306,list_installations,'B.1.c. Installations'!$O$5:$O$505)+LOOKUP(A306,list_installations,'B.1.c. Installations'!$Q$5:$Q$505)+LOOKUP(A306,list_installations,'B.1.c. Installations'!$S$5:$S$505))/3))</f>
        <v/>
      </c>
      <c r="H306" s="137" t="str">
        <f aca="false">IF(ISBLANK(A306),"",G306/F306)</f>
        <v/>
      </c>
      <c r="I306" s="138" t="str">
        <f aca="false">IF(ISBLANK(A306),"",F306-G306)</f>
        <v/>
      </c>
      <c r="J306" s="139" t="str">
        <f aca="false">IF(ISBLANK(A306),"",I306/F306)</f>
        <v/>
      </c>
      <c r="K306" s="139" t="str">
        <f aca="false">IF(ISBLANK(A306),"",J306-$J$5)</f>
        <v/>
      </c>
      <c r="L306" s="136" t="str">
        <f aca="false">IF(ISBLANK(A306),"",F306+(F306*K306))</f>
        <v/>
      </c>
      <c r="M306" s="140" t="str">
        <f aca="false">IF(ISBLANK(A306),"",L306*$H$5)</f>
        <v/>
      </c>
      <c r="N306" s="141" t="str">
        <f aca="false">IF(ISBLANK(A306),"",ROUND(M306*'Correction factor'!$B$7,0))</f>
        <v/>
      </c>
      <c r="O306" s="142" t="str">
        <f aca="false">IF(ISBLANK(A306),"",ROUND(M306*'Correction factor'!$C$7,0))</f>
        <v/>
      </c>
      <c r="P306" s="142" t="str">
        <f aca="false">IF(ISBLANK(A306),"",ROUND(M306*'Correction factor'!$D$7,0))</f>
        <v/>
      </c>
      <c r="Q306" s="142" t="str">
        <f aca="false">IF(ISBLANK(A306),"",ROUND(M306*'Correction factor'!$E$7,0))</f>
        <v/>
      </c>
      <c r="R306" s="142" t="str">
        <f aca="false">IF(ISBLANK(A306),"",ROUND(M306*'Correction factor'!$F$7,0))</f>
        <v/>
      </c>
      <c r="S306" s="142" t="str">
        <f aca="false">IF(ISBLANK(A306),"",ROUND(M306*'Correction factor'!$G$7,0))</f>
        <v/>
      </c>
      <c r="T306" s="142" t="str">
        <f aca="false">IF(ISBLANK(A306),"",ROUND(M306*'Correction factor'!$H$7,0))</f>
        <v/>
      </c>
      <c r="U306" s="143" t="str">
        <f aca="false">IF(ISBLANK(A306),"",ROUND(M306*'Correction factor'!$I$7,0))</f>
        <v/>
      </c>
    </row>
    <row r="307" customFormat="false" ht="12.75" hidden="false" customHeight="false" outlineLevel="0" collapsed="false">
      <c r="A307" s="130"/>
      <c r="B307" s="131" t="str">
        <f aca="false">IF(ISBLANK(A307),"",LOOKUP(A307,list_installations,'B.1.c. Installations'!$B$5:$B$505))</f>
        <v/>
      </c>
      <c r="C307" s="132" t="str">
        <f aca="false">IF(ISBLANK(A307),"",LOOKUP(A307,list_installations,'B.1.c. Installations'!$C$5:$C$505))</f>
        <v/>
      </c>
      <c r="D307" s="133" t="str">
        <f aca="false">IF(ISBLANK(A307),"",LOOKUP(A307,list_installations,'B.1.c. Installations'!$D$5:$D$505))</f>
        <v/>
      </c>
      <c r="E307" s="134" t="str">
        <f aca="false">IF(ISBLANK(A307),"",LOOKUP(A307,list_installations,'B.1.c. Installations'!$E$5:$E$505))</f>
        <v/>
      </c>
      <c r="F307" s="135" t="str">
        <f aca="false">IF(ISBLANK(A307),"",((LOOKUP(A307,list_installations,'B.1.c. Installations'!$I$5:$I$505)+LOOKUP(A307,list_installations,'B.1.c. Installations'!$K$5:$K$505)+LOOKUP(A307,list_installations,'B.1.c. Installations'!$M$5:$M$505))/3))</f>
        <v/>
      </c>
      <c r="G307" s="136" t="str">
        <f aca="false">IF(ISBLANK(A307),"",((LOOKUP(A307,list_installations,'B.1.c. Installations'!$O$5:$O$505)+LOOKUP(A307,list_installations,'B.1.c. Installations'!$Q$5:$Q$505)+LOOKUP(A307,list_installations,'B.1.c. Installations'!$S$5:$S$505))/3))</f>
        <v/>
      </c>
      <c r="H307" s="137" t="str">
        <f aca="false">IF(ISBLANK(A307),"",G307/F307)</f>
        <v/>
      </c>
      <c r="I307" s="138" t="str">
        <f aca="false">IF(ISBLANK(A307),"",F307-G307)</f>
        <v/>
      </c>
      <c r="J307" s="139" t="str">
        <f aca="false">IF(ISBLANK(A307),"",I307/F307)</f>
        <v/>
      </c>
      <c r="K307" s="139" t="str">
        <f aca="false">IF(ISBLANK(A307),"",J307-$J$5)</f>
        <v/>
      </c>
      <c r="L307" s="136" t="str">
        <f aca="false">IF(ISBLANK(A307),"",F307+(F307*K307))</f>
        <v/>
      </c>
      <c r="M307" s="140" t="str">
        <f aca="false">IF(ISBLANK(A307),"",L307*$H$5)</f>
        <v/>
      </c>
      <c r="N307" s="141" t="str">
        <f aca="false">IF(ISBLANK(A307),"",ROUND(M307*'Correction factor'!$B$7,0))</f>
        <v/>
      </c>
      <c r="O307" s="142" t="str">
        <f aca="false">IF(ISBLANK(A307),"",ROUND(M307*'Correction factor'!$C$7,0))</f>
        <v/>
      </c>
      <c r="P307" s="142" t="str">
        <f aca="false">IF(ISBLANK(A307),"",ROUND(M307*'Correction factor'!$D$7,0))</f>
        <v/>
      </c>
      <c r="Q307" s="142" t="str">
        <f aca="false">IF(ISBLANK(A307),"",ROUND(M307*'Correction factor'!$E$7,0))</f>
        <v/>
      </c>
      <c r="R307" s="142" t="str">
        <f aca="false">IF(ISBLANK(A307),"",ROUND(M307*'Correction factor'!$F$7,0))</f>
        <v/>
      </c>
      <c r="S307" s="142" t="str">
        <f aca="false">IF(ISBLANK(A307),"",ROUND(M307*'Correction factor'!$G$7,0))</f>
        <v/>
      </c>
      <c r="T307" s="142" t="str">
        <f aca="false">IF(ISBLANK(A307),"",ROUND(M307*'Correction factor'!$H$7,0))</f>
        <v/>
      </c>
      <c r="U307" s="143" t="str">
        <f aca="false">IF(ISBLANK(A307),"",ROUND(M307*'Correction factor'!$I$7,0))</f>
        <v/>
      </c>
    </row>
    <row r="308" customFormat="false" ht="12.75" hidden="false" customHeight="false" outlineLevel="0" collapsed="false">
      <c r="A308" s="130"/>
      <c r="B308" s="131" t="str">
        <f aca="false">IF(ISBLANK(A308),"",LOOKUP(A308,list_installations,'B.1.c. Installations'!$B$5:$B$505))</f>
        <v/>
      </c>
      <c r="C308" s="132" t="str">
        <f aca="false">IF(ISBLANK(A308),"",LOOKUP(A308,list_installations,'B.1.c. Installations'!$C$5:$C$505))</f>
        <v/>
      </c>
      <c r="D308" s="133" t="str">
        <f aca="false">IF(ISBLANK(A308),"",LOOKUP(A308,list_installations,'B.1.c. Installations'!$D$5:$D$505))</f>
        <v/>
      </c>
      <c r="E308" s="134" t="str">
        <f aca="false">IF(ISBLANK(A308),"",LOOKUP(A308,list_installations,'B.1.c. Installations'!$E$5:$E$505))</f>
        <v/>
      </c>
      <c r="F308" s="135" t="str">
        <f aca="false">IF(ISBLANK(A308),"",((LOOKUP(A308,list_installations,'B.1.c. Installations'!$I$5:$I$505)+LOOKUP(A308,list_installations,'B.1.c. Installations'!$K$5:$K$505)+LOOKUP(A308,list_installations,'B.1.c. Installations'!$M$5:$M$505))/3))</f>
        <v/>
      </c>
      <c r="G308" s="136" t="str">
        <f aca="false">IF(ISBLANK(A308),"",((LOOKUP(A308,list_installations,'B.1.c. Installations'!$O$5:$O$505)+LOOKUP(A308,list_installations,'B.1.c. Installations'!$Q$5:$Q$505)+LOOKUP(A308,list_installations,'B.1.c. Installations'!$S$5:$S$505))/3))</f>
        <v/>
      </c>
      <c r="H308" s="137" t="str">
        <f aca="false">IF(ISBLANK(A308),"",G308/F308)</f>
        <v/>
      </c>
      <c r="I308" s="138" t="str">
        <f aca="false">IF(ISBLANK(A308),"",F308-G308)</f>
        <v/>
      </c>
      <c r="J308" s="139" t="str">
        <f aca="false">IF(ISBLANK(A308),"",I308/F308)</f>
        <v/>
      </c>
      <c r="K308" s="139" t="str">
        <f aca="false">IF(ISBLANK(A308),"",J308-$J$5)</f>
        <v/>
      </c>
      <c r="L308" s="136" t="str">
        <f aca="false">IF(ISBLANK(A308),"",F308+(F308*K308))</f>
        <v/>
      </c>
      <c r="M308" s="140" t="str">
        <f aca="false">IF(ISBLANK(A308),"",L308*$H$5)</f>
        <v/>
      </c>
      <c r="N308" s="141" t="str">
        <f aca="false">IF(ISBLANK(A308),"",ROUND(M308*'Correction factor'!$B$7,0))</f>
        <v/>
      </c>
      <c r="O308" s="142" t="str">
        <f aca="false">IF(ISBLANK(A308),"",ROUND(M308*'Correction factor'!$C$7,0))</f>
        <v/>
      </c>
      <c r="P308" s="142" t="str">
        <f aca="false">IF(ISBLANK(A308),"",ROUND(M308*'Correction factor'!$D$7,0))</f>
        <v/>
      </c>
      <c r="Q308" s="142" t="str">
        <f aca="false">IF(ISBLANK(A308),"",ROUND(M308*'Correction factor'!$E$7,0))</f>
        <v/>
      </c>
      <c r="R308" s="142" t="str">
        <f aca="false">IF(ISBLANK(A308),"",ROUND(M308*'Correction factor'!$F$7,0))</f>
        <v/>
      </c>
      <c r="S308" s="142" t="str">
        <f aca="false">IF(ISBLANK(A308),"",ROUND(M308*'Correction factor'!$G$7,0))</f>
        <v/>
      </c>
      <c r="T308" s="142" t="str">
        <f aca="false">IF(ISBLANK(A308),"",ROUND(M308*'Correction factor'!$H$7,0))</f>
        <v/>
      </c>
      <c r="U308" s="143" t="str">
        <f aca="false">IF(ISBLANK(A308),"",ROUND(M308*'Correction factor'!$I$7,0))</f>
        <v/>
      </c>
    </row>
    <row r="309" customFormat="false" ht="12.75" hidden="false" customHeight="false" outlineLevel="0" collapsed="false">
      <c r="A309" s="130"/>
      <c r="B309" s="131" t="str">
        <f aca="false">IF(ISBLANK(A309),"",LOOKUP(A309,list_installations,'B.1.c. Installations'!$B$5:$B$505))</f>
        <v/>
      </c>
      <c r="C309" s="132" t="str">
        <f aca="false">IF(ISBLANK(A309),"",LOOKUP(A309,list_installations,'B.1.c. Installations'!$C$5:$C$505))</f>
        <v/>
      </c>
      <c r="D309" s="133" t="str">
        <f aca="false">IF(ISBLANK(A309),"",LOOKUP(A309,list_installations,'B.1.c. Installations'!$D$5:$D$505))</f>
        <v/>
      </c>
      <c r="E309" s="134" t="str">
        <f aca="false">IF(ISBLANK(A309),"",LOOKUP(A309,list_installations,'B.1.c. Installations'!$E$5:$E$505))</f>
        <v/>
      </c>
      <c r="F309" s="135" t="str">
        <f aca="false">IF(ISBLANK(A309),"",((LOOKUP(A309,list_installations,'B.1.c. Installations'!$I$5:$I$505)+LOOKUP(A309,list_installations,'B.1.c. Installations'!$K$5:$K$505)+LOOKUP(A309,list_installations,'B.1.c. Installations'!$M$5:$M$505))/3))</f>
        <v/>
      </c>
      <c r="G309" s="136" t="str">
        <f aca="false">IF(ISBLANK(A309),"",((LOOKUP(A309,list_installations,'B.1.c. Installations'!$O$5:$O$505)+LOOKUP(A309,list_installations,'B.1.c. Installations'!$Q$5:$Q$505)+LOOKUP(A309,list_installations,'B.1.c. Installations'!$S$5:$S$505))/3))</f>
        <v/>
      </c>
      <c r="H309" s="137" t="str">
        <f aca="false">IF(ISBLANK(A309),"",G309/F309)</f>
        <v/>
      </c>
      <c r="I309" s="138" t="str">
        <f aca="false">IF(ISBLANK(A309),"",F309-G309)</f>
        <v/>
      </c>
      <c r="J309" s="139" t="str">
        <f aca="false">IF(ISBLANK(A309),"",I309/F309)</f>
        <v/>
      </c>
      <c r="K309" s="139" t="str">
        <f aca="false">IF(ISBLANK(A309),"",J309-$J$5)</f>
        <v/>
      </c>
      <c r="L309" s="136" t="str">
        <f aca="false">IF(ISBLANK(A309),"",F309+(F309*K309))</f>
        <v/>
      </c>
      <c r="M309" s="140" t="str">
        <f aca="false">IF(ISBLANK(A309),"",L309*$H$5)</f>
        <v/>
      </c>
      <c r="N309" s="141" t="str">
        <f aca="false">IF(ISBLANK(A309),"",ROUND(M309*'Correction factor'!$B$7,0))</f>
        <v/>
      </c>
      <c r="O309" s="142" t="str">
        <f aca="false">IF(ISBLANK(A309),"",ROUND(M309*'Correction factor'!$C$7,0))</f>
        <v/>
      </c>
      <c r="P309" s="142" t="str">
        <f aca="false">IF(ISBLANK(A309),"",ROUND(M309*'Correction factor'!$D$7,0))</f>
        <v/>
      </c>
      <c r="Q309" s="142" t="str">
        <f aca="false">IF(ISBLANK(A309),"",ROUND(M309*'Correction factor'!$E$7,0))</f>
        <v/>
      </c>
      <c r="R309" s="142" t="str">
        <f aca="false">IF(ISBLANK(A309),"",ROUND(M309*'Correction factor'!$F$7,0))</f>
        <v/>
      </c>
      <c r="S309" s="142" t="str">
        <f aca="false">IF(ISBLANK(A309),"",ROUND(M309*'Correction factor'!$G$7,0))</f>
        <v/>
      </c>
      <c r="T309" s="142" t="str">
        <f aca="false">IF(ISBLANK(A309),"",ROUND(M309*'Correction factor'!$H$7,0))</f>
        <v/>
      </c>
      <c r="U309" s="143" t="str">
        <f aca="false">IF(ISBLANK(A309),"",ROUND(M309*'Correction factor'!$I$7,0))</f>
        <v/>
      </c>
    </row>
    <row r="310" customFormat="false" ht="12.75" hidden="false" customHeight="false" outlineLevel="0" collapsed="false">
      <c r="A310" s="130"/>
      <c r="B310" s="131" t="str">
        <f aca="false">IF(ISBLANK(A310),"",LOOKUP(A310,list_installations,'B.1.c. Installations'!$B$5:$B$505))</f>
        <v/>
      </c>
      <c r="C310" s="132" t="str">
        <f aca="false">IF(ISBLANK(A310),"",LOOKUP(A310,list_installations,'B.1.c. Installations'!$C$5:$C$505))</f>
        <v/>
      </c>
      <c r="D310" s="133" t="str">
        <f aca="false">IF(ISBLANK(A310),"",LOOKUP(A310,list_installations,'B.1.c. Installations'!$D$5:$D$505))</f>
        <v/>
      </c>
      <c r="E310" s="134" t="str">
        <f aca="false">IF(ISBLANK(A310),"",LOOKUP(A310,list_installations,'B.1.c. Installations'!$E$5:$E$505))</f>
        <v/>
      </c>
      <c r="F310" s="135" t="str">
        <f aca="false">IF(ISBLANK(A310),"",((LOOKUP(A310,list_installations,'B.1.c. Installations'!$I$5:$I$505)+LOOKUP(A310,list_installations,'B.1.c. Installations'!$K$5:$K$505)+LOOKUP(A310,list_installations,'B.1.c. Installations'!$M$5:$M$505))/3))</f>
        <v/>
      </c>
      <c r="G310" s="136" t="str">
        <f aca="false">IF(ISBLANK(A310),"",((LOOKUP(A310,list_installations,'B.1.c. Installations'!$O$5:$O$505)+LOOKUP(A310,list_installations,'B.1.c. Installations'!$Q$5:$Q$505)+LOOKUP(A310,list_installations,'B.1.c. Installations'!$S$5:$S$505))/3))</f>
        <v/>
      </c>
      <c r="H310" s="137" t="str">
        <f aca="false">IF(ISBLANK(A310),"",G310/F310)</f>
        <v/>
      </c>
      <c r="I310" s="138" t="str">
        <f aca="false">IF(ISBLANK(A310),"",F310-G310)</f>
        <v/>
      </c>
      <c r="J310" s="139" t="str">
        <f aca="false">IF(ISBLANK(A310),"",I310/F310)</f>
        <v/>
      </c>
      <c r="K310" s="139" t="str">
        <f aca="false">IF(ISBLANK(A310),"",J310-$J$5)</f>
        <v/>
      </c>
      <c r="L310" s="136" t="str">
        <f aca="false">IF(ISBLANK(A310),"",F310+(F310*K310))</f>
        <v/>
      </c>
      <c r="M310" s="140" t="str">
        <f aca="false">IF(ISBLANK(A310),"",L310*$H$5)</f>
        <v/>
      </c>
      <c r="N310" s="141" t="str">
        <f aca="false">IF(ISBLANK(A310),"",ROUND(M310*'Correction factor'!$B$7,0))</f>
        <v/>
      </c>
      <c r="O310" s="142" t="str">
        <f aca="false">IF(ISBLANK(A310),"",ROUND(M310*'Correction factor'!$C$7,0))</f>
        <v/>
      </c>
      <c r="P310" s="142" t="str">
        <f aca="false">IF(ISBLANK(A310),"",ROUND(M310*'Correction factor'!$D$7,0))</f>
        <v/>
      </c>
      <c r="Q310" s="142" t="str">
        <f aca="false">IF(ISBLANK(A310),"",ROUND(M310*'Correction factor'!$E$7,0))</f>
        <v/>
      </c>
      <c r="R310" s="142" t="str">
        <f aca="false">IF(ISBLANK(A310),"",ROUND(M310*'Correction factor'!$F$7,0))</f>
        <v/>
      </c>
      <c r="S310" s="142" t="str">
        <f aca="false">IF(ISBLANK(A310),"",ROUND(M310*'Correction factor'!$G$7,0))</f>
        <v/>
      </c>
      <c r="T310" s="142" t="str">
        <f aca="false">IF(ISBLANK(A310),"",ROUND(M310*'Correction factor'!$H$7,0))</f>
        <v/>
      </c>
      <c r="U310" s="143" t="str">
        <f aca="false">IF(ISBLANK(A310),"",ROUND(M310*'Correction factor'!$I$7,0))</f>
        <v/>
      </c>
    </row>
    <row r="311" customFormat="false" ht="12.75" hidden="false" customHeight="false" outlineLevel="0" collapsed="false">
      <c r="A311" s="130"/>
      <c r="B311" s="131" t="str">
        <f aca="false">IF(ISBLANK(A311),"",LOOKUP(A311,list_installations,'B.1.c. Installations'!$B$5:$B$505))</f>
        <v/>
      </c>
      <c r="C311" s="132" t="str">
        <f aca="false">IF(ISBLANK(A311),"",LOOKUP(A311,list_installations,'B.1.c. Installations'!$C$5:$C$505))</f>
        <v/>
      </c>
      <c r="D311" s="133" t="str">
        <f aca="false">IF(ISBLANK(A311),"",LOOKUP(A311,list_installations,'B.1.c. Installations'!$D$5:$D$505))</f>
        <v/>
      </c>
      <c r="E311" s="134" t="str">
        <f aca="false">IF(ISBLANK(A311),"",LOOKUP(A311,list_installations,'B.1.c. Installations'!$E$5:$E$505))</f>
        <v/>
      </c>
      <c r="F311" s="135" t="str">
        <f aca="false">IF(ISBLANK(A311),"",((LOOKUP(A311,list_installations,'B.1.c. Installations'!$I$5:$I$505)+LOOKUP(A311,list_installations,'B.1.c. Installations'!$K$5:$K$505)+LOOKUP(A311,list_installations,'B.1.c. Installations'!$M$5:$M$505))/3))</f>
        <v/>
      </c>
      <c r="G311" s="136" t="str">
        <f aca="false">IF(ISBLANK(A311),"",((LOOKUP(A311,list_installations,'B.1.c. Installations'!$O$5:$O$505)+LOOKUP(A311,list_installations,'B.1.c. Installations'!$Q$5:$Q$505)+LOOKUP(A311,list_installations,'B.1.c. Installations'!$S$5:$S$505))/3))</f>
        <v/>
      </c>
      <c r="H311" s="137" t="str">
        <f aca="false">IF(ISBLANK(A311),"",G311/F311)</f>
        <v/>
      </c>
      <c r="I311" s="138" t="str">
        <f aca="false">IF(ISBLANK(A311),"",F311-G311)</f>
        <v/>
      </c>
      <c r="J311" s="139" t="str">
        <f aca="false">IF(ISBLANK(A311),"",I311/F311)</f>
        <v/>
      </c>
      <c r="K311" s="139" t="str">
        <f aca="false">IF(ISBLANK(A311),"",J311-$J$5)</f>
        <v/>
      </c>
      <c r="L311" s="136" t="str">
        <f aca="false">IF(ISBLANK(A311),"",F311+(F311*K311))</f>
        <v/>
      </c>
      <c r="M311" s="140" t="str">
        <f aca="false">IF(ISBLANK(A311),"",L311*$H$5)</f>
        <v/>
      </c>
      <c r="N311" s="141" t="str">
        <f aca="false">IF(ISBLANK(A311),"",ROUND(M311*'Correction factor'!$B$7,0))</f>
        <v/>
      </c>
      <c r="O311" s="142" t="str">
        <f aca="false">IF(ISBLANK(A311),"",ROUND(M311*'Correction factor'!$C$7,0))</f>
        <v/>
      </c>
      <c r="P311" s="142" t="str">
        <f aca="false">IF(ISBLANK(A311),"",ROUND(M311*'Correction factor'!$D$7,0))</f>
        <v/>
      </c>
      <c r="Q311" s="142" t="str">
        <f aca="false">IF(ISBLANK(A311),"",ROUND(M311*'Correction factor'!$E$7,0))</f>
        <v/>
      </c>
      <c r="R311" s="142" t="str">
        <f aca="false">IF(ISBLANK(A311),"",ROUND(M311*'Correction factor'!$F$7,0))</f>
        <v/>
      </c>
      <c r="S311" s="142" t="str">
        <f aca="false">IF(ISBLANK(A311),"",ROUND(M311*'Correction factor'!$G$7,0))</f>
        <v/>
      </c>
      <c r="T311" s="142" t="str">
        <f aca="false">IF(ISBLANK(A311),"",ROUND(M311*'Correction factor'!$H$7,0))</f>
        <v/>
      </c>
      <c r="U311" s="143" t="str">
        <f aca="false">IF(ISBLANK(A311),"",ROUND(M311*'Correction factor'!$I$7,0))</f>
        <v/>
      </c>
    </row>
    <row r="312" customFormat="false" ht="12.75" hidden="false" customHeight="false" outlineLevel="0" collapsed="false">
      <c r="A312" s="130"/>
      <c r="B312" s="131" t="str">
        <f aca="false">IF(ISBLANK(A312),"",LOOKUP(A312,list_installations,'B.1.c. Installations'!$B$5:$B$505))</f>
        <v/>
      </c>
      <c r="C312" s="132" t="str">
        <f aca="false">IF(ISBLANK(A312),"",LOOKUP(A312,list_installations,'B.1.c. Installations'!$C$5:$C$505))</f>
        <v/>
      </c>
      <c r="D312" s="133" t="str">
        <f aca="false">IF(ISBLANK(A312),"",LOOKUP(A312,list_installations,'B.1.c. Installations'!$D$5:$D$505))</f>
        <v/>
      </c>
      <c r="E312" s="134" t="str">
        <f aca="false">IF(ISBLANK(A312),"",LOOKUP(A312,list_installations,'B.1.c. Installations'!$E$5:$E$505))</f>
        <v/>
      </c>
      <c r="F312" s="135" t="str">
        <f aca="false">IF(ISBLANK(A312),"",((LOOKUP(A312,list_installations,'B.1.c. Installations'!$I$5:$I$505)+LOOKUP(A312,list_installations,'B.1.c. Installations'!$K$5:$K$505)+LOOKUP(A312,list_installations,'B.1.c. Installations'!$M$5:$M$505))/3))</f>
        <v/>
      </c>
      <c r="G312" s="136" t="str">
        <f aca="false">IF(ISBLANK(A312),"",((LOOKUP(A312,list_installations,'B.1.c. Installations'!$O$5:$O$505)+LOOKUP(A312,list_installations,'B.1.c. Installations'!$Q$5:$Q$505)+LOOKUP(A312,list_installations,'B.1.c. Installations'!$S$5:$S$505))/3))</f>
        <v/>
      </c>
      <c r="H312" s="137" t="str">
        <f aca="false">IF(ISBLANK(A312),"",G312/F312)</f>
        <v/>
      </c>
      <c r="I312" s="138" t="str">
        <f aca="false">IF(ISBLANK(A312),"",F312-G312)</f>
        <v/>
      </c>
      <c r="J312" s="139" t="str">
        <f aca="false">IF(ISBLANK(A312),"",I312/F312)</f>
        <v/>
      </c>
      <c r="K312" s="139" t="str">
        <f aca="false">IF(ISBLANK(A312),"",J312-$J$5)</f>
        <v/>
      </c>
      <c r="L312" s="136" t="str">
        <f aca="false">IF(ISBLANK(A312),"",F312+(F312*K312))</f>
        <v/>
      </c>
      <c r="M312" s="140" t="str">
        <f aca="false">IF(ISBLANK(A312),"",L312*$H$5)</f>
        <v/>
      </c>
      <c r="N312" s="141" t="str">
        <f aca="false">IF(ISBLANK(A312),"",ROUND(M312*'Correction factor'!$B$7,0))</f>
        <v/>
      </c>
      <c r="O312" s="142" t="str">
        <f aca="false">IF(ISBLANK(A312),"",ROUND(M312*'Correction factor'!$C$7,0))</f>
        <v/>
      </c>
      <c r="P312" s="142" t="str">
        <f aca="false">IF(ISBLANK(A312),"",ROUND(M312*'Correction factor'!$D$7,0))</f>
        <v/>
      </c>
      <c r="Q312" s="142" t="str">
        <f aca="false">IF(ISBLANK(A312),"",ROUND(M312*'Correction factor'!$E$7,0))</f>
        <v/>
      </c>
      <c r="R312" s="142" t="str">
        <f aca="false">IF(ISBLANK(A312),"",ROUND(M312*'Correction factor'!$F$7,0))</f>
        <v/>
      </c>
      <c r="S312" s="142" t="str">
        <f aca="false">IF(ISBLANK(A312),"",ROUND(M312*'Correction factor'!$G$7,0))</f>
        <v/>
      </c>
      <c r="T312" s="142" t="str">
        <f aca="false">IF(ISBLANK(A312),"",ROUND(M312*'Correction factor'!$H$7,0))</f>
        <v/>
      </c>
      <c r="U312" s="143" t="str">
        <f aca="false">IF(ISBLANK(A312),"",ROUND(M312*'Correction factor'!$I$7,0))</f>
        <v/>
      </c>
    </row>
    <row r="313" customFormat="false" ht="12.75" hidden="false" customHeight="false" outlineLevel="0" collapsed="false">
      <c r="A313" s="130"/>
      <c r="B313" s="131" t="str">
        <f aca="false">IF(ISBLANK(A313),"",LOOKUP(A313,list_installations,'B.1.c. Installations'!$B$5:$B$505))</f>
        <v/>
      </c>
      <c r="C313" s="132" t="str">
        <f aca="false">IF(ISBLANK(A313),"",LOOKUP(A313,list_installations,'B.1.c. Installations'!$C$5:$C$505))</f>
        <v/>
      </c>
      <c r="D313" s="133" t="str">
        <f aca="false">IF(ISBLANK(A313),"",LOOKUP(A313,list_installations,'B.1.c. Installations'!$D$5:$D$505))</f>
        <v/>
      </c>
      <c r="E313" s="134" t="str">
        <f aca="false">IF(ISBLANK(A313),"",LOOKUP(A313,list_installations,'B.1.c. Installations'!$E$5:$E$505))</f>
        <v/>
      </c>
      <c r="F313" s="135" t="str">
        <f aca="false">IF(ISBLANK(A313),"",((LOOKUP(A313,list_installations,'B.1.c. Installations'!$I$5:$I$505)+LOOKUP(A313,list_installations,'B.1.c. Installations'!$K$5:$K$505)+LOOKUP(A313,list_installations,'B.1.c. Installations'!$M$5:$M$505))/3))</f>
        <v/>
      </c>
      <c r="G313" s="136" t="str">
        <f aca="false">IF(ISBLANK(A313),"",((LOOKUP(A313,list_installations,'B.1.c. Installations'!$O$5:$O$505)+LOOKUP(A313,list_installations,'B.1.c. Installations'!$Q$5:$Q$505)+LOOKUP(A313,list_installations,'B.1.c. Installations'!$S$5:$S$505))/3))</f>
        <v/>
      </c>
      <c r="H313" s="137" t="str">
        <f aca="false">IF(ISBLANK(A313),"",G313/F313)</f>
        <v/>
      </c>
      <c r="I313" s="138" t="str">
        <f aca="false">IF(ISBLANK(A313),"",F313-G313)</f>
        <v/>
      </c>
      <c r="J313" s="139" t="str">
        <f aca="false">IF(ISBLANK(A313),"",I313/F313)</f>
        <v/>
      </c>
      <c r="K313" s="139" t="str">
        <f aca="false">IF(ISBLANK(A313),"",J313-$J$5)</f>
        <v/>
      </c>
      <c r="L313" s="136" t="str">
        <f aca="false">IF(ISBLANK(A313),"",F313+(F313*K313))</f>
        <v/>
      </c>
      <c r="M313" s="140" t="str">
        <f aca="false">IF(ISBLANK(A313),"",L313*$H$5)</f>
        <v/>
      </c>
      <c r="N313" s="141" t="str">
        <f aca="false">IF(ISBLANK(A313),"",ROUND(M313*'Correction factor'!$B$7,0))</f>
        <v/>
      </c>
      <c r="O313" s="142" t="str">
        <f aca="false">IF(ISBLANK(A313),"",ROUND(M313*'Correction factor'!$C$7,0))</f>
        <v/>
      </c>
      <c r="P313" s="142" t="str">
        <f aca="false">IF(ISBLANK(A313),"",ROUND(M313*'Correction factor'!$D$7,0))</f>
        <v/>
      </c>
      <c r="Q313" s="142" t="str">
        <f aca="false">IF(ISBLANK(A313),"",ROUND(M313*'Correction factor'!$E$7,0))</f>
        <v/>
      </c>
      <c r="R313" s="142" t="str">
        <f aca="false">IF(ISBLANK(A313),"",ROUND(M313*'Correction factor'!$F$7,0))</f>
        <v/>
      </c>
      <c r="S313" s="142" t="str">
        <f aca="false">IF(ISBLANK(A313),"",ROUND(M313*'Correction factor'!$G$7,0))</f>
        <v/>
      </c>
      <c r="T313" s="142" t="str">
        <f aca="false">IF(ISBLANK(A313),"",ROUND(M313*'Correction factor'!$H$7,0))</f>
        <v/>
      </c>
      <c r="U313" s="143" t="str">
        <f aca="false">IF(ISBLANK(A313),"",ROUND(M313*'Correction factor'!$I$7,0))</f>
        <v/>
      </c>
    </row>
    <row r="314" customFormat="false" ht="12.75" hidden="false" customHeight="false" outlineLevel="0" collapsed="false">
      <c r="A314" s="130"/>
      <c r="B314" s="131" t="str">
        <f aca="false">IF(ISBLANK(A314),"",LOOKUP(A314,list_installations,'B.1.c. Installations'!$B$5:$B$505))</f>
        <v/>
      </c>
      <c r="C314" s="132" t="str">
        <f aca="false">IF(ISBLANK(A314),"",LOOKUP(A314,list_installations,'B.1.c. Installations'!$C$5:$C$505))</f>
        <v/>
      </c>
      <c r="D314" s="133" t="str">
        <f aca="false">IF(ISBLANK(A314),"",LOOKUP(A314,list_installations,'B.1.c. Installations'!$D$5:$D$505))</f>
        <v/>
      </c>
      <c r="E314" s="134" t="str">
        <f aca="false">IF(ISBLANK(A314),"",LOOKUP(A314,list_installations,'B.1.c. Installations'!$E$5:$E$505))</f>
        <v/>
      </c>
      <c r="F314" s="135" t="str">
        <f aca="false">IF(ISBLANK(A314),"",((LOOKUP(A314,list_installations,'B.1.c. Installations'!$I$5:$I$505)+LOOKUP(A314,list_installations,'B.1.c. Installations'!$K$5:$K$505)+LOOKUP(A314,list_installations,'B.1.c. Installations'!$M$5:$M$505))/3))</f>
        <v/>
      </c>
      <c r="G314" s="136" t="str">
        <f aca="false">IF(ISBLANK(A314),"",((LOOKUP(A314,list_installations,'B.1.c. Installations'!$O$5:$O$505)+LOOKUP(A314,list_installations,'B.1.c. Installations'!$Q$5:$Q$505)+LOOKUP(A314,list_installations,'B.1.c. Installations'!$S$5:$S$505))/3))</f>
        <v/>
      </c>
      <c r="H314" s="137" t="str">
        <f aca="false">IF(ISBLANK(A314),"",G314/F314)</f>
        <v/>
      </c>
      <c r="I314" s="138" t="str">
        <f aca="false">IF(ISBLANK(A314),"",F314-G314)</f>
        <v/>
      </c>
      <c r="J314" s="139" t="str">
        <f aca="false">IF(ISBLANK(A314),"",I314/F314)</f>
        <v/>
      </c>
      <c r="K314" s="139" t="str">
        <f aca="false">IF(ISBLANK(A314),"",J314-$J$5)</f>
        <v/>
      </c>
      <c r="L314" s="136" t="str">
        <f aca="false">IF(ISBLANK(A314),"",F314+(F314*K314))</f>
        <v/>
      </c>
      <c r="M314" s="140" t="str">
        <f aca="false">IF(ISBLANK(A314),"",L314*$H$5)</f>
        <v/>
      </c>
      <c r="N314" s="141" t="str">
        <f aca="false">IF(ISBLANK(A314),"",ROUND(M314*'Correction factor'!$B$7,0))</f>
        <v/>
      </c>
      <c r="O314" s="142" t="str">
        <f aca="false">IF(ISBLANK(A314),"",ROUND(M314*'Correction factor'!$C$7,0))</f>
        <v/>
      </c>
      <c r="P314" s="142" t="str">
        <f aca="false">IF(ISBLANK(A314),"",ROUND(M314*'Correction factor'!$D$7,0))</f>
        <v/>
      </c>
      <c r="Q314" s="142" t="str">
        <f aca="false">IF(ISBLANK(A314),"",ROUND(M314*'Correction factor'!$E$7,0))</f>
        <v/>
      </c>
      <c r="R314" s="142" t="str">
        <f aca="false">IF(ISBLANK(A314),"",ROUND(M314*'Correction factor'!$F$7,0))</f>
        <v/>
      </c>
      <c r="S314" s="142" t="str">
        <f aca="false">IF(ISBLANK(A314),"",ROUND(M314*'Correction factor'!$G$7,0))</f>
        <v/>
      </c>
      <c r="T314" s="142" t="str">
        <f aca="false">IF(ISBLANK(A314),"",ROUND(M314*'Correction factor'!$H$7,0))</f>
        <v/>
      </c>
      <c r="U314" s="143" t="str">
        <f aca="false">IF(ISBLANK(A314),"",ROUND(M314*'Correction factor'!$I$7,0))</f>
        <v/>
      </c>
    </row>
    <row r="315" customFormat="false" ht="12.75" hidden="false" customHeight="false" outlineLevel="0" collapsed="false">
      <c r="A315" s="130"/>
      <c r="B315" s="131" t="str">
        <f aca="false">IF(ISBLANK(A315),"",LOOKUP(A315,list_installations,'B.1.c. Installations'!$B$5:$B$505))</f>
        <v/>
      </c>
      <c r="C315" s="132" t="str">
        <f aca="false">IF(ISBLANK(A315),"",LOOKUP(A315,list_installations,'B.1.c. Installations'!$C$5:$C$505))</f>
        <v/>
      </c>
      <c r="D315" s="133" t="str">
        <f aca="false">IF(ISBLANK(A315),"",LOOKUP(A315,list_installations,'B.1.c. Installations'!$D$5:$D$505))</f>
        <v/>
      </c>
      <c r="E315" s="134" t="str">
        <f aca="false">IF(ISBLANK(A315),"",LOOKUP(A315,list_installations,'B.1.c. Installations'!$E$5:$E$505))</f>
        <v/>
      </c>
      <c r="F315" s="135" t="str">
        <f aca="false">IF(ISBLANK(A315),"",((LOOKUP(A315,list_installations,'B.1.c. Installations'!$I$5:$I$505)+LOOKUP(A315,list_installations,'B.1.c. Installations'!$K$5:$K$505)+LOOKUP(A315,list_installations,'B.1.c. Installations'!$M$5:$M$505))/3))</f>
        <v/>
      </c>
      <c r="G315" s="136" t="str">
        <f aca="false">IF(ISBLANK(A315),"",((LOOKUP(A315,list_installations,'B.1.c. Installations'!$O$5:$O$505)+LOOKUP(A315,list_installations,'B.1.c. Installations'!$Q$5:$Q$505)+LOOKUP(A315,list_installations,'B.1.c. Installations'!$S$5:$S$505))/3))</f>
        <v/>
      </c>
      <c r="H315" s="137" t="str">
        <f aca="false">IF(ISBLANK(A315),"",G315/F315)</f>
        <v/>
      </c>
      <c r="I315" s="138" t="str">
        <f aca="false">IF(ISBLANK(A315),"",F315-G315)</f>
        <v/>
      </c>
      <c r="J315" s="139" t="str">
        <f aca="false">IF(ISBLANK(A315),"",I315/F315)</f>
        <v/>
      </c>
      <c r="K315" s="139" t="str">
        <f aca="false">IF(ISBLANK(A315),"",J315-$J$5)</f>
        <v/>
      </c>
      <c r="L315" s="136" t="str">
        <f aca="false">IF(ISBLANK(A315),"",F315+(F315*K315))</f>
        <v/>
      </c>
      <c r="M315" s="140" t="str">
        <f aca="false">IF(ISBLANK(A315),"",L315*$H$5)</f>
        <v/>
      </c>
      <c r="N315" s="141" t="str">
        <f aca="false">IF(ISBLANK(A315),"",ROUND(M315*'Correction factor'!$B$7,0))</f>
        <v/>
      </c>
      <c r="O315" s="142" t="str">
        <f aca="false">IF(ISBLANK(A315),"",ROUND(M315*'Correction factor'!$C$7,0))</f>
        <v/>
      </c>
      <c r="P315" s="142" t="str">
        <f aca="false">IF(ISBLANK(A315),"",ROUND(M315*'Correction factor'!$D$7,0))</f>
        <v/>
      </c>
      <c r="Q315" s="142" t="str">
        <f aca="false">IF(ISBLANK(A315),"",ROUND(M315*'Correction factor'!$E$7,0))</f>
        <v/>
      </c>
      <c r="R315" s="142" t="str">
        <f aca="false">IF(ISBLANK(A315),"",ROUND(M315*'Correction factor'!$F$7,0))</f>
        <v/>
      </c>
      <c r="S315" s="142" t="str">
        <f aca="false">IF(ISBLANK(A315),"",ROUND(M315*'Correction factor'!$G$7,0))</f>
        <v/>
      </c>
      <c r="T315" s="142" t="str">
        <f aca="false">IF(ISBLANK(A315),"",ROUND(M315*'Correction factor'!$H$7,0))</f>
        <v/>
      </c>
      <c r="U315" s="143" t="str">
        <f aca="false">IF(ISBLANK(A315),"",ROUND(M315*'Correction factor'!$I$7,0))</f>
        <v/>
      </c>
    </row>
    <row r="316" customFormat="false" ht="12.75" hidden="false" customHeight="false" outlineLevel="0" collapsed="false">
      <c r="A316" s="130"/>
      <c r="B316" s="131" t="str">
        <f aca="false">IF(ISBLANK(A316),"",LOOKUP(A316,list_installations,'B.1.c. Installations'!$B$5:$B$505))</f>
        <v/>
      </c>
      <c r="C316" s="132" t="str">
        <f aca="false">IF(ISBLANK(A316),"",LOOKUP(A316,list_installations,'B.1.c. Installations'!$C$5:$C$505))</f>
        <v/>
      </c>
      <c r="D316" s="133" t="str">
        <f aca="false">IF(ISBLANK(A316),"",LOOKUP(A316,list_installations,'B.1.c. Installations'!$D$5:$D$505))</f>
        <v/>
      </c>
      <c r="E316" s="134" t="str">
        <f aca="false">IF(ISBLANK(A316),"",LOOKUP(A316,list_installations,'B.1.c. Installations'!$E$5:$E$505))</f>
        <v/>
      </c>
      <c r="F316" s="135" t="str">
        <f aca="false">IF(ISBLANK(A316),"",((LOOKUP(A316,list_installations,'B.1.c. Installations'!$I$5:$I$505)+LOOKUP(A316,list_installations,'B.1.c. Installations'!$K$5:$K$505)+LOOKUP(A316,list_installations,'B.1.c. Installations'!$M$5:$M$505))/3))</f>
        <v/>
      </c>
      <c r="G316" s="136" t="str">
        <f aca="false">IF(ISBLANK(A316),"",((LOOKUP(A316,list_installations,'B.1.c. Installations'!$O$5:$O$505)+LOOKUP(A316,list_installations,'B.1.c. Installations'!$Q$5:$Q$505)+LOOKUP(A316,list_installations,'B.1.c. Installations'!$S$5:$S$505))/3))</f>
        <v/>
      </c>
      <c r="H316" s="137" t="str">
        <f aca="false">IF(ISBLANK(A316),"",G316/F316)</f>
        <v/>
      </c>
      <c r="I316" s="138" t="str">
        <f aca="false">IF(ISBLANK(A316),"",F316-G316)</f>
        <v/>
      </c>
      <c r="J316" s="139" t="str">
        <f aca="false">IF(ISBLANK(A316),"",I316/F316)</f>
        <v/>
      </c>
      <c r="K316" s="139" t="str">
        <f aca="false">IF(ISBLANK(A316),"",J316-$J$5)</f>
        <v/>
      </c>
      <c r="L316" s="136" t="str">
        <f aca="false">IF(ISBLANK(A316),"",F316+(F316*K316))</f>
        <v/>
      </c>
      <c r="M316" s="140" t="str">
        <f aca="false">IF(ISBLANK(A316),"",L316*$H$5)</f>
        <v/>
      </c>
      <c r="N316" s="141" t="str">
        <f aca="false">IF(ISBLANK(A316),"",ROUND(M316*'Correction factor'!$B$7,0))</f>
        <v/>
      </c>
      <c r="O316" s="142" t="str">
        <f aca="false">IF(ISBLANK(A316),"",ROUND(M316*'Correction factor'!$C$7,0))</f>
        <v/>
      </c>
      <c r="P316" s="142" t="str">
        <f aca="false">IF(ISBLANK(A316),"",ROUND(M316*'Correction factor'!$D$7,0))</f>
        <v/>
      </c>
      <c r="Q316" s="142" t="str">
        <f aca="false">IF(ISBLANK(A316),"",ROUND(M316*'Correction factor'!$E$7,0))</f>
        <v/>
      </c>
      <c r="R316" s="142" t="str">
        <f aca="false">IF(ISBLANK(A316),"",ROUND(M316*'Correction factor'!$F$7,0))</f>
        <v/>
      </c>
      <c r="S316" s="142" t="str">
        <f aca="false">IF(ISBLANK(A316),"",ROUND(M316*'Correction factor'!$G$7,0))</f>
        <v/>
      </c>
      <c r="T316" s="142" t="str">
        <f aca="false">IF(ISBLANK(A316),"",ROUND(M316*'Correction factor'!$H$7,0))</f>
        <v/>
      </c>
      <c r="U316" s="143" t="str">
        <f aca="false">IF(ISBLANK(A316),"",ROUND(M316*'Correction factor'!$I$7,0))</f>
        <v/>
      </c>
    </row>
    <row r="317" customFormat="false" ht="12.75" hidden="false" customHeight="false" outlineLevel="0" collapsed="false">
      <c r="A317" s="130"/>
      <c r="B317" s="131" t="str">
        <f aca="false">IF(ISBLANK(A317),"",LOOKUP(A317,list_installations,'B.1.c. Installations'!$B$5:$B$505))</f>
        <v/>
      </c>
      <c r="C317" s="132" t="str">
        <f aca="false">IF(ISBLANK(A317),"",LOOKUP(A317,list_installations,'B.1.c. Installations'!$C$5:$C$505))</f>
        <v/>
      </c>
      <c r="D317" s="133" t="str">
        <f aca="false">IF(ISBLANK(A317),"",LOOKUP(A317,list_installations,'B.1.c. Installations'!$D$5:$D$505))</f>
        <v/>
      </c>
      <c r="E317" s="134" t="str">
        <f aca="false">IF(ISBLANK(A317),"",LOOKUP(A317,list_installations,'B.1.c. Installations'!$E$5:$E$505))</f>
        <v/>
      </c>
      <c r="F317" s="135" t="str">
        <f aca="false">IF(ISBLANK(A317),"",((LOOKUP(A317,list_installations,'B.1.c. Installations'!$I$5:$I$505)+LOOKUP(A317,list_installations,'B.1.c. Installations'!$K$5:$K$505)+LOOKUP(A317,list_installations,'B.1.c. Installations'!$M$5:$M$505))/3))</f>
        <v/>
      </c>
      <c r="G317" s="136" t="str">
        <f aca="false">IF(ISBLANK(A317),"",((LOOKUP(A317,list_installations,'B.1.c. Installations'!$O$5:$O$505)+LOOKUP(A317,list_installations,'B.1.c. Installations'!$Q$5:$Q$505)+LOOKUP(A317,list_installations,'B.1.c. Installations'!$S$5:$S$505))/3))</f>
        <v/>
      </c>
      <c r="H317" s="137" t="str">
        <f aca="false">IF(ISBLANK(A317),"",G317/F317)</f>
        <v/>
      </c>
      <c r="I317" s="138" t="str">
        <f aca="false">IF(ISBLANK(A317),"",F317-G317)</f>
        <v/>
      </c>
      <c r="J317" s="139" t="str">
        <f aca="false">IF(ISBLANK(A317),"",I317/F317)</f>
        <v/>
      </c>
      <c r="K317" s="139" t="str">
        <f aca="false">IF(ISBLANK(A317),"",J317-$J$5)</f>
        <v/>
      </c>
      <c r="L317" s="136" t="str">
        <f aca="false">IF(ISBLANK(A317),"",F317+(F317*K317))</f>
        <v/>
      </c>
      <c r="M317" s="140" t="str">
        <f aca="false">IF(ISBLANK(A317),"",L317*$H$5)</f>
        <v/>
      </c>
      <c r="N317" s="141" t="str">
        <f aca="false">IF(ISBLANK(A317),"",ROUND(M317*'Correction factor'!$B$7,0))</f>
        <v/>
      </c>
      <c r="O317" s="142" t="str">
        <f aca="false">IF(ISBLANK(A317),"",ROUND(M317*'Correction factor'!$C$7,0))</f>
        <v/>
      </c>
      <c r="P317" s="142" t="str">
        <f aca="false">IF(ISBLANK(A317),"",ROUND(M317*'Correction factor'!$D$7,0))</f>
        <v/>
      </c>
      <c r="Q317" s="142" t="str">
        <f aca="false">IF(ISBLANK(A317),"",ROUND(M317*'Correction factor'!$E$7,0))</f>
        <v/>
      </c>
      <c r="R317" s="142" t="str">
        <f aca="false">IF(ISBLANK(A317),"",ROUND(M317*'Correction factor'!$F$7,0))</f>
        <v/>
      </c>
      <c r="S317" s="142" t="str">
        <f aca="false">IF(ISBLANK(A317),"",ROUND(M317*'Correction factor'!$G$7,0))</f>
        <v/>
      </c>
      <c r="T317" s="142" t="str">
        <f aca="false">IF(ISBLANK(A317),"",ROUND(M317*'Correction factor'!$H$7,0))</f>
        <v/>
      </c>
      <c r="U317" s="143" t="str">
        <f aca="false">IF(ISBLANK(A317),"",ROUND(M317*'Correction factor'!$I$7,0))</f>
        <v/>
      </c>
    </row>
    <row r="318" customFormat="false" ht="12.75" hidden="false" customHeight="false" outlineLevel="0" collapsed="false">
      <c r="A318" s="130"/>
      <c r="B318" s="131" t="str">
        <f aca="false">IF(ISBLANK(A318),"",LOOKUP(A318,list_installations,'B.1.c. Installations'!$B$5:$B$505))</f>
        <v/>
      </c>
      <c r="C318" s="132" t="str">
        <f aca="false">IF(ISBLANK(A318),"",LOOKUP(A318,list_installations,'B.1.c. Installations'!$C$5:$C$505))</f>
        <v/>
      </c>
      <c r="D318" s="133" t="str">
        <f aca="false">IF(ISBLANK(A318),"",LOOKUP(A318,list_installations,'B.1.c. Installations'!$D$5:$D$505))</f>
        <v/>
      </c>
      <c r="E318" s="134" t="str">
        <f aca="false">IF(ISBLANK(A318),"",LOOKUP(A318,list_installations,'B.1.c. Installations'!$E$5:$E$505))</f>
        <v/>
      </c>
      <c r="F318" s="135" t="str">
        <f aca="false">IF(ISBLANK(A318),"",((LOOKUP(A318,list_installations,'B.1.c. Installations'!$I$5:$I$505)+LOOKUP(A318,list_installations,'B.1.c. Installations'!$K$5:$K$505)+LOOKUP(A318,list_installations,'B.1.c. Installations'!$M$5:$M$505))/3))</f>
        <v/>
      </c>
      <c r="G318" s="136" t="str">
        <f aca="false">IF(ISBLANK(A318),"",((LOOKUP(A318,list_installations,'B.1.c. Installations'!$O$5:$O$505)+LOOKUP(A318,list_installations,'B.1.c. Installations'!$Q$5:$Q$505)+LOOKUP(A318,list_installations,'B.1.c. Installations'!$S$5:$S$505))/3))</f>
        <v/>
      </c>
      <c r="H318" s="137" t="str">
        <f aca="false">IF(ISBLANK(A318),"",G318/F318)</f>
        <v/>
      </c>
      <c r="I318" s="138" t="str">
        <f aca="false">IF(ISBLANK(A318),"",F318-G318)</f>
        <v/>
      </c>
      <c r="J318" s="139" t="str">
        <f aca="false">IF(ISBLANK(A318),"",I318/F318)</f>
        <v/>
      </c>
      <c r="K318" s="139" t="str">
        <f aca="false">IF(ISBLANK(A318),"",J318-$J$5)</f>
        <v/>
      </c>
      <c r="L318" s="136" t="str">
        <f aca="false">IF(ISBLANK(A318),"",F318+(F318*K318))</f>
        <v/>
      </c>
      <c r="M318" s="140" t="str">
        <f aca="false">IF(ISBLANK(A318),"",L318*$H$5)</f>
        <v/>
      </c>
      <c r="N318" s="141" t="str">
        <f aca="false">IF(ISBLANK(A318),"",ROUND(M318*'Correction factor'!$B$7,0))</f>
        <v/>
      </c>
      <c r="O318" s="142" t="str">
        <f aca="false">IF(ISBLANK(A318),"",ROUND(M318*'Correction factor'!$C$7,0))</f>
        <v/>
      </c>
      <c r="P318" s="142" t="str">
        <f aca="false">IF(ISBLANK(A318),"",ROUND(M318*'Correction factor'!$D$7,0))</f>
        <v/>
      </c>
      <c r="Q318" s="142" t="str">
        <f aca="false">IF(ISBLANK(A318),"",ROUND(M318*'Correction factor'!$E$7,0))</f>
        <v/>
      </c>
      <c r="R318" s="142" t="str">
        <f aca="false">IF(ISBLANK(A318),"",ROUND(M318*'Correction factor'!$F$7,0))</f>
        <v/>
      </c>
      <c r="S318" s="142" t="str">
        <f aca="false">IF(ISBLANK(A318),"",ROUND(M318*'Correction factor'!$G$7,0))</f>
        <v/>
      </c>
      <c r="T318" s="142" t="str">
        <f aca="false">IF(ISBLANK(A318),"",ROUND(M318*'Correction factor'!$H$7,0))</f>
        <v/>
      </c>
      <c r="U318" s="143" t="str">
        <f aca="false">IF(ISBLANK(A318),"",ROUND(M318*'Correction factor'!$I$7,0))</f>
        <v/>
      </c>
    </row>
    <row r="319" customFormat="false" ht="12.75" hidden="false" customHeight="false" outlineLevel="0" collapsed="false">
      <c r="A319" s="130"/>
      <c r="B319" s="131" t="str">
        <f aca="false">IF(ISBLANK(A319),"",LOOKUP(A319,list_installations,'B.1.c. Installations'!$B$5:$B$505))</f>
        <v/>
      </c>
      <c r="C319" s="132" t="str">
        <f aca="false">IF(ISBLANK(A319),"",LOOKUP(A319,list_installations,'B.1.c. Installations'!$C$5:$C$505))</f>
        <v/>
      </c>
      <c r="D319" s="133" t="str">
        <f aca="false">IF(ISBLANK(A319),"",LOOKUP(A319,list_installations,'B.1.c. Installations'!$D$5:$D$505))</f>
        <v/>
      </c>
      <c r="E319" s="134" t="str">
        <f aca="false">IF(ISBLANK(A319),"",LOOKUP(A319,list_installations,'B.1.c. Installations'!$E$5:$E$505))</f>
        <v/>
      </c>
      <c r="F319" s="135" t="str">
        <f aca="false">IF(ISBLANK(A319),"",((LOOKUP(A319,list_installations,'B.1.c. Installations'!$I$5:$I$505)+LOOKUP(A319,list_installations,'B.1.c. Installations'!$K$5:$K$505)+LOOKUP(A319,list_installations,'B.1.c. Installations'!$M$5:$M$505))/3))</f>
        <v/>
      </c>
      <c r="G319" s="136" t="str">
        <f aca="false">IF(ISBLANK(A319),"",((LOOKUP(A319,list_installations,'B.1.c. Installations'!$O$5:$O$505)+LOOKUP(A319,list_installations,'B.1.c. Installations'!$Q$5:$Q$505)+LOOKUP(A319,list_installations,'B.1.c. Installations'!$S$5:$S$505))/3))</f>
        <v/>
      </c>
      <c r="H319" s="137" t="str">
        <f aca="false">IF(ISBLANK(A319),"",G319/F319)</f>
        <v/>
      </c>
      <c r="I319" s="138" t="str">
        <f aca="false">IF(ISBLANK(A319),"",F319-G319)</f>
        <v/>
      </c>
      <c r="J319" s="139" t="str">
        <f aca="false">IF(ISBLANK(A319),"",I319/F319)</f>
        <v/>
      </c>
      <c r="K319" s="139" t="str">
        <f aca="false">IF(ISBLANK(A319),"",J319-$J$5)</f>
        <v/>
      </c>
      <c r="L319" s="136" t="str">
        <f aca="false">IF(ISBLANK(A319),"",F319+(F319*K319))</f>
        <v/>
      </c>
      <c r="M319" s="140" t="str">
        <f aca="false">IF(ISBLANK(A319),"",L319*$H$5)</f>
        <v/>
      </c>
      <c r="N319" s="141" t="str">
        <f aca="false">IF(ISBLANK(A319),"",ROUND(M319*'Correction factor'!$B$7,0))</f>
        <v/>
      </c>
      <c r="O319" s="142" t="str">
        <f aca="false">IF(ISBLANK(A319),"",ROUND(M319*'Correction factor'!$C$7,0))</f>
        <v/>
      </c>
      <c r="P319" s="142" t="str">
        <f aca="false">IF(ISBLANK(A319),"",ROUND(M319*'Correction factor'!$D$7,0))</f>
        <v/>
      </c>
      <c r="Q319" s="142" t="str">
        <f aca="false">IF(ISBLANK(A319),"",ROUND(M319*'Correction factor'!$E$7,0))</f>
        <v/>
      </c>
      <c r="R319" s="142" t="str">
        <f aca="false">IF(ISBLANK(A319),"",ROUND(M319*'Correction factor'!$F$7,0))</f>
        <v/>
      </c>
      <c r="S319" s="142" t="str">
        <f aca="false">IF(ISBLANK(A319),"",ROUND(M319*'Correction factor'!$G$7,0))</f>
        <v/>
      </c>
      <c r="T319" s="142" t="str">
        <f aca="false">IF(ISBLANK(A319),"",ROUND(M319*'Correction factor'!$H$7,0))</f>
        <v/>
      </c>
      <c r="U319" s="143" t="str">
        <f aca="false">IF(ISBLANK(A319),"",ROUND(M319*'Correction factor'!$I$7,0))</f>
        <v/>
      </c>
    </row>
    <row r="320" customFormat="false" ht="12.75" hidden="false" customHeight="false" outlineLevel="0" collapsed="false">
      <c r="A320" s="130"/>
      <c r="B320" s="131" t="str">
        <f aca="false">IF(ISBLANK(A320),"",LOOKUP(A320,list_installations,'B.1.c. Installations'!$B$5:$B$505))</f>
        <v/>
      </c>
      <c r="C320" s="132" t="str">
        <f aca="false">IF(ISBLANK(A320),"",LOOKUP(A320,list_installations,'B.1.c. Installations'!$C$5:$C$505))</f>
        <v/>
      </c>
      <c r="D320" s="133" t="str">
        <f aca="false">IF(ISBLANK(A320),"",LOOKUP(A320,list_installations,'B.1.c. Installations'!$D$5:$D$505))</f>
        <v/>
      </c>
      <c r="E320" s="134" t="str">
        <f aca="false">IF(ISBLANK(A320),"",LOOKUP(A320,list_installations,'B.1.c. Installations'!$E$5:$E$505))</f>
        <v/>
      </c>
      <c r="F320" s="135" t="str">
        <f aca="false">IF(ISBLANK(A320),"",((LOOKUP(A320,list_installations,'B.1.c. Installations'!$I$5:$I$505)+LOOKUP(A320,list_installations,'B.1.c. Installations'!$K$5:$K$505)+LOOKUP(A320,list_installations,'B.1.c. Installations'!$M$5:$M$505))/3))</f>
        <v/>
      </c>
      <c r="G320" s="136" t="str">
        <f aca="false">IF(ISBLANK(A320),"",((LOOKUP(A320,list_installations,'B.1.c. Installations'!$O$5:$O$505)+LOOKUP(A320,list_installations,'B.1.c. Installations'!$Q$5:$Q$505)+LOOKUP(A320,list_installations,'B.1.c. Installations'!$S$5:$S$505))/3))</f>
        <v/>
      </c>
      <c r="H320" s="137" t="str">
        <f aca="false">IF(ISBLANK(A320),"",G320/F320)</f>
        <v/>
      </c>
      <c r="I320" s="138" t="str">
        <f aca="false">IF(ISBLANK(A320),"",F320-G320)</f>
        <v/>
      </c>
      <c r="J320" s="139" t="str">
        <f aca="false">IF(ISBLANK(A320),"",I320/F320)</f>
        <v/>
      </c>
      <c r="K320" s="139" t="str">
        <f aca="false">IF(ISBLANK(A320),"",J320-$J$5)</f>
        <v/>
      </c>
      <c r="L320" s="136" t="str">
        <f aca="false">IF(ISBLANK(A320),"",F320+(F320*K320))</f>
        <v/>
      </c>
      <c r="M320" s="140" t="str">
        <f aca="false">IF(ISBLANK(A320),"",L320*$H$5)</f>
        <v/>
      </c>
      <c r="N320" s="141" t="str">
        <f aca="false">IF(ISBLANK(A320),"",ROUND(M320*'Correction factor'!$B$7,0))</f>
        <v/>
      </c>
      <c r="O320" s="142" t="str">
        <f aca="false">IF(ISBLANK(A320),"",ROUND(M320*'Correction factor'!$C$7,0))</f>
        <v/>
      </c>
      <c r="P320" s="142" t="str">
        <f aca="false">IF(ISBLANK(A320),"",ROUND(M320*'Correction factor'!$D$7,0))</f>
        <v/>
      </c>
      <c r="Q320" s="142" t="str">
        <f aca="false">IF(ISBLANK(A320),"",ROUND(M320*'Correction factor'!$E$7,0))</f>
        <v/>
      </c>
      <c r="R320" s="142" t="str">
        <f aca="false">IF(ISBLANK(A320),"",ROUND(M320*'Correction factor'!$F$7,0))</f>
        <v/>
      </c>
      <c r="S320" s="142" t="str">
        <f aca="false">IF(ISBLANK(A320),"",ROUND(M320*'Correction factor'!$G$7,0))</f>
        <v/>
      </c>
      <c r="T320" s="142" t="str">
        <f aca="false">IF(ISBLANK(A320),"",ROUND(M320*'Correction factor'!$H$7,0))</f>
        <v/>
      </c>
      <c r="U320" s="143" t="str">
        <f aca="false">IF(ISBLANK(A320),"",ROUND(M320*'Correction factor'!$I$7,0))</f>
        <v/>
      </c>
    </row>
    <row r="321" customFormat="false" ht="12.75" hidden="false" customHeight="false" outlineLevel="0" collapsed="false">
      <c r="A321" s="130"/>
      <c r="B321" s="131" t="str">
        <f aca="false">IF(ISBLANK(A321),"",LOOKUP(A321,list_installations,'B.1.c. Installations'!$B$5:$B$505))</f>
        <v/>
      </c>
      <c r="C321" s="132" t="str">
        <f aca="false">IF(ISBLANK(A321),"",LOOKUP(A321,list_installations,'B.1.c. Installations'!$C$5:$C$505))</f>
        <v/>
      </c>
      <c r="D321" s="133" t="str">
        <f aca="false">IF(ISBLANK(A321),"",LOOKUP(A321,list_installations,'B.1.c. Installations'!$D$5:$D$505))</f>
        <v/>
      </c>
      <c r="E321" s="134" t="str">
        <f aca="false">IF(ISBLANK(A321),"",LOOKUP(A321,list_installations,'B.1.c. Installations'!$E$5:$E$505))</f>
        <v/>
      </c>
      <c r="F321" s="135" t="str">
        <f aca="false">IF(ISBLANK(A321),"",((LOOKUP(A321,list_installations,'B.1.c. Installations'!$I$5:$I$505)+LOOKUP(A321,list_installations,'B.1.c. Installations'!$K$5:$K$505)+LOOKUP(A321,list_installations,'B.1.c. Installations'!$M$5:$M$505))/3))</f>
        <v/>
      </c>
      <c r="G321" s="136" t="str">
        <f aca="false">IF(ISBLANK(A321),"",((LOOKUP(A321,list_installations,'B.1.c. Installations'!$O$5:$O$505)+LOOKUP(A321,list_installations,'B.1.c. Installations'!$Q$5:$Q$505)+LOOKUP(A321,list_installations,'B.1.c. Installations'!$S$5:$S$505))/3))</f>
        <v/>
      </c>
      <c r="H321" s="137" t="str">
        <f aca="false">IF(ISBLANK(A321),"",G321/F321)</f>
        <v/>
      </c>
      <c r="I321" s="138" t="str">
        <f aca="false">IF(ISBLANK(A321),"",F321-G321)</f>
        <v/>
      </c>
      <c r="J321" s="139" t="str">
        <f aca="false">IF(ISBLANK(A321),"",I321/F321)</f>
        <v/>
      </c>
      <c r="K321" s="139" t="str">
        <f aca="false">IF(ISBLANK(A321),"",J321-$J$5)</f>
        <v/>
      </c>
      <c r="L321" s="136" t="str">
        <f aca="false">IF(ISBLANK(A321),"",F321+(F321*K321))</f>
        <v/>
      </c>
      <c r="M321" s="140" t="str">
        <f aca="false">IF(ISBLANK(A321),"",L321*$H$5)</f>
        <v/>
      </c>
      <c r="N321" s="141" t="str">
        <f aca="false">IF(ISBLANK(A321),"",ROUND(M321*'Correction factor'!$B$7,0))</f>
        <v/>
      </c>
      <c r="O321" s="142" t="str">
        <f aca="false">IF(ISBLANK(A321),"",ROUND(M321*'Correction factor'!$C$7,0))</f>
        <v/>
      </c>
      <c r="P321" s="142" t="str">
        <f aca="false">IF(ISBLANK(A321),"",ROUND(M321*'Correction factor'!$D$7,0))</f>
        <v/>
      </c>
      <c r="Q321" s="142" t="str">
        <f aca="false">IF(ISBLANK(A321),"",ROUND(M321*'Correction factor'!$E$7,0))</f>
        <v/>
      </c>
      <c r="R321" s="142" t="str">
        <f aca="false">IF(ISBLANK(A321),"",ROUND(M321*'Correction factor'!$F$7,0))</f>
        <v/>
      </c>
      <c r="S321" s="142" t="str">
        <f aca="false">IF(ISBLANK(A321),"",ROUND(M321*'Correction factor'!$G$7,0))</f>
        <v/>
      </c>
      <c r="T321" s="142" t="str">
        <f aca="false">IF(ISBLANK(A321),"",ROUND(M321*'Correction factor'!$H$7,0))</f>
        <v/>
      </c>
      <c r="U321" s="143" t="str">
        <f aca="false">IF(ISBLANK(A321),"",ROUND(M321*'Correction factor'!$I$7,0))</f>
        <v/>
      </c>
    </row>
    <row r="322" customFormat="false" ht="12.75" hidden="false" customHeight="false" outlineLevel="0" collapsed="false">
      <c r="A322" s="130"/>
      <c r="B322" s="131" t="str">
        <f aca="false">IF(ISBLANK(A322),"",LOOKUP(A322,list_installations,'B.1.c. Installations'!$B$5:$B$505))</f>
        <v/>
      </c>
      <c r="C322" s="132" t="str">
        <f aca="false">IF(ISBLANK(A322),"",LOOKUP(A322,list_installations,'B.1.c. Installations'!$C$5:$C$505))</f>
        <v/>
      </c>
      <c r="D322" s="133" t="str">
        <f aca="false">IF(ISBLANK(A322),"",LOOKUP(A322,list_installations,'B.1.c. Installations'!$D$5:$D$505))</f>
        <v/>
      </c>
      <c r="E322" s="134" t="str">
        <f aca="false">IF(ISBLANK(A322),"",LOOKUP(A322,list_installations,'B.1.c. Installations'!$E$5:$E$505))</f>
        <v/>
      </c>
      <c r="F322" s="135" t="str">
        <f aca="false">IF(ISBLANK(A322),"",((LOOKUP(A322,list_installations,'B.1.c. Installations'!$I$5:$I$505)+LOOKUP(A322,list_installations,'B.1.c. Installations'!$K$5:$K$505)+LOOKUP(A322,list_installations,'B.1.c. Installations'!$M$5:$M$505))/3))</f>
        <v/>
      </c>
      <c r="G322" s="136" t="str">
        <f aca="false">IF(ISBLANK(A322),"",((LOOKUP(A322,list_installations,'B.1.c. Installations'!$O$5:$O$505)+LOOKUP(A322,list_installations,'B.1.c. Installations'!$Q$5:$Q$505)+LOOKUP(A322,list_installations,'B.1.c. Installations'!$S$5:$S$505))/3))</f>
        <v/>
      </c>
      <c r="H322" s="137" t="str">
        <f aca="false">IF(ISBLANK(A322),"",G322/F322)</f>
        <v/>
      </c>
      <c r="I322" s="138" t="str">
        <f aca="false">IF(ISBLANK(A322),"",F322-G322)</f>
        <v/>
      </c>
      <c r="J322" s="139" t="str">
        <f aca="false">IF(ISBLANK(A322),"",I322/F322)</f>
        <v/>
      </c>
      <c r="K322" s="139" t="str">
        <f aca="false">IF(ISBLANK(A322),"",J322-$J$5)</f>
        <v/>
      </c>
      <c r="L322" s="136" t="str">
        <f aca="false">IF(ISBLANK(A322),"",F322+(F322*K322))</f>
        <v/>
      </c>
      <c r="M322" s="140" t="str">
        <f aca="false">IF(ISBLANK(A322),"",L322*$H$5)</f>
        <v/>
      </c>
      <c r="N322" s="141" t="str">
        <f aca="false">IF(ISBLANK(A322),"",ROUND(M322*'Correction factor'!$B$7,0))</f>
        <v/>
      </c>
      <c r="O322" s="142" t="str">
        <f aca="false">IF(ISBLANK(A322),"",ROUND(M322*'Correction factor'!$C$7,0))</f>
        <v/>
      </c>
      <c r="P322" s="142" t="str">
        <f aca="false">IF(ISBLANK(A322),"",ROUND(M322*'Correction factor'!$D$7,0))</f>
        <v/>
      </c>
      <c r="Q322" s="142" t="str">
        <f aca="false">IF(ISBLANK(A322),"",ROUND(M322*'Correction factor'!$E$7,0))</f>
        <v/>
      </c>
      <c r="R322" s="142" t="str">
        <f aca="false">IF(ISBLANK(A322),"",ROUND(M322*'Correction factor'!$F$7,0))</f>
        <v/>
      </c>
      <c r="S322" s="142" t="str">
        <f aca="false">IF(ISBLANK(A322),"",ROUND(M322*'Correction factor'!$G$7,0))</f>
        <v/>
      </c>
      <c r="T322" s="142" t="str">
        <f aca="false">IF(ISBLANK(A322),"",ROUND(M322*'Correction factor'!$H$7,0))</f>
        <v/>
      </c>
      <c r="U322" s="143" t="str">
        <f aca="false">IF(ISBLANK(A322),"",ROUND(M322*'Correction factor'!$I$7,0))</f>
        <v/>
      </c>
    </row>
    <row r="323" customFormat="false" ht="12.75" hidden="false" customHeight="false" outlineLevel="0" collapsed="false">
      <c r="A323" s="130"/>
      <c r="B323" s="131" t="str">
        <f aca="false">IF(ISBLANK(A323),"",LOOKUP(A323,list_installations,'B.1.c. Installations'!$B$5:$B$505))</f>
        <v/>
      </c>
      <c r="C323" s="132" t="str">
        <f aca="false">IF(ISBLANK(A323),"",LOOKUP(A323,list_installations,'B.1.c. Installations'!$C$5:$C$505))</f>
        <v/>
      </c>
      <c r="D323" s="133" t="str">
        <f aca="false">IF(ISBLANK(A323),"",LOOKUP(A323,list_installations,'B.1.c. Installations'!$D$5:$D$505))</f>
        <v/>
      </c>
      <c r="E323" s="134" t="str">
        <f aca="false">IF(ISBLANK(A323),"",LOOKUP(A323,list_installations,'B.1.c. Installations'!$E$5:$E$505))</f>
        <v/>
      </c>
      <c r="F323" s="135" t="str">
        <f aca="false">IF(ISBLANK(A323),"",((LOOKUP(A323,list_installations,'B.1.c. Installations'!$I$5:$I$505)+LOOKUP(A323,list_installations,'B.1.c. Installations'!$K$5:$K$505)+LOOKUP(A323,list_installations,'B.1.c. Installations'!$M$5:$M$505))/3))</f>
        <v/>
      </c>
      <c r="G323" s="136" t="str">
        <f aca="false">IF(ISBLANK(A323),"",((LOOKUP(A323,list_installations,'B.1.c. Installations'!$O$5:$O$505)+LOOKUP(A323,list_installations,'B.1.c. Installations'!$Q$5:$Q$505)+LOOKUP(A323,list_installations,'B.1.c. Installations'!$S$5:$S$505))/3))</f>
        <v/>
      </c>
      <c r="H323" s="137" t="str">
        <f aca="false">IF(ISBLANK(A323),"",G323/F323)</f>
        <v/>
      </c>
      <c r="I323" s="138" t="str">
        <f aca="false">IF(ISBLANK(A323),"",F323-G323)</f>
        <v/>
      </c>
      <c r="J323" s="139" t="str">
        <f aca="false">IF(ISBLANK(A323),"",I323/F323)</f>
        <v/>
      </c>
      <c r="K323" s="139" t="str">
        <f aca="false">IF(ISBLANK(A323),"",J323-$J$5)</f>
        <v/>
      </c>
      <c r="L323" s="136" t="str">
        <f aca="false">IF(ISBLANK(A323),"",F323+(F323*K323))</f>
        <v/>
      </c>
      <c r="M323" s="140" t="str">
        <f aca="false">IF(ISBLANK(A323),"",L323*$H$5)</f>
        <v/>
      </c>
      <c r="N323" s="141" t="str">
        <f aca="false">IF(ISBLANK(A323),"",ROUND(M323*'Correction factor'!$B$7,0))</f>
        <v/>
      </c>
      <c r="O323" s="142" t="str">
        <f aca="false">IF(ISBLANK(A323),"",ROUND(M323*'Correction factor'!$C$7,0))</f>
        <v/>
      </c>
      <c r="P323" s="142" t="str">
        <f aca="false">IF(ISBLANK(A323),"",ROUND(M323*'Correction factor'!$D$7,0))</f>
        <v/>
      </c>
      <c r="Q323" s="142" t="str">
        <f aca="false">IF(ISBLANK(A323),"",ROUND(M323*'Correction factor'!$E$7,0))</f>
        <v/>
      </c>
      <c r="R323" s="142" t="str">
        <f aca="false">IF(ISBLANK(A323),"",ROUND(M323*'Correction factor'!$F$7,0))</f>
        <v/>
      </c>
      <c r="S323" s="142" t="str">
        <f aca="false">IF(ISBLANK(A323),"",ROUND(M323*'Correction factor'!$G$7,0))</f>
        <v/>
      </c>
      <c r="T323" s="142" t="str">
        <f aca="false">IF(ISBLANK(A323),"",ROUND(M323*'Correction factor'!$H$7,0))</f>
        <v/>
      </c>
      <c r="U323" s="143" t="str">
        <f aca="false">IF(ISBLANK(A323),"",ROUND(M323*'Correction factor'!$I$7,0))</f>
        <v/>
      </c>
    </row>
    <row r="324" customFormat="false" ht="12.75" hidden="false" customHeight="false" outlineLevel="0" collapsed="false">
      <c r="A324" s="130"/>
      <c r="B324" s="131" t="str">
        <f aca="false">IF(ISBLANK(A324),"",LOOKUP(A324,list_installations,'B.1.c. Installations'!$B$5:$B$505))</f>
        <v/>
      </c>
      <c r="C324" s="132" t="str">
        <f aca="false">IF(ISBLANK(A324),"",LOOKUP(A324,list_installations,'B.1.c. Installations'!$C$5:$C$505))</f>
        <v/>
      </c>
      <c r="D324" s="133" t="str">
        <f aca="false">IF(ISBLANK(A324),"",LOOKUP(A324,list_installations,'B.1.c. Installations'!$D$5:$D$505))</f>
        <v/>
      </c>
      <c r="E324" s="134" t="str">
        <f aca="false">IF(ISBLANK(A324),"",LOOKUP(A324,list_installations,'B.1.c. Installations'!$E$5:$E$505))</f>
        <v/>
      </c>
      <c r="F324" s="135" t="str">
        <f aca="false">IF(ISBLANK(A324),"",((LOOKUP(A324,list_installations,'B.1.c. Installations'!$I$5:$I$505)+LOOKUP(A324,list_installations,'B.1.c. Installations'!$K$5:$K$505)+LOOKUP(A324,list_installations,'B.1.c. Installations'!$M$5:$M$505))/3))</f>
        <v/>
      </c>
      <c r="G324" s="136" t="str">
        <f aca="false">IF(ISBLANK(A324),"",((LOOKUP(A324,list_installations,'B.1.c. Installations'!$O$5:$O$505)+LOOKUP(A324,list_installations,'B.1.c. Installations'!$Q$5:$Q$505)+LOOKUP(A324,list_installations,'B.1.c. Installations'!$S$5:$S$505))/3))</f>
        <v/>
      </c>
      <c r="H324" s="137" t="str">
        <f aca="false">IF(ISBLANK(A324),"",G324/F324)</f>
        <v/>
      </c>
      <c r="I324" s="138" t="str">
        <f aca="false">IF(ISBLANK(A324),"",F324-G324)</f>
        <v/>
      </c>
      <c r="J324" s="139" t="str">
        <f aca="false">IF(ISBLANK(A324),"",I324/F324)</f>
        <v/>
      </c>
      <c r="K324" s="139" t="str">
        <f aca="false">IF(ISBLANK(A324),"",J324-$J$5)</f>
        <v/>
      </c>
      <c r="L324" s="136" t="str">
        <f aca="false">IF(ISBLANK(A324),"",F324+(F324*K324))</f>
        <v/>
      </c>
      <c r="M324" s="140" t="str">
        <f aca="false">IF(ISBLANK(A324),"",L324*$H$5)</f>
        <v/>
      </c>
      <c r="N324" s="141" t="str">
        <f aca="false">IF(ISBLANK(A324),"",ROUND(M324*'Correction factor'!$B$7,0))</f>
        <v/>
      </c>
      <c r="O324" s="142" t="str">
        <f aca="false">IF(ISBLANK(A324),"",ROUND(M324*'Correction factor'!$C$7,0))</f>
        <v/>
      </c>
      <c r="P324" s="142" t="str">
        <f aca="false">IF(ISBLANK(A324),"",ROUND(M324*'Correction factor'!$D$7,0))</f>
        <v/>
      </c>
      <c r="Q324" s="142" t="str">
        <f aca="false">IF(ISBLANK(A324),"",ROUND(M324*'Correction factor'!$E$7,0))</f>
        <v/>
      </c>
      <c r="R324" s="142" t="str">
        <f aca="false">IF(ISBLANK(A324),"",ROUND(M324*'Correction factor'!$F$7,0))</f>
        <v/>
      </c>
      <c r="S324" s="142" t="str">
        <f aca="false">IF(ISBLANK(A324),"",ROUND(M324*'Correction factor'!$G$7,0))</f>
        <v/>
      </c>
      <c r="T324" s="142" t="str">
        <f aca="false">IF(ISBLANK(A324),"",ROUND(M324*'Correction factor'!$H$7,0))</f>
        <v/>
      </c>
      <c r="U324" s="143" t="str">
        <f aca="false">IF(ISBLANK(A324),"",ROUND(M324*'Correction factor'!$I$7,0))</f>
        <v/>
      </c>
    </row>
    <row r="325" customFormat="false" ht="12.75" hidden="false" customHeight="false" outlineLevel="0" collapsed="false">
      <c r="A325" s="130"/>
      <c r="B325" s="131" t="str">
        <f aca="false">IF(ISBLANK(A325),"",LOOKUP(A325,list_installations,'B.1.c. Installations'!$B$5:$B$505))</f>
        <v/>
      </c>
      <c r="C325" s="132" t="str">
        <f aca="false">IF(ISBLANK(A325),"",LOOKUP(A325,list_installations,'B.1.c. Installations'!$C$5:$C$505))</f>
        <v/>
      </c>
      <c r="D325" s="133" t="str">
        <f aca="false">IF(ISBLANK(A325),"",LOOKUP(A325,list_installations,'B.1.c. Installations'!$D$5:$D$505))</f>
        <v/>
      </c>
      <c r="E325" s="134" t="str">
        <f aca="false">IF(ISBLANK(A325),"",LOOKUP(A325,list_installations,'B.1.c. Installations'!$E$5:$E$505))</f>
        <v/>
      </c>
      <c r="F325" s="135" t="str">
        <f aca="false">IF(ISBLANK(A325),"",((LOOKUP(A325,list_installations,'B.1.c. Installations'!$I$5:$I$505)+LOOKUP(A325,list_installations,'B.1.c. Installations'!$K$5:$K$505)+LOOKUP(A325,list_installations,'B.1.c. Installations'!$M$5:$M$505))/3))</f>
        <v/>
      </c>
      <c r="G325" s="136" t="str">
        <f aca="false">IF(ISBLANK(A325),"",((LOOKUP(A325,list_installations,'B.1.c. Installations'!$O$5:$O$505)+LOOKUP(A325,list_installations,'B.1.c. Installations'!$Q$5:$Q$505)+LOOKUP(A325,list_installations,'B.1.c. Installations'!$S$5:$S$505))/3))</f>
        <v/>
      </c>
      <c r="H325" s="137" t="str">
        <f aca="false">IF(ISBLANK(A325),"",G325/F325)</f>
        <v/>
      </c>
      <c r="I325" s="138" t="str">
        <f aca="false">IF(ISBLANK(A325),"",F325-G325)</f>
        <v/>
      </c>
      <c r="J325" s="139" t="str">
        <f aca="false">IF(ISBLANK(A325),"",I325/F325)</f>
        <v/>
      </c>
      <c r="K325" s="139" t="str">
        <f aca="false">IF(ISBLANK(A325),"",J325-$J$5)</f>
        <v/>
      </c>
      <c r="L325" s="136" t="str">
        <f aca="false">IF(ISBLANK(A325),"",F325+(F325*K325))</f>
        <v/>
      </c>
      <c r="M325" s="140" t="str">
        <f aca="false">IF(ISBLANK(A325),"",L325*$H$5)</f>
        <v/>
      </c>
      <c r="N325" s="141" t="str">
        <f aca="false">IF(ISBLANK(A325),"",ROUND(M325*'Correction factor'!$B$7,0))</f>
        <v/>
      </c>
      <c r="O325" s="142" t="str">
        <f aca="false">IF(ISBLANK(A325),"",ROUND(M325*'Correction factor'!$C$7,0))</f>
        <v/>
      </c>
      <c r="P325" s="142" t="str">
        <f aca="false">IF(ISBLANK(A325),"",ROUND(M325*'Correction factor'!$D$7,0))</f>
        <v/>
      </c>
      <c r="Q325" s="142" t="str">
        <f aca="false">IF(ISBLANK(A325),"",ROUND(M325*'Correction factor'!$E$7,0))</f>
        <v/>
      </c>
      <c r="R325" s="142" t="str">
        <f aca="false">IF(ISBLANK(A325),"",ROUND(M325*'Correction factor'!$F$7,0))</f>
        <v/>
      </c>
      <c r="S325" s="142" t="str">
        <f aca="false">IF(ISBLANK(A325),"",ROUND(M325*'Correction factor'!$G$7,0))</f>
        <v/>
      </c>
      <c r="T325" s="142" t="str">
        <f aca="false">IF(ISBLANK(A325),"",ROUND(M325*'Correction factor'!$H$7,0))</f>
        <v/>
      </c>
      <c r="U325" s="143" t="str">
        <f aca="false">IF(ISBLANK(A325),"",ROUND(M325*'Correction factor'!$I$7,0))</f>
        <v/>
      </c>
    </row>
    <row r="326" customFormat="false" ht="12.75" hidden="false" customHeight="false" outlineLevel="0" collapsed="false">
      <c r="A326" s="130"/>
      <c r="B326" s="131" t="str">
        <f aca="false">IF(ISBLANK(A326),"",LOOKUP(A326,list_installations,'B.1.c. Installations'!$B$5:$B$505))</f>
        <v/>
      </c>
      <c r="C326" s="132" t="str">
        <f aca="false">IF(ISBLANK(A326),"",LOOKUP(A326,list_installations,'B.1.c. Installations'!$C$5:$C$505))</f>
        <v/>
      </c>
      <c r="D326" s="133" t="str">
        <f aca="false">IF(ISBLANK(A326),"",LOOKUP(A326,list_installations,'B.1.c. Installations'!$D$5:$D$505))</f>
        <v/>
      </c>
      <c r="E326" s="134" t="str">
        <f aca="false">IF(ISBLANK(A326),"",LOOKUP(A326,list_installations,'B.1.c. Installations'!$E$5:$E$505))</f>
        <v/>
      </c>
      <c r="F326" s="135" t="str">
        <f aca="false">IF(ISBLANK(A326),"",((LOOKUP(A326,list_installations,'B.1.c. Installations'!$I$5:$I$505)+LOOKUP(A326,list_installations,'B.1.c. Installations'!$K$5:$K$505)+LOOKUP(A326,list_installations,'B.1.c. Installations'!$M$5:$M$505))/3))</f>
        <v/>
      </c>
      <c r="G326" s="136" t="str">
        <f aca="false">IF(ISBLANK(A326),"",((LOOKUP(A326,list_installations,'B.1.c. Installations'!$O$5:$O$505)+LOOKUP(A326,list_installations,'B.1.c. Installations'!$Q$5:$Q$505)+LOOKUP(A326,list_installations,'B.1.c. Installations'!$S$5:$S$505))/3))</f>
        <v/>
      </c>
      <c r="H326" s="137" t="str">
        <f aca="false">IF(ISBLANK(A326),"",G326/F326)</f>
        <v/>
      </c>
      <c r="I326" s="138" t="str">
        <f aca="false">IF(ISBLANK(A326),"",F326-G326)</f>
        <v/>
      </c>
      <c r="J326" s="139" t="str">
        <f aca="false">IF(ISBLANK(A326),"",I326/F326)</f>
        <v/>
      </c>
      <c r="K326" s="139" t="str">
        <f aca="false">IF(ISBLANK(A326),"",J326-$J$5)</f>
        <v/>
      </c>
      <c r="L326" s="136" t="str">
        <f aca="false">IF(ISBLANK(A326),"",F326+(F326*K326))</f>
        <v/>
      </c>
      <c r="M326" s="140" t="str">
        <f aca="false">IF(ISBLANK(A326),"",L326*$H$5)</f>
        <v/>
      </c>
      <c r="N326" s="141" t="str">
        <f aca="false">IF(ISBLANK(A326),"",ROUND(M326*'Correction factor'!$B$7,0))</f>
        <v/>
      </c>
      <c r="O326" s="142" t="str">
        <f aca="false">IF(ISBLANK(A326),"",ROUND(M326*'Correction factor'!$C$7,0))</f>
        <v/>
      </c>
      <c r="P326" s="142" t="str">
        <f aca="false">IF(ISBLANK(A326),"",ROUND(M326*'Correction factor'!$D$7,0))</f>
        <v/>
      </c>
      <c r="Q326" s="142" t="str">
        <f aca="false">IF(ISBLANK(A326),"",ROUND(M326*'Correction factor'!$E$7,0))</f>
        <v/>
      </c>
      <c r="R326" s="142" t="str">
        <f aca="false">IF(ISBLANK(A326),"",ROUND(M326*'Correction factor'!$F$7,0))</f>
        <v/>
      </c>
      <c r="S326" s="142" t="str">
        <f aca="false">IF(ISBLANK(A326),"",ROUND(M326*'Correction factor'!$G$7,0))</f>
        <v/>
      </c>
      <c r="T326" s="142" t="str">
        <f aca="false">IF(ISBLANK(A326),"",ROUND(M326*'Correction factor'!$H$7,0))</f>
        <v/>
      </c>
      <c r="U326" s="143" t="str">
        <f aca="false">IF(ISBLANK(A326),"",ROUND(M326*'Correction factor'!$I$7,0))</f>
        <v/>
      </c>
    </row>
    <row r="327" customFormat="false" ht="12.75" hidden="false" customHeight="false" outlineLevel="0" collapsed="false">
      <c r="A327" s="130"/>
      <c r="B327" s="131" t="str">
        <f aca="false">IF(ISBLANK(A327),"",LOOKUP(A327,list_installations,'B.1.c. Installations'!$B$5:$B$505))</f>
        <v/>
      </c>
      <c r="C327" s="132" t="str">
        <f aca="false">IF(ISBLANK(A327),"",LOOKUP(A327,list_installations,'B.1.c. Installations'!$C$5:$C$505))</f>
        <v/>
      </c>
      <c r="D327" s="133" t="str">
        <f aca="false">IF(ISBLANK(A327),"",LOOKUP(A327,list_installations,'B.1.c. Installations'!$D$5:$D$505))</f>
        <v/>
      </c>
      <c r="E327" s="134" t="str">
        <f aca="false">IF(ISBLANK(A327),"",LOOKUP(A327,list_installations,'B.1.c. Installations'!$E$5:$E$505))</f>
        <v/>
      </c>
      <c r="F327" s="135" t="str">
        <f aca="false">IF(ISBLANK(A327),"",((LOOKUP(A327,list_installations,'B.1.c. Installations'!$I$5:$I$505)+LOOKUP(A327,list_installations,'B.1.c. Installations'!$K$5:$K$505)+LOOKUP(A327,list_installations,'B.1.c. Installations'!$M$5:$M$505))/3))</f>
        <v/>
      </c>
      <c r="G327" s="136" t="str">
        <f aca="false">IF(ISBLANK(A327),"",((LOOKUP(A327,list_installations,'B.1.c. Installations'!$O$5:$O$505)+LOOKUP(A327,list_installations,'B.1.c. Installations'!$Q$5:$Q$505)+LOOKUP(A327,list_installations,'B.1.c. Installations'!$S$5:$S$505))/3))</f>
        <v/>
      </c>
      <c r="H327" s="137" t="str">
        <f aca="false">IF(ISBLANK(A327),"",G327/F327)</f>
        <v/>
      </c>
      <c r="I327" s="138" t="str">
        <f aca="false">IF(ISBLANK(A327),"",F327-G327)</f>
        <v/>
      </c>
      <c r="J327" s="139" t="str">
        <f aca="false">IF(ISBLANK(A327),"",I327/F327)</f>
        <v/>
      </c>
      <c r="K327" s="139" t="str">
        <f aca="false">IF(ISBLANK(A327),"",J327-$J$5)</f>
        <v/>
      </c>
      <c r="L327" s="136" t="str">
        <f aca="false">IF(ISBLANK(A327),"",F327+(F327*K327))</f>
        <v/>
      </c>
      <c r="M327" s="140" t="str">
        <f aca="false">IF(ISBLANK(A327),"",L327*$H$5)</f>
        <v/>
      </c>
      <c r="N327" s="141" t="str">
        <f aca="false">IF(ISBLANK(A327),"",ROUND(M327*'Correction factor'!$B$7,0))</f>
        <v/>
      </c>
      <c r="O327" s="142" t="str">
        <f aca="false">IF(ISBLANK(A327),"",ROUND(M327*'Correction factor'!$C$7,0))</f>
        <v/>
      </c>
      <c r="P327" s="142" t="str">
        <f aca="false">IF(ISBLANK(A327),"",ROUND(M327*'Correction factor'!$D$7,0))</f>
        <v/>
      </c>
      <c r="Q327" s="142" t="str">
        <f aca="false">IF(ISBLANK(A327),"",ROUND(M327*'Correction factor'!$E$7,0))</f>
        <v/>
      </c>
      <c r="R327" s="142" t="str">
        <f aca="false">IF(ISBLANK(A327),"",ROUND(M327*'Correction factor'!$F$7,0))</f>
        <v/>
      </c>
      <c r="S327" s="142" t="str">
        <f aca="false">IF(ISBLANK(A327),"",ROUND(M327*'Correction factor'!$G$7,0))</f>
        <v/>
      </c>
      <c r="T327" s="142" t="str">
        <f aca="false">IF(ISBLANK(A327),"",ROUND(M327*'Correction factor'!$H$7,0))</f>
        <v/>
      </c>
      <c r="U327" s="143" t="str">
        <f aca="false">IF(ISBLANK(A327),"",ROUND(M327*'Correction factor'!$I$7,0))</f>
        <v/>
      </c>
    </row>
    <row r="328" customFormat="false" ht="12.75" hidden="false" customHeight="false" outlineLevel="0" collapsed="false">
      <c r="A328" s="130"/>
      <c r="B328" s="131" t="str">
        <f aca="false">IF(ISBLANK(A328),"",LOOKUP(A328,list_installations,'B.1.c. Installations'!$B$5:$B$505))</f>
        <v/>
      </c>
      <c r="C328" s="132" t="str">
        <f aca="false">IF(ISBLANK(A328),"",LOOKUP(A328,list_installations,'B.1.c. Installations'!$C$5:$C$505))</f>
        <v/>
      </c>
      <c r="D328" s="133" t="str">
        <f aca="false">IF(ISBLANK(A328),"",LOOKUP(A328,list_installations,'B.1.c. Installations'!$D$5:$D$505))</f>
        <v/>
      </c>
      <c r="E328" s="134" t="str">
        <f aca="false">IF(ISBLANK(A328),"",LOOKUP(A328,list_installations,'B.1.c. Installations'!$E$5:$E$505))</f>
        <v/>
      </c>
      <c r="F328" s="135" t="str">
        <f aca="false">IF(ISBLANK(A328),"",((LOOKUP(A328,list_installations,'B.1.c. Installations'!$I$5:$I$505)+LOOKUP(A328,list_installations,'B.1.c. Installations'!$K$5:$K$505)+LOOKUP(A328,list_installations,'B.1.c. Installations'!$M$5:$M$505))/3))</f>
        <v/>
      </c>
      <c r="G328" s="136" t="str">
        <f aca="false">IF(ISBLANK(A328),"",((LOOKUP(A328,list_installations,'B.1.c. Installations'!$O$5:$O$505)+LOOKUP(A328,list_installations,'B.1.c. Installations'!$Q$5:$Q$505)+LOOKUP(A328,list_installations,'B.1.c. Installations'!$S$5:$S$505))/3))</f>
        <v/>
      </c>
      <c r="H328" s="137" t="str">
        <f aca="false">IF(ISBLANK(A328),"",G328/F328)</f>
        <v/>
      </c>
      <c r="I328" s="138" t="str">
        <f aca="false">IF(ISBLANK(A328),"",F328-G328)</f>
        <v/>
      </c>
      <c r="J328" s="139" t="str">
        <f aca="false">IF(ISBLANK(A328),"",I328/F328)</f>
        <v/>
      </c>
      <c r="K328" s="139" t="str">
        <f aca="false">IF(ISBLANK(A328),"",J328-$J$5)</f>
        <v/>
      </c>
      <c r="L328" s="136" t="str">
        <f aca="false">IF(ISBLANK(A328),"",F328+(F328*K328))</f>
        <v/>
      </c>
      <c r="M328" s="140" t="str">
        <f aca="false">IF(ISBLANK(A328),"",L328*$H$5)</f>
        <v/>
      </c>
      <c r="N328" s="141" t="str">
        <f aca="false">IF(ISBLANK(A328),"",ROUND(M328*'Correction factor'!$B$7,0))</f>
        <v/>
      </c>
      <c r="O328" s="142" t="str">
        <f aca="false">IF(ISBLANK(A328),"",ROUND(M328*'Correction factor'!$C$7,0))</f>
        <v/>
      </c>
      <c r="P328" s="142" t="str">
        <f aca="false">IF(ISBLANK(A328),"",ROUND(M328*'Correction factor'!$D$7,0))</f>
        <v/>
      </c>
      <c r="Q328" s="142" t="str">
        <f aca="false">IF(ISBLANK(A328),"",ROUND(M328*'Correction factor'!$E$7,0))</f>
        <v/>
      </c>
      <c r="R328" s="142" t="str">
        <f aca="false">IF(ISBLANK(A328),"",ROUND(M328*'Correction factor'!$F$7,0))</f>
        <v/>
      </c>
      <c r="S328" s="142" t="str">
        <f aca="false">IF(ISBLANK(A328),"",ROUND(M328*'Correction factor'!$G$7,0))</f>
        <v/>
      </c>
      <c r="T328" s="142" t="str">
        <f aca="false">IF(ISBLANK(A328),"",ROUND(M328*'Correction factor'!$H$7,0))</f>
        <v/>
      </c>
      <c r="U328" s="143" t="str">
        <f aca="false">IF(ISBLANK(A328),"",ROUND(M328*'Correction factor'!$I$7,0))</f>
        <v/>
      </c>
    </row>
    <row r="329" customFormat="false" ht="12.75" hidden="false" customHeight="false" outlineLevel="0" collapsed="false">
      <c r="A329" s="130"/>
      <c r="B329" s="131" t="str">
        <f aca="false">IF(ISBLANK(A329),"",LOOKUP(A329,list_installations,'B.1.c. Installations'!$B$5:$B$505))</f>
        <v/>
      </c>
      <c r="C329" s="132" t="str">
        <f aca="false">IF(ISBLANK(A329),"",LOOKUP(A329,list_installations,'B.1.c. Installations'!$C$5:$C$505))</f>
        <v/>
      </c>
      <c r="D329" s="133" t="str">
        <f aca="false">IF(ISBLANK(A329),"",LOOKUP(A329,list_installations,'B.1.c. Installations'!$D$5:$D$505))</f>
        <v/>
      </c>
      <c r="E329" s="134" t="str">
        <f aca="false">IF(ISBLANK(A329),"",LOOKUP(A329,list_installations,'B.1.c. Installations'!$E$5:$E$505))</f>
        <v/>
      </c>
      <c r="F329" s="135" t="str">
        <f aca="false">IF(ISBLANK(A329),"",((LOOKUP(A329,list_installations,'B.1.c. Installations'!$I$5:$I$505)+LOOKUP(A329,list_installations,'B.1.c. Installations'!$K$5:$K$505)+LOOKUP(A329,list_installations,'B.1.c. Installations'!$M$5:$M$505))/3))</f>
        <v/>
      </c>
      <c r="G329" s="136" t="str">
        <f aca="false">IF(ISBLANK(A329),"",((LOOKUP(A329,list_installations,'B.1.c. Installations'!$O$5:$O$505)+LOOKUP(A329,list_installations,'B.1.c. Installations'!$Q$5:$Q$505)+LOOKUP(A329,list_installations,'B.1.c. Installations'!$S$5:$S$505))/3))</f>
        <v/>
      </c>
      <c r="H329" s="137" t="str">
        <f aca="false">IF(ISBLANK(A329),"",G329/F329)</f>
        <v/>
      </c>
      <c r="I329" s="138" t="str">
        <f aca="false">IF(ISBLANK(A329),"",F329-G329)</f>
        <v/>
      </c>
      <c r="J329" s="139" t="str">
        <f aca="false">IF(ISBLANK(A329),"",I329/F329)</f>
        <v/>
      </c>
      <c r="K329" s="139" t="str">
        <f aca="false">IF(ISBLANK(A329),"",J329-$J$5)</f>
        <v/>
      </c>
      <c r="L329" s="136" t="str">
        <f aca="false">IF(ISBLANK(A329),"",F329+(F329*K329))</f>
        <v/>
      </c>
      <c r="M329" s="140" t="str">
        <f aca="false">IF(ISBLANK(A329),"",L329*$H$5)</f>
        <v/>
      </c>
      <c r="N329" s="141" t="str">
        <f aca="false">IF(ISBLANK(A329),"",ROUND(M329*'Correction factor'!$B$7,0))</f>
        <v/>
      </c>
      <c r="O329" s="142" t="str">
        <f aca="false">IF(ISBLANK(A329),"",ROUND(M329*'Correction factor'!$C$7,0))</f>
        <v/>
      </c>
      <c r="P329" s="142" t="str">
        <f aca="false">IF(ISBLANK(A329),"",ROUND(M329*'Correction factor'!$D$7,0))</f>
        <v/>
      </c>
      <c r="Q329" s="142" t="str">
        <f aca="false">IF(ISBLANK(A329),"",ROUND(M329*'Correction factor'!$E$7,0))</f>
        <v/>
      </c>
      <c r="R329" s="142" t="str">
        <f aca="false">IF(ISBLANK(A329),"",ROUND(M329*'Correction factor'!$F$7,0))</f>
        <v/>
      </c>
      <c r="S329" s="142" t="str">
        <f aca="false">IF(ISBLANK(A329),"",ROUND(M329*'Correction factor'!$G$7,0))</f>
        <v/>
      </c>
      <c r="T329" s="142" t="str">
        <f aca="false">IF(ISBLANK(A329),"",ROUND(M329*'Correction factor'!$H$7,0))</f>
        <v/>
      </c>
      <c r="U329" s="143" t="str">
        <f aca="false">IF(ISBLANK(A329),"",ROUND(M329*'Correction factor'!$I$7,0))</f>
        <v/>
      </c>
    </row>
    <row r="330" customFormat="false" ht="12.75" hidden="false" customHeight="false" outlineLevel="0" collapsed="false">
      <c r="A330" s="130"/>
      <c r="B330" s="131" t="str">
        <f aca="false">IF(ISBLANK(A330),"",LOOKUP(A330,list_installations,'B.1.c. Installations'!$B$5:$B$505))</f>
        <v/>
      </c>
      <c r="C330" s="132" t="str">
        <f aca="false">IF(ISBLANK(A330),"",LOOKUP(A330,list_installations,'B.1.c. Installations'!$C$5:$C$505))</f>
        <v/>
      </c>
      <c r="D330" s="133" t="str">
        <f aca="false">IF(ISBLANK(A330),"",LOOKUP(A330,list_installations,'B.1.c. Installations'!$D$5:$D$505))</f>
        <v/>
      </c>
      <c r="E330" s="134" t="str">
        <f aca="false">IF(ISBLANK(A330),"",LOOKUP(A330,list_installations,'B.1.c. Installations'!$E$5:$E$505))</f>
        <v/>
      </c>
      <c r="F330" s="135" t="str">
        <f aca="false">IF(ISBLANK(A330),"",((LOOKUP(A330,list_installations,'B.1.c. Installations'!$I$5:$I$505)+LOOKUP(A330,list_installations,'B.1.c. Installations'!$K$5:$K$505)+LOOKUP(A330,list_installations,'B.1.c. Installations'!$M$5:$M$505))/3))</f>
        <v/>
      </c>
      <c r="G330" s="136" t="str">
        <f aca="false">IF(ISBLANK(A330),"",((LOOKUP(A330,list_installations,'B.1.c. Installations'!$O$5:$O$505)+LOOKUP(A330,list_installations,'B.1.c. Installations'!$Q$5:$Q$505)+LOOKUP(A330,list_installations,'B.1.c. Installations'!$S$5:$S$505))/3))</f>
        <v/>
      </c>
      <c r="H330" s="137" t="str">
        <f aca="false">IF(ISBLANK(A330),"",G330/F330)</f>
        <v/>
      </c>
      <c r="I330" s="138" t="str">
        <f aca="false">IF(ISBLANK(A330),"",F330-G330)</f>
        <v/>
      </c>
      <c r="J330" s="139" t="str">
        <f aca="false">IF(ISBLANK(A330),"",I330/F330)</f>
        <v/>
      </c>
      <c r="K330" s="139" t="str">
        <f aca="false">IF(ISBLANK(A330),"",J330-$J$5)</f>
        <v/>
      </c>
      <c r="L330" s="136" t="str">
        <f aca="false">IF(ISBLANK(A330),"",F330+(F330*K330))</f>
        <v/>
      </c>
      <c r="M330" s="140" t="str">
        <f aca="false">IF(ISBLANK(A330),"",L330*$H$5)</f>
        <v/>
      </c>
      <c r="N330" s="141" t="str">
        <f aca="false">IF(ISBLANK(A330),"",ROUND(M330*'Correction factor'!$B$7,0))</f>
        <v/>
      </c>
      <c r="O330" s="142" t="str">
        <f aca="false">IF(ISBLANK(A330),"",ROUND(M330*'Correction factor'!$C$7,0))</f>
        <v/>
      </c>
      <c r="P330" s="142" t="str">
        <f aca="false">IF(ISBLANK(A330),"",ROUND(M330*'Correction factor'!$D$7,0))</f>
        <v/>
      </c>
      <c r="Q330" s="142" t="str">
        <f aca="false">IF(ISBLANK(A330),"",ROUND(M330*'Correction factor'!$E$7,0))</f>
        <v/>
      </c>
      <c r="R330" s="142" t="str">
        <f aca="false">IF(ISBLANK(A330),"",ROUND(M330*'Correction factor'!$F$7,0))</f>
        <v/>
      </c>
      <c r="S330" s="142" t="str">
        <f aca="false">IF(ISBLANK(A330),"",ROUND(M330*'Correction factor'!$G$7,0))</f>
        <v/>
      </c>
      <c r="T330" s="142" t="str">
        <f aca="false">IF(ISBLANK(A330),"",ROUND(M330*'Correction factor'!$H$7,0))</f>
        <v/>
      </c>
      <c r="U330" s="143" t="str">
        <f aca="false">IF(ISBLANK(A330),"",ROUND(M330*'Correction factor'!$I$7,0))</f>
        <v/>
      </c>
    </row>
    <row r="331" customFormat="false" ht="12.75" hidden="false" customHeight="false" outlineLevel="0" collapsed="false">
      <c r="A331" s="130"/>
      <c r="B331" s="131" t="str">
        <f aca="false">IF(ISBLANK(A331),"",LOOKUP(A331,list_installations,'B.1.c. Installations'!$B$5:$B$505))</f>
        <v/>
      </c>
      <c r="C331" s="132" t="str">
        <f aca="false">IF(ISBLANK(A331),"",LOOKUP(A331,list_installations,'B.1.c. Installations'!$C$5:$C$505))</f>
        <v/>
      </c>
      <c r="D331" s="133" t="str">
        <f aca="false">IF(ISBLANK(A331),"",LOOKUP(A331,list_installations,'B.1.c. Installations'!$D$5:$D$505))</f>
        <v/>
      </c>
      <c r="E331" s="134" t="str">
        <f aca="false">IF(ISBLANK(A331),"",LOOKUP(A331,list_installations,'B.1.c. Installations'!$E$5:$E$505))</f>
        <v/>
      </c>
      <c r="F331" s="135" t="str">
        <f aca="false">IF(ISBLANK(A331),"",((LOOKUP(A331,list_installations,'B.1.c. Installations'!$I$5:$I$505)+LOOKUP(A331,list_installations,'B.1.c. Installations'!$K$5:$K$505)+LOOKUP(A331,list_installations,'B.1.c. Installations'!$M$5:$M$505))/3))</f>
        <v/>
      </c>
      <c r="G331" s="136" t="str">
        <f aca="false">IF(ISBLANK(A331),"",((LOOKUP(A331,list_installations,'B.1.c. Installations'!$O$5:$O$505)+LOOKUP(A331,list_installations,'B.1.c. Installations'!$Q$5:$Q$505)+LOOKUP(A331,list_installations,'B.1.c. Installations'!$S$5:$S$505))/3))</f>
        <v/>
      </c>
      <c r="H331" s="137" t="str">
        <f aca="false">IF(ISBLANK(A331),"",G331/F331)</f>
        <v/>
      </c>
      <c r="I331" s="138" t="str">
        <f aca="false">IF(ISBLANK(A331),"",F331-G331)</f>
        <v/>
      </c>
      <c r="J331" s="139" t="str">
        <f aca="false">IF(ISBLANK(A331),"",I331/F331)</f>
        <v/>
      </c>
      <c r="K331" s="139" t="str">
        <f aca="false">IF(ISBLANK(A331),"",J331-$J$5)</f>
        <v/>
      </c>
      <c r="L331" s="136" t="str">
        <f aca="false">IF(ISBLANK(A331),"",F331+(F331*K331))</f>
        <v/>
      </c>
      <c r="M331" s="140" t="str">
        <f aca="false">IF(ISBLANK(A331),"",L331*$H$5)</f>
        <v/>
      </c>
      <c r="N331" s="141" t="str">
        <f aca="false">IF(ISBLANK(A331),"",ROUND(M331*'Correction factor'!$B$7,0))</f>
        <v/>
      </c>
      <c r="O331" s="142" t="str">
        <f aca="false">IF(ISBLANK(A331),"",ROUND(M331*'Correction factor'!$C$7,0))</f>
        <v/>
      </c>
      <c r="P331" s="142" t="str">
        <f aca="false">IF(ISBLANK(A331),"",ROUND(M331*'Correction factor'!$D$7,0))</f>
        <v/>
      </c>
      <c r="Q331" s="142" t="str">
        <f aca="false">IF(ISBLANK(A331),"",ROUND(M331*'Correction factor'!$E$7,0))</f>
        <v/>
      </c>
      <c r="R331" s="142" t="str">
        <f aca="false">IF(ISBLANK(A331),"",ROUND(M331*'Correction factor'!$F$7,0))</f>
        <v/>
      </c>
      <c r="S331" s="142" t="str">
        <f aca="false">IF(ISBLANK(A331),"",ROUND(M331*'Correction factor'!$G$7,0))</f>
        <v/>
      </c>
      <c r="T331" s="142" t="str">
        <f aca="false">IF(ISBLANK(A331),"",ROUND(M331*'Correction factor'!$H$7,0))</f>
        <v/>
      </c>
      <c r="U331" s="143" t="str">
        <f aca="false">IF(ISBLANK(A331),"",ROUND(M331*'Correction factor'!$I$7,0))</f>
        <v/>
      </c>
    </row>
    <row r="332" customFormat="false" ht="12.75" hidden="false" customHeight="false" outlineLevel="0" collapsed="false">
      <c r="A332" s="130"/>
      <c r="B332" s="131" t="str">
        <f aca="false">IF(ISBLANK(A332),"",LOOKUP(A332,list_installations,'B.1.c. Installations'!$B$5:$B$505))</f>
        <v/>
      </c>
      <c r="C332" s="132" t="str">
        <f aca="false">IF(ISBLANK(A332),"",LOOKUP(A332,list_installations,'B.1.c. Installations'!$C$5:$C$505))</f>
        <v/>
      </c>
      <c r="D332" s="133" t="str">
        <f aca="false">IF(ISBLANK(A332),"",LOOKUP(A332,list_installations,'B.1.c. Installations'!$D$5:$D$505))</f>
        <v/>
      </c>
      <c r="E332" s="134" t="str">
        <f aca="false">IF(ISBLANK(A332),"",LOOKUP(A332,list_installations,'B.1.c. Installations'!$E$5:$E$505))</f>
        <v/>
      </c>
      <c r="F332" s="135" t="str">
        <f aca="false">IF(ISBLANK(A332),"",((LOOKUP(A332,list_installations,'B.1.c. Installations'!$I$5:$I$505)+LOOKUP(A332,list_installations,'B.1.c. Installations'!$K$5:$K$505)+LOOKUP(A332,list_installations,'B.1.c. Installations'!$M$5:$M$505))/3))</f>
        <v/>
      </c>
      <c r="G332" s="136" t="str">
        <f aca="false">IF(ISBLANK(A332),"",((LOOKUP(A332,list_installations,'B.1.c. Installations'!$O$5:$O$505)+LOOKUP(A332,list_installations,'B.1.c. Installations'!$Q$5:$Q$505)+LOOKUP(A332,list_installations,'B.1.c. Installations'!$S$5:$S$505))/3))</f>
        <v/>
      </c>
      <c r="H332" s="137" t="str">
        <f aca="false">IF(ISBLANK(A332),"",G332/F332)</f>
        <v/>
      </c>
      <c r="I332" s="138" t="str">
        <f aca="false">IF(ISBLANK(A332),"",F332-G332)</f>
        <v/>
      </c>
      <c r="J332" s="139" t="str">
        <f aca="false">IF(ISBLANK(A332),"",I332/F332)</f>
        <v/>
      </c>
      <c r="K332" s="139" t="str">
        <f aca="false">IF(ISBLANK(A332),"",J332-$J$5)</f>
        <v/>
      </c>
      <c r="L332" s="136" t="str">
        <f aca="false">IF(ISBLANK(A332),"",F332+(F332*K332))</f>
        <v/>
      </c>
      <c r="M332" s="140" t="str">
        <f aca="false">IF(ISBLANK(A332),"",L332*$H$5)</f>
        <v/>
      </c>
      <c r="N332" s="141" t="str">
        <f aca="false">IF(ISBLANK(A332),"",ROUND(M332*'Correction factor'!$B$7,0))</f>
        <v/>
      </c>
      <c r="O332" s="142" t="str">
        <f aca="false">IF(ISBLANK(A332),"",ROUND(M332*'Correction factor'!$C$7,0))</f>
        <v/>
      </c>
      <c r="P332" s="142" t="str">
        <f aca="false">IF(ISBLANK(A332),"",ROUND(M332*'Correction factor'!$D$7,0))</f>
        <v/>
      </c>
      <c r="Q332" s="142" t="str">
        <f aca="false">IF(ISBLANK(A332),"",ROUND(M332*'Correction factor'!$E$7,0))</f>
        <v/>
      </c>
      <c r="R332" s="142" t="str">
        <f aca="false">IF(ISBLANK(A332),"",ROUND(M332*'Correction factor'!$F$7,0))</f>
        <v/>
      </c>
      <c r="S332" s="142" t="str">
        <f aca="false">IF(ISBLANK(A332),"",ROUND(M332*'Correction factor'!$G$7,0))</f>
        <v/>
      </c>
      <c r="T332" s="142" t="str">
        <f aca="false">IF(ISBLANK(A332),"",ROUND(M332*'Correction factor'!$H$7,0))</f>
        <v/>
      </c>
      <c r="U332" s="143" t="str">
        <f aca="false">IF(ISBLANK(A332),"",ROUND(M332*'Correction factor'!$I$7,0))</f>
        <v/>
      </c>
    </row>
    <row r="333" customFormat="false" ht="12.75" hidden="false" customHeight="false" outlineLevel="0" collapsed="false">
      <c r="A333" s="130"/>
      <c r="B333" s="131" t="str">
        <f aca="false">IF(ISBLANK(A333),"",LOOKUP(A333,list_installations,'B.1.c. Installations'!$B$5:$B$505))</f>
        <v/>
      </c>
      <c r="C333" s="132" t="str">
        <f aca="false">IF(ISBLANK(A333),"",LOOKUP(A333,list_installations,'B.1.c. Installations'!$C$5:$C$505))</f>
        <v/>
      </c>
      <c r="D333" s="133" t="str">
        <f aca="false">IF(ISBLANK(A333),"",LOOKUP(A333,list_installations,'B.1.c. Installations'!$D$5:$D$505))</f>
        <v/>
      </c>
      <c r="E333" s="134" t="str">
        <f aca="false">IF(ISBLANK(A333),"",LOOKUP(A333,list_installations,'B.1.c. Installations'!$E$5:$E$505))</f>
        <v/>
      </c>
      <c r="F333" s="135" t="str">
        <f aca="false">IF(ISBLANK(A333),"",((LOOKUP(A333,list_installations,'B.1.c. Installations'!$I$5:$I$505)+LOOKUP(A333,list_installations,'B.1.c. Installations'!$K$5:$K$505)+LOOKUP(A333,list_installations,'B.1.c. Installations'!$M$5:$M$505))/3))</f>
        <v/>
      </c>
      <c r="G333" s="136" t="str">
        <f aca="false">IF(ISBLANK(A333),"",((LOOKUP(A333,list_installations,'B.1.c. Installations'!$O$5:$O$505)+LOOKUP(A333,list_installations,'B.1.c. Installations'!$Q$5:$Q$505)+LOOKUP(A333,list_installations,'B.1.c. Installations'!$S$5:$S$505))/3))</f>
        <v/>
      </c>
      <c r="H333" s="137" t="str">
        <f aca="false">IF(ISBLANK(A333),"",G333/F333)</f>
        <v/>
      </c>
      <c r="I333" s="138" t="str">
        <f aca="false">IF(ISBLANK(A333),"",F333-G333)</f>
        <v/>
      </c>
      <c r="J333" s="139" t="str">
        <f aca="false">IF(ISBLANK(A333),"",I333/F333)</f>
        <v/>
      </c>
      <c r="K333" s="139" t="str">
        <f aca="false">IF(ISBLANK(A333),"",J333-$J$5)</f>
        <v/>
      </c>
      <c r="L333" s="136" t="str">
        <f aca="false">IF(ISBLANK(A333),"",F333+(F333*K333))</f>
        <v/>
      </c>
      <c r="M333" s="140" t="str">
        <f aca="false">IF(ISBLANK(A333),"",L333*$H$5)</f>
        <v/>
      </c>
      <c r="N333" s="141" t="str">
        <f aca="false">IF(ISBLANK(A333),"",ROUND(M333*'Correction factor'!$B$7,0))</f>
        <v/>
      </c>
      <c r="O333" s="142" t="str">
        <f aca="false">IF(ISBLANK(A333),"",ROUND(M333*'Correction factor'!$C$7,0))</f>
        <v/>
      </c>
      <c r="P333" s="142" t="str">
        <f aca="false">IF(ISBLANK(A333),"",ROUND(M333*'Correction factor'!$D$7,0))</f>
        <v/>
      </c>
      <c r="Q333" s="142" t="str">
        <f aca="false">IF(ISBLANK(A333),"",ROUND(M333*'Correction factor'!$E$7,0))</f>
        <v/>
      </c>
      <c r="R333" s="142" t="str">
        <f aca="false">IF(ISBLANK(A333),"",ROUND(M333*'Correction factor'!$F$7,0))</f>
        <v/>
      </c>
      <c r="S333" s="142" t="str">
        <f aca="false">IF(ISBLANK(A333),"",ROUND(M333*'Correction factor'!$G$7,0))</f>
        <v/>
      </c>
      <c r="T333" s="142" t="str">
        <f aca="false">IF(ISBLANK(A333),"",ROUND(M333*'Correction factor'!$H$7,0))</f>
        <v/>
      </c>
      <c r="U333" s="143" t="str">
        <f aca="false">IF(ISBLANK(A333),"",ROUND(M333*'Correction factor'!$I$7,0))</f>
        <v/>
      </c>
    </row>
    <row r="334" customFormat="false" ht="12.75" hidden="false" customHeight="false" outlineLevel="0" collapsed="false">
      <c r="A334" s="130"/>
      <c r="B334" s="131" t="str">
        <f aca="false">IF(ISBLANK(A334),"",LOOKUP(A334,list_installations,'B.1.c. Installations'!$B$5:$B$505))</f>
        <v/>
      </c>
      <c r="C334" s="132" t="str">
        <f aca="false">IF(ISBLANK(A334),"",LOOKUP(A334,list_installations,'B.1.c. Installations'!$C$5:$C$505))</f>
        <v/>
      </c>
      <c r="D334" s="133" t="str">
        <f aca="false">IF(ISBLANK(A334),"",LOOKUP(A334,list_installations,'B.1.c. Installations'!$D$5:$D$505))</f>
        <v/>
      </c>
      <c r="E334" s="134" t="str">
        <f aca="false">IF(ISBLANK(A334),"",LOOKUP(A334,list_installations,'B.1.c. Installations'!$E$5:$E$505))</f>
        <v/>
      </c>
      <c r="F334" s="135" t="str">
        <f aca="false">IF(ISBLANK(A334),"",((LOOKUP(A334,list_installations,'B.1.c. Installations'!$I$5:$I$505)+LOOKUP(A334,list_installations,'B.1.c. Installations'!$K$5:$K$505)+LOOKUP(A334,list_installations,'B.1.c. Installations'!$M$5:$M$505))/3))</f>
        <v/>
      </c>
      <c r="G334" s="136" t="str">
        <f aca="false">IF(ISBLANK(A334),"",((LOOKUP(A334,list_installations,'B.1.c. Installations'!$O$5:$O$505)+LOOKUP(A334,list_installations,'B.1.c. Installations'!$Q$5:$Q$505)+LOOKUP(A334,list_installations,'B.1.c. Installations'!$S$5:$S$505))/3))</f>
        <v/>
      </c>
      <c r="H334" s="137" t="str">
        <f aca="false">IF(ISBLANK(A334),"",G334/F334)</f>
        <v/>
      </c>
      <c r="I334" s="138" t="str">
        <f aca="false">IF(ISBLANK(A334),"",F334-G334)</f>
        <v/>
      </c>
      <c r="J334" s="139" t="str">
        <f aca="false">IF(ISBLANK(A334),"",I334/F334)</f>
        <v/>
      </c>
      <c r="K334" s="139" t="str">
        <f aca="false">IF(ISBLANK(A334),"",J334-$J$5)</f>
        <v/>
      </c>
      <c r="L334" s="136" t="str">
        <f aca="false">IF(ISBLANK(A334),"",F334+(F334*K334))</f>
        <v/>
      </c>
      <c r="M334" s="140" t="str">
        <f aca="false">IF(ISBLANK(A334),"",L334*$H$5)</f>
        <v/>
      </c>
      <c r="N334" s="141" t="str">
        <f aca="false">IF(ISBLANK(A334),"",ROUND(M334*'Correction factor'!$B$7,0))</f>
        <v/>
      </c>
      <c r="O334" s="142" t="str">
        <f aca="false">IF(ISBLANK(A334),"",ROUND(M334*'Correction factor'!$C$7,0))</f>
        <v/>
      </c>
      <c r="P334" s="142" t="str">
        <f aca="false">IF(ISBLANK(A334),"",ROUND(M334*'Correction factor'!$D$7,0))</f>
        <v/>
      </c>
      <c r="Q334" s="142" t="str">
        <f aca="false">IF(ISBLANK(A334),"",ROUND(M334*'Correction factor'!$E$7,0))</f>
        <v/>
      </c>
      <c r="R334" s="142" t="str">
        <f aca="false">IF(ISBLANK(A334),"",ROUND(M334*'Correction factor'!$F$7,0))</f>
        <v/>
      </c>
      <c r="S334" s="142" t="str">
        <f aca="false">IF(ISBLANK(A334),"",ROUND(M334*'Correction factor'!$G$7,0))</f>
        <v/>
      </c>
      <c r="T334" s="142" t="str">
        <f aca="false">IF(ISBLANK(A334),"",ROUND(M334*'Correction factor'!$H$7,0))</f>
        <v/>
      </c>
      <c r="U334" s="143" t="str">
        <f aca="false">IF(ISBLANK(A334),"",ROUND(M334*'Correction factor'!$I$7,0))</f>
        <v/>
      </c>
    </row>
    <row r="335" customFormat="false" ht="12.75" hidden="false" customHeight="false" outlineLevel="0" collapsed="false">
      <c r="A335" s="130"/>
      <c r="B335" s="131" t="str">
        <f aca="false">IF(ISBLANK(A335),"",LOOKUP(A335,list_installations,'B.1.c. Installations'!$B$5:$B$505))</f>
        <v/>
      </c>
      <c r="C335" s="132" t="str">
        <f aca="false">IF(ISBLANK(A335),"",LOOKUP(A335,list_installations,'B.1.c. Installations'!$C$5:$C$505))</f>
        <v/>
      </c>
      <c r="D335" s="133" t="str">
        <f aca="false">IF(ISBLANK(A335),"",LOOKUP(A335,list_installations,'B.1.c. Installations'!$D$5:$D$505))</f>
        <v/>
      </c>
      <c r="E335" s="134" t="str">
        <f aca="false">IF(ISBLANK(A335),"",LOOKUP(A335,list_installations,'B.1.c. Installations'!$E$5:$E$505))</f>
        <v/>
      </c>
      <c r="F335" s="135" t="str">
        <f aca="false">IF(ISBLANK(A335),"",((LOOKUP(A335,list_installations,'B.1.c. Installations'!$I$5:$I$505)+LOOKUP(A335,list_installations,'B.1.c. Installations'!$K$5:$K$505)+LOOKUP(A335,list_installations,'B.1.c. Installations'!$M$5:$M$505))/3))</f>
        <v/>
      </c>
      <c r="G335" s="136" t="str">
        <f aca="false">IF(ISBLANK(A335),"",((LOOKUP(A335,list_installations,'B.1.c. Installations'!$O$5:$O$505)+LOOKUP(A335,list_installations,'B.1.c. Installations'!$Q$5:$Q$505)+LOOKUP(A335,list_installations,'B.1.c. Installations'!$S$5:$S$505))/3))</f>
        <v/>
      </c>
      <c r="H335" s="137" t="str">
        <f aca="false">IF(ISBLANK(A335),"",G335/F335)</f>
        <v/>
      </c>
      <c r="I335" s="138" t="str">
        <f aca="false">IF(ISBLANK(A335),"",F335-G335)</f>
        <v/>
      </c>
      <c r="J335" s="139" t="str">
        <f aca="false">IF(ISBLANK(A335),"",I335/F335)</f>
        <v/>
      </c>
      <c r="K335" s="139" t="str">
        <f aca="false">IF(ISBLANK(A335),"",J335-$J$5)</f>
        <v/>
      </c>
      <c r="L335" s="136" t="str">
        <f aca="false">IF(ISBLANK(A335),"",F335+(F335*K335))</f>
        <v/>
      </c>
      <c r="M335" s="140" t="str">
        <f aca="false">IF(ISBLANK(A335),"",L335*$H$5)</f>
        <v/>
      </c>
      <c r="N335" s="141" t="str">
        <f aca="false">IF(ISBLANK(A335),"",ROUND(M335*'Correction factor'!$B$7,0))</f>
        <v/>
      </c>
      <c r="O335" s="142" t="str">
        <f aca="false">IF(ISBLANK(A335),"",ROUND(M335*'Correction factor'!$C$7,0))</f>
        <v/>
      </c>
      <c r="P335" s="142" t="str">
        <f aca="false">IF(ISBLANK(A335),"",ROUND(M335*'Correction factor'!$D$7,0))</f>
        <v/>
      </c>
      <c r="Q335" s="142" t="str">
        <f aca="false">IF(ISBLANK(A335),"",ROUND(M335*'Correction factor'!$E$7,0))</f>
        <v/>
      </c>
      <c r="R335" s="142" t="str">
        <f aca="false">IF(ISBLANK(A335),"",ROUND(M335*'Correction factor'!$F$7,0))</f>
        <v/>
      </c>
      <c r="S335" s="142" t="str">
        <f aca="false">IF(ISBLANK(A335),"",ROUND(M335*'Correction factor'!$G$7,0))</f>
        <v/>
      </c>
      <c r="T335" s="142" t="str">
        <f aca="false">IF(ISBLANK(A335),"",ROUND(M335*'Correction factor'!$H$7,0))</f>
        <v/>
      </c>
      <c r="U335" s="143" t="str">
        <f aca="false">IF(ISBLANK(A335),"",ROUND(M335*'Correction factor'!$I$7,0))</f>
        <v/>
      </c>
    </row>
    <row r="336" customFormat="false" ht="12.75" hidden="false" customHeight="false" outlineLevel="0" collapsed="false">
      <c r="A336" s="130"/>
      <c r="B336" s="131" t="str">
        <f aca="false">IF(ISBLANK(A336),"",LOOKUP(A336,list_installations,'B.1.c. Installations'!$B$5:$B$505))</f>
        <v/>
      </c>
      <c r="C336" s="132" t="str">
        <f aca="false">IF(ISBLANK(A336),"",LOOKUP(A336,list_installations,'B.1.c. Installations'!$C$5:$C$505))</f>
        <v/>
      </c>
      <c r="D336" s="133" t="str">
        <f aca="false">IF(ISBLANK(A336),"",LOOKUP(A336,list_installations,'B.1.c. Installations'!$D$5:$D$505))</f>
        <v/>
      </c>
      <c r="E336" s="134" t="str">
        <f aca="false">IF(ISBLANK(A336),"",LOOKUP(A336,list_installations,'B.1.c. Installations'!$E$5:$E$505))</f>
        <v/>
      </c>
      <c r="F336" s="135" t="str">
        <f aca="false">IF(ISBLANK(A336),"",((LOOKUP(A336,list_installations,'B.1.c. Installations'!$I$5:$I$505)+LOOKUP(A336,list_installations,'B.1.c. Installations'!$K$5:$K$505)+LOOKUP(A336,list_installations,'B.1.c. Installations'!$M$5:$M$505))/3))</f>
        <v/>
      </c>
      <c r="G336" s="136" t="str">
        <f aca="false">IF(ISBLANK(A336),"",((LOOKUP(A336,list_installations,'B.1.c. Installations'!$O$5:$O$505)+LOOKUP(A336,list_installations,'B.1.c. Installations'!$Q$5:$Q$505)+LOOKUP(A336,list_installations,'B.1.c. Installations'!$S$5:$S$505))/3))</f>
        <v/>
      </c>
      <c r="H336" s="137" t="str">
        <f aca="false">IF(ISBLANK(A336),"",G336/F336)</f>
        <v/>
      </c>
      <c r="I336" s="138" t="str">
        <f aca="false">IF(ISBLANK(A336),"",F336-G336)</f>
        <v/>
      </c>
      <c r="J336" s="139" t="str">
        <f aca="false">IF(ISBLANK(A336),"",I336/F336)</f>
        <v/>
      </c>
      <c r="K336" s="139" t="str">
        <f aca="false">IF(ISBLANK(A336),"",J336-$J$5)</f>
        <v/>
      </c>
      <c r="L336" s="136" t="str">
        <f aca="false">IF(ISBLANK(A336),"",F336+(F336*K336))</f>
        <v/>
      </c>
      <c r="M336" s="140" t="str">
        <f aca="false">IF(ISBLANK(A336),"",L336*$H$5)</f>
        <v/>
      </c>
      <c r="N336" s="141" t="str">
        <f aca="false">IF(ISBLANK(A336),"",ROUND(M336*'Correction factor'!$B$7,0))</f>
        <v/>
      </c>
      <c r="O336" s="142" t="str">
        <f aca="false">IF(ISBLANK(A336),"",ROUND(M336*'Correction factor'!$C$7,0))</f>
        <v/>
      </c>
      <c r="P336" s="142" t="str">
        <f aca="false">IF(ISBLANK(A336),"",ROUND(M336*'Correction factor'!$D$7,0))</f>
        <v/>
      </c>
      <c r="Q336" s="142" t="str">
        <f aca="false">IF(ISBLANK(A336),"",ROUND(M336*'Correction factor'!$E$7,0))</f>
        <v/>
      </c>
      <c r="R336" s="142" t="str">
        <f aca="false">IF(ISBLANK(A336),"",ROUND(M336*'Correction factor'!$F$7,0))</f>
        <v/>
      </c>
      <c r="S336" s="142" t="str">
        <f aca="false">IF(ISBLANK(A336),"",ROUND(M336*'Correction factor'!$G$7,0))</f>
        <v/>
      </c>
      <c r="T336" s="142" t="str">
        <f aca="false">IF(ISBLANK(A336),"",ROUND(M336*'Correction factor'!$H$7,0))</f>
        <v/>
      </c>
      <c r="U336" s="143" t="str">
        <f aca="false">IF(ISBLANK(A336),"",ROUND(M336*'Correction factor'!$I$7,0))</f>
        <v/>
      </c>
    </row>
    <row r="337" customFormat="false" ht="12.75" hidden="false" customHeight="false" outlineLevel="0" collapsed="false">
      <c r="A337" s="130"/>
      <c r="B337" s="131" t="str">
        <f aca="false">IF(ISBLANK(A337),"",LOOKUP(A337,list_installations,'B.1.c. Installations'!$B$5:$B$505))</f>
        <v/>
      </c>
      <c r="C337" s="132" t="str">
        <f aca="false">IF(ISBLANK(A337),"",LOOKUP(A337,list_installations,'B.1.c. Installations'!$C$5:$C$505))</f>
        <v/>
      </c>
      <c r="D337" s="133" t="str">
        <f aca="false">IF(ISBLANK(A337),"",LOOKUP(A337,list_installations,'B.1.c. Installations'!$D$5:$D$505))</f>
        <v/>
      </c>
      <c r="E337" s="134" t="str">
        <f aca="false">IF(ISBLANK(A337),"",LOOKUP(A337,list_installations,'B.1.c. Installations'!$E$5:$E$505))</f>
        <v/>
      </c>
      <c r="F337" s="135" t="str">
        <f aca="false">IF(ISBLANK(A337),"",((LOOKUP(A337,list_installations,'B.1.c. Installations'!$I$5:$I$505)+LOOKUP(A337,list_installations,'B.1.c. Installations'!$K$5:$K$505)+LOOKUP(A337,list_installations,'B.1.c. Installations'!$M$5:$M$505))/3))</f>
        <v/>
      </c>
      <c r="G337" s="136" t="str">
        <f aca="false">IF(ISBLANK(A337),"",((LOOKUP(A337,list_installations,'B.1.c. Installations'!$O$5:$O$505)+LOOKUP(A337,list_installations,'B.1.c. Installations'!$Q$5:$Q$505)+LOOKUP(A337,list_installations,'B.1.c. Installations'!$S$5:$S$505))/3))</f>
        <v/>
      </c>
      <c r="H337" s="137" t="str">
        <f aca="false">IF(ISBLANK(A337),"",G337/F337)</f>
        <v/>
      </c>
      <c r="I337" s="138" t="str">
        <f aca="false">IF(ISBLANK(A337),"",F337-G337)</f>
        <v/>
      </c>
      <c r="J337" s="139" t="str">
        <f aca="false">IF(ISBLANK(A337),"",I337/F337)</f>
        <v/>
      </c>
      <c r="K337" s="139" t="str">
        <f aca="false">IF(ISBLANK(A337),"",J337-$J$5)</f>
        <v/>
      </c>
      <c r="L337" s="136" t="str">
        <f aca="false">IF(ISBLANK(A337),"",F337+(F337*K337))</f>
        <v/>
      </c>
      <c r="M337" s="140" t="str">
        <f aca="false">IF(ISBLANK(A337),"",L337*$H$5)</f>
        <v/>
      </c>
      <c r="N337" s="141" t="str">
        <f aca="false">IF(ISBLANK(A337),"",ROUND(M337*'Correction factor'!$B$7,0))</f>
        <v/>
      </c>
      <c r="O337" s="142" t="str">
        <f aca="false">IF(ISBLANK(A337),"",ROUND(M337*'Correction factor'!$C$7,0))</f>
        <v/>
      </c>
      <c r="P337" s="142" t="str">
        <f aca="false">IF(ISBLANK(A337),"",ROUND(M337*'Correction factor'!$D$7,0))</f>
        <v/>
      </c>
      <c r="Q337" s="142" t="str">
        <f aca="false">IF(ISBLANK(A337),"",ROUND(M337*'Correction factor'!$E$7,0))</f>
        <v/>
      </c>
      <c r="R337" s="142" t="str">
        <f aca="false">IF(ISBLANK(A337),"",ROUND(M337*'Correction factor'!$F$7,0))</f>
        <v/>
      </c>
      <c r="S337" s="142" t="str">
        <f aca="false">IF(ISBLANK(A337),"",ROUND(M337*'Correction factor'!$G$7,0))</f>
        <v/>
      </c>
      <c r="T337" s="142" t="str">
        <f aca="false">IF(ISBLANK(A337),"",ROUND(M337*'Correction factor'!$H$7,0))</f>
        <v/>
      </c>
      <c r="U337" s="143" t="str">
        <f aca="false">IF(ISBLANK(A337),"",ROUND(M337*'Correction factor'!$I$7,0))</f>
        <v/>
      </c>
    </row>
    <row r="338" customFormat="false" ht="12.75" hidden="false" customHeight="false" outlineLevel="0" collapsed="false">
      <c r="A338" s="130"/>
      <c r="B338" s="131" t="str">
        <f aca="false">IF(ISBLANK(A338),"",LOOKUP(A338,list_installations,'B.1.c. Installations'!$B$5:$B$505))</f>
        <v/>
      </c>
      <c r="C338" s="132" t="str">
        <f aca="false">IF(ISBLANK(A338),"",LOOKUP(A338,list_installations,'B.1.c. Installations'!$C$5:$C$505))</f>
        <v/>
      </c>
      <c r="D338" s="133" t="str">
        <f aca="false">IF(ISBLANK(A338),"",LOOKUP(A338,list_installations,'B.1.c. Installations'!$D$5:$D$505))</f>
        <v/>
      </c>
      <c r="E338" s="134" t="str">
        <f aca="false">IF(ISBLANK(A338),"",LOOKUP(A338,list_installations,'B.1.c. Installations'!$E$5:$E$505))</f>
        <v/>
      </c>
      <c r="F338" s="135" t="str">
        <f aca="false">IF(ISBLANK(A338),"",((LOOKUP(A338,list_installations,'B.1.c. Installations'!$I$5:$I$505)+LOOKUP(A338,list_installations,'B.1.c. Installations'!$K$5:$K$505)+LOOKUP(A338,list_installations,'B.1.c. Installations'!$M$5:$M$505))/3))</f>
        <v/>
      </c>
      <c r="G338" s="136" t="str">
        <f aca="false">IF(ISBLANK(A338),"",((LOOKUP(A338,list_installations,'B.1.c. Installations'!$O$5:$O$505)+LOOKUP(A338,list_installations,'B.1.c. Installations'!$Q$5:$Q$505)+LOOKUP(A338,list_installations,'B.1.c. Installations'!$S$5:$S$505))/3))</f>
        <v/>
      </c>
      <c r="H338" s="137" t="str">
        <f aca="false">IF(ISBLANK(A338),"",G338/F338)</f>
        <v/>
      </c>
      <c r="I338" s="138" t="str">
        <f aca="false">IF(ISBLANK(A338),"",F338-G338)</f>
        <v/>
      </c>
      <c r="J338" s="139" t="str">
        <f aca="false">IF(ISBLANK(A338),"",I338/F338)</f>
        <v/>
      </c>
      <c r="K338" s="139" t="str">
        <f aca="false">IF(ISBLANK(A338),"",J338-$J$5)</f>
        <v/>
      </c>
      <c r="L338" s="136" t="str">
        <f aca="false">IF(ISBLANK(A338),"",F338+(F338*K338))</f>
        <v/>
      </c>
      <c r="M338" s="140" t="str">
        <f aca="false">IF(ISBLANK(A338),"",L338*$H$5)</f>
        <v/>
      </c>
      <c r="N338" s="141" t="str">
        <f aca="false">IF(ISBLANK(A338),"",ROUND(M338*'Correction factor'!$B$7,0))</f>
        <v/>
      </c>
      <c r="O338" s="142" t="str">
        <f aca="false">IF(ISBLANK(A338),"",ROUND(M338*'Correction factor'!$C$7,0))</f>
        <v/>
      </c>
      <c r="P338" s="142" t="str">
        <f aca="false">IF(ISBLANK(A338),"",ROUND(M338*'Correction factor'!$D$7,0))</f>
        <v/>
      </c>
      <c r="Q338" s="142" t="str">
        <f aca="false">IF(ISBLANK(A338),"",ROUND(M338*'Correction factor'!$E$7,0))</f>
        <v/>
      </c>
      <c r="R338" s="142" t="str">
        <f aca="false">IF(ISBLANK(A338),"",ROUND(M338*'Correction factor'!$F$7,0))</f>
        <v/>
      </c>
      <c r="S338" s="142" t="str">
        <f aca="false">IF(ISBLANK(A338),"",ROUND(M338*'Correction factor'!$G$7,0))</f>
        <v/>
      </c>
      <c r="T338" s="142" t="str">
        <f aca="false">IF(ISBLANK(A338),"",ROUND(M338*'Correction factor'!$H$7,0))</f>
        <v/>
      </c>
      <c r="U338" s="143" t="str">
        <f aca="false">IF(ISBLANK(A338),"",ROUND(M338*'Correction factor'!$I$7,0))</f>
        <v/>
      </c>
    </row>
    <row r="339" customFormat="false" ht="12.75" hidden="false" customHeight="false" outlineLevel="0" collapsed="false">
      <c r="A339" s="130"/>
      <c r="B339" s="131" t="str">
        <f aca="false">IF(ISBLANK(A339),"",LOOKUP(A339,list_installations,'B.1.c. Installations'!$B$5:$B$505))</f>
        <v/>
      </c>
      <c r="C339" s="132" t="str">
        <f aca="false">IF(ISBLANK(A339),"",LOOKUP(A339,list_installations,'B.1.c. Installations'!$C$5:$C$505))</f>
        <v/>
      </c>
      <c r="D339" s="133" t="str">
        <f aca="false">IF(ISBLANK(A339),"",LOOKUP(A339,list_installations,'B.1.c. Installations'!$D$5:$D$505))</f>
        <v/>
      </c>
      <c r="E339" s="134" t="str">
        <f aca="false">IF(ISBLANK(A339),"",LOOKUP(A339,list_installations,'B.1.c. Installations'!$E$5:$E$505))</f>
        <v/>
      </c>
      <c r="F339" s="135" t="str">
        <f aca="false">IF(ISBLANK(A339),"",((LOOKUP(A339,list_installations,'B.1.c. Installations'!$I$5:$I$505)+LOOKUP(A339,list_installations,'B.1.c. Installations'!$K$5:$K$505)+LOOKUP(A339,list_installations,'B.1.c. Installations'!$M$5:$M$505))/3))</f>
        <v/>
      </c>
      <c r="G339" s="136" t="str">
        <f aca="false">IF(ISBLANK(A339),"",((LOOKUP(A339,list_installations,'B.1.c. Installations'!$O$5:$O$505)+LOOKUP(A339,list_installations,'B.1.c. Installations'!$Q$5:$Q$505)+LOOKUP(A339,list_installations,'B.1.c. Installations'!$S$5:$S$505))/3))</f>
        <v/>
      </c>
      <c r="H339" s="137" t="str">
        <f aca="false">IF(ISBLANK(A339),"",G339/F339)</f>
        <v/>
      </c>
      <c r="I339" s="138" t="str">
        <f aca="false">IF(ISBLANK(A339),"",F339-G339)</f>
        <v/>
      </c>
      <c r="J339" s="139" t="str">
        <f aca="false">IF(ISBLANK(A339),"",I339/F339)</f>
        <v/>
      </c>
      <c r="K339" s="139" t="str">
        <f aca="false">IF(ISBLANK(A339),"",J339-$J$5)</f>
        <v/>
      </c>
      <c r="L339" s="136" t="str">
        <f aca="false">IF(ISBLANK(A339),"",F339+(F339*K339))</f>
        <v/>
      </c>
      <c r="M339" s="140" t="str">
        <f aca="false">IF(ISBLANK(A339),"",L339*$H$5)</f>
        <v/>
      </c>
      <c r="N339" s="141" t="str">
        <f aca="false">IF(ISBLANK(A339),"",ROUND(M339*'Correction factor'!$B$7,0))</f>
        <v/>
      </c>
      <c r="O339" s="142" t="str">
        <f aca="false">IF(ISBLANK(A339),"",ROUND(M339*'Correction factor'!$C$7,0))</f>
        <v/>
      </c>
      <c r="P339" s="142" t="str">
        <f aca="false">IF(ISBLANK(A339),"",ROUND(M339*'Correction factor'!$D$7,0))</f>
        <v/>
      </c>
      <c r="Q339" s="142" t="str">
        <f aca="false">IF(ISBLANK(A339),"",ROUND(M339*'Correction factor'!$E$7,0))</f>
        <v/>
      </c>
      <c r="R339" s="142" t="str">
        <f aca="false">IF(ISBLANK(A339),"",ROUND(M339*'Correction factor'!$F$7,0))</f>
        <v/>
      </c>
      <c r="S339" s="142" t="str">
        <f aca="false">IF(ISBLANK(A339),"",ROUND(M339*'Correction factor'!$G$7,0))</f>
        <v/>
      </c>
      <c r="T339" s="142" t="str">
        <f aca="false">IF(ISBLANK(A339),"",ROUND(M339*'Correction factor'!$H$7,0))</f>
        <v/>
      </c>
      <c r="U339" s="143" t="str">
        <f aca="false">IF(ISBLANK(A339),"",ROUND(M339*'Correction factor'!$I$7,0))</f>
        <v/>
      </c>
    </row>
    <row r="340" customFormat="false" ht="12.75" hidden="false" customHeight="false" outlineLevel="0" collapsed="false">
      <c r="A340" s="130"/>
      <c r="B340" s="131" t="str">
        <f aca="false">IF(ISBLANK(A340),"",LOOKUP(A340,list_installations,'B.1.c. Installations'!$B$5:$B$505))</f>
        <v/>
      </c>
      <c r="C340" s="132" t="str">
        <f aca="false">IF(ISBLANK(A340),"",LOOKUP(A340,list_installations,'B.1.c. Installations'!$C$5:$C$505))</f>
        <v/>
      </c>
      <c r="D340" s="133" t="str">
        <f aca="false">IF(ISBLANK(A340),"",LOOKUP(A340,list_installations,'B.1.c. Installations'!$D$5:$D$505))</f>
        <v/>
      </c>
      <c r="E340" s="134" t="str">
        <f aca="false">IF(ISBLANK(A340),"",LOOKUP(A340,list_installations,'B.1.c. Installations'!$E$5:$E$505))</f>
        <v/>
      </c>
      <c r="F340" s="135" t="str">
        <f aca="false">IF(ISBLANK(A340),"",((LOOKUP(A340,list_installations,'B.1.c. Installations'!$I$5:$I$505)+LOOKUP(A340,list_installations,'B.1.c. Installations'!$K$5:$K$505)+LOOKUP(A340,list_installations,'B.1.c. Installations'!$M$5:$M$505))/3))</f>
        <v/>
      </c>
      <c r="G340" s="136" t="str">
        <f aca="false">IF(ISBLANK(A340),"",((LOOKUP(A340,list_installations,'B.1.c. Installations'!$O$5:$O$505)+LOOKUP(A340,list_installations,'B.1.c. Installations'!$Q$5:$Q$505)+LOOKUP(A340,list_installations,'B.1.c. Installations'!$S$5:$S$505))/3))</f>
        <v/>
      </c>
      <c r="H340" s="137" t="str">
        <f aca="false">IF(ISBLANK(A340),"",G340/F340)</f>
        <v/>
      </c>
      <c r="I340" s="138" t="str">
        <f aca="false">IF(ISBLANK(A340),"",F340-G340)</f>
        <v/>
      </c>
      <c r="J340" s="139" t="str">
        <f aca="false">IF(ISBLANK(A340),"",I340/F340)</f>
        <v/>
      </c>
      <c r="K340" s="139" t="str">
        <f aca="false">IF(ISBLANK(A340),"",J340-$J$5)</f>
        <v/>
      </c>
      <c r="L340" s="136" t="str">
        <f aca="false">IF(ISBLANK(A340),"",F340+(F340*K340))</f>
        <v/>
      </c>
      <c r="M340" s="140" t="str">
        <f aca="false">IF(ISBLANK(A340),"",L340*$H$5)</f>
        <v/>
      </c>
      <c r="N340" s="141" t="str">
        <f aca="false">IF(ISBLANK(A340),"",ROUND(M340*'Correction factor'!$B$7,0))</f>
        <v/>
      </c>
      <c r="O340" s="142" t="str">
        <f aca="false">IF(ISBLANK(A340),"",ROUND(M340*'Correction factor'!$C$7,0))</f>
        <v/>
      </c>
      <c r="P340" s="142" t="str">
        <f aca="false">IF(ISBLANK(A340),"",ROUND(M340*'Correction factor'!$D$7,0))</f>
        <v/>
      </c>
      <c r="Q340" s="142" t="str">
        <f aca="false">IF(ISBLANK(A340),"",ROUND(M340*'Correction factor'!$E$7,0))</f>
        <v/>
      </c>
      <c r="R340" s="142" t="str">
        <f aca="false">IF(ISBLANK(A340),"",ROUND(M340*'Correction factor'!$F$7,0))</f>
        <v/>
      </c>
      <c r="S340" s="142" t="str">
        <f aca="false">IF(ISBLANK(A340),"",ROUND(M340*'Correction factor'!$G$7,0))</f>
        <v/>
      </c>
      <c r="T340" s="142" t="str">
        <f aca="false">IF(ISBLANK(A340),"",ROUND(M340*'Correction factor'!$H$7,0))</f>
        <v/>
      </c>
      <c r="U340" s="143" t="str">
        <f aca="false">IF(ISBLANK(A340),"",ROUND(M340*'Correction factor'!$I$7,0))</f>
        <v/>
      </c>
    </row>
    <row r="341" customFormat="false" ht="12.75" hidden="false" customHeight="false" outlineLevel="0" collapsed="false">
      <c r="A341" s="130"/>
      <c r="B341" s="131" t="str">
        <f aca="false">IF(ISBLANK(A341),"",LOOKUP(A341,list_installations,'B.1.c. Installations'!$B$5:$B$505))</f>
        <v/>
      </c>
      <c r="C341" s="132" t="str">
        <f aca="false">IF(ISBLANK(A341),"",LOOKUP(A341,list_installations,'B.1.c. Installations'!$C$5:$C$505))</f>
        <v/>
      </c>
      <c r="D341" s="133" t="str">
        <f aca="false">IF(ISBLANK(A341),"",LOOKUP(A341,list_installations,'B.1.c. Installations'!$D$5:$D$505))</f>
        <v/>
      </c>
      <c r="E341" s="134" t="str">
        <f aca="false">IF(ISBLANK(A341),"",LOOKUP(A341,list_installations,'B.1.c. Installations'!$E$5:$E$505))</f>
        <v/>
      </c>
      <c r="F341" s="135" t="str">
        <f aca="false">IF(ISBLANK(A341),"",((LOOKUP(A341,list_installations,'B.1.c. Installations'!$I$5:$I$505)+LOOKUP(A341,list_installations,'B.1.c. Installations'!$K$5:$K$505)+LOOKUP(A341,list_installations,'B.1.c. Installations'!$M$5:$M$505))/3))</f>
        <v/>
      </c>
      <c r="G341" s="136" t="str">
        <f aca="false">IF(ISBLANK(A341),"",((LOOKUP(A341,list_installations,'B.1.c. Installations'!$O$5:$O$505)+LOOKUP(A341,list_installations,'B.1.c. Installations'!$Q$5:$Q$505)+LOOKUP(A341,list_installations,'B.1.c. Installations'!$S$5:$S$505))/3))</f>
        <v/>
      </c>
      <c r="H341" s="137" t="str">
        <f aca="false">IF(ISBLANK(A341),"",G341/F341)</f>
        <v/>
      </c>
      <c r="I341" s="138" t="str">
        <f aca="false">IF(ISBLANK(A341),"",F341-G341)</f>
        <v/>
      </c>
      <c r="J341" s="139" t="str">
        <f aca="false">IF(ISBLANK(A341),"",I341/F341)</f>
        <v/>
      </c>
      <c r="K341" s="139" t="str">
        <f aca="false">IF(ISBLANK(A341),"",J341-$J$5)</f>
        <v/>
      </c>
      <c r="L341" s="136" t="str">
        <f aca="false">IF(ISBLANK(A341),"",F341+(F341*K341))</f>
        <v/>
      </c>
      <c r="M341" s="140" t="str">
        <f aca="false">IF(ISBLANK(A341),"",L341*$H$5)</f>
        <v/>
      </c>
      <c r="N341" s="141" t="str">
        <f aca="false">IF(ISBLANK(A341),"",ROUND(M341*'Correction factor'!$B$7,0))</f>
        <v/>
      </c>
      <c r="O341" s="142" t="str">
        <f aca="false">IF(ISBLANK(A341),"",ROUND(M341*'Correction factor'!$C$7,0))</f>
        <v/>
      </c>
      <c r="P341" s="142" t="str">
        <f aca="false">IF(ISBLANK(A341),"",ROUND(M341*'Correction factor'!$D$7,0))</f>
        <v/>
      </c>
      <c r="Q341" s="142" t="str">
        <f aca="false">IF(ISBLANK(A341),"",ROUND(M341*'Correction factor'!$E$7,0))</f>
        <v/>
      </c>
      <c r="R341" s="142" t="str">
        <f aca="false">IF(ISBLANK(A341),"",ROUND(M341*'Correction factor'!$F$7,0))</f>
        <v/>
      </c>
      <c r="S341" s="142" t="str">
        <f aca="false">IF(ISBLANK(A341),"",ROUND(M341*'Correction factor'!$G$7,0))</f>
        <v/>
      </c>
      <c r="T341" s="142" t="str">
        <f aca="false">IF(ISBLANK(A341),"",ROUND(M341*'Correction factor'!$H$7,0))</f>
        <v/>
      </c>
      <c r="U341" s="143" t="str">
        <f aca="false">IF(ISBLANK(A341),"",ROUND(M341*'Correction factor'!$I$7,0))</f>
        <v/>
      </c>
    </row>
    <row r="342" customFormat="false" ht="12.75" hidden="false" customHeight="false" outlineLevel="0" collapsed="false">
      <c r="A342" s="130"/>
      <c r="B342" s="131" t="str">
        <f aca="false">IF(ISBLANK(A342),"",LOOKUP(A342,list_installations,'B.1.c. Installations'!$B$5:$B$505))</f>
        <v/>
      </c>
      <c r="C342" s="132" t="str">
        <f aca="false">IF(ISBLANK(A342),"",LOOKUP(A342,list_installations,'B.1.c. Installations'!$C$5:$C$505))</f>
        <v/>
      </c>
      <c r="D342" s="133" t="str">
        <f aca="false">IF(ISBLANK(A342),"",LOOKUP(A342,list_installations,'B.1.c. Installations'!$D$5:$D$505))</f>
        <v/>
      </c>
      <c r="E342" s="134" t="str">
        <f aca="false">IF(ISBLANK(A342),"",LOOKUP(A342,list_installations,'B.1.c. Installations'!$E$5:$E$505))</f>
        <v/>
      </c>
      <c r="F342" s="135" t="str">
        <f aca="false">IF(ISBLANK(A342),"",((LOOKUP(A342,list_installations,'B.1.c. Installations'!$I$5:$I$505)+LOOKUP(A342,list_installations,'B.1.c. Installations'!$K$5:$K$505)+LOOKUP(A342,list_installations,'B.1.c. Installations'!$M$5:$M$505))/3))</f>
        <v/>
      </c>
      <c r="G342" s="136" t="str">
        <f aca="false">IF(ISBLANK(A342),"",((LOOKUP(A342,list_installations,'B.1.c. Installations'!$O$5:$O$505)+LOOKUP(A342,list_installations,'B.1.c. Installations'!$Q$5:$Q$505)+LOOKUP(A342,list_installations,'B.1.c. Installations'!$S$5:$S$505))/3))</f>
        <v/>
      </c>
      <c r="H342" s="137" t="str">
        <f aca="false">IF(ISBLANK(A342),"",G342/F342)</f>
        <v/>
      </c>
      <c r="I342" s="138" t="str">
        <f aca="false">IF(ISBLANK(A342),"",F342-G342)</f>
        <v/>
      </c>
      <c r="J342" s="139" t="str">
        <f aca="false">IF(ISBLANK(A342),"",I342/F342)</f>
        <v/>
      </c>
      <c r="K342" s="139" t="str">
        <f aca="false">IF(ISBLANK(A342),"",J342-$J$5)</f>
        <v/>
      </c>
      <c r="L342" s="136" t="str">
        <f aca="false">IF(ISBLANK(A342),"",F342+(F342*K342))</f>
        <v/>
      </c>
      <c r="M342" s="140" t="str">
        <f aca="false">IF(ISBLANK(A342),"",L342*$H$5)</f>
        <v/>
      </c>
      <c r="N342" s="141" t="str">
        <f aca="false">IF(ISBLANK(A342),"",ROUND(M342*'Correction factor'!$B$7,0))</f>
        <v/>
      </c>
      <c r="O342" s="142" t="str">
        <f aca="false">IF(ISBLANK(A342),"",ROUND(M342*'Correction factor'!$C$7,0))</f>
        <v/>
      </c>
      <c r="P342" s="142" t="str">
        <f aca="false">IF(ISBLANK(A342),"",ROUND(M342*'Correction factor'!$D$7,0))</f>
        <v/>
      </c>
      <c r="Q342" s="142" t="str">
        <f aca="false">IF(ISBLANK(A342),"",ROUND(M342*'Correction factor'!$E$7,0))</f>
        <v/>
      </c>
      <c r="R342" s="142" t="str">
        <f aca="false">IF(ISBLANK(A342),"",ROUND(M342*'Correction factor'!$F$7,0))</f>
        <v/>
      </c>
      <c r="S342" s="142" t="str">
        <f aca="false">IF(ISBLANK(A342),"",ROUND(M342*'Correction factor'!$G$7,0))</f>
        <v/>
      </c>
      <c r="T342" s="142" t="str">
        <f aca="false">IF(ISBLANK(A342),"",ROUND(M342*'Correction factor'!$H$7,0))</f>
        <v/>
      </c>
      <c r="U342" s="143" t="str">
        <f aca="false">IF(ISBLANK(A342),"",ROUND(M342*'Correction factor'!$I$7,0))</f>
        <v/>
      </c>
    </row>
    <row r="343" customFormat="false" ht="12.75" hidden="false" customHeight="false" outlineLevel="0" collapsed="false">
      <c r="A343" s="130"/>
      <c r="B343" s="131" t="str">
        <f aca="false">IF(ISBLANK(A343),"",LOOKUP(A343,list_installations,'B.1.c. Installations'!$B$5:$B$505))</f>
        <v/>
      </c>
      <c r="C343" s="132" t="str">
        <f aca="false">IF(ISBLANK(A343),"",LOOKUP(A343,list_installations,'B.1.c. Installations'!$C$5:$C$505))</f>
        <v/>
      </c>
      <c r="D343" s="133" t="str">
        <f aca="false">IF(ISBLANK(A343),"",LOOKUP(A343,list_installations,'B.1.c. Installations'!$D$5:$D$505))</f>
        <v/>
      </c>
      <c r="E343" s="134" t="str">
        <f aca="false">IF(ISBLANK(A343),"",LOOKUP(A343,list_installations,'B.1.c. Installations'!$E$5:$E$505))</f>
        <v/>
      </c>
      <c r="F343" s="135" t="str">
        <f aca="false">IF(ISBLANK(A343),"",((LOOKUP(A343,list_installations,'B.1.c. Installations'!$I$5:$I$505)+LOOKUP(A343,list_installations,'B.1.c. Installations'!$K$5:$K$505)+LOOKUP(A343,list_installations,'B.1.c. Installations'!$M$5:$M$505))/3))</f>
        <v/>
      </c>
      <c r="G343" s="136" t="str">
        <f aca="false">IF(ISBLANK(A343),"",((LOOKUP(A343,list_installations,'B.1.c. Installations'!$O$5:$O$505)+LOOKUP(A343,list_installations,'B.1.c. Installations'!$Q$5:$Q$505)+LOOKUP(A343,list_installations,'B.1.c. Installations'!$S$5:$S$505))/3))</f>
        <v/>
      </c>
      <c r="H343" s="137" t="str">
        <f aca="false">IF(ISBLANK(A343),"",G343/F343)</f>
        <v/>
      </c>
      <c r="I343" s="138" t="str">
        <f aca="false">IF(ISBLANK(A343),"",F343-G343)</f>
        <v/>
      </c>
      <c r="J343" s="139" t="str">
        <f aca="false">IF(ISBLANK(A343),"",I343/F343)</f>
        <v/>
      </c>
      <c r="K343" s="139" t="str">
        <f aca="false">IF(ISBLANK(A343),"",J343-$J$5)</f>
        <v/>
      </c>
      <c r="L343" s="136" t="str">
        <f aca="false">IF(ISBLANK(A343),"",F343+(F343*K343))</f>
        <v/>
      </c>
      <c r="M343" s="140" t="str">
        <f aca="false">IF(ISBLANK(A343),"",L343*$H$5)</f>
        <v/>
      </c>
      <c r="N343" s="141" t="str">
        <f aca="false">IF(ISBLANK(A343),"",ROUND(M343*'Correction factor'!$B$7,0))</f>
        <v/>
      </c>
      <c r="O343" s="142" t="str">
        <f aca="false">IF(ISBLANK(A343),"",ROUND(M343*'Correction factor'!$C$7,0))</f>
        <v/>
      </c>
      <c r="P343" s="142" t="str">
        <f aca="false">IF(ISBLANK(A343),"",ROUND(M343*'Correction factor'!$D$7,0))</f>
        <v/>
      </c>
      <c r="Q343" s="142" t="str">
        <f aca="false">IF(ISBLANK(A343),"",ROUND(M343*'Correction factor'!$E$7,0))</f>
        <v/>
      </c>
      <c r="R343" s="142" t="str">
        <f aca="false">IF(ISBLANK(A343),"",ROUND(M343*'Correction factor'!$F$7,0))</f>
        <v/>
      </c>
      <c r="S343" s="142" t="str">
        <f aca="false">IF(ISBLANK(A343),"",ROUND(M343*'Correction factor'!$G$7,0))</f>
        <v/>
      </c>
      <c r="T343" s="142" t="str">
        <f aca="false">IF(ISBLANK(A343),"",ROUND(M343*'Correction factor'!$H$7,0))</f>
        <v/>
      </c>
      <c r="U343" s="143" t="str">
        <f aca="false">IF(ISBLANK(A343),"",ROUND(M343*'Correction factor'!$I$7,0))</f>
        <v/>
      </c>
    </row>
    <row r="344" customFormat="false" ht="12.75" hidden="false" customHeight="false" outlineLevel="0" collapsed="false">
      <c r="A344" s="130"/>
      <c r="B344" s="131" t="str">
        <f aca="false">IF(ISBLANK(A344),"",LOOKUP(A344,list_installations,'B.1.c. Installations'!$B$5:$B$505))</f>
        <v/>
      </c>
      <c r="C344" s="132" t="str">
        <f aca="false">IF(ISBLANK(A344),"",LOOKUP(A344,list_installations,'B.1.c. Installations'!$C$5:$C$505))</f>
        <v/>
      </c>
      <c r="D344" s="133" t="str">
        <f aca="false">IF(ISBLANK(A344),"",LOOKUP(A344,list_installations,'B.1.c. Installations'!$D$5:$D$505))</f>
        <v/>
      </c>
      <c r="E344" s="134" t="str">
        <f aca="false">IF(ISBLANK(A344),"",LOOKUP(A344,list_installations,'B.1.c. Installations'!$E$5:$E$505))</f>
        <v/>
      </c>
      <c r="F344" s="135" t="str">
        <f aca="false">IF(ISBLANK(A344),"",((LOOKUP(A344,list_installations,'B.1.c. Installations'!$I$5:$I$505)+LOOKUP(A344,list_installations,'B.1.c. Installations'!$K$5:$K$505)+LOOKUP(A344,list_installations,'B.1.c. Installations'!$M$5:$M$505))/3))</f>
        <v/>
      </c>
      <c r="G344" s="136" t="str">
        <f aca="false">IF(ISBLANK(A344),"",((LOOKUP(A344,list_installations,'B.1.c. Installations'!$O$5:$O$505)+LOOKUP(A344,list_installations,'B.1.c. Installations'!$Q$5:$Q$505)+LOOKUP(A344,list_installations,'B.1.c. Installations'!$S$5:$S$505))/3))</f>
        <v/>
      </c>
      <c r="H344" s="137" t="str">
        <f aca="false">IF(ISBLANK(A344),"",G344/F344)</f>
        <v/>
      </c>
      <c r="I344" s="138" t="str">
        <f aca="false">IF(ISBLANK(A344),"",F344-G344)</f>
        <v/>
      </c>
      <c r="J344" s="139" t="str">
        <f aca="false">IF(ISBLANK(A344),"",I344/F344)</f>
        <v/>
      </c>
      <c r="K344" s="139" t="str">
        <f aca="false">IF(ISBLANK(A344),"",J344-$J$5)</f>
        <v/>
      </c>
      <c r="L344" s="136" t="str">
        <f aca="false">IF(ISBLANK(A344),"",F344+(F344*K344))</f>
        <v/>
      </c>
      <c r="M344" s="140" t="str">
        <f aca="false">IF(ISBLANK(A344),"",L344*$H$5)</f>
        <v/>
      </c>
      <c r="N344" s="141" t="str">
        <f aca="false">IF(ISBLANK(A344),"",ROUND(M344*'Correction factor'!$B$7,0))</f>
        <v/>
      </c>
      <c r="O344" s="142" t="str">
        <f aca="false">IF(ISBLANK(A344),"",ROUND(M344*'Correction factor'!$C$7,0))</f>
        <v/>
      </c>
      <c r="P344" s="142" t="str">
        <f aca="false">IF(ISBLANK(A344),"",ROUND(M344*'Correction factor'!$D$7,0))</f>
        <v/>
      </c>
      <c r="Q344" s="142" t="str">
        <f aca="false">IF(ISBLANK(A344),"",ROUND(M344*'Correction factor'!$E$7,0))</f>
        <v/>
      </c>
      <c r="R344" s="142" t="str">
        <f aca="false">IF(ISBLANK(A344),"",ROUND(M344*'Correction factor'!$F$7,0))</f>
        <v/>
      </c>
      <c r="S344" s="142" t="str">
        <f aca="false">IF(ISBLANK(A344),"",ROUND(M344*'Correction factor'!$G$7,0))</f>
        <v/>
      </c>
      <c r="T344" s="142" t="str">
        <f aca="false">IF(ISBLANK(A344),"",ROUND(M344*'Correction factor'!$H$7,0))</f>
        <v/>
      </c>
      <c r="U344" s="143" t="str">
        <f aca="false">IF(ISBLANK(A344),"",ROUND(M344*'Correction factor'!$I$7,0))</f>
        <v/>
      </c>
    </row>
    <row r="345" customFormat="false" ht="12.75" hidden="false" customHeight="false" outlineLevel="0" collapsed="false">
      <c r="A345" s="130"/>
      <c r="B345" s="131" t="str">
        <f aca="false">IF(ISBLANK(A345),"",LOOKUP(A345,list_installations,'B.1.c. Installations'!$B$5:$B$505))</f>
        <v/>
      </c>
      <c r="C345" s="132" t="str">
        <f aca="false">IF(ISBLANK(A345),"",LOOKUP(A345,list_installations,'B.1.c. Installations'!$C$5:$C$505))</f>
        <v/>
      </c>
      <c r="D345" s="133" t="str">
        <f aca="false">IF(ISBLANK(A345),"",LOOKUP(A345,list_installations,'B.1.c. Installations'!$D$5:$D$505))</f>
        <v/>
      </c>
      <c r="E345" s="134" t="str">
        <f aca="false">IF(ISBLANK(A345),"",LOOKUP(A345,list_installations,'B.1.c. Installations'!$E$5:$E$505))</f>
        <v/>
      </c>
      <c r="F345" s="135" t="str">
        <f aca="false">IF(ISBLANK(A345),"",((LOOKUP(A345,list_installations,'B.1.c. Installations'!$I$5:$I$505)+LOOKUP(A345,list_installations,'B.1.c. Installations'!$K$5:$K$505)+LOOKUP(A345,list_installations,'B.1.c. Installations'!$M$5:$M$505))/3))</f>
        <v/>
      </c>
      <c r="G345" s="136" t="str">
        <f aca="false">IF(ISBLANK(A345),"",((LOOKUP(A345,list_installations,'B.1.c. Installations'!$O$5:$O$505)+LOOKUP(A345,list_installations,'B.1.c. Installations'!$Q$5:$Q$505)+LOOKUP(A345,list_installations,'B.1.c. Installations'!$S$5:$S$505))/3))</f>
        <v/>
      </c>
      <c r="H345" s="137" t="str">
        <f aca="false">IF(ISBLANK(A345),"",G345/F345)</f>
        <v/>
      </c>
      <c r="I345" s="138" t="str">
        <f aca="false">IF(ISBLANK(A345),"",F345-G345)</f>
        <v/>
      </c>
      <c r="J345" s="139" t="str">
        <f aca="false">IF(ISBLANK(A345),"",I345/F345)</f>
        <v/>
      </c>
      <c r="K345" s="139" t="str">
        <f aca="false">IF(ISBLANK(A345),"",J345-$J$5)</f>
        <v/>
      </c>
      <c r="L345" s="136" t="str">
        <f aca="false">IF(ISBLANK(A345),"",F345+(F345*K345))</f>
        <v/>
      </c>
      <c r="M345" s="140" t="str">
        <f aca="false">IF(ISBLANK(A345),"",L345*$H$5)</f>
        <v/>
      </c>
      <c r="N345" s="141" t="str">
        <f aca="false">IF(ISBLANK(A345),"",ROUND(M345*'Correction factor'!$B$7,0))</f>
        <v/>
      </c>
      <c r="O345" s="142" t="str">
        <f aca="false">IF(ISBLANK(A345),"",ROUND(M345*'Correction factor'!$C$7,0))</f>
        <v/>
      </c>
      <c r="P345" s="142" t="str">
        <f aca="false">IF(ISBLANK(A345),"",ROUND(M345*'Correction factor'!$D$7,0))</f>
        <v/>
      </c>
      <c r="Q345" s="142" t="str">
        <f aca="false">IF(ISBLANK(A345),"",ROUND(M345*'Correction factor'!$E$7,0))</f>
        <v/>
      </c>
      <c r="R345" s="142" t="str">
        <f aca="false">IF(ISBLANK(A345),"",ROUND(M345*'Correction factor'!$F$7,0))</f>
        <v/>
      </c>
      <c r="S345" s="142" t="str">
        <f aca="false">IF(ISBLANK(A345),"",ROUND(M345*'Correction factor'!$G$7,0))</f>
        <v/>
      </c>
      <c r="T345" s="142" t="str">
        <f aca="false">IF(ISBLANK(A345),"",ROUND(M345*'Correction factor'!$H$7,0))</f>
        <v/>
      </c>
      <c r="U345" s="143" t="str">
        <f aca="false">IF(ISBLANK(A345),"",ROUND(M345*'Correction factor'!$I$7,0))</f>
        <v/>
      </c>
    </row>
    <row r="346" customFormat="false" ht="12.75" hidden="false" customHeight="false" outlineLevel="0" collapsed="false">
      <c r="A346" s="130"/>
      <c r="B346" s="131" t="str">
        <f aca="false">IF(ISBLANK(A346),"",LOOKUP(A346,list_installations,'B.1.c. Installations'!$B$5:$B$505))</f>
        <v/>
      </c>
      <c r="C346" s="132" t="str">
        <f aca="false">IF(ISBLANK(A346),"",LOOKUP(A346,list_installations,'B.1.c. Installations'!$C$5:$C$505))</f>
        <v/>
      </c>
      <c r="D346" s="133" t="str">
        <f aca="false">IF(ISBLANK(A346),"",LOOKUP(A346,list_installations,'B.1.c. Installations'!$D$5:$D$505))</f>
        <v/>
      </c>
      <c r="E346" s="134" t="str">
        <f aca="false">IF(ISBLANK(A346),"",LOOKUP(A346,list_installations,'B.1.c. Installations'!$E$5:$E$505))</f>
        <v/>
      </c>
      <c r="F346" s="135" t="str">
        <f aca="false">IF(ISBLANK(A346),"",((LOOKUP(A346,list_installations,'B.1.c. Installations'!$I$5:$I$505)+LOOKUP(A346,list_installations,'B.1.c. Installations'!$K$5:$K$505)+LOOKUP(A346,list_installations,'B.1.c. Installations'!$M$5:$M$505))/3))</f>
        <v/>
      </c>
      <c r="G346" s="136" t="str">
        <f aca="false">IF(ISBLANK(A346),"",((LOOKUP(A346,list_installations,'B.1.c. Installations'!$O$5:$O$505)+LOOKUP(A346,list_installations,'B.1.c. Installations'!$Q$5:$Q$505)+LOOKUP(A346,list_installations,'B.1.c. Installations'!$S$5:$S$505))/3))</f>
        <v/>
      </c>
      <c r="H346" s="137" t="str">
        <f aca="false">IF(ISBLANK(A346),"",G346/F346)</f>
        <v/>
      </c>
      <c r="I346" s="138" t="str">
        <f aca="false">IF(ISBLANK(A346),"",F346-G346)</f>
        <v/>
      </c>
      <c r="J346" s="139" t="str">
        <f aca="false">IF(ISBLANK(A346),"",I346/F346)</f>
        <v/>
      </c>
      <c r="K346" s="139" t="str">
        <f aca="false">IF(ISBLANK(A346),"",J346-$J$5)</f>
        <v/>
      </c>
      <c r="L346" s="136" t="str">
        <f aca="false">IF(ISBLANK(A346),"",F346+(F346*K346))</f>
        <v/>
      </c>
      <c r="M346" s="140" t="str">
        <f aca="false">IF(ISBLANK(A346),"",L346*$H$5)</f>
        <v/>
      </c>
      <c r="N346" s="141" t="str">
        <f aca="false">IF(ISBLANK(A346),"",ROUND(M346*'Correction factor'!$B$7,0))</f>
        <v/>
      </c>
      <c r="O346" s="142" t="str">
        <f aca="false">IF(ISBLANK(A346),"",ROUND(M346*'Correction factor'!$C$7,0))</f>
        <v/>
      </c>
      <c r="P346" s="142" t="str">
        <f aca="false">IF(ISBLANK(A346),"",ROUND(M346*'Correction factor'!$D$7,0))</f>
        <v/>
      </c>
      <c r="Q346" s="142" t="str">
        <f aca="false">IF(ISBLANK(A346),"",ROUND(M346*'Correction factor'!$E$7,0))</f>
        <v/>
      </c>
      <c r="R346" s="142" t="str">
        <f aca="false">IF(ISBLANK(A346),"",ROUND(M346*'Correction factor'!$F$7,0))</f>
        <v/>
      </c>
      <c r="S346" s="142" t="str">
        <f aca="false">IF(ISBLANK(A346),"",ROUND(M346*'Correction factor'!$G$7,0))</f>
        <v/>
      </c>
      <c r="T346" s="142" t="str">
        <f aca="false">IF(ISBLANK(A346),"",ROUND(M346*'Correction factor'!$H$7,0))</f>
        <v/>
      </c>
      <c r="U346" s="143" t="str">
        <f aca="false">IF(ISBLANK(A346),"",ROUND(M346*'Correction factor'!$I$7,0))</f>
        <v/>
      </c>
    </row>
    <row r="347" customFormat="false" ht="12.75" hidden="false" customHeight="false" outlineLevel="0" collapsed="false">
      <c r="A347" s="130"/>
      <c r="B347" s="131" t="str">
        <f aca="false">IF(ISBLANK(A347),"",LOOKUP(A347,list_installations,'B.1.c. Installations'!$B$5:$B$505))</f>
        <v/>
      </c>
      <c r="C347" s="132" t="str">
        <f aca="false">IF(ISBLANK(A347),"",LOOKUP(A347,list_installations,'B.1.c. Installations'!$C$5:$C$505))</f>
        <v/>
      </c>
      <c r="D347" s="133" t="str">
        <f aca="false">IF(ISBLANK(A347),"",LOOKUP(A347,list_installations,'B.1.c. Installations'!$D$5:$D$505))</f>
        <v/>
      </c>
      <c r="E347" s="134" t="str">
        <f aca="false">IF(ISBLANK(A347),"",LOOKUP(A347,list_installations,'B.1.c. Installations'!$E$5:$E$505))</f>
        <v/>
      </c>
      <c r="F347" s="135" t="str">
        <f aca="false">IF(ISBLANK(A347),"",((LOOKUP(A347,list_installations,'B.1.c. Installations'!$I$5:$I$505)+LOOKUP(A347,list_installations,'B.1.c. Installations'!$K$5:$K$505)+LOOKUP(A347,list_installations,'B.1.c. Installations'!$M$5:$M$505))/3))</f>
        <v/>
      </c>
      <c r="G347" s="136" t="str">
        <f aca="false">IF(ISBLANK(A347),"",((LOOKUP(A347,list_installations,'B.1.c. Installations'!$O$5:$O$505)+LOOKUP(A347,list_installations,'B.1.c. Installations'!$Q$5:$Q$505)+LOOKUP(A347,list_installations,'B.1.c. Installations'!$S$5:$S$505))/3))</f>
        <v/>
      </c>
      <c r="H347" s="137" t="str">
        <f aca="false">IF(ISBLANK(A347),"",G347/F347)</f>
        <v/>
      </c>
      <c r="I347" s="138" t="str">
        <f aca="false">IF(ISBLANK(A347),"",F347-G347)</f>
        <v/>
      </c>
      <c r="J347" s="139" t="str">
        <f aca="false">IF(ISBLANK(A347),"",I347/F347)</f>
        <v/>
      </c>
      <c r="K347" s="139" t="str">
        <f aca="false">IF(ISBLANK(A347),"",J347-$J$5)</f>
        <v/>
      </c>
      <c r="L347" s="136" t="str">
        <f aca="false">IF(ISBLANK(A347),"",F347+(F347*K347))</f>
        <v/>
      </c>
      <c r="M347" s="140" t="str">
        <f aca="false">IF(ISBLANK(A347),"",L347*$H$5)</f>
        <v/>
      </c>
      <c r="N347" s="141" t="str">
        <f aca="false">IF(ISBLANK(A347),"",ROUND(M347*'Correction factor'!$B$7,0))</f>
        <v/>
      </c>
      <c r="O347" s="142" t="str">
        <f aca="false">IF(ISBLANK(A347),"",ROUND(M347*'Correction factor'!$C$7,0))</f>
        <v/>
      </c>
      <c r="P347" s="142" t="str">
        <f aca="false">IF(ISBLANK(A347),"",ROUND(M347*'Correction factor'!$D$7,0))</f>
        <v/>
      </c>
      <c r="Q347" s="142" t="str">
        <f aca="false">IF(ISBLANK(A347),"",ROUND(M347*'Correction factor'!$E$7,0))</f>
        <v/>
      </c>
      <c r="R347" s="142" t="str">
        <f aca="false">IF(ISBLANK(A347),"",ROUND(M347*'Correction factor'!$F$7,0))</f>
        <v/>
      </c>
      <c r="S347" s="142" t="str">
        <f aca="false">IF(ISBLANK(A347),"",ROUND(M347*'Correction factor'!$G$7,0))</f>
        <v/>
      </c>
      <c r="T347" s="142" t="str">
        <f aca="false">IF(ISBLANK(A347),"",ROUND(M347*'Correction factor'!$H$7,0))</f>
        <v/>
      </c>
      <c r="U347" s="143" t="str">
        <f aca="false">IF(ISBLANK(A347),"",ROUND(M347*'Correction factor'!$I$7,0))</f>
        <v/>
      </c>
    </row>
    <row r="348" customFormat="false" ht="12.75" hidden="false" customHeight="false" outlineLevel="0" collapsed="false">
      <c r="A348" s="130"/>
      <c r="B348" s="131" t="str">
        <f aca="false">IF(ISBLANK(A348),"",LOOKUP(A348,list_installations,'B.1.c. Installations'!$B$5:$B$505))</f>
        <v/>
      </c>
      <c r="C348" s="132" t="str">
        <f aca="false">IF(ISBLANK(A348),"",LOOKUP(A348,list_installations,'B.1.c. Installations'!$C$5:$C$505))</f>
        <v/>
      </c>
      <c r="D348" s="133" t="str">
        <f aca="false">IF(ISBLANK(A348),"",LOOKUP(A348,list_installations,'B.1.c. Installations'!$D$5:$D$505))</f>
        <v/>
      </c>
      <c r="E348" s="134" t="str">
        <f aca="false">IF(ISBLANK(A348),"",LOOKUP(A348,list_installations,'B.1.c. Installations'!$E$5:$E$505))</f>
        <v/>
      </c>
      <c r="F348" s="135" t="str">
        <f aca="false">IF(ISBLANK(A348),"",((LOOKUP(A348,list_installations,'B.1.c. Installations'!$I$5:$I$505)+LOOKUP(A348,list_installations,'B.1.c. Installations'!$K$5:$K$505)+LOOKUP(A348,list_installations,'B.1.c. Installations'!$M$5:$M$505))/3))</f>
        <v/>
      </c>
      <c r="G348" s="136" t="str">
        <f aca="false">IF(ISBLANK(A348),"",((LOOKUP(A348,list_installations,'B.1.c. Installations'!$O$5:$O$505)+LOOKUP(A348,list_installations,'B.1.c. Installations'!$Q$5:$Q$505)+LOOKUP(A348,list_installations,'B.1.c. Installations'!$S$5:$S$505))/3))</f>
        <v/>
      </c>
      <c r="H348" s="137" t="str">
        <f aca="false">IF(ISBLANK(A348),"",G348/F348)</f>
        <v/>
      </c>
      <c r="I348" s="138" t="str">
        <f aca="false">IF(ISBLANK(A348),"",F348-G348)</f>
        <v/>
      </c>
      <c r="J348" s="139" t="str">
        <f aca="false">IF(ISBLANK(A348),"",I348/F348)</f>
        <v/>
      </c>
      <c r="K348" s="139" t="str">
        <f aca="false">IF(ISBLANK(A348),"",J348-$J$5)</f>
        <v/>
      </c>
      <c r="L348" s="136" t="str">
        <f aca="false">IF(ISBLANK(A348),"",F348+(F348*K348))</f>
        <v/>
      </c>
      <c r="M348" s="140" t="str">
        <f aca="false">IF(ISBLANK(A348),"",L348*$H$5)</f>
        <v/>
      </c>
      <c r="N348" s="141" t="str">
        <f aca="false">IF(ISBLANK(A348),"",ROUND(M348*'Correction factor'!$B$7,0))</f>
        <v/>
      </c>
      <c r="O348" s="142" t="str">
        <f aca="false">IF(ISBLANK(A348),"",ROUND(M348*'Correction factor'!$C$7,0))</f>
        <v/>
      </c>
      <c r="P348" s="142" t="str">
        <f aca="false">IF(ISBLANK(A348),"",ROUND(M348*'Correction factor'!$D$7,0))</f>
        <v/>
      </c>
      <c r="Q348" s="142" t="str">
        <f aca="false">IF(ISBLANK(A348),"",ROUND(M348*'Correction factor'!$E$7,0))</f>
        <v/>
      </c>
      <c r="R348" s="142" t="str">
        <f aca="false">IF(ISBLANK(A348),"",ROUND(M348*'Correction factor'!$F$7,0))</f>
        <v/>
      </c>
      <c r="S348" s="142" t="str">
        <f aca="false">IF(ISBLANK(A348),"",ROUND(M348*'Correction factor'!$G$7,0))</f>
        <v/>
      </c>
      <c r="T348" s="142" t="str">
        <f aca="false">IF(ISBLANK(A348),"",ROUND(M348*'Correction factor'!$H$7,0))</f>
        <v/>
      </c>
      <c r="U348" s="143" t="str">
        <f aca="false">IF(ISBLANK(A348),"",ROUND(M348*'Correction factor'!$I$7,0))</f>
        <v/>
      </c>
    </row>
    <row r="349" customFormat="false" ht="12.75" hidden="false" customHeight="false" outlineLevel="0" collapsed="false">
      <c r="A349" s="130"/>
      <c r="B349" s="131" t="str">
        <f aca="false">IF(ISBLANK(A349),"",LOOKUP(A349,list_installations,'B.1.c. Installations'!$B$5:$B$505))</f>
        <v/>
      </c>
      <c r="C349" s="132" t="str">
        <f aca="false">IF(ISBLANK(A349),"",LOOKUP(A349,list_installations,'B.1.c. Installations'!$C$5:$C$505))</f>
        <v/>
      </c>
      <c r="D349" s="133" t="str">
        <f aca="false">IF(ISBLANK(A349),"",LOOKUP(A349,list_installations,'B.1.c. Installations'!$D$5:$D$505))</f>
        <v/>
      </c>
      <c r="E349" s="134" t="str">
        <f aca="false">IF(ISBLANK(A349),"",LOOKUP(A349,list_installations,'B.1.c. Installations'!$E$5:$E$505))</f>
        <v/>
      </c>
      <c r="F349" s="135" t="str">
        <f aca="false">IF(ISBLANK(A349),"",((LOOKUP(A349,list_installations,'B.1.c. Installations'!$I$5:$I$505)+LOOKUP(A349,list_installations,'B.1.c. Installations'!$K$5:$K$505)+LOOKUP(A349,list_installations,'B.1.c. Installations'!$M$5:$M$505))/3))</f>
        <v/>
      </c>
      <c r="G349" s="136" t="str">
        <f aca="false">IF(ISBLANK(A349),"",((LOOKUP(A349,list_installations,'B.1.c. Installations'!$O$5:$O$505)+LOOKUP(A349,list_installations,'B.1.c. Installations'!$Q$5:$Q$505)+LOOKUP(A349,list_installations,'B.1.c. Installations'!$S$5:$S$505))/3))</f>
        <v/>
      </c>
      <c r="H349" s="137" t="str">
        <f aca="false">IF(ISBLANK(A349),"",G349/F349)</f>
        <v/>
      </c>
      <c r="I349" s="138" t="str">
        <f aca="false">IF(ISBLANK(A349),"",F349-G349)</f>
        <v/>
      </c>
      <c r="J349" s="139" t="str">
        <f aca="false">IF(ISBLANK(A349),"",I349/F349)</f>
        <v/>
      </c>
      <c r="K349" s="139" t="str">
        <f aca="false">IF(ISBLANK(A349),"",J349-$J$5)</f>
        <v/>
      </c>
      <c r="L349" s="136" t="str">
        <f aca="false">IF(ISBLANK(A349),"",F349+(F349*K349))</f>
        <v/>
      </c>
      <c r="M349" s="140" t="str">
        <f aca="false">IF(ISBLANK(A349),"",L349*$H$5)</f>
        <v/>
      </c>
      <c r="N349" s="141" t="str">
        <f aca="false">IF(ISBLANK(A349),"",ROUND(M349*'Correction factor'!$B$7,0))</f>
        <v/>
      </c>
      <c r="O349" s="142" t="str">
        <f aca="false">IF(ISBLANK(A349),"",ROUND(M349*'Correction factor'!$C$7,0))</f>
        <v/>
      </c>
      <c r="P349" s="142" t="str">
        <f aca="false">IF(ISBLANK(A349),"",ROUND(M349*'Correction factor'!$D$7,0))</f>
        <v/>
      </c>
      <c r="Q349" s="142" t="str">
        <f aca="false">IF(ISBLANK(A349),"",ROUND(M349*'Correction factor'!$E$7,0))</f>
        <v/>
      </c>
      <c r="R349" s="142" t="str">
        <f aca="false">IF(ISBLANK(A349),"",ROUND(M349*'Correction factor'!$F$7,0))</f>
        <v/>
      </c>
      <c r="S349" s="142" t="str">
        <f aca="false">IF(ISBLANK(A349),"",ROUND(M349*'Correction factor'!$G$7,0))</f>
        <v/>
      </c>
      <c r="T349" s="142" t="str">
        <f aca="false">IF(ISBLANK(A349),"",ROUND(M349*'Correction factor'!$H$7,0))</f>
        <v/>
      </c>
      <c r="U349" s="143" t="str">
        <f aca="false">IF(ISBLANK(A349),"",ROUND(M349*'Correction factor'!$I$7,0))</f>
        <v/>
      </c>
    </row>
    <row r="350" customFormat="false" ht="12.75" hidden="false" customHeight="false" outlineLevel="0" collapsed="false">
      <c r="A350" s="130"/>
      <c r="B350" s="131" t="str">
        <f aca="false">IF(ISBLANK(A350),"",LOOKUP(A350,list_installations,'B.1.c. Installations'!$B$5:$B$505))</f>
        <v/>
      </c>
      <c r="C350" s="132" t="str">
        <f aca="false">IF(ISBLANK(A350),"",LOOKUP(A350,list_installations,'B.1.c. Installations'!$C$5:$C$505))</f>
        <v/>
      </c>
      <c r="D350" s="133" t="str">
        <f aca="false">IF(ISBLANK(A350),"",LOOKUP(A350,list_installations,'B.1.c. Installations'!$D$5:$D$505))</f>
        <v/>
      </c>
      <c r="E350" s="134" t="str">
        <f aca="false">IF(ISBLANK(A350),"",LOOKUP(A350,list_installations,'B.1.c. Installations'!$E$5:$E$505))</f>
        <v/>
      </c>
      <c r="F350" s="135" t="str">
        <f aca="false">IF(ISBLANK(A350),"",((LOOKUP(A350,list_installations,'B.1.c. Installations'!$I$5:$I$505)+LOOKUP(A350,list_installations,'B.1.c. Installations'!$K$5:$K$505)+LOOKUP(A350,list_installations,'B.1.c. Installations'!$M$5:$M$505))/3))</f>
        <v/>
      </c>
      <c r="G350" s="136" t="str">
        <f aca="false">IF(ISBLANK(A350),"",((LOOKUP(A350,list_installations,'B.1.c. Installations'!$O$5:$O$505)+LOOKUP(A350,list_installations,'B.1.c. Installations'!$Q$5:$Q$505)+LOOKUP(A350,list_installations,'B.1.c. Installations'!$S$5:$S$505))/3))</f>
        <v/>
      </c>
      <c r="H350" s="137" t="str">
        <f aca="false">IF(ISBLANK(A350),"",G350/F350)</f>
        <v/>
      </c>
      <c r="I350" s="138" t="str">
        <f aca="false">IF(ISBLANK(A350),"",F350-G350)</f>
        <v/>
      </c>
      <c r="J350" s="139" t="str">
        <f aca="false">IF(ISBLANK(A350),"",I350/F350)</f>
        <v/>
      </c>
      <c r="K350" s="139" t="str">
        <f aca="false">IF(ISBLANK(A350),"",J350-$J$5)</f>
        <v/>
      </c>
      <c r="L350" s="136" t="str">
        <f aca="false">IF(ISBLANK(A350),"",F350+(F350*K350))</f>
        <v/>
      </c>
      <c r="M350" s="140" t="str">
        <f aca="false">IF(ISBLANK(A350),"",L350*$H$5)</f>
        <v/>
      </c>
      <c r="N350" s="141" t="str">
        <f aca="false">IF(ISBLANK(A350),"",ROUND(M350*'Correction factor'!$B$7,0))</f>
        <v/>
      </c>
      <c r="O350" s="142" t="str">
        <f aca="false">IF(ISBLANK(A350),"",ROUND(M350*'Correction factor'!$C$7,0))</f>
        <v/>
      </c>
      <c r="P350" s="142" t="str">
        <f aca="false">IF(ISBLANK(A350),"",ROUND(M350*'Correction factor'!$D$7,0))</f>
        <v/>
      </c>
      <c r="Q350" s="142" t="str">
        <f aca="false">IF(ISBLANK(A350),"",ROUND(M350*'Correction factor'!$E$7,0))</f>
        <v/>
      </c>
      <c r="R350" s="142" t="str">
        <f aca="false">IF(ISBLANK(A350),"",ROUND(M350*'Correction factor'!$F$7,0))</f>
        <v/>
      </c>
      <c r="S350" s="142" t="str">
        <f aca="false">IF(ISBLANK(A350),"",ROUND(M350*'Correction factor'!$G$7,0))</f>
        <v/>
      </c>
      <c r="T350" s="142" t="str">
        <f aca="false">IF(ISBLANK(A350),"",ROUND(M350*'Correction factor'!$H$7,0))</f>
        <v/>
      </c>
      <c r="U350" s="143" t="str">
        <f aca="false">IF(ISBLANK(A350),"",ROUND(M350*'Correction factor'!$I$7,0))</f>
        <v/>
      </c>
    </row>
    <row r="351" customFormat="false" ht="12.75" hidden="false" customHeight="false" outlineLevel="0" collapsed="false">
      <c r="A351" s="130"/>
      <c r="B351" s="131" t="str">
        <f aca="false">IF(ISBLANK(A351),"",LOOKUP(A351,list_installations,'B.1.c. Installations'!$B$5:$B$505))</f>
        <v/>
      </c>
      <c r="C351" s="132" t="str">
        <f aca="false">IF(ISBLANK(A351),"",LOOKUP(A351,list_installations,'B.1.c. Installations'!$C$5:$C$505))</f>
        <v/>
      </c>
      <c r="D351" s="133" t="str">
        <f aca="false">IF(ISBLANK(A351),"",LOOKUP(A351,list_installations,'B.1.c. Installations'!$D$5:$D$505))</f>
        <v/>
      </c>
      <c r="E351" s="134" t="str">
        <f aca="false">IF(ISBLANK(A351),"",LOOKUP(A351,list_installations,'B.1.c. Installations'!$E$5:$E$505))</f>
        <v/>
      </c>
      <c r="F351" s="135" t="str">
        <f aca="false">IF(ISBLANK(A351),"",((LOOKUP(A351,list_installations,'B.1.c. Installations'!$I$5:$I$505)+LOOKUP(A351,list_installations,'B.1.c. Installations'!$K$5:$K$505)+LOOKUP(A351,list_installations,'B.1.c. Installations'!$M$5:$M$505))/3))</f>
        <v/>
      </c>
      <c r="G351" s="136" t="str">
        <f aca="false">IF(ISBLANK(A351),"",((LOOKUP(A351,list_installations,'B.1.c. Installations'!$O$5:$O$505)+LOOKUP(A351,list_installations,'B.1.c. Installations'!$Q$5:$Q$505)+LOOKUP(A351,list_installations,'B.1.c. Installations'!$S$5:$S$505))/3))</f>
        <v/>
      </c>
      <c r="H351" s="137" t="str">
        <f aca="false">IF(ISBLANK(A351),"",G351/F351)</f>
        <v/>
      </c>
      <c r="I351" s="138" t="str">
        <f aca="false">IF(ISBLANK(A351),"",F351-G351)</f>
        <v/>
      </c>
      <c r="J351" s="139" t="str">
        <f aca="false">IF(ISBLANK(A351),"",I351/F351)</f>
        <v/>
      </c>
      <c r="K351" s="139" t="str">
        <f aca="false">IF(ISBLANK(A351),"",J351-$J$5)</f>
        <v/>
      </c>
      <c r="L351" s="136" t="str">
        <f aca="false">IF(ISBLANK(A351),"",F351+(F351*K351))</f>
        <v/>
      </c>
      <c r="M351" s="140" t="str">
        <f aca="false">IF(ISBLANK(A351),"",L351*$H$5)</f>
        <v/>
      </c>
      <c r="N351" s="141" t="str">
        <f aca="false">IF(ISBLANK(A351),"",ROUND(M351*'Correction factor'!$B$7,0))</f>
        <v/>
      </c>
      <c r="O351" s="142" t="str">
        <f aca="false">IF(ISBLANK(A351),"",ROUND(M351*'Correction factor'!$C$7,0))</f>
        <v/>
      </c>
      <c r="P351" s="142" t="str">
        <f aca="false">IF(ISBLANK(A351),"",ROUND(M351*'Correction factor'!$D$7,0))</f>
        <v/>
      </c>
      <c r="Q351" s="142" t="str">
        <f aca="false">IF(ISBLANK(A351),"",ROUND(M351*'Correction factor'!$E$7,0))</f>
        <v/>
      </c>
      <c r="R351" s="142" t="str">
        <f aca="false">IF(ISBLANK(A351),"",ROUND(M351*'Correction factor'!$F$7,0))</f>
        <v/>
      </c>
      <c r="S351" s="142" t="str">
        <f aca="false">IF(ISBLANK(A351),"",ROUND(M351*'Correction factor'!$G$7,0))</f>
        <v/>
      </c>
      <c r="T351" s="142" t="str">
        <f aca="false">IF(ISBLANK(A351),"",ROUND(M351*'Correction factor'!$H$7,0))</f>
        <v/>
      </c>
      <c r="U351" s="143" t="str">
        <f aca="false">IF(ISBLANK(A351),"",ROUND(M351*'Correction factor'!$I$7,0))</f>
        <v/>
      </c>
    </row>
    <row r="352" customFormat="false" ht="12.75" hidden="false" customHeight="false" outlineLevel="0" collapsed="false">
      <c r="A352" s="130"/>
      <c r="B352" s="131" t="str">
        <f aca="false">IF(ISBLANK(A352),"",LOOKUP(A352,list_installations,'B.1.c. Installations'!$B$5:$B$505))</f>
        <v/>
      </c>
      <c r="C352" s="132" t="str">
        <f aca="false">IF(ISBLANK(A352),"",LOOKUP(A352,list_installations,'B.1.c. Installations'!$C$5:$C$505))</f>
        <v/>
      </c>
      <c r="D352" s="133" t="str">
        <f aca="false">IF(ISBLANK(A352),"",LOOKUP(A352,list_installations,'B.1.c. Installations'!$D$5:$D$505))</f>
        <v/>
      </c>
      <c r="E352" s="134" t="str">
        <f aca="false">IF(ISBLANK(A352),"",LOOKUP(A352,list_installations,'B.1.c. Installations'!$E$5:$E$505))</f>
        <v/>
      </c>
      <c r="F352" s="135" t="str">
        <f aca="false">IF(ISBLANK(A352),"",((LOOKUP(A352,list_installations,'B.1.c. Installations'!$I$5:$I$505)+LOOKUP(A352,list_installations,'B.1.c. Installations'!$K$5:$K$505)+LOOKUP(A352,list_installations,'B.1.c. Installations'!$M$5:$M$505))/3))</f>
        <v/>
      </c>
      <c r="G352" s="136" t="str">
        <f aca="false">IF(ISBLANK(A352),"",((LOOKUP(A352,list_installations,'B.1.c. Installations'!$O$5:$O$505)+LOOKUP(A352,list_installations,'B.1.c. Installations'!$Q$5:$Q$505)+LOOKUP(A352,list_installations,'B.1.c. Installations'!$S$5:$S$505))/3))</f>
        <v/>
      </c>
      <c r="H352" s="137" t="str">
        <f aca="false">IF(ISBLANK(A352),"",G352/F352)</f>
        <v/>
      </c>
      <c r="I352" s="138" t="str">
        <f aca="false">IF(ISBLANK(A352),"",F352-G352)</f>
        <v/>
      </c>
      <c r="J352" s="139" t="str">
        <f aca="false">IF(ISBLANK(A352),"",I352/F352)</f>
        <v/>
      </c>
      <c r="K352" s="139" t="str">
        <f aca="false">IF(ISBLANK(A352),"",J352-$J$5)</f>
        <v/>
      </c>
      <c r="L352" s="136" t="str">
        <f aca="false">IF(ISBLANK(A352),"",F352+(F352*K352))</f>
        <v/>
      </c>
      <c r="M352" s="140" t="str">
        <f aca="false">IF(ISBLANK(A352),"",L352*$H$5)</f>
        <v/>
      </c>
      <c r="N352" s="141" t="str">
        <f aca="false">IF(ISBLANK(A352),"",ROUND(M352*'Correction factor'!$B$7,0))</f>
        <v/>
      </c>
      <c r="O352" s="142" t="str">
        <f aca="false">IF(ISBLANK(A352),"",ROUND(M352*'Correction factor'!$C$7,0))</f>
        <v/>
      </c>
      <c r="P352" s="142" t="str">
        <f aca="false">IF(ISBLANK(A352),"",ROUND(M352*'Correction factor'!$D$7,0))</f>
        <v/>
      </c>
      <c r="Q352" s="142" t="str">
        <f aca="false">IF(ISBLANK(A352),"",ROUND(M352*'Correction factor'!$E$7,0))</f>
        <v/>
      </c>
      <c r="R352" s="142" t="str">
        <f aca="false">IF(ISBLANK(A352),"",ROUND(M352*'Correction factor'!$F$7,0))</f>
        <v/>
      </c>
      <c r="S352" s="142" t="str">
        <f aca="false">IF(ISBLANK(A352),"",ROUND(M352*'Correction factor'!$G$7,0))</f>
        <v/>
      </c>
      <c r="T352" s="142" t="str">
        <f aca="false">IF(ISBLANK(A352),"",ROUND(M352*'Correction factor'!$H$7,0))</f>
        <v/>
      </c>
      <c r="U352" s="143" t="str">
        <f aca="false">IF(ISBLANK(A352),"",ROUND(M352*'Correction factor'!$I$7,0))</f>
        <v/>
      </c>
    </row>
    <row r="353" customFormat="false" ht="12.75" hidden="false" customHeight="false" outlineLevel="0" collapsed="false">
      <c r="A353" s="130"/>
      <c r="B353" s="131" t="str">
        <f aca="false">IF(ISBLANK(A353),"",LOOKUP(A353,list_installations,'B.1.c. Installations'!$B$5:$B$505))</f>
        <v/>
      </c>
      <c r="C353" s="132" t="str">
        <f aca="false">IF(ISBLANK(A353),"",LOOKUP(A353,list_installations,'B.1.c. Installations'!$C$5:$C$505))</f>
        <v/>
      </c>
      <c r="D353" s="133" t="str">
        <f aca="false">IF(ISBLANK(A353),"",LOOKUP(A353,list_installations,'B.1.c. Installations'!$D$5:$D$505))</f>
        <v/>
      </c>
      <c r="E353" s="134" t="str">
        <f aca="false">IF(ISBLANK(A353),"",LOOKUP(A353,list_installations,'B.1.c. Installations'!$E$5:$E$505))</f>
        <v/>
      </c>
      <c r="F353" s="135" t="str">
        <f aca="false">IF(ISBLANK(A353),"",((LOOKUP(A353,list_installations,'B.1.c. Installations'!$I$5:$I$505)+LOOKUP(A353,list_installations,'B.1.c. Installations'!$K$5:$K$505)+LOOKUP(A353,list_installations,'B.1.c. Installations'!$M$5:$M$505))/3))</f>
        <v/>
      </c>
      <c r="G353" s="136" t="str">
        <f aca="false">IF(ISBLANK(A353),"",((LOOKUP(A353,list_installations,'B.1.c. Installations'!$O$5:$O$505)+LOOKUP(A353,list_installations,'B.1.c. Installations'!$Q$5:$Q$505)+LOOKUP(A353,list_installations,'B.1.c. Installations'!$S$5:$S$505))/3))</f>
        <v/>
      </c>
      <c r="H353" s="137" t="str">
        <f aca="false">IF(ISBLANK(A353),"",G353/F353)</f>
        <v/>
      </c>
      <c r="I353" s="138" t="str">
        <f aca="false">IF(ISBLANK(A353),"",F353-G353)</f>
        <v/>
      </c>
      <c r="J353" s="139" t="str">
        <f aca="false">IF(ISBLANK(A353),"",I353/F353)</f>
        <v/>
      </c>
      <c r="K353" s="139" t="str">
        <f aca="false">IF(ISBLANK(A353),"",J353-$J$5)</f>
        <v/>
      </c>
      <c r="L353" s="136" t="str">
        <f aca="false">IF(ISBLANK(A353),"",F353+(F353*K353))</f>
        <v/>
      </c>
      <c r="M353" s="140" t="str">
        <f aca="false">IF(ISBLANK(A353),"",L353*$H$5)</f>
        <v/>
      </c>
      <c r="N353" s="141" t="str">
        <f aca="false">IF(ISBLANK(A353),"",ROUND(M353*'Correction factor'!$B$7,0))</f>
        <v/>
      </c>
      <c r="O353" s="142" t="str">
        <f aca="false">IF(ISBLANK(A353),"",ROUND(M353*'Correction factor'!$C$7,0))</f>
        <v/>
      </c>
      <c r="P353" s="142" t="str">
        <f aca="false">IF(ISBLANK(A353),"",ROUND(M353*'Correction factor'!$D$7,0))</f>
        <v/>
      </c>
      <c r="Q353" s="142" t="str">
        <f aca="false">IF(ISBLANK(A353),"",ROUND(M353*'Correction factor'!$E$7,0))</f>
        <v/>
      </c>
      <c r="R353" s="142" t="str">
        <f aca="false">IF(ISBLANK(A353),"",ROUND(M353*'Correction factor'!$F$7,0))</f>
        <v/>
      </c>
      <c r="S353" s="142" t="str">
        <f aca="false">IF(ISBLANK(A353),"",ROUND(M353*'Correction factor'!$G$7,0))</f>
        <v/>
      </c>
      <c r="T353" s="142" t="str">
        <f aca="false">IF(ISBLANK(A353),"",ROUND(M353*'Correction factor'!$H$7,0))</f>
        <v/>
      </c>
      <c r="U353" s="143" t="str">
        <f aca="false">IF(ISBLANK(A353),"",ROUND(M353*'Correction factor'!$I$7,0))</f>
        <v/>
      </c>
    </row>
    <row r="354" customFormat="false" ht="12.75" hidden="false" customHeight="false" outlineLevel="0" collapsed="false">
      <c r="A354" s="130"/>
      <c r="B354" s="131" t="str">
        <f aca="false">IF(ISBLANK(A354),"",LOOKUP(A354,list_installations,'B.1.c. Installations'!$B$5:$B$505))</f>
        <v/>
      </c>
      <c r="C354" s="132" t="str">
        <f aca="false">IF(ISBLANK(A354),"",LOOKUP(A354,list_installations,'B.1.c. Installations'!$C$5:$C$505))</f>
        <v/>
      </c>
      <c r="D354" s="133" t="str">
        <f aca="false">IF(ISBLANK(A354),"",LOOKUP(A354,list_installations,'B.1.c. Installations'!$D$5:$D$505))</f>
        <v/>
      </c>
      <c r="E354" s="134" t="str">
        <f aca="false">IF(ISBLANK(A354),"",LOOKUP(A354,list_installations,'B.1.c. Installations'!$E$5:$E$505))</f>
        <v/>
      </c>
      <c r="F354" s="135" t="str">
        <f aca="false">IF(ISBLANK(A354),"",((LOOKUP(A354,list_installations,'B.1.c. Installations'!$I$5:$I$505)+LOOKUP(A354,list_installations,'B.1.c. Installations'!$K$5:$K$505)+LOOKUP(A354,list_installations,'B.1.c. Installations'!$M$5:$M$505))/3))</f>
        <v/>
      </c>
      <c r="G354" s="136" t="str">
        <f aca="false">IF(ISBLANK(A354),"",((LOOKUP(A354,list_installations,'B.1.c. Installations'!$O$5:$O$505)+LOOKUP(A354,list_installations,'B.1.c. Installations'!$Q$5:$Q$505)+LOOKUP(A354,list_installations,'B.1.c. Installations'!$S$5:$S$505))/3))</f>
        <v/>
      </c>
      <c r="H354" s="137" t="str">
        <f aca="false">IF(ISBLANK(A354),"",G354/F354)</f>
        <v/>
      </c>
      <c r="I354" s="138" t="str">
        <f aca="false">IF(ISBLANK(A354),"",F354-G354)</f>
        <v/>
      </c>
      <c r="J354" s="139" t="str">
        <f aca="false">IF(ISBLANK(A354),"",I354/F354)</f>
        <v/>
      </c>
      <c r="K354" s="139" t="str">
        <f aca="false">IF(ISBLANK(A354),"",J354-$J$5)</f>
        <v/>
      </c>
      <c r="L354" s="136" t="str">
        <f aca="false">IF(ISBLANK(A354),"",F354+(F354*K354))</f>
        <v/>
      </c>
      <c r="M354" s="140" t="str">
        <f aca="false">IF(ISBLANK(A354),"",L354*$H$5)</f>
        <v/>
      </c>
      <c r="N354" s="141" t="str">
        <f aca="false">IF(ISBLANK(A354),"",ROUND(M354*'Correction factor'!$B$7,0))</f>
        <v/>
      </c>
      <c r="O354" s="142" t="str">
        <f aca="false">IF(ISBLANK(A354),"",ROUND(M354*'Correction factor'!$C$7,0))</f>
        <v/>
      </c>
      <c r="P354" s="142" t="str">
        <f aca="false">IF(ISBLANK(A354),"",ROUND(M354*'Correction factor'!$D$7,0))</f>
        <v/>
      </c>
      <c r="Q354" s="142" t="str">
        <f aca="false">IF(ISBLANK(A354),"",ROUND(M354*'Correction factor'!$E$7,0))</f>
        <v/>
      </c>
      <c r="R354" s="142" t="str">
        <f aca="false">IF(ISBLANK(A354),"",ROUND(M354*'Correction factor'!$F$7,0))</f>
        <v/>
      </c>
      <c r="S354" s="142" t="str">
        <f aca="false">IF(ISBLANK(A354),"",ROUND(M354*'Correction factor'!$G$7,0))</f>
        <v/>
      </c>
      <c r="T354" s="142" t="str">
        <f aca="false">IF(ISBLANK(A354),"",ROUND(M354*'Correction factor'!$H$7,0))</f>
        <v/>
      </c>
      <c r="U354" s="143" t="str">
        <f aca="false">IF(ISBLANK(A354),"",ROUND(M354*'Correction factor'!$I$7,0))</f>
        <v/>
      </c>
    </row>
    <row r="355" customFormat="false" ht="12.75" hidden="false" customHeight="false" outlineLevel="0" collapsed="false">
      <c r="A355" s="130"/>
      <c r="B355" s="131" t="str">
        <f aca="false">IF(ISBLANK(A355),"",LOOKUP(A355,list_installations,'B.1.c. Installations'!$B$5:$B$505))</f>
        <v/>
      </c>
      <c r="C355" s="132" t="str">
        <f aca="false">IF(ISBLANK(A355),"",LOOKUP(A355,list_installations,'B.1.c. Installations'!$C$5:$C$505))</f>
        <v/>
      </c>
      <c r="D355" s="133" t="str">
        <f aca="false">IF(ISBLANK(A355),"",LOOKUP(A355,list_installations,'B.1.c. Installations'!$D$5:$D$505))</f>
        <v/>
      </c>
      <c r="E355" s="134" t="str">
        <f aca="false">IF(ISBLANK(A355),"",LOOKUP(A355,list_installations,'B.1.c. Installations'!$E$5:$E$505))</f>
        <v/>
      </c>
      <c r="F355" s="135" t="str">
        <f aca="false">IF(ISBLANK(A355),"",((LOOKUP(A355,list_installations,'B.1.c. Installations'!$I$5:$I$505)+LOOKUP(A355,list_installations,'B.1.c. Installations'!$K$5:$K$505)+LOOKUP(A355,list_installations,'B.1.c. Installations'!$M$5:$M$505))/3))</f>
        <v/>
      </c>
      <c r="G355" s="136" t="str">
        <f aca="false">IF(ISBLANK(A355),"",((LOOKUP(A355,list_installations,'B.1.c. Installations'!$O$5:$O$505)+LOOKUP(A355,list_installations,'B.1.c. Installations'!$Q$5:$Q$505)+LOOKUP(A355,list_installations,'B.1.c. Installations'!$S$5:$S$505))/3))</f>
        <v/>
      </c>
      <c r="H355" s="137" t="str">
        <f aca="false">IF(ISBLANK(A355),"",G355/F355)</f>
        <v/>
      </c>
      <c r="I355" s="138" t="str">
        <f aca="false">IF(ISBLANK(A355),"",F355-G355)</f>
        <v/>
      </c>
      <c r="J355" s="139" t="str">
        <f aca="false">IF(ISBLANK(A355),"",I355/F355)</f>
        <v/>
      </c>
      <c r="K355" s="139" t="str">
        <f aca="false">IF(ISBLANK(A355),"",J355-$J$5)</f>
        <v/>
      </c>
      <c r="L355" s="136" t="str">
        <f aca="false">IF(ISBLANK(A355),"",F355+(F355*K355))</f>
        <v/>
      </c>
      <c r="M355" s="140" t="str">
        <f aca="false">IF(ISBLANK(A355),"",L355*$H$5)</f>
        <v/>
      </c>
      <c r="N355" s="141" t="str">
        <f aca="false">IF(ISBLANK(A355),"",ROUND(M355*'Correction factor'!$B$7,0))</f>
        <v/>
      </c>
      <c r="O355" s="142" t="str">
        <f aca="false">IF(ISBLANK(A355),"",ROUND(M355*'Correction factor'!$C$7,0))</f>
        <v/>
      </c>
      <c r="P355" s="142" t="str">
        <f aca="false">IF(ISBLANK(A355),"",ROUND(M355*'Correction factor'!$D$7,0))</f>
        <v/>
      </c>
      <c r="Q355" s="142" t="str">
        <f aca="false">IF(ISBLANK(A355),"",ROUND(M355*'Correction factor'!$E$7,0))</f>
        <v/>
      </c>
      <c r="R355" s="142" t="str">
        <f aca="false">IF(ISBLANK(A355),"",ROUND(M355*'Correction factor'!$F$7,0))</f>
        <v/>
      </c>
      <c r="S355" s="142" t="str">
        <f aca="false">IF(ISBLANK(A355),"",ROUND(M355*'Correction factor'!$G$7,0))</f>
        <v/>
      </c>
      <c r="T355" s="142" t="str">
        <f aca="false">IF(ISBLANK(A355),"",ROUND(M355*'Correction factor'!$H$7,0))</f>
        <v/>
      </c>
      <c r="U355" s="143" t="str">
        <f aca="false">IF(ISBLANK(A355),"",ROUND(M355*'Correction factor'!$I$7,0))</f>
        <v/>
      </c>
    </row>
    <row r="356" customFormat="false" ht="12.75" hidden="false" customHeight="false" outlineLevel="0" collapsed="false">
      <c r="A356" s="130"/>
      <c r="B356" s="131" t="str">
        <f aca="false">IF(ISBLANK(A356),"",LOOKUP(A356,list_installations,'B.1.c. Installations'!$B$5:$B$505))</f>
        <v/>
      </c>
      <c r="C356" s="132" t="str">
        <f aca="false">IF(ISBLANK(A356),"",LOOKUP(A356,list_installations,'B.1.c. Installations'!$C$5:$C$505))</f>
        <v/>
      </c>
      <c r="D356" s="133" t="str">
        <f aca="false">IF(ISBLANK(A356),"",LOOKUP(A356,list_installations,'B.1.c. Installations'!$D$5:$D$505))</f>
        <v/>
      </c>
      <c r="E356" s="134" t="str">
        <f aca="false">IF(ISBLANK(A356),"",LOOKUP(A356,list_installations,'B.1.c. Installations'!$E$5:$E$505))</f>
        <v/>
      </c>
      <c r="F356" s="135" t="str">
        <f aca="false">IF(ISBLANK(A356),"",((LOOKUP(A356,list_installations,'B.1.c. Installations'!$I$5:$I$505)+LOOKUP(A356,list_installations,'B.1.c. Installations'!$K$5:$K$505)+LOOKUP(A356,list_installations,'B.1.c. Installations'!$M$5:$M$505))/3))</f>
        <v/>
      </c>
      <c r="G356" s="136" t="str">
        <f aca="false">IF(ISBLANK(A356),"",((LOOKUP(A356,list_installations,'B.1.c. Installations'!$O$5:$O$505)+LOOKUP(A356,list_installations,'B.1.c. Installations'!$Q$5:$Q$505)+LOOKUP(A356,list_installations,'B.1.c. Installations'!$S$5:$S$505))/3))</f>
        <v/>
      </c>
      <c r="H356" s="137" t="str">
        <f aca="false">IF(ISBLANK(A356),"",G356/F356)</f>
        <v/>
      </c>
      <c r="I356" s="138" t="str">
        <f aca="false">IF(ISBLANK(A356),"",F356-G356)</f>
        <v/>
      </c>
      <c r="J356" s="139" t="str">
        <f aca="false">IF(ISBLANK(A356),"",I356/F356)</f>
        <v/>
      </c>
      <c r="K356" s="139" t="str">
        <f aca="false">IF(ISBLANK(A356),"",J356-$J$5)</f>
        <v/>
      </c>
      <c r="L356" s="136" t="str">
        <f aca="false">IF(ISBLANK(A356),"",F356+(F356*K356))</f>
        <v/>
      </c>
      <c r="M356" s="140" t="str">
        <f aca="false">IF(ISBLANK(A356),"",L356*$H$5)</f>
        <v/>
      </c>
      <c r="N356" s="141" t="str">
        <f aca="false">IF(ISBLANK(A356),"",ROUND(M356*'Correction factor'!$B$7,0))</f>
        <v/>
      </c>
      <c r="O356" s="142" t="str">
        <f aca="false">IF(ISBLANK(A356),"",ROUND(M356*'Correction factor'!$C$7,0))</f>
        <v/>
      </c>
      <c r="P356" s="142" t="str">
        <f aca="false">IF(ISBLANK(A356),"",ROUND(M356*'Correction factor'!$D$7,0))</f>
        <v/>
      </c>
      <c r="Q356" s="142" t="str">
        <f aca="false">IF(ISBLANK(A356),"",ROUND(M356*'Correction factor'!$E$7,0))</f>
        <v/>
      </c>
      <c r="R356" s="142" t="str">
        <f aca="false">IF(ISBLANK(A356),"",ROUND(M356*'Correction factor'!$F$7,0))</f>
        <v/>
      </c>
      <c r="S356" s="142" t="str">
        <f aca="false">IF(ISBLANK(A356),"",ROUND(M356*'Correction factor'!$G$7,0))</f>
        <v/>
      </c>
      <c r="T356" s="142" t="str">
        <f aca="false">IF(ISBLANK(A356),"",ROUND(M356*'Correction factor'!$H$7,0))</f>
        <v/>
      </c>
      <c r="U356" s="143" t="str">
        <f aca="false">IF(ISBLANK(A356),"",ROUND(M356*'Correction factor'!$I$7,0))</f>
        <v/>
      </c>
    </row>
    <row r="357" customFormat="false" ht="12.75" hidden="false" customHeight="false" outlineLevel="0" collapsed="false">
      <c r="A357" s="130"/>
      <c r="B357" s="131" t="str">
        <f aca="false">IF(ISBLANK(A357),"",LOOKUP(A357,list_installations,'B.1.c. Installations'!$B$5:$B$505))</f>
        <v/>
      </c>
      <c r="C357" s="132" t="str">
        <f aca="false">IF(ISBLANK(A357),"",LOOKUP(A357,list_installations,'B.1.c. Installations'!$C$5:$C$505))</f>
        <v/>
      </c>
      <c r="D357" s="133" t="str">
        <f aca="false">IF(ISBLANK(A357),"",LOOKUP(A357,list_installations,'B.1.c. Installations'!$D$5:$D$505))</f>
        <v/>
      </c>
      <c r="E357" s="134" t="str">
        <f aca="false">IF(ISBLANK(A357),"",LOOKUP(A357,list_installations,'B.1.c. Installations'!$E$5:$E$505))</f>
        <v/>
      </c>
      <c r="F357" s="135" t="str">
        <f aca="false">IF(ISBLANK(A357),"",((LOOKUP(A357,list_installations,'B.1.c. Installations'!$I$5:$I$505)+LOOKUP(A357,list_installations,'B.1.c. Installations'!$K$5:$K$505)+LOOKUP(A357,list_installations,'B.1.c. Installations'!$M$5:$M$505))/3))</f>
        <v/>
      </c>
      <c r="G357" s="136" t="str">
        <f aca="false">IF(ISBLANK(A357),"",((LOOKUP(A357,list_installations,'B.1.c. Installations'!$O$5:$O$505)+LOOKUP(A357,list_installations,'B.1.c. Installations'!$Q$5:$Q$505)+LOOKUP(A357,list_installations,'B.1.c. Installations'!$S$5:$S$505))/3))</f>
        <v/>
      </c>
      <c r="H357" s="137" t="str">
        <f aca="false">IF(ISBLANK(A357),"",G357/F357)</f>
        <v/>
      </c>
      <c r="I357" s="138" t="str">
        <f aca="false">IF(ISBLANK(A357),"",F357-G357)</f>
        <v/>
      </c>
      <c r="J357" s="139" t="str">
        <f aca="false">IF(ISBLANK(A357),"",I357/F357)</f>
        <v/>
      </c>
      <c r="K357" s="139" t="str">
        <f aca="false">IF(ISBLANK(A357),"",J357-$J$5)</f>
        <v/>
      </c>
      <c r="L357" s="136" t="str">
        <f aca="false">IF(ISBLANK(A357),"",F357+(F357*K357))</f>
        <v/>
      </c>
      <c r="M357" s="140" t="str">
        <f aca="false">IF(ISBLANK(A357),"",L357*$H$5)</f>
        <v/>
      </c>
      <c r="N357" s="141" t="str">
        <f aca="false">IF(ISBLANK(A357),"",ROUND(M357*'Correction factor'!$B$7,0))</f>
        <v/>
      </c>
      <c r="O357" s="142" t="str">
        <f aca="false">IF(ISBLANK(A357),"",ROUND(M357*'Correction factor'!$C$7,0))</f>
        <v/>
      </c>
      <c r="P357" s="142" t="str">
        <f aca="false">IF(ISBLANK(A357),"",ROUND(M357*'Correction factor'!$D$7,0))</f>
        <v/>
      </c>
      <c r="Q357" s="142" t="str">
        <f aca="false">IF(ISBLANK(A357),"",ROUND(M357*'Correction factor'!$E$7,0))</f>
        <v/>
      </c>
      <c r="R357" s="142" t="str">
        <f aca="false">IF(ISBLANK(A357),"",ROUND(M357*'Correction factor'!$F$7,0))</f>
        <v/>
      </c>
      <c r="S357" s="142" t="str">
        <f aca="false">IF(ISBLANK(A357),"",ROUND(M357*'Correction factor'!$G$7,0))</f>
        <v/>
      </c>
      <c r="T357" s="142" t="str">
        <f aca="false">IF(ISBLANK(A357),"",ROUND(M357*'Correction factor'!$H$7,0))</f>
        <v/>
      </c>
      <c r="U357" s="143" t="str">
        <f aca="false">IF(ISBLANK(A357),"",ROUND(M357*'Correction factor'!$I$7,0))</f>
        <v/>
      </c>
    </row>
    <row r="358" customFormat="false" ht="12.75" hidden="false" customHeight="false" outlineLevel="0" collapsed="false">
      <c r="A358" s="130"/>
      <c r="B358" s="131" t="str">
        <f aca="false">IF(ISBLANK(A358),"",LOOKUP(A358,list_installations,'B.1.c. Installations'!$B$5:$B$505))</f>
        <v/>
      </c>
      <c r="C358" s="132" t="str">
        <f aca="false">IF(ISBLANK(A358),"",LOOKUP(A358,list_installations,'B.1.c. Installations'!$C$5:$C$505))</f>
        <v/>
      </c>
      <c r="D358" s="133" t="str">
        <f aca="false">IF(ISBLANK(A358),"",LOOKUP(A358,list_installations,'B.1.c. Installations'!$D$5:$D$505))</f>
        <v/>
      </c>
      <c r="E358" s="134" t="str">
        <f aca="false">IF(ISBLANK(A358),"",LOOKUP(A358,list_installations,'B.1.c. Installations'!$E$5:$E$505))</f>
        <v/>
      </c>
      <c r="F358" s="135" t="str">
        <f aca="false">IF(ISBLANK(A358),"",((LOOKUP(A358,list_installations,'B.1.c. Installations'!$I$5:$I$505)+LOOKUP(A358,list_installations,'B.1.c. Installations'!$K$5:$K$505)+LOOKUP(A358,list_installations,'B.1.c. Installations'!$M$5:$M$505))/3))</f>
        <v/>
      </c>
      <c r="G358" s="136" t="str">
        <f aca="false">IF(ISBLANK(A358),"",((LOOKUP(A358,list_installations,'B.1.c. Installations'!$O$5:$O$505)+LOOKUP(A358,list_installations,'B.1.c. Installations'!$Q$5:$Q$505)+LOOKUP(A358,list_installations,'B.1.c. Installations'!$S$5:$S$505))/3))</f>
        <v/>
      </c>
      <c r="H358" s="137" t="str">
        <f aca="false">IF(ISBLANK(A358),"",G358/F358)</f>
        <v/>
      </c>
      <c r="I358" s="138" t="str">
        <f aca="false">IF(ISBLANK(A358),"",F358-G358)</f>
        <v/>
      </c>
      <c r="J358" s="139" t="str">
        <f aca="false">IF(ISBLANK(A358),"",I358/F358)</f>
        <v/>
      </c>
      <c r="K358" s="139" t="str">
        <f aca="false">IF(ISBLANK(A358),"",J358-$J$5)</f>
        <v/>
      </c>
      <c r="L358" s="136" t="str">
        <f aca="false">IF(ISBLANK(A358),"",F358+(F358*K358))</f>
        <v/>
      </c>
      <c r="M358" s="140" t="str">
        <f aca="false">IF(ISBLANK(A358),"",L358*$H$5)</f>
        <v/>
      </c>
      <c r="N358" s="141" t="str">
        <f aca="false">IF(ISBLANK(A358),"",ROUND(M358*'Correction factor'!$B$7,0))</f>
        <v/>
      </c>
      <c r="O358" s="142" t="str">
        <f aca="false">IF(ISBLANK(A358),"",ROUND(M358*'Correction factor'!$C$7,0))</f>
        <v/>
      </c>
      <c r="P358" s="142" t="str">
        <f aca="false">IF(ISBLANK(A358),"",ROUND(M358*'Correction factor'!$D$7,0))</f>
        <v/>
      </c>
      <c r="Q358" s="142" t="str">
        <f aca="false">IF(ISBLANK(A358),"",ROUND(M358*'Correction factor'!$E$7,0))</f>
        <v/>
      </c>
      <c r="R358" s="142" t="str">
        <f aca="false">IF(ISBLANK(A358),"",ROUND(M358*'Correction factor'!$F$7,0))</f>
        <v/>
      </c>
      <c r="S358" s="142" t="str">
        <f aca="false">IF(ISBLANK(A358),"",ROUND(M358*'Correction factor'!$G$7,0))</f>
        <v/>
      </c>
      <c r="T358" s="142" t="str">
        <f aca="false">IF(ISBLANK(A358),"",ROUND(M358*'Correction factor'!$H$7,0))</f>
        <v/>
      </c>
      <c r="U358" s="143" t="str">
        <f aca="false">IF(ISBLANK(A358),"",ROUND(M358*'Correction factor'!$I$7,0))</f>
        <v/>
      </c>
    </row>
    <row r="359" customFormat="false" ht="12.75" hidden="false" customHeight="false" outlineLevel="0" collapsed="false">
      <c r="A359" s="130"/>
      <c r="B359" s="131" t="str">
        <f aca="false">IF(ISBLANK(A359),"",LOOKUP(A359,list_installations,'B.1.c. Installations'!$B$5:$B$505))</f>
        <v/>
      </c>
      <c r="C359" s="132" t="str">
        <f aca="false">IF(ISBLANK(A359),"",LOOKUP(A359,list_installations,'B.1.c. Installations'!$C$5:$C$505))</f>
        <v/>
      </c>
      <c r="D359" s="133" t="str">
        <f aca="false">IF(ISBLANK(A359),"",LOOKUP(A359,list_installations,'B.1.c. Installations'!$D$5:$D$505))</f>
        <v/>
      </c>
      <c r="E359" s="134" t="str">
        <f aca="false">IF(ISBLANK(A359),"",LOOKUP(A359,list_installations,'B.1.c. Installations'!$E$5:$E$505))</f>
        <v/>
      </c>
      <c r="F359" s="135" t="str">
        <f aca="false">IF(ISBLANK(A359),"",((LOOKUP(A359,list_installations,'B.1.c. Installations'!$I$5:$I$505)+LOOKUP(A359,list_installations,'B.1.c. Installations'!$K$5:$K$505)+LOOKUP(A359,list_installations,'B.1.c. Installations'!$M$5:$M$505))/3))</f>
        <v/>
      </c>
      <c r="G359" s="136" t="str">
        <f aca="false">IF(ISBLANK(A359),"",((LOOKUP(A359,list_installations,'B.1.c. Installations'!$O$5:$O$505)+LOOKUP(A359,list_installations,'B.1.c. Installations'!$Q$5:$Q$505)+LOOKUP(A359,list_installations,'B.1.c. Installations'!$S$5:$S$505))/3))</f>
        <v/>
      </c>
      <c r="H359" s="137" t="str">
        <f aca="false">IF(ISBLANK(A359),"",G359/F359)</f>
        <v/>
      </c>
      <c r="I359" s="138" t="str">
        <f aca="false">IF(ISBLANK(A359),"",F359-G359)</f>
        <v/>
      </c>
      <c r="J359" s="139" t="str">
        <f aca="false">IF(ISBLANK(A359),"",I359/F359)</f>
        <v/>
      </c>
      <c r="K359" s="139" t="str">
        <f aca="false">IF(ISBLANK(A359),"",J359-$J$5)</f>
        <v/>
      </c>
      <c r="L359" s="136" t="str">
        <f aca="false">IF(ISBLANK(A359),"",F359+(F359*K359))</f>
        <v/>
      </c>
      <c r="M359" s="140" t="str">
        <f aca="false">IF(ISBLANK(A359),"",L359*$H$5)</f>
        <v/>
      </c>
      <c r="N359" s="141" t="str">
        <f aca="false">IF(ISBLANK(A359),"",ROUND(M359*'Correction factor'!$B$7,0))</f>
        <v/>
      </c>
      <c r="O359" s="142" t="str">
        <f aca="false">IF(ISBLANK(A359),"",ROUND(M359*'Correction factor'!$C$7,0))</f>
        <v/>
      </c>
      <c r="P359" s="142" t="str">
        <f aca="false">IF(ISBLANK(A359),"",ROUND(M359*'Correction factor'!$D$7,0))</f>
        <v/>
      </c>
      <c r="Q359" s="142" t="str">
        <f aca="false">IF(ISBLANK(A359),"",ROUND(M359*'Correction factor'!$E$7,0))</f>
        <v/>
      </c>
      <c r="R359" s="142" t="str">
        <f aca="false">IF(ISBLANK(A359),"",ROUND(M359*'Correction factor'!$F$7,0))</f>
        <v/>
      </c>
      <c r="S359" s="142" t="str">
        <f aca="false">IF(ISBLANK(A359),"",ROUND(M359*'Correction factor'!$G$7,0))</f>
        <v/>
      </c>
      <c r="T359" s="142" t="str">
        <f aca="false">IF(ISBLANK(A359),"",ROUND(M359*'Correction factor'!$H$7,0))</f>
        <v/>
      </c>
      <c r="U359" s="143" t="str">
        <f aca="false">IF(ISBLANK(A359),"",ROUND(M359*'Correction factor'!$I$7,0))</f>
        <v/>
      </c>
    </row>
    <row r="360" customFormat="false" ht="12.75" hidden="false" customHeight="false" outlineLevel="0" collapsed="false">
      <c r="A360" s="130"/>
      <c r="B360" s="131" t="str">
        <f aca="false">IF(ISBLANK(A360),"",LOOKUP(A360,list_installations,'B.1.c. Installations'!$B$5:$B$505))</f>
        <v/>
      </c>
      <c r="C360" s="132" t="str">
        <f aca="false">IF(ISBLANK(A360),"",LOOKUP(A360,list_installations,'B.1.c. Installations'!$C$5:$C$505))</f>
        <v/>
      </c>
      <c r="D360" s="133" t="str">
        <f aca="false">IF(ISBLANK(A360),"",LOOKUP(A360,list_installations,'B.1.c. Installations'!$D$5:$D$505))</f>
        <v/>
      </c>
      <c r="E360" s="134" t="str">
        <f aca="false">IF(ISBLANK(A360),"",LOOKUP(A360,list_installations,'B.1.c. Installations'!$E$5:$E$505))</f>
        <v/>
      </c>
      <c r="F360" s="135" t="str">
        <f aca="false">IF(ISBLANK(A360),"",((LOOKUP(A360,list_installations,'B.1.c. Installations'!$I$5:$I$505)+LOOKUP(A360,list_installations,'B.1.c. Installations'!$K$5:$K$505)+LOOKUP(A360,list_installations,'B.1.c. Installations'!$M$5:$M$505))/3))</f>
        <v/>
      </c>
      <c r="G360" s="136" t="str">
        <f aca="false">IF(ISBLANK(A360),"",((LOOKUP(A360,list_installations,'B.1.c. Installations'!$O$5:$O$505)+LOOKUP(A360,list_installations,'B.1.c. Installations'!$Q$5:$Q$505)+LOOKUP(A360,list_installations,'B.1.c. Installations'!$S$5:$S$505))/3))</f>
        <v/>
      </c>
      <c r="H360" s="137" t="str">
        <f aca="false">IF(ISBLANK(A360),"",G360/F360)</f>
        <v/>
      </c>
      <c r="I360" s="138" t="str">
        <f aca="false">IF(ISBLANK(A360),"",F360-G360)</f>
        <v/>
      </c>
      <c r="J360" s="139" t="str">
        <f aca="false">IF(ISBLANK(A360),"",I360/F360)</f>
        <v/>
      </c>
      <c r="K360" s="139" t="str">
        <f aca="false">IF(ISBLANK(A360),"",J360-$J$5)</f>
        <v/>
      </c>
      <c r="L360" s="136" t="str">
        <f aca="false">IF(ISBLANK(A360),"",F360+(F360*K360))</f>
        <v/>
      </c>
      <c r="M360" s="140" t="str">
        <f aca="false">IF(ISBLANK(A360),"",L360*$H$5)</f>
        <v/>
      </c>
      <c r="N360" s="141" t="str">
        <f aca="false">IF(ISBLANK(A360),"",ROUND(M360*'Correction factor'!$B$7,0))</f>
        <v/>
      </c>
      <c r="O360" s="142" t="str">
        <f aca="false">IF(ISBLANK(A360),"",ROUND(M360*'Correction factor'!$C$7,0))</f>
        <v/>
      </c>
      <c r="P360" s="142" t="str">
        <f aca="false">IF(ISBLANK(A360),"",ROUND(M360*'Correction factor'!$D$7,0))</f>
        <v/>
      </c>
      <c r="Q360" s="142" t="str">
        <f aca="false">IF(ISBLANK(A360),"",ROUND(M360*'Correction factor'!$E$7,0))</f>
        <v/>
      </c>
      <c r="R360" s="142" t="str">
        <f aca="false">IF(ISBLANK(A360),"",ROUND(M360*'Correction factor'!$F$7,0))</f>
        <v/>
      </c>
      <c r="S360" s="142" t="str">
        <f aca="false">IF(ISBLANK(A360),"",ROUND(M360*'Correction factor'!$G$7,0))</f>
        <v/>
      </c>
      <c r="T360" s="142" t="str">
        <f aca="false">IF(ISBLANK(A360),"",ROUND(M360*'Correction factor'!$H$7,0))</f>
        <v/>
      </c>
      <c r="U360" s="143" t="str">
        <f aca="false">IF(ISBLANK(A360),"",ROUND(M360*'Correction factor'!$I$7,0))</f>
        <v/>
      </c>
    </row>
    <row r="361" customFormat="false" ht="12.75" hidden="false" customHeight="false" outlineLevel="0" collapsed="false">
      <c r="A361" s="130"/>
      <c r="B361" s="131" t="str">
        <f aca="false">IF(ISBLANK(A361),"",LOOKUP(A361,list_installations,'B.1.c. Installations'!$B$5:$B$505))</f>
        <v/>
      </c>
      <c r="C361" s="132" t="str">
        <f aca="false">IF(ISBLANK(A361),"",LOOKUP(A361,list_installations,'B.1.c. Installations'!$C$5:$C$505))</f>
        <v/>
      </c>
      <c r="D361" s="133" t="str">
        <f aca="false">IF(ISBLANK(A361),"",LOOKUP(A361,list_installations,'B.1.c. Installations'!$D$5:$D$505))</f>
        <v/>
      </c>
      <c r="E361" s="134" t="str">
        <f aca="false">IF(ISBLANK(A361),"",LOOKUP(A361,list_installations,'B.1.c. Installations'!$E$5:$E$505))</f>
        <v/>
      </c>
      <c r="F361" s="135" t="str">
        <f aca="false">IF(ISBLANK(A361),"",((LOOKUP(A361,list_installations,'B.1.c. Installations'!$I$5:$I$505)+LOOKUP(A361,list_installations,'B.1.c. Installations'!$K$5:$K$505)+LOOKUP(A361,list_installations,'B.1.c. Installations'!$M$5:$M$505))/3))</f>
        <v/>
      </c>
      <c r="G361" s="136" t="str">
        <f aca="false">IF(ISBLANK(A361),"",((LOOKUP(A361,list_installations,'B.1.c. Installations'!$O$5:$O$505)+LOOKUP(A361,list_installations,'B.1.c. Installations'!$Q$5:$Q$505)+LOOKUP(A361,list_installations,'B.1.c. Installations'!$S$5:$S$505))/3))</f>
        <v/>
      </c>
      <c r="H361" s="137" t="str">
        <f aca="false">IF(ISBLANK(A361),"",G361/F361)</f>
        <v/>
      </c>
      <c r="I361" s="138" t="str">
        <f aca="false">IF(ISBLANK(A361),"",F361-G361)</f>
        <v/>
      </c>
      <c r="J361" s="139" t="str">
        <f aca="false">IF(ISBLANK(A361),"",I361/F361)</f>
        <v/>
      </c>
      <c r="K361" s="139" t="str">
        <f aca="false">IF(ISBLANK(A361),"",J361-$J$5)</f>
        <v/>
      </c>
      <c r="L361" s="136" t="str">
        <f aca="false">IF(ISBLANK(A361),"",F361+(F361*K361))</f>
        <v/>
      </c>
      <c r="M361" s="140" t="str">
        <f aca="false">IF(ISBLANK(A361),"",L361*$H$5)</f>
        <v/>
      </c>
      <c r="N361" s="141" t="str">
        <f aca="false">IF(ISBLANK(A361),"",ROUND(M361*'Correction factor'!$B$7,0))</f>
        <v/>
      </c>
      <c r="O361" s="142" t="str">
        <f aca="false">IF(ISBLANK(A361),"",ROUND(M361*'Correction factor'!$C$7,0))</f>
        <v/>
      </c>
      <c r="P361" s="142" t="str">
        <f aca="false">IF(ISBLANK(A361),"",ROUND(M361*'Correction factor'!$D$7,0))</f>
        <v/>
      </c>
      <c r="Q361" s="142" t="str">
        <f aca="false">IF(ISBLANK(A361),"",ROUND(M361*'Correction factor'!$E$7,0))</f>
        <v/>
      </c>
      <c r="R361" s="142" t="str">
        <f aca="false">IF(ISBLANK(A361),"",ROUND(M361*'Correction factor'!$F$7,0))</f>
        <v/>
      </c>
      <c r="S361" s="142" t="str">
        <f aca="false">IF(ISBLANK(A361),"",ROUND(M361*'Correction factor'!$G$7,0))</f>
        <v/>
      </c>
      <c r="T361" s="142" t="str">
        <f aca="false">IF(ISBLANK(A361),"",ROUND(M361*'Correction factor'!$H$7,0))</f>
        <v/>
      </c>
      <c r="U361" s="143" t="str">
        <f aca="false">IF(ISBLANK(A361),"",ROUND(M361*'Correction factor'!$I$7,0))</f>
        <v/>
      </c>
    </row>
    <row r="362" customFormat="false" ht="12.75" hidden="false" customHeight="false" outlineLevel="0" collapsed="false">
      <c r="A362" s="130"/>
      <c r="B362" s="131" t="str">
        <f aca="false">IF(ISBLANK(A362),"",LOOKUP(A362,list_installations,'B.1.c. Installations'!$B$5:$B$505))</f>
        <v/>
      </c>
      <c r="C362" s="132" t="str">
        <f aca="false">IF(ISBLANK(A362),"",LOOKUP(A362,list_installations,'B.1.c. Installations'!$C$5:$C$505))</f>
        <v/>
      </c>
      <c r="D362" s="133" t="str">
        <f aca="false">IF(ISBLANK(A362),"",LOOKUP(A362,list_installations,'B.1.c. Installations'!$D$5:$D$505))</f>
        <v/>
      </c>
      <c r="E362" s="134" t="str">
        <f aca="false">IF(ISBLANK(A362),"",LOOKUP(A362,list_installations,'B.1.c. Installations'!$E$5:$E$505))</f>
        <v/>
      </c>
      <c r="F362" s="135" t="str">
        <f aca="false">IF(ISBLANK(A362),"",((LOOKUP(A362,list_installations,'B.1.c. Installations'!$I$5:$I$505)+LOOKUP(A362,list_installations,'B.1.c. Installations'!$K$5:$K$505)+LOOKUP(A362,list_installations,'B.1.c. Installations'!$M$5:$M$505))/3))</f>
        <v/>
      </c>
      <c r="G362" s="136" t="str">
        <f aca="false">IF(ISBLANK(A362),"",((LOOKUP(A362,list_installations,'B.1.c. Installations'!$O$5:$O$505)+LOOKUP(A362,list_installations,'B.1.c. Installations'!$Q$5:$Q$505)+LOOKUP(A362,list_installations,'B.1.c. Installations'!$S$5:$S$505))/3))</f>
        <v/>
      </c>
      <c r="H362" s="137" t="str">
        <f aca="false">IF(ISBLANK(A362),"",G362/F362)</f>
        <v/>
      </c>
      <c r="I362" s="138" t="str">
        <f aca="false">IF(ISBLANK(A362),"",F362-G362)</f>
        <v/>
      </c>
      <c r="J362" s="139" t="str">
        <f aca="false">IF(ISBLANK(A362),"",I362/F362)</f>
        <v/>
      </c>
      <c r="K362" s="139" t="str">
        <f aca="false">IF(ISBLANK(A362),"",J362-$J$5)</f>
        <v/>
      </c>
      <c r="L362" s="136" t="str">
        <f aca="false">IF(ISBLANK(A362),"",F362+(F362*K362))</f>
        <v/>
      </c>
      <c r="M362" s="140" t="str">
        <f aca="false">IF(ISBLANK(A362),"",L362*$H$5)</f>
        <v/>
      </c>
      <c r="N362" s="141" t="str">
        <f aca="false">IF(ISBLANK(A362),"",ROUND(M362*'Correction factor'!$B$7,0))</f>
        <v/>
      </c>
      <c r="O362" s="142" t="str">
        <f aca="false">IF(ISBLANK(A362),"",ROUND(M362*'Correction factor'!$C$7,0))</f>
        <v/>
      </c>
      <c r="P362" s="142" t="str">
        <f aca="false">IF(ISBLANK(A362),"",ROUND(M362*'Correction factor'!$D$7,0))</f>
        <v/>
      </c>
      <c r="Q362" s="142" t="str">
        <f aca="false">IF(ISBLANK(A362),"",ROUND(M362*'Correction factor'!$E$7,0))</f>
        <v/>
      </c>
      <c r="R362" s="142" t="str">
        <f aca="false">IF(ISBLANK(A362),"",ROUND(M362*'Correction factor'!$F$7,0))</f>
        <v/>
      </c>
      <c r="S362" s="142" t="str">
        <f aca="false">IF(ISBLANK(A362),"",ROUND(M362*'Correction factor'!$G$7,0))</f>
        <v/>
      </c>
      <c r="T362" s="142" t="str">
        <f aca="false">IF(ISBLANK(A362),"",ROUND(M362*'Correction factor'!$H$7,0))</f>
        <v/>
      </c>
      <c r="U362" s="143" t="str">
        <f aca="false">IF(ISBLANK(A362),"",ROUND(M362*'Correction factor'!$I$7,0))</f>
        <v/>
      </c>
    </row>
    <row r="363" customFormat="false" ht="12.75" hidden="false" customHeight="false" outlineLevel="0" collapsed="false">
      <c r="A363" s="130"/>
      <c r="B363" s="131" t="str">
        <f aca="false">IF(ISBLANK(A363),"",LOOKUP(A363,list_installations,'B.1.c. Installations'!$B$5:$B$505))</f>
        <v/>
      </c>
      <c r="C363" s="132" t="str">
        <f aca="false">IF(ISBLANK(A363),"",LOOKUP(A363,list_installations,'B.1.c. Installations'!$C$5:$C$505))</f>
        <v/>
      </c>
      <c r="D363" s="133" t="str">
        <f aca="false">IF(ISBLANK(A363),"",LOOKUP(A363,list_installations,'B.1.c. Installations'!$D$5:$D$505))</f>
        <v/>
      </c>
      <c r="E363" s="134" t="str">
        <f aca="false">IF(ISBLANK(A363),"",LOOKUP(A363,list_installations,'B.1.c. Installations'!$E$5:$E$505))</f>
        <v/>
      </c>
      <c r="F363" s="135" t="str">
        <f aca="false">IF(ISBLANK(A363),"",((LOOKUP(A363,list_installations,'B.1.c. Installations'!$I$5:$I$505)+LOOKUP(A363,list_installations,'B.1.c. Installations'!$K$5:$K$505)+LOOKUP(A363,list_installations,'B.1.c. Installations'!$M$5:$M$505))/3))</f>
        <v/>
      </c>
      <c r="G363" s="136" t="str">
        <f aca="false">IF(ISBLANK(A363),"",((LOOKUP(A363,list_installations,'B.1.c. Installations'!$O$5:$O$505)+LOOKUP(A363,list_installations,'B.1.c. Installations'!$Q$5:$Q$505)+LOOKUP(A363,list_installations,'B.1.c. Installations'!$S$5:$S$505))/3))</f>
        <v/>
      </c>
      <c r="H363" s="137" t="str">
        <f aca="false">IF(ISBLANK(A363),"",G363/F363)</f>
        <v/>
      </c>
      <c r="I363" s="138" t="str">
        <f aca="false">IF(ISBLANK(A363),"",F363-G363)</f>
        <v/>
      </c>
      <c r="J363" s="139" t="str">
        <f aca="false">IF(ISBLANK(A363),"",I363/F363)</f>
        <v/>
      </c>
      <c r="K363" s="139" t="str">
        <f aca="false">IF(ISBLANK(A363),"",J363-$J$5)</f>
        <v/>
      </c>
      <c r="L363" s="136" t="str">
        <f aca="false">IF(ISBLANK(A363),"",F363+(F363*K363))</f>
        <v/>
      </c>
      <c r="M363" s="140" t="str">
        <f aca="false">IF(ISBLANK(A363),"",L363*$H$5)</f>
        <v/>
      </c>
      <c r="N363" s="141" t="str">
        <f aca="false">IF(ISBLANK(A363),"",ROUND(M363*'Correction factor'!$B$7,0))</f>
        <v/>
      </c>
      <c r="O363" s="142" t="str">
        <f aca="false">IF(ISBLANK(A363),"",ROUND(M363*'Correction factor'!$C$7,0))</f>
        <v/>
      </c>
      <c r="P363" s="142" t="str">
        <f aca="false">IF(ISBLANK(A363),"",ROUND(M363*'Correction factor'!$D$7,0))</f>
        <v/>
      </c>
      <c r="Q363" s="142" t="str">
        <f aca="false">IF(ISBLANK(A363),"",ROUND(M363*'Correction factor'!$E$7,0))</f>
        <v/>
      </c>
      <c r="R363" s="142" t="str">
        <f aca="false">IF(ISBLANK(A363),"",ROUND(M363*'Correction factor'!$F$7,0))</f>
        <v/>
      </c>
      <c r="S363" s="142" t="str">
        <f aca="false">IF(ISBLANK(A363),"",ROUND(M363*'Correction factor'!$G$7,0))</f>
        <v/>
      </c>
      <c r="T363" s="142" t="str">
        <f aca="false">IF(ISBLANK(A363),"",ROUND(M363*'Correction factor'!$H$7,0))</f>
        <v/>
      </c>
      <c r="U363" s="143" t="str">
        <f aca="false">IF(ISBLANK(A363),"",ROUND(M363*'Correction factor'!$I$7,0))</f>
        <v/>
      </c>
    </row>
    <row r="364" customFormat="false" ht="12.75" hidden="false" customHeight="false" outlineLevel="0" collapsed="false">
      <c r="A364" s="130"/>
      <c r="B364" s="131" t="str">
        <f aca="false">IF(ISBLANK(A364),"",LOOKUP(A364,list_installations,'B.1.c. Installations'!$B$5:$B$505))</f>
        <v/>
      </c>
      <c r="C364" s="132" t="str">
        <f aca="false">IF(ISBLANK(A364),"",LOOKUP(A364,list_installations,'B.1.c. Installations'!$C$5:$C$505))</f>
        <v/>
      </c>
      <c r="D364" s="133" t="str">
        <f aca="false">IF(ISBLANK(A364),"",LOOKUP(A364,list_installations,'B.1.c. Installations'!$D$5:$D$505))</f>
        <v/>
      </c>
      <c r="E364" s="134" t="str">
        <f aca="false">IF(ISBLANK(A364),"",LOOKUP(A364,list_installations,'B.1.c. Installations'!$E$5:$E$505))</f>
        <v/>
      </c>
      <c r="F364" s="135" t="str">
        <f aca="false">IF(ISBLANK(A364),"",((LOOKUP(A364,list_installations,'B.1.c. Installations'!$I$5:$I$505)+LOOKUP(A364,list_installations,'B.1.c. Installations'!$K$5:$K$505)+LOOKUP(A364,list_installations,'B.1.c. Installations'!$M$5:$M$505))/3))</f>
        <v/>
      </c>
      <c r="G364" s="136" t="str">
        <f aca="false">IF(ISBLANK(A364),"",((LOOKUP(A364,list_installations,'B.1.c. Installations'!$O$5:$O$505)+LOOKUP(A364,list_installations,'B.1.c. Installations'!$Q$5:$Q$505)+LOOKUP(A364,list_installations,'B.1.c. Installations'!$S$5:$S$505))/3))</f>
        <v/>
      </c>
      <c r="H364" s="137" t="str">
        <f aca="false">IF(ISBLANK(A364),"",G364/F364)</f>
        <v/>
      </c>
      <c r="I364" s="138" t="str">
        <f aca="false">IF(ISBLANK(A364),"",F364-G364)</f>
        <v/>
      </c>
      <c r="J364" s="139" t="str">
        <f aca="false">IF(ISBLANK(A364),"",I364/F364)</f>
        <v/>
      </c>
      <c r="K364" s="139" t="str">
        <f aca="false">IF(ISBLANK(A364),"",J364-$J$5)</f>
        <v/>
      </c>
      <c r="L364" s="136" t="str">
        <f aca="false">IF(ISBLANK(A364),"",F364+(F364*K364))</f>
        <v/>
      </c>
      <c r="M364" s="140" t="str">
        <f aca="false">IF(ISBLANK(A364),"",L364*$H$5)</f>
        <v/>
      </c>
      <c r="N364" s="141" t="str">
        <f aca="false">IF(ISBLANK(A364),"",ROUND(M364*'Correction factor'!$B$7,0))</f>
        <v/>
      </c>
      <c r="O364" s="142" t="str">
        <f aca="false">IF(ISBLANK(A364),"",ROUND(M364*'Correction factor'!$C$7,0))</f>
        <v/>
      </c>
      <c r="P364" s="142" t="str">
        <f aca="false">IF(ISBLANK(A364),"",ROUND(M364*'Correction factor'!$D$7,0))</f>
        <v/>
      </c>
      <c r="Q364" s="142" t="str">
        <f aca="false">IF(ISBLANK(A364),"",ROUND(M364*'Correction factor'!$E$7,0))</f>
        <v/>
      </c>
      <c r="R364" s="142" t="str">
        <f aca="false">IF(ISBLANK(A364),"",ROUND(M364*'Correction factor'!$F$7,0))</f>
        <v/>
      </c>
      <c r="S364" s="142" t="str">
        <f aca="false">IF(ISBLANK(A364),"",ROUND(M364*'Correction factor'!$G$7,0))</f>
        <v/>
      </c>
      <c r="T364" s="142" t="str">
        <f aca="false">IF(ISBLANK(A364),"",ROUND(M364*'Correction factor'!$H$7,0))</f>
        <v/>
      </c>
      <c r="U364" s="143" t="str">
        <f aca="false">IF(ISBLANK(A364),"",ROUND(M364*'Correction factor'!$I$7,0))</f>
        <v/>
      </c>
    </row>
    <row r="365" customFormat="false" ht="12.75" hidden="false" customHeight="false" outlineLevel="0" collapsed="false">
      <c r="A365" s="130"/>
      <c r="B365" s="131" t="str">
        <f aca="false">IF(ISBLANK(A365),"",LOOKUP(A365,list_installations,'B.1.c. Installations'!$B$5:$B$505))</f>
        <v/>
      </c>
      <c r="C365" s="132" t="str">
        <f aca="false">IF(ISBLANK(A365),"",LOOKUP(A365,list_installations,'B.1.c. Installations'!$C$5:$C$505))</f>
        <v/>
      </c>
      <c r="D365" s="133" t="str">
        <f aca="false">IF(ISBLANK(A365),"",LOOKUP(A365,list_installations,'B.1.c. Installations'!$D$5:$D$505))</f>
        <v/>
      </c>
      <c r="E365" s="134" t="str">
        <f aca="false">IF(ISBLANK(A365),"",LOOKUP(A365,list_installations,'B.1.c. Installations'!$E$5:$E$505))</f>
        <v/>
      </c>
      <c r="F365" s="135" t="str">
        <f aca="false">IF(ISBLANK(A365),"",((LOOKUP(A365,list_installations,'B.1.c. Installations'!$I$5:$I$505)+LOOKUP(A365,list_installations,'B.1.c. Installations'!$K$5:$K$505)+LOOKUP(A365,list_installations,'B.1.c. Installations'!$M$5:$M$505))/3))</f>
        <v/>
      </c>
      <c r="G365" s="136" t="str">
        <f aca="false">IF(ISBLANK(A365),"",((LOOKUP(A365,list_installations,'B.1.c. Installations'!$O$5:$O$505)+LOOKUP(A365,list_installations,'B.1.c. Installations'!$Q$5:$Q$505)+LOOKUP(A365,list_installations,'B.1.c. Installations'!$S$5:$S$505))/3))</f>
        <v/>
      </c>
      <c r="H365" s="137" t="str">
        <f aca="false">IF(ISBLANK(A365),"",G365/F365)</f>
        <v/>
      </c>
      <c r="I365" s="138" t="str">
        <f aca="false">IF(ISBLANK(A365),"",F365-G365)</f>
        <v/>
      </c>
      <c r="J365" s="139" t="str">
        <f aca="false">IF(ISBLANK(A365),"",I365/F365)</f>
        <v/>
      </c>
      <c r="K365" s="139" t="str">
        <f aca="false">IF(ISBLANK(A365),"",J365-$J$5)</f>
        <v/>
      </c>
      <c r="L365" s="136" t="str">
        <f aca="false">IF(ISBLANK(A365),"",F365+(F365*K365))</f>
        <v/>
      </c>
      <c r="M365" s="140" t="str">
        <f aca="false">IF(ISBLANK(A365),"",L365*$H$5)</f>
        <v/>
      </c>
      <c r="N365" s="141" t="str">
        <f aca="false">IF(ISBLANK(A365),"",ROUND(M365*'Correction factor'!$B$7,0))</f>
        <v/>
      </c>
      <c r="O365" s="142" t="str">
        <f aca="false">IF(ISBLANK(A365),"",ROUND(M365*'Correction factor'!$C$7,0))</f>
        <v/>
      </c>
      <c r="P365" s="142" t="str">
        <f aca="false">IF(ISBLANK(A365),"",ROUND(M365*'Correction factor'!$D$7,0))</f>
        <v/>
      </c>
      <c r="Q365" s="142" t="str">
        <f aca="false">IF(ISBLANK(A365),"",ROUND(M365*'Correction factor'!$E$7,0))</f>
        <v/>
      </c>
      <c r="R365" s="142" t="str">
        <f aca="false">IF(ISBLANK(A365),"",ROUND(M365*'Correction factor'!$F$7,0))</f>
        <v/>
      </c>
      <c r="S365" s="142" t="str">
        <f aca="false">IF(ISBLANK(A365),"",ROUND(M365*'Correction factor'!$G$7,0))</f>
        <v/>
      </c>
      <c r="T365" s="142" t="str">
        <f aca="false">IF(ISBLANK(A365),"",ROUND(M365*'Correction factor'!$H$7,0))</f>
        <v/>
      </c>
      <c r="U365" s="143" t="str">
        <f aca="false">IF(ISBLANK(A365),"",ROUND(M365*'Correction factor'!$I$7,0))</f>
        <v/>
      </c>
    </row>
    <row r="366" customFormat="false" ht="12.75" hidden="false" customHeight="false" outlineLevel="0" collapsed="false">
      <c r="A366" s="130"/>
      <c r="B366" s="131" t="str">
        <f aca="false">IF(ISBLANK(A366),"",LOOKUP(A366,list_installations,'B.1.c. Installations'!$B$5:$B$505))</f>
        <v/>
      </c>
      <c r="C366" s="132" t="str">
        <f aca="false">IF(ISBLANK(A366),"",LOOKUP(A366,list_installations,'B.1.c. Installations'!$C$5:$C$505))</f>
        <v/>
      </c>
      <c r="D366" s="133" t="str">
        <f aca="false">IF(ISBLANK(A366),"",LOOKUP(A366,list_installations,'B.1.c. Installations'!$D$5:$D$505))</f>
        <v/>
      </c>
      <c r="E366" s="134" t="str">
        <f aca="false">IF(ISBLANK(A366),"",LOOKUP(A366,list_installations,'B.1.c. Installations'!$E$5:$E$505))</f>
        <v/>
      </c>
      <c r="F366" s="135" t="str">
        <f aca="false">IF(ISBLANK(A366),"",((LOOKUP(A366,list_installations,'B.1.c. Installations'!$I$5:$I$505)+LOOKUP(A366,list_installations,'B.1.c. Installations'!$K$5:$K$505)+LOOKUP(A366,list_installations,'B.1.c. Installations'!$M$5:$M$505))/3))</f>
        <v/>
      </c>
      <c r="G366" s="136" t="str">
        <f aca="false">IF(ISBLANK(A366),"",((LOOKUP(A366,list_installations,'B.1.c. Installations'!$O$5:$O$505)+LOOKUP(A366,list_installations,'B.1.c. Installations'!$Q$5:$Q$505)+LOOKUP(A366,list_installations,'B.1.c. Installations'!$S$5:$S$505))/3))</f>
        <v/>
      </c>
      <c r="H366" s="137" t="str">
        <f aca="false">IF(ISBLANK(A366),"",G366/F366)</f>
        <v/>
      </c>
      <c r="I366" s="138" t="str">
        <f aca="false">IF(ISBLANK(A366),"",F366-G366)</f>
        <v/>
      </c>
      <c r="J366" s="139" t="str">
        <f aca="false">IF(ISBLANK(A366),"",I366/F366)</f>
        <v/>
      </c>
      <c r="K366" s="139" t="str">
        <f aca="false">IF(ISBLANK(A366),"",J366-$J$5)</f>
        <v/>
      </c>
      <c r="L366" s="136" t="str">
        <f aca="false">IF(ISBLANK(A366),"",F366+(F366*K366))</f>
        <v/>
      </c>
      <c r="M366" s="140" t="str">
        <f aca="false">IF(ISBLANK(A366),"",L366*$H$5)</f>
        <v/>
      </c>
      <c r="N366" s="141" t="str">
        <f aca="false">IF(ISBLANK(A366),"",ROUND(M366*'Correction factor'!$B$7,0))</f>
        <v/>
      </c>
      <c r="O366" s="142" t="str">
        <f aca="false">IF(ISBLANK(A366),"",ROUND(M366*'Correction factor'!$C$7,0))</f>
        <v/>
      </c>
      <c r="P366" s="142" t="str">
        <f aca="false">IF(ISBLANK(A366),"",ROUND(M366*'Correction factor'!$D$7,0))</f>
        <v/>
      </c>
      <c r="Q366" s="142" t="str">
        <f aca="false">IF(ISBLANK(A366),"",ROUND(M366*'Correction factor'!$E$7,0))</f>
        <v/>
      </c>
      <c r="R366" s="142" t="str">
        <f aca="false">IF(ISBLANK(A366),"",ROUND(M366*'Correction factor'!$F$7,0))</f>
        <v/>
      </c>
      <c r="S366" s="142" t="str">
        <f aca="false">IF(ISBLANK(A366),"",ROUND(M366*'Correction factor'!$G$7,0))</f>
        <v/>
      </c>
      <c r="T366" s="142" t="str">
        <f aca="false">IF(ISBLANK(A366),"",ROUND(M366*'Correction factor'!$H$7,0))</f>
        <v/>
      </c>
      <c r="U366" s="143" t="str">
        <f aca="false">IF(ISBLANK(A366),"",ROUND(M366*'Correction factor'!$I$7,0))</f>
        <v/>
      </c>
    </row>
    <row r="367" customFormat="false" ht="12.75" hidden="false" customHeight="false" outlineLevel="0" collapsed="false">
      <c r="A367" s="130"/>
      <c r="B367" s="131" t="str">
        <f aca="false">IF(ISBLANK(A367),"",LOOKUP(A367,list_installations,'B.1.c. Installations'!$B$5:$B$505))</f>
        <v/>
      </c>
      <c r="C367" s="132" t="str">
        <f aca="false">IF(ISBLANK(A367),"",LOOKUP(A367,list_installations,'B.1.c. Installations'!$C$5:$C$505))</f>
        <v/>
      </c>
      <c r="D367" s="133" t="str">
        <f aca="false">IF(ISBLANK(A367),"",LOOKUP(A367,list_installations,'B.1.c. Installations'!$D$5:$D$505))</f>
        <v/>
      </c>
      <c r="E367" s="134" t="str">
        <f aca="false">IF(ISBLANK(A367),"",LOOKUP(A367,list_installations,'B.1.c. Installations'!$E$5:$E$505))</f>
        <v/>
      </c>
      <c r="F367" s="135" t="str">
        <f aca="false">IF(ISBLANK(A367),"",((LOOKUP(A367,list_installations,'B.1.c. Installations'!$I$5:$I$505)+LOOKUP(A367,list_installations,'B.1.c. Installations'!$K$5:$K$505)+LOOKUP(A367,list_installations,'B.1.c. Installations'!$M$5:$M$505))/3))</f>
        <v/>
      </c>
      <c r="G367" s="136" t="str">
        <f aca="false">IF(ISBLANK(A367),"",((LOOKUP(A367,list_installations,'B.1.c. Installations'!$O$5:$O$505)+LOOKUP(A367,list_installations,'B.1.c. Installations'!$Q$5:$Q$505)+LOOKUP(A367,list_installations,'B.1.c. Installations'!$S$5:$S$505))/3))</f>
        <v/>
      </c>
      <c r="H367" s="137" t="str">
        <f aca="false">IF(ISBLANK(A367),"",G367/F367)</f>
        <v/>
      </c>
      <c r="I367" s="138" t="str">
        <f aca="false">IF(ISBLANK(A367),"",F367-G367)</f>
        <v/>
      </c>
      <c r="J367" s="139" t="str">
        <f aca="false">IF(ISBLANK(A367),"",I367/F367)</f>
        <v/>
      </c>
      <c r="K367" s="139" t="str">
        <f aca="false">IF(ISBLANK(A367),"",J367-$J$5)</f>
        <v/>
      </c>
      <c r="L367" s="136" t="str">
        <f aca="false">IF(ISBLANK(A367),"",F367+(F367*K367))</f>
        <v/>
      </c>
      <c r="M367" s="140" t="str">
        <f aca="false">IF(ISBLANK(A367),"",L367*$H$5)</f>
        <v/>
      </c>
      <c r="N367" s="141" t="str">
        <f aca="false">IF(ISBLANK(A367),"",ROUND(M367*'Correction factor'!$B$7,0))</f>
        <v/>
      </c>
      <c r="O367" s="142" t="str">
        <f aca="false">IF(ISBLANK(A367),"",ROUND(M367*'Correction factor'!$C$7,0))</f>
        <v/>
      </c>
      <c r="P367" s="142" t="str">
        <f aca="false">IF(ISBLANK(A367),"",ROUND(M367*'Correction factor'!$D$7,0))</f>
        <v/>
      </c>
      <c r="Q367" s="142" t="str">
        <f aca="false">IF(ISBLANK(A367),"",ROUND(M367*'Correction factor'!$E$7,0))</f>
        <v/>
      </c>
      <c r="R367" s="142" t="str">
        <f aca="false">IF(ISBLANK(A367),"",ROUND(M367*'Correction factor'!$F$7,0))</f>
        <v/>
      </c>
      <c r="S367" s="142" t="str">
        <f aca="false">IF(ISBLANK(A367),"",ROUND(M367*'Correction factor'!$G$7,0))</f>
        <v/>
      </c>
      <c r="T367" s="142" t="str">
        <f aca="false">IF(ISBLANK(A367),"",ROUND(M367*'Correction factor'!$H$7,0))</f>
        <v/>
      </c>
      <c r="U367" s="143" t="str">
        <f aca="false">IF(ISBLANK(A367),"",ROUND(M367*'Correction factor'!$I$7,0))</f>
        <v/>
      </c>
    </row>
    <row r="368" customFormat="false" ht="12.75" hidden="false" customHeight="false" outlineLevel="0" collapsed="false">
      <c r="A368" s="130"/>
      <c r="B368" s="131" t="str">
        <f aca="false">IF(ISBLANK(A368),"",LOOKUP(A368,list_installations,'B.1.c. Installations'!$B$5:$B$505))</f>
        <v/>
      </c>
      <c r="C368" s="132" t="str">
        <f aca="false">IF(ISBLANK(A368),"",LOOKUP(A368,list_installations,'B.1.c. Installations'!$C$5:$C$505))</f>
        <v/>
      </c>
      <c r="D368" s="133" t="str">
        <f aca="false">IF(ISBLANK(A368),"",LOOKUP(A368,list_installations,'B.1.c. Installations'!$D$5:$D$505))</f>
        <v/>
      </c>
      <c r="E368" s="134" t="str">
        <f aca="false">IF(ISBLANK(A368),"",LOOKUP(A368,list_installations,'B.1.c. Installations'!$E$5:$E$505))</f>
        <v/>
      </c>
      <c r="F368" s="135" t="str">
        <f aca="false">IF(ISBLANK(A368),"",((LOOKUP(A368,list_installations,'B.1.c. Installations'!$I$5:$I$505)+LOOKUP(A368,list_installations,'B.1.c. Installations'!$K$5:$K$505)+LOOKUP(A368,list_installations,'B.1.c. Installations'!$M$5:$M$505))/3))</f>
        <v/>
      </c>
      <c r="G368" s="136" t="str">
        <f aca="false">IF(ISBLANK(A368),"",((LOOKUP(A368,list_installations,'B.1.c. Installations'!$O$5:$O$505)+LOOKUP(A368,list_installations,'B.1.c. Installations'!$Q$5:$Q$505)+LOOKUP(A368,list_installations,'B.1.c. Installations'!$S$5:$S$505))/3))</f>
        <v/>
      </c>
      <c r="H368" s="137" t="str">
        <f aca="false">IF(ISBLANK(A368),"",G368/F368)</f>
        <v/>
      </c>
      <c r="I368" s="138" t="str">
        <f aca="false">IF(ISBLANK(A368),"",F368-G368)</f>
        <v/>
      </c>
      <c r="J368" s="139" t="str">
        <f aca="false">IF(ISBLANK(A368),"",I368/F368)</f>
        <v/>
      </c>
      <c r="K368" s="139" t="str">
        <f aca="false">IF(ISBLANK(A368),"",J368-$J$5)</f>
        <v/>
      </c>
      <c r="L368" s="136" t="str">
        <f aca="false">IF(ISBLANK(A368),"",F368+(F368*K368))</f>
        <v/>
      </c>
      <c r="M368" s="140" t="str">
        <f aca="false">IF(ISBLANK(A368),"",L368*$H$5)</f>
        <v/>
      </c>
      <c r="N368" s="141" t="str">
        <f aca="false">IF(ISBLANK(A368),"",ROUND(M368*'Correction factor'!$B$7,0))</f>
        <v/>
      </c>
      <c r="O368" s="142" t="str">
        <f aca="false">IF(ISBLANK(A368),"",ROUND(M368*'Correction factor'!$C$7,0))</f>
        <v/>
      </c>
      <c r="P368" s="142" t="str">
        <f aca="false">IF(ISBLANK(A368),"",ROUND(M368*'Correction factor'!$D$7,0))</f>
        <v/>
      </c>
      <c r="Q368" s="142" t="str">
        <f aca="false">IF(ISBLANK(A368),"",ROUND(M368*'Correction factor'!$E$7,0))</f>
        <v/>
      </c>
      <c r="R368" s="142" t="str">
        <f aca="false">IF(ISBLANK(A368),"",ROUND(M368*'Correction factor'!$F$7,0))</f>
        <v/>
      </c>
      <c r="S368" s="142" t="str">
        <f aca="false">IF(ISBLANK(A368),"",ROUND(M368*'Correction factor'!$G$7,0))</f>
        <v/>
      </c>
      <c r="T368" s="142" t="str">
        <f aca="false">IF(ISBLANK(A368),"",ROUND(M368*'Correction factor'!$H$7,0))</f>
        <v/>
      </c>
      <c r="U368" s="143" t="str">
        <f aca="false">IF(ISBLANK(A368),"",ROUND(M368*'Correction factor'!$I$7,0))</f>
        <v/>
      </c>
    </row>
    <row r="369" customFormat="false" ht="12.75" hidden="false" customHeight="false" outlineLevel="0" collapsed="false">
      <c r="A369" s="130"/>
      <c r="B369" s="131" t="str">
        <f aca="false">IF(ISBLANK(A369),"",LOOKUP(A369,list_installations,'B.1.c. Installations'!$B$5:$B$505))</f>
        <v/>
      </c>
      <c r="C369" s="132" t="str">
        <f aca="false">IF(ISBLANK(A369),"",LOOKUP(A369,list_installations,'B.1.c. Installations'!$C$5:$C$505))</f>
        <v/>
      </c>
      <c r="D369" s="133" t="str">
        <f aca="false">IF(ISBLANK(A369),"",LOOKUP(A369,list_installations,'B.1.c. Installations'!$D$5:$D$505))</f>
        <v/>
      </c>
      <c r="E369" s="134" t="str">
        <f aca="false">IF(ISBLANK(A369),"",LOOKUP(A369,list_installations,'B.1.c. Installations'!$E$5:$E$505))</f>
        <v/>
      </c>
      <c r="F369" s="135" t="str">
        <f aca="false">IF(ISBLANK(A369),"",((LOOKUP(A369,list_installations,'B.1.c. Installations'!$I$5:$I$505)+LOOKUP(A369,list_installations,'B.1.c. Installations'!$K$5:$K$505)+LOOKUP(A369,list_installations,'B.1.c. Installations'!$M$5:$M$505))/3))</f>
        <v/>
      </c>
      <c r="G369" s="136" t="str">
        <f aca="false">IF(ISBLANK(A369),"",((LOOKUP(A369,list_installations,'B.1.c. Installations'!$O$5:$O$505)+LOOKUP(A369,list_installations,'B.1.c. Installations'!$Q$5:$Q$505)+LOOKUP(A369,list_installations,'B.1.c. Installations'!$S$5:$S$505))/3))</f>
        <v/>
      </c>
      <c r="H369" s="137" t="str">
        <f aca="false">IF(ISBLANK(A369),"",G369/F369)</f>
        <v/>
      </c>
      <c r="I369" s="138" t="str">
        <f aca="false">IF(ISBLANK(A369),"",F369-G369)</f>
        <v/>
      </c>
      <c r="J369" s="139" t="str">
        <f aca="false">IF(ISBLANK(A369),"",I369/F369)</f>
        <v/>
      </c>
      <c r="K369" s="139" t="str">
        <f aca="false">IF(ISBLANK(A369),"",J369-$J$5)</f>
        <v/>
      </c>
      <c r="L369" s="136" t="str">
        <f aca="false">IF(ISBLANK(A369),"",F369+(F369*K369))</f>
        <v/>
      </c>
      <c r="M369" s="140" t="str">
        <f aca="false">IF(ISBLANK(A369),"",L369*$H$5)</f>
        <v/>
      </c>
      <c r="N369" s="141" t="str">
        <f aca="false">IF(ISBLANK(A369),"",ROUND(M369*'Correction factor'!$B$7,0))</f>
        <v/>
      </c>
      <c r="O369" s="142" t="str">
        <f aca="false">IF(ISBLANK(A369),"",ROUND(M369*'Correction factor'!$C$7,0))</f>
        <v/>
      </c>
      <c r="P369" s="142" t="str">
        <f aca="false">IF(ISBLANK(A369),"",ROUND(M369*'Correction factor'!$D$7,0))</f>
        <v/>
      </c>
      <c r="Q369" s="142" t="str">
        <f aca="false">IF(ISBLANK(A369),"",ROUND(M369*'Correction factor'!$E$7,0))</f>
        <v/>
      </c>
      <c r="R369" s="142" t="str">
        <f aca="false">IF(ISBLANK(A369),"",ROUND(M369*'Correction factor'!$F$7,0))</f>
        <v/>
      </c>
      <c r="S369" s="142" t="str">
        <f aca="false">IF(ISBLANK(A369),"",ROUND(M369*'Correction factor'!$G$7,0))</f>
        <v/>
      </c>
      <c r="T369" s="142" t="str">
        <f aca="false">IF(ISBLANK(A369),"",ROUND(M369*'Correction factor'!$H$7,0))</f>
        <v/>
      </c>
      <c r="U369" s="143" t="str">
        <f aca="false">IF(ISBLANK(A369),"",ROUND(M369*'Correction factor'!$I$7,0))</f>
        <v/>
      </c>
    </row>
    <row r="370" customFormat="false" ht="12.75" hidden="false" customHeight="false" outlineLevel="0" collapsed="false">
      <c r="A370" s="130"/>
      <c r="B370" s="131" t="str">
        <f aca="false">IF(ISBLANK(A370),"",LOOKUP(A370,list_installations,'B.1.c. Installations'!$B$5:$B$505))</f>
        <v/>
      </c>
      <c r="C370" s="132" t="str">
        <f aca="false">IF(ISBLANK(A370),"",LOOKUP(A370,list_installations,'B.1.c. Installations'!$C$5:$C$505))</f>
        <v/>
      </c>
      <c r="D370" s="133" t="str">
        <f aca="false">IF(ISBLANK(A370),"",LOOKUP(A370,list_installations,'B.1.c. Installations'!$D$5:$D$505))</f>
        <v/>
      </c>
      <c r="E370" s="134" t="str">
        <f aca="false">IF(ISBLANK(A370),"",LOOKUP(A370,list_installations,'B.1.c. Installations'!$E$5:$E$505))</f>
        <v/>
      </c>
      <c r="F370" s="135" t="str">
        <f aca="false">IF(ISBLANK(A370),"",((LOOKUP(A370,list_installations,'B.1.c. Installations'!$I$5:$I$505)+LOOKUP(A370,list_installations,'B.1.c. Installations'!$K$5:$K$505)+LOOKUP(A370,list_installations,'B.1.c. Installations'!$M$5:$M$505))/3))</f>
        <v/>
      </c>
      <c r="G370" s="136" t="str">
        <f aca="false">IF(ISBLANK(A370),"",((LOOKUP(A370,list_installations,'B.1.c. Installations'!$O$5:$O$505)+LOOKUP(A370,list_installations,'B.1.c. Installations'!$Q$5:$Q$505)+LOOKUP(A370,list_installations,'B.1.c. Installations'!$S$5:$S$505))/3))</f>
        <v/>
      </c>
      <c r="H370" s="137" t="str">
        <f aca="false">IF(ISBLANK(A370),"",G370/F370)</f>
        <v/>
      </c>
      <c r="I370" s="138" t="str">
        <f aca="false">IF(ISBLANK(A370),"",F370-G370)</f>
        <v/>
      </c>
      <c r="J370" s="139" t="str">
        <f aca="false">IF(ISBLANK(A370),"",I370/F370)</f>
        <v/>
      </c>
      <c r="K370" s="139" t="str">
        <f aca="false">IF(ISBLANK(A370),"",J370-$J$5)</f>
        <v/>
      </c>
      <c r="L370" s="136" t="str">
        <f aca="false">IF(ISBLANK(A370),"",F370+(F370*K370))</f>
        <v/>
      </c>
      <c r="M370" s="140" t="str">
        <f aca="false">IF(ISBLANK(A370),"",L370*$H$5)</f>
        <v/>
      </c>
      <c r="N370" s="141" t="str">
        <f aca="false">IF(ISBLANK(A370),"",ROUND(M370*'Correction factor'!$B$7,0))</f>
        <v/>
      </c>
      <c r="O370" s="142" t="str">
        <f aca="false">IF(ISBLANK(A370),"",ROUND(M370*'Correction factor'!$C$7,0))</f>
        <v/>
      </c>
      <c r="P370" s="142" t="str">
        <f aca="false">IF(ISBLANK(A370),"",ROUND(M370*'Correction factor'!$D$7,0))</f>
        <v/>
      </c>
      <c r="Q370" s="142" t="str">
        <f aca="false">IF(ISBLANK(A370),"",ROUND(M370*'Correction factor'!$E$7,0))</f>
        <v/>
      </c>
      <c r="R370" s="142" t="str">
        <f aca="false">IF(ISBLANK(A370),"",ROUND(M370*'Correction factor'!$F$7,0))</f>
        <v/>
      </c>
      <c r="S370" s="142" t="str">
        <f aca="false">IF(ISBLANK(A370),"",ROUND(M370*'Correction factor'!$G$7,0))</f>
        <v/>
      </c>
      <c r="T370" s="142" t="str">
        <f aca="false">IF(ISBLANK(A370),"",ROUND(M370*'Correction factor'!$H$7,0))</f>
        <v/>
      </c>
      <c r="U370" s="143" t="str">
        <f aca="false">IF(ISBLANK(A370),"",ROUND(M370*'Correction factor'!$I$7,0))</f>
        <v/>
      </c>
    </row>
    <row r="371" customFormat="false" ht="12.75" hidden="false" customHeight="false" outlineLevel="0" collapsed="false">
      <c r="A371" s="130"/>
      <c r="B371" s="131" t="str">
        <f aca="false">IF(ISBLANK(A371),"",LOOKUP(A371,list_installations,'B.1.c. Installations'!$B$5:$B$505))</f>
        <v/>
      </c>
      <c r="C371" s="132" t="str">
        <f aca="false">IF(ISBLANK(A371),"",LOOKUP(A371,list_installations,'B.1.c. Installations'!$C$5:$C$505))</f>
        <v/>
      </c>
      <c r="D371" s="133" t="str">
        <f aca="false">IF(ISBLANK(A371),"",LOOKUP(A371,list_installations,'B.1.c. Installations'!$D$5:$D$505))</f>
        <v/>
      </c>
      <c r="E371" s="134" t="str">
        <f aca="false">IF(ISBLANK(A371),"",LOOKUP(A371,list_installations,'B.1.c. Installations'!$E$5:$E$505))</f>
        <v/>
      </c>
      <c r="F371" s="135" t="str">
        <f aca="false">IF(ISBLANK(A371),"",((LOOKUP(A371,list_installations,'B.1.c. Installations'!$I$5:$I$505)+LOOKUP(A371,list_installations,'B.1.c. Installations'!$K$5:$K$505)+LOOKUP(A371,list_installations,'B.1.c. Installations'!$M$5:$M$505))/3))</f>
        <v/>
      </c>
      <c r="G371" s="136" t="str">
        <f aca="false">IF(ISBLANK(A371),"",((LOOKUP(A371,list_installations,'B.1.c. Installations'!$O$5:$O$505)+LOOKUP(A371,list_installations,'B.1.c. Installations'!$Q$5:$Q$505)+LOOKUP(A371,list_installations,'B.1.c. Installations'!$S$5:$S$505))/3))</f>
        <v/>
      </c>
      <c r="H371" s="137" t="str">
        <f aca="false">IF(ISBLANK(A371),"",G371/F371)</f>
        <v/>
      </c>
      <c r="I371" s="138" t="str">
        <f aca="false">IF(ISBLANK(A371),"",F371-G371)</f>
        <v/>
      </c>
      <c r="J371" s="139" t="str">
        <f aca="false">IF(ISBLANK(A371),"",I371/F371)</f>
        <v/>
      </c>
      <c r="K371" s="139" t="str">
        <f aca="false">IF(ISBLANK(A371),"",J371-$J$5)</f>
        <v/>
      </c>
      <c r="L371" s="136" t="str">
        <f aca="false">IF(ISBLANK(A371),"",F371+(F371*K371))</f>
        <v/>
      </c>
      <c r="M371" s="140" t="str">
        <f aca="false">IF(ISBLANK(A371),"",L371*$H$5)</f>
        <v/>
      </c>
      <c r="N371" s="141" t="str">
        <f aca="false">IF(ISBLANK(A371),"",ROUND(M371*'Correction factor'!$B$7,0))</f>
        <v/>
      </c>
      <c r="O371" s="142" t="str">
        <f aca="false">IF(ISBLANK(A371),"",ROUND(M371*'Correction factor'!$C$7,0))</f>
        <v/>
      </c>
      <c r="P371" s="142" t="str">
        <f aca="false">IF(ISBLANK(A371),"",ROUND(M371*'Correction factor'!$D$7,0))</f>
        <v/>
      </c>
      <c r="Q371" s="142" t="str">
        <f aca="false">IF(ISBLANK(A371),"",ROUND(M371*'Correction factor'!$E$7,0))</f>
        <v/>
      </c>
      <c r="R371" s="142" t="str">
        <f aca="false">IF(ISBLANK(A371),"",ROUND(M371*'Correction factor'!$F$7,0))</f>
        <v/>
      </c>
      <c r="S371" s="142" t="str">
        <f aca="false">IF(ISBLANK(A371),"",ROUND(M371*'Correction factor'!$G$7,0))</f>
        <v/>
      </c>
      <c r="T371" s="142" t="str">
        <f aca="false">IF(ISBLANK(A371),"",ROUND(M371*'Correction factor'!$H$7,0))</f>
        <v/>
      </c>
      <c r="U371" s="143" t="str">
        <f aca="false">IF(ISBLANK(A371),"",ROUND(M371*'Correction factor'!$I$7,0))</f>
        <v/>
      </c>
    </row>
    <row r="372" customFormat="false" ht="12.75" hidden="false" customHeight="false" outlineLevel="0" collapsed="false">
      <c r="A372" s="130"/>
      <c r="B372" s="131" t="str">
        <f aca="false">IF(ISBLANK(A372),"",LOOKUP(A372,list_installations,'B.1.c. Installations'!$B$5:$B$505))</f>
        <v/>
      </c>
      <c r="C372" s="132" t="str">
        <f aca="false">IF(ISBLANK(A372),"",LOOKUP(A372,list_installations,'B.1.c. Installations'!$C$5:$C$505))</f>
        <v/>
      </c>
      <c r="D372" s="133" t="str">
        <f aca="false">IF(ISBLANK(A372),"",LOOKUP(A372,list_installations,'B.1.c. Installations'!$D$5:$D$505))</f>
        <v/>
      </c>
      <c r="E372" s="134" t="str">
        <f aca="false">IF(ISBLANK(A372),"",LOOKUP(A372,list_installations,'B.1.c. Installations'!$E$5:$E$505))</f>
        <v/>
      </c>
      <c r="F372" s="135" t="str">
        <f aca="false">IF(ISBLANK(A372),"",((LOOKUP(A372,list_installations,'B.1.c. Installations'!$I$5:$I$505)+LOOKUP(A372,list_installations,'B.1.c. Installations'!$K$5:$K$505)+LOOKUP(A372,list_installations,'B.1.c. Installations'!$M$5:$M$505))/3))</f>
        <v/>
      </c>
      <c r="G372" s="136" t="str">
        <f aca="false">IF(ISBLANK(A372),"",((LOOKUP(A372,list_installations,'B.1.c. Installations'!$O$5:$O$505)+LOOKUP(A372,list_installations,'B.1.c. Installations'!$Q$5:$Q$505)+LOOKUP(A372,list_installations,'B.1.c. Installations'!$S$5:$S$505))/3))</f>
        <v/>
      </c>
      <c r="H372" s="137" t="str">
        <f aca="false">IF(ISBLANK(A372),"",G372/F372)</f>
        <v/>
      </c>
      <c r="I372" s="138" t="str">
        <f aca="false">IF(ISBLANK(A372),"",F372-G372)</f>
        <v/>
      </c>
      <c r="J372" s="139" t="str">
        <f aca="false">IF(ISBLANK(A372),"",I372/F372)</f>
        <v/>
      </c>
      <c r="K372" s="139" t="str">
        <f aca="false">IF(ISBLANK(A372),"",J372-$J$5)</f>
        <v/>
      </c>
      <c r="L372" s="136" t="str">
        <f aca="false">IF(ISBLANK(A372),"",F372+(F372*K372))</f>
        <v/>
      </c>
      <c r="M372" s="140" t="str">
        <f aca="false">IF(ISBLANK(A372),"",L372*$H$5)</f>
        <v/>
      </c>
      <c r="N372" s="141" t="str">
        <f aca="false">IF(ISBLANK(A372),"",ROUND(M372*'Correction factor'!$B$7,0))</f>
        <v/>
      </c>
      <c r="O372" s="142" t="str">
        <f aca="false">IF(ISBLANK(A372),"",ROUND(M372*'Correction factor'!$C$7,0))</f>
        <v/>
      </c>
      <c r="P372" s="142" t="str">
        <f aca="false">IF(ISBLANK(A372),"",ROUND(M372*'Correction factor'!$D$7,0))</f>
        <v/>
      </c>
      <c r="Q372" s="142" t="str">
        <f aca="false">IF(ISBLANK(A372),"",ROUND(M372*'Correction factor'!$E$7,0))</f>
        <v/>
      </c>
      <c r="R372" s="142" t="str">
        <f aca="false">IF(ISBLANK(A372),"",ROUND(M372*'Correction factor'!$F$7,0))</f>
        <v/>
      </c>
      <c r="S372" s="142" t="str">
        <f aca="false">IF(ISBLANK(A372),"",ROUND(M372*'Correction factor'!$G$7,0))</f>
        <v/>
      </c>
      <c r="T372" s="142" t="str">
        <f aca="false">IF(ISBLANK(A372),"",ROUND(M372*'Correction factor'!$H$7,0))</f>
        <v/>
      </c>
      <c r="U372" s="143" t="str">
        <f aca="false">IF(ISBLANK(A372),"",ROUND(M372*'Correction factor'!$I$7,0))</f>
        <v/>
      </c>
    </row>
    <row r="373" customFormat="false" ht="12.75" hidden="false" customHeight="false" outlineLevel="0" collapsed="false">
      <c r="A373" s="130"/>
      <c r="B373" s="131" t="str">
        <f aca="false">IF(ISBLANK(A373),"",LOOKUP(A373,list_installations,'B.1.c. Installations'!$B$5:$B$505))</f>
        <v/>
      </c>
      <c r="C373" s="132" t="str">
        <f aca="false">IF(ISBLANK(A373),"",LOOKUP(A373,list_installations,'B.1.c. Installations'!$C$5:$C$505))</f>
        <v/>
      </c>
      <c r="D373" s="133" t="str">
        <f aca="false">IF(ISBLANK(A373),"",LOOKUP(A373,list_installations,'B.1.c. Installations'!$D$5:$D$505))</f>
        <v/>
      </c>
      <c r="E373" s="134" t="str">
        <f aca="false">IF(ISBLANK(A373),"",LOOKUP(A373,list_installations,'B.1.c. Installations'!$E$5:$E$505))</f>
        <v/>
      </c>
      <c r="F373" s="135" t="str">
        <f aca="false">IF(ISBLANK(A373),"",((LOOKUP(A373,list_installations,'B.1.c. Installations'!$I$5:$I$505)+LOOKUP(A373,list_installations,'B.1.c. Installations'!$K$5:$K$505)+LOOKUP(A373,list_installations,'B.1.c. Installations'!$M$5:$M$505))/3))</f>
        <v/>
      </c>
      <c r="G373" s="136" t="str">
        <f aca="false">IF(ISBLANK(A373),"",((LOOKUP(A373,list_installations,'B.1.c. Installations'!$O$5:$O$505)+LOOKUP(A373,list_installations,'B.1.c. Installations'!$Q$5:$Q$505)+LOOKUP(A373,list_installations,'B.1.c. Installations'!$S$5:$S$505))/3))</f>
        <v/>
      </c>
      <c r="H373" s="137" t="str">
        <f aca="false">IF(ISBLANK(A373),"",G373/F373)</f>
        <v/>
      </c>
      <c r="I373" s="138" t="str">
        <f aca="false">IF(ISBLANK(A373),"",F373-G373)</f>
        <v/>
      </c>
      <c r="J373" s="139" t="str">
        <f aca="false">IF(ISBLANK(A373),"",I373/F373)</f>
        <v/>
      </c>
      <c r="K373" s="139" t="str">
        <f aca="false">IF(ISBLANK(A373),"",J373-$J$5)</f>
        <v/>
      </c>
      <c r="L373" s="136" t="str">
        <f aca="false">IF(ISBLANK(A373),"",F373+(F373*K373))</f>
        <v/>
      </c>
      <c r="M373" s="140" t="str">
        <f aca="false">IF(ISBLANK(A373),"",L373*$H$5)</f>
        <v/>
      </c>
      <c r="N373" s="141" t="str">
        <f aca="false">IF(ISBLANK(A373),"",ROUND(M373*'Correction factor'!$B$7,0))</f>
        <v/>
      </c>
      <c r="O373" s="142" t="str">
        <f aca="false">IF(ISBLANK(A373),"",ROUND(M373*'Correction factor'!$C$7,0))</f>
        <v/>
      </c>
      <c r="P373" s="142" t="str">
        <f aca="false">IF(ISBLANK(A373),"",ROUND(M373*'Correction factor'!$D$7,0))</f>
        <v/>
      </c>
      <c r="Q373" s="142" t="str">
        <f aca="false">IF(ISBLANK(A373),"",ROUND(M373*'Correction factor'!$E$7,0))</f>
        <v/>
      </c>
      <c r="R373" s="142" t="str">
        <f aca="false">IF(ISBLANK(A373),"",ROUND(M373*'Correction factor'!$F$7,0))</f>
        <v/>
      </c>
      <c r="S373" s="142" t="str">
        <f aca="false">IF(ISBLANK(A373),"",ROUND(M373*'Correction factor'!$G$7,0))</f>
        <v/>
      </c>
      <c r="T373" s="142" t="str">
        <f aca="false">IF(ISBLANK(A373),"",ROUND(M373*'Correction factor'!$H$7,0))</f>
        <v/>
      </c>
      <c r="U373" s="143" t="str">
        <f aca="false">IF(ISBLANK(A373),"",ROUND(M373*'Correction factor'!$I$7,0))</f>
        <v/>
      </c>
    </row>
    <row r="374" customFormat="false" ht="12.75" hidden="false" customHeight="false" outlineLevel="0" collapsed="false">
      <c r="A374" s="130"/>
      <c r="B374" s="131" t="str">
        <f aca="false">IF(ISBLANK(A374),"",LOOKUP(A374,list_installations,'B.1.c. Installations'!$B$5:$B$505))</f>
        <v/>
      </c>
      <c r="C374" s="132" t="str">
        <f aca="false">IF(ISBLANK(A374),"",LOOKUP(A374,list_installations,'B.1.c. Installations'!$C$5:$C$505))</f>
        <v/>
      </c>
      <c r="D374" s="133" t="str">
        <f aca="false">IF(ISBLANK(A374),"",LOOKUP(A374,list_installations,'B.1.c. Installations'!$D$5:$D$505))</f>
        <v/>
      </c>
      <c r="E374" s="134" t="str">
        <f aca="false">IF(ISBLANK(A374),"",LOOKUP(A374,list_installations,'B.1.c. Installations'!$E$5:$E$505))</f>
        <v/>
      </c>
      <c r="F374" s="135" t="str">
        <f aca="false">IF(ISBLANK(A374),"",((LOOKUP(A374,list_installations,'B.1.c. Installations'!$I$5:$I$505)+LOOKUP(A374,list_installations,'B.1.c. Installations'!$K$5:$K$505)+LOOKUP(A374,list_installations,'B.1.c. Installations'!$M$5:$M$505))/3))</f>
        <v/>
      </c>
      <c r="G374" s="136" t="str">
        <f aca="false">IF(ISBLANK(A374),"",((LOOKUP(A374,list_installations,'B.1.c. Installations'!$O$5:$O$505)+LOOKUP(A374,list_installations,'B.1.c. Installations'!$Q$5:$Q$505)+LOOKUP(A374,list_installations,'B.1.c. Installations'!$S$5:$S$505))/3))</f>
        <v/>
      </c>
      <c r="H374" s="137" t="str">
        <f aca="false">IF(ISBLANK(A374),"",G374/F374)</f>
        <v/>
      </c>
      <c r="I374" s="138" t="str">
        <f aca="false">IF(ISBLANK(A374),"",F374-G374)</f>
        <v/>
      </c>
      <c r="J374" s="139" t="str">
        <f aca="false">IF(ISBLANK(A374),"",I374/F374)</f>
        <v/>
      </c>
      <c r="K374" s="139" t="str">
        <f aca="false">IF(ISBLANK(A374),"",J374-$J$5)</f>
        <v/>
      </c>
      <c r="L374" s="136" t="str">
        <f aca="false">IF(ISBLANK(A374),"",F374+(F374*K374))</f>
        <v/>
      </c>
      <c r="M374" s="140" t="str">
        <f aca="false">IF(ISBLANK(A374),"",L374*$H$5)</f>
        <v/>
      </c>
      <c r="N374" s="141" t="str">
        <f aca="false">IF(ISBLANK(A374),"",ROUND(M374*'Correction factor'!$B$7,0))</f>
        <v/>
      </c>
      <c r="O374" s="142" t="str">
        <f aca="false">IF(ISBLANK(A374),"",ROUND(M374*'Correction factor'!$C$7,0))</f>
        <v/>
      </c>
      <c r="P374" s="142" t="str">
        <f aca="false">IF(ISBLANK(A374),"",ROUND(M374*'Correction factor'!$D$7,0))</f>
        <v/>
      </c>
      <c r="Q374" s="142" t="str">
        <f aca="false">IF(ISBLANK(A374),"",ROUND(M374*'Correction factor'!$E$7,0))</f>
        <v/>
      </c>
      <c r="R374" s="142" t="str">
        <f aca="false">IF(ISBLANK(A374),"",ROUND(M374*'Correction factor'!$F$7,0))</f>
        <v/>
      </c>
      <c r="S374" s="142" t="str">
        <f aca="false">IF(ISBLANK(A374),"",ROUND(M374*'Correction factor'!$G$7,0))</f>
        <v/>
      </c>
      <c r="T374" s="142" t="str">
        <f aca="false">IF(ISBLANK(A374),"",ROUND(M374*'Correction factor'!$H$7,0))</f>
        <v/>
      </c>
      <c r="U374" s="143" t="str">
        <f aca="false">IF(ISBLANK(A374),"",ROUND(M374*'Correction factor'!$I$7,0))</f>
        <v/>
      </c>
    </row>
    <row r="375" customFormat="false" ht="12.75" hidden="false" customHeight="false" outlineLevel="0" collapsed="false">
      <c r="A375" s="130"/>
      <c r="B375" s="131" t="str">
        <f aca="false">IF(ISBLANK(A375),"",LOOKUP(A375,list_installations,'B.1.c. Installations'!$B$5:$B$505))</f>
        <v/>
      </c>
      <c r="C375" s="132" t="str">
        <f aca="false">IF(ISBLANK(A375),"",LOOKUP(A375,list_installations,'B.1.c. Installations'!$C$5:$C$505))</f>
        <v/>
      </c>
      <c r="D375" s="133" t="str">
        <f aca="false">IF(ISBLANK(A375),"",LOOKUP(A375,list_installations,'B.1.c. Installations'!$D$5:$D$505))</f>
        <v/>
      </c>
      <c r="E375" s="134" t="str">
        <f aca="false">IF(ISBLANK(A375),"",LOOKUP(A375,list_installations,'B.1.c. Installations'!$E$5:$E$505))</f>
        <v/>
      </c>
      <c r="F375" s="135" t="str">
        <f aca="false">IF(ISBLANK(A375),"",((LOOKUP(A375,list_installations,'B.1.c. Installations'!$I$5:$I$505)+LOOKUP(A375,list_installations,'B.1.c. Installations'!$K$5:$K$505)+LOOKUP(A375,list_installations,'B.1.c. Installations'!$M$5:$M$505))/3))</f>
        <v/>
      </c>
      <c r="G375" s="136" t="str">
        <f aca="false">IF(ISBLANK(A375),"",((LOOKUP(A375,list_installations,'B.1.c. Installations'!$O$5:$O$505)+LOOKUP(A375,list_installations,'B.1.c. Installations'!$Q$5:$Q$505)+LOOKUP(A375,list_installations,'B.1.c. Installations'!$S$5:$S$505))/3))</f>
        <v/>
      </c>
      <c r="H375" s="137" t="str">
        <f aca="false">IF(ISBLANK(A375),"",G375/F375)</f>
        <v/>
      </c>
      <c r="I375" s="138" t="str">
        <f aca="false">IF(ISBLANK(A375),"",F375-G375)</f>
        <v/>
      </c>
      <c r="J375" s="139" t="str">
        <f aca="false">IF(ISBLANK(A375),"",I375/F375)</f>
        <v/>
      </c>
      <c r="K375" s="139" t="str">
        <f aca="false">IF(ISBLANK(A375),"",J375-$J$5)</f>
        <v/>
      </c>
      <c r="L375" s="136" t="str">
        <f aca="false">IF(ISBLANK(A375),"",F375+(F375*K375))</f>
        <v/>
      </c>
      <c r="M375" s="140" t="str">
        <f aca="false">IF(ISBLANK(A375),"",L375*$H$5)</f>
        <v/>
      </c>
      <c r="N375" s="141" t="str">
        <f aca="false">IF(ISBLANK(A375),"",ROUND(M375*'Correction factor'!$B$7,0))</f>
        <v/>
      </c>
      <c r="O375" s="142" t="str">
        <f aca="false">IF(ISBLANK(A375),"",ROUND(M375*'Correction factor'!$C$7,0))</f>
        <v/>
      </c>
      <c r="P375" s="142" t="str">
        <f aca="false">IF(ISBLANK(A375),"",ROUND(M375*'Correction factor'!$D$7,0))</f>
        <v/>
      </c>
      <c r="Q375" s="142" t="str">
        <f aca="false">IF(ISBLANK(A375),"",ROUND(M375*'Correction factor'!$E$7,0))</f>
        <v/>
      </c>
      <c r="R375" s="142" t="str">
        <f aca="false">IF(ISBLANK(A375),"",ROUND(M375*'Correction factor'!$F$7,0))</f>
        <v/>
      </c>
      <c r="S375" s="142" t="str">
        <f aca="false">IF(ISBLANK(A375),"",ROUND(M375*'Correction factor'!$G$7,0))</f>
        <v/>
      </c>
      <c r="T375" s="142" t="str">
        <f aca="false">IF(ISBLANK(A375),"",ROUND(M375*'Correction factor'!$H$7,0))</f>
        <v/>
      </c>
      <c r="U375" s="143" t="str">
        <f aca="false">IF(ISBLANK(A375),"",ROUND(M375*'Correction factor'!$I$7,0))</f>
        <v/>
      </c>
    </row>
    <row r="376" customFormat="false" ht="12.75" hidden="false" customHeight="false" outlineLevel="0" collapsed="false">
      <c r="A376" s="130"/>
      <c r="B376" s="131" t="str">
        <f aca="false">IF(ISBLANK(A376),"",LOOKUP(A376,list_installations,'B.1.c. Installations'!$B$5:$B$505))</f>
        <v/>
      </c>
      <c r="C376" s="132" t="str">
        <f aca="false">IF(ISBLANK(A376),"",LOOKUP(A376,list_installations,'B.1.c. Installations'!$C$5:$C$505))</f>
        <v/>
      </c>
      <c r="D376" s="133" t="str">
        <f aca="false">IF(ISBLANK(A376),"",LOOKUP(A376,list_installations,'B.1.c. Installations'!$D$5:$D$505))</f>
        <v/>
      </c>
      <c r="E376" s="134" t="str">
        <f aca="false">IF(ISBLANK(A376),"",LOOKUP(A376,list_installations,'B.1.c. Installations'!$E$5:$E$505))</f>
        <v/>
      </c>
      <c r="F376" s="135" t="str">
        <f aca="false">IF(ISBLANK(A376),"",((LOOKUP(A376,list_installations,'B.1.c. Installations'!$I$5:$I$505)+LOOKUP(A376,list_installations,'B.1.c. Installations'!$K$5:$K$505)+LOOKUP(A376,list_installations,'B.1.c. Installations'!$M$5:$M$505))/3))</f>
        <v/>
      </c>
      <c r="G376" s="136" t="str">
        <f aca="false">IF(ISBLANK(A376),"",((LOOKUP(A376,list_installations,'B.1.c. Installations'!$O$5:$O$505)+LOOKUP(A376,list_installations,'B.1.c. Installations'!$Q$5:$Q$505)+LOOKUP(A376,list_installations,'B.1.c. Installations'!$S$5:$S$505))/3))</f>
        <v/>
      </c>
      <c r="H376" s="137" t="str">
        <f aca="false">IF(ISBLANK(A376),"",G376/F376)</f>
        <v/>
      </c>
      <c r="I376" s="138" t="str">
        <f aca="false">IF(ISBLANK(A376),"",F376-G376)</f>
        <v/>
      </c>
      <c r="J376" s="139" t="str">
        <f aca="false">IF(ISBLANK(A376),"",I376/F376)</f>
        <v/>
      </c>
      <c r="K376" s="139" t="str">
        <f aca="false">IF(ISBLANK(A376),"",J376-$J$5)</f>
        <v/>
      </c>
      <c r="L376" s="136" t="str">
        <f aca="false">IF(ISBLANK(A376),"",F376+(F376*K376))</f>
        <v/>
      </c>
      <c r="M376" s="140" t="str">
        <f aca="false">IF(ISBLANK(A376),"",L376*$H$5)</f>
        <v/>
      </c>
      <c r="N376" s="141" t="str">
        <f aca="false">IF(ISBLANK(A376),"",ROUND(M376*'Correction factor'!$B$7,0))</f>
        <v/>
      </c>
      <c r="O376" s="142" t="str">
        <f aca="false">IF(ISBLANK(A376),"",ROUND(M376*'Correction factor'!$C$7,0))</f>
        <v/>
      </c>
      <c r="P376" s="142" t="str">
        <f aca="false">IF(ISBLANK(A376),"",ROUND(M376*'Correction factor'!$D$7,0))</f>
        <v/>
      </c>
      <c r="Q376" s="142" t="str">
        <f aca="false">IF(ISBLANK(A376),"",ROUND(M376*'Correction factor'!$E$7,0))</f>
        <v/>
      </c>
      <c r="R376" s="142" t="str">
        <f aca="false">IF(ISBLANK(A376),"",ROUND(M376*'Correction factor'!$F$7,0))</f>
        <v/>
      </c>
      <c r="S376" s="142" t="str">
        <f aca="false">IF(ISBLANK(A376),"",ROUND(M376*'Correction factor'!$G$7,0))</f>
        <v/>
      </c>
      <c r="T376" s="142" t="str">
        <f aca="false">IF(ISBLANK(A376),"",ROUND(M376*'Correction factor'!$H$7,0))</f>
        <v/>
      </c>
      <c r="U376" s="143" t="str">
        <f aca="false">IF(ISBLANK(A376),"",ROUND(M376*'Correction factor'!$I$7,0))</f>
        <v/>
      </c>
    </row>
    <row r="377" customFormat="false" ht="12.75" hidden="false" customHeight="false" outlineLevel="0" collapsed="false">
      <c r="A377" s="130"/>
      <c r="B377" s="131" t="str">
        <f aca="false">IF(ISBLANK(A377),"",LOOKUP(A377,list_installations,'B.1.c. Installations'!$B$5:$B$505))</f>
        <v/>
      </c>
      <c r="C377" s="132" t="str">
        <f aca="false">IF(ISBLANK(A377),"",LOOKUP(A377,list_installations,'B.1.c. Installations'!$C$5:$C$505))</f>
        <v/>
      </c>
      <c r="D377" s="133" t="str">
        <f aca="false">IF(ISBLANK(A377),"",LOOKUP(A377,list_installations,'B.1.c. Installations'!$D$5:$D$505))</f>
        <v/>
      </c>
      <c r="E377" s="134" t="str">
        <f aca="false">IF(ISBLANK(A377),"",LOOKUP(A377,list_installations,'B.1.c. Installations'!$E$5:$E$505))</f>
        <v/>
      </c>
      <c r="F377" s="135" t="str">
        <f aca="false">IF(ISBLANK(A377),"",((LOOKUP(A377,list_installations,'B.1.c. Installations'!$I$5:$I$505)+LOOKUP(A377,list_installations,'B.1.c. Installations'!$K$5:$K$505)+LOOKUP(A377,list_installations,'B.1.c. Installations'!$M$5:$M$505))/3))</f>
        <v/>
      </c>
      <c r="G377" s="136" t="str">
        <f aca="false">IF(ISBLANK(A377),"",((LOOKUP(A377,list_installations,'B.1.c. Installations'!$O$5:$O$505)+LOOKUP(A377,list_installations,'B.1.c. Installations'!$Q$5:$Q$505)+LOOKUP(A377,list_installations,'B.1.c. Installations'!$S$5:$S$505))/3))</f>
        <v/>
      </c>
      <c r="H377" s="137" t="str">
        <f aca="false">IF(ISBLANK(A377),"",G377/F377)</f>
        <v/>
      </c>
      <c r="I377" s="138" t="str">
        <f aca="false">IF(ISBLANK(A377),"",F377-G377)</f>
        <v/>
      </c>
      <c r="J377" s="139" t="str">
        <f aca="false">IF(ISBLANK(A377),"",I377/F377)</f>
        <v/>
      </c>
      <c r="K377" s="139" t="str">
        <f aca="false">IF(ISBLANK(A377),"",J377-$J$5)</f>
        <v/>
      </c>
      <c r="L377" s="136" t="str">
        <f aca="false">IF(ISBLANK(A377),"",F377+(F377*K377))</f>
        <v/>
      </c>
      <c r="M377" s="140" t="str">
        <f aca="false">IF(ISBLANK(A377),"",L377*$H$5)</f>
        <v/>
      </c>
      <c r="N377" s="141" t="str">
        <f aca="false">IF(ISBLANK(A377),"",ROUND(M377*'Correction factor'!$B$7,0))</f>
        <v/>
      </c>
      <c r="O377" s="142" t="str">
        <f aca="false">IF(ISBLANK(A377),"",ROUND(M377*'Correction factor'!$C$7,0))</f>
        <v/>
      </c>
      <c r="P377" s="142" t="str">
        <f aca="false">IF(ISBLANK(A377),"",ROUND(M377*'Correction factor'!$D$7,0))</f>
        <v/>
      </c>
      <c r="Q377" s="142" t="str">
        <f aca="false">IF(ISBLANK(A377),"",ROUND(M377*'Correction factor'!$E$7,0))</f>
        <v/>
      </c>
      <c r="R377" s="142" t="str">
        <f aca="false">IF(ISBLANK(A377),"",ROUND(M377*'Correction factor'!$F$7,0))</f>
        <v/>
      </c>
      <c r="S377" s="142" t="str">
        <f aca="false">IF(ISBLANK(A377),"",ROUND(M377*'Correction factor'!$G$7,0))</f>
        <v/>
      </c>
      <c r="T377" s="142" t="str">
        <f aca="false">IF(ISBLANK(A377),"",ROUND(M377*'Correction factor'!$H$7,0))</f>
        <v/>
      </c>
      <c r="U377" s="143" t="str">
        <f aca="false">IF(ISBLANK(A377),"",ROUND(M377*'Correction factor'!$I$7,0))</f>
        <v/>
      </c>
    </row>
    <row r="378" customFormat="false" ht="12.75" hidden="false" customHeight="false" outlineLevel="0" collapsed="false">
      <c r="A378" s="130"/>
      <c r="B378" s="131" t="str">
        <f aca="false">IF(ISBLANK(A378),"",LOOKUP(A378,list_installations,'B.1.c. Installations'!$B$5:$B$505))</f>
        <v/>
      </c>
      <c r="C378" s="132" t="str">
        <f aca="false">IF(ISBLANK(A378),"",LOOKUP(A378,list_installations,'B.1.c. Installations'!$C$5:$C$505))</f>
        <v/>
      </c>
      <c r="D378" s="133" t="str">
        <f aca="false">IF(ISBLANK(A378),"",LOOKUP(A378,list_installations,'B.1.c. Installations'!$D$5:$D$505))</f>
        <v/>
      </c>
      <c r="E378" s="134" t="str">
        <f aca="false">IF(ISBLANK(A378),"",LOOKUP(A378,list_installations,'B.1.c. Installations'!$E$5:$E$505))</f>
        <v/>
      </c>
      <c r="F378" s="135" t="str">
        <f aca="false">IF(ISBLANK(A378),"",((LOOKUP(A378,list_installations,'B.1.c. Installations'!$I$5:$I$505)+LOOKUP(A378,list_installations,'B.1.c. Installations'!$K$5:$K$505)+LOOKUP(A378,list_installations,'B.1.c. Installations'!$M$5:$M$505))/3))</f>
        <v/>
      </c>
      <c r="G378" s="136" t="str">
        <f aca="false">IF(ISBLANK(A378),"",((LOOKUP(A378,list_installations,'B.1.c. Installations'!$O$5:$O$505)+LOOKUP(A378,list_installations,'B.1.c. Installations'!$Q$5:$Q$505)+LOOKUP(A378,list_installations,'B.1.c. Installations'!$S$5:$S$505))/3))</f>
        <v/>
      </c>
      <c r="H378" s="137" t="str">
        <f aca="false">IF(ISBLANK(A378),"",G378/F378)</f>
        <v/>
      </c>
      <c r="I378" s="138" t="str">
        <f aca="false">IF(ISBLANK(A378),"",F378-G378)</f>
        <v/>
      </c>
      <c r="J378" s="139" t="str">
        <f aca="false">IF(ISBLANK(A378),"",I378/F378)</f>
        <v/>
      </c>
      <c r="K378" s="139" t="str">
        <f aca="false">IF(ISBLANK(A378),"",J378-$J$5)</f>
        <v/>
      </c>
      <c r="L378" s="136" t="str">
        <f aca="false">IF(ISBLANK(A378),"",F378+(F378*K378))</f>
        <v/>
      </c>
      <c r="M378" s="140" t="str">
        <f aca="false">IF(ISBLANK(A378),"",L378*$H$5)</f>
        <v/>
      </c>
      <c r="N378" s="141" t="str">
        <f aca="false">IF(ISBLANK(A378),"",ROUND(M378*'Correction factor'!$B$7,0))</f>
        <v/>
      </c>
      <c r="O378" s="142" t="str">
        <f aca="false">IF(ISBLANK(A378),"",ROUND(M378*'Correction factor'!$C$7,0))</f>
        <v/>
      </c>
      <c r="P378" s="142" t="str">
        <f aca="false">IF(ISBLANK(A378),"",ROUND(M378*'Correction factor'!$D$7,0))</f>
        <v/>
      </c>
      <c r="Q378" s="142" t="str">
        <f aca="false">IF(ISBLANK(A378),"",ROUND(M378*'Correction factor'!$E$7,0))</f>
        <v/>
      </c>
      <c r="R378" s="142" t="str">
        <f aca="false">IF(ISBLANK(A378),"",ROUND(M378*'Correction factor'!$F$7,0))</f>
        <v/>
      </c>
      <c r="S378" s="142" t="str">
        <f aca="false">IF(ISBLANK(A378),"",ROUND(M378*'Correction factor'!$G$7,0))</f>
        <v/>
      </c>
      <c r="T378" s="142" t="str">
        <f aca="false">IF(ISBLANK(A378),"",ROUND(M378*'Correction factor'!$H$7,0))</f>
        <v/>
      </c>
      <c r="U378" s="143" t="str">
        <f aca="false">IF(ISBLANK(A378),"",ROUND(M378*'Correction factor'!$I$7,0))</f>
        <v/>
      </c>
    </row>
    <row r="379" customFormat="false" ht="12.75" hidden="false" customHeight="false" outlineLevel="0" collapsed="false">
      <c r="A379" s="130"/>
      <c r="B379" s="131" t="str">
        <f aca="false">IF(ISBLANK(A379),"",LOOKUP(A379,list_installations,'B.1.c. Installations'!$B$5:$B$505))</f>
        <v/>
      </c>
      <c r="C379" s="132" t="str">
        <f aca="false">IF(ISBLANK(A379),"",LOOKUP(A379,list_installations,'B.1.c. Installations'!$C$5:$C$505))</f>
        <v/>
      </c>
      <c r="D379" s="133" t="str">
        <f aca="false">IF(ISBLANK(A379),"",LOOKUP(A379,list_installations,'B.1.c. Installations'!$D$5:$D$505))</f>
        <v/>
      </c>
      <c r="E379" s="134" t="str">
        <f aca="false">IF(ISBLANK(A379),"",LOOKUP(A379,list_installations,'B.1.c. Installations'!$E$5:$E$505))</f>
        <v/>
      </c>
      <c r="F379" s="135" t="str">
        <f aca="false">IF(ISBLANK(A379),"",((LOOKUP(A379,list_installations,'B.1.c. Installations'!$I$5:$I$505)+LOOKUP(A379,list_installations,'B.1.c. Installations'!$K$5:$K$505)+LOOKUP(A379,list_installations,'B.1.c. Installations'!$M$5:$M$505))/3))</f>
        <v/>
      </c>
      <c r="G379" s="136" t="str">
        <f aca="false">IF(ISBLANK(A379),"",((LOOKUP(A379,list_installations,'B.1.c. Installations'!$O$5:$O$505)+LOOKUP(A379,list_installations,'B.1.c. Installations'!$Q$5:$Q$505)+LOOKUP(A379,list_installations,'B.1.c. Installations'!$S$5:$S$505))/3))</f>
        <v/>
      </c>
      <c r="H379" s="137" t="str">
        <f aca="false">IF(ISBLANK(A379),"",G379/F379)</f>
        <v/>
      </c>
      <c r="I379" s="138" t="str">
        <f aca="false">IF(ISBLANK(A379),"",F379-G379)</f>
        <v/>
      </c>
      <c r="J379" s="139" t="str">
        <f aca="false">IF(ISBLANK(A379),"",I379/F379)</f>
        <v/>
      </c>
      <c r="K379" s="139" t="str">
        <f aca="false">IF(ISBLANK(A379),"",J379-$J$5)</f>
        <v/>
      </c>
      <c r="L379" s="136" t="str">
        <f aca="false">IF(ISBLANK(A379),"",F379+(F379*K379))</f>
        <v/>
      </c>
      <c r="M379" s="140" t="str">
        <f aca="false">IF(ISBLANK(A379),"",L379*$H$5)</f>
        <v/>
      </c>
      <c r="N379" s="141" t="str">
        <f aca="false">IF(ISBLANK(A379),"",ROUND(M379*'Correction factor'!$B$7,0))</f>
        <v/>
      </c>
      <c r="O379" s="142" t="str">
        <f aca="false">IF(ISBLANK(A379),"",ROUND(M379*'Correction factor'!$C$7,0))</f>
        <v/>
      </c>
      <c r="P379" s="142" t="str">
        <f aca="false">IF(ISBLANK(A379),"",ROUND(M379*'Correction factor'!$D$7,0))</f>
        <v/>
      </c>
      <c r="Q379" s="142" t="str">
        <f aca="false">IF(ISBLANK(A379),"",ROUND(M379*'Correction factor'!$E$7,0))</f>
        <v/>
      </c>
      <c r="R379" s="142" t="str">
        <f aca="false">IF(ISBLANK(A379),"",ROUND(M379*'Correction factor'!$F$7,0))</f>
        <v/>
      </c>
      <c r="S379" s="142" t="str">
        <f aca="false">IF(ISBLANK(A379),"",ROUND(M379*'Correction factor'!$G$7,0))</f>
        <v/>
      </c>
      <c r="T379" s="142" t="str">
        <f aca="false">IF(ISBLANK(A379),"",ROUND(M379*'Correction factor'!$H$7,0))</f>
        <v/>
      </c>
      <c r="U379" s="143" t="str">
        <f aca="false">IF(ISBLANK(A379),"",ROUND(M379*'Correction factor'!$I$7,0))</f>
        <v/>
      </c>
    </row>
    <row r="380" customFormat="false" ht="12.75" hidden="false" customHeight="false" outlineLevel="0" collapsed="false">
      <c r="A380" s="130"/>
      <c r="B380" s="131" t="str">
        <f aca="false">IF(ISBLANK(A380),"",LOOKUP(A380,list_installations,'B.1.c. Installations'!$B$5:$B$505))</f>
        <v/>
      </c>
      <c r="C380" s="132" t="str">
        <f aca="false">IF(ISBLANK(A380),"",LOOKUP(A380,list_installations,'B.1.c. Installations'!$C$5:$C$505))</f>
        <v/>
      </c>
      <c r="D380" s="133" t="str">
        <f aca="false">IF(ISBLANK(A380),"",LOOKUP(A380,list_installations,'B.1.c. Installations'!$D$5:$D$505))</f>
        <v/>
      </c>
      <c r="E380" s="134" t="str">
        <f aca="false">IF(ISBLANK(A380),"",LOOKUP(A380,list_installations,'B.1.c. Installations'!$E$5:$E$505))</f>
        <v/>
      </c>
      <c r="F380" s="135" t="str">
        <f aca="false">IF(ISBLANK(A380),"",((LOOKUP(A380,list_installations,'B.1.c. Installations'!$I$5:$I$505)+LOOKUP(A380,list_installations,'B.1.c. Installations'!$K$5:$K$505)+LOOKUP(A380,list_installations,'B.1.c. Installations'!$M$5:$M$505))/3))</f>
        <v/>
      </c>
      <c r="G380" s="136" t="str">
        <f aca="false">IF(ISBLANK(A380),"",((LOOKUP(A380,list_installations,'B.1.c. Installations'!$O$5:$O$505)+LOOKUP(A380,list_installations,'B.1.c. Installations'!$Q$5:$Q$505)+LOOKUP(A380,list_installations,'B.1.c. Installations'!$S$5:$S$505))/3))</f>
        <v/>
      </c>
      <c r="H380" s="137" t="str">
        <f aca="false">IF(ISBLANK(A380),"",G380/F380)</f>
        <v/>
      </c>
      <c r="I380" s="138" t="str">
        <f aca="false">IF(ISBLANK(A380),"",F380-G380)</f>
        <v/>
      </c>
      <c r="J380" s="139" t="str">
        <f aca="false">IF(ISBLANK(A380),"",I380/F380)</f>
        <v/>
      </c>
      <c r="K380" s="139" t="str">
        <f aca="false">IF(ISBLANK(A380),"",J380-$J$5)</f>
        <v/>
      </c>
      <c r="L380" s="136" t="str">
        <f aca="false">IF(ISBLANK(A380),"",F380+(F380*K380))</f>
        <v/>
      </c>
      <c r="M380" s="140" t="str">
        <f aca="false">IF(ISBLANK(A380),"",L380*$H$5)</f>
        <v/>
      </c>
      <c r="N380" s="141" t="str">
        <f aca="false">IF(ISBLANK(A380),"",ROUND(M380*'Correction factor'!$B$7,0))</f>
        <v/>
      </c>
      <c r="O380" s="142" t="str">
        <f aca="false">IF(ISBLANK(A380),"",ROUND(M380*'Correction factor'!$C$7,0))</f>
        <v/>
      </c>
      <c r="P380" s="142" t="str">
        <f aca="false">IF(ISBLANK(A380),"",ROUND(M380*'Correction factor'!$D$7,0))</f>
        <v/>
      </c>
      <c r="Q380" s="142" t="str">
        <f aca="false">IF(ISBLANK(A380),"",ROUND(M380*'Correction factor'!$E$7,0))</f>
        <v/>
      </c>
      <c r="R380" s="142" t="str">
        <f aca="false">IF(ISBLANK(A380),"",ROUND(M380*'Correction factor'!$F$7,0))</f>
        <v/>
      </c>
      <c r="S380" s="142" t="str">
        <f aca="false">IF(ISBLANK(A380),"",ROUND(M380*'Correction factor'!$G$7,0))</f>
        <v/>
      </c>
      <c r="T380" s="142" t="str">
        <f aca="false">IF(ISBLANK(A380),"",ROUND(M380*'Correction factor'!$H$7,0))</f>
        <v/>
      </c>
      <c r="U380" s="143" t="str">
        <f aca="false">IF(ISBLANK(A380),"",ROUND(M380*'Correction factor'!$I$7,0))</f>
        <v/>
      </c>
    </row>
    <row r="381" customFormat="false" ht="12.75" hidden="false" customHeight="false" outlineLevel="0" collapsed="false">
      <c r="A381" s="130"/>
      <c r="B381" s="131" t="str">
        <f aca="false">IF(ISBLANK(A381),"",LOOKUP(A381,list_installations,'B.1.c. Installations'!$B$5:$B$505))</f>
        <v/>
      </c>
      <c r="C381" s="132" t="str">
        <f aca="false">IF(ISBLANK(A381),"",LOOKUP(A381,list_installations,'B.1.c. Installations'!$C$5:$C$505))</f>
        <v/>
      </c>
      <c r="D381" s="133" t="str">
        <f aca="false">IF(ISBLANK(A381),"",LOOKUP(A381,list_installations,'B.1.c. Installations'!$D$5:$D$505))</f>
        <v/>
      </c>
      <c r="E381" s="134" t="str">
        <f aca="false">IF(ISBLANK(A381),"",LOOKUP(A381,list_installations,'B.1.c. Installations'!$E$5:$E$505))</f>
        <v/>
      </c>
      <c r="F381" s="135" t="str">
        <f aca="false">IF(ISBLANK(A381),"",((LOOKUP(A381,list_installations,'B.1.c. Installations'!$I$5:$I$505)+LOOKUP(A381,list_installations,'B.1.c. Installations'!$K$5:$K$505)+LOOKUP(A381,list_installations,'B.1.c. Installations'!$M$5:$M$505))/3))</f>
        <v/>
      </c>
      <c r="G381" s="136" t="str">
        <f aca="false">IF(ISBLANK(A381),"",((LOOKUP(A381,list_installations,'B.1.c. Installations'!$O$5:$O$505)+LOOKUP(A381,list_installations,'B.1.c. Installations'!$Q$5:$Q$505)+LOOKUP(A381,list_installations,'B.1.c. Installations'!$S$5:$S$505))/3))</f>
        <v/>
      </c>
      <c r="H381" s="137" t="str">
        <f aca="false">IF(ISBLANK(A381),"",G381/F381)</f>
        <v/>
      </c>
      <c r="I381" s="138" t="str">
        <f aca="false">IF(ISBLANK(A381),"",F381-G381)</f>
        <v/>
      </c>
      <c r="J381" s="139" t="str">
        <f aca="false">IF(ISBLANK(A381),"",I381/F381)</f>
        <v/>
      </c>
      <c r="K381" s="139" t="str">
        <f aca="false">IF(ISBLANK(A381),"",J381-$J$5)</f>
        <v/>
      </c>
      <c r="L381" s="136" t="str">
        <f aca="false">IF(ISBLANK(A381),"",F381+(F381*K381))</f>
        <v/>
      </c>
      <c r="M381" s="140" t="str">
        <f aca="false">IF(ISBLANK(A381),"",L381*$H$5)</f>
        <v/>
      </c>
      <c r="N381" s="141" t="str">
        <f aca="false">IF(ISBLANK(A381),"",ROUND(M381*'Correction factor'!$B$7,0))</f>
        <v/>
      </c>
      <c r="O381" s="142" t="str">
        <f aca="false">IF(ISBLANK(A381),"",ROUND(M381*'Correction factor'!$C$7,0))</f>
        <v/>
      </c>
      <c r="P381" s="142" t="str">
        <f aca="false">IF(ISBLANK(A381),"",ROUND(M381*'Correction factor'!$D$7,0))</f>
        <v/>
      </c>
      <c r="Q381" s="142" t="str">
        <f aca="false">IF(ISBLANK(A381),"",ROUND(M381*'Correction factor'!$E$7,0))</f>
        <v/>
      </c>
      <c r="R381" s="142" t="str">
        <f aca="false">IF(ISBLANK(A381),"",ROUND(M381*'Correction factor'!$F$7,0))</f>
        <v/>
      </c>
      <c r="S381" s="142" t="str">
        <f aca="false">IF(ISBLANK(A381),"",ROUND(M381*'Correction factor'!$G$7,0))</f>
        <v/>
      </c>
      <c r="T381" s="142" t="str">
        <f aca="false">IF(ISBLANK(A381),"",ROUND(M381*'Correction factor'!$H$7,0))</f>
        <v/>
      </c>
      <c r="U381" s="143" t="str">
        <f aca="false">IF(ISBLANK(A381),"",ROUND(M381*'Correction factor'!$I$7,0))</f>
        <v/>
      </c>
    </row>
    <row r="382" customFormat="false" ht="12.75" hidden="false" customHeight="false" outlineLevel="0" collapsed="false">
      <c r="A382" s="130"/>
      <c r="B382" s="131" t="str">
        <f aca="false">IF(ISBLANK(A382),"",LOOKUP(A382,list_installations,'B.1.c. Installations'!$B$5:$B$505))</f>
        <v/>
      </c>
      <c r="C382" s="132" t="str">
        <f aca="false">IF(ISBLANK(A382),"",LOOKUP(A382,list_installations,'B.1.c. Installations'!$C$5:$C$505))</f>
        <v/>
      </c>
      <c r="D382" s="133" t="str">
        <f aca="false">IF(ISBLANK(A382),"",LOOKUP(A382,list_installations,'B.1.c. Installations'!$D$5:$D$505))</f>
        <v/>
      </c>
      <c r="E382" s="134" t="str">
        <f aca="false">IF(ISBLANK(A382),"",LOOKUP(A382,list_installations,'B.1.c. Installations'!$E$5:$E$505))</f>
        <v/>
      </c>
      <c r="F382" s="135" t="str">
        <f aca="false">IF(ISBLANK(A382),"",((LOOKUP(A382,list_installations,'B.1.c. Installations'!$I$5:$I$505)+LOOKUP(A382,list_installations,'B.1.c. Installations'!$K$5:$K$505)+LOOKUP(A382,list_installations,'B.1.c. Installations'!$M$5:$M$505))/3))</f>
        <v/>
      </c>
      <c r="G382" s="136" t="str">
        <f aca="false">IF(ISBLANK(A382),"",((LOOKUP(A382,list_installations,'B.1.c. Installations'!$O$5:$O$505)+LOOKUP(A382,list_installations,'B.1.c. Installations'!$Q$5:$Q$505)+LOOKUP(A382,list_installations,'B.1.c. Installations'!$S$5:$S$505))/3))</f>
        <v/>
      </c>
      <c r="H382" s="137" t="str">
        <f aca="false">IF(ISBLANK(A382),"",G382/F382)</f>
        <v/>
      </c>
      <c r="I382" s="138" t="str">
        <f aca="false">IF(ISBLANK(A382),"",F382-G382)</f>
        <v/>
      </c>
      <c r="J382" s="139" t="str">
        <f aca="false">IF(ISBLANK(A382),"",I382/F382)</f>
        <v/>
      </c>
      <c r="K382" s="139" t="str">
        <f aca="false">IF(ISBLANK(A382),"",J382-$J$5)</f>
        <v/>
      </c>
      <c r="L382" s="136" t="str">
        <f aca="false">IF(ISBLANK(A382),"",F382+(F382*K382))</f>
        <v/>
      </c>
      <c r="M382" s="140" t="str">
        <f aca="false">IF(ISBLANK(A382),"",L382*$H$5)</f>
        <v/>
      </c>
      <c r="N382" s="141" t="str">
        <f aca="false">IF(ISBLANK(A382),"",ROUND(M382*'Correction factor'!$B$7,0))</f>
        <v/>
      </c>
      <c r="O382" s="142" t="str">
        <f aca="false">IF(ISBLANK(A382),"",ROUND(M382*'Correction factor'!$C$7,0))</f>
        <v/>
      </c>
      <c r="P382" s="142" t="str">
        <f aca="false">IF(ISBLANK(A382),"",ROUND(M382*'Correction factor'!$D$7,0))</f>
        <v/>
      </c>
      <c r="Q382" s="142" t="str">
        <f aca="false">IF(ISBLANK(A382),"",ROUND(M382*'Correction factor'!$E$7,0))</f>
        <v/>
      </c>
      <c r="R382" s="142" t="str">
        <f aca="false">IF(ISBLANK(A382),"",ROUND(M382*'Correction factor'!$F$7,0))</f>
        <v/>
      </c>
      <c r="S382" s="142" t="str">
        <f aca="false">IF(ISBLANK(A382),"",ROUND(M382*'Correction factor'!$G$7,0))</f>
        <v/>
      </c>
      <c r="T382" s="142" t="str">
        <f aca="false">IF(ISBLANK(A382),"",ROUND(M382*'Correction factor'!$H$7,0))</f>
        <v/>
      </c>
      <c r="U382" s="143" t="str">
        <f aca="false">IF(ISBLANK(A382),"",ROUND(M382*'Correction factor'!$I$7,0))</f>
        <v/>
      </c>
    </row>
    <row r="383" customFormat="false" ht="12.75" hidden="false" customHeight="false" outlineLevel="0" collapsed="false">
      <c r="A383" s="130"/>
      <c r="B383" s="131" t="str">
        <f aca="false">IF(ISBLANK(A383),"",LOOKUP(A383,list_installations,'B.1.c. Installations'!$B$5:$B$505))</f>
        <v/>
      </c>
      <c r="C383" s="132" t="str">
        <f aca="false">IF(ISBLANK(A383),"",LOOKUP(A383,list_installations,'B.1.c. Installations'!$C$5:$C$505))</f>
        <v/>
      </c>
      <c r="D383" s="133" t="str">
        <f aca="false">IF(ISBLANK(A383),"",LOOKUP(A383,list_installations,'B.1.c. Installations'!$D$5:$D$505))</f>
        <v/>
      </c>
      <c r="E383" s="134" t="str">
        <f aca="false">IF(ISBLANK(A383),"",LOOKUP(A383,list_installations,'B.1.c. Installations'!$E$5:$E$505))</f>
        <v/>
      </c>
      <c r="F383" s="135" t="str">
        <f aca="false">IF(ISBLANK(A383),"",((LOOKUP(A383,list_installations,'B.1.c. Installations'!$I$5:$I$505)+LOOKUP(A383,list_installations,'B.1.c. Installations'!$K$5:$K$505)+LOOKUP(A383,list_installations,'B.1.c. Installations'!$M$5:$M$505))/3))</f>
        <v/>
      </c>
      <c r="G383" s="136" t="str">
        <f aca="false">IF(ISBLANK(A383),"",((LOOKUP(A383,list_installations,'B.1.c. Installations'!$O$5:$O$505)+LOOKUP(A383,list_installations,'B.1.c. Installations'!$Q$5:$Q$505)+LOOKUP(A383,list_installations,'B.1.c. Installations'!$S$5:$S$505))/3))</f>
        <v/>
      </c>
      <c r="H383" s="137" t="str">
        <f aca="false">IF(ISBLANK(A383),"",G383/F383)</f>
        <v/>
      </c>
      <c r="I383" s="138" t="str">
        <f aca="false">IF(ISBLANK(A383),"",F383-G383)</f>
        <v/>
      </c>
      <c r="J383" s="139" t="str">
        <f aca="false">IF(ISBLANK(A383),"",I383/F383)</f>
        <v/>
      </c>
      <c r="K383" s="139" t="str">
        <f aca="false">IF(ISBLANK(A383),"",J383-$J$5)</f>
        <v/>
      </c>
      <c r="L383" s="136" t="str">
        <f aca="false">IF(ISBLANK(A383),"",F383+(F383*K383))</f>
        <v/>
      </c>
      <c r="M383" s="140" t="str">
        <f aca="false">IF(ISBLANK(A383),"",L383*$H$5)</f>
        <v/>
      </c>
      <c r="N383" s="141" t="str">
        <f aca="false">IF(ISBLANK(A383),"",ROUND(M383*'Correction factor'!$B$7,0))</f>
        <v/>
      </c>
      <c r="O383" s="142" t="str">
        <f aca="false">IF(ISBLANK(A383),"",ROUND(M383*'Correction factor'!$C$7,0))</f>
        <v/>
      </c>
      <c r="P383" s="142" t="str">
        <f aca="false">IF(ISBLANK(A383),"",ROUND(M383*'Correction factor'!$D$7,0))</f>
        <v/>
      </c>
      <c r="Q383" s="142" t="str">
        <f aca="false">IF(ISBLANK(A383),"",ROUND(M383*'Correction factor'!$E$7,0))</f>
        <v/>
      </c>
      <c r="R383" s="142" t="str">
        <f aca="false">IF(ISBLANK(A383),"",ROUND(M383*'Correction factor'!$F$7,0))</f>
        <v/>
      </c>
      <c r="S383" s="142" t="str">
        <f aca="false">IF(ISBLANK(A383),"",ROUND(M383*'Correction factor'!$G$7,0))</f>
        <v/>
      </c>
      <c r="T383" s="142" t="str">
        <f aca="false">IF(ISBLANK(A383),"",ROUND(M383*'Correction factor'!$H$7,0))</f>
        <v/>
      </c>
      <c r="U383" s="143" t="str">
        <f aca="false">IF(ISBLANK(A383),"",ROUND(M383*'Correction factor'!$I$7,0))</f>
        <v/>
      </c>
    </row>
    <row r="384" customFormat="false" ht="12.75" hidden="false" customHeight="false" outlineLevel="0" collapsed="false">
      <c r="A384" s="130"/>
      <c r="B384" s="131" t="str">
        <f aca="false">IF(ISBLANK(A384),"",LOOKUP(A384,list_installations,'B.1.c. Installations'!$B$5:$B$505))</f>
        <v/>
      </c>
      <c r="C384" s="132" t="str">
        <f aca="false">IF(ISBLANK(A384),"",LOOKUP(A384,list_installations,'B.1.c. Installations'!$C$5:$C$505))</f>
        <v/>
      </c>
      <c r="D384" s="133" t="str">
        <f aca="false">IF(ISBLANK(A384),"",LOOKUP(A384,list_installations,'B.1.c. Installations'!$D$5:$D$505))</f>
        <v/>
      </c>
      <c r="E384" s="134" t="str">
        <f aca="false">IF(ISBLANK(A384),"",LOOKUP(A384,list_installations,'B.1.c. Installations'!$E$5:$E$505))</f>
        <v/>
      </c>
      <c r="F384" s="135" t="str">
        <f aca="false">IF(ISBLANK(A384),"",((LOOKUP(A384,list_installations,'B.1.c. Installations'!$I$5:$I$505)+LOOKUP(A384,list_installations,'B.1.c. Installations'!$K$5:$K$505)+LOOKUP(A384,list_installations,'B.1.c. Installations'!$M$5:$M$505))/3))</f>
        <v/>
      </c>
      <c r="G384" s="136" t="str">
        <f aca="false">IF(ISBLANK(A384),"",((LOOKUP(A384,list_installations,'B.1.c. Installations'!$O$5:$O$505)+LOOKUP(A384,list_installations,'B.1.c. Installations'!$Q$5:$Q$505)+LOOKUP(A384,list_installations,'B.1.c. Installations'!$S$5:$S$505))/3))</f>
        <v/>
      </c>
      <c r="H384" s="137" t="str">
        <f aca="false">IF(ISBLANK(A384),"",G384/F384)</f>
        <v/>
      </c>
      <c r="I384" s="138" t="str">
        <f aca="false">IF(ISBLANK(A384),"",F384-G384)</f>
        <v/>
      </c>
      <c r="J384" s="139" t="str">
        <f aca="false">IF(ISBLANK(A384),"",I384/F384)</f>
        <v/>
      </c>
      <c r="K384" s="139" t="str">
        <f aca="false">IF(ISBLANK(A384),"",J384-$J$5)</f>
        <v/>
      </c>
      <c r="L384" s="136" t="str">
        <f aca="false">IF(ISBLANK(A384),"",F384+(F384*K384))</f>
        <v/>
      </c>
      <c r="M384" s="140" t="str">
        <f aca="false">IF(ISBLANK(A384),"",L384*$H$5)</f>
        <v/>
      </c>
      <c r="N384" s="141" t="str">
        <f aca="false">IF(ISBLANK(A384),"",ROUND(M384*'Correction factor'!$B$7,0))</f>
        <v/>
      </c>
      <c r="O384" s="142" t="str">
        <f aca="false">IF(ISBLANK(A384),"",ROUND(M384*'Correction factor'!$C$7,0))</f>
        <v/>
      </c>
      <c r="P384" s="142" t="str">
        <f aca="false">IF(ISBLANK(A384),"",ROUND(M384*'Correction factor'!$D$7,0))</f>
        <v/>
      </c>
      <c r="Q384" s="142" t="str">
        <f aca="false">IF(ISBLANK(A384),"",ROUND(M384*'Correction factor'!$E$7,0))</f>
        <v/>
      </c>
      <c r="R384" s="142" t="str">
        <f aca="false">IF(ISBLANK(A384),"",ROUND(M384*'Correction factor'!$F$7,0))</f>
        <v/>
      </c>
      <c r="S384" s="142" t="str">
        <f aca="false">IF(ISBLANK(A384),"",ROUND(M384*'Correction factor'!$G$7,0))</f>
        <v/>
      </c>
      <c r="T384" s="142" t="str">
        <f aca="false">IF(ISBLANK(A384),"",ROUND(M384*'Correction factor'!$H$7,0))</f>
        <v/>
      </c>
      <c r="U384" s="143" t="str">
        <f aca="false">IF(ISBLANK(A384),"",ROUND(M384*'Correction factor'!$I$7,0))</f>
        <v/>
      </c>
    </row>
    <row r="385" customFormat="false" ht="12.75" hidden="false" customHeight="false" outlineLevel="0" collapsed="false">
      <c r="A385" s="130"/>
      <c r="B385" s="131" t="str">
        <f aca="false">IF(ISBLANK(A385),"",LOOKUP(A385,list_installations,'B.1.c. Installations'!$B$5:$B$505))</f>
        <v/>
      </c>
      <c r="C385" s="132" t="str">
        <f aca="false">IF(ISBLANK(A385),"",LOOKUP(A385,list_installations,'B.1.c. Installations'!$C$5:$C$505))</f>
        <v/>
      </c>
      <c r="D385" s="133" t="str">
        <f aca="false">IF(ISBLANK(A385),"",LOOKUP(A385,list_installations,'B.1.c. Installations'!$D$5:$D$505))</f>
        <v/>
      </c>
      <c r="E385" s="134" t="str">
        <f aca="false">IF(ISBLANK(A385),"",LOOKUP(A385,list_installations,'B.1.c. Installations'!$E$5:$E$505))</f>
        <v/>
      </c>
      <c r="F385" s="135" t="str">
        <f aca="false">IF(ISBLANK(A385),"",((LOOKUP(A385,list_installations,'B.1.c. Installations'!$I$5:$I$505)+LOOKUP(A385,list_installations,'B.1.c. Installations'!$K$5:$K$505)+LOOKUP(A385,list_installations,'B.1.c. Installations'!$M$5:$M$505))/3))</f>
        <v/>
      </c>
      <c r="G385" s="136" t="str">
        <f aca="false">IF(ISBLANK(A385),"",((LOOKUP(A385,list_installations,'B.1.c. Installations'!$O$5:$O$505)+LOOKUP(A385,list_installations,'B.1.c. Installations'!$Q$5:$Q$505)+LOOKUP(A385,list_installations,'B.1.c. Installations'!$S$5:$S$505))/3))</f>
        <v/>
      </c>
      <c r="H385" s="137" t="str">
        <f aca="false">IF(ISBLANK(A385),"",G385/F385)</f>
        <v/>
      </c>
      <c r="I385" s="138" t="str">
        <f aca="false">IF(ISBLANK(A385),"",F385-G385)</f>
        <v/>
      </c>
      <c r="J385" s="139" t="str">
        <f aca="false">IF(ISBLANK(A385),"",I385/F385)</f>
        <v/>
      </c>
      <c r="K385" s="139" t="str">
        <f aca="false">IF(ISBLANK(A385),"",J385-$J$5)</f>
        <v/>
      </c>
      <c r="L385" s="136" t="str">
        <f aca="false">IF(ISBLANK(A385),"",F385+(F385*K385))</f>
        <v/>
      </c>
      <c r="M385" s="140" t="str">
        <f aca="false">IF(ISBLANK(A385),"",L385*$H$5)</f>
        <v/>
      </c>
      <c r="N385" s="141" t="str">
        <f aca="false">IF(ISBLANK(A385),"",ROUND(M385*'Correction factor'!$B$7,0))</f>
        <v/>
      </c>
      <c r="O385" s="142" t="str">
        <f aca="false">IF(ISBLANK(A385),"",ROUND(M385*'Correction factor'!$C$7,0))</f>
        <v/>
      </c>
      <c r="P385" s="142" t="str">
        <f aca="false">IF(ISBLANK(A385),"",ROUND(M385*'Correction factor'!$D$7,0))</f>
        <v/>
      </c>
      <c r="Q385" s="142" t="str">
        <f aca="false">IF(ISBLANK(A385),"",ROUND(M385*'Correction factor'!$E$7,0))</f>
        <v/>
      </c>
      <c r="R385" s="142" t="str">
        <f aca="false">IF(ISBLANK(A385),"",ROUND(M385*'Correction factor'!$F$7,0))</f>
        <v/>
      </c>
      <c r="S385" s="142" t="str">
        <f aca="false">IF(ISBLANK(A385),"",ROUND(M385*'Correction factor'!$G$7,0))</f>
        <v/>
      </c>
      <c r="T385" s="142" t="str">
        <f aca="false">IF(ISBLANK(A385),"",ROUND(M385*'Correction factor'!$H$7,0))</f>
        <v/>
      </c>
      <c r="U385" s="143" t="str">
        <f aca="false">IF(ISBLANK(A385),"",ROUND(M385*'Correction factor'!$I$7,0))</f>
        <v/>
      </c>
    </row>
    <row r="386" customFormat="false" ht="12.75" hidden="false" customHeight="false" outlineLevel="0" collapsed="false">
      <c r="A386" s="130"/>
      <c r="B386" s="131" t="str">
        <f aca="false">IF(ISBLANK(A386),"",LOOKUP(A386,list_installations,'B.1.c. Installations'!$B$5:$B$505))</f>
        <v/>
      </c>
      <c r="C386" s="132" t="str">
        <f aca="false">IF(ISBLANK(A386),"",LOOKUP(A386,list_installations,'B.1.c. Installations'!$C$5:$C$505))</f>
        <v/>
      </c>
      <c r="D386" s="133" t="str">
        <f aca="false">IF(ISBLANK(A386),"",LOOKUP(A386,list_installations,'B.1.c. Installations'!$D$5:$D$505))</f>
        <v/>
      </c>
      <c r="E386" s="134" t="str">
        <f aca="false">IF(ISBLANK(A386),"",LOOKUP(A386,list_installations,'B.1.c. Installations'!$E$5:$E$505))</f>
        <v/>
      </c>
      <c r="F386" s="135" t="str">
        <f aca="false">IF(ISBLANK(A386),"",((LOOKUP(A386,list_installations,'B.1.c. Installations'!$I$5:$I$505)+LOOKUP(A386,list_installations,'B.1.c. Installations'!$K$5:$K$505)+LOOKUP(A386,list_installations,'B.1.c. Installations'!$M$5:$M$505))/3))</f>
        <v/>
      </c>
      <c r="G386" s="136" t="str">
        <f aca="false">IF(ISBLANK(A386),"",((LOOKUP(A386,list_installations,'B.1.c. Installations'!$O$5:$O$505)+LOOKUP(A386,list_installations,'B.1.c. Installations'!$Q$5:$Q$505)+LOOKUP(A386,list_installations,'B.1.c. Installations'!$S$5:$S$505))/3))</f>
        <v/>
      </c>
      <c r="H386" s="137" t="str">
        <f aca="false">IF(ISBLANK(A386),"",G386/F386)</f>
        <v/>
      </c>
      <c r="I386" s="138" t="str">
        <f aca="false">IF(ISBLANK(A386),"",F386-G386)</f>
        <v/>
      </c>
      <c r="J386" s="139" t="str">
        <f aca="false">IF(ISBLANK(A386),"",I386/F386)</f>
        <v/>
      </c>
      <c r="K386" s="139" t="str">
        <f aca="false">IF(ISBLANK(A386),"",J386-$J$5)</f>
        <v/>
      </c>
      <c r="L386" s="136" t="str">
        <f aca="false">IF(ISBLANK(A386),"",F386+(F386*K386))</f>
        <v/>
      </c>
      <c r="M386" s="140" t="str">
        <f aca="false">IF(ISBLANK(A386),"",L386*$H$5)</f>
        <v/>
      </c>
      <c r="N386" s="141" t="str">
        <f aca="false">IF(ISBLANK(A386),"",ROUND(M386*'Correction factor'!$B$7,0))</f>
        <v/>
      </c>
      <c r="O386" s="142" t="str">
        <f aca="false">IF(ISBLANK(A386),"",ROUND(M386*'Correction factor'!$C$7,0))</f>
        <v/>
      </c>
      <c r="P386" s="142" t="str">
        <f aca="false">IF(ISBLANK(A386),"",ROUND(M386*'Correction factor'!$D$7,0))</f>
        <v/>
      </c>
      <c r="Q386" s="142" t="str">
        <f aca="false">IF(ISBLANK(A386),"",ROUND(M386*'Correction factor'!$E$7,0))</f>
        <v/>
      </c>
      <c r="R386" s="142" t="str">
        <f aca="false">IF(ISBLANK(A386),"",ROUND(M386*'Correction factor'!$F$7,0))</f>
        <v/>
      </c>
      <c r="S386" s="142" t="str">
        <f aca="false">IF(ISBLANK(A386),"",ROUND(M386*'Correction factor'!$G$7,0))</f>
        <v/>
      </c>
      <c r="T386" s="142" t="str">
        <f aca="false">IF(ISBLANK(A386),"",ROUND(M386*'Correction factor'!$H$7,0))</f>
        <v/>
      </c>
      <c r="U386" s="143" t="str">
        <f aca="false">IF(ISBLANK(A386),"",ROUND(M386*'Correction factor'!$I$7,0))</f>
        <v/>
      </c>
    </row>
    <row r="387" customFormat="false" ht="12.75" hidden="false" customHeight="false" outlineLevel="0" collapsed="false">
      <c r="A387" s="130"/>
      <c r="B387" s="131" t="str">
        <f aca="false">IF(ISBLANK(A387),"",LOOKUP(A387,list_installations,'B.1.c. Installations'!$B$5:$B$505))</f>
        <v/>
      </c>
      <c r="C387" s="132" t="str">
        <f aca="false">IF(ISBLANK(A387),"",LOOKUP(A387,list_installations,'B.1.c. Installations'!$C$5:$C$505))</f>
        <v/>
      </c>
      <c r="D387" s="133" t="str">
        <f aca="false">IF(ISBLANK(A387),"",LOOKUP(A387,list_installations,'B.1.c. Installations'!$D$5:$D$505))</f>
        <v/>
      </c>
      <c r="E387" s="134" t="str">
        <f aca="false">IF(ISBLANK(A387),"",LOOKUP(A387,list_installations,'B.1.c. Installations'!$E$5:$E$505))</f>
        <v/>
      </c>
      <c r="F387" s="135" t="str">
        <f aca="false">IF(ISBLANK(A387),"",((LOOKUP(A387,list_installations,'B.1.c. Installations'!$I$5:$I$505)+LOOKUP(A387,list_installations,'B.1.c. Installations'!$K$5:$K$505)+LOOKUP(A387,list_installations,'B.1.c. Installations'!$M$5:$M$505))/3))</f>
        <v/>
      </c>
      <c r="G387" s="136" t="str">
        <f aca="false">IF(ISBLANK(A387),"",((LOOKUP(A387,list_installations,'B.1.c. Installations'!$O$5:$O$505)+LOOKUP(A387,list_installations,'B.1.c. Installations'!$Q$5:$Q$505)+LOOKUP(A387,list_installations,'B.1.c. Installations'!$S$5:$S$505))/3))</f>
        <v/>
      </c>
      <c r="H387" s="137" t="str">
        <f aca="false">IF(ISBLANK(A387),"",G387/F387)</f>
        <v/>
      </c>
      <c r="I387" s="138" t="str">
        <f aca="false">IF(ISBLANK(A387),"",F387-G387)</f>
        <v/>
      </c>
      <c r="J387" s="139" t="str">
        <f aca="false">IF(ISBLANK(A387),"",I387/F387)</f>
        <v/>
      </c>
      <c r="K387" s="139" t="str">
        <f aca="false">IF(ISBLANK(A387),"",J387-$J$5)</f>
        <v/>
      </c>
      <c r="L387" s="136" t="str">
        <f aca="false">IF(ISBLANK(A387),"",F387+(F387*K387))</f>
        <v/>
      </c>
      <c r="M387" s="140" t="str">
        <f aca="false">IF(ISBLANK(A387),"",L387*$H$5)</f>
        <v/>
      </c>
      <c r="N387" s="141" t="str">
        <f aca="false">IF(ISBLANK(A387),"",ROUND(M387*'Correction factor'!$B$7,0))</f>
        <v/>
      </c>
      <c r="O387" s="142" t="str">
        <f aca="false">IF(ISBLANK(A387),"",ROUND(M387*'Correction factor'!$C$7,0))</f>
        <v/>
      </c>
      <c r="P387" s="142" t="str">
        <f aca="false">IF(ISBLANK(A387),"",ROUND(M387*'Correction factor'!$D$7,0))</f>
        <v/>
      </c>
      <c r="Q387" s="142" t="str">
        <f aca="false">IF(ISBLANK(A387),"",ROUND(M387*'Correction factor'!$E$7,0))</f>
        <v/>
      </c>
      <c r="R387" s="142" t="str">
        <f aca="false">IF(ISBLANK(A387),"",ROUND(M387*'Correction factor'!$F$7,0))</f>
        <v/>
      </c>
      <c r="S387" s="142" t="str">
        <f aca="false">IF(ISBLANK(A387),"",ROUND(M387*'Correction factor'!$G$7,0))</f>
        <v/>
      </c>
      <c r="T387" s="142" t="str">
        <f aca="false">IF(ISBLANK(A387),"",ROUND(M387*'Correction factor'!$H$7,0))</f>
        <v/>
      </c>
      <c r="U387" s="143" t="str">
        <f aca="false">IF(ISBLANK(A387),"",ROUND(M387*'Correction factor'!$I$7,0))</f>
        <v/>
      </c>
    </row>
    <row r="388" customFormat="false" ht="12.75" hidden="false" customHeight="false" outlineLevel="0" collapsed="false">
      <c r="A388" s="130"/>
      <c r="B388" s="131" t="str">
        <f aca="false">IF(ISBLANK(A388),"",LOOKUP(A388,list_installations,'B.1.c. Installations'!$B$5:$B$505))</f>
        <v/>
      </c>
      <c r="C388" s="132" t="str">
        <f aca="false">IF(ISBLANK(A388),"",LOOKUP(A388,list_installations,'B.1.c. Installations'!$C$5:$C$505))</f>
        <v/>
      </c>
      <c r="D388" s="133" t="str">
        <f aca="false">IF(ISBLANK(A388),"",LOOKUP(A388,list_installations,'B.1.c. Installations'!$D$5:$D$505))</f>
        <v/>
      </c>
      <c r="E388" s="134" t="str">
        <f aca="false">IF(ISBLANK(A388),"",LOOKUP(A388,list_installations,'B.1.c. Installations'!$E$5:$E$505))</f>
        <v/>
      </c>
      <c r="F388" s="135" t="str">
        <f aca="false">IF(ISBLANK(A388),"",((LOOKUP(A388,list_installations,'B.1.c. Installations'!$I$5:$I$505)+LOOKUP(A388,list_installations,'B.1.c. Installations'!$K$5:$K$505)+LOOKUP(A388,list_installations,'B.1.c. Installations'!$M$5:$M$505))/3))</f>
        <v/>
      </c>
      <c r="G388" s="136" t="str">
        <f aca="false">IF(ISBLANK(A388),"",((LOOKUP(A388,list_installations,'B.1.c. Installations'!$O$5:$O$505)+LOOKUP(A388,list_installations,'B.1.c. Installations'!$Q$5:$Q$505)+LOOKUP(A388,list_installations,'B.1.c. Installations'!$S$5:$S$505))/3))</f>
        <v/>
      </c>
      <c r="H388" s="137" t="str">
        <f aca="false">IF(ISBLANK(A388),"",G388/F388)</f>
        <v/>
      </c>
      <c r="I388" s="138" t="str">
        <f aca="false">IF(ISBLANK(A388),"",F388-G388)</f>
        <v/>
      </c>
      <c r="J388" s="139" t="str">
        <f aca="false">IF(ISBLANK(A388),"",I388/F388)</f>
        <v/>
      </c>
      <c r="K388" s="139" t="str">
        <f aca="false">IF(ISBLANK(A388),"",J388-$J$5)</f>
        <v/>
      </c>
      <c r="L388" s="136" t="str">
        <f aca="false">IF(ISBLANK(A388),"",F388+(F388*K388))</f>
        <v/>
      </c>
      <c r="M388" s="140" t="str">
        <f aca="false">IF(ISBLANK(A388),"",L388*$H$5)</f>
        <v/>
      </c>
      <c r="N388" s="141" t="str">
        <f aca="false">IF(ISBLANK(A388),"",ROUND(M388*'Correction factor'!$B$7,0))</f>
        <v/>
      </c>
      <c r="O388" s="142" t="str">
        <f aca="false">IF(ISBLANK(A388),"",ROUND(M388*'Correction factor'!$C$7,0))</f>
        <v/>
      </c>
      <c r="P388" s="142" t="str">
        <f aca="false">IF(ISBLANK(A388),"",ROUND(M388*'Correction factor'!$D$7,0))</f>
        <v/>
      </c>
      <c r="Q388" s="142" t="str">
        <f aca="false">IF(ISBLANK(A388),"",ROUND(M388*'Correction factor'!$E$7,0))</f>
        <v/>
      </c>
      <c r="R388" s="142" t="str">
        <f aca="false">IF(ISBLANK(A388),"",ROUND(M388*'Correction factor'!$F$7,0))</f>
        <v/>
      </c>
      <c r="S388" s="142" t="str">
        <f aca="false">IF(ISBLANK(A388),"",ROUND(M388*'Correction factor'!$G$7,0))</f>
        <v/>
      </c>
      <c r="T388" s="142" t="str">
        <f aca="false">IF(ISBLANK(A388),"",ROUND(M388*'Correction factor'!$H$7,0))</f>
        <v/>
      </c>
      <c r="U388" s="143" t="str">
        <f aca="false">IF(ISBLANK(A388),"",ROUND(M388*'Correction factor'!$I$7,0))</f>
        <v/>
      </c>
    </row>
    <row r="389" customFormat="false" ht="12.75" hidden="false" customHeight="false" outlineLevel="0" collapsed="false">
      <c r="A389" s="130"/>
      <c r="B389" s="131" t="str">
        <f aca="false">IF(ISBLANK(A389),"",LOOKUP(A389,list_installations,'B.1.c. Installations'!$B$5:$B$505))</f>
        <v/>
      </c>
      <c r="C389" s="132" t="str">
        <f aca="false">IF(ISBLANK(A389),"",LOOKUP(A389,list_installations,'B.1.c. Installations'!$C$5:$C$505))</f>
        <v/>
      </c>
      <c r="D389" s="133" t="str">
        <f aca="false">IF(ISBLANK(A389),"",LOOKUP(A389,list_installations,'B.1.c. Installations'!$D$5:$D$505))</f>
        <v/>
      </c>
      <c r="E389" s="134" t="str">
        <f aca="false">IF(ISBLANK(A389),"",LOOKUP(A389,list_installations,'B.1.c. Installations'!$E$5:$E$505))</f>
        <v/>
      </c>
      <c r="F389" s="135" t="str">
        <f aca="false">IF(ISBLANK(A389),"",((LOOKUP(A389,list_installations,'B.1.c. Installations'!$I$5:$I$505)+LOOKUP(A389,list_installations,'B.1.c. Installations'!$K$5:$K$505)+LOOKUP(A389,list_installations,'B.1.c. Installations'!$M$5:$M$505))/3))</f>
        <v/>
      </c>
      <c r="G389" s="136" t="str">
        <f aca="false">IF(ISBLANK(A389),"",((LOOKUP(A389,list_installations,'B.1.c. Installations'!$O$5:$O$505)+LOOKUP(A389,list_installations,'B.1.c. Installations'!$Q$5:$Q$505)+LOOKUP(A389,list_installations,'B.1.c. Installations'!$S$5:$S$505))/3))</f>
        <v/>
      </c>
      <c r="H389" s="137" t="str">
        <f aca="false">IF(ISBLANK(A389),"",G389/F389)</f>
        <v/>
      </c>
      <c r="I389" s="138" t="str">
        <f aca="false">IF(ISBLANK(A389),"",F389-G389)</f>
        <v/>
      </c>
      <c r="J389" s="139" t="str">
        <f aca="false">IF(ISBLANK(A389),"",I389/F389)</f>
        <v/>
      </c>
      <c r="K389" s="139" t="str">
        <f aca="false">IF(ISBLANK(A389),"",J389-$J$5)</f>
        <v/>
      </c>
      <c r="L389" s="136" t="str">
        <f aca="false">IF(ISBLANK(A389),"",F389+(F389*K389))</f>
        <v/>
      </c>
      <c r="M389" s="140" t="str">
        <f aca="false">IF(ISBLANK(A389),"",L389*$H$5)</f>
        <v/>
      </c>
      <c r="N389" s="141" t="str">
        <f aca="false">IF(ISBLANK(A389),"",ROUND(M389*'Correction factor'!$B$7,0))</f>
        <v/>
      </c>
      <c r="O389" s="142" t="str">
        <f aca="false">IF(ISBLANK(A389),"",ROUND(M389*'Correction factor'!$C$7,0))</f>
        <v/>
      </c>
      <c r="P389" s="142" t="str">
        <f aca="false">IF(ISBLANK(A389),"",ROUND(M389*'Correction factor'!$D$7,0))</f>
        <v/>
      </c>
      <c r="Q389" s="142" t="str">
        <f aca="false">IF(ISBLANK(A389),"",ROUND(M389*'Correction factor'!$E$7,0))</f>
        <v/>
      </c>
      <c r="R389" s="142" t="str">
        <f aca="false">IF(ISBLANK(A389),"",ROUND(M389*'Correction factor'!$F$7,0))</f>
        <v/>
      </c>
      <c r="S389" s="142" t="str">
        <f aca="false">IF(ISBLANK(A389),"",ROUND(M389*'Correction factor'!$G$7,0))</f>
        <v/>
      </c>
      <c r="T389" s="142" t="str">
        <f aca="false">IF(ISBLANK(A389),"",ROUND(M389*'Correction factor'!$H$7,0))</f>
        <v/>
      </c>
      <c r="U389" s="143" t="str">
        <f aca="false">IF(ISBLANK(A389),"",ROUND(M389*'Correction factor'!$I$7,0))</f>
        <v/>
      </c>
    </row>
    <row r="390" customFormat="false" ht="12.75" hidden="false" customHeight="false" outlineLevel="0" collapsed="false">
      <c r="A390" s="130"/>
      <c r="B390" s="131" t="str">
        <f aca="false">IF(ISBLANK(A390),"",LOOKUP(A390,list_installations,'B.1.c. Installations'!$B$5:$B$505))</f>
        <v/>
      </c>
      <c r="C390" s="132" t="str">
        <f aca="false">IF(ISBLANK(A390),"",LOOKUP(A390,list_installations,'B.1.c. Installations'!$C$5:$C$505))</f>
        <v/>
      </c>
      <c r="D390" s="133" t="str">
        <f aca="false">IF(ISBLANK(A390),"",LOOKUP(A390,list_installations,'B.1.c. Installations'!$D$5:$D$505))</f>
        <v/>
      </c>
      <c r="E390" s="134" t="str">
        <f aca="false">IF(ISBLANK(A390),"",LOOKUP(A390,list_installations,'B.1.c. Installations'!$E$5:$E$505))</f>
        <v/>
      </c>
      <c r="F390" s="135" t="str">
        <f aca="false">IF(ISBLANK(A390),"",((LOOKUP(A390,list_installations,'B.1.c. Installations'!$I$5:$I$505)+LOOKUP(A390,list_installations,'B.1.c. Installations'!$K$5:$K$505)+LOOKUP(A390,list_installations,'B.1.c. Installations'!$M$5:$M$505))/3))</f>
        <v/>
      </c>
      <c r="G390" s="136" t="str">
        <f aca="false">IF(ISBLANK(A390),"",((LOOKUP(A390,list_installations,'B.1.c. Installations'!$O$5:$O$505)+LOOKUP(A390,list_installations,'B.1.c. Installations'!$Q$5:$Q$505)+LOOKUP(A390,list_installations,'B.1.c. Installations'!$S$5:$S$505))/3))</f>
        <v/>
      </c>
      <c r="H390" s="137" t="str">
        <f aca="false">IF(ISBLANK(A390),"",G390/F390)</f>
        <v/>
      </c>
      <c r="I390" s="138" t="str">
        <f aca="false">IF(ISBLANK(A390),"",F390-G390)</f>
        <v/>
      </c>
      <c r="J390" s="139" t="str">
        <f aca="false">IF(ISBLANK(A390),"",I390/F390)</f>
        <v/>
      </c>
      <c r="K390" s="139" t="str">
        <f aca="false">IF(ISBLANK(A390),"",J390-$J$5)</f>
        <v/>
      </c>
      <c r="L390" s="136" t="str">
        <f aca="false">IF(ISBLANK(A390),"",F390+(F390*K390))</f>
        <v/>
      </c>
      <c r="M390" s="140" t="str">
        <f aca="false">IF(ISBLANK(A390),"",L390*$H$5)</f>
        <v/>
      </c>
      <c r="N390" s="141" t="str">
        <f aca="false">IF(ISBLANK(A390),"",ROUND(M390*'Correction factor'!$B$7,0))</f>
        <v/>
      </c>
      <c r="O390" s="142" t="str">
        <f aca="false">IF(ISBLANK(A390),"",ROUND(M390*'Correction factor'!$C$7,0))</f>
        <v/>
      </c>
      <c r="P390" s="142" t="str">
        <f aca="false">IF(ISBLANK(A390),"",ROUND(M390*'Correction factor'!$D$7,0))</f>
        <v/>
      </c>
      <c r="Q390" s="142" t="str">
        <f aca="false">IF(ISBLANK(A390),"",ROUND(M390*'Correction factor'!$E$7,0))</f>
        <v/>
      </c>
      <c r="R390" s="142" t="str">
        <f aca="false">IF(ISBLANK(A390),"",ROUND(M390*'Correction factor'!$F$7,0))</f>
        <v/>
      </c>
      <c r="S390" s="142" t="str">
        <f aca="false">IF(ISBLANK(A390),"",ROUND(M390*'Correction factor'!$G$7,0))</f>
        <v/>
      </c>
      <c r="T390" s="142" t="str">
        <f aca="false">IF(ISBLANK(A390),"",ROUND(M390*'Correction factor'!$H$7,0))</f>
        <v/>
      </c>
      <c r="U390" s="143" t="str">
        <f aca="false">IF(ISBLANK(A390),"",ROUND(M390*'Correction factor'!$I$7,0))</f>
        <v/>
      </c>
    </row>
    <row r="391" customFormat="false" ht="12.75" hidden="false" customHeight="false" outlineLevel="0" collapsed="false">
      <c r="A391" s="130"/>
      <c r="B391" s="131" t="str">
        <f aca="false">IF(ISBLANK(A391),"",LOOKUP(A391,list_installations,'B.1.c. Installations'!$B$5:$B$505))</f>
        <v/>
      </c>
      <c r="C391" s="132" t="str">
        <f aca="false">IF(ISBLANK(A391),"",LOOKUP(A391,list_installations,'B.1.c. Installations'!$C$5:$C$505))</f>
        <v/>
      </c>
      <c r="D391" s="133" t="str">
        <f aca="false">IF(ISBLANK(A391),"",LOOKUP(A391,list_installations,'B.1.c. Installations'!$D$5:$D$505))</f>
        <v/>
      </c>
      <c r="E391" s="134" t="str">
        <f aca="false">IF(ISBLANK(A391),"",LOOKUP(A391,list_installations,'B.1.c. Installations'!$E$5:$E$505))</f>
        <v/>
      </c>
      <c r="F391" s="135" t="str">
        <f aca="false">IF(ISBLANK(A391),"",((LOOKUP(A391,list_installations,'B.1.c. Installations'!$I$5:$I$505)+LOOKUP(A391,list_installations,'B.1.c. Installations'!$K$5:$K$505)+LOOKUP(A391,list_installations,'B.1.c. Installations'!$M$5:$M$505))/3))</f>
        <v/>
      </c>
      <c r="G391" s="136" t="str">
        <f aca="false">IF(ISBLANK(A391),"",((LOOKUP(A391,list_installations,'B.1.c. Installations'!$O$5:$O$505)+LOOKUP(A391,list_installations,'B.1.c. Installations'!$Q$5:$Q$505)+LOOKUP(A391,list_installations,'B.1.c. Installations'!$S$5:$S$505))/3))</f>
        <v/>
      </c>
      <c r="H391" s="137" t="str">
        <f aca="false">IF(ISBLANK(A391),"",G391/F391)</f>
        <v/>
      </c>
      <c r="I391" s="138" t="str">
        <f aca="false">IF(ISBLANK(A391),"",F391-G391)</f>
        <v/>
      </c>
      <c r="J391" s="139" t="str">
        <f aca="false">IF(ISBLANK(A391),"",I391/F391)</f>
        <v/>
      </c>
      <c r="K391" s="139" t="str">
        <f aca="false">IF(ISBLANK(A391),"",J391-$J$5)</f>
        <v/>
      </c>
      <c r="L391" s="136" t="str">
        <f aca="false">IF(ISBLANK(A391),"",F391+(F391*K391))</f>
        <v/>
      </c>
      <c r="M391" s="140" t="str">
        <f aca="false">IF(ISBLANK(A391),"",L391*$H$5)</f>
        <v/>
      </c>
      <c r="N391" s="141" t="str">
        <f aca="false">IF(ISBLANK(A391),"",ROUND(M391*'Correction factor'!$B$7,0))</f>
        <v/>
      </c>
      <c r="O391" s="142" t="str">
        <f aca="false">IF(ISBLANK(A391),"",ROUND(M391*'Correction factor'!$C$7,0))</f>
        <v/>
      </c>
      <c r="P391" s="142" t="str">
        <f aca="false">IF(ISBLANK(A391),"",ROUND(M391*'Correction factor'!$D$7,0))</f>
        <v/>
      </c>
      <c r="Q391" s="142" t="str">
        <f aca="false">IF(ISBLANK(A391),"",ROUND(M391*'Correction factor'!$E$7,0))</f>
        <v/>
      </c>
      <c r="R391" s="142" t="str">
        <f aca="false">IF(ISBLANK(A391),"",ROUND(M391*'Correction factor'!$F$7,0))</f>
        <v/>
      </c>
      <c r="S391" s="142" t="str">
        <f aca="false">IF(ISBLANK(A391),"",ROUND(M391*'Correction factor'!$G$7,0))</f>
        <v/>
      </c>
      <c r="T391" s="142" t="str">
        <f aca="false">IF(ISBLANK(A391),"",ROUND(M391*'Correction factor'!$H$7,0))</f>
        <v/>
      </c>
      <c r="U391" s="143" t="str">
        <f aca="false">IF(ISBLANK(A391),"",ROUND(M391*'Correction factor'!$I$7,0))</f>
        <v/>
      </c>
    </row>
    <row r="392" customFormat="false" ht="12.75" hidden="false" customHeight="false" outlineLevel="0" collapsed="false">
      <c r="A392" s="130"/>
      <c r="B392" s="131" t="str">
        <f aca="false">IF(ISBLANK(A392),"",LOOKUP(A392,list_installations,'B.1.c. Installations'!$B$5:$B$505))</f>
        <v/>
      </c>
      <c r="C392" s="132" t="str">
        <f aca="false">IF(ISBLANK(A392),"",LOOKUP(A392,list_installations,'B.1.c. Installations'!$C$5:$C$505))</f>
        <v/>
      </c>
      <c r="D392" s="133" t="str">
        <f aca="false">IF(ISBLANK(A392),"",LOOKUP(A392,list_installations,'B.1.c. Installations'!$D$5:$D$505))</f>
        <v/>
      </c>
      <c r="E392" s="134" t="str">
        <f aca="false">IF(ISBLANK(A392),"",LOOKUP(A392,list_installations,'B.1.c. Installations'!$E$5:$E$505))</f>
        <v/>
      </c>
      <c r="F392" s="135" t="str">
        <f aca="false">IF(ISBLANK(A392),"",((LOOKUP(A392,list_installations,'B.1.c. Installations'!$I$5:$I$505)+LOOKUP(A392,list_installations,'B.1.c. Installations'!$K$5:$K$505)+LOOKUP(A392,list_installations,'B.1.c. Installations'!$M$5:$M$505))/3))</f>
        <v/>
      </c>
      <c r="G392" s="136" t="str">
        <f aca="false">IF(ISBLANK(A392),"",((LOOKUP(A392,list_installations,'B.1.c. Installations'!$O$5:$O$505)+LOOKUP(A392,list_installations,'B.1.c. Installations'!$Q$5:$Q$505)+LOOKUP(A392,list_installations,'B.1.c. Installations'!$S$5:$S$505))/3))</f>
        <v/>
      </c>
      <c r="H392" s="137" t="str">
        <f aca="false">IF(ISBLANK(A392),"",G392/F392)</f>
        <v/>
      </c>
      <c r="I392" s="138" t="str">
        <f aca="false">IF(ISBLANK(A392),"",F392-G392)</f>
        <v/>
      </c>
      <c r="J392" s="139" t="str">
        <f aca="false">IF(ISBLANK(A392),"",I392/F392)</f>
        <v/>
      </c>
      <c r="K392" s="139" t="str">
        <f aca="false">IF(ISBLANK(A392),"",J392-$J$5)</f>
        <v/>
      </c>
      <c r="L392" s="136" t="str">
        <f aca="false">IF(ISBLANK(A392),"",F392+(F392*K392))</f>
        <v/>
      </c>
      <c r="M392" s="140" t="str">
        <f aca="false">IF(ISBLANK(A392),"",L392*$H$5)</f>
        <v/>
      </c>
      <c r="N392" s="141" t="str">
        <f aca="false">IF(ISBLANK(A392),"",ROUND(M392*'Correction factor'!$B$7,0))</f>
        <v/>
      </c>
      <c r="O392" s="142" t="str">
        <f aca="false">IF(ISBLANK(A392),"",ROUND(M392*'Correction factor'!$C$7,0))</f>
        <v/>
      </c>
      <c r="P392" s="142" t="str">
        <f aca="false">IF(ISBLANK(A392),"",ROUND(M392*'Correction factor'!$D$7,0))</f>
        <v/>
      </c>
      <c r="Q392" s="142" t="str">
        <f aca="false">IF(ISBLANK(A392),"",ROUND(M392*'Correction factor'!$E$7,0))</f>
        <v/>
      </c>
      <c r="R392" s="142" t="str">
        <f aca="false">IF(ISBLANK(A392),"",ROUND(M392*'Correction factor'!$F$7,0))</f>
        <v/>
      </c>
      <c r="S392" s="142" t="str">
        <f aca="false">IF(ISBLANK(A392),"",ROUND(M392*'Correction factor'!$G$7,0))</f>
        <v/>
      </c>
      <c r="T392" s="142" t="str">
        <f aca="false">IF(ISBLANK(A392),"",ROUND(M392*'Correction factor'!$H$7,0))</f>
        <v/>
      </c>
      <c r="U392" s="143" t="str">
        <f aca="false">IF(ISBLANK(A392),"",ROUND(M392*'Correction factor'!$I$7,0))</f>
        <v/>
      </c>
    </row>
    <row r="393" customFormat="false" ht="12.75" hidden="false" customHeight="false" outlineLevel="0" collapsed="false">
      <c r="A393" s="130"/>
      <c r="B393" s="131" t="str">
        <f aca="false">IF(ISBLANK(A393),"",LOOKUP(A393,list_installations,'B.1.c. Installations'!$B$5:$B$505))</f>
        <v/>
      </c>
      <c r="C393" s="132" t="str">
        <f aca="false">IF(ISBLANK(A393),"",LOOKUP(A393,list_installations,'B.1.c. Installations'!$C$5:$C$505))</f>
        <v/>
      </c>
      <c r="D393" s="133" t="str">
        <f aca="false">IF(ISBLANK(A393),"",LOOKUP(A393,list_installations,'B.1.c. Installations'!$D$5:$D$505))</f>
        <v/>
      </c>
      <c r="E393" s="134" t="str">
        <f aca="false">IF(ISBLANK(A393),"",LOOKUP(A393,list_installations,'B.1.c. Installations'!$E$5:$E$505))</f>
        <v/>
      </c>
      <c r="F393" s="135" t="str">
        <f aca="false">IF(ISBLANK(A393),"",((LOOKUP(A393,list_installations,'B.1.c. Installations'!$I$5:$I$505)+LOOKUP(A393,list_installations,'B.1.c. Installations'!$K$5:$K$505)+LOOKUP(A393,list_installations,'B.1.c. Installations'!$M$5:$M$505))/3))</f>
        <v/>
      </c>
      <c r="G393" s="136" t="str">
        <f aca="false">IF(ISBLANK(A393),"",((LOOKUP(A393,list_installations,'B.1.c. Installations'!$O$5:$O$505)+LOOKUP(A393,list_installations,'B.1.c. Installations'!$Q$5:$Q$505)+LOOKUP(A393,list_installations,'B.1.c. Installations'!$S$5:$S$505))/3))</f>
        <v/>
      </c>
      <c r="H393" s="137" t="str">
        <f aca="false">IF(ISBLANK(A393),"",G393/F393)</f>
        <v/>
      </c>
      <c r="I393" s="138" t="str">
        <f aca="false">IF(ISBLANK(A393),"",F393-G393)</f>
        <v/>
      </c>
      <c r="J393" s="139" t="str">
        <f aca="false">IF(ISBLANK(A393),"",I393/F393)</f>
        <v/>
      </c>
      <c r="K393" s="139" t="str">
        <f aca="false">IF(ISBLANK(A393),"",J393-$J$5)</f>
        <v/>
      </c>
      <c r="L393" s="136" t="str">
        <f aca="false">IF(ISBLANK(A393),"",F393+(F393*K393))</f>
        <v/>
      </c>
      <c r="M393" s="140" t="str">
        <f aca="false">IF(ISBLANK(A393),"",L393*$H$5)</f>
        <v/>
      </c>
      <c r="N393" s="141" t="str">
        <f aca="false">IF(ISBLANK(A393),"",ROUND(M393*'Correction factor'!$B$7,0))</f>
        <v/>
      </c>
      <c r="O393" s="142" t="str">
        <f aca="false">IF(ISBLANK(A393),"",ROUND(M393*'Correction factor'!$C$7,0))</f>
        <v/>
      </c>
      <c r="P393" s="142" t="str">
        <f aca="false">IF(ISBLANK(A393),"",ROUND(M393*'Correction factor'!$D$7,0))</f>
        <v/>
      </c>
      <c r="Q393" s="142" t="str">
        <f aca="false">IF(ISBLANK(A393),"",ROUND(M393*'Correction factor'!$E$7,0))</f>
        <v/>
      </c>
      <c r="R393" s="142" t="str">
        <f aca="false">IF(ISBLANK(A393),"",ROUND(M393*'Correction factor'!$F$7,0))</f>
        <v/>
      </c>
      <c r="S393" s="142" t="str">
        <f aca="false">IF(ISBLANK(A393),"",ROUND(M393*'Correction factor'!$G$7,0))</f>
        <v/>
      </c>
      <c r="T393" s="142" t="str">
        <f aca="false">IF(ISBLANK(A393),"",ROUND(M393*'Correction factor'!$H$7,0))</f>
        <v/>
      </c>
      <c r="U393" s="143" t="str">
        <f aca="false">IF(ISBLANK(A393),"",ROUND(M393*'Correction factor'!$I$7,0))</f>
        <v/>
      </c>
    </row>
    <row r="394" customFormat="false" ht="12.75" hidden="false" customHeight="false" outlineLevel="0" collapsed="false">
      <c r="A394" s="130"/>
      <c r="B394" s="131" t="str">
        <f aca="false">IF(ISBLANK(A394),"",LOOKUP(A394,list_installations,'B.1.c. Installations'!$B$5:$B$505))</f>
        <v/>
      </c>
      <c r="C394" s="132" t="str">
        <f aca="false">IF(ISBLANK(A394),"",LOOKUP(A394,list_installations,'B.1.c. Installations'!$C$5:$C$505))</f>
        <v/>
      </c>
      <c r="D394" s="133" t="str">
        <f aca="false">IF(ISBLANK(A394),"",LOOKUP(A394,list_installations,'B.1.c. Installations'!$D$5:$D$505))</f>
        <v/>
      </c>
      <c r="E394" s="134" t="str">
        <f aca="false">IF(ISBLANK(A394),"",LOOKUP(A394,list_installations,'B.1.c. Installations'!$E$5:$E$505))</f>
        <v/>
      </c>
      <c r="F394" s="135" t="str">
        <f aca="false">IF(ISBLANK(A394),"",((LOOKUP(A394,list_installations,'B.1.c. Installations'!$I$5:$I$505)+LOOKUP(A394,list_installations,'B.1.c. Installations'!$K$5:$K$505)+LOOKUP(A394,list_installations,'B.1.c. Installations'!$M$5:$M$505))/3))</f>
        <v/>
      </c>
      <c r="G394" s="136" t="str">
        <f aca="false">IF(ISBLANK(A394),"",((LOOKUP(A394,list_installations,'B.1.c. Installations'!$O$5:$O$505)+LOOKUP(A394,list_installations,'B.1.c. Installations'!$Q$5:$Q$505)+LOOKUP(A394,list_installations,'B.1.c. Installations'!$S$5:$S$505))/3))</f>
        <v/>
      </c>
      <c r="H394" s="137" t="str">
        <f aca="false">IF(ISBLANK(A394),"",G394/F394)</f>
        <v/>
      </c>
      <c r="I394" s="138" t="str">
        <f aca="false">IF(ISBLANK(A394),"",F394-G394)</f>
        <v/>
      </c>
      <c r="J394" s="139" t="str">
        <f aca="false">IF(ISBLANK(A394),"",I394/F394)</f>
        <v/>
      </c>
      <c r="K394" s="139" t="str">
        <f aca="false">IF(ISBLANK(A394),"",J394-$J$5)</f>
        <v/>
      </c>
      <c r="L394" s="136" t="str">
        <f aca="false">IF(ISBLANK(A394),"",F394+(F394*K394))</f>
        <v/>
      </c>
      <c r="M394" s="140" t="str">
        <f aca="false">IF(ISBLANK(A394),"",L394*$H$5)</f>
        <v/>
      </c>
      <c r="N394" s="141" t="str">
        <f aca="false">IF(ISBLANK(A394),"",ROUND(M394*'Correction factor'!$B$7,0))</f>
        <v/>
      </c>
      <c r="O394" s="142" t="str">
        <f aca="false">IF(ISBLANK(A394),"",ROUND(M394*'Correction factor'!$C$7,0))</f>
        <v/>
      </c>
      <c r="P394" s="142" t="str">
        <f aca="false">IF(ISBLANK(A394),"",ROUND(M394*'Correction factor'!$D$7,0))</f>
        <v/>
      </c>
      <c r="Q394" s="142" t="str">
        <f aca="false">IF(ISBLANK(A394),"",ROUND(M394*'Correction factor'!$E$7,0))</f>
        <v/>
      </c>
      <c r="R394" s="142" t="str">
        <f aca="false">IF(ISBLANK(A394),"",ROUND(M394*'Correction factor'!$F$7,0))</f>
        <v/>
      </c>
      <c r="S394" s="142" t="str">
        <f aca="false">IF(ISBLANK(A394),"",ROUND(M394*'Correction factor'!$G$7,0))</f>
        <v/>
      </c>
      <c r="T394" s="142" t="str">
        <f aca="false">IF(ISBLANK(A394),"",ROUND(M394*'Correction factor'!$H$7,0))</f>
        <v/>
      </c>
      <c r="U394" s="143" t="str">
        <f aca="false">IF(ISBLANK(A394),"",ROUND(M394*'Correction factor'!$I$7,0))</f>
        <v/>
      </c>
    </row>
    <row r="395" customFormat="false" ht="12.75" hidden="false" customHeight="false" outlineLevel="0" collapsed="false">
      <c r="A395" s="130"/>
      <c r="B395" s="131" t="str">
        <f aca="false">IF(ISBLANK(A395),"",LOOKUP(A395,list_installations,'B.1.c. Installations'!$B$5:$B$505))</f>
        <v/>
      </c>
      <c r="C395" s="132" t="str">
        <f aca="false">IF(ISBLANK(A395),"",LOOKUP(A395,list_installations,'B.1.c. Installations'!$C$5:$C$505))</f>
        <v/>
      </c>
      <c r="D395" s="133" t="str">
        <f aca="false">IF(ISBLANK(A395),"",LOOKUP(A395,list_installations,'B.1.c. Installations'!$D$5:$D$505))</f>
        <v/>
      </c>
      <c r="E395" s="134" t="str">
        <f aca="false">IF(ISBLANK(A395),"",LOOKUP(A395,list_installations,'B.1.c. Installations'!$E$5:$E$505))</f>
        <v/>
      </c>
      <c r="F395" s="135" t="str">
        <f aca="false">IF(ISBLANK(A395),"",((LOOKUP(A395,list_installations,'B.1.c. Installations'!$I$5:$I$505)+LOOKUP(A395,list_installations,'B.1.c. Installations'!$K$5:$K$505)+LOOKUP(A395,list_installations,'B.1.c. Installations'!$M$5:$M$505))/3))</f>
        <v/>
      </c>
      <c r="G395" s="136" t="str">
        <f aca="false">IF(ISBLANK(A395),"",((LOOKUP(A395,list_installations,'B.1.c. Installations'!$O$5:$O$505)+LOOKUP(A395,list_installations,'B.1.c. Installations'!$Q$5:$Q$505)+LOOKUP(A395,list_installations,'B.1.c. Installations'!$S$5:$S$505))/3))</f>
        <v/>
      </c>
      <c r="H395" s="137" t="str">
        <f aca="false">IF(ISBLANK(A395),"",G395/F395)</f>
        <v/>
      </c>
      <c r="I395" s="138" t="str">
        <f aca="false">IF(ISBLANK(A395),"",F395-G395)</f>
        <v/>
      </c>
      <c r="J395" s="139" t="str">
        <f aca="false">IF(ISBLANK(A395),"",I395/F395)</f>
        <v/>
      </c>
      <c r="K395" s="139" t="str">
        <f aca="false">IF(ISBLANK(A395),"",J395-$J$5)</f>
        <v/>
      </c>
      <c r="L395" s="136" t="str">
        <f aca="false">IF(ISBLANK(A395),"",F395+(F395*K395))</f>
        <v/>
      </c>
      <c r="M395" s="140" t="str">
        <f aca="false">IF(ISBLANK(A395),"",L395*$H$5)</f>
        <v/>
      </c>
      <c r="N395" s="141" t="str">
        <f aca="false">IF(ISBLANK(A395),"",ROUND(M395*'Correction factor'!$B$7,0))</f>
        <v/>
      </c>
      <c r="O395" s="142" t="str">
        <f aca="false">IF(ISBLANK(A395),"",ROUND(M395*'Correction factor'!$C$7,0))</f>
        <v/>
      </c>
      <c r="P395" s="142" t="str">
        <f aca="false">IF(ISBLANK(A395),"",ROUND(M395*'Correction factor'!$D$7,0))</f>
        <v/>
      </c>
      <c r="Q395" s="142" t="str">
        <f aca="false">IF(ISBLANK(A395),"",ROUND(M395*'Correction factor'!$E$7,0))</f>
        <v/>
      </c>
      <c r="R395" s="142" t="str">
        <f aca="false">IF(ISBLANK(A395),"",ROUND(M395*'Correction factor'!$F$7,0))</f>
        <v/>
      </c>
      <c r="S395" s="142" t="str">
        <f aca="false">IF(ISBLANK(A395),"",ROUND(M395*'Correction factor'!$G$7,0))</f>
        <v/>
      </c>
      <c r="T395" s="142" t="str">
        <f aca="false">IF(ISBLANK(A395),"",ROUND(M395*'Correction factor'!$H$7,0))</f>
        <v/>
      </c>
      <c r="U395" s="143" t="str">
        <f aca="false">IF(ISBLANK(A395),"",ROUND(M395*'Correction factor'!$I$7,0))</f>
        <v/>
      </c>
    </row>
    <row r="396" customFormat="false" ht="12.75" hidden="false" customHeight="false" outlineLevel="0" collapsed="false">
      <c r="A396" s="130"/>
      <c r="B396" s="131" t="str">
        <f aca="false">IF(ISBLANK(A396),"",LOOKUP(A396,list_installations,'B.1.c. Installations'!$B$5:$B$505))</f>
        <v/>
      </c>
      <c r="C396" s="132" t="str">
        <f aca="false">IF(ISBLANK(A396),"",LOOKUP(A396,list_installations,'B.1.c. Installations'!$C$5:$C$505))</f>
        <v/>
      </c>
      <c r="D396" s="133" t="str">
        <f aca="false">IF(ISBLANK(A396),"",LOOKUP(A396,list_installations,'B.1.c. Installations'!$D$5:$D$505))</f>
        <v/>
      </c>
      <c r="E396" s="134" t="str">
        <f aca="false">IF(ISBLANK(A396),"",LOOKUP(A396,list_installations,'B.1.c. Installations'!$E$5:$E$505))</f>
        <v/>
      </c>
      <c r="F396" s="135" t="str">
        <f aca="false">IF(ISBLANK(A396),"",((LOOKUP(A396,list_installations,'B.1.c. Installations'!$I$5:$I$505)+LOOKUP(A396,list_installations,'B.1.c. Installations'!$K$5:$K$505)+LOOKUP(A396,list_installations,'B.1.c. Installations'!$M$5:$M$505))/3))</f>
        <v/>
      </c>
      <c r="G396" s="136" t="str">
        <f aca="false">IF(ISBLANK(A396),"",((LOOKUP(A396,list_installations,'B.1.c. Installations'!$O$5:$O$505)+LOOKUP(A396,list_installations,'B.1.c. Installations'!$Q$5:$Q$505)+LOOKUP(A396,list_installations,'B.1.c. Installations'!$S$5:$S$505))/3))</f>
        <v/>
      </c>
      <c r="H396" s="137" t="str">
        <f aca="false">IF(ISBLANK(A396),"",G396/F396)</f>
        <v/>
      </c>
      <c r="I396" s="138" t="str">
        <f aca="false">IF(ISBLANK(A396),"",F396-G396)</f>
        <v/>
      </c>
      <c r="J396" s="139" t="str">
        <f aca="false">IF(ISBLANK(A396),"",I396/F396)</f>
        <v/>
      </c>
      <c r="K396" s="139" t="str">
        <f aca="false">IF(ISBLANK(A396),"",J396-$J$5)</f>
        <v/>
      </c>
      <c r="L396" s="136" t="str">
        <f aca="false">IF(ISBLANK(A396),"",F396+(F396*K396))</f>
        <v/>
      </c>
      <c r="M396" s="140" t="str">
        <f aca="false">IF(ISBLANK(A396),"",L396*$H$5)</f>
        <v/>
      </c>
      <c r="N396" s="141" t="str">
        <f aca="false">IF(ISBLANK(A396),"",ROUND(M396*'Correction factor'!$B$7,0))</f>
        <v/>
      </c>
      <c r="O396" s="142" t="str">
        <f aca="false">IF(ISBLANK(A396),"",ROUND(M396*'Correction factor'!$C$7,0))</f>
        <v/>
      </c>
      <c r="P396" s="142" t="str">
        <f aca="false">IF(ISBLANK(A396),"",ROUND(M396*'Correction factor'!$D$7,0))</f>
        <v/>
      </c>
      <c r="Q396" s="142" t="str">
        <f aca="false">IF(ISBLANK(A396),"",ROUND(M396*'Correction factor'!$E$7,0))</f>
        <v/>
      </c>
      <c r="R396" s="142" t="str">
        <f aca="false">IF(ISBLANK(A396),"",ROUND(M396*'Correction factor'!$F$7,0))</f>
        <v/>
      </c>
      <c r="S396" s="142" t="str">
        <f aca="false">IF(ISBLANK(A396),"",ROUND(M396*'Correction factor'!$G$7,0))</f>
        <v/>
      </c>
      <c r="T396" s="142" t="str">
        <f aca="false">IF(ISBLANK(A396),"",ROUND(M396*'Correction factor'!$H$7,0))</f>
        <v/>
      </c>
      <c r="U396" s="143" t="str">
        <f aca="false">IF(ISBLANK(A396),"",ROUND(M396*'Correction factor'!$I$7,0))</f>
        <v/>
      </c>
    </row>
    <row r="397" customFormat="false" ht="12.75" hidden="false" customHeight="false" outlineLevel="0" collapsed="false">
      <c r="A397" s="130"/>
      <c r="B397" s="131" t="str">
        <f aca="false">IF(ISBLANK(A397),"",LOOKUP(A397,list_installations,'B.1.c. Installations'!$B$5:$B$505))</f>
        <v/>
      </c>
      <c r="C397" s="132" t="str">
        <f aca="false">IF(ISBLANK(A397),"",LOOKUP(A397,list_installations,'B.1.c. Installations'!$C$5:$C$505))</f>
        <v/>
      </c>
      <c r="D397" s="133" t="str">
        <f aca="false">IF(ISBLANK(A397),"",LOOKUP(A397,list_installations,'B.1.c. Installations'!$D$5:$D$505))</f>
        <v/>
      </c>
      <c r="E397" s="134" t="str">
        <f aca="false">IF(ISBLANK(A397),"",LOOKUP(A397,list_installations,'B.1.c. Installations'!$E$5:$E$505))</f>
        <v/>
      </c>
      <c r="F397" s="135" t="str">
        <f aca="false">IF(ISBLANK(A397),"",((LOOKUP(A397,list_installations,'B.1.c. Installations'!$I$5:$I$505)+LOOKUP(A397,list_installations,'B.1.c. Installations'!$K$5:$K$505)+LOOKUP(A397,list_installations,'B.1.c. Installations'!$M$5:$M$505))/3))</f>
        <v/>
      </c>
      <c r="G397" s="136" t="str">
        <f aca="false">IF(ISBLANK(A397),"",((LOOKUP(A397,list_installations,'B.1.c. Installations'!$O$5:$O$505)+LOOKUP(A397,list_installations,'B.1.c. Installations'!$Q$5:$Q$505)+LOOKUP(A397,list_installations,'B.1.c. Installations'!$S$5:$S$505))/3))</f>
        <v/>
      </c>
      <c r="H397" s="137" t="str">
        <f aca="false">IF(ISBLANK(A397),"",G397/F397)</f>
        <v/>
      </c>
      <c r="I397" s="138" t="str">
        <f aca="false">IF(ISBLANK(A397),"",F397-G397)</f>
        <v/>
      </c>
      <c r="J397" s="139" t="str">
        <f aca="false">IF(ISBLANK(A397),"",I397/F397)</f>
        <v/>
      </c>
      <c r="K397" s="139" t="str">
        <f aca="false">IF(ISBLANK(A397),"",J397-$J$5)</f>
        <v/>
      </c>
      <c r="L397" s="136" t="str">
        <f aca="false">IF(ISBLANK(A397),"",F397+(F397*K397))</f>
        <v/>
      </c>
      <c r="M397" s="140" t="str">
        <f aca="false">IF(ISBLANK(A397),"",L397*$H$5)</f>
        <v/>
      </c>
      <c r="N397" s="141" t="str">
        <f aca="false">IF(ISBLANK(A397),"",ROUND(M397*'Correction factor'!$B$7,0))</f>
        <v/>
      </c>
      <c r="O397" s="142" t="str">
        <f aca="false">IF(ISBLANK(A397),"",ROUND(M397*'Correction factor'!$C$7,0))</f>
        <v/>
      </c>
      <c r="P397" s="142" t="str">
        <f aca="false">IF(ISBLANK(A397),"",ROUND(M397*'Correction factor'!$D$7,0))</f>
        <v/>
      </c>
      <c r="Q397" s="142" t="str">
        <f aca="false">IF(ISBLANK(A397),"",ROUND(M397*'Correction factor'!$E$7,0))</f>
        <v/>
      </c>
      <c r="R397" s="142" t="str">
        <f aca="false">IF(ISBLANK(A397),"",ROUND(M397*'Correction factor'!$F$7,0))</f>
        <v/>
      </c>
      <c r="S397" s="142" t="str">
        <f aca="false">IF(ISBLANK(A397),"",ROUND(M397*'Correction factor'!$G$7,0))</f>
        <v/>
      </c>
      <c r="T397" s="142" t="str">
        <f aca="false">IF(ISBLANK(A397),"",ROUND(M397*'Correction factor'!$H$7,0))</f>
        <v/>
      </c>
      <c r="U397" s="143" t="str">
        <f aca="false">IF(ISBLANK(A397),"",ROUND(M397*'Correction factor'!$I$7,0))</f>
        <v/>
      </c>
    </row>
    <row r="398" customFormat="false" ht="12.75" hidden="false" customHeight="false" outlineLevel="0" collapsed="false">
      <c r="A398" s="130"/>
      <c r="B398" s="131" t="str">
        <f aca="false">IF(ISBLANK(A398),"",LOOKUP(A398,list_installations,'B.1.c. Installations'!$B$5:$B$505))</f>
        <v/>
      </c>
      <c r="C398" s="132" t="str">
        <f aca="false">IF(ISBLANK(A398),"",LOOKUP(A398,list_installations,'B.1.c. Installations'!$C$5:$C$505))</f>
        <v/>
      </c>
      <c r="D398" s="133" t="str">
        <f aca="false">IF(ISBLANK(A398),"",LOOKUP(A398,list_installations,'B.1.c. Installations'!$D$5:$D$505))</f>
        <v/>
      </c>
      <c r="E398" s="134" t="str">
        <f aca="false">IF(ISBLANK(A398),"",LOOKUP(A398,list_installations,'B.1.c. Installations'!$E$5:$E$505))</f>
        <v/>
      </c>
      <c r="F398" s="135" t="str">
        <f aca="false">IF(ISBLANK(A398),"",((LOOKUP(A398,list_installations,'B.1.c. Installations'!$I$5:$I$505)+LOOKUP(A398,list_installations,'B.1.c. Installations'!$K$5:$K$505)+LOOKUP(A398,list_installations,'B.1.c. Installations'!$M$5:$M$505))/3))</f>
        <v/>
      </c>
      <c r="G398" s="136" t="str">
        <f aca="false">IF(ISBLANK(A398),"",((LOOKUP(A398,list_installations,'B.1.c. Installations'!$O$5:$O$505)+LOOKUP(A398,list_installations,'B.1.c. Installations'!$Q$5:$Q$505)+LOOKUP(A398,list_installations,'B.1.c. Installations'!$S$5:$S$505))/3))</f>
        <v/>
      </c>
      <c r="H398" s="137" t="str">
        <f aca="false">IF(ISBLANK(A398),"",G398/F398)</f>
        <v/>
      </c>
      <c r="I398" s="138" t="str">
        <f aca="false">IF(ISBLANK(A398),"",F398-G398)</f>
        <v/>
      </c>
      <c r="J398" s="139" t="str">
        <f aca="false">IF(ISBLANK(A398),"",I398/F398)</f>
        <v/>
      </c>
      <c r="K398" s="139" t="str">
        <f aca="false">IF(ISBLANK(A398),"",J398-$J$5)</f>
        <v/>
      </c>
      <c r="L398" s="136" t="str">
        <f aca="false">IF(ISBLANK(A398),"",F398+(F398*K398))</f>
        <v/>
      </c>
      <c r="M398" s="140" t="str">
        <f aca="false">IF(ISBLANK(A398),"",L398*$H$5)</f>
        <v/>
      </c>
      <c r="N398" s="141" t="str">
        <f aca="false">IF(ISBLANK(A398),"",ROUND(M398*'Correction factor'!$B$7,0))</f>
        <v/>
      </c>
      <c r="O398" s="142" t="str">
        <f aca="false">IF(ISBLANK(A398),"",ROUND(M398*'Correction factor'!$C$7,0))</f>
        <v/>
      </c>
      <c r="P398" s="142" t="str">
        <f aca="false">IF(ISBLANK(A398),"",ROUND(M398*'Correction factor'!$D$7,0))</f>
        <v/>
      </c>
      <c r="Q398" s="142" t="str">
        <f aca="false">IF(ISBLANK(A398),"",ROUND(M398*'Correction factor'!$E$7,0))</f>
        <v/>
      </c>
      <c r="R398" s="142" t="str">
        <f aca="false">IF(ISBLANK(A398),"",ROUND(M398*'Correction factor'!$F$7,0))</f>
        <v/>
      </c>
      <c r="S398" s="142" t="str">
        <f aca="false">IF(ISBLANK(A398),"",ROUND(M398*'Correction factor'!$G$7,0))</f>
        <v/>
      </c>
      <c r="T398" s="142" t="str">
        <f aca="false">IF(ISBLANK(A398),"",ROUND(M398*'Correction factor'!$H$7,0))</f>
        <v/>
      </c>
      <c r="U398" s="143" t="str">
        <f aca="false">IF(ISBLANK(A398),"",ROUND(M398*'Correction factor'!$I$7,0))</f>
        <v/>
      </c>
    </row>
    <row r="399" customFormat="false" ht="12.75" hidden="false" customHeight="false" outlineLevel="0" collapsed="false">
      <c r="A399" s="130"/>
      <c r="B399" s="131" t="str">
        <f aca="false">IF(ISBLANK(A399),"",LOOKUP(A399,list_installations,'B.1.c. Installations'!$B$5:$B$505))</f>
        <v/>
      </c>
      <c r="C399" s="132" t="str">
        <f aca="false">IF(ISBLANK(A399),"",LOOKUP(A399,list_installations,'B.1.c. Installations'!$C$5:$C$505))</f>
        <v/>
      </c>
      <c r="D399" s="133" t="str">
        <f aca="false">IF(ISBLANK(A399),"",LOOKUP(A399,list_installations,'B.1.c. Installations'!$D$5:$D$505))</f>
        <v/>
      </c>
      <c r="E399" s="134" t="str">
        <f aca="false">IF(ISBLANK(A399),"",LOOKUP(A399,list_installations,'B.1.c. Installations'!$E$5:$E$505))</f>
        <v/>
      </c>
      <c r="F399" s="135" t="str">
        <f aca="false">IF(ISBLANK(A399),"",((LOOKUP(A399,list_installations,'B.1.c. Installations'!$I$5:$I$505)+LOOKUP(A399,list_installations,'B.1.c. Installations'!$K$5:$K$505)+LOOKUP(A399,list_installations,'B.1.c. Installations'!$M$5:$M$505))/3))</f>
        <v/>
      </c>
      <c r="G399" s="136" t="str">
        <f aca="false">IF(ISBLANK(A399),"",((LOOKUP(A399,list_installations,'B.1.c. Installations'!$O$5:$O$505)+LOOKUP(A399,list_installations,'B.1.c. Installations'!$Q$5:$Q$505)+LOOKUP(A399,list_installations,'B.1.c. Installations'!$S$5:$S$505))/3))</f>
        <v/>
      </c>
      <c r="H399" s="137" t="str">
        <f aca="false">IF(ISBLANK(A399),"",G399/F399)</f>
        <v/>
      </c>
      <c r="I399" s="138" t="str">
        <f aca="false">IF(ISBLANK(A399),"",F399-G399)</f>
        <v/>
      </c>
      <c r="J399" s="139" t="str">
        <f aca="false">IF(ISBLANK(A399),"",I399/F399)</f>
        <v/>
      </c>
      <c r="K399" s="139" t="str">
        <f aca="false">IF(ISBLANK(A399),"",J399-$J$5)</f>
        <v/>
      </c>
      <c r="L399" s="136" t="str">
        <f aca="false">IF(ISBLANK(A399),"",F399+(F399*K399))</f>
        <v/>
      </c>
      <c r="M399" s="140" t="str">
        <f aca="false">IF(ISBLANK(A399),"",L399*$H$5)</f>
        <v/>
      </c>
      <c r="N399" s="141" t="str">
        <f aca="false">IF(ISBLANK(A399),"",ROUND(M399*'Correction factor'!$B$7,0))</f>
        <v/>
      </c>
      <c r="O399" s="142" t="str">
        <f aca="false">IF(ISBLANK(A399),"",ROUND(M399*'Correction factor'!$C$7,0))</f>
        <v/>
      </c>
      <c r="P399" s="142" t="str">
        <f aca="false">IF(ISBLANK(A399),"",ROUND(M399*'Correction factor'!$D$7,0))</f>
        <v/>
      </c>
      <c r="Q399" s="142" t="str">
        <f aca="false">IF(ISBLANK(A399),"",ROUND(M399*'Correction factor'!$E$7,0))</f>
        <v/>
      </c>
      <c r="R399" s="142" t="str">
        <f aca="false">IF(ISBLANK(A399),"",ROUND(M399*'Correction factor'!$F$7,0))</f>
        <v/>
      </c>
      <c r="S399" s="142" t="str">
        <f aca="false">IF(ISBLANK(A399),"",ROUND(M399*'Correction factor'!$G$7,0))</f>
        <v/>
      </c>
      <c r="T399" s="142" t="str">
        <f aca="false">IF(ISBLANK(A399),"",ROUND(M399*'Correction factor'!$H$7,0))</f>
        <v/>
      </c>
      <c r="U399" s="143" t="str">
        <f aca="false">IF(ISBLANK(A399),"",ROUND(M399*'Correction factor'!$I$7,0))</f>
        <v/>
      </c>
    </row>
    <row r="400" customFormat="false" ht="12.75" hidden="false" customHeight="false" outlineLevel="0" collapsed="false">
      <c r="A400" s="130"/>
      <c r="B400" s="131" t="str">
        <f aca="false">IF(ISBLANK(A400),"",LOOKUP(A400,list_installations,'B.1.c. Installations'!$B$5:$B$505))</f>
        <v/>
      </c>
      <c r="C400" s="132" t="str">
        <f aca="false">IF(ISBLANK(A400),"",LOOKUP(A400,list_installations,'B.1.c. Installations'!$C$5:$C$505))</f>
        <v/>
      </c>
      <c r="D400" s="133" t="str">
        <f aca="false">IF(ISBLANK(A400),"",LOOKUP(A400,list_installations,'B.1.c. Installations'!$D$5:$D$505))</f>
        <v/>
      </c>
      <c r="E400" s="134" t="str">
        <f aca="false">IF(ISBLANK(A400),"",LOOKUP(A400,list_installations,'B.1.c. Installations'!$E$5:$E$505))</f>
        <v/>
      </c>
      <c r="F400" s="135" t="str">
        <f aca="false">IF(ISBLANK(A400),"",((LOOKUP(A400,list_installations,'B.1.c. Installations'!$I$5:$I$505)+LOOKUP(A400,list_installations,'B.1.c. Installations'!$K$5:$K$505)+LOOKUP(A400,list_installations,'B.1.c. Installations'!$M$5:$M$505))/3))</f>
        <v/>
      </c>
      <c r="G400" s="136" t="str">
        <f aca="false">IF(ISBLANK(A400),"",((LOOKUP(A400,list_installations,'B.1.c. Installations'!$O$5:$O$505)+LOOKUP(A400,list_installations,'B.1.c. Installations'!$Q$5:$Q$505)+LOOKUP(A400,list_installations,'B.1.c. Installations'!$S$5:$S$505))/3))</f>
        <v/>
      </c>
      <c r="H400" s="137" t="str">
        <f aca="false">IF(ISBLANK(A400),"",G400/F400)</f>
        <v/>
      </c>
      <c r="I400" s="138" t="str">
        <f aca="false">IF(ISBLANK(A400),"",F400-G400)</f>
        <v/>
      </c>
      <c r="J400" s="139" t="str">
        <f aca="false">IF(ISBLANK(A400),"",I400/F400)</f>
        <v/>
      </c>
      <c r="K400" s="139" t="str">
        <f aca="false">IF(ISBLANK(A400),"",J400-$J$5)</f>
        <v/>
      </c>
      <c r="L400" s="136" t="str">
        <f aca="false">IF(ISBLANK(A400),"",F400+(F400*K400))</f>
        <v/>
      </c>
      <c r="M400" s="140" t="str">
        <f aca="false">IF(ISBLANK(A400),"",L400*$H$5)</f>
        <v/>
      </c>
      <c r="N400" s="141" t="str">
        <f aca="false">IF(ISBLANK(A400),"",ROUND(M400*'Correction factor'!$B$7,0))</f>
        <v/>
      </c>
      <c r="O400" s="142" t="str">
        <f aca="false">IF(ISBLANK(A400),"",ROUND(M400*'Correction factor'!$C$7,0))</f>
        <v/>
      </c>
      <c r="P400" s="142" t="str">
        <f aca="false">IF(ISBLANK(A400),"",ROUND(M400*'Correction factor'!$D$7,0))</f>
        <v/>
      </c>
      <c r="Q400" s="142" t="str">
        <f aca="false">IF(ISBLANK(A400),"",ROUND(M400*'Correction factor'!$E$7,0))</f>
        <v/>
      </c>
      <c r="R400" s="142" t="str">
        <f aca="false">IF(ISBLANK(A400),"",ROUND(M400*'Correction factor'!$F$7,0))</f>
        <v/>
      </c>
      <c r="S400" s="142" t="str">
        <f aca="false">IF(ISBLANK(A400),"",ROUND(M400*'Correction factor'!$G$7,0))</f>
        <v/>
      </c>
      <c r="T400" s="142" t="str">
        <f aca="false">IF(ISBLANK(A400),"",ROUND(M400*'Correction factor'!$H$7,0))</f>
        <v/>
      </c>
      <c r="U400" s="143" t="str">
        <f aca="false">IF(ISBLANK(A400),"",ROUND(M400*'Correction factor'!$I$7,0))</f>
        <v/>
      </c>
    </row>
    <row r="401" customFormat="false" ht="12.75" hidden="false" customHeight="false" outlineLevel="0" collapsed="false">
      <c r="A401" s="130"/>
      <c r="B401" s="131" t="str">
        <f aca="false">IF(ISBLANK(A401),"",LOOKUP(A401,list_installations,'B.1.c. Installations'!$B$5:$B$505))</f>
        <v/>
      </c>
      <c r="C401" s="132" t="str">
        <f aca="false">IF(ISBLANK(A401),"",LOOKUP(A401,list_installations,'B.1.c. Installations'!$C$5:$C$505))</f>
        <v/>
      </c>
      <c r="D401" s="133" t="str">
        <f aca="false">IF(ISBLANK(A401),"",LOOKUP(A401,list_installations,'B.1.c. Installations'!$D$5:$D$505))</f>
        <v/>
      </c>
      <c r="E401" s="134" t="str">
        <f aca="false">IF(ISBLANK(A401),"",LOOKUP(A401,list_installations,'B.1.c. Installations'!$E$5:$E$505))</f>
        <v/>
      </c>
      <c r="F401" s="135" t="str">
        <f aca="false">IF(ISBLANK(A401),"",((LOOKUP(A401,list_installations,'B.1.c. Installations'!$I$5:$I$505)+LOOKUP(A401,list_installations,'B.1.c. Installations'!$K$5:$K$505)+LOOKUP(A401,list_installations,'B.1.c. Installations'!$M$5:$M$505))/3))</f>
        <v/>
      </c>
      <c r="G401" s="136" t="str">
        <f aca="false">IF(ISBLANK(A401),"",((LOOKUP(A401,list_installations,'B.1.c. Installations'!$O$5:$O$505)+LOOKUP(A401,list_installations,'B.1.c. Installations'!$Q$5:$Q$505)+LOOKUP(A401,list_installations,'B.1.c. Installations'!$S$5:$S$505))/3))</f>
        <v/>
      </c>
      <c r="H401" s="137" t="str">
        <f aca="false">IF(ISBLANK(A401),"",G401/F401)</f>
        <v/>
      </c>
      <c r="I401" s="138" t="str">
        <f aca="false">IF(ISBLANK(A401),"",F401-G401)</f>
        <v/>
      </c>
      <c r="J401" s="139" t="str">
        <f aca="false">IF(ISBLANK(A401),"",I401/F401)</f>
        <v/>
      </c>
      <c r="K401" s="139" t="str">
        <f aca="false">IF(ISBLANK(A401),"",J401-$J$5)</f>
        <v/>
      </c>
      <c r="L401" s="136" t="str">
        <f aca="false">IF(ISBLANK(A401),"",F401+(F401*K401))</f>
        <v/>
      </c>
      <c r="M401" s="140" t="str">
        <f aca="false">IF(ISBLANK(A401),"",L401*$H$5)</f>
        <v/>
      </c>
      <c r="N401" s="141" t="str">
        <f aca="false">IF(ISBLANK(A401),"",ROUND(M401*'Correction factor'!$B$7,0))</f>
        <v/>
      </c>
      <c r="O401" s="142" t="str">
        <f aca="false">IF(ISBLANK(A401),"",ROUND(M401*'Correction factor'!$C$7,0))</f>
        <v/>
      </c>
      <c r="P401" s="142" t="str">
        <f aca="false">IF(ISBLANK(A401),"",ROUND(M401*'Correction factor'!$D$7,0))</f>
        <v/>
      </c>
      <c r="Q401" s="142" t="str">
        <f aca="false">IF(ISBLANK(A401),"",ROUND(M401*'Correction factor'!$E$7,0))</f>
        <v/>
      </c>
      <c r="R401" s="142" t="str">
        <f aca="false">IF(ISBLANK(A401),"",ROUND(M401*'Correction factor'!$F$7,0))</f>
        <v/>
      </c>
      <c r="S401" s="142" t="str">
        <f aca="false">IF(ISBLANK(A401),"",ROUND(M401*'Correction factor'!$G$7,0))</f>
        <v/>
      </c>
      <c r="T401" s="142" t="str">
        <f aca="false">IF(ISBLANK(A401),"",ROUND(M401*'Correction factor'!$H$7,0))</f>
        <v/>
      </c>
      <c r="U401" s="143" t="str">
        <f aca="false">IF(ISBLANK(A401),"",ROUND(M401*'Correction factor'!$I$7,0))</f>
        <v/>
      </c>
    </row>
    <row r="402" customFormat="false" ht="12.75" hidden="false" customHeight="false" outlineLevel="0" collapsed="false">
      <c r="A402" s="130"/>
      <c r="B402" s="131" t="str">
        <f aca="false">IF(ISBLANK(A402),"",LOOKUP(A402,list_installations,'B.1.c. Installations'!$B$5:$B$505))</f>
        <v/>
      </c>
      <c r="C402" s="132" t="str">
        <f aca="false">IF(ISBLANK(A402),"",LOOKUP(A402,list_installations,'B.1.c. Installations'!$C$5:$C$505))</f>
        <v/>
      </c>
      <c r="D402" s="133" t="str">
        <f aca="false">IF(ISBLANK(A402),"",LOOKUP(A402,list_installations,'B.1.c. Installations'!$D$5:$D$505))</f>
        <v/>
      </c>
      <c r="E402" s="134" t="str">
        <f aca="false">IF(ISBLANK(A402),"",LOOKUP(A402,list_installations,'B.1.c. Installations'!$E$5:$E$505))</f>
        <v/>
      </c>
      <c r="F402" s="135" t="str">
        <f aca="false">IF(ISBLANK(A402),"",((LOOKUP(A402,list_installations,'B.1.c. Installations'!$I$5:$I$505)+LOOKUP(A402,list_installations,'B.1.c. Installations'!$K$5:$K$505)+LOOKUP(A402,list_installations,'B.1.c. Installations'!$M$5:$M$505))/3))</f>
        <v/>
      </c>
      <c r="G402" s="136" t="str">
        <f aca="false">IF(ISBLANK(A402),"",((LOOKUP(A402,list_installations,'B.1.c. Installations'!$O$5:$O$505)+LOOKUP(A402,list_installations,'B.1.c. Installations'!$Q$5:$Q$505)+LOOKUP(A402,list_installations,'B.1.c. Installations'!$S$5:$S$505))/3))</f>
        <v/>
      </c>
      <c r="H402" s="137" t="str">
        <f aca="false">IF(ISBLANK(A402),"",G402/F402)</f>
        <v/>
      </c>
      <c r="I402" s="138" t="str">
        <f aca="false">IF(ISBLANK(A402),"",F402-G402)</f>
        <v/>
      </c>
      <c r="J402" s="139" t="str">
        <f aca="false">IF(ISBLANK(A402),"",I402/F402)</f>
        <v/>
      </c>
      <c r="K402" s="139" t="str">
        <f aca="false">IF(ISBLANK(A402),"",J402-$J$5)</f>
        <v/>
      </c>
      <c r="L402" s="136" t="str">
        <f aca="false">IF(ISBLANK(A402),"",F402+(F402*K402))</f>
        <v/>
      </c>
      <c r="M402" s="140" t="str">
        <f aca="false">IF(ISBLANK(A402),"",L402*$H$5)</f>
        <v/>
      </c>
      <c r="N402" s="141" t="str">
        <f aca="false">IF(ISBLANK(A402),"",ROUND(M402*'Correction factor'!$B$7,0))</f>
        <v/>
      </c>
      <c r="O402" s="142" t="str">
        <f aca="false">IF(ISBLANK(A402),"",ROUND(M402*'Correction factor'!$C$7,0))</f>
        <v/>
      </c>
      <c r="P402" s="142" t="str">
        <f aca="false">IF(ISBLANK(A402),"",ROUND(M402*'Correction factor'!$D$7,0))</f>
        <v/>
      </c>
      <c r="Q402" s="142" t="str">
        <f aca="false">IF(ISBLANK(A402),"",ROUND(M402*'Correction factor'!$E$7,0))</f>
        <v/>
      </c>
      <c r="R402" s="142" t="str">
        <f aca="false">IF(ISBLANK(A402),"",ROUND(M402*'Correction factor'!$F$7,0))</f>
        <v/>
      </c>
      <c r="S402" s="142" t="str">
        <f aca="false">IF(ISBLANK(A402),"",ROUND(M402*'Correction factor'!$G$7,0))</f>
        <v/>
      </c>
      <c r="T402" s="142" t="str">
        <f aca="false">IF(ISBLANK(A402),"",ROUND(M402*'Correction factor'!$H$7,0))</f>
        <v/>
      </c>
      <c r="U402" s="143" t="str">
        <f aca="false">IF(ISBLANK(A402),"",ROUND(M402*'Correction factor'!$I$7,0))</f>
        <v/>
      </c>
    </row>
    <row r="403" customFormat="false" ht="12.75" hidden="false" customHeight="false" outlineLevel="0" collapsed="false">
      <c r="A403" s="130"/>
      <c r="B403" s="131" t="str">
        <f aca="false">IF(ISBLANK(A403),"",LOOKUP(A403,list_installations,'B.1.c. Installations'!$B$5:$B$505))</f>
        <v/>
      </c>
      <c r="C403" s="132" t="str">
        <f aca="false">IF(ISBLANK(A403),"",LOOKUP(A403,list_installations,'B.1.c. Installations'!$C$5:$C$505))</f>
        <v/>
      </c>
      <c r="D403" s="133" t="str">
        <f aca="false">IF(ISBLANK(A403),"",LOOKUP(A403,list_installations,'B.1.c. Installations'!$D$5:$D$505))</f>
        <v/>
      </c>
      <c r="E403" s="134" t="str">
        <f aca="false">IF(ISBLANK(A403),"",LOOKUP(A403,list_installations,'B.1.c. Installations'!$E$5:$E$505))</f>
        <v/>
      </c>
      <c r="F403" s="135" t="str">
        <f aca="false">IF(ISBLANK(A403),"",((LOOKUP(A403,list_installations,'B.1.c. Installations'!$I$5:$I$505)+LOOKUP(A403,list_installations,'B.1.c. Installations'!$K$5:$K$505)+LOOKUP(A403,list_installations,'B.1.c. Installations'!$M$5:$M$505))/3))</f>
        <v/>
      </c>
      <c r="G403" s="136" t="str">
        <f aca="false">IF(ISBLANK(A403),"",((LOOKUP(A403,list_installations,'B.1.c. Installations'!$O$5:$O$505)+LOOKUP(A403,list_installations,'B.1.c. Installations'!$Q$5:$Q$505)+LOOKUP(A403,list_installations,'B.1.c. Installations'!$S$5:$S$505))/3))</f>
        <v/>
      </c>
      <c r="H403" s="137" t="str">
        <f aca="false">IF(ISBLANK(A403),"",G403/F403)</f>
        <v/>
      </c>
      <c r="I403" s="138" t="str">
        <f aca="false">IF(ISBLANK(A403),"",F403-G403)</f>
        <v/>
      </c>
      <c r="J403" s="139" t="str">
        <f aca="false">IF(ISBLANK(A403),"",I403/F403)</f>
        <v/>
      </c>
      <c r="K403" s="139" t="str">
        <f aca="false">IF(ISBLANK(A403),"",J403-$J$5)</f>
        <v/>
      </c>
      <c r="L403" s="136" t="str">
        <f aca="false">IF(ISBLANK(A403),"",F403+(F403*K403))</f>
        <v/>
      </c>
      <c r="M403" s="140" t="str">
        <f aca="false">IF(ISBLANK(A403),"",L403*$H$5)</f>
        <v/>
      </c>
      <c r="N403" s="141" t="str">
        <f aca="false">IF(ISBLANK(A403),"",ROUND(M403*'Correction factor'!$B$7,0))</f>
        <v/>
      </c>
      <c r="O403" s="142" t="str">
        <f aca="false">IF(ISBLANK(A403),"",ROUND(M403*'Correction factor'!$C$7,0))</f>
        <v/>
      </c>
      <c r="P403" s="142" t="str">
        <f aca="false">IF(ISBLANK(A403),"",ROUND(M403*'Correction factor'!$D$7,0))</f>
        <v/>
      </c>
      <c r="Q403" s="142" t="str">
        <f aca="false">IF(ISBLANK(A403),"",ROUND(M403*'Correction factor'!$E$7,0))</f>
        <v/>
      </c>
      <c r="R403" s="142" t="str">
        <f aca="false">IF(ISBLANK(A403),"",ROUND(M403*'Correction factor'!$F$7,0))</f>
        <v/>
      </c>
      <c r="S403" s="142" t="str">
        <f aca="false">IF(ISBLANK(A403),"",ROUND(M403*'Correction factor'!$G$7,0))</f>
        <v/>
      </c>
      <c r="T403" s="142" t="str">
        <f aca="false">IF(ISBLANK(A403),"",ROUND(M403*'Correction factor'!$H$7,0))</f>
        <v/>
      </c>
      <c r="U403" s="143" t="str">
        <f aca="false">IF(ISBLANK(A403),"",ROUND(M403*'Correction factor'!$I$7,0))</f>
        <v/>
      </c>
    </row>
    <row r="404" customFormat="false" ht="12.75" hidden="false" customHeight="false" outlineLevel="0" collapsed="false">
      <c r="A404" s="130"/>
      <c r="B404" s="131" t="str">
        <f aca="false">IF(ISBLANK(A404),"",LOOKUP(A404,list_installations,'B.1.c. Installations'!$B$5:$B$505))</f>
        <v/>
      </c>
      <c r="C404" s="132" t="str">
        <f aca="false">IF(ISBLANK(A404),"",LOOKUP(A404,list_installations,'B.1.c. Installations'!$C$5:$C$505))</f>
        <v/>
      </c>
      <c r="D404" s="133" t="str">
        <f aca="false">IF(ISBLANK(A404),"",LOOKUP(A404,list_installations,'B.1.c. Installations'!$D$5:$D$505))</f>
        <v/>
      </c>
      <c r="E404" s="134" t="str">
        <f aca="false">IF(ISBLANK(A404),"",LOOKUP(A404,list_installations,'B.1.c. Installations'!$E$5:$E$505))</f>
        <v/>
      </c>
      <c r="F404" s="135" t="str">
        <f aca="false">IF(ISBLANK(A404),"",((LOOKUP(A404,list_installations,'B.1.c. Installations'!$I$5:$I$505)+LOOKUP(A404,list_installations,'B.1.c. Installations'!$K$5:$K$505)+LOOKUP(A404,list_installations,'B.1.c. Installations'!$M$5:$M$505))/3))</f>
        <v/>
      </c>
      <c r="G404" s="136" t="str">
        <f aca="false">IF(ISBLANK(A404),"",((LOOKUP(A404,list_installations,'B.1.c. Installations'!$O$5:$O$505)+LOOKUP(A404,list_installations,'B.1.c. Installations'!$Q$5:$Q$505)+LOOKUP(A404,list_installations,'B.1.c. Installations'!$S$5:$S$505))/3))</f>
        <v/>
      </c>
      <c r="H404" s="137" t="str">
        <f aca="false">IF(ISBLANK(A404),"",G404/F404)</f>
        <v/>
      </c>
      <c r="I404" s="138" t="str">
        <f aca="false">IF(ISBLANK(A404),"",F404-G404)</f>
        <v/>
      </c>
      <c r="J404" s="139" t="str">
        <f aca="false">IF(ISBLANK(A404),"",I404/F404)</f>
        <v/>
      </c>
      <c r="K404" s="139" t="str">
        <f aca="false">IF(ISBLANK(A404),"",J404-$J$5)</f>
        <v/>
      </c>
      <c r="L404" s="136" t="str">
        <f aca="false">IF(ISBLANK(A404),"",F404+(F404*K404))</f>
        <v/>
      </c>
      <c r="M404" s="140" t="str">
        <f aca="false">IF(ISBLANK(A404),"",L404*$H$5)</f>
        <v/>
      </c>
      <c r="N404" s="141" t="str">
        <f aca="false">IF(ISBLANK(A404),"",ROUND(M404*'Correction factor'!$B$7,0))</f>
        <v/>
      </c>
      <c r="O404" s="142" t="str">
        <f aca="false">IF(ISBLANK(A404),"",ROUND(M404*'Correction factor'!$C$7,0))</f>
        <v/>
      </c>
      <c r="P404" s="142" t="str">
        <f aca="false">IF(ISBLANK(A404),"",ROUND(M404*'Correction factor'!$D$7,0))</f>
        <v/>
      </c>
      <c r="Q404" s="142" t="str">
        <f aca="false">IF(ISBLANK(A404),"",ROUND(M404*'Correction factor'!$E$7,0))</f>
        <v/>
      </c>
      <c r="R404" s="142" t="str">
        <f aca="false">IF(ISBLANK(A404),"",ROUND(M404*'Correction factor'!$F$7,0))</f>
        <v/>
      </c>
      <c r="S404" s="142" t="str">
        <f aca="false">IF(ISBLANK(A404),"",ROUND(M404*'Correction factor'!$G$7,0))</f>
        <v/>
      </c>
      <c r="T404" s="142" t="str">
        <f aca="false">IF(ISBLANK(A404),"",ROUND(M404*'Correction factor'!$H$7,0))</f>
        <v/>
      </c>
      <c r="U404" s="143" t="str">
        <f aca="false">IF(ISBLANK(A404),"",ROUND(M404*'Correction factor'!$I$7,0))</f>
        <v/>
      </c>
    </row>
    <row r="405" customFormat="false" ht="12.75" hidden="false" customHeight="false" outlineLevel="0" collapsed="false">
      <c r="A405" s="130"/>
      <c r="B405" s="131" t="str">
        <f aca="false">IF(ISBLANK(A405),"",LOOKUP(A405,list_installations,'B.1.c. Installations'!$B$5:$B$505))</f>
        <v/>
      </c>
      <c r="C405" s="132" t="str">
        <f aca="false">IF(ISBLANK(A405),"",LOOKUP(A405,list_installations,'B.1.c. Installations'!$C$5:$C$505))</f>
        <v/>
      </c>
      <c r="D405" s="133" t="str">
        <f aca="false">IF(ISBLANK(A405),"",LOOKUP(A405,list_installations,'B.1.c. Installations'!$D$5:$D$505))</f>
        <v/>
      </c>
      <c r="E405" s="134" t="str">
        <f aca="false">IF(ISBLANK(A405),"",LOOKUP(A405,list_installations,'B.1.c. Installations'!$E$5:$E$505))</f>
        <v/>
      </c>
      <c r="F405" s="135" t="str">
        <f aca="false">IF(ISBLANK(A405),"",((LOOKUP(A405,list_installations,'B.1.c. Installations'!$I$5:$I$505)+LOOKUP(A405,list_installations,'B.1.c. Installations'!$K$5:$K$505)+LOOKUP(A405,list_installations,'B.1.c. Installations'!$M$5:$M$505))/3))</f>
        <v/>
      </c>
      <c r="G405" s="136" t="str">
        <f aca="false">IF(ISBLANK(A405),"",((LOOKUP(A405,list_installations,'B.1.c. Installations'!$O$5:$O$505)+LOOKUP(A405,list_installations,'B.1.c. Installations'!$Q$5:$Q$505)+LOOKUP(A405,list_installations,'B.1.c. Installations'!$S$5:$S$505))/3))</f>
        <v/>
      </c>
      <c r="H405" s="137" t="str">
        <f aca="false">IF(ISBLANK(A405),"",G405/F405)</f>
        <v/>
      </c>
      <c r="I405" s="138" t="str">
        <f aca="false">IF(ISBLANK(A405),"",F405-G405)</f>
        <v/>
      </c>
      <c r="J405" s="139" t="str">
        <f aca="false">IF(ISBLANK(A405),"",I405/F405)</f>
        <v/>
      </c>
      <c r="K405" s="139" t="str">
        <f aca="false">IF(ISBLANK(A405),"",J405-$J$5)</f>
        <v/>
      </c>
      <c r="L405" s="136" t="str">
        <f aca="false">IF(ISBLANK(A405),"",F405+(F405*K405))</f>
        <v/>
      </c>
      <c r="M405" s="140" t="str">
        <f aca="false">IF(ISBLANK(A405),"",L405*$H$5)</f>
        <v/>
      </c>
      <c r="N405" s="141" t="str">
        <f aca="false">IF(ISBLANK(A405),"",ROUND(M405*'Correction factor'!$B$7,0))</f>
        <v/>
      </c>
      <c r="O405" s="142" t="str">
        <f aca="false">IF(ISBLANK(A405),"",ROUND(M405*'Correction factor'!$C$7,0))</f>
        <v/>
      </c>
      <c r="P405" s="142" t="str">
        <f aca="false">IF(ISBLANK(A405),"",ROUND(M405*'Correction factor'!$D$7,0))</f>
        <v/>
      </c>
      <c r="Q405" s="142" t="str">
        <f aca="false">IF(ISBLANK(A405),"",ROUND(M405*'Correction factor'!$E$7,0))</f>
        <v/>
      </c>
      <c r="R405" s="142" t="str">
        <f aca="false">IF(ISBLANK(A405),"",ROUND(M405*'Correction factor'!$F$7,0))</f>
        <v/>
      </c>
      <c r="S405" s="142" t="str">
        <f aca="false">IF(ISBLANK(A405),"",ROUND(M405*'Correction factor'!$G$7,0))</f>
        <v/>
      </c>
      <c r="T405" s="142" t="str">
        <f aca="false">IF(ISBLANK(A405),"",ROUND(M405*'Correction factor'!$H$7,0))</f>
        <v/>
      </c>
      <c r="U405" s="143" t="str">
        <f aca="false">IF(ISBLANK(A405),"",ROUND(M405*'Correction factor'!$I$7,0))</f>
        <v/>
      </c>
    </row>
    <row r="406" customFormat="false" ht="12.75" hidden="false" customHeight="false" outlineLevel="0" collapsed="false">
      <c r="A406" s="130"/>
      <c r="B406" s="131" t="str">
        <f aca="false">IF(ISBLANK(A406),"",LOOKUP(A406,list_installations,'B.1.c. Installations'!$B$5:$B$505))</f>
        <v/>
      </c>
      <c r="C406" s="132" t="str">
        <f aca="false">IF(ISBLANK(A406),"",LOOKUP(A406,list_installations,'B.1.c. Installations'!$C$5:$C$505))</f>
        <v/>
      </c>
      <c r="D406" s="133" t="str">
        <f aca="false">IF(ISBLANK(A406),"",LOOKUP(A406,list_installations,'B.1.c. Installations'!$D$5:$D$505))</f>
        <v/>
      </c>
      <c r="E406" s="134" t="str">
        <f aca="false">IF(ISBLANK(A406),"",LOOKUP(A406,list_installations,'B.1.c. Installations'!$E$5:$E$505))</f>
        <v/>
      </c>
      <c r="F406" s="135" t="str">
        <f aca="false">IF(ISBLANK(A406),"",((LOOKUP(A406,list_installations,'B.1.c. Installations'!$I$5:$I$505)+LOOKUP(A406,list_installations,'B.1.c. Installations'!$K$5:$K$505)+LOOKUP(A406,list_installations,'B.1.c. Installations'!$M$5:$M$505))/3))</f>
        <v/>
      </c>
      <c r="G406" s="136" t="str">
        <f aca="false">IF(ISBLANK(A406),"",((LOOKUP(A406,list_installations,'B.1.c. Installations'!$O$5:$O$505)+LOOKUP(A406,list_installations,'B.1.c. Installations'!$Q$5:$Q$505)+LOOKUP(A406,list_installations,'B.1.c. Installations'!$S$5:$S$505))/3))</f>
        <v/>
      </c>
      <c r="H406" s="137" t="str">
        <f aca="false">IF(ISBLANK(A406),"",G406/F406)</f>
        <v/>
      </c>
      <c r="I406" s="138" t="str">
        <f aca="false">IF(ISBLANK(A406),"",F406-G406)</f>
        <v/>
      </c>
      <c r="J406" s="139" t="str">
        <f aca="false">IF(ISBLANK(A406),"",I406/F406)</f>
        <v/>
      </c>
      <c r="K406" s="139" t="str">
        <f aca="false">IF(ISBLANK(A406),"",J406-$J$5)</f>
        <v/>
      </c>
      <c r="L406" s="136" t="str">
        <f aca="false">IF(ISBLANK(A406),"",F406+(F406*K406))</f>
        <v/>
      </c>
      <c r="M406" s="140" t="str">
        <f aca="false">IF(ISBLANK(A406),"",L406*$H$5)</f>
        <v/>
      </c>
      <c r="N406" s="141" t="str">
        <f aca="false">IF(ISBLANK(A406),"",ROUND(M406*'Correction factor'!$B$7,0))</f>
        <v/>
      </c>
      <c r="O406" s="142" t="str">
        <f aca="false">IF(ISBLANK(A406),"",ROUND(M406*'Correction factor'!$C$7,0))</f>
        <v/>
      </c>
      <c r="P406" s="142" t="str">
        <f aca="false">IF(ISBLANK(A406),"",ROUND(M406*'Correction factor'!$D$7,0))</f>
        <v/>
      </c>
      <c r="Q406" s="142" t="str">
        <f aca="false">IF(ISBLANK(A406),"",ROUND(M406*'Correction factor'!$E$7,0))</f>
        <v/>
      </c>
      <c r="R406" s="142" t="str">
        <f aca="false">IF(ISBLANK(A406),"",ROUND(M406*'Correction factor'!$F$7,0))</f>
        <v/>
      </c>
      <c r="S406" s="142" t="str">
        <f aca="false">IF(ISBLANK(A406),"",ROUND(M406*'Correction factor'!$G$7,0))</f>
        <v/>
      </c>
      <c r="T406" s="142" t="str">
        <f aca="false">IF(ISBLANK(A406),"",ROUND(M406*'Correction factor'!$H$7,0))</f>
        <v/>
      </c>
      <c r="U406" s="143" t="str">
        <f aca="false">IF(ISBLANK(A406),"",ROUND(M406*'Correction factor'!$I$7,0))</f>
        <v/>
      </c>
    </row>
    <row r="407" customFormat="false" ht="12.75" hidden="false" customHeight="false" outlineLevel="0" collapsed="false">
      <c r="A407" s="130"/>
      <c r="B407" s="131" t="str">
        <f aca="false">IF(ISBLANK(A407),"",LOOKUP(A407,list_installations,'B.1.c. Installations'!$B$5:$B$505))</f>
        <v/>
      </c>
      <c r="C407" s="132" t="str">
        <f aca="false">IF(ISBLANK(A407),"",LOOKUP(A407,list_installations,'B.1.c. Installations'!$C$5:$C$505))</f>
        <v/>
      </c>
      <c r="D407" s="133" t="str">
        <f aca="false">IF(ISBLANK(A407),"",LOOKUP(A407,list_installations,'B.1.c. Installations'!$D$5:$D$505))</f>
        <v/>
      </c>
      <c r="E407" s="134" t="str">
        <f aca="false">IF(ISBLANK(A407),"",LOOKUP(A407,list_installations,'B.1.c. Installations'!$E$5:$E$505))</f>
        <v/>
      </c>
      <c r="F407" s="135" t="str">
        <f aca="false">IF(ISBLANK(A407),"",((LOOKUP(A407,list_installations,'B.1.c. Installations'!$I$5:$I$505)+LOOKUP(A407,list_installations,'B.1.c. Installations'!$K$5:$K$505)+LOOKUP(A407,list_installations,'B.1.c. Installations'!$M$5:$M$505))/3))</f>
        <v/>
      </c>
      <c r="G407" s="136" t="str">
        <f aca="false">IF(ISBLANK(A407),"",((LOOKUP(A407,list_installations,'B.1.c. Installations'!$O$5:$O$505)+LOOKUP(A407,list_installations,'B.1.c. Installations'!$Q$5:$Q$505)+LOOKUP(A407,list_installations,'B.1.c. Installations'!$S$5:$S$505))/3))</f>
        <v/>
      </c>
      <c r="H407" s="137" t="str">
        <f aca="false">IF(ISBLANK(A407),"",G407/F407)</f>
        <v/>
      </c>
      <c r="I407" s="138" t="str">
        <f aca="false">IF(ISBLANK(A407),"",F407-G407)</f>
        <v/>
      </c>
      <c r="J407" s="139" t="str">
        <f aca="false">IF(ISBLANK(A407),"",I407/F407)</f>
        <v/>
      </c>
      <c r="K407" s="139" t="str">
        <f aca="false">IF(ISBLANK(A407),"",J407-$J$5)</f>
        <v/>
      </c>
      <c r="L407" s="136" t="str">
        <f aca="false">IF(ISBLANK(A407),"",F407+(F407*K407))</f>
        <v/>
      </c>
      <c r="M407" s="140" t="str">
        <f aca="false">IF(ISBLANK(A407),"",L407*$H$5)</f>
        <v/>
      </c>
      <c r="N407" s="141" t="str">
        <f aca="false">IF(ISBLANK(A407),"",ROUND(M407*'Correction factor'!$B$7,0))</f>
        <v/>
      </c>
      <c r="O407" s="142" t="str">
        <f aca="false">IF(ISBLANK(A407),"",ROUND(M407*'Correction factor'!$C$7,0))</f>
        <v/>
      </c>
      <c r="P407" s="142" t="str">
        <f aca="false">IF(ISBLANK(A407),"",ROUND(M407*'Correction factor'!$D$7,0))</f>
        <v/>
      </c>
      <c r="Q407" s="142" t="str">
        <f aca="false">IF(ISBLANK(A407),"",ROUND(M407*'Correction factor'!$E$7,0))</f>
        <v/>
      </c>
      <c r="R407" s="142" t="str">
        <f aca="false">IF(ISBLANK(A407),"",ROUND(M407*'Correction factor'!$F$7,0))</f>
        <v/>
      </c>
      <c r="S407" s="142" t="str">
        <f aca="false">IF(ISBLANK(A407),"",ROUND(M407*'Correction factor'!$G$7,0))</f>
        <v/>
      </c>
      <c r="T407" s="142" t="str">
        <f aca="false">IF(ISBLANK(A407),"",ROUND(M407*'Correction factor'!$H$7,0))</f>
        <v/>
      </c>
      <c r="U407" s="143" t="str">
        <f aca="false">IF(ISBLANK(A407),"",ROUND(M407*'Correction factor'!$I$7,0))</f>
        <v/>
      </c>
    </row>
    <row r="408" customFormat="false" ht="12.75" hidden="false" customHeight="false" outlineLevel="0" collapsed="false">
      <c r="A408" s="130"/>
      <c r="B408" s="131" t="str">
        <f aca="false">IF(ISBLANK(A408),"",LOOKUP(A408,list_installations,'B.1.c. Installations'!$B$5:$B$505))</f>
        <v/>
      </c>
      <c r="C408" s="132" t="str">
        <f aca="false">IF(ISBLANK(A408),"",LOOKUP(A408,list_installations,'B.1.c. Installations'!$C$5:$C$505))</f>
        <v/>
      </c>
      <c r="D408" s="133" t="str">
        <f aca="false">IF(ISBLANK(A408),"",LOOKUP(A408,list_installations,'B.1.c. Installations'!$D$5:$D$505))</f>
        <v/>
      </c>
      <c r="E408" s="134" t="str">
        <f aca="false">IF(ISBLANK(A408),"",LOOKUP(A408,list_installations,'B.1.c. Installations'!$E$5:$E$505))</f>
        <v/>
      </c>
      <c r="F408" s="135" t="str">
        <f aca="false">IF(ISBLANK(A408),"",((LOOKUP(A408,list_installations,'B.1.c. Installations'!$I$5:$I$505)+LOOKUP(A408,list_installations,'B.1.c. Installations'!$K$5:$K$505)+LOOKUP(A408,list_installations,'B.1.c. Installations'!$M$5:$M$505))/3))</f>
        <v/>
      </c>
      <c r="G408" s="136" t="str">
        <f aca="false">IF(ISBLANK(A408),"",((LOOKUP(A408,list_installations,'B.1.c. Installations'!$O$5:$O$505)+LOOKUP(A408,list_installations,'B.1.c. Installations'!$Q$5:$Q$505)+LOOKUP(A408,list_installations,'B.1.c. Installations'!$S$5:$S$505))/3))</f>
        <v/>
      </c>
      <c r="H408" s="137" t="str">
        <f aca="false">IF(ISBLANK(A408),"",G408/F408)</f>
        <v/>
      </c>
      <c r="I408" s="138" t="str">
        <f aca="false">IF(ISBLANK(A408),"",F408-G408)</f>
        <v/>
      </c>
      <c r="J408" s="139" t="str">
        <f aca="false">IF(ISBLANK(A408),"",I408/F408)</f>
        <v/>
      </c>
      <c r="K408" s="139" t="str">
        <f aca="false">IF(ISBLANK(A408),"",J408-$J$5)</f>
        <v/>
      </c>
      <c r="L408" s="136" t="str">
        <f aca="false">IF(ISBLANK(A408),"",F408+(F408*K408))</f>
        <v/>
      </c>
      <c r="M408" s="140" t="str">
        <f aca="false">IF(ISBLANK(A408),"",L408*$H$5)</f>
        <v/>
      </c>
      <c r="N408" s="141" t="str">
        <f aca="false">IF(ISBLANK(A408),"",ROUND(M408*'Correction factor'!$B$7,0))</f>
        <v/>
      </c>
      <c r="O408" s="142" t="str">
        <f aca="false">IF(ISBLANK(A408),"",ROUND(M408*'Correction factor'!$C$7,0))</f>
        <v/>
      </c>
      <c r="P408" s="142" t="str">
        <f aca="false">IF(ISBLANK(A408),"",ROUND(M408*'Correction factor'!$D$7,0))</f>
        <v/>
      </c>
      <c r="Q408" s="142" t="str">
        <f aca="false">IF(ISBLANK(A408),"",ROUND(M408*'Correction factor'!$E$7,0))</f>
        <v/>
      </c>
      <c r="R408" s="142" t="str">
        <f aca="false">IF(ISBLANK(A408),"",ROUND(M408*'Correction factor'!$F$7,0))</f>
        <v/>
      </c>
      <c r="S408" s="142" t="str">
        <f aca="false">IF(ISBLANK(A408),"",ROUND(M408*'Correction factor'!$G$7,0))</f>
        <v/>
      </c>
      <c r="T408" s="142" t="str">
        <f aca="false">IF(ISBLANK(A408),"",ROUND(M408*'Correction factor'!$H$7,0))</f>
        <v/>
      </c>
      <c r="U408" s="143" t="str">
        <f aca="false">IF(ISBLANK(A408),"",ROUND(M408*'Correction factor'!$I$7,0))</f>
        <v/>
      </c>
    </row>
    <row r="409" customFormat="false" ht="12.75" hidden="false" customHeight="false" outlineLevel="0" collapsed="false">
      <c r="A409" s="130"/>
      <c r="B409" s="131" t="str">
        <f aca="false">IF(ISBLANK(A409),"",LOOKUP(A409,list_installations,'B.1.c. Installations'!$B$5:$B$505))</f>
        <v/>
      </c>
      <c r="C409" s="132" t="str">
        <f aca="false">IF(ISBLANK(A409),"",LOOKUP(A409,list_installations,'B.1.c. Installations'!$C$5:$C$505))</f>
        <v/>
      </c>
      <c r="D409" s="133" t="str">
        <f aca="false">IF(ISBLANK(A409),"",LOOKUP(A409,list_installations,'B.1.c. Installations'!$D$5:$D$505))</f>
        <v/>
      </c>
      <c r="E409" s="134" t="str">
        <f aca="false">IF(ISBLANK(A409),"",LOOKUP(A409,list_installations,'B.1.c. Installations'!$E$5:$E$505))</f>
        <v/>
      </c>
      <c r="F409" s="135" t="str">
        <f aca="false">IF(ISBLANK(A409),"",((LOOKUP(A409,list_installations,'B.1.c. Installations'!$I$5:$I$505)+LOOKUP(A409,list_installations,'B.1.c. Installations'!$K$5:$K$505)+LOOKUP(A409,list_installations,'B.1.c. Installations'!$M$5:$M$505))/3))</f>
        <v/>
      </c>
      <c r="G409" s="136" t="str">
        <f aca="false">IF(ISBLANK(A409),"",((LOOKUP(A409,list_installations,'B.1.c. Installations'!$O$5:$O$505)+LOOKUP(A409,list_installations,'B.1.c. Installations'!$Q$5:$Q$505)+LOOKUP(A409,list_installations,'B.1.c. Installations'!$S$5:$S$505))/3))</f>
        <v/>
      </c>
      <c r="H409" s="137" t="str">
        <f aca="false">IF(ISBLANK(A409),"",G409/F409)</f>
        <v/>
      </c>
      <c r="I409" s="138" t="str">
        <f aca="false">IF(ISBLANK(A409),"",F409-G409)</f>
        <v/>
      </c>
      <c r="J409" s="139" t="str">
        <f aca="false">IF(ISBLANK(A409),"",I409/F409)</f>
        <v/>
      </c>
      <c r="K409" s="139" t="str">
        <f aca="false">IF(ISBLANK(A409),"",J409-$J$5)</f>
        <v/>
      </c>
      <c r="L409" s="136" t="str">
        <f aca="false">IF(ISBLANK(A409),"",F409+(F409*K409))</f>
        <v/>
      </c>
      <c r="M409" s="140" t="str">
        <f aca="false">IF(ISBLANK(A409),"",L409*$H$5)</f>
        <v/>
      </c>
      <c r="N409" s="141" t="str">
        <f aca="false">IF(ISBLANK(A409),"",ROUND(M409*'Correction factor'!$B$7,0))</f>
        <v/>
      </c>
      <c r="O409" s="142" t="str">
        <f aca="false">IF(ISBLANK(A409),"",ROUND(M409*'Correction factor'!$C$7,0))</f>
        <v/>
      </c>
      <c r="P409" s="142" t="str">
        <f aca="false">IF(ISBLANK(A409),"",ROUND(M409*'Correction factor'!$D$7,0))</f>
        <v/>
      </c>
      <c r="Q409" s="142" t="str">
        <f aca="false">IF(ISBLANK(A409),"",ROUND(M409*'Correction factor'!$E$7,0))</f>
        <v/>
      </c>
      <c r="R409" s="142" t="str">
        <f aca="false">IF(ISBLANK(A409),"",ROUND(M409*'Correction factor'!$F$7,0))</f>
        <v/>
      </c>
      <c r="S409" s="142" t="str">
        <f aca="false">IF(ISBLANK(A409),"",ROUND(M409*'Correction factor'!$G$7,0))</f>
        <v/>
      </c>
      <c r="T409" s="142" t="str">
        <f aca="false">IF(ISBLANK(A409),"",ROUND(M409*'Correction factor'!$H$7,0))</f>
        <v/>
      </c>
      <c r="U409" s="143" t="str">
        <f aca="false">IF(ISBLANK(A409),"",ROUND(M409*'Correction factor'!$I$7,0))</f>
        <v/>
      </c>
    </row>
    <row r="410" customFormat="false" ht="12.75" hidden="false" customHeight="false" outlineLevel="0" collapsed="false">
      <c r="A410" s="130"/>
      <c r="B410" s="131" t="str">
        <f aca="false">IF(ISBLANK(A410),"",LOOKUP(A410,list_installations,'B.1.c. Installations'!$B$5:$B$505))</f>
        <v/>
      </c>
      <c r="C410" s="132" t="str">
        <f aca="false">IF(ISBLANK(A410),"",LOOKUP(A410,list_installations,'B.1.c. Installations'!$C$5:$C$505))</f>
        <v/>
      </c>
      <c r="D410" s="133" t="str">
        <f aca="false">IF(ISBLANK(A410),"",LOOKUP(A410,list_installations,'B.1.c. Installations'!$D$5:$D$505))</f>
        <v/>
      </c>
      <c r="E410" s="134" t="str">
        <f aca="false">IF(ISBLANK(A410),"",LOOKUP(A410,list_installations,'B.1.c. Installations'!$E$5:$E$505))</f>
        <v/>
      </c>
      <c r="F410" s="135" t="str">
        <f aca="false">IF(ISBLANK(A410),"",((LOOKUP(A410,list_installations,'B.1.c. Installations'!$I$5:$I$505)+LOOKUP(A410,list_installations,'B.1.c. Installations'!$K$5:$K$505)+LOOKUP(A410,list_installations,'B.1.c. Installations'!$M$5:$M$505))/3))</f>
        <v/>
      </c>
      <c r="G410" s="136" t="str">
        <f aca="false">IF(ISBLANK(A410),"",((LOOKUP(A410,list_installations,'B.1.c. Installations'!$O$5:$O$505)+LOOKUP(A410,list_installations,'B.1.c. Installations'!$Q$5:$Q$505)+LOOKUP(A410,list_installations,'B.1.c. Installations'!$S$5:$S$505))/3))</f>
        <v/>
      </c>
      <c r="H410" s="137" t="str">
        <f aca="false">IF(ISBLANK(A410),"",G410/F410)</f>
        <v/>
      </c>
      <c r="I410" s="138" t="str">
        <f aca="false">IF(ISBLANK(A410),"",F410-G410)</f>
        <v/>
      </c>
      <c r="J410" s="139" t="str">
        <f aca="false">IF(ISBLANK(A410),"",I410/F410)</f>
        <v/>
      </c>
      <c r="K410" s="139" t="str">
        <f aca="false">IF(ISBLANK(A410),"",J410-$J$5)</f>
        <v/>
      </c>
      <c r="L410" s="136" t="str">
        <f aca="false">IF(ISBLANK(A410),"",F410+(F410*K410))</f>
        <v/>
      </c>
      <c r="M410" s="140" t="str">
        <f aca="false">IF(ISBLANK(A410),"",L410*$H$5)</f>
        <v/>
      </c>
      <c r="N410" s="141" t="str">
        <f aca="false">IF(ISBLANK(A410),"",ROUND(M410*'Correction factor'!$B$7,0))</f>
        <v/>
      </c>
      <c r="O410" s="142" t="str">
        <f aca="false">IF(ISBLANK(A410),"",ROUND(M410*'Correction factor'!$C$7,0))</f>
        <v/>
      </c>
      <c r="P410" s="142" t="str">
        <f aca="false">IF(ISBLANK(A410),"",ROUND(M410*'Correction factor'!$D$7,0))</f>
        <v/>
      </c>
      <c r="Q410" s="142" t="str">
        <f aca="false">IF(ISBLANK(A410),"",ROUND(M410*'Correction factor'!$E$7,0))</f>
        <v/>
      </c>
      <c r="R410" s="142" t="str">
        <f aca="false">IF(ISBLANK(A410),"",ROUND(M410*'Correction factor'!$F$7,0))</f>
        <v/>
      </c>
      <c r="S410" s="142" t="str">
        <f aca="false">IF(ISBLANK(A410),"",ROUND(M410*'Correction factor'!$G$7,0))</f>
        <v/>
      </c>
      <c r="T410" s="142" t="str">
        <f aca="false">IF(ISBLANK(A410),"",ROUND(M410*'Correction factor'!$H$7,0))</f>
        <v/>
      </c>
      <c r="U410" s="143" t="str">
        <f aca="false">IF(ISBLANK(A410),"",ROUND(M410*'Correction factor'!$I$7,0))</f>
        <v/>
      </c>
    </row>
    <row r="411" customFormat="false" ht="12.75" hidden="false" customHeight="false" outlineLevel="0" collapsed="false">
      <c r="A411" s="130"/>
      <c r="B411" s="131" t="str">
        <f aca="false">IF(ISBLANK(A411),"",LOOKUP(A411,list_installations,'B.1.c. Installations'!$B$5:$B$505))</f>
        <v/>
      </c>
      <c r="C411" s="132" t="str">
        <f aca="false">IF(ISBLANK(A411),"",LOOKUP(A411,list_installations,'B.1.c. Installations'!$C$5:$C$505))</f>
        <v/>
      </c>
      <c r="D411" s="133" t="str">
        <f aca="false">IF(ISBLANK(A411),"",LOOKUP(A411,list_installations,'B.1.c. Installations'!$D$5:$D$505))</f>
        <v/>
      </c>
      <c r="E411" s="134" t="str">
        <f aca="false">IF(ISBLANK(A411),"",LOOKUP(A411,list_installations,'B.1.c. Installations'!$E$5:$E$505))</f>
        <v/>
      </c>
      <c r="F411" s="135" t="str">
        <f aca="false">IF(ISBLANK(A411),"",((LOOKUP(A411,list_installations,'B.1.c. Installations'!$I$5:$I$505)+LOOKUP(A411,list_installations,'B.1.c. Installations'!$K$5:$K$505)+LOOKUP(A411,list_installations,'B.1.c. Installations'!$M$5:$M$505))/3))</f>
        <v/>
      </c>
      <c r="G411" s="136" t="str">
        <f aca="false">IF(ISBLANK(A411),"",((LOOKUP(A411,list_installations,'B.1.c. Installations'!$O$5:$O$505)+LOOKUP(A411,list_installations,'B.1.c. Installations'!$Q$5:$Q$505)+LOOKUP(A411,list_installations,'B.1.c. Installations'!$S$5:$S$505))/3))</f>
        <v/>
      </c>
      <c r="H411" s="137" t="str">
        <f aca="false">IF(ISBLANK(A411),"",G411/F411)</f>
        <v/>
      </c>
      <c r="I411" s="138" t="str">
        <f aca="false">IF(ISBLANK(A411),"",F411-G411)</f>
        <v/>
      </c>
      <c r="J411" s="139" t="str">
        <f aca="false">IF(ISBLANK(A411),"",I411/F411)</f>
        <v/>
      </c>
      <c r="K411" s="139" t="str">
        <f aca="false">IF(ISBLANK(A411),"",J411-$J$5)</f>
        <v/>
      </c>
      <c r="L411" s="136" t="str">
        <f aca="false">IF(ISBLANK(A411),"",F411+(F411*K411))</f>
        <v/>
      </c>
      <c r="M411" s="140" t="str">
        <f aca="false">IF(ISBLANK(A411),"",L411*$H$5)</f>
        <v/>
      </c>
      <c r="N411" s="141" t="str">
        <f aca="false">IF(ISBLANK(A411),"",ROUND(M411*'Correction factor'!$B$7,0))</f>
        <v/>
      </c>
      <c r="O411" s="142" t="str">
        <f aca="false">IF(ISBLANK(A411),"",ROUND(M411*'Correction factor'!$C$7,0))</f>
        <v/>
      </c>
      <c r="P411" s="142" t="str">
        <f aca="false">IF(ISBLANK(A411),"",ROUND(M411*'Correction factor'!$D$7,0))</f>
        <v/>
      </c>
      <c r="Q411" s="142" t="str">
        <f aca="false">IF(ISBLANK(A411),"",ROUND(M411*'Correction factor'!$E$7,0))</f>
        <v/>
      </c>
      <c r="R411" s="142" t="str">
        <f aca="false">IF(ISBLANK(A411),"",ROUND(M411*'Correction factor'!$F$7,0))</f>
        <v/>
      </c>
      <c r="S411" s="142" t="str">
        <f aca="false">IF(ISBLANK(A411),"",ROUND(M411*'Correction factor'!$G$7,0))</f>
        <v/>
      </c>
      <c r="T411" s="142" t="str">
        <f aca="false">IF(ISBLANK(A411),"",ROUND(M411*'Correction factor'!$H$7,0))</f>
        <v/>
      </c>
      <c r="U411" s="143" t="str">
        <f aca="false">IF(ISBLANK(A411),"",ROUND(M411*'Correction factor'!$I$7,0))</f>
        <v/>
      </c>
    </row>
    <row r="412" customFormat="false" ht="12.75" hidden="false" customHeight="false" outlineLevel="0" collapsed="false">
      <c r="A412" s="130"/>
      <c r="B412" s="131" t="str">
        <f aca="false">IF(ISBLANK(A412),"",LOOKUP(A412,list_installations,'B.1.c. Installations'!$B$5:$B$505))</f>
        <v/>
      </c>
      <c r="C412" s="132" t="str">
        <f aca="false">IF(ISBLANK(A412),"",LOOKUP(A412,list_installations,'B.1.c. Installations'!$C$5:$C$505))</f>
        <v/>
      </c>
      <c r="D412" s="133" t="str">
        <f aca="false">IF(ISBLANK(A412),"",LOOKUP(A412,list_installations,'B.1.c. Installations'!$D$5:$D$505))</f>
        <v/>
      </c>
      <c r="E412" s="134" t="str">
        <f aca="false">IF(ISBLANK(A412),"",LOOKUP(A412,list_installations,'B.1.c. Installations'!$E$5:$E$505))</f>
        <v/>
      </c>
      <c r="F412" s="135" t="str">
        <f aca="false">IF(ISBLANK(A412),"",((LOOKUP(A412,list_installations,'B.1.c. Installations'!$I$5:$I$505)+LOOKUP(A412,list_installations,'B.1.c. Installations'!$K$5:$K$505)+LOOKUP(A412,list_installations,'B.1.c. Installations'!$M$5:$M$505))/3))</f>
        <v/>
      </c>
      <c r="G412" s="136" t="str">
        <f aca="false">IF(ISBLANK(A412),"",((LOOKUP(A412,list_installations,'B.1.c. Installations'!$O$5:$O$505)+LOOKUP(A412,list_installations,'B.1.c. Installations'!$Q$5:$Q$505)+LOOKUP(A412,list_installations,'B.1.c. Installations'!$S$5:$S$505))/3))</f>
        <v/>
      </c>
      <c r="H412" s="137" t="str">
        <f aca="false">IF(ISBLANK(A412),"",G412/F412)</f>
        <v/>
      </c>
      <c r="I412" s="138" t="str">
        <f aca="false">IF(ISBLANK(A412),"",F412-G412)</f>
        <v/>
      </c>
      <c r="J412" s="139" t="str">
        <f aca="false">IF(ISBLANK(A412),"",I412/F412)</f>
        <v/>
      </c>
      <c r="K412" s="139" t="str">
        <f aca="false">IF(ISBLANK(A412),"",J412-$J$5)</f>
        <v/>
      </c>
      <c r="L412" s="136" t="str">
        <f aca="false">IF(ISBLANK(A412),"",F412+(F412*K412))</f>
        <v/>
      </c>
      <c r="M412" s="140" t="str">
        <f aca="false">IF(ISBLANK(A412),"",L412*$H$5)</f>
        <v/>
      </c>
      <c r="N412" s="141" t="str">
        <f aca="false">IF(ISBLANK(A412),"",ROUND(M412*'Correction factor'!$B$7,0))</f>
        <v/>
      </c>
      <c r="O412" s="142" t="str">
        <f aca="false">IF(ISBLANK(A412),"",ROUND(M412*'Correction factor'!$C$7,0))</f>
        <v/>
      </c>
      <c r="P412" s="142" t="str">
        <f aca="false">IF(ISBLANK(A412),"",ROUND(M412*'Correction factor'!$D$7,0))</f>
        <v/>
      </c>
      <c r="Q412" s="142" t="str">
        <f aca="false">IF(ISBLANK(A412),"",ROUND(M412*'Correction factor'!$E$7,0))</f>
        <v/>
      </c>
      <c r="R412" s="142" t="str">
        <f aca="false">IF(ISBLANK(A412),"",ROUND(M412*'Correction factor'!$F$7,0))</f>
        <v/>
      </c>
      <c r="S412" s="142" t="str">
        <f aca="false">IF(ISBLANK(A412),"",ROUND(M412*'Correction factor'!$G$7,0))</f>
        <v/>
      </c>
      <c r="T412" s="142" t="str">
        <f aca="false">IF(ISBLANK(A412),"",ROUND(M412*'Correction factor'!$H$7,0))</f>
        <v/>
      </c>
      <c r="U412" s="143" t="str">
        <f aca="false">IF(ISBLANK(A412),"",ROUND(M412*'Correction factor'!$I$7,0))</f>
        <v/>
      </c>
    </row>
    <row r="413" customFormat="false" ht="12.75" hidden="false" customHeight="false" outlineLevel="0" collapsed="false">
      <c r="A413" s="130"/>
      <c r="B413" s="131" t="str">
        <f aca="false">IF(ISBLANK(A413),"",LOOKUP(A413,list_installations,'B.1.c. Installations'!$B$5:$B$505))</f>
        <v/>
      </c>
      <c r="C413" s="132" t="str">
        <f aca="false">IF(ISBLANK(A413),"",LOOKUP(A413,list_installations,'B.1.c. Installations'!$C$5:$C$505))</f>
        <v/>
      </c>
      <c r="D413" s="133" t="str">
        <f aca="false">IF(ISBLANK(A413),"",LOOKUP(A413,list_installations,'B.1.c. Installations'!$D$5:$D$505))</f>
        <v/>
      </c>
      <c r="E413" s="134" t="str">
        <f aca="false">IF(ISBLANK(A413),"",LOOKUP(A413,list_installations,'B.1.c. Installations'!$E$5:$E$505))</f>
        <v/>
      </c>
      <c r="F413" s="135" t="str">
        <f aca="false">IF(ISBLANK(A413),"",((LOOKUP(A413,list_installations,'B.1.c. Installations'!$I$5:$I$505)+LOOKUP(A413,list_installations,'B.1.c. Installations'!$K$5:$K$505)+LOOKUP(A413,list_installations,'B.1.c. Installations'!$M$5:$M$505))/3))</f>
        <v/>
      </c>
      <c r="G413" s="136" t="str">
        <f aca="false">IF(ISBLANK(A413),"",((LOOKUP(A413,list_installations,'B.1.c. Installations'!$O$5:$O$505)+LOOKUP(A413,list_installations,'B.1.c. Installations'!$Q$5:$Q$505)+LOOKUP(A413,list_installations,'B.1.c. Installations'!$S$5:$S$505))/3))</f>
        <v/>
      </c>
      <c r="H413" s="137" t="str">
        <f aca="false">IF(ISBLANK(A413),"",G413/F413)</f>
        <v/>
      </c>
      <c r="I413" s="138" t="str">
        <f aca="false">IF(ISBLANK(A413),"",F413-G413)</f>
        <v/>
      </c>
      <c r="J413" s="139" t="str">
        <f aca="false">IF(ISBLANK(A413),"",I413/F413)</f>
        <v/>
      </c>
      <c r="K413" s="139" t="str">
        <f aca="false">IF(ISBLANK(A413),"",J413-$J$5)</f>
        <v/>
      </c>
      <c r="L413" s="136" t="str">
        <f aca="false">IF(ISBLANK(A413),"",F413+(F413*K413))</f>
        <v/>
      </c>
      <c r="M413" s="140" t="str">
        <f aca="false">IF(ISBLANK(A413),"",L413*$H$5)</f>
        <v/>
      </c>
      <c r="N413" s="141" t="str">
        <f aca="false">IF(ISBLANK(A413),"",ROUND(M413*'Correction factor'!$B$7,0))</f>
        <v/>
      </c>
      <c r="O413" s="142" t="str">
        <f aca="false">IF(ISBLANK(A413),"",ROUND(M413*'Correction factor'!$C$7,0))</f>
        <v/>
      </c>
      <c r="P413" s="142" t="str">
        <f aca="false">IF(ISBLANK(A413),"",ROUND(M413*'Correction factor'!$D$7,0))</f>
        <v/>
      </c>
      <c r="Q413" s="142" t="str">
        <f aca="false">IF(ISBLANK(A413),"",ROUND(M413*'Correction factor'!$E$7,0))</f>
        <v/>
      </c>
      <c r="R413" s="142" t="str">
        <f aca="false">IF(ISBLANK(A413),"",ROUND(M413*'Correction factor'!$F$7,0))</f>
        <v/>
      </c>
      <c r="S413" s="142" t="str">
        <f aca="false">IF(ISBLANK(A413),"",ROUND(M413*'Correction factor'!$G$7,0))</f>
        <v/>
      </c>
      <c r="T413" s="142" t="str">
        <f aca="false">IF(ISBLANK(A413),"",ROUND(M413*'Correction factor'!$H$7,0))</f>
        <v/>
      </c>
      <c r="U413" s="143" t="str">
        <f aca="false">IF(ISBLANK(A413),"",ROUND(M413*'Correction factor'!$I$7,0))</f>
        <v/>
      </c>
    </row>
    <row r="414" customFormat="false" ht="12.75" hidden="false" customHeight="false" outlineLevel="0" collapsed="false">
      <c r="A414" s="130"/>
      <c r="B414" s="131" t="str">
        <f aca="false">IF(ISBLANK(A414),"",LOOKUP(A414,list_installations,'B.1.c. Installations'!$B$5:$B$505))</f>
        <v/>
      </c>
      <c r="C414" s="132" t="str">
        <f aca="false">IF(ISBLANK(A414),"",LOOKUP(A414,list_installations,'B.1.c. Installations'!$C$5:$C$505))</f>
        <v/>
      </c>
      <c r="D414" s="133" t="str">
        <f aca="false">IF(ISBLANK(A414),"",LOOKUP(A414,list_installations,'B.1.c. Installations'!$D$5:$D$505))</f>
        <v/>
      </c>
      <c r="E414" s="134" t="str">
        <f aca="false">IF(ISBLANK(A414),"",LOOKUP(A414,list_installations,'B.1.c. Installations'!$E$5:$E$505))</f>
        <v/>
      </c>
      <c r="F414" s="135" t="str">
        <f aca="false">IF(ISBLANK(A414),"",((LOOKUP(A414,list_installations,'B.1.c. Installations'!$I$5:$I$505)+LOOKUP(A414,list_installations,'B.1.c. Installations'!$K$5:$K$505)+LOOKUP(A414,list_installations,'B.1.c. Installations'!$M$5:$M$505))/3))</f>
        <v/>
      </c>
      <c r="G414" s="136" t="str">
        <f aca="false">IF(ISBLANK(A414),"",((LOOKUP(A414,list_installations,'B.1.c. Installations'!$O$5:$O$505)+LOOKUP(A414,list_installations,'B.1.c. Installations'!$Q$5:$Q$505)+LOOKUP(A414,list_installations,'B.1.c. Installations'!$S$5:$S$505))/3))</f>
        <v/>
      </c>
      <c r="H414" s="137" t="str">
        <f aca="false">IF(ISBLANK(A414),"",G414/F414)</f>
        <v/>
      </c>
      <c r="I414" s="138" t="str">
        <f aca="false">IF(ISBLANK(A414),"",F414-G414)</f>
        <v/>
      </c>
      <c r="J414" s="139" t="str">
        <f aca="false">IF(ISBLANK(A414),"",I414/F414)</f>
        <v/>
      </c>
      <c r="K414" s="139" t="str">
        <f aca="false">IF(ISBLANK(A414),"",J414-$J$5)</f>
        <v/>
      </c>
      <c r="L414" s="136" t="str">
        <f aca="false">IF(ISBLANK(A414),"",F414+(F414*K414))</f>
        <v/>
      </c>
      <c r="M414" s="140" t="str">
        <f aca="false">IF(ISBLANK(A414),"",L414*$H$5)</f>
        <v/>
      </c>
      <c r="N414" s="141" t="str">
        <f aca="false">IF(ISBLANK(A414),"",ROUND(M414*'Correction factor'!$B$7,0))</f>
        <v/>
      </c>
      <c r="O414" s="142" t="str">
        <f aca="false">IF(ISBLANK(A414),"",ROUND(M414*'Correction factor'!$C$7,0))</f>
        <v/>
      </c>
      <c r="P414" s="142" t="str">
        <f aca="false">IF(ISBLANK(A414),"",ROUND(M414*'Correction factor'!$D$7,0))</f>
        <v/>
      </c>
      <c r="Q414" s="142" t="str">
        <f aca="false">IF(ISBLANK(A414),"",ROUND(M414*'Correction factor'!$E$7,0))</f>
        <v/>
      </c>
      <c r="R414" s="142" t="str">
        <f aca="false">IF(ISBLANK(A414),"",ROUND(M414*'Correction factor'!$F$7,0))</f>
        <v/>
      </c>
      <c r="S414" s="142" t="str">
        <f aca="false">IF(ISBLANK(A414),"",ROUND(M414*'Correction factor'!$G$7,0))</f>
        <v/>
      </c>
      <c r="T414" s="142" t="str">
        <f aca="false">IF(ISBLANK(A414),"",ROUND(M414*'Correction factor'!$H$7,0))</f>
        <v/>
      </c>
      <c r="U414" s="143" t="str">
        <f aca="false">IF(ISBLANK(A414),"",ROUND(M414*'Correction factor'!$I$7,0))</f>
        <v/>
      </c>
    </row>
    <row r="415" customFormat="false" ht="12.75" hidden="false" customHeight="false" outlineLevel="0" collapsed="false">
      <c r="A415" s="130"/>
      <c r="B415" s="131" t="str">
        <f aca="false">IF(ISBLANK(A415),"",LOOKUP(A415,list_installations,'B.1.c. Installations'!$B$5:$B$505))</f>
        <v/>
      </c>
      <c r="C415" s="132" t="str">
        <f aca="false">IF(ISBLANK(A415),"",LOOKUP(A415,list_installations,'B.1.c. Installations'!$C$5:$C$505))</f>
        <v/>
      </c>
      <c r="D415" s="133" t="str">
        <f aca="false">IF(ISBLANK(A415),"",LOOKUP(A415,list_installations,'B.1.c. Installations'!$D$5:$D$505))</f>
        <v/>
      </c>
      <c r="E415" s="134" t="str">
        <f aca="false">IF(ISBLANK(A415),"",LOOKUP(A415,list_installations,'B.1.c. Installations'!$E$5:$E$505))</f>
        <v/>
      </c>
      <c r="F415" s="135" t="str">
        <f aca="false">IF(ISBLANK(A415),"",((LOOKUP(A415,list_installations,'B.1.c. Installations'!$I$5:$I$505)+LOOKUP(A415,list_installations,'B.1.c. Installations'!$K$5:$K$505)+LOOKUP(A415,list_installations,'B.1.c. Installations'!$M$5:$M$505))/3))</f>
        <v/>
      </c>
      <c r="G415" s="136" t="str">
        <f aca="false">IF(ISBLANK(A415),"",((LOOKUP(A415,list_installations,'B.1.c. Installations'!$O$5:$O$505)+LOOKUP(A415,list_installations,'B.1.c. Installations'!$Q$5:$Q$505)+LOOKUP(A415,list_installations,'B.1.c. Installations'!$S$5:$S$505))/3))</f>
        <v/>
      </c>
      <c r="H415" s="137" t="str">
        <f aca="false">IF(ISBLANK(A415),"",G415/F415)</f>
        <v/>
      </c>
      <c r="I415" s="138" t="str">
        <f aca="false">IF(ISBLANK(A415),"",F415-G415)</f>
        <v/>
      </c>
      <c r="J415" s="139" t="str">
        <f aca="false">IF(ISBLANK(A415),"",I415/F415)</f>
        <v/>
      </c>
      <c r="K415" s="139" t="str">
        <f aca="false">IF(ISBLANK(A415),"",J415-$J$5)</f>
        <v/>
      </c>
      <c r="L415" s="136" t="str">
        <f aca="false">IF(ISBLANK(A415),"",F415+(F415*K415))</f>
        <v/>
      </c>
      <c r="M415" s="140" t="str">
        <f aca="false">IF(ISBLANK(A415),"",L415*$H$5)</f>
        <v/>
      </c>
      <c r="N415" s="141" t="str">
        <f aca="false">IF(ISBLANK(A415),"",ROUND(M415*'Correction factor'!$B$7,0))</f>
        <v/>
      </c>
      <c r="O415" s="142" t="str">
        <f aca="false">IF(ISBLANK(A415),"",ROUND(M415*'Correction factor'!$C$7,0))</f>
        <v/>
      </c>
      <c r="P415" s="142" t="str">
        <f aca="false">IF(ISBLANK(A415),"",ROUND(M415*'Correction factor'!$D$7,0))</f>
        <v/>
      </c>
      <c r="Q415" s="142" t="str">
        <f aca="false">IF(ISBLANK(A415),"",ROUND(M415*'Correction factor'!$E$7,0))</f>
        <v/>
      </c>
      <c r="R415" s="142" t="str">
        <f aca="false">IF(ISBLANK(A415),"",ROUND(M415*'Correction factor'!$F$7,0))</f>
        <v/>
      </c>
      <c r="S415" s="142" t="str">
        <f aca="false">IF(ISBLANK(A415),"",ROUND(M415*'Correction factor'!$G$7,0))</f>
        <v/>
      </c>
      <c r="T415" s="142" t="str">
        <f aca="false">IF(ISBLANK(A415),"",ROUND(M415*'Correction factor'!$H$7,0))</f>
        <v/>
      </c>
      <c r="U415" s="143" t="str">
        <f aca="false">IF(ISBLANK(A415),"",ROUND(M415*'Correction factor'!$I$7,0))</f>
        <v/>
      </c>
    </row>
    <row r="416" customFormat="false" ht="12.75" hidden="false" customHeight="false" outlineLevel="0" collapsed="false">
      <c r="A416" s="130"/>
      <c r="B416" s="131" t="str">
        <f aca="false">IF(ISBLANK(A416),"",LOOKUP(A416,list_installations,'B.1.c. Installations'!$B$5:$B$505))</f>
        <v/>
      </c>
      <c r="C416" s="132" t="str">
        <f aca="false">IF(ISBLANK(A416),"",LOOKUP(A416,list_installations,'B.1.c. Installations'!$C$5:$C$505))</f>
        <v/>
      </c>
      <c r="D416" s="133" t="str">
        <f aca="false">IF(ISBLANK(A416),"",LOOKUP(A416,list_installations,'B.1.c. Installations'!$D$5:$D$505))</f>
        <v/>
      </c>
      <c r="E416" s="134" t="str">
        <f aca="false">IF(ISBLANK(A416),"",LOOKUP(A416,list_installations,'B.1.c. Installations'!$E$5:$E$505))</f>
        <v/>
      </c>
      <c r="F416" s="135" t="str">
        <f aca="false">IF(ISBLANK(A416),"",((LOOKUP(A416,list_installations,'B.1.c. Installations'!$I$5:$I$505)+LOOKUP(A416,list_installations,'B.1.c. Installations'!$K$5:$K$505)+LOOKUP(A416,list_installations,'B.1.c. Installations'!$M$5:$M$505))/3))</f>
        <v/>
      </c>
      <c r="G416" s="136" t="str">
        <f aca="false">IF(ISBLANK(A416),"",((LOOKUP(A416,list_installations,'B.1.c. Installations'!$O$5:$O$505)+LOOKUP(A416,list_installations,'B.1.c. Installations'!$Q$5:$Q$505)+LOOKUP(A416,list_installations,'B.1.c. Installations'!$S$5:$S$505))/3))</f>
        <v/>
      </c>
      <c r="H416" s="137" t="str">
        <f aca="false">IF(ISBLANK(A416),"",G416/F416)</f>
        <v/>
      </c>
      <c r="I416" s="138" t="str">
        <f aca="false">IF(ISBLANK(A416),"",F416-G416)</f>
        <v/>
      </c>
      <c r="J416" s="139" t="str">
        <f aca="false">IF(ISBLANK(A416),"",I416/F416)</f>
        <v/>
      </c>
      <c r="K416" s="139" t="str">
        <f aca="false">IF(ISBLANK(A416),"",J416-$J$5)</f>
        <v/>
      </c>
      <c r="L416" s="136" t="str">
        <f aca="false">IF(ISBLANK(A416),"",F416+(F416*K416))</f>
        <v/>
      </c>
      <c r="M416" s="140" t="str">
        <f aca="false">IF(ISBLANK(A416),"",L416*$H$5)</f>
        <v/>
      </c>
      <c r="N416" s="141" t="str">
        <f aca="false">IF(ISBLANK(A416),"",ROUND(M416*'Correction factor'!$B$7,0))</f>
        <v/>
      </c>
      <c r="O416" s="142" t="str">
        <f aca="false">IF(ISBLANK(A416),"",ROUND(M416*'Correction factor'!$C$7,0))</f>
        <v/>
      </c>
      <c r="P416" s="142" t="str">
        <f aca="false">IF(ISBLANK(A416),"",ROUND(M416*'Correction factor'!$D$7,0))</f>
        <v/>
      </c>
      <c r="Q416" s="142" t="str">
        <f aca="false">IF(ISBLANK(A416),"",ROUND(M416*'Correction factor'!$E$7,0))</f>
        <v/>
      </c>
      <c r="R416" s="142" t="str">
        <f aca="false">IF(ISBLANK(A416),"",ROUND(M416*'Correction factor'!$F$7,0))</f>
        <v/>
      </c>
      <c r="S416" s="142" t="str">
        <f aca="false">IF(ISBLANK(A416),"",ROUND(M416*'Correction factor'!$G$7,0))</f>
        <v/>
      </c>
      <c r="T416" s="142" t="str">
        <f aca="false">IF(ISBLANK(A416),"",ROUND(M416*'Correction factor'!$H$7,0))</f>
        <v/>
      </c>
      <c r="U416" s="143" t="str">
        <f aca="false">IF(ISBLANK(A416),"",ROUND(M416*'Correction factor'!$I$7,0))</f>
        <v/>
      </c>
    </row>
    <row r="417" customFormat="false" ht="12.75" hidden="false" customHeight="false" outlineLevel="0" collapsed="false">
      <c r="A417" s="130"/>
      <c r="B417" s="131" t="str">
        <f aca="false">IF(ISBLANK(A417),"",LOOKUP(A417,list_installations,'B.1.c. Installations'!$B$5:$B$505))</f>
        <v/>
      </c>
      <c r="C417" s="132" t="str">
        <f aca="false">IF(ISBLANK(A417),"",LOOKUP(A417,list_installations,'B.1.c. Installations'!$C$5:$C$505))</f>
        <v/>
      </c>
      <c r="D417" s="133" t="str">
        <f aca="false">IF(ISBLANK(A417),"",LOOKUP(A417,list_installations,'B.1.c. Installations'!$D$5:$D$505))</f>
        <v/>
      </c>
      <c r="E417" s="134" t="str">
        <f aca="false">IF(ISBLANK(A417),"",LOOKUP(A417,list_installations,'B.1.c. Installations'!$E$5:$E$505))</f>
        <v/>
      </c>
      <c r="F417" s="135" t="str">
        <f aca="false">IF(ISBLANK(A417),"",((LOOKUP(A417,list_installations,'B.1.c. Installations'!$I$5:$I$505)+LOOKUP(A417,list_installations,'B.1.c. Installations'!$K$5:$K$505)+LOOKUP(A417,list_installations,'B.1.c. Installations'!$M$5:$M$505))/3))</f>
        <v/>
      </c>
      <c r="G417" s="136" t="str">
        <f aca="false">IF(ISBLANK(A417),"",((LOOKUP(A417,list_installations,'B.1.c. Installations'!$O$5:$O$505)+LOOKUP(A417,list_installations,'B.1.c. Installations'!$Q$5:$Q$505)+LOOKUP(A417,list_installations,'B.1.c. Installations'!$S$5:$S$505))/3))</f>
        <v/>
      </c>
      <c r="H417" s="137" t="str">
        <f aca="false">IF(ISBLANK(A417),"",G417/F417)</f>
        <v/>
      </c>
      <c r="I417" s="138" t="str">
        <f aca="false">IF(ISBLANK(A417),"",F417-G417)</f>
        <v/>
      </c>
      <c r="J417" s="139" t="str">
        <f aca="false">IF(ISBLANK(A417),"",I417/F417)</f>
        <v/>
      </c>
      <c r="K417" s="139" t="str">
        <f aca="false">IF(ISBLANK(A417),"",J417-$J$5)</f>
        <v/>
      </c>
      <c r="L417" s="136" t="str">
        <f aca="false">IF(ISBLANK(A417),"",F417+(F417*K417))</f>
        <v/>
      </c>
      <c r="M417" s="140" t="str">
        <f aca="false">IF(ISBLANK(A417),"",L417*$H$5)</f>
        <v/>
      </c>
      <c r="N417" s="141" t="str">
        <f aca="false">IF(ISBLANK(A417),"",ROUND(M417*'Correction factor'!$B$7,0))</f>
        <v/>
      </c>
      <c r="O417" s="142" t="str">
        <f aca="false">IF(ISBLANK(A417),"",ROUND(M417*'Correction factor'!$C$7,0))</f>
        <v/>
      </c>
      <c r="P417" s="142" t="str">
        <f aca="false">IF(ISBLANK(A417),"",ROUND(M417*'Correction factor'!$D$7,0))</f>
        <v/>
      </c>
      <c r="Q417" s="142" t="str">
        <f aca="false">IF(ISBLANK(A417),"",ROUND(M417*'Correction factor'!$E$7,0))</f>
        <v/>
      </c>
      <c r="R417" s="142" t="str">
        <f aca="false">IF(ISBLANK(A417),"",ROUND(M417*'Correction factor'!$F$7,0))</f>
        <v/>
      </c>
      <c r="S417" s="142" t="str">
        <f aca="false">IF(ISBLANK(A417),"",ROUND(M417*'Correction factor'!$G$7,0))</f>
        <v/>
      </c>
      <c r="T417" s="142" t="str">
        <f aca="false">IF(ISBLANK(A417),"",ROUND(M417*'Correction factor'!$H$7,0))</f>
        <v/>
      </c>
      <c r="U417" s="143" t="str">
        <f aca="false">IF(ISBLANK(A417),"",ROUND(M417*'Correction factor'!$I$7,0))</f>
        <v/>
      </c>
    </row>
    <row r="418" customFormat="false" ht="12.75" hidden="false" customHeight="false" outlineLevel="0" collapsed="false">
      <c r="A418" s="130"/>
      <c r="B418" s="131" t="str">
        <f aca="false">IF(ISBLANK(A418),"",LOOKUP(A418,list_installations,'B.1.c. Installations'!$B$5:$B$505))</f>
        <v/>
      </c>
      <c r="C418" s="132" t="str">
        <f aca="false">IF(ISBLANK(A418),"",LOOKUP(A418,list_installations,'B.1.c. Installations'!$C$5:$C$505))</f>
        <v/>
      </c>
      <c r="D418" s="133" t="str">
        <f aca="false">IF(ISBLANK(A418),"",LOOKUP(A418,list_installations,'B.1.c. Installations'!$D$5:$D$505))</f>
        <v/>
      </c>
      <c r="E418" s="134" t="str">
        <f aca="false">IF(ISBLANK(A418),"",LOOKUP(A418,list_installations,'B.1.c. Installations'!$E$5:$E$505))</f>
        <v/>
      </c>
      <c r="F418" s="135" t="str">
        <f aca="false">IF(ISBLANK(A418),"",((LOOKUP(A418,list_installations,'B.1.c. Installations'!$I$5:$I$505)+LOOKUP(A418,list_installations,'B.1.c. Installations'!$K$5:$K$505)+LOOKUP(A418,list_installations,'B.1.c. Installations'!$M$5:$M$505))/3))</f>
        <v/>
      </c>
      <c r="G418" s="136" t="str">
        <f aca="false">IF(ISBLANK(A418),"",((LOOKUP(A418,list_installations,'B.1.c. Installations'!$O$5:$O$505)+LOOKUP(A418,list_installations,'B.1.c. Installations'!$Q$5:$Q$505)+LOOKUP(A418,list_installations,'B.1.c. Installations'!$S$5:$S$505))/3))</f>
        <v/>
      </c>
      <c r="H418" s="137" t="str">
        <f aca="false">IF(ISBLANK(A418),"",G418/F418)</f>
        <v/>
      </c>
      <c r="I418" s="138" t="str">
        <f aca="false">IF(ISBLANK(A418),"",F418-G418)</f>
        <v/>
      </c>
      <c r="J418" s="139" t="str">
        <f aca="false">IF(ISBLANK(A418),"",I418/F418)</f>
        <v/>
      </c>
      <c r="K418" s="139" t="str">
        <f aca="false">IF(ISBLANK(A418),"",J418-$J$5)</f>
        <v/>
      </c>
      <c r="L418" s="136" t="str">
        <f aca="false">IF(ISBLANK(A418),"",F418+(F418*K418))</f>
        <v/>
      </c>
      <c r="M418" s="140" t="str">
        <f aca="false">IF(ISBLANK(A418),"",L418*$H$5)</f>
        <v/>
      </c>
      <c r="N418" s="141" t="str">
        <f aca="false">IF(ISBLANK(A418),"",ROUND(M418*'Correction factor'!$B$7,0))</f>
        <v/>
      </c>
      <c r="O418" s="142" t="str">
        <f aca="false">IF(ISBLANK(A418),"",ROUND(M418*'Correction factor'!$C$7,0))</f>
        <v/>
      </c>
      <c r="P418" s="142" t="str">
        <f aca="false">IF(ISBLANK(A418),"",ROUND(M418*'Correction factor'!$D$7,0))</f>
        <v/>
      </c>
      <c r="Q418" s="142" t="str">
        <f aca="false">IF(ISBLANK(A418),"",ROUND(M418*'Correction factor'!$E$7,0))</f>
        <v/>
      </c>
      <c r="R418" s="142" t="str">
        <f aca="false">IF(ISBLANK(A418),"",ROUND(M418*'Correction factor'!$F$7,0))</f>
        <v/>
      </c>
      <c r="S418" s="142" t="str">
        <f aca="false">IF(ISBLANK(A418),"",ROUND(M418*'Correction factor'!$G$7,0))</f>
        <v/>
      </c>
      <c r="T418" s="142" t="str">
        <f aca="false">IF(ISBLANK(A418),"",ROUND(M418*'Correction factor'!$H$7,0))</f>
        <v/>
      </c>
      <c r="U418" s="143" t="str">
        <f aca="false">IF(ISBLANK(A418),"",ROUND(M418*'Correction factor'!$I$7,0))</f>
        <v/>
      </c>
    </row>
    <row r="419" customFormat="false" ht="12.75" hidden="false" customHeight="false" outlineLevel="0" collapsed="false">
      <c r="A419" s="130"/>
      <c r="B419" s="131" t="str">
        <f aca="false">IF(ISBLANK(A419),"",LOOKUP(A419,list_installations,'B.1.c. Installations'!$B$5:$B$505))</f>
        <v/>
      </c>
      <c r="C419" s="132" t="str">
        <f aca="false">IF(ISBLANK(A419),"",LOOKUP(A419,list_installations,'B.1.c. Installations'!$C$5:$C$505))</f>
        <v/>
      </c>
      <c r="D419" s="133" t="str">
        <f aca="false">IF(ISBLANK(A419),"",LOOKUP(A419,list_installations,'B.1.c. Installations'!$D$5:$D$505))</f>
        <v/>
      </c>
      <c r="E419" s="134" t="str">
        <f aca="false">IF(ISBLANK(A419),"",LOOKUP(A419,list_installations,'B.1.c. Installations'!$E$5:$E$505))</f>
        <v/>
      </c>
      <c r="F419" s="135" t="str">
        <f aca="false">IF(ISBLANK(A419),"",((LOOKUP(A419,list_installations,'B.1.c. Installations'!$I$5:$I$505)+LOOKUP(A419,list_installations,'B.1.c. Installations'!$K$5:$K$505)+LOOKUP(A419,list_installations,'B.1.c. Installations'!$M$5:$M$505))/3))</f>
        <v/>
      </c>
      <c r="G419" s="136" t="str">
        <f aca="false">IF(ISBLANK(A419),"",((LOOKUP(A419,list_installations,'B.1.c. Installations'!$O$5:$O$505)+LOOKUP(A419,list_installations,'B.1.c. Installations'!$Q$5:$Q$505)+LOOKUP(A419,list_installations,'B.1.c. Installations'!$S$5:$S$505))/3))</f>
        <v/>
      </c>
      <c r="H419" s="137" t="str">
        <f aca="false">IF(ISBLANK(A419),"",G419/F419)</f>
        <v/>
      </c>
      <c r="I419" s="138" t="str">
        <f aca="false">IF(ISBLANK(A419),"",F419-G419)</f>
        <v/>
      </c>
      <c r="J419" s="139" t="str">
        <f aca="false">IF(ISBLANK(A419),"",I419/F419)</f>
        <v/>
      </c>
      <c r="K419" s="139" t="str">
        <f aca="false">IF(ISBLANK(A419),"",J419-$J$5)</f>
        <v/>
      </c>
      <c r="L419" s="136" t="str">
        <f aca="false">IF(ISBLANK(A419),"",F419+(F419*K419))</f>
        <v/>
      </c>
      <c r="M419" s="140" t="str">
        <f aca="false">IF(ISBLANK(A419),"",L419*$H$5)</f>
        <v/>
      </c>
      <c r="N419" s="141" t="str">
        <f aca="false">IF(ISBLANK(A419),"",ROUND(M419*'Correction factor'!$B$7,0))</f>
        <v/>
      </c>
      <c r="O419" s="142" t="str">
        <f aca="false">IF(ISBLANK(A419),"",ROUND(M419*'Correction factor'!$C$7,0))</f>
        <v/>
      </c>
      <c r="P419" s="142" t="str">
        <f aca="false">IF(ISBLANK(A419),"",ROUND(M419*'Correction factor'!$D$7,0))</f>
        <v/>
      </c>
      <c r="Q419" s="142" t="str">
        <f aca="false">IF(ISBLANK(A419),"",ROUND(M419*'Correction factor'!$E$7,0))</f>
        <v/>
      </c>
      <c r="R419" s="142" t="str">
        <f aca="false">IF(ISBLANK(A419),"",ROUND(M419*'Correction factor'!$F$7,0))</f>
        <v/>
      </c>
      <c r="S419" s="142" t="str">
        <f aca="false">IF(ISBLANK(A419),"",ROUND(M419*'Correction factor'!$G$7,0))</f>
        <v/>
      </c>
      <c r="T419" s="142" t="str">
        <f aca="false">IF(ISBLANK(A419),"",ROUND(M419*'Correction factor'!$H$7,0))</f>
        <v/>
      </c>
      <c r="U419" s="143" t="str">
        <f aca="false">IF(ISBLANK(A419),"",ROUND(M419*'Correction factor'!$I$7,0))</f>
        <v/>
      </c>
    </row>
    <row r="420" customFormat="false" ht="12.75" hidden="false" customHeight="false" outlineLevel="0" collapsed="false">
      <c r="A420" s="130"/>
      <c r="B420" s="131" t="str">
        <f aca="false">IF(ISBLANK(A420),"",LOOKUP(A420,list_installations,'B.1.c. Installations'!$B$5:$B$505))</f>
        <v/>
      </c>
      <c r="C420" s="132" t="str">
        <f aca="false">IF(ISBLANK(A420),"",LOOKUP(A420,list_installations,'B.1.c. Installations'!$C$5:$C$505))</f>
        <v/>
      </c>
      <c r="D420" s="133" t="str">
        <f aca="false">IF(ISBLANK(A420),"",LOOKUP(A420,list_installations,'B.1.c. Installations'!$D$5:$D$505))</f>
        <v/>
      </c>
      <c r="E420" s="134" t="str">
        <f aca="false">IF(ISBLANK(A420),"",LOOKUP(A420,list_installations,'B.1.c. Installations'!$E$5:$E$505))</f>
        <v/>
      </c>
      <c r="F420" s="135" t="str">
        <f aca="false">IF(ISBLANK(A420),"",((LOOKUP(A420,list_installations,'B.1.c. Installations'!$I$5:$I$505)+LOOKUP(A420,list_installations,'B.1.c. Installations'!$K$5:$K$505)+LOOKUP(A420,list_installations,'B.1.c. Installations'!$M$5:$M$505))/3))</f>
        <v/>
      </c>
      <c r="G420" s="136" t="str">
        <f aca="false">IF(ISBLANK(A420),"",((LOOKUP(A420,list_installations,'B.1.c. Installations'!$O$5:$O$505)+LOOKUP(A420,list_installations,'B.1.c. Installations'!$Q$5:$Q$505)+LOOKUP(A420,list_installations,'B.1.c. Installations'!$S$5:$S$505))/3))</f>
        <v/>
      </c>
      <c r="H420" s="137" t="str">
        <f aca="false">IF(ISBLANK(A420),"",G420/F420)</f>
        <v/>
      </c>
      <c r="I420" s="138" t="str">
        <f aca="false">IF(ISBLANK(A420),"",F420-G420)</f>
        <v/>
      </c>
      <c r="J420" s="139" t="str">
        <f aca="false">IF(ISBLANK(A420),"",I420/F420)</f>
        <v/>
      </c>
      <c r="K420" s="139" t="str">
        <f aca="false">IF(ISBLANK(A420),"",J420-$J$5)</f>
        <v/>
      </c>
      <c r="L420" s="136" t="str">
        <f aca="false">IF(ISBLANK(A420),"",F420+(F420*K420))</f>
        <v/>
      </c>
      <c r="M420" s="140" t="str">
        <f aca="false">IF(ISBLANK(A420),"",L420*$H$5)</f>
        <v/>
      </c>
      <c r="N420" s="141" t="str">
        <f aca="false">IF(ISBLANK(A420),"",ROUND(M420*'Correction factor'!$B$7,0))</f>
        <v/>
      </c>
      <c r="O420" s="142" t="str">
        <f aca="false">IF(ISBLANK(A420),"",ROUND(M420*'Correction factor'!$C$7,0))</f>
        <v/>
      </c>
      <c r="P420" s="142" t="str">
        <f aca="false">IF(ISBLANK(A420),"",ROUND(M420*'Correction factor'!$D$7,0))</f>
        <v/>
      </c>
      <c r="Q420" s="142" t="str">
        <f aca="false">IF(ISBLANK(A420),"",ROUND(M420*'Correction factor'!$E$7,0))</f>
        <v/>
      </c>
      <c r="R420" s="142" t="str">
        <f aca="false">IF(ISBLANK(A420),"",ROUND(M420*'Correction factor'!$F$7,0))</f>
        <v/>
      </c>
      <c r="S420" s="142" t="str">
        <f aca="false">IF(ISBLANK(A420),"",ROUND(M420*'Correction factor'!$G$7,0))</f>
        <v/>
      </c>
      <c r="T420" s="142" t="str">
        <f aca="false">IF(ISBLANK(A420),"",ROUND(M420*'Correction factor'!$H$7,0))</f>
        <v/>
      </c>
      <c r="U420" s="143" t="str">
        <f aca="false">IF(ISBLANK(A420),"",ROUND(M420*'Correction factor'!$I$7,0))</f>
        <v/>
      </c>
    </row>
    <row r="421" customFormat="false" ht="12.75" hidden="false" customHeight="false" outlineLevel="0" collapsed="false">
      <c r="A421" s="130"/>
      <c r="B421" s="131" t="str">
        <f aca="false">IF(ISBLANK(A421),"",LOOKUP(A421,list_installations,'B.1.c. Installations'!$B$5:$B$505))</f>
        <v/>
      </c>
      <c r="C421" s="132" t="str">
        <f aca="false">IF(ISBLANK(A421),"",LOOKUP(A421,list_installations,'B.1.c. Installations'!$C$5:$C$505))</f>
        <v/>
      </c>
      <c r="D421" s="133" t="str">
        <f aca="false">IF(ISBLANK(A421),"",LOOKUP(A421,list_installations,'B.1.c. Installations'!$D$5:$D$505))</f>
        <v/>
      </c>
      <c r="E421" s="134" t="str">
        <f aca="false">IF(ISBLANK(A421),"",LOOKUP(A421,list_installations,'B.1.c. Installations'!$E$5:$E$505))</f>
        <v/>
      </c>
      <c r="F421" s="135" t="str">
        <f aca="false">IF(ISBLANK(A421),"",((LOOKUP(A421,list_installations,'B.1.c. Installations'!$I$5:$I$505)+LOOKUP(A421,list_installations,'B.1.c. Installations'!$K$5:$K$505)+LOOKUP(A421,list_installations,'B.1.c. Installations'!$M$5:$M$505))/3))</f>
        <v/>
      </c>
      <c r="G421" s="136" t="str">
        <f aca="false">IF(ISBLANK(A421),"",((LOOKUP(A421,list_installations,'B.1.c. Installations'!$O$5:$O$505)+LOOKUP(A421,list_installations,'B.1.c. Installations'!$Q$5:$Q$505)+LOOKUP(A421,list_installations,'B.1.c. Installations'!$S$5:$S$505))/3))</f>
        <v/>
      </c>
      <c r="H421" s="137" t="str">
        <f aca="false">IF(ISBLANK(A421),"",G421/F421)</f>
        <v/>
      </c>
      <c r="I421" s="138" t="str">
        <f aca="false">IF(ISBLANK(A421),"",F421-G421)</f>
        <v/>
      </c>
      <c r="J421" s="139" t="str">
        <f aca="false">IF(ISBLANK(A421),"",I421/F421)</f>
        <v/>
      </c>
      <c r="K421" s="139" t="str">
        <f aca="false">IF(ISBLANK(A421),"",J421-$J$5)</f>
        <v/>
      </c>
      <c r="L421" s="136" t="str">
        <f aca="false">IF(ISBLANK(A421),"",F421+(F421*K421))</f>
        <v/>
      </c>
      <c r="M421" s="140" t="str">
        <f aca="false">IF(ISBLANK(A421),"",L421*$H$5)</f>
        <v/>
      </c>
      <c r="N421" s="141" t="str">
        <f aca="false">IF(ISBLANK(A421),"",ROUND(M421*'Correction factor'!$B$7,0))</f>
        <v/>
      </c>
      <c r="O421" s="142" t="str">
        <f aca="false">IF(ISBLANK(A421),"",ROUND(M421*'Correction factor'!$C$7,0))</f>
        <v/>
      </c>
      <c r="P421" s="142" t="str">
        <f aca="false">IF(ISBLANK(A421),"",ROUND(M421*'Correction factor'!$D$7,0))</f>
        <v/>
      </c>
      <c r="Q421" s="142" t="str">
        <f aca="false">IF(ISBLANK(A421),"",ROUND(M421*'Correction factor'!$E$7,0))</f>
        <v/>
      </c>
      <c r="R421" s="142" t="str">
        <f aca="false">IF(ISBLANK(A421),"",ROUND(M421*'Correction factor'!$F$7,0))</f>
        <v/>
      </c>
      <c r="S421" s="142" t="str">
        <f aca="false">IF(ISBLANK(A421),"",ROUND(M421*'Correction factor'!$G$7,0))</f>
        <v/>
      </c>
      <c r="T421" s="142" t="str">
        <f aca="false">IF(ISBLANK(A421),"",ROUND(M421*'Correction factor'!$H$7,0))</f>
        <v/>
      </c>
      <c r="U421" s="143" t="str">
        <f aca="false">IF(ISBLANK(A421),"",ROUND(M421*'Correction factor'!$I$7,0))</f>
        <v/>
      </c>
    </row>
    <row r="422" customFormat="false" ht="12.75" hidden="false" customHeight="false" outlineLevel="0" collapsed="false">
      <c r="A422" s="130"/>
      <c r="B422" s="131" t="str">
        <f aca="false">IF(ISBLANK(A422),"",LOOKUP(A422,list_installations,'B.1.c. Installations'!$B$5:$B$505))</f>
        <v/>
      </c>
      <c r="C422" s="132" t="str">
        <f aca="false">IF(ISBLANK(A422),"",LOOKUP(A422,list_installations,'B.1.c. Installations'!$C$5:$C$505))</f>
        <v/>
      </c>
      <c r="D422" s="133" t="str">
        <f aca="false">IF(ISBLANK(A422),"",LOOKUP(A422,list_installations,'B.1.c. Installations'!$D$5:$D$505))</f>
        <v/>
      </c>
      <c r="E422" s="134" t="str">
        <f aca="false">IF(ISBLANK(A422),"",LOOKUP(A422,list_installations,'B.1.c. Installations'!$E$5:$E$505))</f>
        <v/>
      </c>
      <c r="F422" s="135" t="str">
        <f aca="false">IF(ISBLANK(A422),"",((LOOKUP(A422,list_installations,'B.1.c. Installations'!$I$5:$I$505)+LOOKUP(A422,list_installations,'B.1.c. Installations'!$K$5:$K$505)+LOOKUP(A422,list_installations,'B.1.c. Installations'!$M$5:$M$505))/3))</f>
        <v/>
      </c>
      <c r="G422" s="136" t="str">
        <f aca="false">IF(ISBLANK(A422),"",((LOOKUP(A422,list_installations,'B.1.c. Installations'!$O$5:$O$505)+LOOKUP(A422,list_installations,'B.1.c. Installations'!$Q$5:$Q$505)+LOOKUP(A422,list_installations,'B.1.c. Installations'!$S$5:$S$505))/3))</f>
        <v/>
      </c>
      <c r="H422" s="137" t="str">
        <f aca="false">IF(ISBLANK(A422),"",G422/F422)</f>
        <v/>
      </c>
      <c r="I422" s="138" t="str">
        <f aca="false">IF(ISBLANK(A422),"",F422-G422)</f>
        <v/>
      </c>
      <c r="J422" s="139" t="str">
        <f aca="false">IF(ISBLANK(A422),"",I422/F422)</f>
        <v/>
      </c>
      <c r="K422" s="139" t="str">
        <f aca="false">IF(ISBLANK(A422),"",J422-$J$5)</f>
        <v/>
      </c>
      <c r="L422" s="136" t="str">
        <f aca="false">IF(ISBLANK(A422),"",F422+(F422*K422))</f>
        <v/>
      </c>
      <c r="M422" s="140" t="str">
        <f aca="false">IF(ISBLANK(A422),"",L422*$H$5)</f>
        <v/>
      </c>
      <c r="N422" s="141" t="str">
        <f aca="false">IF(ISBLANK(A422),"",ROUND(M422*'Correction factor'!$B$7,0))</f>
        <v/>
      </c>
      <c r="O422" s="142" t="str">
        <f aca="false">IF(ISBLANK(A422),"",ROUND(M422*'Correction factor'!$C$7,0))</f>
        <v/>
      </c>
      <c r="P422" s="142" t="str">
        <f aca="false">IF(ISBLANK(A422),"",ROUND(M422*'Correction factor'!$D$7,0))</f>
        <v/>
      </c>
      <c r="Q422" s="142" t="str">
        <f aca="false">IF(ISBLANK(A422),"",ROUND(M422*'Correction factor'!$E$7,0))</f>
        <v/>
      </c>
      <c r="R422" s="142" t="str">
        <f aca="false">IF(ISBLANK(A422),"",ROUND(M422*'Correction factor'!$F$7,0))</f>
        <v/>
      </c>
      <c r="S422" s="142" t="str">
        <f aca="false">IF(ISBLANK(A422),"",ROUND(M422*'Correction factor'!$G$7,0))</f>
        <v/>
      </c>
      <c r="T422" s="142" t="str">
        <f aca="false">IF(ISBLANK(A422),"",ROUND(M422*'Correction factor'!$H$7,0))</f>
        <v/>
      </c>
      <c r="U422" s="143" t="str">
        <f aca="false">IF(ISBLANK(A422),"",ROUND(M422*'Correction factor'!$I$7,0))</f>
        <v/>
      </c>
    </row>
    <row r="423" customFormat="false" ht="12.75" hidden="false" customHeight="false" outlineLevel="0" collapsed="false">
      <c r="A423" s="130"/>
      <c r="B423" s="131" t="str">
        <f aca="false">IF(ISBLANK(A423),"",LOOKUP(A423,list_installations,'B.1.c. Installations'!$B$5:$B$505))</f>
        <v/>
      </c>
      <c r="C423" s="132" t="str">
        <f aca="false">IF(ISBLANK(A423),"",LOOKUP(A423,list_installations,'B.1.c. Installations'!$C$5:$C$505))</f>
        <v/>
      </c>
      <c r="D423" s="133" t="str">
        <f aca="false">IF(ISBLANK(A423),"",LOOKUP(A423,list_installations,'B.1.c. Installations'!$D$5:$D$505))</f>
        <v/>
      </c>
      <c r="E423" s="134" t="str">
        <f aca="false">IF(ISBLANK(A423),"",LOOKUP(A423,list_installations,'B.1.c. Installations'!$E$5:$E$505))</f>
        <v/>
      </c>
      <c r="F423" s="135" t="str">
        <f aca="false">IF(ISBLANK(A423),"",((LOOKUP(A423,list_installations,'B.1.c. Installations'!$I$5:$I$505)+LOOKUP(A423,list_installations,'B.1.c. Installations'!$K$5:$K$505)+LOOKUP(A423,list_installations,'B.1.c. Installations'!$M$5:$M$505))/3))</f>
        <v/>
      </c>
      <c r="G423" s="136" t="str">
        <f aca="false">IF(ISBLANK(A423),"",((LOOKUP(A423,list_installations,'B.1.c. Installations'!$O$5:$O$505)+LOOKUP(A423,list_installations,'B.1.c. Installations'!$Q$5:$Q$505)+LOOKUP(A423,list_installations,'B.1.c. Installations'!$S$5:$S$505))/3))</f>
        <v/>
      </c>
      <c r="H423" s="137" t="str">
        <f aca="false">IF(ISBLANK(A423),"",G423/F423)</f>
        <v/>
      </c>
      <c r="I423" s="138" t="str">
        <f aca="false">IF(ISBLANK(A423),"",F423-G423)</f>
        <v/>
      </c>
      <c r="J423" s="139" t="str">
        <f aca="false">IF(ISBLANK(A423),"",I423/F423)</f>
        <v/>
      </c>
      <c r="K423" s="139" t="str">
        <f aca="false">IF(ISBLANK(A423),"",J423-$J$5)</f>
        <v/>
      </c>
      <c r="L423" s="136" t="str">
        <f aca="false">IF(ISBLANK(A423),"",F423+(F423*K423))</f>
        <v/>
      </c>
      <c r="M423" s="140" t="str">
        <f aca="false">IF(ISBLANK(A423),"",L423*$H$5)</f>
        <v/>
      </c>
      <c r="N423" s="141" t="str">
        <f aca="false">IF(ISBLANK(A423),"",ROUND(M423*'Correction factor'!$B$7,0))</f>
        <v/>
      </c>
      <c r="O423" s="142" t="str">
        <f aca="false">IF(ISBLANK(A423),"",ROUND(M423*'Correction factor'!$C$7,0))</f>
        <v/>
      </c>
      <c r="P423" s="142" t="str">
        <f aca="false">IF(ISBLANK(A423),"",ROUND(M423*'Correction factor'!$D$7,0))</f>
        <v/>
      </c>
      <c r="Q423" s="142" t="str">
        <f aca="false">IF(ISBLANK(A423),"",ROUND(M423*'Correction factor'!$E$7,0))</f>
        <v/>
      </c>
      <c r="R423" s="142" t="str">
        <f aca="false">IF(ISBLANK(A423),"",ROUND(M423*'Correction factor'!$F$7,0))</f>
        <v/>
      </c>
      <c r="S423" s="142" t="str">
        <f aca="false">IF(ISBLANK(A423),"",ROUND(M423*'Correction factor'!$G$7,0))</f>
        <v/>
      </c>
      <c r="T423" s="142" t="str">
        <f aca="false">IF(ISBLANK(A423),"",ROUND(M423*'Correction factor'!$H$7,0))</f>
        <v/>
      </c>
      <c r="U423" s="143" t="str">
        <f aca="false">IF(ISBLANK(A423),"",ROUND(M423*'Correction factor'!$I$7,0))</f>
        <v/>
      </c>
    </row>
    <row r="424" customFormat="false" ht="12.75" hidden="false" customHeight="false" outlineLevel="0" collapsed="false">
      <c r="A424" s="130"/>
      <c r="B424" s="131" t="str">
        <f aca="false">IF(ISBLANK(A424),"",LOOKUP(A424,list_installations,'B.1.c. Installations'!$B$5:$B$505))</f>
        <v/>
      </c>
      <c r="C424" s="132" t="str">
        <f aca="false">IF(ISBLANK(A424),"",LOOKUP(A424,list_installations,'B.1.c. Installations'!$C$5:$C$505))</f>
        <v/>
      </c>
      <c r="D424" s="133" t="str">
        <f aca="false">IF(ISBLANK(A424),"",LOOKUP(A424,list_installations,'B.1.c. Installations'!$D$5:$D$505))</f>
        <v/>
      </c>
      <c r="E424" s="134" t="str">
        <f aca="false">IF(ISBLANK(A424),"",LOOKUP(A424,list_installations,'B.1.c. Installations'!$E$5:$E$505))</f>
        <v/>
      </c>
      <c r="F424" s="135" t="str">
        <f aca="false">IF(ISBLANK(A424),"",((LOOKUP(A424,list_installations,'B.1.c. Installations'!$I$5:$I$505)+LOOKUP(A424,list_installations,'B.1.c. Installations'!$K$5:$K$505)+LOOKUP(A424,list_installations,'B.1.c. Installations'!$M$5:$M$505))/3))</f>
        <v/>
      </c>
      <c r="G424" s="136" t="str">
        <f aca="false">IF(ISBLANK(A424),"",((LOOKUP(A424,list_installations,'B.1.c. Installations'!$O$5:$O$505)+LOOKUP(A424,list_installations,'B.1.c. Installations'!$Q$5:$Q$505)+LOOKUP(A424,list_installations,'B.1.c. Installations'!$S$5:$S$505))/3))</f>
        <v/>
      </c>
      <c r="H424" s="137" t="str">
        <f aca="false">IF(ISBLANK(A424),"",G424/F424)</f>
        <v/>
      </c>
      <c r="I424" s="138" t="str">
        <f aca="false">IF(ISBLANK(A424),"",F424-G424)</f>
        <v/>
      </c>
      <c r="J424" s="139" t="str">
        <f aca="false">IF(ISBLANK(A424),"",I424/F424)</f>
        <v/>
      </c>
      <c r="K424" s="139" t="str">
        <f aca="false">IF(ISBLANK(A424),"",J424-$J$5)</f>
        <v/>
      </c>
      <c r="L424" s="136" t="str">
        <f aca="false">IF(ISBLANK(A424),"",F424+(F424*K424))</f>
        <v/>
      </c>
      <c r="M424" s="140" t="str">
        <f aca="false">IF(ISBLANK(A424),"",L424*$H$5)</f>
        <v/>
      </c>
      <c r="N424" s="141" t="str">
        <f aca="false">IF(ISBLANK(A424),"",ROUND(M424*'Correction factor'!$B$7,0))</f>
        <v/>
      </c>
      <c r="O424" s="142" t="str">
        <f aca="false">IF(ISBLANK(A424),"",ROUND(M424*'Correction factor'!$C$7,0))</f>
        <v/>
      </c>
      <c r="P424" s="142" t="str">
        <f aca="false">IF(ISBLANK(A424),"",ROUND(M424*'Correction factor'!$D$7,0))</f>
        <v/>
      </c>
      <c r="Q424" s="142" t="str">
        <f aca="false">IF(ISBLANK(A424),"",ROUND(M424*'Correction factor'!$E$7,0))</f>
        <v/>
      </c>
      <c r="R424" s="142" t="str">
        <f aca="false">IF(ISBLANK(A424),"",ROUND(M424*'Correction factor'!$F$7,0))</f>
        <v/>
      </c>
      <c r="S424" s="142" t="str">
        <f aca="false">IF(ISBLANK(A424),"",ROUND(M424*'Correction factor'!$G$7,0))</f>
        <v/>
      </c>
      <c r="T424" s="142" t="str">
        <f aca="false">IF(ISBLANK(A424),"",ROUND(M424*'Correction factor'!$H$7,0))</f>
        <v/>
      </c>
      <c r="U424" s="143" t="str">
        <f aca="false">IF(ISBLANK(A424),"",ROUND(M424*'Correction factor'!$I$7,0))</f>
        <v/>
      </c>
    </row>
    <row r="425" customFormat="false" ht="12.75" hidden="false" customHeight="false" outlineLevel="0" collapsed="false">
      <c r="A425" s="130"/>
      <c r="B425" s="131" t="str">
        <f aca="false">IF(ISBLANK(A425),"",LOOKUP(A425,list_installations,'B.1.c. Installations'!$B$5:$B$505))</f>
        <v/>
      </c>
      <c r="C425" s="132" t="str">
        <f aca="false">IF(ISBLANK(A425),"",LOOKUP(A425,list_installations,'B.1.c. Installations'!$C$5:$C$505))</f>
        <v/>
      </c>
      <c r="D425" s="133" t="str">
        <f aca="false">IF(ISBLANK(A425),"",LOOKUP(A425,list_installations,'B.1.c. Installations'!$D$5:$D$505))</f>
        <v/>
      </c>
      <c r="E425" s="134" t="str">
        <f aca="false">IF(ISBLANK(A425),"",LOOKUP(A425,list_installations,'B.1.c. Installations'!$E$5:$E$505))</f>
        <v/>
      </c>
      <c r="F425" s="135" t="str">
        <f aca="false">IF(ISBLANK(A425),"",((LOOKUP(A425,list_installations,'B.1.c. Installations'!$I$5:$I$505)+LOOKUP(A425,list_installations,'B.1.c. Installations'!$K$5:$K$505)+LOOKUP(A425,list_installations,'B.1.c. Installations'!$M$5:$M$505))/3))</f>
        <v/>
      </c>
      <c r="G425" s="136" t="str">
        <f aca="false">IF(ISBLANK(A425),"",((LOOKUP(A425,list_installations,'B.1.c. Installations'!$O$5:$O$505)+LOOKUP(A425,list_installations,'B.1.c. Installations'!$Q$5:$Q$505)+LOOKUP(A425,list_installations,'B.1.c. Installations'!$S$5:$S$505))/3))</f>
        <v/>
      </c>
      <c r="H425" s="137" t="str">
        <f aca="false">IF(ISBLANK(A425),"",G425/F425)</f>
        <v/>
      </c>
      <c r="I425" s="138" t="str">
        <f aca="false">IF(ISBLANK(A425),"",F425-G425)</f>
        <v/>
      </c>
      <c r="J425" s="139" t="str">
        <f aca="false">IF(ISBLANK(A425),"",I425/F425)</f>
        <v/>
      </c>
      <c r="K425" s="139" t="str">
        <f aca="false">IF(ISBLANK(A425),"",J425-$J$5)</f>
        <v/>
      </c>
      <c r="L425" s="136" t="str">
        <f aca="false">IF(ISBLANK(A425),"",F425+(F425*K425))</f>
        <v/>
      </c>
      <c r="M425" s="140" t="str">
        <f aca="false">IF(ISBLANK(A425),"",L425*$H$5)</f>
        <v/>
      </c>
      <c r="N425" s="141" t="str">
        <f aca="false">IF(ISBLANK(A425),"",ROUND(M425*'Correction factor'!$B$7,0))</f>
        <v/>
      </c>
      <c r="O425" s="142" t="str">
        <f aca="false">IF(ISBLANK(A425),"",ROUND(M425*'Correction factor'!$C$7,0))</f>
        <v/>
      </c>
      <c r="P425" s="142" t="str">
        <f aca="false">IF(ISBLANK(A425),"",ROUND(M425*'Correction factor'!$D$7,0))</f>
        <v/>
      </c>
      <c r="Q425" s="142" t="str">
        <f aca="false">IF(ISBLANK(A425),"",ROUND(M425*'Correction factor'!$E$7,0))</f>
        <v/>
      </c>
      <c r="R425" s="142" t="str">
        <f aca="false">IF(ISBLANK(A425),"",ROUND(M425*'Correction factor'!$F$7,0))</f>
        <v/>
      </c>
      <c r="S425" s="142" t="str">
        <f aca="false">IF(ISBLANK(A425),"",ROUND(M425*'Correction factor'!$G$7,0))</f>
        <v/>
      </c>
      <c r="T425" s="142" t="str">
        <f aca="false">IF(ISBLANK(A425),"",ROUND(M425*'Correction factor'!$H$7,0))</f>
        <v/>
      </c>
      <c r="U425" s="143" t="str">
        <f aca="false">IF(ISBLANK(A425),"",ROUND(M425*'Correction factor'!$I$7,0))</f>
        <v/>
      </c>
    </row>
    <row r="426" customFormat="false" ht="12.75" hidden="false" customHeight="false" outlineLevel="0" collapsed="false">
      <c r="A426" s="130"/>
      <c r="B426" s="131" t="str">
        <f aca="false">IF(ISBLANK(A426),"",LOOKUP(A426,list_installations,'B.1.c. Installations'!$B$5:$B$505))</f>
        <v/>
      </c>
      <c r="C426" s="132" t="str">
        <f aca="false">IF(ISBLANK(A426),"",LOOKUP(A426,list_installations,'B.1.c. Installations'!$C$5:$C$505))</f>
        <v/>
      </c>
      <c r="D426" s="133" t="str">
        <f aca="false">IF(ISBLANK(A426),"",LOOKUP(A426,list_installations,'B.1.c. Installations'!$D$5:$D$505))</f>
        <v/>
      </c>
      <c r="E426" s="134" t="str">
        <f aca="false">IF(ISBLANK(A426),"",LOOKUP(A426,list_installations,'B.1.c. Installations'!$E$5:$E$505))</f>
        <v/>
      </c>
      <c r="F426" s="135" t="str">
        <f aca="false">IF(ISBLANK(A426),"",((LOOKUP(A426,list_installations,'B.1.c. Installations'!$I$5:$I$505)+LOOKUP(A426,list_installations,'B.1.c. Installations'!$K$5:$K$505)+LOOKUP(A426,list_installations,'B.1.c. Installations'!$M$5:$M$505))/3))</f>
        <v/>
      </c>
      <c r="G426" s="136" t="str">
        <f aca="false">IF(ISBLANK(A426),"",((LOOKUP(A426,list_installations,'B.1.c. Installations'!$O$5:$O$505)+LOOKUP(A426,list_installations,'B.1.c. Installations'!$Q$5:$Q$505)+LOOKUP(A426,list_installations,'B.1.c. Installations'!$S$5:$S$505))/3))</f>
        <v/>
      </c>
      <c r="H426" s="137" t="str">
        <f aca="false">IF(ISBLANK(A426),"",G426/F426)</f>
        <v/>
      </c>
      <c r="I426" s="138" t="str">
        <f aca="false">IF(ISBLANK(A426),"",F426-G426)</f>
        <v/>
      </c>
      <c r="J426" s="139" t="str">
        <f aca="false">IF(ISBLANK(A426),"",I426/F426)</f>
        <v/>
      </c>
      <c r="K426" s="139" t="str">
        <f aca="false">IF(ISBLANK(A426),"",J426-$J$5)</f>
        <v/>
      </c>
      <c r="L426" s="136" t="str">
        <f aca="false">IF(ISBLANK(A426),"",F426+(F426*K426))</f>
        <v/>
      </c>
      <c r="M426" s="140" t="str">
        <f aca="false">IF(ISBLANK(A426),"",L426*$H$5)</f>
        <v/>
      </c>
      <c r="N426" s="141" t="str">
        <f aca="false">IF(ISBLANK(A426),"",ROUND(M426*'Correction factor'!$B$7,0))</f>
        <v/>
      </c>
      <c r="O426" s="142" t="str">
        <f aca="false">IF(ISBLANK(A426),"",ROUND(M426*'Correction factor'!$C$7,0))</f>
        <v/>
      </c>
      <c r="P426" s="142" t="str">
        <f aca="false">IF(ISBLANK(A426),"",ROUND(M426*'Correction factor'!$D$7,0))</f>
        <v/>
      </c>
      <c r="Q426" s="142" t="str">
        <f aca="false">IF(ISBLANK(A426),"",ROUND(M426*'Correction factor'!$E$7,0))</f>
        <v/>
      </c>
      <c r="R426" s="142" t="str">
        <f aca="false">IF(ISBLANK(A426),"",ROUND(M426*'Correction factor'!$F$7,0))</f>
        <v/>
      </c>
      <c r="S426" s="142" t="str">
        <f aca="false">IF(ISBLANK(A426),"",ROUND(M426*'Correction factor'!$G$7,0))</f>
        <v/>
      </c>
      <c r="T426" s="142" t="str">
        <f aca="false">IF(ISBLANK(A426),"",ROUND(M426*'Correction factor'!$H$7,0))</f>
        <v/>
      </c>
      <c r="U426" s="143" t="str">
        <f aca="false">IF(ISBLANK(A426),"",ROUND(M426*'Correction factor'!$I$7,0))</f>
        <v/>
      </c>
    </row>
    <row r="427" customFormat="false" ht="12.75" hidden="false" customHeight="false" outlineLevel="0" collapsed="false">
      <c r="A427" s="130"/>
      <c r="B427" s="131" t="str">
        <f aca="false">IF(ISBLANK(A427),"",LOOKUP(A427,list_installations,'B.1.c. Installations'!$B$5:$B$505))</f>
        <v/>
      </c>
      <c r="C427" s="132" t="str">
        <f aca="false">IF(ISBLANK(A427),"",LOOKUP(A427,list_installations,'B.1.c. Installations'!$C$5:$C$505))</f>
        <v/>
      </c>
      <c r="D427" s="133" t="str">
        <f aca="false">IF(ISBLANK(A427),"",LOOKUP(A427,list_installations,'B.1.c. Installations'!$D$5:$D$505))</f>
        <v/>
      </c>
      <c r="E427" s="134" t="str">
        <f aca="false">IF(ISBLANK(A427),"",LOOKUP(A427,list_installations,'B.1.c. Installations'!$E$5:$E$505))</f>
        <v/>
      </c>
      <c r="F427" s="135" t="str">
        <f aca="false">IF(ISBLANK(A427),"",((LOOKUP(A427,list_installations,'B.1.c. Installations'!$I$5:$I$505)+LOOKUP(A427,list_installations,'B.1.c. Installations'!$K$5:$K$505)+LOOKUP(A427,list_installations,'B.1.c. Installations'!$M$5:$M$505))/3))</f>
        <v/>
      </c>
      <c r="G427" s="136" t="str">
        <f aca="false">IF(ISBLANK(A427),"",((LOOKUP(A427,list_installations,'B.1.c. Installations'!$O$5:$O$505)+LOOKUP(A427,list_installations,'B.1.c. Installations'!$Q$5:$Q$505)+LOOKUP(A427,list_installations,'B.1.c. Installations'!$S$5:$S$505))/3))</f>
        <v/>
      </c>
      <c r="H427" s="137" t="str">
        <f aca="false">IF(ISBLANK(A427),"",G427/F427)</f>
        <v/>
      </c>
      <c r="I427" s="138" t="str">
        <f aca="false">IF(ISBLANK(A427),"",F427-G427)</f>
        <v/>
      </c>
      <c r="J427" s="139" t="str">
        <f aca="false">IF(ISBLANK(A427),"",I427/F427)</f>
        <v/>
      </c>
      <c r="K427" s="139" t="str">
        <f aca="false">IF(ISBLANK(A427),"",J427-$J$5)</f>
        <v/>
      </c>
      <c r="L427" s="136" t="str">
        <f aca="false">IF(ISBLANK(A427),"",F427+(F427*K427))</f>
        <v/>
      </c>
      <c r="M427" s="140" t="str">
        <f aca="false">IF(ISBLANK(A427),"",L427*$H$5)</f>
        <v/>
      </c>
      <c r="N427" s="141" t="str">
        <f aca="false">IF(ISBLANK(A427),"",ROUND(M427*'Correction factor'!$B$7,0))</f>
        <v/>
      </c>
      <c r="O427" s="142" t="str">
        <f aca="false">IF(ISBLANK(A427),"",ROUND(M427*'Correction factor'!$C$7,0))</f>
        <v/>
      </c>
      <c r="P427" s="142" t="str">
        <f aca="false">IF(ISBLANK(A427),"",ROUND(M427*'Correction factor'!$D$7,0))</f>
        <v/>
      </c>
      <c r="Q427" s="142" t="str">
        <f aca="false">IF(ISBLANK(A427),"",ROUND(M427*'Correction factor'!$E$7,0))</f>
        <v/>
      </c>
      <c r="R427" s="142" t="str">
        <f aca="false">IF(ISBLANK(A427),"",ROUND(M427*'Correction factor'!$F$7,0))</f>
        <v/>
      </c>
      <c r="S427" s="142" t="str">
        <f aca="false">IF(ISBLANK(A427),"",ROUND(M427*'Correction factor'!$G$7,0))</f>
        <v/>
      </c>
      <c r="T427" s="142" t="str">
        <f aca="false">IF(ISBLANK(A427),"",ROUND(M427*'Correction factor'!$H$7,0))</f>
        <v/>
      </c>
      <c r="U427" s="143" t="str">
        <f aca="false">IF(ISBLANK(A427),"",ROUND(M427*'Correction factor'!$I$7,0))</f>
        <v/>
      </c>
    </row>
    <row r="428" customFormat="false" ht="12.75" hidden="false" customHeight="false" outlineLevel="0" collapsed="false">
      <c r="A428" s="130"/>
      <c r="B428" s="131" t="str">
        <f aca="false">IF(ISBLANK(A428),"",LOOKUP(A428,list_installations,'B.1.c. Installations'!$B$5:$B$505))</f>
        <v/>
      </c>
      <c r="C428" s="132" t="str">
        <f aca="false">IF(ISBLANK(A428),"",LOOKUP(A428,list_installations,'B.1.c. Installations'!$C$5:$C$505))</f>
        <v/>
      </c>
      <c r="D428" s="133" t="str">
        <f aca="false">IF(ISBLANK(A428),"",LOOKUP(A428,list_installations,'B.1.c. Installations'!$D$5:$D$505))</f>
        <v/>
      </c>
      <c r="E428" s="134" t="str">
        <f aca="false">IF(ISBLANK(A428),"",LOOKUP(A428,list_installations,'B.1.c. Installations'!$E$5:$E$505))</f>
        <v/>
      </c>
      <c r="F428" s="135" t="str">
        <f aca="false">IF(ISBLANK(A428),"",((LOOKUP(A428,list_installations,'B.1.c. Installations'!$I$5:$I$505)+LOOKUP(A428,list_installations,'B.1.c. Installations'!$K$5:$K$505)+LOOKUP(A428,list_installations,'B.1.c. Installations'!$M$5:$M$505))/3))</f>
        <v/>
      </c>
      <c r="G428" s="136" t="str">
        <f aca="false">IF(ISBLANK(A428),"",((LOOKUP(A428,list_installations,'B.1.c. Installations'!$O$5:$O$505)+LOOKUP(A428,list_installations,'B.1.c. Installations'!$Q$5:$Q$505)+LOOKUP(A428,list_installations,'B.1.c. Installations'!$S$5:$S$505))/3))</f>
        <v/>
      </c>
      <c r="H428" s="137" t="str">
        <f aca="false">IF(ISBLANK(A428),"",G428/F428)</f>
        <v/>
      </c>
      <c r="I428" s="138" t="str">
        <f aca="false">IF(ISBLANK(A428),"",F428-G428)</f>
        <v/>
      </c>
      <c r="J428" s="139" t="str">
        <f aca="false">IF(ISBLANK(A428),"",I428/F428)</f>
        <v/>
      </c>
      <c r="K428" s="139" t="str">
        <f aca="false">IF(ISBLANK(A428),"",J428-$J$5)</f>
        <v/>
      </c>
      <c r="L428" s="136" t="str">
        <f aca="false">IF(ISBLANK(A428),"",F428+(F428*K428))</f>
        <v/>
      </c>
      <c r="M428" s="140" t="str">
        <f aca="false">IF(ISBLANK(A428),"",L428*$H$5)</f>
        <v/>
      </c>
      <c r="N428" s="141" t="str">
        <f aca="false">IF(ISBLANK(A428),"",ROUND(M428*'Correction factor'!$B$7,0))</f>
        <v/>
      </c>
      <c r="O428" s="142" t="str">
        <f aca="false">IF(ISBLANK(A428),"",ROUND(M428*'Correction factor'!$C$7,0))</f>
        <v/>
      </c>
      <c r="P428" s="142" t="str">
        <f aca="false">IF(ISBLANK(A428),"",ROUND(M428*'Correction factor'!$D$7,0))</f>
        <v/>
      </c>
      <c r="Q428" s="142" t="str">
        <f aca="false">IF(ISBLANK(A428),"",ROUND(M428*'Correction factor'!$E$7,0))</f>
        <v/>
      </c>
      <c r="R428" s="142" t="str">
        <f aca="false">IF(ISBLANK(A428),"",ROUND(M428*'Correction factor'!$F$7,0))</f>
        <v/>
      </c>
      <c r="S428" s="142" t="str">
        <f aca="false">IF(ISBLANK(A428),"",ROUND(M428*'Correction factor'!$G$7,0))</f>
        <v/>
      </c>
      <c r="T428" s="142" t="str">
        <f aca="false">IF(ISBLANK(A428),"",ROUND(M428*'Correction factor'!$H$7,0))</f>
        <v/>
      </c>
      <c r="U428" s="143" t="str">
        <f aca="false">IF(ISBLANK(A428),"",ROUND(M428*'Correction factor'!$I$7,0))</f>
        <v/>
      </c>
    </row>
    <row r="429" customFormat="false" ht="12.75" hidden="false" customHeight="false" outlineLevel="0" collapsed="false">
      <c r="A429" s="130"/>
      <c r="B429" s="131" t="str">
        <f aca="false">IF(ISBLANK(A429),"",LOOKUP(A429,list_installations,'B.1.c. Installations'!$B$5:$B$505))</f>
        <v/>
      </c>
      <c r="C429" s="132" t="str">
        <f aca="false">IF(ISBLANK(A429),"",LOOKUP(A429,list_installations,'B.1.c. Installations'!$C$5:$C$505))</f>
        <v/>
      </c>
      <c r="D429" s="133" t="str">
        <f aca="false">IF(ISBLANK(A429),"",LOOKUP(A429,list_installations,'B.1.c. Installations'!$D$5:$D$505))</f>
        <v/>
      </c>
      <c r="E429" s="134" t="str">
        <f aca="false">IF(ISBLANK(A429),"",LOOKUP(A429,list_installations,'B.1.c. Installations'!$E$5:$E$505))</f>
        <v/>
      </c>
      <c r="F429" s="135" t="str">
        <f aca="false">IF(ISBLANK(A429),"",((LOOKUP(A429,list_installations,'B.1.c. Installations'!$I$5:$I$505)+LOOKUP(A429,list_installations,'B.1.c. Installations'!$K$5:$K$505)+LOOKUP(A429,list_installations,'B.1.c. Installations'!$M$5:$M$505))/3))</f>
        <v/>
      </c>
      <c r="G429" s="136" t="str">
        <f aca="false">IF(ISBLANK(A429),"",((LOOKUP(A429,list_installations,'B.1.c. Installations'!$O$5:$O$505)+LOOKUP(A429,list_installations,'B.1.c. Installations'!$Q$5:$Q$505)+LOOKUP(A429,list_installations,'B.1.c. Installations'!$S$5:$S$505))/3))</f>
        <v/>
      </c>
      <c r="H429" s="137" t="str">
        <f aca="false">IF(ISBLANK(A429),"",G429/F429)</f>
        <v/>
      </c>
      <c r="I429" s="138" t="str">
        <f aca="false">IF(ISBLANK(A429),"",F429-G429)</f>
        <v/>
      </c>
      <c r="J429" s="139" t="str">
        <f aca="false">IF(ISBLANK(A429),"",I429/F429)</f>
        <v/>
      </c>
      <c r="K429" s="139" t="str">
        <f aca="false">IF(ISBLANK(A429),"",J429-$J$5)</f>
        <v/>
      </c>
      <c r="L429" s="136" t="str">
        <f aca="false">IF(ISBLANK(A429),"",F429+(F429*K429))</f>
        <v/>
      </c>
      <c r="M429" s="140" t="str">
        <f aca="false">IF(ISBLANK(A429),"",L429*$H$5)</f>
        <v/>
      </c>
      <c r="N429" s="141" t="str">
        <f aca="false">IF(ISBLANK(A429),"",ROUND(M429*'Correction factor'!$B$7,0))</f>
        <v/>
      </c>
      <c r="O429" s="142" t="str">
        <f aca="false">IF(ISBLANK(A429),"",ROUND(M429*'Correction factor'!$C$7,0))</f>
        <v/>
      </c>
      <c r="P429" s="142" t="str">
        <f aca="false">IF(ISBLANK(A429),"",ROUND(M429*'Correction factor'!$D$7,0))</f>
        <v/>
      </c>
      <c r="Q429" s="142" t="str">
        <f aca="false">IF(ISBLANK(A429),"",ROUND(M429*'Correction factor'!$E$7,0))</f>
        <v/>
      </c>
      <c r="R429" s="142" t="str">
        <f aca="false">IF(ISBLANK(A429),"",ROUND(M429*'Correction factor'!$F$7,0))</f>
        <v/>
      </c>
      <c r="S429" s="142" t="str">
        <f aca="false">IF(ISBLANK(A429),"",ROUND(M429*'Correction factor'!$G$7,0))</f>
        <v/>
      </c>
      <c r="T429" s="142" t="str">
        <f aca="false">IF(ISBLANK(A429),"",ROUND(M429*'Correction factor'!$H$7,0))</f>
        <v/>
      </c>
      <c r="U429" s="143" t="str">
        <f aca="false">IF(ISBLANK(A429),"",ROUND(M429*'Correction factor'!$I$7,0))</f>
        <v/>
      </c>
    </row>
    <row r="430" customFormat="false" ht="12.75" hidden="false" customHeight="false" outlineLevel="0" collapsed="false">
      <c r="A430" s="130"/>
      <c r="B430" s="131" t="str">
        <f aca="false">IF(ISBLANK(A430),"",LOOKUP(A430,list_installations,'B.1.c. Installations'!$B$5:$B$505))</f>
        <v/>
      </c>
      <c r="C430" s="132" t="str">
        <f aca="false">IF(ISBLANK(A430),"",LOOKUP(A430,list_installations,'B.1.c. Installations'!$C$5:$C$505))</f>
        <v/>
      </c>
      <c r="D430" s="133" t="str">
        <f aca="false">IF(ISBLANK(A430),"",LOOKUP(A430,list_installations,'B.1.c. Installations'!$D$5:$D$505))</f>
        <v/>
      </c>
      <c r="E430" s="134" t="str">
        <f aca="false">IF(ISBLANK(A430),"",LOOKUP(A430,list_installations,'B.1.c. Installations'!$E$5:$E$505))</f>
        <v/>
      </c>
      <c r="F430" s="135" t="str">
        <f aca="false">IF(ISBLANK(A430),"",((LOOKUP(A430,list_installations,'B.1.c. Installations'!$I$5:$I$505)+LOOKUP(A430,list_installations,'B.1.c. Installations'!$K$5:$K$505)+LOOKUP(A430,list_installations,'B.1.c. Installations'!$M$5:$M$505))/3))</f>
        <v/>
      </c>
      <c r="G430" s="136" t="str">
        <f aca="false">IF(ISBLANK(A430),"",((LOOKUP(A430,list_installations,'B.1.c. Installations'!$O$5:$O$505)+LOOKUP(A430,list_installations,'B.1.c. Installations'!$Q$5:$Q$505)+LOOKUP(A430,list_installations,'B.1.c. Installations'!$S$5:$S$505))/3))</f>
        <v/>
      </c>
      <c r="H430" s="137" t="str">
        <f aca="false">IF(ISBLANK(A430),"",G430/F430)</f>
        <v/>
      </c>
      <c r="I430" s="138" t="str">
        <f aca="false">IF(ISBLANK(A430),"",F430-G430)</f>
        <v/>
      </c>
      <c r="J430" s="139" t="str">
        <f aca="false">IF(ISBLANK(A430),"",I430/F430)</f>
        <v/>
      </c>
      <c r="K430" s="139" t="str">
        <f aca="false">IF(ISBLANK(A430),"",J430-$J$5)</f>
        <v/>
      </c>
      <c r="L430" s="136" t="str">
        <f aca="false">IF(ISBLANK(A430),"",F430+(F430*K430))</f>
        <v/>
      </c>
      <c r="M430" s="140" t="str">
        <f aca="false">IF(ISBLANK(A430),"",L430*$H$5)</f>
        <v/>
      </c>
      <c r="N430" s="141" t="str">
        <f aca="false">IF(ISBLANK(A430),"",ROUND(M430*'Correction factor'!$B$7,0))</f>
        <v/>
      </c>
      <c r="O430" s="142" t="str">
        <f aca="false">IF(ISBLANK(A430),"",ROUND(M430*'Correction factor'!$C$7,0))</f>
        <v/>
      </c>
      <c r="P430" s="142" t="str">
        <f aca="false">IF(ISBLANK(A430),"",ROUND(M430*'Correction factor'!$D$7,0))</f>
        <v/>
      </c>
      <c r="Q430" s="142" t="str">
        <f aca="false">IF(ISBLANK(A430),"",ROUND(M430*'Correction factor'!$E$7,0))</f>
        <v/>
      </c>
      <c r="R430" s="142" t="str">
        <f aca="false">IF(ISBLANK(A430),"",ROUND(M430*'Correction factor'!$F$7,0))</f>
        <v/>
      </c>
      <c r="S430" s="142" t="str">
        <f aca="false">IF(ISBLANK(A430),"",ROUND(M430*'Correction factor'!$G$7,0))</f>
        <v/>
      </c>
      <c r="T430" s="142" t="str">
        <f aca="false">IF(ISBLANK(A430),"",ROUND(M430*'Correction factor'!$H$7,0))</f>
        <v/>
      </c>
      <c r="U430" s="143" t="str">
        <f aca="false">IF(ISBLANK(A430),"",ROUND(M430*'Correction factor'!$I$7,0))</f>
        <v/>
      </c>
    </row>
    <row r="431" customFormat="false" ht="12.75" hidden="false" customHeight="false" outlineLevel="0" collapsed="false">
      <c r="A431" s="130"/>
      <c r="B431" s="131" t="str">
        <f aca="false">IF(ISBLANK(A431),"",LOOKUP(A431,list_installations,'B.1.c. Installations'!$B$5:$B$505))</f>
        <v/>
      </c>
      <c r="C431" s="132" t="str">
        <f aca="false">IF(ISBLANK(A431),"",LOOKUP(A431,list_installations,'B.1.c. Installations'!$C$5:$C$505))</f>
        <v/>
      </c>
      <c r="D431" s="133" t="str">
        <f aca="false">IF(ISBLANK(A431),"",LOOKUP(A431,list_installations,'B.1.c. Installations'!$D$5:$D$505))</f>
        <v/>
      </c>
      <c r="E431" s="134" t="str">
        <f aca="false">IF(ISBLANK(A431),"",LOOKUP(A431,list_installations,'B.1.c. Installations'!$E$5:$E$505))</f>
        <v/>
      </c>
      <c r="F431" s="135" t="str">
        <f aca="false">IF(ISBLANK(A431),"",((LOOKUP(A431,list_installations,'B.1.c. Installations'!$I$5:$I$505)+LOOKUP(A431,list_installations,'B.1.c. Installations'!$K$5:$K$505)+LOOKUP(A431,list_installations,'B.1.c. Installations'!$M$5:$M$505))/3))</f>
        <v/>
      </c>
      <c r="G431" s="136" t="str">
        <f aca="false">IF(ISBLANK(A431),"",((LOOKUP(A431,list_installations,'B.1.c. Installations'!$O$5:$O$505)+LOOKUP(A431,list_installations,'B.1.c. Installations'!$Q$5:$Q$505)+LOOKUP(A431,list_installations,'B.1.c. Installations'!$S$5:$S$505))/3))</f>
        <v/>
      </c>
      <c r="H431" s="137" t="str">
        <f aca="false">IF(ISBLANK(A431),"",G431/F431)</f>
        <v/>
      </c>
      <c r="I431" s="138" t="str">
        <f aca="false">IF(ISBLANK(A431),"",F431-G431)</f>
        <v/>
      </c>
      <c r="J431" s="139" t="str">
        <f aca="false">IF(ISBLANK(A431),"",I431/F431)</f>
        <v/>
      </c>
      <c r="K431" s="139" t="str">
        <f aca="false">IF(ISBLANK(A431),"",J431-$J$5)</f>
        <v/>
      </c>
      <c r="L431" s="136" t="str">
        <f aca="false">IF(ISBLANK(A431),"",F431+(F431*K431))</f>
        <v/>
      </c>
      <c r="M431" s="140" t="str">
        <f aca="false">IF(ISBLANK(A431),"",L431*$H$5)</f>
        <v/>
      </c>
      <c r="N431" s="141" t="str">
        <f aca="false">IF(ISBLANK(A431),"",ROUND(M431*'Correction factor'!$B$7,0))</f>
        <v/>
      </c>
      <c r="O431" s="142" t="str">
        <f aca="false">IF(ISBLANK(A431),"",ROUND(M431*'Correction factor'!$C$7,0))</f>
        <v/>
      </c>
      <c r="P431" s="142" t="str">
        <f aca="false">IF(ISBLANK(A431),"",ROUND(M431*'Correction factor'!$D$7,0))</f>
        <v/>
      </c>
      <c r="Q431" s="142" t="str">
        <f aca="false">IF(ISBLANK(A431),"",ROUND(M431*'Correction factor'!$E$7,0))</f>
        <v/>
      </c>
      <c r="R431" s="142" t="str">
        <f aca="false">IF(ISBLANK(A431),"",ROUND(M431*'Correction factor'!$F$7,0))</f>
        <v/>
      </c>
      <c r="S431" s="142" t="str">
        <f aca="false">IF(ISBLANK(A431),"",ROUND(M431*'Correction factor'!$G$7,0))</f>
        <v/>
      </c>
      <c r="T431" s="142" t="str">
        <f aca="false">IF(ISBLANK(A431),"",ROUND(M431*'Correction factor'!$H$7,0))</f>
        <v/>
      </c>
      <c r="U431" s="143" t="str">
        <f aca="false">IF(ISBLANK(A431),"",ROUND(M431*'Correction factor'!$I$7,0))</f>
        <v/>
      </c>
    </row>
    <row r="432" customFormat="false" ht="12.75" hidden="false" customHeight="false" outlineLevel="0" collapsed="false">
      <c r="A432" s="130"/>
      <c r="B432" s="131" t="str">
        <f aca="false">IF(ISBLANK(A432),"",LOOKUP(A432,list_installations,'B.1.c. Installations'!$B$5:$B$505))</f>
        <v/>
      </c>
      <c r="C432" s="132" t="str">
        <f aca="false">IF(ISBLANK(A432),"",LOOKUP(A432,list_installations,'B.1.c. Installations'!$C$5:$C$505))</f>
        <v/>
      </c>
      <c r="D432" s="133" t="str">
        <f aca="false">IF(ISBLANK(A432),"",LOOKUP(A432,list_installations,'B.1.c. Installations'!$D$5:$D$505))</f>
        <v/>
      </c>
      <c r="E432" s="134" t="str">
        <f aca="false">IF(ISBLANK(A432),"",LOOKUP(A432,list_installations,'B.1.c. Installations'!$E$5:$E$505))</f>
        <v/>
      </c>
      <c r="F432" s="135" t="str">
        <f aca="false">IF(ISBLANK(A432),"",((LOOKUP(A432,list_installations,'B.1.c. Installations'!$I$5:$I$505)+LOOKUP(A432,list_installations,'B.1.c. Installations'!$K$5:$K$505)+LOOKUP(A432,list_installations,'B.1.c. Installations'!$M$5:$M$505))/3))</f>
        <v/>
      </c>
      <c r="G432" s="136" t="str">
        <f aca="false">IF(ISBLANK(A432),"",((LOOKUP(A432,list_installations,'B.1.c. Installations'!$O$5:$O$505)+LOOKUP(A432,list_installations,'B.1.c. Installations'!$Q$5:$Q$505)+LOOKUP(A432,list_installations,'B.1.c. Installations'!$S$5:$S$505))/3))</f>
        <v/>
      </c>
      <c r="H432" s="137" t="str">
        <f aca="false">IF(ISBLANK(A432),"",G432/F432)</f>
        <v/>
      </c>
      <c r="I432" s="138" t="str">
        <f aca="false">IF(ISBLANK(A432),"",F432-G432)</f>
        <v/>
      </c>
      <c r="J432" s="139" t="str">
        <f aca="false">IF(ISBLANK(A432),"",I432/F432)</f>
        <v/>
      </c>
      <c r="K432" s="139" t="str">
        <f aca="false">IF(ISBLANK(A432),"",J432-$J$5)</f>
        <v/>
      </c>
      <c r="L432" s="136" t="str">
        <f aca="false">IF(ISBLANK(A432),"",F432+(F432*K432))</f>
        <v/>
      </c>
      <c r="M432" s="140" t="str">
        <f aca="false">IF(ISBLANK(A432),"",L432*$H$5)</f>
        <v/>
      </c>
      <c r="N432" s="141" t="str">
        <f aca="false">IF(ISBLANK(A432),"",ROUND(M432*'Correction factor'!$B$7,0))</f>
        <v/>
      </c>
      <c r="O432" s="142" t="str">
        <f aca="false">IF(ISBLANK(A432),"",ROUND(M432*'Correction factor'!$C$7,0))</f>
        <v/>
      </c>
      <c r="P432" s="142" t="str">
        <f aca="false">IF(ISBLANK(A432),"",ROUND(M432*'Correction factor'!$D$7,0))</f>
        <v/>
      </c>
      <c r="Q432" s="142" t="str">
        <f aca="false">IF(ISBLANK(A432),"",ROUND(M432*'Correction factor'!$E$7,0))</f>
        <v/>
      </c>
      <c r="R432" s="142" t="str">
        <f aca="false">IF(ISBLANK(A432),"",ROUND(M432*'Correction factor'!$F$7,0))</f>
        <v/>
      </c>
      <c r="S432" s="142" t="str">
        <f aca="false">IF(ISBLANK(A432),"",ROUND(M432*'Correction factor'!$G$7,0))</f>
        <v/>
      </c>
      <c r="T432" s="142" t="str">
        <f aca="false">IF(ISBLANK(A432),"",ROUND(M432*'Correction factor'!$H$7,0))</f>
        <v/>
      </c>
      <c r="U432" s="143" t="str">
        <f aca="false">IF(ISBLANK(A432),"",ROUND(M432*'Correction factor'!$I$7,0))</f>
        <v/>
      </c>
    </row>
    <row r="433" customFormat="false" ht="12.75" hidden="false" customHeight="false" outlineLevel="0" collapsed="false">
      <c r="A433" s="130"/>
      <c r="B433" s="131" t="str">
        <f aca="false">IF(ISBLANK(A433),"",LOOKUP(A433,list_installations,'B.1.c. Installations'!$B$5:$B$505))</f>
        <v/>
      </c>
      <c r="C433" s="132" t="str">
        <f aca="false">IF(ISBLANK(A433),"",LOOKUP(A433,list_installations,'B.1.c. Installations'!$C$5:$C$505))</f>
        <v/>
      </c>
      <c r="D433" s="133" t="str">
        <f aca="false">IF(ISBLANK(A433),"",LOOKUP(A433,list_installations,'B.1.c. Installations'!$D$5:$D$505))</f>
        <v/>
      </c>
      <c r="E433" s="134" t="str">
        <f aca="false">IF(ISBLANK(A433),"",LOOKUP(A433,list_installations,'B.1.c. Installations'!$E$5:$E$505))</f>
        <v/>
      </c>
      <c r="F433" s="135" t="str">
        <f aca="false">IF(ISBLANK(A433),"",((LOOKUP(A433,list_installations,'B.1.c. Installations'!$I$5:$I$505)+LOOKUP(A433,list_installations,'B.1.c. Installations'!$K$5:$K$505)+LOOKUP(A433,list_installations,'B.1.c. Installations'!$M$5:$M$505))/3))</f>
        <v/>
      </c>
      <c r="G433" s="136" t="str">
        <f aca="false">IF(ISBLANK(A433),"",((LOOKUP(A433,list_installations,'B.1.c. Installations'!$O$5:$O$505)+LOOKUP(A433,list_installations,'B.1.c. Installations'!$Q$5:$Q$505)+LOOKUP(A433,list_installations,'B.1.c. Installations'!$S$5:$S$505))/3))</f>
        <v/>
      </c>
      <c r="H433" s="137" t="str">
        <f aca="false">IF(ISBLANK(A433),"",G433/F433)</f>
        <v/>
      </c>
      <c r="I433" s="138" t="str">
        <f aca="false">IF(ISBLANK(A433),"",F433-G433)</f>
        <v/>
      </c>
      <c r="J433" s="139" t="str">
        <f aca="false">IF(ISBLANK(A433),"",I433/F433)</f>
        <v/>
      </c>
      <c r="K433" s="139" t="str">
        <f aca="false">IF(ISBLANK(A433),"",J433-$J$5)</f>
        <v/>
      </c>
      <c r="L433" s="136" t="str">
        <f aca="false">IF(ISBLANK(A433),"",F433+(F433*K433))</f>
        <v/>
      </c>
      <c r="M433" s="140" t="str">
        <f aca="false">IF(ISBLANK(A433),"",L433*$H$5)</f>
        <v/>
      </c>
      <c r="N433" s="141" t="str">
        <f aca="false">IF(ISBLANK(A433),"",ROUND(M433*'Correction factor'!$B$7,0))</f>
        <v/>
      </c>
      <c r="O433" s="142" t="str">
        <f aca="false">IF(ISBLANK(A433),"",ROUND(M433*'Correction factor'!$C$7,0))</f>
        <v/>
      </c>
      <c r="P433" s="142" t="str">
        <f aca="false">IF(ISBLANK(A433),"",ROUND(M433*'Correction factor'!$D$7,0))</f>
        <v/>
      </c>
      <c r="Q433" s="142" t="str">
        <f aca="false">IF(ISBLANK(A433),"",ROUND(M433*'Correction factor'!$E$7,0))</f>
        <v/>
      </c>
      <c r="R433" s="142" t="str">
        <f aca="false">IF(ISBLANK(A433),"",ROUND(M433*'Correction factor'!$F$7,0))</f>
        <v/>
      </c>
      <c r="S433" s="142" t="str">
        <f aca="false">IF(ISBLANK(A433),"",ROUND(M433*'Correction factor'!$G$7,0))</f>
        <v/>
      </c>
      <c r="T433" s="142" t="str">
        <f aca="false">IF(ISBLANK(A433),"",ROUND(M433*'Correction factor'!$H$7,0))</f>
        <v/>
      </c>
      <c r="U433" s="143" t="str">
        <f aca="false">IF(ISBLANK(A433),"",ROUND(M433*'Correction factor'!$I$7,0))</f>
        <v/>
      </c>
    </row>
    <row r="434" customFormat="false" ht="12.75" hidden="false" customHeight="false" outlineLevel="0" collapsed="false">
      <c r="A434" s="130"/>
      <c r="B434" s="131" t="str">
        <f aca="false">IF(ISBLANK(A434),"",LOOKUP(A434,list_installations,'B.1.c. Installations'!$B$5:$B$505))</f>
        <v/>
      </c>
      <c r="C434" s="132" t="str">
        <f aca="false">IF(ISBLANK(A434),"",LOOKUP(A434,list_installations,'B.1.c. Installations'!$C$5:$C$505))</f>
        <v/>
      </c>
      <c r="D434" s="133" t="str">
        <f aca="false">IF(ISBLANK(A434),"",LOOKUP(A434,list_installations,'B.1.c. Installations'!$D$5:$D$505))</f>
        <v/>
      </c>
      <c r="E434" s="134" t="str">
        <f aca="false">IF(ISBLANK(A434),"",LOOKUP(A434,list_installations,'B.1.c. Installations'!$E$5:$E$505))</f>
        <v/>
      </c>
      <c r="F434" s="135" t="str">
        <f aca="false">IF(ISBLANK(A434),"",((LOOKUP(A434,list_installations,'B.1.c. Installations'!$I$5:$I$505)+LOOKUP(A434,list_installations,'B.1.c. Installations'!$K$5:$K$505)+LOOKUP(A434,list_installations,'B.1.c. Installations'!$M$5:$M$505))/3))</f>
        <v/>
      </c>
      <c r="G434" s="136" t="str">
        <f aca="false">IF(ISBLANK(A434),"",((LOOKUP(A434,list_installations,'B.1.c. Installations'!$O$5:$O$505)+LOOKUP(A434,list_installations,'B.1.c. Installations'!$Q$5:$Q$505)+LOOKUP(A434,list_installations,'B.1.c. Installations'!$S$5:$S$505))/3))</f>
        <v/>
      </c>
      <c r="H434" s="137" t="str">
        <f aca="false">IF(ISBLANK(A434),"",G434/F434)</f>
        <v/>
      </c>
      <c r="I434" s="138" t="str">
        <f aca="false">IF(ISBLANK(A434),"",F434-G434)</f>
        <v/>
      </c>
      <c r="J434" s="139" t="str">
        <f aca="false">IF(ISBLANK(A434),"",I434/F434)</f>
        <v/>
      </c>
      <c r="K434" s="139" t="str">
        <f aca="false">IF(ISBLANK(A434),"",J434-$J$5)</f>
        <v/>
      </c>
      <c r="L434" s="136" t="str">
        <f aca="false">IF(ISBLANK(A434),"",F434+(F434*K434))</f>
        <v/>
      </c>
      <c r="M434" s="140" t="str">
        <f aca="false">IF(ISBLANK(A434),"",L434*$H$5)</f>
        <v/>
      </c>
      <c r="N434" s="141" t="str">
        <f aca="false">IF(ISBLANK(A434),"",ROUND(M434*'Correction factor'!$B$7,0))</f>
        <v/>
      </c>
      <c r="O434" s="142" t="str">
        <f aca="false">IF(ISBLANK(A434),"",ROUND(M434*'Correction factor'!$C$7,0))</f>
        <v/>
      </c>
      <c r="P434" s="142" t="str">
        <f aca="false">IF(ISBLANK(A434),"",ROUND(M434*'Correction factor'!$D$7,0))</f>
        <v/>
      </c>
      <c r="Q434" s="142" t="str">
        <f aca="false">IF(ISBLANK(A434),"",ROUND(M434*'Correction factor'!$E$7,0))</f>
        <v/>
      </c>
      <c r="R434" s="142" t="str">
        <f aca="false">IF(ISBLANK(A434),"",ROUND(M434*'Correction factor'!$F$7,0))</f>
        <v/>
      </c>
      <c r="S434" s="142" t="str">
        <f aca="false">IF(ISBLANK(A434),"",ROUND(M434*'Correction factor'!$G$7,0))</f>
        <v/>
      </c>
      <c r="T434" s="142" t="str">
        <f aca="false">IF(ISBLANK(A434),"",ROUND(M434*'Correction factor'!$H$7,0))</f>
        <v/>
      </c>
      <c r="U434" s="143" t="str">
        <f aca="false">IF(ISBLANK(A434),"",ROUND(M434*'Correction factor'!$I$7,0))</f>
        <v/>
      </c>
    </row>
    <row r="435" customFormat="false" ht="12.75" hidden="false" customHeight="false" outlineLevel="0" collapsed="false">
      <c r="A435" s="130"/>
      <c r="B435" s="131" t="str">
        <f aca="false">IF(ISBLANK(A435),"",LOOKUP(A435,list_installations,'B.1.c. Installations'!$B$5:$B$505))</f>
        <v/>
      </c>
      <c r="C435" s="132" t="str">
        <f aca="false">IF(ISBLANK(A435),"",LOOKUP(A435,list_installations,'B.1.c. Installations'!$C$5:$C$505))</f>
        <v/>
      </c>
      <c r="D435" s="133" t="str">
        <f aca="false">IF(ISBLANK(A435),"",LOOKUP(A435,list_installations,'B.1.c. Installations'!$D$5:$D$505))</f>
        <v/>
      </c>
      <c r="E435" s="134" t="str">
        <f aca="false">IF(ISBLANK(A435),"",LOOKUP(A435,list_installations,'B.1.c. Installations'!$E$5:$E$505))</f>
        <v/>
      </c>
      <c r="F435" s="135" t="str">
        <f aca="false">IF(ISBLANK(A435),"",((LOOKUP(A435,list_installations,'B.1.c. Installations'!$I$5:$I$505)+LOOKUP(A435,list_installations,'B.1.c. Installations'!$K$5:$K$505)+LOOKUP(A435,list_installations,'B.1.c. Installations'!$M$5:$M$505))/3))</f>
        <v/>
      </c>
      <c r="G435" s="136" t="str">
        <f aca="false">IF(ISBLANK(A435),"",((LOOKUP(A435,list_installations,'B.1.c. Installations'!$O$5:$O$505)+LOOKUP(A435,list_installations,'B.1.c. Installations'!$Q$5:$Q$505)+LOOKUP(A435,list_installations,'B.1.c. Installations'!$S$5:$S$505))/3))</f>
        <v/>
      </c>
      <c r="H435" s="137" t="str">
        <f aca="false">IF(ISBLANK(A435),"",G435/F435)</f>
        <v/>
      </c>
      <c r="I435" s="138" t="str">
        <f aca="false">IF(ISBLANK(A435),"",F435-G435)</f>
        <v/>
      </c>
      <c r="J435" s="139" t="str">
        <f aca="false">IF(ISBLANK(A435),"",I435/F435)</f>
        <v/>
      </c>
      <c r="K435" s="139" t="str">
        <f aca="false">IF(ISBLANK(A435),"",J435-$J$5)</f>
        <v/>
      </c>
      <c r="L435" s="136" t="str">
        <f aca="false">IF(ISBLANK(A435),"",F435+(F435*K435))</f>
        <v/>
      </c>
      <c r="M435" s="140" t="str">
        <f aca="false">IF(ISBLANK(A435),"",L435*$H$5)</f>
        <v/>
      </c>
      <c r="N435" s="141" t="str">
        <f aca="false">IF(ISBLANK(A435),"",ROUND(M435*'Correction factor'!$B$7,0))</f>
        <v/>
      </c>
      <c r="O435" s="142" t="str">
        <f aca="false">IF(ISBLANK(A435),"",ROUND(M435*'Correction factor'!$C$7,0))</f>
        <v/>
      </c>
      <c r="P435" s="142" t="str">
        <f aca="false">IF(ISBLANK(A435),"",ROUND(M435*'Correction factor'!$D$7,0))</f>
        <v/>
      </c>
      <c r="Q435" s="142" t="str">
        <f aca="false">IF(ISBLANK(A435),"",ROUND(M435*'Correction factor'!$E$7,0))</f>
        <v/>
      </c>
      <c r="R435" s="142" t="str">
        <f aca="false">IF(ISBLANK(A435),"",ROUND(M435*'Correction factor'!$F$7,0))</f>
        <v/>
      </c>
      <c r="S435" s="142" t="str">
        <f aca="false">IF(ISBLANK(A435),"",ROUND(M435*'Correction factor'!$G$7,0))</f>
        <v/>
      </c>
      <c r="T435" s="142" t="str">
        <f aca="false">IF(ISBLANK(A435),"",ROUND(M435*'Correction factor'!$H$7,0))</f>
        <v/>
      </c>
      <c r="U435" s="143" t="str">
        <f aca="false">IF(ISBLANK(A435),"",ROUND(M435*'Correction factor'!$I$7,0))</f>
        <v/>
      </c>
    </row>
    <row r="436" customFormat="false" ht="12.75" hidden="false" customHeight="false" outlineLevel="0" collapsed="false">
      <c r="A436" s="130"/>
      <c r="B436" s="131" t="str">
        <f aca="false">IF(ISBLANK(A436),"",LOOKUP(A436,list_installations,'B.1.c. Installations'!$B$5:$B$505))</f>
        <v/>
      </c>
      <c r="C436" s="132" t="str">
        <f aca="false">IF(ISBLANK(A436),"",LOOKUP(A436,list_installations,'B.1.c. Installations'!$C$5:$C$505))</f>
        <v/>
      </c>
      <c r="D436" s="133" t="str">
        <f aca="false">IF(ISBLANK(A436),"",LOOKUP(A436,list_installations,'B.1.c. Installations'!$D$5:$D$505))</f>
        <v/>
      </c>
      <c r="E436" s="134" t="str">
        <f aca="false">IF(ISBLANK(A436),"",LOOKUP(A436,list_installations,'B.1.c. Installations'!$E$5:$E$505))</f>
        <v/>
      </c>
      <c r="F436" s="135" t="str">
        <f aca="false">IF(ISBLANK(A436),"",((LOOKUP(A436,list_installations,'B.1.c. Installations'!$I$5:$I$505)+LOOKUP(A436,list_installations,'B.1.c. Installations'!$K$5:$K$505)+LOOKUP(A436,list_installations,'B.1.c. Installations'!$M$5:$M$505))/3))</f>
        <v/>
      </c>
      <c r="G436" s="136" t="str">
        <f aca="false">IF(ISBLANK(A436),"",((LOOKUP(A436,list_installations,'B.1.c. Installations'!$O$5:$O$505)+LOOKUP(A436,list_installations,'B.1.c. Installations'!$Q$5:$Q$505)+LOOKUP(A436,list_installations,'B.1.c. Installations'!$S$5:$S$505))/3))</f>
        <v/>
      </c>
      <c r="H436" s="137" t="str">
        <f aca="false">IF(ISBLANK(A436),"",G436/F436)</f>
        <v/>
      </c>
      <c r="I436" s="138" t="str">
        <f aca="false">IF(ISBLANK(A436),"",F436-G436)</f>
        <v/>
      </c>
      <c r="J436" s="139" t="str">
        <f aca="false">IF(ISBLANK(A436),"",I436/F436)</f>
        <v/>
      </c>
      <c r="K436" s="139" t="str">
        <f aca="false">IF(ISBLANK(A436),"",J436-$J$5)</f>
        <v/>
      </c>
      <c r="L436" s="136" t="str">
        <f aca="false">IF(ISBLANK(A436),"",F436+(F436*K436))</f>
        <v/>
      </c>
      <c r="M436" s="140" t="str">
        <f aca="false">IF(ISBLANK(A436),"",L436*$H$5)</f>
        <v/>
      </c>
      <c r="N436" s="141" t="str">
        <f aca="false">IF(ISBLANK(A436),"",ROUND(M436*'Correction factor'!$B$7,0))</f>
        <v/>
      </c>
      <c r="O436" s="142" t="str">
        <f aca="false">IF(ISBLANK(A436),"",ROUND(M436*'Correction factor'!$C$7,0))</f>
        <v/>
      </c>
      <c r="P436" s="142" t="str">
        <f aca="false">IF(ISBLANK(A436),"",ROUND(M436*'Correction factor'!$D$7,0))</f>
        <v/>
      </c>
      <c r="Q436" s="142" t="str">
        <f aca="false">IF(ISBLANK(A436),"",ROUND(M436*'Correction factor'!$E$7,0))</f>
        <v/>
      </c>
      <c r="R436" s="142" t="str">
        <f aca="false">IF(ISBLANK(A436),"",ROUND(M436*'Correction factor'!$F$7,0))</f>
        <v/>
      </c>
      <c r="S436" s="142" t="str">
        <f aca="false">IF(ISBLANK(A436),"",ROUND(M436*'Correction factor'!$G$7,0))</f>
        <v/>
      </c>
      <c r="T436" s="142" t="str">
        <f aca="false">IF(ISBLANK(A436),"",ROUND(M436*'Correction factor'!$H$7,0))</f>
        <v/>
      </c>
      <c r="U436" s="143" t="str">
        <f aca="false">IF(ISBLANK(A436),"",ROUND(M436*'Correction factor'!$I$7,0))</f>
        <v/>
      </c>
    </row>
    <row r="437" customFormat="false" ht="12.75" hidden="false" customHeight="false" outlineLevel="0" collapsed="false">
      <c r="A437" s="130"/>
      <c r="B437" s="131" t="str">
        <f aca="false">IF(ISBLANK(A437),"",LOOKUP(A437,list_installations,'B.1.c. Installations'!$B$5:$B$505))</f>
        <v/>
      </c>
      <c r="C437" s="132" t="str">
        <f aca="false">IF(ISBLANK(A437),"",LOOKUP(A437,list_installations,'B.1.c. Installations'!$C$5:$C$505))</f>
        <v/>
      </c>
      <c r="D437" s="133" t="str">
        <f aca="false">IF(ISBLANK(A437),"",LOOKUP(A437,list_installations,'B.1.c. Installations'!$D$5:$D$505))</f>
        <v/>
      </c>
      <c r="E437" s="134" t="str">
        <f aca="false">IF(ISBLANK(A437),"",LOOKUP(A437,list_installations,'B.1.c. Installations'!$E$5:$E$505))</f>
        <v/>
      </c>
      <c r="F437" s="135" t="str">
        <f aca="false">IF(ISBLANK(A437),"",((LOOKUP(A437,list_installations,'B.1.c. Installations'!$I$5:$I$505)+LOOKUP(A437,list_installations,'B.1.c. Installations'!$K$5:$K$505)+LOOKUP(A437,list_installations,'B.1.c. Installations'!$M$5:$M$505))/3))</f>
        <v/>
      </c>
      <c r="G437" s="136" t="str">
        <f aca="false">IF(ISBLANK(A437),"",((LOOKUP(A437,list_installations,'B.1.c. Installations'!$O$5:$O$505)+LOOKUP(A437,list_installations,'B.1.c. Installations'!$Q$5:$Q$505)+LOOKUP(A437,list_installations,'B.1.c. Installations'!$S$5:$S$505))/3))</f>
        <v/>
      </c>
      <c r="H437" s="137" t="str">
        <f aca="false">IF(ISBLANK(A437),"",G437/F437)</f>
        <v/>
      </c>
      <c r="I437" s="138" t="str">
        <f aca="false">IF(ISBLANK(A437),"",F437-G437)</f>
        <v/>
      </c>
      <c r="J437" s="139" t="str">
        <f aca="false">IF(ISBLANK(A437),"",I437/F437)</f>
        <v/>
      </c>
      <c r="K437" s="139" t="str">
        <f aca="false">IF(ISBLANK(A437),"",J437-$J$5)</f>
        <v/>
      </c>
      <c r="L437" s="136" t="str">
        <f aca="false">IF(ISBLANK(A437),"",F437+(F437*K437))</f>
        <v/>
      </c>
      <c r="M437" s="140" t="str">
        <f aca="false">IF(ISBLANK(A437),"",L437*$H$5)</f>
        <v/>
      </c>
      <c r="N437" s="141" t="str">
        <f aca="false">IF(ISBLANK(A437),"",ROUND(M437*'Correction factor'!$B$7,0))</f>
        <v/>
      </c>
      <c r="O437" s="142" t="str">
        <f aca="false">IF(ISBLANK(A437),"",ROUND(M437*'Correction factor'!$C$7,0))</f>
        <v/>
      </c>
      <c r="P437" s="142" t="str">
        <f aca="false">IF(ISBLANK(A437),"",ROUND(M437*'Correction factor'!$D$7,0))</f>
        <v/>
      </c>
      <c r="Q437" s="142" t="str">
        <f aca="false">IF(ISBLANK(A437),"",ROUND(M437*'Correction factor'!$E$7,0))</f>
        <v/>
      </c>
      <c r="R437" s="142" t="str">
        <f aca="false">IF(ISBLANK(A437),"",ROUND(M437*'Correction factor'!$F$7,0))</f>
        <v/>
      </c>
      <c r="S437" s="142" t="str">
        <f aca="false">IF(ISBLANK(A437),"",ROUND(M437*'Correction factor'!$G$7,0))</f>
        <v/>
      </c>
      <c r="T437" s="142" t="str">
        <f aca="false">IF(ISBLANK(A437),"",ROUND(M437*'Correction factor'!$H$7,0))</f>
        <v/>
      </c>
      <c r="U437" s="143" t="str">
        <f aca="false">IF(ISBLANK(A437),"",ROUND(M437*'Correction factor'!$I$7,0))</f>
        <v/>
      </c>
    </row>
    <row r="438" customFormat="false" ht="12.75" hidden="false" customHeight="false" outlineLevel="0" collapsed="false">
      <c r="A438" s="130"/>
      <c r="B438" s="131" t="str">
        <f aca="false">IF(ISBLANK(A438),"",LOOKUP(A438,list_installations,'B.1.c. Installations'!$B$5:$B$505))</f>
        <v/>
      </c>
      <c r="C438" s="132" t="str">
        <f aca="false">IF(ISBLANK(A438),"",LOOKUP(A438,list_installations,'B.1.c. Installations'!$C$5:$C$505))</f>
        <v/>
      </c>
      <c r="D438" s="133" t="str">
        <f aca="false">IF(ISBLANK(A438),"",LOOKUP(A438,list_installations,'B.1.c. Installations'!$D$5:$D$505))</f>
        <v/>
      </c>
      <c r="E438" s="134" t="str">
        <f aca="false">IF(ISBLANK(A438),"",LOOKUP(A438,list_installations,'B.1.c. Installations'!$E$5:$E$505))</f>
        <v/>
      </c>
      <c r="F438" s="135" t="str">
        <f aca="false">IF(ISBLANK(A438),"",((LOOKUP(A438,list_installations,'B.1.c. Installations'!$I$5:$I$505)+LOOKUP(A438,list_installations,'B.1.c. Installations'!$K$5:$K$505)+LOOKUP(A438,list_installations,'B.1.c. Installations'!$M$5:$M$505))/3))</f>
        <v/>
      </c>
      <c r="G438" s="136" t="str">
        <f aca="false">IF(ISBLANK(A438),"",((LOOKUP(A438,list_installations,'B.1.c. Installations'!$O$5:$O$505)+LOOKUP(A438,list_installations,'B.1.c. Installations'!$Q$5:$Q$505)+LOOKUP(A438,list_installations,'B.1.c. Installations'!$S$5:$S$505))/3))</f>
        <v/>
      </c>
      <c r="H438" s="137" t="str">
        <f aca="false">IF(ISBLANK(A438),"",G438/F438)</f>
        <v/>
      </c>
      <c r="I438" s="138" t="str">
        <f aca="false">IF(ISBLANK(A438),"",F438-G438)</f>
        <v/>
      </c>
      <c r="J438" s="139" t="str">
        <f aca="false">IF(ISBLANK(A438),"",I438/F438)</f>
        <v/>
      </c>
      <c r="K438" s="139" t="str">
        <f aca="false">IF(ISBLANK(A438),"",J438-$J$5)</f>
        <v/>
      </c>
      <c r="L438" s="136" t="str">
        <f aca="false">IF(ISBLANK(A438),"",F438+(F438*K438))</f>
        <v/>
      </c>
      <c r="M438" s="140" t="str">
        <f aca="false">IF(ISBLANK(A438),"",L438*$H$5)</f>
        <v/>
      </c>
      <c r="N438" s="141" t="str">
        <f aca="false">IF(ISBLANK(A438),"",ROUND(M438*'Correction factor'!$B$7,0))</f>
        <v/>
      </c>
      <c r="O438" s="142" t="str">
        <f aca="false">IF(ISBLANK(A438),"",ROUND(M438*'Correction factor'!$C$7,0))</f>
        <v/>
      </c>
      <c r="P438" s="142" t="str">
        <f aca="false">IF(ISBLANK(A438),"",ROUND(M438*'Correction factor'!$D$7,0))</f>
        <v/>
      </c>
      <c r="Q438" s="142" t="str">
        <f aca="false">IF(ISBLANK(A438),"",ROUND(M438*'Correction factor'!$E$7,0))</f>
        <v/>
      </c>
      <c r="R438" s="142" t="str">
        <f aca="false">IF(ISBLANK(A438),"",ROUND(M438*'Correction factor'!$F$7,0))</f>
        <v/>
      </c>
      <c r="S438" s="142" t="str">
        <f aca="false">IF(ISBLANK(A438),"",ROUND(M438*'Correction factor'!$G$7,0))</f>
        <v/>
      </c>
      <c r="T438" s="142" t="str">
        <f aca="false">IF(ISBLANK(A438),"",ROUND(M438*'Correction factor'!$H$7,0))</f>
        <v/>
      </c>
      <c r="U438" s="143" t="str">
        <f aca="false">IF(ISBLANK(A438),"",ROUND(M438*'Correction factor'!$I$7,0))</f>
        <v/>
      </c>
    </row>
    <row r="439" customFormat="false" ht="12.75" hidden="false" customHeight="false" outlineLevel="0" collapsed="false">
      <c r="A439" s="130"/>
      <c r="B439" s="131" t="str">
        <f aca="false">IF(ISBLANK(A439),"",LOOKUP(A439,list_installations,'B.1.c. Installations'!$B$5:$B$505))</f>
        <v/>
      </c>
      <c r="C439" s="132" t="str">
        <f aca="false">IF(ISBLANK(A439),"",LOOKUP(A439,list_installations,'B.1.c. Installations'!$C$5:$C$505))</f>
        <v/>
      </c>
      <c r="D439" s="133" t="str">
        <f aca="false">IF(ISBLANK(A439),"",LOOKUP(A439,list_installations,'B.1.c. Installations'!$D$5:$D$505))</f>
        <v/>
      </c>
      <c r="E439" s="134" t="str">
        <f aca="false">IF(ISBLANK(A439),"",LOOKUP(A439,list_installations,'B.1.c. Installations'!$E$5:$E$505))</f>
        <v/>
      </c>
      <c r="F439" s="135" t="str">
        <f aca="false">IF(ISBLANK(A439),"",((LOOKUP(A439,list_installations,'B.1.c. Installations'!$I$5:$I$505)+LOOKUP(A439,list_installations,'B.1.c. Installations'!$K$5:$K$505)+LOOKUP(A439,list_installations,'B.1.c. Installations'!$M$5:$M$505))/3))</f>
        <v/>
      </c>
      <c r="G439" s="136" t="str">
        <f aca="false">IF(ISBLANK(A439),"",((LOOKUP(A439,list_installations,'B.1.c. Installations'!$O$5:$O$505)+LOOKUP(A439,list_installations,'B.1.c. Installations'!$Q$5:$Q$505)+LOOKUP(A439,list_installations,'B.1.c. Installations'!$S$5:$S$505))/3))</f>
        <v/>
      </c>
      <c r="H439" s="137" t="str">
        <f aca="false">IF(ISBLANK(A439),"",G439/F439)</f>
        <v/>
      </c>
      <c r="I439" s="138" t="str">
        <f aca="false">IF(ISBLANK(A439),"",F439-G439)</f>
        <v/>
      </c>
      <c r="J439" s="139" t="str">
        <f aca="false">IF(ISBLANK(A439),"",I439/F439)</f>
        <v/>
      </c>
      <c r="K439" s="139" t="str">
        <f aca="false">IF(ISBLANK(A439),"",J439-$J$5)</f>
        <v/>
      </c>
      <c r="L439" s="136" t="str">
        <f aca="false">IF(ISBLANK(A439),"",F439+(F439*K439))</f>
        <v/>
      </c>
      <c r="M439" s="140" t="str">
        <f aca="false">IF(ISBLANK(A439),"",L439*$H$5)</f>
        <v/>
      </c>
      <c r="N439" s="141" t="str">
        <f aca="false">IF(ISBLANK(A439),"",ROUND(M439*'Correction factor'!$B$7,0))</f>
        <v/>
      </c>
      <c r="O439" s="142" t="str">
        <f aca="false">IF(ISBLANK(A439),"",ROUND(M439*'Correction factor'!$C$7,0))</f>
        <v/>
      </c>
      <c r="P439" s="142" t="str">
        <f aca="false">IF(ISBLANK(A439),"",ROUND(M439*'Correction factor'!$D$7,0))</f>
        <v/>
      </c>
      <c r="Q439" s="142" t="str">
        <f aca="false">IF(ISBLANK(A439),"",ROUND(M439*'Correction factor'!$E$7,0))</f>
        <v/>
      </c>
      <c r="R439" s="142" t="str">
        <f aca="false">IF(ISBLANK(A439),"",ROUND(M439*'Correction factor'!$F$7,0))</f>
        <v/>
      </c>
      <c r="S439" s="142" t="str">
        <f aca="false">IF(ISBLANK(A439),"",ROUND(M439*'Correction factor'!$G$7,0))</f>
        <v/>
      </c>
      <c r="T439" s="142" t="str">
        <f aca="false">IF(ISBLANK(A439),"",ROUND(M439*'Correction factor'!$H$7,0))</f>
        <v/>
      </c>
      <c r="U439" s="143" t="str">
        <f aca="false">IF(ISBLANK(A439),"",ROUND(M439*'Correction factor'!$I$7,0))</f>
        <v/>
      </c>
    </row>
    <row r="440" customFormat="false" ht="12.75" hidden="false" customHeight="false" outlineLevel="0" collapsed="false">
      <c r="A440" s="130"/>
      <c r="B440" s="131" t="str">
        <f aca="false">IF(ISBLANK(A440),"",LOOKUP(A440,list_installations,'B.1.c. Installations'!$B$5:$B$505))</f>
        <v/>
      </c>
      <c r="C440" s="132" t="str">
        <f aca="false">IF(ISBLANK(A440),"",LOOKUP(A440,list_installations,'B.1.c. Installations'!$C$5:$C$505))</f>
        <v/>
      </c>
      <c r="D440" s="133" t="str">
        <f aca="false">IF(ISBLANK(A440),"",LOOKUP(A440,list_installations,'B.1.c. Installations'!$D$5:$D$505))</f>
        <v/>
      </c>
      <c r="E440" s="134" t="str">
        <f aca="false">IF(ISBLANK(A440),"",LOOKUP(A440,list_installations,'B.1.c. Installations'!$E$5:$E$505))</f>
        <v/>
      </c>
      <c r="F440" s="135" t="str">
        <f aca="false">IF(ISBLANK(A440),"",((LOOKUP(A440,list_installations,'B.1.c. Installations'!$I$5:$I$505)+LOOKUP(A440,list_installations,'B.1.c. Installations'!$K$5:$K$505)+LOOKUP(A440,list_installations,'B.1.c. Installations'!$M$5:$M$505))/3))</f>
        <v/>
      </c>
      <c r="G440" s="136" t="str">
        <f aca="false">IF(ISBLANK(A440),"",((LOOKUP(A440,list_installations,'B.1.c. Installations'!$O$5:$O$505)+LOOKUP(A440,list_installations,'B.1.c. Installations'!$Q$5:$Q$505)+LOOKUP(A440,list_installations,'B.1.c. Installations'!$S$5:$S$505))/3))</f>
        <v/>
      </c>
      <c r="H440" s="137" t="str">
        <f aca="false">IF(ISBLANK(A440),"",G440/F440)</f>
        <v/>
      </c>
      <c r="I440" s="138" t="str">
        <f aca="false">IF(ISBLANK(A440),"",F440-G440)</f>
        <v/>
      </c>
      <c r="J440" s="139" t="str">
        <f aca="false">IF(ISBLANK(A440),"",I440/F440)</f>
        <v/>
      </c>
      <c r="K440" s="139" t="str">
        <f aca="false">IF(ISBLANK(A440),"",J440-$J$5)</f>
        <v/>
      </c>
      <c r="L440" s="136" t="str">
        <f aca="false">IF(ISBLANK(A440),"",F440+(F440*K440))</f>
        <v/>
      </c>
      <c r="M440" s="140" t="str">
        <f aca="false">IF(ISBLANK(A440),"",L440*$H$5)</f>
        <v/>
      </c>
      <c r="N440" s="141" t="str">
        <f aca="false">IF(ISBLANK(A440),"",ROUND(M440*'Correction factor'!$B$7,0))</f>
        <v/>
      </c>
      <c r="O440" s="142" t="str">
        <f aca="false">IF(ISBLANK(A440),"",ROUND(M440*'Correction factor'!$C$7,0))</f>
        <v/>
      </c>
      <c r="P440" s="142" t="str">
        <f aca="false">IF(ISBLANK(A440),"",ROUND(M440*'Correction factor'!$D$7,0))</f>
        <v/>
      </c>
      <c r="Q440" s="142" t="str">
        <f aca="false">IF(ISBLANK(A440),"",ROUND(M440*'Correction factor'!$E$7,0))</f>
        <v/>
      </c>
      <c r="R440" s="142" t="str">
        <f aca="false">IF(ISBLANK(A440),"",ROUND(M440*'Correction factor'!$F$7,0))</f>
        <v/>
      </c>
      <c r="S440" s="142" t="str">
        <f aca="false">IF(ISBLANK(A440),"",ROUND(M440*'Correction factor'!$G$7,0))</f>
        <v/>
      </c>
      <c r="T440" s="142" t="str">
        <f aca="false">IF(ISBLANK(A440),"",ROUND(M440*'Correction factor'!$H$7,0))</f>
        <v/>
      </c>
      <c r="U440" s="143" t="str">
        <f aca="false">IF(ISBLANK(A440),"",ROUND(M440*'Correction factor'!$I$7,0))</f>
        <v/>
      </c>
    </row>
    <row r="441" customFormat="false" ht="12.75" hidden="false" customHeight="false" outlineLevel="0" collapsed="false">
      <c r="A441" s="130"/>
      <c r="B441" s="131" t="str">
        <f aca="false">IF(ISBLANK(A441),"",LOOKUP(A441,list_installations,'B.1.c. Installations'!$B$5:$B$505))</f>
        <v/>
      </c>
      <c r="C441" s="132" t="str">
        <f aca="false">IF(ISBLANK(A441),"",LOOKUP(A441,list_installations,'B.1.c. Installations'!$C$5:$C$505))</f>
        <v/>
      </c>
      <c r="D441" s="133" t="str">
        <f aca="false">IF(ISBLANK(A441),"",LOOKUP(A441,list_installations,'B.1.c. Installations'!$D$5:$D$505))</f>
        <v/>
      </c>
      <c r="E441" s="134" t="str">
        <f aca="false">IF(ISBLANK(A441),"",LOOKUP(A441,list_installations,'B.1.c. Installations'!$E$5:$E$505))</f>
        <v/>
      </c>
      <c r="F441" s="135" t="str">
        <f aca="false">IF(ISBLANK(A441),"",((LOOKUP(A441,list_installations,'B.1.c. Installations'!$I$5:$I$505)+LOOKUP(A441,list_installations,'B.1.c. Installations'!$K$5:$K$505)+LOOKUP(A441,list_installations,'B.1.c. Installations'!$M$5:$M$505))/3))</f>
        <v/>
      </c>
      <c r="G441" s="136" t="str">
        <f aca="false">IF(ISBLANK(A441),"",((LOOKUP(A441,list_installations,'B.1.c. Installations'!$O$5:$O$505)+LOOKUP(A441,list_installations,'B.1.c. Installations'!$Q$5:$Q$505)+LOOKUP(A441,list_installations,'B.1.c. Installations'!$S$5:$S$505))/3))</f>
        <v/>
      </c>
      <c r="H441" s="137" t="str">
        <f aca="false">IF(ISBLANK(A441),"",G441/F441)</f>
        <v/>
      </c>
      <c r="I441" s="138" t="str">
        <f aca="false">IF(ISBLANK(A441),"",F441-G441)</f>
        <v/>
      </c>
      <c r="J441" s="139" t="str">
        <f aca="false">IF(ISBLANK(A441),"",I441/F441)</f>
        <v/>
      </c>
      <c r="K441" s="139" t="str">
        <f aca="false">IF(ISBLANK(A441),"",J441-$J$5)</f>
        <v/>
      </c>
      <c r="L441" s="136" t="str">
        <f aca="false">IF(ISBLANK(A441),"",F441+(F441*K441))</f>
        <v/>
      </c>
      <c r="M441" s="140" t="str">
        <f aca="false">IF(ISBLANK(A441),"",L441*$H$5)</f>
        <v/>
      </c>
      <c r="N441" s="141" t="str">
        <f aca="false">IF(ISBLANK(A441),"",ROUND(M441*'Correction factor'!$B$7,0))</f>
        <v/>
      </c>
      <c r="O441" s="142" t="str">
        <f aca="false">IF(ISBLANK(A441),"",ROUND(M441*'Correction factor'!$C$7,0))</f>
        <v/>
      </c>
      <c r="P441" s="142" t="str">
        <f aca="false">IF(ISBLANK(A441),"",ROUND(M441*'Correction factor'!$D$7,0))</f>
        <v/>
      </c>
      <c r="Q441" s="142" t="str">
        <f aca="false">IF(ISBLANK(A441),"",ROUND(M441*'Correction factor'!$E$7,0))</f>
        <v/>
      </c>
      <c r="R441" s="142" t="str">
        <f aca="false">IF(ISBLANK(A441),"",ROUND(M441*'Correction factor'!$F$7,0))</f>
        <v/>
      </c>
      <c r="S441" s="142" t="str">
        <f aca="false">IF(ISBLANK(A441),"",ROUND(M441*'Correction factor'!$G$7,0))</f>
        <v/>
      </c>
      <c r="T441" s="142" t="str">
        <f aca="false">IF(ISBLANK(A441),"",ROUND(M441*'Correction factor'!$H$7,0))</f>
        <v/>
      </c>
      <c r="U441" s="143" t="str">
        <f aca="false">IF(ISBLANK(A441),"",ROUND(M441*'Correction factor'!$I$7,0))</f>
        <v/>
      </c>
    </row>
    <row r="442" customFormat="false" ht="12.75" hidden="false" customHeight="false" outlineLevel="0" collapsed="false">
      <c r="A442" s="130"/>
      <c r="B442" s="131" t="str">
        <f aca="false">IF(ISBLANK(A442),"",LOOKUP(A442,list_installations,'B.1.c. Installations'!$B$5:$B$505))</f>
        <v/>
      </c>
      <c r="C442" s="132" t="str">
        <f aca="false">IF(ISBLANK(A442),"",LOOKUP(A442,list_installations,'B.1.c. Installations'!$C$5:$C$505))</f>
        <v/>
      </c>
      <c r="D442" s="133" t="str">
        <f aca="false">IF(ISBLANK(A442),"",LOOKUP(A442,list_installations,'B.1.c. Installations'!$D$5:$D$505))</f>
        <v/>
      </c>
      <c r="E442" s="134" t="str">
        <f aca="false">IF(ISBLANK(A442),"",LOOKUP(A442,list_installations,'B.1.c. Installations'!$E$5:$E$505))</f>
        <v/>
      </c>
      <c r="F442" s="135" t="str">
        <f aca="false">IF(ISBLANK(A442),"",((LOOKUP(A442,list_installations,'B.1.c. Installations'!$I$5:$I$505)+LOOKUP(A442,list_installations,'B.1.c. Installations'!$K$5:$K$505)+LOOKUP(A442,list_installations,'B.1.c. Installations'!$M$5:$M$505))/3))</f>
        <v/>
      </c>
      <c r="G442" s="136" t="str">
        <f aca="false">IF(ISBLANK(A442),"",((LOOKUP(A442,list_installations,'B.1.c. Installations'!$O$5:$O$505)+LOOKUP(A442,list_installations,'B.1.c. Installations'!$Q$5:$Q$505)+LOOKUP(A442,list_installations,'B.1.c. Installations'!$S$5:$S$505))/3))</f>
        <v/>
      </c>
      <c r="H442" s="137" t="str">
        <f aca="false">IF(ISBLANK(A442),"",G442/F442)</f>
        <v/>
      </c>
      <c r="I442" s="138" t="str">
        <f aca="false">IF(ISBLANK(A442),"",F442-G442)</f>
        <v/>
      </c>
      <c r="J442" s="139" t="str">
        <f aca="false">IF(ISBLANK(A442),"",I442/F442)</f>
        <v/>
      </c>
      <c r="K442" s="139" t="str">
        <f aca="false">IF(ISBLANK(A442),"",J442-$J$5)</f>
        <v/>
      </c>
      <c r="L442" s="136" t="str">
        <f aca="false">IF(ISBLANK(A442),"",F442+(F442*K442))</f>
        <v/>
      </c>
      <c r="M442" s="140" t="str">
        <f aca="false">IF(ISBLANK(A442),"",L442*$H$5)</f>
        <v/>
      </c>
      <c r="N442" s="141" t="str">
        <f aca="false">IF(ISBLANK(A442),"",ROUND(M442*'Correction factor'!$B$7,0))</f>
        <v/>
      </c>
      <c r="O442" s="142" t="str">
        <f aca="false">IF(ISBLANK(A442),"",ROUND(M442*'Correction factor'!$C$7,0))</f>
        <v/>
      </c>
      <c r="P442" s="142" t="str">
        <f aca="false">IF(ISBLANK(A442),"",ROUND(M442*'Correction factor'!$D$7,0))</f>
        <v/>
      </c>
      <c r="Q442" s="142" t="str">
        <f aca="false">IF(ISBLANK(A442),"",ROUND(M442*'Correction factor'!$E$7,0))</f>
        <v/>
      </c>
      <c r="R442" s="142" t="str">
        <f aca="false">IF(ISBLANK(A442),"",ROUND(M442*'Correction factor'!$F$7,0))</f>
        <v/>
      </c>
      <c r="S442" s="142" t="str">
        <f aca="false">IF(ISBLANK(A442),"",ROUND(M442*'Correction factor'!$G$7,0))</f>
        <v/>
      </c>
      <c r="T442" s="142" t="str">
        <f aca="false">IF(ISBLANK(A442),"",ROUND(M442*'Correction factor'!$H$7,0))</f>
        <v/>
      </c>
      <c r="U442" s="143" t="str">
        <f aca="false">IF(ISBLANK(A442),"",ROUND(M442*'Correction factor'!$I$7,0))</f>
        <v/>
      </c>
    </row>
    <row r="443" customFormat="false" ht="12.75" hidden="false" customHeight="false" outlineLevel="0" collapsed="false">
      <c r="A443" s="130"/>
      <c r="B443" s="131" t="str">
        <f aca="false">IF(ISBLANK(A443),"",LOOKUP(A443,list_installations,'B.1.c. Installations'!$B$5:$B$505))</f>
        <v/>
      </c>
      <c r="C443" s="132" t="str">
        <f aca="false">IF(ISBLANK(A443),"",LOOKUP(A443,list_installations,'B.1.c. Installations'!$C$5:$C$505))</f>
        <v/>
      </c>
      <c r="D443" s="133" t="str">
        <f aca="false">IF(ISBLANK(A443),"",LOOKUP(A443,list_installations,'B.1.c. Installations'!$D$5:$D$505))</f>
        <v/>
      </c>
      <c r="E443" s="134" t="str">
        <f aca="false">IF(ISBLANK(A443),"",LOOKUP(A443,list_installations,'B.1.c. Installations'!$E$5:$E$505))</f>
        <v/>
      </c>
      <c r="F443" s="135" t="str">
        <f aca="false">IF(ISBLANK(A443),"",((LOOKUP(A443,list_installations,'B.1.c. Installations'!$I$5:$I$505)+LOOKUP(A443,list_installations,'B.1.c. Installations'!$K$5:$K$505)+LOOKUP(A443,list_installations,'B.1.c. Installations'!$M$5:$M$505))/3))</f>
        <v/>
      </c>
      <c r="G443" s="136" t="str">
        <f aca="false">IF(ISBLANK(A443),"",((LOOKUP(A443,list_installations,'B.1.c. Installations'!$O$5:$O$505)+LOOKUP(A443,list_installations,'B.1.c. Installations'!$Q$5:$Q$505)+LOOKUP(A443,list_installations,'B.1.c. Installations'!$S$5:$S$505))/3))</f>
        <v/>
      </c>
      <c r="H443" s="137" t="str">
        <f aca="false">IF(ISBLANK(A443),"",G443/F443)</f>
        <v/>
      </c>
      <c r="I443" s="138" t="str">
        <f aca="false">IF(ISBLANK(A443),"",F443-G443)</f>
        <v/>
      </c>
      <c r="J443" s="139" t="str">
        <f aca="false">IF(ISBLANK(A443),"",I443/F443)</f>
        <v/>
      </c>
      <c r="K443" s="139" t="str">
        <f aca="false">IF(ISBLANK(A443),"",J443-$J$5)</f>
        <v/>
      </c>
      <c r="L443" s="136" t="str">
        <f aca="false">IF(ISBLANK(A443),"",F443+(F443*K443))</f>
        <v/>
      </c>
      <c r="M443" s="140" t="str">
        <f aca="false">IF(ISBLANK(A443),"",L443*$H$5)</f>
        <v/>
      </c>
      <c r="N443" s="141" t="str">
        <f aca="false">IF(ISBLANK(A443),"",ROUND(M443*'Correction factor'!$B$7,0))</f>
        <v/>
      </c>
      <c r="O443" s="142" t="str">
        <f aca="false">IF(ISBLANK(A443),"",ROUND(M443*'Correction factor'!$C$7,0))</f>
        <v/>
      </c>
      <c r="P443" s="142" t="str">
        <f aca="false">IF(ISBLANK(A443),"",ROUND(M443*'Correction factor'!$D$7,0))</f>
        <v/>
      </c>
      <c r="Q443" s="142" t="str">
        <f aca="false">IF(ISBLANK(A443),"",ROUND(M443*'Correction factor'!$E$7,0))</f>
        <v/>
      </c>
      <c r="R443" s="142" t="str">
        <f aca="false">IF(ISBLANK(A443),"",ROUND(M443*'Correction factor'!$F$7,0))</f>
        <v/>
      </c>
      <c r="S443" s="142" t="str">
        <f aca="false">IF(ISBLANK(A443),"",ROUND(M443*'Correction factor'!$G$7,0))</f>
        <v/>
      </c>
      <c r="T443" s="142" t="str">
        <f aca="false">IF(ISBLANK(A443),"",ROUND(M443*'Correction factor'!$H$7,0))</f>
        <v/>
      </c>
      <c r="U443" s="143" t="str">
        <f aca="false">IF(ISBLANK(A443),"",ROUND(M443*'Correction factor'!$I$7,0))</f>
        <v/>
      </c>
    </row>
    <row r="444" customFormat="false" ht="12.75" hidden="false" customHeight="false" outlineLevel="0" collapsed="false">
      <c r="A444" s="130"/>
      <c r="B444" s="131" t="str">
        <f aca="false">IF(ISBLANK(A444),"",LOOKUP(A444,list_installations,'B.1.c. Installations'!$B$5:$B$505))</f>
        <v/>
      </c>
      <c r="C444" s="132" t="str">
        <f aca="false">IF(ISBLANK(A444),"",LOOKUP(A444,list_installations,'B.1.c. Installations'!$C$5:$C$505))</f>
        <v/>
      </c>
      <c r="D444" s="133" t="str">
        <f aca="false">IF(ISBLANK(A444),"",LOOKUP(A444,list_installations,'B.1.c. Installations'!$D$5:$D$505))</f>
        <v/>
      </c>
      <c r="E444" s="134" t="str">
        <f aca="false">IF(ISBLANK(A444),"",LOOKUP(A444,list_installations,'B.1.c. Installations'!$E$5:$E$505))</f>
        <v/>
      </c>
      <c r="F444" s="135" t="str">
        <f aca="false">IF(ISBLANK(A444),"",((LOOKUP(A444,list_installations,'B.1.c. Installations'!$I$5:$I$505)+LOOKUP(A444,list_installations,'B.1.c. Installations'!$K$5:$K$505)+LOOKUP(A444,list_installations,'B.1.c. Installations'!$M$5:$M$505))/3))</f>
        <v/>
      </c>
      <c r="G444" s="136" t="str">
        <f aca="false">IF(ISBLANK(A444),"",((LOOKUP(A444,list_installations,'B.1.c. Installations'!$O$5:$O$505)+LOOKUP(A444,list_installations,'B.1.c. Installations'!$Q$5:$Q$505)+LOOKUP(A444,list_installations,'B.1.c. Installations'!$S$5:$S$505))/3))</f>
        <v/>
      </c>
      <c r="H444" s="137" t="str">
        <f aca="false">IF(ISBLANK(A444),"",G444/F444)</f>
        <v/>
      </c>
      <c r="I444" s="138" t="str">
        <f aca="false">IF(ISBLANK(A444),"",F444-G444)</f>
        <v/>
      </c>
      <c r="J444" s="139" t="str">
        <f aca="false">IF(ISBLANK(A444),"",I444/F444)</f>
        <v/>
      </c>
      <c r="K444" s="139" t="str">
        <f aca="false">IF(ISBLANK(A444),"",J444-$J$5)</f>
        <v/>
      </c>
      <c r="L444" s="136" t="str">
        <f aca="false">IF(ISBLANK(A444),"",F444+(F444*K444))</f>
        <v/>
      </c>
      <c r="M444" s="140" t="str">
        <f aca="false">IF(ISBLANK(A444),"",L444*$H$5)</f>
        <v/>
      </c>
      <c r="N444" s="141" t="str">
        <f aca="false">IF(ISBLANK(A444),"",ROUND(M444*'Correction factor'!$B$7,0))</f>
        <v/>
      </c>
      <c r="O444" s="142" t="str">
        <f aca="false">IF(ISBLANK(A444),"",ROUND(M444*'Correction factor'!$C$7,0))</f>
        <v/>
      </c>
      <c r="P444" s="142" t="str">
        <f aca="false">IF(ISBLANK(A444),"",ROUND(M444*'Correction factor'!$D$7,0))</f>
        <v/>
      </c>
      <c r="Q444" s="142" t="str">
        <f aca="false">IF(ISBLANK(A444),"",ROUND(M444*'Correction factor'!$E$7,0))</f>
        <v/>
      </c>
      <c r="R444" s="142" t="str">
        <f aca="false">IF(ISBLANK(A444),"",ROUND(M444*'Correction factor'!$F$7,0))</f>
        <v/>
      </c>
      <c r="S444" s="142" t="str">
        <f aca="false">IF(ISBLANK(A444),"",ROUND(M444*'Correction factor'!$G$7,0))</f>
        <v/>
      </c>
      <c r="T444" s="142" t="str">
        <f aca="false">IF(ISBLANK(A444),"",ROUND(M444*'Correction factor'!$H$7,0))</f>
        <v/>
      </c>
      <c r="U444" s="143" t="str">
        <f aca="false">IF(ISBLANK(A444),"",ROUND(M444*'Correction factor'!$I$7,0))</f>
        <v/>
      </c>
    </row>
    <row r="445" customFormat="false" ht="12.75" hidden="false" customHeight="false" outlineLevel="0" collapsed="false">
      <c r="A445" s="130"/>
      <c r="B445" s="131" t="str">
        <f aca="false">IF(ISBLANK(A445),"",LOOKUP(A445,list_installations,'B.1.c. Installations'!$B$5:$B$505))</f>
        <v/>
      </c>
      <c r="C445" s="132" t="str">
        <f aca="false">IF(ISBLANK(A445),"",LOOKUP(A445,list_installations,'B.1.c. Installations'!$C$5:$C$505))</f>
        <v/>
      </c>
      <c r="D445" s="133" t="str">
        <f aca="false">IF(ISBLANK(A445),"",LOOKUP(A445,list_installations,'B.1.c. Installations'!$D$5:$D$505))</f>
        <v/>
      </c>
      <c r="E445" s="134" t="str">
        <f aca="false">IF(ISBLANK(A445),"",LOOKUP(A445,list_installations,'B.1.c. Installations'!$E$5:$E$505))</f>
        <v/>
      </c>
      <c r="F445" s="135" t="str">
        <f aca="false">IF(ISBLANK(A445),"",((LOOKUP(A445,list_installations,'B.1.c. Installations'!$I$5:$I$505)+LOOKUP(A445,list_installations,'B.1.c. Installations'!$K$5:$K$505)+LOOKUP(A445,list_installations,'B.1.c. Installations'!$M$5:$M$505))/3))</f>
        <v/>
      </c>
      <c r="G445" s="136" t="str">
        <f aca="false">IF(ISBLANK(A445),"",((LOOKUP(A445,list_installations,'B.1.c. Installations'!$O$5:$O$505)+LOOKUP(A445,list_installations,'B.1.c. Installations'!$Q$5:$Q$505)+LOOKUP(A445,list_installations,'B.1.c. Installations'!$S$5:$S$505))/3))</f>
        <v/>
      </c>
      <c r="H445" s="137" t="str">
        <f aca="false">IF(ISBLANK(A445),"",G445/F445)</f>
        <v/>
      </c>
      <c r="I445" s="138" t="str">
        <f aca="false">IF(ISBLANK(A445),"",F445-G445)</f>
        <v/>
      </c>
      <c r="J445" s="139" t="str">
        <f aca="false">IF(ISBLANK(A445),"",I445/F445)</f>
        <v/>
      </c>
      <c r="K445" s="139" t="str">
        <f aca="false">IF(ISBLANK(A445),"",J445-$J$5)</f>
        <v/>
      </c>
      <c r="L445" s="136" t="str">
        <f aca="false">IF(ISBLANK(A445),"",F445+(F445*K445))</f>
        <v/>
      </c>
      <c r="M445" s="140" t="str">
        <f aca="false">IF(ISBLANK(A445),"",L445*$H$5)</f>
        <v/>
      </c>
      <c r="N445" s="141" t="str">
        <f aca="false">IF(ISBLANK(A445),"",ROUND(M445*'Correction factor'!$B$7,0))</f>
        <v/>
      </c>
      <c r="O445" s="142" t="str">
        <f aca="false">IF(ISBLANK(A445),"",ROUND(M445*'Correction factor'!$C$7,0))</f>
        <v/>
      </c>
      <c r="P445" s="142" t="str">
        <f aca="false">IF(ISBLANK(A445),"",ROUND(M445*'Correction factor'!$D$7,0))</f>
        <v/>
      </c>
      <c r="Q445" s="142" t="str">
        <f aca="false">IF(ISBLANK(A445),"",ROUND(M445*'Correction factor'!$E$7,0))</f>
        <v/>
      </c>
      <c r="R445" s="142" t="str">
        <f aca="false">IF(ISBLANK(A445),"",ROUND(M445*'Correction factor'!$F$7,0))</f>
        <v/>
      </c>
      <c r="S445" s="142" t="str">
        <f aca="false">IF(ISBLANK(A445),"",ROUND(M445*'Correction factor'!$G$7,0))</f>
        <v/>
      </c>
      <c r="T445" s="142" t="str">
        <f aca="false">IF(ISBLANK(A445),"",ROUND(M445*'Correction factor'!$H$7,0))</f>
        <v/>
      </c>
      <c r="U445" s="143" t="str">
        <f aca="false">IF(ISBLANK(A445),"",ROUND(M445*'Correction factor'!$I$7,0))</f>
        <v/>
      </c>
    </row>
    <row r="446" customFormat="false" ht="12.75" hidden="false" customHeight="false" outlineLevel="0" collapsed="false">
      <c r="A446" s="130"/>
      <c r="B446" s="131" t="str">
        <f aca="false">IF(ISBLANK(A446),"",LOOKUP(A446,list_installations,'B.1.c. Installations'!$B$5:$B$505))</f>
        <v/>
      </c>
      <c r="C446" s="132" t="str">
        <f aca="false">IF(ISBLANK(A446),"",LOOKUP(A446,list_installations,'B.1.c. Installations'!$C$5:$C$505))</f>
        <v/>
      </c>
      <c r="D446" s="133" t="str">
        <f aca="false">IF(ISBLANK(A446),"",LOOKUP(A446,list_installations,'B.1.c. Installations'!$D$5:$D$505))</f>
        <v/>
      </c>
      <c r="E446" s="134" t="str">
        <f aca="false">IF(ISBLANK(A446),"",LOOKUP(A446,list_installations,'B.1.c. Installations'!$E$5:$E$505))</f>
        <v/>
      </c>
      <c r="F446" s="135" t="str">
        <f aca="false">IF(ISBLANK(A446),"",((LOOKUP(A446,list_installations,'B.1.c. Installations'!$I$5:$I$505)+LOOKUP(A446,list_installations,'B.1.c. Installations'!$K$5:$K$505)+LOOKUP(A446,list_installations,'B.1.c. Installations'!$M$5:$M$505))/3))</f>
        <v/>
      </c>
      <c r="G446" s="136" t="str">
        <f aca="false">IF(ISBLANK(A446),"",((LOOKUP(A446,list_installations,'B.1.c. Installations'!$O$5:$O$505)+LOOKUP(A446,list_installations,'B.1.c. Installations'!$Q$5:$Q$505)+LOOKUP(A446,list_installations,'B.1.c. Installations'!$S$5:$S$505))/3))</f>
        <v/>
      </c>
      <c r="H446" s="137" t="str">
        <f aca="false">IF(ISBLANK(A446),"",G446/F446)</f>
        <v/>
      </c>
      <c r="I446" s="138" t="str">
        <f aca="false">IF(ISBLANK(A446),"",F446-G446)</f>
        <v/>
      </c>
      <c r="J446" s="139" t="str">
        <f aca="false">IF(ISBLANK(A446),"",I446/F446)</f>
        <v/>
      </c>
      <c r="K446" s="139" t="str">
        <f aca="false">IF(ISBLANK(A446),"",J446-$J$5)</f>
        <v/>
      </c>
      <c r="L446" s="136" t="str">
        <f aca="false">IF(ISBLANK(A446),"",F446+(F446*K446))</f>
        <v/>
      </c>
      <c r="M446" s="140" t="str">
        <f aca="false">IF(ISBLANK(A446),"",L446*$H$5)</f>
        <v/>
      </c>
      <c r="N446" s="141" t="str">
        <f aca="false">IF(ISBLANK(A446),"",ROUND(M446*'Correction factor'!$B$7,0))</f>
        <v/>
      </c>
      <c r="O446" s="142" t="str">
        <f aca="false">IF(ISBLANK(A446),"",ROUND(M446*'Correction factor'!$C$7,0))</f>
        <v/>
      </c>
      <c r="P446" s="142" t="str">
        <f aca="false">IF(ISBLANK(A446),"",ROUND(M446*'Correction factor'!$D$7,0))</f>
        <v/>
      </c>
      <c r="Q446" s="142" t="str">
        <f aca="false">IF(ISBLANK(A446),"",ROUND(M446*'Correction factor'!$E$7,0))</f>
        <v/>
      </c>
      <c r="R446" s="142" t="str">
        <f aca="false">IF(ISBLANK(A446),"",ROUND(M446*'Correction factor'!$F$7,0))</f>
        <v/>
      </c>
      <c r="S446" s="142" t="str">
        <f aca="false">IF(ISBLANK(A446),"",ROUND(M446*'Correction factor'!$G$7,0))</f>
        <v/>
      </c>
      <c r="T446" s="142" t="str">
        <f aca="false">IF(ISBLANK(A446),"",ROUND(M446*'Correction factor'!$H$7,0))</f>
        <v/>
      </c>
      <c r="U446" s="143" t="str">
        <f aca="false">IF(ISBLANK(A446),"",ROUND(M446*'Correction factor'!$I$7,0))</f>
        <v/>
      </c>
    </row>
    <row r="447" customFormat="false" ht="12.75" hidden="false" customHeight="false" outlineLevel="0" collapsed="false">
      <c r="A447" s="130"/>
      <c r="B447" s="131" t="str">
        <f aca="false">IF(ISBLANK(A447),"",LOOKUP(A447,list_installations,'B.1.c. Installations'!$B$5:$B$505))</f>
        <v/>
      </c>
      <c r="C447" s="132" t="str">
        <f aca="false">IF(ISBLANK(A447),"",LOOKUP(A447,list_installations,'B.1.c. Installations'!$C$5:$C$505))</f>
        <v/>
      </c>
      <c r="D447" s="133" t="str">
        <f aca="false">IF(ISBLANK(A447),"",LOOKUP(A447,list_installations,'B.1.c. Installations'!$D$5:$D$505))</f>
        <v/>
      </c>
      <c r="E447" s="134" t="str">
        <f aca="false">IF(ISBLANK(A447),"",LOOKUP(A447,list_installations,'B.1.c. Installations'!$E$5:$E$505))</f>
        <v/>
      </c>
      <c r="F447" s="135" t="str">
        <f aca="false">IF(ISBLANK(A447),"",((LOOKUP(A447,list_installations,'B.1.c. Installations'!$I$5:$I$505)+LOOKUP(A447,list_installations,'B.1.c. Installations'!$K$5:$K$505)+LOOKUP(A447,list_installations,'B.1.c. Installations'!$M$5:$M$505))/3))</f>
        <v/>
      </c>
      <c r="G447" s="136" t="str">
        <f aca="false">IF(ISBLANK(A447),"",((LOOKUP(A447,list_installations,'B.1.c. Installations'!$O$5:$O$505)+LOOKUP(A447,list_installations,'B.1.c. Installations'!$Q$5:$Q$505)+LOOKUP(A447,list_installations,'B.1.c. Installations'!$S$5:$S$505))/3))</f>
        <v/>
      </c>
      <c r="H447" s="137" t="str">
        <f aca="false">IF(ISBLANK(A447),"",G447/F447)</f>
        <v/>
      </c>
      <c r="I447" s="138" t="str">
        <f aca="false">IF(ISBLANK(A447),"",F447-G447)</f>
        <v/>
      </c>
      <c r="J447" s="139" t="str">
        <f aca="false">IF(ISBLANK(A447),"",I447/F447)</f>
        <v/>
      </c>
      <c r="K447" s="139" t="str">
        <f aca="false">IF(ISBLANK(A447),"",J447-$J$5)</f>
        <v/>
      </c>
      <c r="L447" s="136" t="str">
        <f aca="false">IF(ISBLANK(A447),"",F447+(F447*K447))</f>
        <v/>
      </c>
      <c r="M447" s="140" t="str">
        <f aca="false">IF(ISBLANK(A447),"",L447*$H$5)</f>
        <v/>
      </c>
      <c r="N447" s="141" t="str">
        <f aca="false">IF(ISBLANK(A447),"",ROUND(M447*'Correction factor'!$B$7,0))</f>
        <v/>
      </c>
      <c r="O447" s="142" t="str">
        <f aca="false">IF(ISBLANK(A447),"",ROUND(M447*'Correction factor'!$C$7,0))</f>
        <v/>
      </c>
      <c r="P447" s="142" t="str">
        <f aca="false">IF(ISBLANK(A447),"",ROUND(M447*'Correction factor'!$D$7,0))</f>
        <v/>
      </c>
      <c r="Q447" s="142" t="str">
        <f aca="false">IF(ISBLANK(A447),"",ROUND(M447*'Correction factor'!$E$7,0))</f>
        <v/>
      </c>
      <c r="R447" s="142" t="str">
        <f aca="false">IF(ISBLANK(A447),"",ROUND(M447*'Correction factor'!$F$7,0))</f>
        <v/>
      </c>
      <c r="S447" s="142" t="str">
        <f aca="false">IF(ISBLANK(A447),"",ROUND(M447*'Correction factor'!$G$7,0))</f>
        <v/>
      </c>
      <c r="T447" s="142" t="str">
        <f aca="false">IF(ISBLANK(A447),"",ROUND(M447*'Correction factor'!$H$7,0))</f>
        <v/>
      </c>
      <c r="U447" s="143" t="str">
        <f aca="false">IF(ISBLANK(A447),"",ROUND(M447*'Correction factor'!$I$7,0))</f>
        <v/>
      </c>
    </row>
    <row r="448" customFormat="false" ht="12.75" hidden="false" customHeight="false" outlineLevel="0" collapsed="false">
      <c r="A448" s="130"/>
      <c r="B448" s="131" t="str">
        <f aca="false">IF(ISBLANK(A448),"",LOOKUP(A448,list_installations,'B.1.c. Installations'!$B$5:$B$505))</f>
        <v/>
      </c>
      <c r="C448" s="132" t="str">
        <f aca="false">IF(ISBLANK(A448),"",LOOKUP(A448,list_installations,'B.1.c. Installations'!$C$5:$C$505))</f>
        <v/>
      </c>
      <c r="D448" s="133" t="str">
        <f aca="false">IF(ISBLANK(A448),"",LOOKUP(A448,list_installations,'B.1.c. Installations'!$D$5:$D$505))</f>
        <v/>
      </c>
      <c r="E448" s="134" t="str">
        <f aca="false">IF(ISBLANK(A448),"",LOOKUP(A448,list_installations,'B.1.c. Installations'!$E$5:$E$505))</f>
        <v/>
      </c>
      <c r="F448" s="135" t="str">
        <f aca="false">IF(ISBLANK(A448),"",((LOOKUP(A448,list_installations,'B.1.c. Installations'!$I$5:$I$505)+LOOKUP(A448,list_installations,'B.1.c. Installations'!$K$5:$K$505)+LOOKUP(A448,list_installations,'B.1.c. Installations'!$M$5:$M$505))/3))</f>
        <v/>
      </c>
      <c r="G448" s="136" t="str">
        <f aca="false">IF(ISBLANK(A448),"",((LOOKUP(A448,list_installations,'B.1.c. Installations'!$O$5:$O$505)+LOOKUP(A448,list_installations,'B.1.c. Installations'!$Q$5:$Q$505)+LOOKUP(A448,list_installations,'B.1.c. Installations'!$S$5:$S$505))/3))</f>
        <v/>
      </c>
      <c r="H448" s="137" t="str">
        <f aca="false">IF(ISBLANK(A448),"",G448/F448)</f>
        <v/>
      </c>
      <c r="I448" s="138" t="str">
        <f aca="false">IF(ISBLANK(A448),"",F448-G448)</f>
        <v/>
      </c>
      <c r="J448" s="139" t="str">
        <f aca="false">IF(ISBLANK(A448),"",I448/F448)</f>
        <v/>
      </c>
      <c r="K448" s="139" t="str">
        <f aca="false">IF(ISBLANK(A448),"",J448-$J$5)</f>
        <v/>
      </c>
      <c r="L448" s="136" t="str">
        <f aca="false">IF(ISBLANK(A448),"",F448+(F448*K448))</f>
        <v/>
      </c>
      <c r="M448" s="140" t="str">
        <f aca="false">IF(ISBLANK(A448),"",L448*$H$5)</f>
        <v/>
      </c>
      <c r="N448" s="141" t="str">
        <f aca="false">IF(ISBLANK(A448),"",ROUND(M448*'Correction factor'!$B$7,0))</f>
        <v/>
      </c>
      <c r="O448" s="142" t="str">
        <f aca="false">IF(ISBLANK(A448),"",ROUND(M448*'Correction factor'!$C$7,0))</f>
        <v/>
      </c>
      <c r="P448" s="142" t="str">
        <f aca="false">IF(ISBLANK(A448),"",ROUND(M448*'Correction factor'!$D$7,0))</f>
        <v/>
      </c>
      <c r="Q448" s="142" t="str">
        <f aca="false">IF(ISBLANK(A448),"",ROUND(M448*'Correction factor'!$E$7,0))</f>
        <v/>
      </c>
      <c r="R448" s="142" t="str">
        <f aca="false">IF(ISBLANK(A448),"",ROUND(M448*'Correction factor'!$F$7,0))</f>
        <v/>
      </c>
      <c r="S448" s="142" t="str">
        <f aca="false">IF(ISBLANK(A448),"",ROUND(M448*'Correction factor'!$G$7,0))</f>
        <v/>
      </c>
      <c r="T448" s="142" t="str">
        <f aca="false">IF(ISBLANK(A448),"",ROUND(M448*'Correction factor'!$H$7,0))</f>
        <v/>
      </c>
      <c r="U448" s="143" t="str">
        <f aca="false">IF(ISBLANK(A448),"",ROUND(M448*'Correction factor'!$I$7,0))</f>
        <v/>
      </c>
    </row>
    <row r="449" customFormat="false" ht="12.75" hidden="false" customHeight="false" outlineLevel="0" collapsed="false">
      <c r="A449" s="130"/>
      <c r="B449" s="131" t="str">
        <f aca="false">IF(ISBLANK(A449),"",LOOKUP(A449,list_installations,'B.1.c. Installations'!$B$5:$B$505))</f>
        <v/>
      </c>
      <c r="C449" s="132" t="str">
        <f aca="false">IF(ISBLANK(A449),"",LOOKUP(A449,list_installations,'B.1.c. Installations'!$C$5:$C$505))</f>
        <v/>
      </c>
      <c r="D449" s="133" t="str">
        <f aca="false">IF(ISBLANK(A449),"",LOOKUP(A449,list_installations,'B.1.c. Installations'!$D$5:$D$505))</f>
        <v/>
      </c>
      <c r="E449" s="134" t="str">
        <f aca="false">IF(ISBLANK(A449),"",LOOKUP(A449,list_installations,'B.1.c. Installations'!$E$5:$E$505))</f>
        <v/>
      </c>
      <c r="F449" s="135" t="str">
        <f aca="false">IF(ISBLANK(A449),"",((LOOKUP(A449,list_installations,'B.1.c. Installations'!$I$5:$I$505)+LOOKUP(A449,list_installations,'B.1.c. Installations'!$K$5:$K$505)+LOOKUP(A449,list_installations,'B.1.c. Installations'!$M$5:$M$505))/3))</f>
        <v/>
      </c>
      <c r="G449" s="136" t="str">
        <f aca="false">IF(ISBLANK(A449),"",((LOOKUP(A449,list_installations,'B.1.c. Installations'!$O$5:$O$505)+LOOKUP(A449,list_installations,'B.1.c. Installations'!$Q$5:$Q$505)+LOOKUP(A449,list_installations,'B.1.c. Installations'!$S$5:$S$505))/3))</f>
        <v/>
      </c>
      <c r="H449" s="137" t="str">
        <f aca="false">IF(ISBLANK(A449),"",G449/F449)</f>
        <v/>
      </c>
      <c r="I449" s="138" t="str">
        <f aca="false">IF(ISBLANK(A449),"",F449-G449)</f>
        <v/>
      </c>
      <c r="J449" s="139" t="str">
        <f aca="false">IF(ISBLANK(A449),"",I449/F449)</f>
        <v/>
      </c>
      <c r="K449" s="139" t="str">
        <f aca="false">IF(ISBLANK(A449),"",J449-$J$5)</f>
        <v/>
      </c>
      <c r="L449" s="136" t="str">
        <f aca="false">IF(ISBLANK(A449),"",F449+(F449*K449))</f>
        <v/>
      </c>
      <c r="M449" s="140" t="str">
        <f aca="false">IF(ISBLANK(A449),"",L449*$H$5)</f>
        <v/>
      </c>
      <c r="N449" s="141" t="str">
        <f aca="false">IF(ISBLANK(A449),"",ROUND(M449*'Correction factor'!$B$7,0))</f>
        <v/>
      </c>
      <c r="O449" s="142" t="str">
        <f aca="false">IF(ISBLANK(A449),"",ROUND(M449*'Correction factor'!$C$7,0))</f>
        <v/>
      </c>
      <c r="P449" s="142" t="str">
        <f aca="false">IF(ISBLANK(A449),"",ROUND(M449*'Correction factor'!$D$7,0))</f>
        <v/>
      </c>
      <c r="Q449" s="142" t="str">
        <f aca="false">IF(ISBLANK(A449),"",ROUND(M449*'Correction factor'!$E$7,0))</f>
        <v/>
      </c>
      <c r="R449" s="142" t="str">
        <f aca="false">IF(ISBLANK(A449),"",ROUND(M449*'Correction factor'!$F$7,0))</f>
        <v/>
      </c>
      <c r="S449" s="142" t="str">
        <f aca="false">IF(ISBLANK(A449),"",ROUND(M449*'Correction factor'!$G$7,0))</f>
        <v/>
      </c>
      <c r="T449" s="142" t="str">
        <f aca="false">IF(ISBLANK(A449),"",ROUND(M449*'Correction factor'!$H$7,0))</f>
        <v/>
      </c>
      <c r="U449" s="143" t="str">
        <f aca="false">IF(ISBLANK(A449),"",ROUND(M449*'Correction factor'!$I$7,0))</f>
        <v/>
      </c>
    </row>
    <row r="450" customFormat="false" ht="12.75" hidden="false" customHeight="false" outlineLevel="0" collapsed="false">
      <c r="A450" s="130"/>
      <c r="B450" s="131" t="str">
        <f aca="false">IF(ISBLANK(A450),"",LOOKUP(A450,list_installations,'B.1.c. Installations'!$B$5:$B$505))</f>
        <v/>
      </c>
      <c r="C450" s="132" t="str">
        <f aca="false">IF(ISBLANK(A450),"",LOOKUP(A450,list_installations,'B.1.c. Installations'!$C$5:$C$505))</f>
        <v/>
      </c>
      <c r="D450" s="133" t="str">
        <f aca="false">IF(ISBLANK(A450),"",LOOKUP(A450,list_installations,'B.1.c. Installations'!$D$5:$D$505))</f>
        <v/>
      </c>
      <c r="E450" s="134" t="str">
        <f aca="false">IF(ISBLANK(A450),"",LOOKUP(A450,list_installations,'B.1.c. Installations'!$E$5:$E$505))</f>
        <v/>
      </c>
      <c r="F450" s="135" t="str">
        <f aca="false">IF(ISBLANK(A450),"",((LOOKUP(A450,list_installations,'B.1.c. Installations'!$I$5:$I$505)+LOOKUP(A450,list_installations,'B.1.c. Installations'!$K$5:$K$505)+LOOKUP(A450,list_installations,'B.1.c. Installations'!$M$5:$M$505))/3))</f>
        <v/>
      </c>
      <c r="G450" s="136" t="str">
        <f aca="false">IF(ISBLANK(A450),"",((LOOKUP(A450,list_installations,'B.1.c. Installations'!$O$5:$O$505)+LOOKUP(A450,list_installations,'B.1.c. Installations'!$Q$5:$Q$505)+LOOKUP(A450,list_installations,'B.1.c. Installations'!$S$5:$S$505))/3))</f>
        <v/>
      </c>
      <c r="H450" s="137" t="str">
        <f aca="false">IF(ISBLANK(A450),"",G450/F450)</f>
        <v/>
      </c>
      <c r="I450" s="138" t="str">
        <f aca="false">IF(ISBLANK(A450),"",F450-G450)</f>
        <v/>
      </c>
      <c r="J450" s="139" t="str">
        <f aca="false">IF(ISBLANK(A450),"",I450/F450)</f>
        <v/>
      </c>
      <c r="K450" s="139" t="str">
        <f aca="false">IF(ISBLANK(A450),"",J450-$J$5)</f>
        <v/>
      </c>
      <c r="L450" s="136" t="str">
        <f aca="false">IF(ISBLANK(A450),"",F450+(F450*K450))</f>
        <v/>
      </c>
      <c r="M450" s="140" t="str">
        <f aca="false">IF(ISBLANK(A450),"",L450*$H$5)</f>
        <v/>
      </c>
      <c r="N450" s="141" t="str">
        <f aca="false">IF(ISBLANK(A450),"",ROUND(M450*'Correction factor'!$B$7,0))</f>
        <v/>
      </c>
      <c r="O450" s="142" t="str">
        <f aca="false">IF(ISBLANK(A450),"",ROUND(M450*'Correction factor'!$C$7,0))</f>
        <v/>
      </c>
      <c r="P450" s="142" t="str">
        <f aca="false">IF(ISBLANK(A450),"",ROUND(M450*'Correction factor'!$D$7,0))</f>
        <v/>
      </c>
      <c r="Q450" s="142" t="str">
        <f aca="false">IF(ISBLANK(A450),"",ROUND(M450*'Correction factor'!$E$7,0))</f>
        <v/>
      </c>
      <c r="R450" s="142" t="str">
        <f aca="false">IF(ISBLANK(A450),"",ROUND(M450*'Correction factor'!$F$7,0))</f>
        <v/>
      </c>
      <c r="S450" s="142" t="str">
        <f aca="false">IF(ISBLANK(A450),"",ROUND(M450*'Correction factor'!$G$7,0))</f>
        <v/>
      </c>
      <c r="T450" s="142" t="str">
        <f aca="false">IF(ISBLANK(A450),"",ROUND(M450*'Correction factor'!$H$7,0))</f>
        <v/>
      </c>
      <c r="U450" s="143" t="str">
        <f aca="false">IF(ISBLANK(A450),"",ROUND(M450*'Correction factor'!$I$7,0))</f>
        <v/>
      </c>
    </row>
    <row r="451" customFormat="false" ht="12.75" hidden="false" customHeight="false" outlineLevel="0" collapsed="false">
      <c r="A451" s="130"/>
      <c r="B451" s="131" t="str">
        <f aca="false">IF(ISBLANK(A451),"",LOOKUP(A451,list_installations,'B.1.c. Installations'!$B$5:$B$505))</f>
        <v/>
      </c>
      <c r="C451" s="132" t="str">
        <f aca="false">IF(ISBLANK(A451),"",LOOKUP(A451,list_installations,'B.1.c. Installations'!$C$5:$C$505))</f>
        <v/>
      </c>
      <c r="D451" s="133" t="str">
        <f aca="false">IF(ISBLANK(A451),"",LOOKUP(A451,list_installations,'B.1.c. Installations'!$D$5:$D$505))</f>
        <v/>
      </c>
      <c r="E451" s="134" t="str">
        <f aca="false">IF(ISBLANK(A451),"",LOOKUP(A451,list_installations,'B.1.c. Installations'!$E$5:$E$505))</f>
        <v/>
      </c>
      <c r="F451" s="135" t="str">
        <f aca="false">IF(ISBLANK(A451),"",((LOOKUP(A451,list_installations,'B.1.c. Installations'!$I$5:$I$505)+LOOKUP(A451,list_installations,'B.1.c. Installations'!$K$5:$K$505)+LOOKUP(A451,list_installations,'B.1.c. Installations'!$M$5:$M$505))/3))</f>
        <v/>
      </c>
      <c r="G451" s="136" t="str">
        <f aca="false">IF(ISBLANK(A451),"",((LOOKUP(A451,list_installations,'B.1.c. Installations'!$O$5:$O$505)+LOOKUP(A451,list_installations,'B.1.c. Installations'!$Q$5:$Q$505)+LOOKUP(A451,list_installations,'B.1.c. Installations'!$S$5:$S$505))/3))</f>
        <v/>
      </c>
      <c r="H451" s="137" t="str">
        <f aca="false">IF(ISBLANK(A451),"",G451/F451)</f>
        <v/>
      </c>
      <c r="I451" s="138" t="str">
        <f aca="false">IF(ISBLANK(A451),"",F451-G451)</f>
        <v/>
      </c>
      <c r="J451" s="139" t="str">
        <f aca="false">IF(ISBLANK(A451),"",I451/F451)</f>
        <v/>
      </c>
      <c r="K451" s="139" t="str">
        <f aca="false">IF(ISBLANK(A451),"",J451-$J$5)</f>
        <v/>
      </c>
      <c r="L451" s="136" t="str">
        <f aca="false">IF(ISBLANK(A451),"",F451+(F451*K451))</f>
        <v/>
      </c>
      <c r="M451" s="140" t="str">
        <f aca="false">IF(ISBLANK(A451),"",L451*$H$5)</f>
        <v/>
      </c>
      <c r="N451" s="141" t="str">
        <f aca="false">IF(ISBLANK(A451),"",ROUND(M451*'Correction factor'!$B$7,0))</f>
        <v/>
      </c>
      <c r="O451" s="142" t="str">
        <f aca="false">IF(ISBLANK(A451),"",ROUND(M451*'Correction factor'!$C$7,0))</f>
        <v/>
      </c>
      <c r="P451" s="142" t="str">
        <f aca="false">IF(ISBLANK(A451),"",ROUND(M451*'Correction factor'!$D$7,0))</f>
        <v/>
      </c>
      <c r="Q451" s="142" t="str">
        <f aca="false">IF(ISBLANK(A451),"",ROUND(M451*'Correction factor'!$E$7,0))</f>
        <v/>
      </c>
      <c r="R451" s="142" t="str">
        <f aca="false">IF(ISBLANK(A451),"",ROUND(M451*'Correction factor'!$F$7,0))</f>
        <v/>
      </c>
      <c r="S451" s="142" t="str">
        <f aca="false">IF(ISBLANK(A451),"",ROUND(M451*'Correction factor'!$G$7,0))</f>
        <v/>
      </c>
      <c r="T451" s="142" t="str">
        <f aca="false">IF(ISBLANK(A451),"",ROUND(M451*'Correction factor'!$H$7,0))</f>
        <v/>
      </c>
      <c r="U451" s="143" t="str">
        <f aca="false">IF(ISBLANK(A451),"",ROUND(M451*'Correction factor'!$I$7,0))</f>
        <v/>
      </c>
    </row>
    <row r="452" customFormat="false" ht="12.75" hidden="false" customHeight="false" outlineLevel="0" collapsed="false">
      <c r="A452" s="130"/>
      <c r="B452" s="131" t="str">
        <f aca="false">IF(ISBLANK(A452),"",LOOKUP(A452,list_installations,'B.1.c. Installations'!$B$5:$B$505))</f>
        <v/>
      </c>
      <c r="C452" s="132" t="str">
        <f aca="false">IF(ISBLANK(A452),"",LOOKUP(A452,list_installations,'B.1.c. Installations'!$C$5:$C$505))</f>
        <v/>
      </c>
      <c r="D452" s="133" t="str">
        <f aca="false">IF(ISBLANK(A452),"",LOOKUP(A452,list_installations,'B.1.c. Installations'!$D$5:$D$505))</f>
        <v/>
      </c>
      <c r="E452" s="134" t="str">
        <f aca="false">IF(ISBLANK(A452),"",LOOKUP(A452,list_installations,'B.1.c. Installations'!$E$5:$E$505))</f>
        <v/>
      </c>
      <c r="F452" s="135" t="str">
        <f aca="false">IF(ISBLANK(A452),"",((LOOKUP(A452,list_installations,'B.1.c. Installations'!$I$5:$I$505)+LOOKUP(A452,list_installations,'B.1.c. Installations'!$K$5:$K$505)+LOOKUP(A452,list_installations,'B.1.c. Installations'!$M$5:$M$505))/3))</f>
        <v/>
      </c>
      <c r="G452" s="136" t="str">
        <f aca="false">IF(ISBLANK(A452),"",((LOOKUP(A452,list_installations,'B.1.c. Installations'!$O$5:$O$505)+LOOKUP(A452,list_installations,'B.1.c. Installations'!$Q$5:$Q$505)+LOOKUP(A452,list_installations,'B.1.c. Installations'!$S$5:$S$505))/3))</f>
        <v/>
      </c>
      <c r="H452" s="137" t="str">
        <f aca="false">IF(ISBLANK(A452),"",G452/F452)</f>
        <v/>
      </c>
      <c r="I452" s="138" t="str">
        <f aca="false">IF(ISBLANK(A452),"",F452-G452)</f>
        <v/>
      </c>
      <c r="J452" s="139" t="str">
        <f aca="false">IF(ISBLANK(A452),"",I452/F452)</f>
        <v/>
      </c>
      <c r="K452" s="139" t="str">
        <f aca="false">IF(ISBLANK(A452),"",J452-$J$5)</f>
        <v/>
      </c>
      <c r="L452" s="136" t="str">
        <f aca="false">IF(ISBLANK(A452),"",F452+(F452*K452))</f>
        <v/>
      </c>
      <c r="M452" s="140" t="str">
        <f aca="false">IF(ISBLANK(A452),"",L452*$H$5)</f>
        <v/>
      </c>
      <c r="N452" s="141" t="str">
        <f aca="false">IF(ISBLANK(A452),"",ROUND(M452*'Correction factor'!$B$7,0))</f>
        <v/>
      </c>
      <c r="O452" s="142" t="str">
        <f aca="false">IF(ISBLANK(A452),"",ROUND(M452*'Correction factor'!$C$7,0))</f>
        <v/>
      </c>
      <c r="P452" s="142" t="str">
        <f aca="false">IF(ISBLANK(A452),"",ROUND(M452*'Correction factor'!$D$7,0))</f>
        <v/>
      </c>
      <c r="Q452" s="142" t="str">
        <f aca="false">IF(ISBLANK(A452),"",ROUND(M452*'Correction factor'!$E$7,0))</f>
        <v/>
      </c>
      <c r="R452" s="142" t="str">
        <f aca="false">IF(ISBLANK(A452),"",ROUND(M452*'Correction factor'!$F$7,0))</f>
        <v/>
      </c>
      <c r="S452" s="142" t="str">
        <f aca="false">IF(ISBLANK(A452),"",ROUND(M452*'Correction factor'!$G$7,0))</f>
        <v/>
      </c>
      <c r="T452" s="142" t="str">
        <f aca="false">IF(ISBLANK(A452),"",ROUND(M452*'Correction factor'!$H$7,0))</f>
        <v/>
      </c>
      <c r="U452" s="143" t="str">
        <f aca="false">IF(ISBLANK(A452),"",ROUND(M452*'Correction factor'!$I$7,0))</f>
        <v/>
      </c>
    </row>
    <row r="453" customFormat="false" ht="12.75" hidden="false" customHeight="false" outlineLevel="0" collapsed="false">
      <c r="A453" s="130"/>
      <c r="B453" s="131" t="str">
        <f aca="false">IF(ISBLANK(A453),"",LOOKUP(A453,list_installations,'B.1.c. Installations'!$B$5:$B$505))</f>
        <v/>
      </c>
      <c r="C453" s="132" t="str">
        <f aca="false">IF(ISBLANK(A453),"",LOOKUP(A453,list_installations,'B.1.c. Installations'!$C$5:$C$505))</f>
        <v/>
      </c>
      <c r="D453" s="133" t="str">
        <f aca="false">IF(ISBLANK(A453),"",LOOKUP(A453,list_installations,'B.1.c. Installations'!$D$5:$D$505))</f>
        <v/>
      </c>
      <c r="E453" s="134" t="str">
        <f aca="false">IF(ISBLANK(A453),"",LOOKUP(A453,list_installations,'B.1.c. Installations'!$E$5:$E$505))</f>
        <v/>
      </c>
      <c r="F453" s="135" t="str">
        <f aca="false">IF(ISBLANK(A453),"",((LOOKUP(A453,list_installations,'B.1.c. Installations'!$I$5:$I$505)+LOOKUP(A453,list_installations,'B.1.c. Installations'!$K$5:$K$505)+LOOKUP(A453,list_installations,'B.1.c. Installations'!$M$5:$M$505))/3))</f>
        <v/>
      </c>
      <c r="G453" s="136" t="str">
        <f aca="false">IF(ISBLANK(A453),"",((LOOKUP(A453,list_installations,'B.1.c. Installations'!$O$5:$O$505)+LOOKUP(A453,list_installations,'B.1.c. Installations'!$Q$5:$Q$505)+LOOKUP(A453,list_installations,'B.1.c. Installations'!$S$5:$S$505))/3))</f>
        <v/>
      </c>
      <c r="H453" s="137" t="str">
        <f aca="false">IF(ISBLANK(A453),"",G453/F453)</f>
        <v/>
      </c>
      <c r="I453" s="138" t="str">
        <f aca="false">IF(ISBLANK(A453),"",F453-G453)</f>
        <v/>
      </c>
      <c r="J453" s="139" t="str">
        <f aca="false">IF(ISBLANK(A453),"",I453/F453)</f>
        <v/>
      </c>
      <c r="K453" s="139" t="str">
        <f aca="false">IF(ISBLANK(A453),"",J453-$J$5)</f>
        <v/>
      </c>
      <c r="L453" s="136" t="str">
        <f aca="false">IF(ISBLANK(A453),"",F453+(F453*K453))</f>
        <v/>
      </c>
      <c r="M453" s="140" t="str">
        <f aca="false">IF(ISBLANK(A453),"",L453*$H$5)</f>
        <v/>
      </c>
      <c r="N453" s="141" t="str">
        <f aca="false">IF(ISBLANK(A453),"",ROUND(M453*'Correction factor'!$B$7,0))</f>
        <v/>
      </c>
      <c r="O453" s="142" t="str">
        <f aca="false">IF(ISBLANK(A453),"",ROUND(M453*'Correction factor'!$C$7,0))</f>
        <v/>
      </c>
      <c r="P453" s="142" t="str">
        <f aca="false">IF(ISBLANK(A453),"",ROUND(M453*'Correction factor'!$D$7,0))</f>
        <v/>
      </c>
      <c r="Q453" s="142" t="str">
        <f aca="false">IF(ISBLANK(A453),"",ROUND(M453*'Correction factor'!$E$7,0))</f>
        <v/>
      </c>
      <c r="R453" s="142" t="str">
        <f aca="false">IF(ISBLANK(A453),"",ROUND(M453*'Correction factor'!$F$7,0))</f>
        <v/>
      </c>
      <c r="S453" s="142" t="str">
        <f aca="false">IF(ISBLANK(A453),"",ROUND(M453*'Correction factor'!$G$7,0))</f>
        <v/>
      </c>
      <c r="T453" s="142" t="str">
        <f aca="false">IF(ISBLANK(A453),"",ROUND(M453*'Correction factor'!$H$7,0))</f>
        <v/>
      </c>
      <c r="U453" s="143" t="str">
        <f aca="false">IF(ISBLANK(A453),"",ROUND(M453*'Correction factor'!$I$7,0))</f>
        <v/>
      </c>
    </row>
    <row r="454" customFormat="false" ht="12.75" hidden="false" customHeight="false" outlineLevel="0" collapsed="false">
      <c r="A454" s="130"/>
      <c r="B454" s="131" t="str">
        <f aca="false">IF(ISBLANK(A454),"",LOOKUP(A454,list_installations,'B.1.c. Installations'!$B$5:$B$505))</f>
        <v/>
      </c>
      <c r="C454" s="132" t="str">
        <f aca="false">IF(ISBLANK(A454),"",LOOKUP(A454,list_installations,'B.1.c. Installations'!$C$5:$C$505))</f>
        <v/>
      </c>
      <c r="D454" s="133" t="str">
        <f aca="false">IF(ISBLANK(A454),"",LOOKUP(A454,list_installations,'B.1.c. Installations'!$D$5:$D$505))</f>
        <v/>
      </c>
      <c r="E454" s="134" t="str">
        <f aca="false">IF(ISBLANK(A454),"",LOOKUP(A454,list_installations,'B.1.c. Installations'!$E$5:$E$505))</f>
        <v/>
      </c>
      <c r="F454" s="135" t="str">
        <f aca="false">IF(ISBLANK(A454),"",((LOOKUP(A454,list_installations,'B.1.c. Installations'!$I$5:$I$505)+LOOKUP(A454,list_installations,'B.1.c. Installations'!$K$5:$K$505)+LOOKUP(A454,list_installations,'B.1.c. Installations'!$M$5:$M$505))/3))</f>
        <v/>
      </c>
      <c r="G454" s="136" t="str">
        <f aca="false">IF(ISBLANK(A454),"",((LOOKUP(A454,list_installations,'B.1.c. Installations'!$O$5:$O$505)+LOOKUP(A454,list_installations,'B.1.c. Installations'!$Q$5:$Q$505)+LOOKUP(A454,list_installations,'B.1.c. Installations'!$S$5:$S$505))/3))</f>
        <v/>
      </c>
      <c r="H454" s="137" t="str">
        <f aca="false">IF(ISBLANK(A454),"",G454/F454)</f>
        <v/>
      </c>
      <c r="I454" s="138" t="str">
        <f aca="false">IF(ISBLANK(A454),"",F454-G454)</f>
        <v/>
      </c>
      <c r="J454" s="139" t="str">
        <f aca="false">IF(ISBLANK(A454),"",I454/F454)</f>
        <v/>
      </c>
      <c r="K454" s="139" t="str">
        <f aca="false">IF(ISBLANK(A454),"",J454-$J$5)</f>
        <v/>
      </c>
      <c r="L454" s="136" t="str">
        <f aca="false">IF(ISBLANK(A454),"",F454+(F454*K454))</f>
        <v/>
      </c>
      <c r="M454" s="140" t="str">
        <f aca="false">IF(ISBLANK(A454),"",L454*$H$5)</f>
        <v/>
      </c>
      <c r="N454" s="141" t="str">
        <f aca="false">IF(ISBLANK(A454),"",ROUND(M454*'Correction factor'!$B$7,0))</f>
        <v/>
      </c>
      <c r="O454" s="142" t="str">
        <f aca="false">IF(ISBLANK(A454),"",ROUND(M454*'Correction factor'!$C$7,0))</f>
        <v/>
      </c>
      <c r="P454" s="142" t="str">
        <f aca="false">IF(ISBLANK(A454),"",ROUND(M454*'Correction factor'!$D$7,0))</f>
        <v/>
      </c>
      <c r="Q454" s="142" t="str">
        <f aca="false">IF(ISBLANK(A454),"",ROUND(M454*'Correction factor'!$E$7,0))</f>
        <v/>
      </c>
      <c r="R454" s="142" t="str">
        <f aca="false">IF(ISBLANK(A454),"",ROUND(M454*'Correction factor'!$F$7,0))</f>
        <v/>
      </c>
      <c r="S454" s="142" t="str">
        <f aca="false">IF(ISBLANK(A454),"",ROUND(M454*'Correction factor'!$G$7,0))</f>
        <v/>
      </c>
      <c r="T454" s="142" t="str">
        <f aca="false">IF(ISBLANK(A454),"",ROUND(M454*'Correction factor'!$H$7,0))</f>
        <v/>
      </c>
      <c r="U454" s="143" t="str">
        <f aca="false">IF(ISBLANK(A454),"",ROUND(M454*'Correction factor'!$I$7,0))</f>
        <v/>
      </c>
    </row>
    <row r="455" customFormat="false" ht="12.75" hidden="false" customHeight="false" outlineLevel="0" collapsed="false">
      <c r="A455" s="130"/>
      <c r="B455" s="131" t="str">
        <f aca="false">IF(ISBLANK(A455),"",LOOKUP(A455,list_installations,'B.1.c. Installations'!$B$5:$B$505))</f>
        <v/>
      </c>
      <c r="C455" s="132" t="str">
        <f aca="false">IF(ISBLANK(A455),"",LOOKUP(A455,list_installations,'B.1.c. Installations'!$C$5:$C$505))</f>
        <v/>
      </c>
      <c r="D455" s="133" t="str">
        <f aca="false">IF(ISBLANK(A455),"",LOOKUP(A455,list_installations,'B.1.c. Installations'!$D$5:$D$505))</f>
        <v/>
      </c>
      <c r="E455" s="134" t="str">
        <f aca="false">IF(ISBLANK(A455),"",LOOKUP(A455,list_installations,'B.1.c. Installations'!$E$5:$E$505))</f>
        <v/>
      </c>
      <c r="F455" s="135" t="str">
        <f aca="false">IF(ISBLANK(A455),"",((LOOKUP(A455,list_installations,'B.1.c. Installations'!$I$5:$I$505)+LOOKUP(A455,list_installations,'B.1.c. Installations'!$K$5:$K$505)+LOOKUP(A455,list_installations,'B.1.c. Installations'!$M$5:$M$505))/3))</f>
        <v/>
      </c>
      <c r="G455" s="136" t="str">
        <f aca="false">IF(ISBLANK(A455),"",((LOOKUP(A455,list_installations,'B.1.c. Installations'!$O$5:$O$505)+LOOKUP(A455,list_installations,'B.1.c. Installations'!$Q$5:$Q$505)+LOOKUP(A455,list_installations,'B.1.c. Installations'!$S$5:$S$505))/3))</f>
        <v/>
      </c>
      <c r="H455" s="137" t="str">
        <f aca="false">IF(ISBLANK(A455),"",G455/F455)</f>
        <v/>
      </c>
      <c r="I455" s="138" t="str">
        <f aca="false">IF(ISBLANK(A455),"",F455-G455)</f>
        <v/>
      </c>
      <c r="J455" s="139" t="str">
        <f aca="false">IF(ISBLANK(A455),"",I455/F455)</f>
        <v/>
      </c>
      <c r="K455" s="139" t="str">
        <f aca="false">IF(ISBLANK(A455),"",J455-$J$5)</f>
        <v/>
      </c>
      <c r="L455" s="136" t="str">
        <f aca="false">IF(ISBLANK(A455),"",F455+(F455*K455))</f>
        <v/>
      </c>
      <c r="M455" s="140" t="str">
        <f aca="false">IF(ISBLANK(A455),"",L455*$H$5)</f>
        <v/>
      </c>
      <c r="N455" s="141" t="str">
        <f aca="false">IF(ISBLANK(A455),"",ROUND(M455*'Correction factor'!$B$7,0))</f>
        <v/>
      </c>
      <c r="O455" s="142" t="str">
        <f aca="false">IF(ISBLANK(A455),"",ROUND(M455*'Correction factor'!$C$7,0))</f>
        <v/>
      </c>
      <c r="P455" s="142" t="str">
        <f aca="false">IF(ISBLANK(A455),"",ROUND(M455*'Correction factor'!$D$7,0))</f>
        <v/>
      </c>
      <c r="Q455" s="142" t="str">
        <f aca="false">IF(ISBLANK(A455),"",ROUND(M455*'Correction factor'!$E$7,0))</f>
        <v/>
      </c>
      <c r="R455" s="142" t="str">
        <f aca="false">IF(ISBLANK(A455),"",ROUND(M455*'Correction factor'!$F$7,0))</f>
        <v/>
      </c>
      <c r="S455" s="142" t="str">
        <f aca="false">IF(ISBLANK(A455),"",ROUND(M455*'Correction factor'!$G$7,0))</f>
        <v/>
      </c>
      <c r="T455" s="142" t="str">
        <f aca="false">IF(ISBLANK(A455),"",ROUND(M455*'Correction factor'!$H$7,0))</f>
        <v/>
      </c>
      <c r="U455" s="143" t="str">
        <f aca="false">IF(ISBLANK(A455),"",ROUND(M455*'Correction factor'!$I$7,0))</f>
        <v/>
      </c>
    </row>
    <row r="456" customFormat="false" ht="12.75" hidden="false" customHeight="false" outlineLevel="0" collapsed="false">
      <c r="A456" s="130"/>
      <c r="B456" s="131" t="str">
        <f aca="false">IF(ISBLANK(A456),"",LOOKUP(A456,list_installations,'B.1.c. Installations'!$B$5:$B$505))</f>
        <v/>
      </c>
      <c r="C456" s="132" t="str">
        <f aca="false">IF(ISBLANK(A456),"",LOOKUP(A456,list_installations,'B.1.c. Installations'!$C$5:$C$505))</f>
        <v/>
      </c>
      <c r="D456" s="133" t="str">
        <f aca="false">IF(ISBLANK(A456),"",LOOKUP(A456,list_installations,'B.1.c. Installations'!$D$5:$D$505))</f>
        <v/>
      </c>
      <c r="E456" s="134" t="str">
        <f aca="false">IF(ISBLANK(A456),"",LOOKUP(A456,list_installations,'B.1.c. Installations'!$E$5:$E$505))</f>
        <v/>
      </c>
      <c r="F456" s="135" t="str">
        <f aca="false">IF(ISBLANK(A456),"",((LOOKUP(A456,list_installations,'B.1.c. Installations'!$I$5:$I$505)+LOOKUP(A456,list_installations,'B.1.c. Installations'!$K$5:$K$505)+LOOKUP(A456,list_installations,'B.1.c. Installations'!$M$5:$M$505))/3))</f>
        <v/>
      </c>
      <c r="G456" s="136" t="str">
        <f aca="false">IF(ISBLANK(A456),"",((LOOKUP(A456,list_installations,'B.1.c. Installations'!$O$5:$O$505)+LOOKUP(A456,list_installations,'B.1.c. Installations'!$Q$5:$Q$505)+LOOKUP(A456,list_installations,'B.1.c. Installations'!$S$5:$S$505))/3))</f>
        <v/>
      </c>
      <c r="H456" s="137" t="str">
        <f aca="false">IF(ISBLANK(A456),"",G456/F456)</f>
        <v/>
      </c>
      <c r="I456" s="138" t="str">
        <f aca="false">IF(ISBLANK(A456),"",F456-G456)</f>
        <v/>
      </c>
      <c r="J456" s="139" t="str">
        <f aca="false">IF(ISBLANK(A456),"",I456/F456)</f>
        <v/>
      </c>
      <c r="K456" s="139" t="str">
        <f aca="false">IF(ISBLANK(A456),"",J456-$J$5)</f>
        <v/>
      </c>
      <c r="L456" s="136" t="str">
        <f aca="false">IF(ISBLANK(A456),"",F456+(F456*K456))</f>
        <v/>
      </c>
      <c r="M456" s="140" t="str">
        <f aca="false">IF(ISBLANK(A456),"",L456*$H$5)</f>
        <v/>
      </c>
      <c r="N456" s="141" t="str">
        <f aca="false">IF(ISBLANK(A456),"",ROUND(M456*'Correction factor'!$B$7,0))</f>
        <v/>
      </c>
      <c r="O456" s="142" t="str">
        <f aca="false">IF(ISBLANK(A456),"",ROUND(M456*'Correction factor'!$C$7,0))</f>
        <v/>
      </c>
      <c r="P456" s="142" t="str">
        <f aca="false">IF(ISBLANK(A456),"",ROUND(M456*'Correction factor'!$D$7,0))</f>
        <v/>
      </c>
      <c r="Q456" s="142" t="str">
        <f aca="false">IF(ISBLANK(A456),"",ROUND(M456*'Correction factor'!$E$7,0))</f>
        <v/>
      </c>
      <c r="R456" s="142" t="str">
        <f aca="false">IF(ISBLANK(A456),"",ROUND(M456*'Correction factor'!$F$7,0))</f>
        <v/>
      </c>
      <c r="S456" s="142" t="str">
        <f aca="false">IF(ISBLANK(A456),"",ROUND(M456*'Correction factor'!$G$7,0))</f>
        <v/>
      </c>
      <c r="T456" s="142" t="str">
        <f aca="false">IF(ISBLANK(A456),"",ROUND(M456*'Correction factor'!$H$7,0))</f>
        <v/>
      </c>
      <c r="U456" s="143" t="str">
        <f aca="false">IF(ISBLANK(A456),"",ROUND(M456*'Correction factor'!$I$7,0))</f>
        <v/>
      </c>
    </row>
    <row r="457" customFormat="false" ht="12.75" hidden="false" customHeight="false" outlineLevel="0" collapsed="false">
      <c r="A457" s="130"/>
      <c r="B457" s="131" t="str">
        <f aca="false">IF(ISBLANK(A457),"",LOOKUP(A457,list_installations,'B.1.c. Installations'!$B$5:$B$505))</f>
        <v/>
      </c>
      <c r="C457" s="132" t="str">
        <f aca="false">IF(ISBLANK(A457),"",LOOKUP(A457,list_installations,'B.1.c. Installations'!$C$5:$C$505))</f>
        <v/>
      </c>
      <c r="D457" s="133" t="str">
        <f aca="false">IF(ISBLANK(A457),"",LOOKUP(A457,list_installations,'B.1.c. Installations'!$D$5:$D$505))</f>
        <v/>
      </c>
      <c r="E457" s="134" t="str">
        <f aca="false">IF(ISBLANK(A457),"",LOOKUP(A457,list_installations,'B.1.c. Installations'!$E$5:$E$505))</f>
        <v/>
      </c>
      <c r="F457" s="135" t="str">
        <f aca="false">IF(ISBLANK(A457),"",((LOOKUP(A457,list_installations,'B.1.c. Installations'!$I$5:$I$505)+LOOKUP(A457,list_installations,'B.1.c. Installations'!$K$5:$K$505)+LOOKUP(A457,list_installations,'B.1.c. Installations'!$M$5:$M$505))/3))</f>
        <v/>
      </c>
      <c r="G457" s="136" t="str">
        <f aca="false">IF(ISBLANK(A457),"",((LOOKUP(A457,list_installations,'B.1.c. Installations'!$O$5:$O$505)+LOOKUP(A457,list_installations,'B.1.c. Installations'!$Q$5:$Q$505)+LOOKUP(A457,list_installations,'B.1.c. Installations'!$S$5:$S$505))/3))</f>
        <v/>
      </c>
      <c r="H457" s="137" t="str">
        <f aca="false">IF(ISBLANK(A457),"",G457/F457)</f>
        <v/>
      </c>
      <c r="I457" s="138" t="str">
        <f aca="false">IF(ISBLANK(A457),"",F457-G457)</f>
        <v/>
      </c>
      <c r="J457" s="139" t="str">
        <f aca="false">IF(ISBLANK(A457),"",I457/F457)</f>
        <v/>
      </c>
      <c r="K457" s="139" t="str">
        <f aca="false">IF(ISBLANK(A457),"",J457-$J$5)</f>
        <v/>
      </c>
      <c r="L457" s="136" t="str">
        <f aca="false">IF(ISBLANK(A457),"",F457+(F457*K457))</f>
        <v/>
      </c>
      <c r="M457" s="140" t="str">
        <f aca="false">IF(ISBLANK(A457),"",L457*$H$5)</f>
        <v/>
      </c>
      <c r="N457" s="141" t="str">
        <f aca="false">IF(ISBLANK(A457),"",ROUND(M457*'Correction factor'!$B$7,0))</f>
        <v/>
      </c>
      <c r="O457" s="142" t="str">
        <f aca="false">IF(ISBLANK(A457),"",ROUND(M457*'Correction factor'!$C$7,0))</f>
        <v/>
      </c>
      <c r="P457" s="142" t="str">
        <f aca="false">IF(ISBLANK(A457),"",ROUND(M457*'Correction factor'!$D$7,0))</f>
        <v/>
      </c>
      <c r="Q457" s="142" t="str">
        <f aca="false">IF(ISBLANK(A457),"",ROUND(M457*'Correction factor'!$E$7,0))</f>
        <v/>
      </c>
      <c r="R457" s="142" t="str">
        <f aca="false">IF(ISBLANK(A457),"",ROUND(M457*'Correction factor'!$F$7,0))</f>
        <v/>
      </c>
      <c r="S457" s="142" t="str">
        <f aca="false">IF(ISBLANK(A457),"",ROUND(M457*'Correction factor'!$G$7,0))</f>
        <v/>
      </c>
      <c r="T457" s="142" t="str">
        <f aca="false">IF(ISBLANK(A457),"",ROUND(M457*'Correction factor'!$H$7,0))</f>
        <v/>
      </c>
      <c r="U457" s="143" t="str">
        <f aca="false">IF(ISBLANK(A457),"",ROUND(M457*'Correction factor'!$I$7,0))</f>
        <v/>
      </c>
    </row>
    <row r="458" customFormat="false" ht="12.75" hidden="false" customHeight="false" outlineLevel="0" collapsed="false">
      <c r="A458" s="130"/>
      <c r="B458" s="131" t="str">
        <f aca="false">IF(ISBLANK(A458),"",LOOKUP(A458,list_installations,'B.1.c. Installations'!$B$5:$B$505))</f>
        <v/>
      </c>
      <c r="C458" s="132" t="str">
        <f aca="false">IF(ISBLANK(A458),"",LOOKUP(A458,list_installations,'B.1.c. Installations'!$C$5:$C$505))</f>
        <v/>
      </c>
      <c r="D458" s="133" t="str">
        <f aca="false">IF(ISBLANK(A458),"",LOOKUP(A458,list_installations,'B.1.c. Installations'!$D$5:$D$505))</f>
        <v/>
      </c>
      <c r="E458" s="134" t="str">
        <f aca="false">IF(ISBLANK(A458),"",LOOKUP(A458,list_installations,'B.1.c. Installations'!$E$5:$E$505))</f>
        <v/>
      </c>
      <c r="F458" s="135" t="str">
        <f aca="false">IF(ISBLANK(A458),"",((LOOKUP(A458,list_installations,'B.1.c. Installations'!$I$5:$I$505)+LOOKUP(A458,list_installations,'B.1.c. Installations'!$K$5:$K$505)+LOOKUP(A458,list_installations,'B.1.c. Installations'!$M$5:$M$505))/3))</f>
        <v/>
      </c>
      <c r="G458" s="136" t="str">
        <f aca="false">IF(ISBLANK(A458),"",((LOOKUP(A458,list_installations,'B.1.c. Installations'!$O$5:$O$505)+LOOKUP(A458,list_installations,'B.1.c. Installations'!$Q$5:$Q$505)+LOOKUP(A458,list_installations,'B.1.c. Installations'!$S$5:$S$505))/3))</f>
        <v/>
      </c>
      <c r="H458" s="137" t="str">
        <f aca="false">IF(ISBLANK(A458),"",G458/F458)</f>
        <v/>
      </c>
      <c r="I458" s="138" t="str">
        <f aca="false">IF(ISBLANK(A458),"",F458-G458)</f>
        <v/>
      </c>
      <c r="J458" s="139" t="str">
        <f aca="false">IF(ISBLANK(A458),"",I458/F458)</f>
        <v/>
      </c>
      <c r="K458" s="139" t="str">
        <f aca="false">IF(ISBLANK(A458),"",J458-$J$5)</f>
        <v/>
      </c>
      <c r="L458" s="136" t="str">
        <f aca="false">IF(ISBLANK(A458),"",F458+(F458*K458))</f>
        <v/>
      </c>
      <c r="M458" s="140" t="str">
        <f aca="false">IF(ISBLANK(A458),"",L458*$H$5)</f>
        <v/>
      </c>
      <c r="N458" s="141" t="str">
        <f aca="false">IF(ISBLANK(A458),"",ROUND(M458*'Correction factor'!$B$7,0))</f>
        <v/>
      </c>
      <c r="O458" s="142" t="str">
        <f aca="false">IF(ISBLANK(A458),"",ROUND(M458*'Correction factor'!$C$7,0))</f>
        <v/>
      </c>
      <c r="P458" s="142" t="str">
        <f aca="false">IF(ISBLANK(A458),"",ROUND(M458*'Correction factor'!$D$7,0))</f>
        <v/>
      </c>
      <c r="Q458" s="142" t="str">
        <f aca="false">IF(ISBLANK(A458),"",ROUND(M458*'Correction factor'!$E$7,0))</f>
        <v/>
      </c>
      <c r="R458" s="142" t="str">
        <f aca="false">IF(ISBLANK(A458),"",ROUND(M458*'Correction factor'!$F$7,0))</f>
        <v/>
      </c>
      <c r="S458" s="142" t="str">
        <f aca="false">IF(ISBLANK(A458),"",ROUND(M458*'Correction factor'!$G$7,0))</f>
        <v/>
      </c>
      <c r="T458" s="142" t="str">
        <f aca="false">IF(ISBLANK(A458),"",ROUND(M458*'Correction factor'!$H$7,0))</f>
        <v/>
      </c>
      <c r="U458" s="143" t="str">
        <f aca="false">IF(ISBLANK(A458),"",ROUND(M458*'Correction factor'!$I$7,0))</f>
        <v/>
      </c>
    </row>
    <row r="459" customFormat="false" ht="12.75" hidden="false" customHeight="false" outlineLevel="0" collapsed="false">
      <c r="A459" s="130"/>
      <c r="B459" s="131" t="str">
        <f aca="false">IF(ISBLANK(A459),"",LOOKUP(A459,list_installations,'B.1.c. Installations'!$B$5:$B$505))</f>
        <v/>
      </c>
      <c r="C459" s="132" t="str">
        <f aca="false">IF(ISBLANK(A459),"",LOOKUP(A459,list_installations,'B.1.c. Installations'!$C$5:$C$505))</f>
        <v/>
      </c>
      <c r="D459" s="133" t="str">
        <f aca="false">IF(ISBLANK(A459),"",LOOKUP(A459,list_installations,'B.1.c. Installations'!$D$5:$D$505))</f>
        <v/>
      </c>
      <c r="E459" s="134" t="str">
        <f aca="false">IF(ISBLANK(A459),"",LOOKUP(A459,list_installations,'B.1.c. Installations'!$E$5:$E$505))</f>
        <v/>
      </c>
      <c r="F459" s="135" t="str">
        <f aca="false">IF(ISBLANK(A459),"",((LOOKUP(A459,list_installations,'B.1.c. Installations'!$I$5:$I$505)+LOOKUP(A459,list_installations,'B.1.c. Installations'!$K$5:$K$505)+LOOKUP(A459,list_installations,'B.1.c. Installations'!$M$5:$M$505))/3))</f>
        <v/>
      </c>
      <c r="G459" s="136" t="str">
        <f aca="false">IF(ISBLANK(A459),"",((LOOKUP(A459,list_installations,'B.1.c. Installations'!$O$5:$O$505)+LOOKUP(A459,list_installations,'B.1.c. Installations'!$Q$5:$Q$505)+LOOKUP(A459,list_installations,'B.1.c. Installations'!$S$5:$S$505))/3))</f>
        <v/>
      </c>
      <c r="H459" s="137" t="str">
        <f aca="false">IF(ISBLANK(A459),"",G459/F459)</f>
        <v/>
      </c>
      <c r="I459" s="138" t="str">
        <f aca="false">IF(ISBLANK(A459),"",F459-G459)</f>
        <v/>
      </c>
      <c r="J459" s="139" t="str">
        <f aca="false">IF(ISBLANK(A459),"",I459/F459)</f>
        <v/>
      </c>
      <c r="K459" s="139" t="str">
        <f aca="false">IF(ISBLANK(A459),"",J459-$J$5)</f>
        <v/>
      </c>
      <c r="L459" s="136" t="str">
        <f aca="false">IF(ISBLANK(A459),"",F459+(F459*K459))</f>
        <v/>
      </c>
      <c r="M459" s="140" t="str">
        <f aca="false">IF(ISBLANK(A459),"",L459*$H$5)</f>
        <v/>
      </c>
      <c r="N459" s="141" t="str">
        <f aca="false">IF(ISBLANK(A459),"",ROUND(M459*'Correction factor'!$B$7,0))</f>
        <v/>
      </c>
      <c r="O459" s="142" t="str">
        <f aca="false">IF(ISBLANK(A459),"",ROUND(M459*'Correction factor'!$C$7,0))</f>
        <v/>
      </c>
      <c r="P459" s="142" t="str">
        <f aca="false">IF(ISBLANK(A459),"",ROUND(M459*'Correction factor'!$D$7,0))</f>
        <v/>
      </c>
      <c r="Q459" s="142" t="str">
        <f aca="false">IF(ISBLANK(A459),"",ROUND(M459*'Correction factor'!$E$7,0))</f>
        <v/>
      </c>
      <c r="R459" s="142" t="str">
        <f aca="false">IF(ISBLANK(A459),"",ROUND(M459*'Correction factor'!$F$7,0))</f>
        <v/>
      </c>
      <c r="S459" s="142" t="str">
        <f aca="false">IF(ISBLANK(A459),"",ROUND(M459*'Correction factor'!$G$7,0))</f>
        <v/>
      </c>
      <c r="T459" s="142" t="str">
        <f aca="false">IF(ISBLANK(A459),"",ROUND(M459*'Correction factor'!$H$7,0))</f>
        <v/>
      </c>
      <c r="U459" s="143" t="str">
        <f aca="false">IF(ISBLANK(A459),"",ROUND(M459*'Correction factor'!$I$7,0))</f>
        <v/>
      </c>
    </row>
    <row r="460" customFormat="false" ht="12.75" hidden="false" customHeight="false" outlineLevel="0" collapsed="false">
      <c r="A460" s="130"/>
      <c r="B460" s="131" t="str">
        <f aca="false">IF(ISBLANK(A460),"",LOOKUP(A460,list_installations,'B.1.c. Installations'!$B$5:$B$505))</f>
        <v/>
      </c>
      <c r="C460" s="132" t="str">
        <f aca="false">IF(ISBLANK(A460),"",LOOKUP(A460,list_installations,'B.1.c. Installations'!$C$5:$C$505))</f>
        <v/>
      </c>
      <c r="D460" s="133" t="str">
        <f aca="false">IF(ISBLANK(A460),"",LOOKUP(A460,list_installations,'B.1.c. Installations'!$D$5:$D$505))</f>
        <v/>
      </c>
      <c r="E460" s="134" t="str">
        <f aca="false">IF(ISBLANK(A460),"",LOOKUP(A460,list_installations,'B.1.c. Installations'!$E$5:$E$505))</f>
        <v/>
      </c>
      <c r="F460" s="135" t="str">
        <f aca="false">IF(ISBLANK(A460),"",((LOOKUP(A460,list_installations,'B.1.c. Installations'!$I$5:$I$505)+LOOKUP(A460,list_installations,'B.1.c. Installations'!$K$5:$K$505)+LOOKUP(A460,list_installations,'B.1.c. Installations'!$M$5:$M$505))/3))</f>
        <v/>
      </c>
      <c r="G460" s="136" t="str">
        <f aca="false">IF(ISBLANK(A460),"",((LOOKUP(A460,list_installations,'B.1.c. Installations'!$O$5:$O$505)+LOOKUP(A460,list_installations,'B.1.c. Installations'!$Q$5:$Q$505)+LOOKUP(A460,list_installations,'B.1.c. Installations'!$S$5:$S$505))/3))</f>
        <v/>
      </c>
      <c r="H460" s="137" t="str">
        <f aca="false">IF(ISBLANK(A460),"",G460/F460)</f>
        <v/>
      </c>
      <c r="I460" s="138" t="str">
        <f aca="false">IF(ISBLANK(A460),"",F460-G460)</f>
        <v/>
      </c>
      <c r="J460" s="139" t="str">
        <f aca="false">IF(ISBLANK(A460),"",I460/F460)</f>
        <v/>
      </c>
      <c r="K460" s="139" t="str">
        <f aca="false">IF(ISBLANK(A460),"",J460-$J$5)</f>
        <v/>
      </c>
      <c r="L460" s="136" t="str">
        <f aca="false">IF(ISBLANK(A460),"",F460+(F460*K460))</f>
        <v/>
      </c>
      <c r="M460" s="140" t="str">
        <f aca="false">IF(ISBLANK(A460),"",L460*$H$5)</f>
        <v/>
      </c>
      <c r="N460" s="141" t="str">
        <f aca="false">IF(ISBLANK(A460),"",ROUND(M460*'Correction factor'!$B$7,0))</f>
        <v/>
      </c>
      <c r="O460" s="142" t="str">
        <f aca="false">IF(ISBLANK(A460),"",ROUND(M460*'Correction factor'!$C$7,0))</f>
        <v/>
      </c>
      <c r="P460" s="142" t="str">
        <f aca="false">IF(ISBLANK(A460),"",ROUND(M460*'Correction factor'!$D$7,0))</f>
        <v/>
      </c>
      <c r="Q460" s="142" t="str">
        <f aca="false">IF(ISBLANK(A460),"",ROUND(M460*'Correction factor'!$E$7,0))</f>
        <v/>
      </c>
      <c r="R460" s="142" t="str">
        <f aca="false">IF(ISBLANK(A460),"",ROUND(M460*'Correction factor'!$F$7,0))</f>
        <v/>
      </c>
      <c r="S460" s="142" t="str">
        <f aca="false">IF(ISBLANK(A460),"",ROUND(M460*'Correction factor'!$G$7,0))</f>
        <v/>
      </c>
      <c r="T460" s="142" t="str">
        <f aca="false">IF(ISBLANK(A460),"",ROUND(M460*'Correction factor'!$H$7,0))</f>
        <v/>
      </c>
      <c r="U460" s="143" t="str">
        <f aca="false">IF(ISBLANK(A460),"",ROUND(M460*'Correction factor'!$I$7,0))</f>
        <v/>
      </c>
    </row>
    <row r="461" customFormat="false" ht="12.75" hidden="false" customHeight="false" outlineLevel="0" collapsed="false">
      <c r="A461" s="130"/>
      <c r="B461" s="131" t="str">
        <f aca="false">IF(ISBLANK(A461),"",LOOKUP(A461,list_installations,'B.1.c. Installations'!$B$5:$B$505))</f>
        <v/>
      </c>
      <c r="C461" s="132" t="str">
        <f aca="false">IF(ISBLANK(A461),"",LOOKUP(A461,list_installations,'B.1.c. Installations'!$C$5:$C$505))</f>
        <v/>
      </c>
      <c r="D461" s="133" t="str">
        <f aca="false">IF(ISBLANK(A461),"",LOOKUP(A461,list_installations,'B.1.c. Installations'!$D$5:$D$505))</f>
        <v/>
      </c>
      <c r="E461" s="134" t="str">
        <f aca="false">IF(ISBLANK(A461),"",LOOKUP(A461,list_installations,'B.1.c. Installations'!$E$5:$E$505))</f>
        <v/>
      </c>
      <c r="F461" s="135" t="str">
        <f aca="false">IF(ISBLANK(A461),"",((LOOKUP(A461,list_installations,'B.1.c. Installations'!$I$5:$I$505)+LOOKUP(A461,list_installations,'B.1.c. Installations'!$K$5:$K$505)+LOOKUP(A461,list_installations,'B.1.c. Installations'!$M$5:$M$505))/3))</f>
        <v/>
      </c>
      <c r="G461" s="136" t="str">
        <f aca="false">IF(ISBLANK(A461),"",((LOOKUP(A461,list_installations,'B.1.c. Installations'!$O$5:$O$505)+LOOKUP(A461,list_installations,'B.1.c. Installations'!$Q$5:$Q$505)+LOOKUP(A461,list_installations,'B.1.c. Installations'!$S$5:$S$505))/3))</f>
        <v/>
      </c>
      <c r="H461" s="137" t="str">
        <f aca="false">IF(ISBLANK(A461),"",G461/F461)</f>
        <v/>
      </c>
      <c r="I461" s="138" t="str">
        <f aca="false">IF(ISBLANK(A461),"",F461-G461)</f>
        <v/>
      </c>
      <c r="J461" s="139" t="str">
        <f aca="false">IF(ISBLANK(A461),"",I461/F461)</f>
        <v/>
      </c>
      <c r="K461" s="139" t="str">
        <f aca="false">IF(ISBLANK(A461),"",J461-$J$5)</f>
        <v/>
      </c>
      <c r="L461" s="136" t="str">
        <f aca="false">IF(ISBLANK(A461),"",F461+(F461*K461))</f>
        <v/>
      </c>
      <c r="M461" s="140" t="str">
        <f aca="false">IF(ISBLANK(A461),"",L461*$H$5)</f>
        <v/>
      </c>
      <c r="N461" s="141" t="str">
        <f aca="false">IF(ISBLANK(A461),"",ROUND(M461*'Correction factor'!$B$7,0))</f>
        <v/>
      </c>
      <c r="O461" s="142" t="str">
        <f aca="false">IF(ISBLANK(A461),"",ROUND(M461*'Correction factor'!$C$7,0))</f>
        <v/>
      </c>
      <c r="P461" s="142" t="str">
        <f aca="false">IF(ISBLANK(A461),"",ROUND(M461*'Correction factor'!$D$7,0))</f>
        <v/>
      </c>
      <c r="Q461" s="142" t="str">
        <f aca="false">IF(ISBLANK(A461),"",ROUND(M461*'Correction factor'!$E$7,0))</f>
        <v/>
      </c>
      <c r="R461" s="142" t="str">
        <f aca="false">IF(ISBLANK(A461),"",ROUND(M461*'Correction factor'!$F$7,0))</f>
        <v/>
      </c>
      <c r="S461" s="142" t="str">
        <f aca="false">IF(ISBLANK(A461),"",ROUND(M461*'Correction factor'!$G$7,0))</f>
        <v/>
      </c>
      <c r="T461" s="142" t="str">
        <f aca="false">IF(ISBLANK(A461),"",ROUND(M461*'Correction factor'!$H$7,0))</f>
        <v/>
      </c>
      <c r="U461" s="143" t="str">
        <f aca="false">IF(ISBLANK(A461),"",ROUND(M461*'Correction factor'!$I$7,0))</f>
        <v/>
      </c>
    </row>
    <row r="462" customFormat="false" ht="12.75" hidden="false" customHeight="false" outlineLevel="0" collapsed="false">
      <c r="A462" s="130"/>
      <c r="B462" s="131" t="str">
        <f aca="false">IF(ISBLANK(A462),"",LOOKUP(A462,list_installations,'B.1.c. Installations'!$B$5:$B$505))</f>
        <v/>
      </c>
      <c r="C462" s="132" t="str">
        <f aca="false">IF(ISBLANK(A462),"",LOOKUP(A462,list_installations,'B.1.c. Installations'!$C$5:$C$505))</f>
        <v/>
      </c>
      <c r="D462" s="133" t="str">
        <f aca="false">IF(ISBLANK(A462),"",LOOKUP(A462,list_installations,'B.1.c. Installations'!$D$5:$D$505))</f>
        <v/>
      </c>
      <c r="E462" s="134" t="str">
        <f aca="false">IF(ISBLANK(A462),"",LOOKUP(A462,list_installations,'B.1.c. Installations'!$E$5:$E$505))</f>
        <v/>
      </c>
      <c r="F462" s="135" t="str">
        <f aca="false">IF(ISBLANK(A462),"",((LOOKUP(A462,list_installations,'B.1.c. Installations'!$I$5:$I$505)+LOOKUP(A462,list_installations,'B.1.c. Installations'!$K$5:$K$505)+LOOKUP(A462,list_installations,'B.1.c. Installations'!$M$5:$M$505))/3))</f>
        <v/>
      </c>
      <c r="G462" s="136" t="str">
        <f aca="false">IF(ISBLANK(A462),"",((LOOKUP(A462,list_installations,'B.1.c. Installations'!$O$5:$O$505)+LOOKUP(A462,list_installations,'B.1.c. Installations'!$Q$5:$Q$505)+LOOKUP(A462,list_installations,'B.1.c. Installations'!$S$5:$S$505))/3))</f>
        <v/>
      </c>
      <c r="H462" s="137" t="str">
        <f aca="false">IF(ISBLANK(A462),"",G462/F462)</f>
        <v/>
      </c>
      <c r="I462" s="138" t="str">
        <f aca="false">IF(ISBLANK(A462),"",F462-G462)</f>
        <v/>
      </c>
      <c r="J462" s="139" t="str">
        <f aca="false">IF(ISBLANK(A462),"",I462/F462)</f>
        <v/>
      </c>
      <c r="K462" s="139" t="str">
        <f aca="false">IF(ISBLANK(A462),"",J462-$J$5)</f>
        <v/>
      </c>
      <c r="L462" s="136" t="str">
        <f aca="false">IF(ISBLANK(A462),"",F462+(F462*K462))</f>
        <v/>
      </c>
      <c r="M462" s="140" t="str">
        <f aca="false">IF(ISBLANK(A462),"",L462*$H$5)</f>
        <v/>
      </c>
      <c r="N462" s="141" t="str">
        <f aca="false">IF(ISBLANK(A462),"",ROUND(M462*'Correction factor'!$B$7,0))</f>
        <v/>
      </c>
      <c r="O462" s="142" t="str">
        <f aca="false">IF(ISBLANK(A462),"",ROUND(M462*'Correction factor'!$C$7,0))</f>
        <v/>
      </c>
      <c r="P462" s="142" t="str">
        <f aca="false">IF(ISBLANK(A462),"",ROUND(M462*'Correction factor'!$D$7,0))</f>
        <v/>
      </c>
      <c r="Q462" s="142" t="str">
        <f aca="false">IF(ISBLANK(A462),"",ROUND(M462*'Correction factor'!$E$7,0))</f>
        <v/>
      </c>
      <c r="R462" s="142" t="str">
        <f aca="false">IF(ISBLANK(A462),"",ROUND(M462*'Correction factor'!$F$7,0))</f>
        <v/>
      </c>
      <c r="S462" s="142" t="str">
        <f aca="false">IF(ISBLANK(A462),"",ROUND(M462*'Correction factor'!$G$7,0))</f>
        <v/>
      </c>
      <c r="T462" s="142" t="str">
        <f aca="false">IF(ISBLANK(A462),"",ROUND(M462*'Correction factor'!$H$7,0))</f>
        <v/>
      </c>
      <c r="U462" s="143" t="str">
        <f aca="false">IF(ISBLANK(A462),"",ROUND(M462*'Correction factor'!$I$7,0))</f>
        <v/>
      </c>
    </row>
    <row r="463" customFormat="false" ht="12.75" hidden="false" customHeight="false" outlineLevel="0" collapsed="false">
      <c r="A463" s="130"/>
      <c r="B463" s="131" t="str">
        <f aca="false">IF(ISBLANK(A463),"",LOOKUP(A463,list_installations,'B.1.c. Installations'!$B$5:$B$505))</f>
        <v/>
      </c>
      <c r="C463" s="132" t="str">
        <f aca="false">IF(ISBLANK(A463),"",LOOKUP(A463,list_installations,'B.1.c. Installations'!$C$5:$C$505))</f>
        <v/>
      </c>
      <c r="D463" s="133" t="str">
        <f aca="false">IF(ISBLANK(A463),"",LOOKUP(A463,list_installations,'B.1.c. Installations'!$D$5:$D$505))</f>
        <v/>
      </c>
      <c r="E463" s="134" t="str">
        <f aca="false">IF(ISBLANK(A463),"",LOOKUP(A463,list_installations,'B.1.c. Installations'!$E$5:$E$505))</f>
        <v/>
      </c>
      <c r="F463" s="135" t="str">
        <f aca="false">IF(ISBLANK(A463),"",((LOOKUP(A463,list_installations,'B.1.c. Installations'!$I$5:$I$505)+LOOKUP(A463,list_installations,'B.1.c. Installations'!$K$5:$K$505)+LOOKUP(A463,list_installations,'B.1.c. Installations'!$M$5:$M$505))/3))</f>
        <v/>
      </c>
      <c r="G463" s="136" t="str">
        <f aca="false">IF(ISBLANK(A463),"",((LOOKUP(A463,list_installations,'B.1.c. Installations'!$O$5:$O$505)+LOOKUP(A463,list_installations,'B.1.c. Installations'!$Q$5:$Q$505)+LOOKUP(A463,list_installations,'B.1.c. Installations'!$S$5:$S$505))/3))</f>
        <v/>
      </c>
      <c r="H463" s="137" t="str">
        <f aca="false">IF(ISBLANK(A463),"",G463/F463)</f>
        <v/>
      </c>
      <c r="I463" s="138" t="str">
        <f aca="false">IF(ISBLANK(A463),"",F463-G463)</f>
        <v/>
      </c>
      <c r="J463" s="139" t="str">
        <f aca="false">IF(ISBLANK(A463),"",I463/F463)</f>
        <v/>
      </c>
      <c r="K463" s="139" t="str">
        <f aca="false">IF(ISBLANK(A463),"",J463-$J$5)</f>
        <v/>
      </c>
      <c r="L463" s="136" t="str">
        <f aca="false">IF(ISBLANK(A463),"",F463+(F463*K463))</f>
        <v/>
      </c>
      <c r="M463" s="140" t="str">
        <f aca="false">IF(ISBLANK(A463),"",L463*$H$5)</f>
        <v/>
      </c>
      <c r="N463" s="141" t="str">
        <f aca="false">IF(ISBLANK(A463),"",ROUND(M463*'Correction factor'!$B$7,0))</f>
        <v/>
      </c>
      <c r="O463" s="142" t="str">
        <f aca="false">IF(ISBLANK(A463),"",ROUND(M463*'Correction factor'!$C$7,0))</f>
        <v/>
      </c>
      <c r="P463" s="142" t="str">
        <f aca="false">IF(ISBLANK(A463),"",ROUND(M463*'Correction factor'!$D$7,0))</f>
        <v/>
      </c>
      <c r="Q463" s="142" t="str">
        <f aca="false">IF(ISBLANK(A463),"",ROUND(M463*'Correction factor'!$E$7,0))</f>
        <v/>
      </c>
      <c r="R463" s="142" t="str">
        <f aca="false">IF(ISBLANK(A463),"",ROUND(M463*'Correction factor'!$F$7,0))</f>
        <v/>
      </c>
      <c r="S463" s="142" t="str">
        <f aca="false">IF(ISBLANK(A463),"",ROUND(M463*'Correction factor'!$G$7,0))</f>
        <v/>
      </c>
      <c r="T463" s="142" t="str">
        <f aca="false">IF(ISBLANK(A463),"",ROUND(M463*'Correction factor'!$H$7,0))</f>
        <v/>
      </c>
      <c r="U463" s="143" t="str">
        <f aca="false">IF(ISBLANK(A463),"",ROUND(M463*'Correction factor'!$I$7,0))</f>
        <v/>
      </c>
    </row>
    <row r="464" customFormat="false" ht="12.75" hidden="false" customHeight="false" outlineLevel="0" collapsed="false">
      <c r="A464" s="130"/>
      <c r="B464" s="131" t="str">
        <f aca="false">IF(ISBLANK(A464),"",LOOKUP(A464,list_installations,'B.1.c. Installations'!$B$5:$B$505))</f>
        <v/>
      </c>
      <c r="C464" s="132" t="str">
        <f aca="false">IF(ISBLANK(A464),"",LOOKUP(A464,list_installations,'B.1.c. Installations'!$C$5:$C$505))</f>
        <v/>
      </c>
      <c r="D464" s="133" t="str">
        <f aca="false">IF(ISBLANK(A464),"",LOOKUP(A464,list_installations,'B.1.c. Installations'!$D$5:$D$505))</f>
        <v/>
      </c>
      <c r="E464" s="134" t="str">
        <f aca="false">IF(ISBLANK(A464),"",LOOKUP(A464,list_installations,'B.1.c. Installations'!$E$5:$E$505))</f>
        <v/>
      </c>
      <c r="F464" s="135" t="str">
        <f aca="false">IF(ISBLANK(A464),"",((LOOKUP(A464,list_installations,'B.1.c. Installations'!$I$5:$I$505)+LOOKUP(A464,list_installations,'B.1.c. Installations'!$K$5:$K$505)+LOOKUP(A464,list_installations,'B.1.c. Installations'!$M$5:$M$505))/3))</f>
        <v/>
      </c>
      <c r="G464" s="136" t="str">
        <f aca="false">IF(ISBLANK(A464),"",((LOOKUP(A464,list_installations,'B.1.c. Installations'!$O$5:$O$505)+LOOKUP(A464,list_installations,'B.1.c. Installations'!$Q$5:$Q$505)+LOOKUP(A464,list_installations,'B.1.c. Installations'!$S$5:$S$505))/3))</f>
        <v/>
      </c>
      <c r="H464" s="137" t="str">
        <f aca="false">IF(ISBLANK(A464),"",G464/F464)</f>
        <v/>
      </c>
      <c r="I464" s="138" t="str">
        <f aca="false">IF(ISBLANK(A464),"",F464-G464)</f>
        <v/>
      </c>
      <c r="J464" s="139" t="str">
        <f aca="false">IF(ISBLANK(A464),"",I464/F464)</f>
        <v/>
      </c>
      <c r="K464" s="139" t="str">
        <f aca="false">IF(ISBLANK(A464),"",J464-$J$5)</f>
        <v/>
      </c>
      <c r="L464" s="136" t="str">
        <f aca="false">IF(ISBLANK(A464),"",F464+(F464*K464))</f>
        <v/>
      </c>
      <c r="M464" s="140" t="str">
        <f aca="false">IF(ISBLANK(A464),"",L464*$H$5)</f>
        <v/>
      </c>
      <c r="N464" s="141" t="str">
        <f aca="false">IF(ISBLANK(A464),"",ROUND(M464*'Correction factor'!$B$7,0))</f>
        <v/>
      </c>
      <c r="O464" s="142" t="str">
        <f aca="false">IF(ISBLANK(A464),"",ROUND(M464*'Correction factor'!$C$7,0))</f>
        <v/>
      </c>
      <c r="P464" s="142" t="str">
        <f aca="false">IF(ISBLANK(A464),"",ROUND(M464*'Correction factor'!$D$7,0))</f>
        <v/>
      </c>
      <c r="Q464" s="142" t="str">
        <f aca="false">IF(ISBLANK(A464),"",ROUND(M464*'Correction factor'!$E$7,0))</f>
        <v/>
      </c>
      <c r="R464" s="142" t="str">
        <f aca="false">IF(ISBLANK(A464),"",ROUND(M464*'Correction factor'!$F$7,0))</f>
        <v/>
      </c>
      <c r="S464" s="142" t="str">
        <f aca="false">IF(ISBLANK(A464),"",ROUND(M464*'Correction factor'!$G$7,0))</f>
        <v/>
      </c>
      <c r="T464" s="142" t="str">
        <f aca="false">IF(ISBLANK(A464),"",ROUND(M464*'Correction factor'!$H$7,0))</f>
        <v/>
      </c>
      <c r="U464" s="143" t="str">
        <f aca="false">IF(ISBLANK(A464),"",ROUND(M464*'Correction factor'!$I$7,0))</f>
        <v/>
      </c>
    </row>
    <row r="465" customFormat="false" ht="12.75" hidden="false" customHeight="false" outlineLevel="0" collapsed="false">
      <c r="A465" s="130"/>
      <c r="B465" s="131" t="str">
        <f aca="false">IF(ISBLANK(A465),"",LOOKUP(A465,list_installations,'B.1.c. Installations'!$B$5:$B$505))</f>
        <v/>
      </c>
      <c r="C465" s="132" t="str">
        <f aca="false">IF(ISBLANK(A465),"",LOOKUP(A465,list_installations,'B.1.c. Installations'!$C$5:$C$505))</f>
        <v/>
      </c>
      <c r="D465" s="133" t="str">
        <f aca="false">IF(ISBLANK(A465),"",LOOKUP(A465,list_installations,'B.1.c. Installations'!$D$5:$D$505))</f>
        <v/>
      </c>
      <c r="E465" s="134" t="str">
        <f aca="false">IF(ISBLANK(A465),"",LOOKUP(A465,list_installations,'B.1.c. Installations'!$E$5:$E$505))</f>
        <v/>
      </c>
      <c r="F465" s="135" t="str">
        <f aca="false">IF(ISBLANK(A465),"",((LOOKUP(A465,list_installations,'B.1.c. Installations'!$I$5:$I$505)+LOOKUP(A465,list_installations,'B.1.c. Installations'!$K$5:$K$505)+LOOKUP(A465,list_installations,'B.1.c. Installations'!$M$5:$M$505))/3))</f>
        <v/>
      </c>
      <c r="G465" s="136" t="str">
        <f aca="false">IF(ISBLANK(A465),"",((LOOKUP(A465,list_installations,'B.1.c. Installations'!$O$5:$O$505)+LOOKUP(A465,list_installations,'B.1.c. Installations'!$Q$5:$Q$505)+LOOKUP(A465,list_installations,'B.1.c. Installations'!$S$5:$S$505))/3))</f>
        <v/>
      </c>
      <c r="H465" s="137" t="str">
        <f aca="false">IF(ISBLANK(A465),"",G465/F465)</f>
        <v/>
      </c>
      <c r="I465" s="138" t="str">
        <f aca="false">IF(ISBLANK(A465),"",F465-G465)</f>
        <v/>
      </c>
      <c r="J465" s="139" t="str">
        <f aca="false">IF(ISBLANK(A465),"",I465/F465)</f>
        <v/>
      </c>
      <c r="K465" s="139" t="str">
        <f aca="false">IF(ISBLANK(A465),"",J465-$J$5)</f>
        <v/>
      </c>
      <c r="L465" s="136" t="str">
        <f aca="false">IF(ISBLANK(A465),"",F465+(F465*K465))</f>
        <v/>
      </c>
      <c r="M465" s="140" t="str">
        <f aca="false">IF(ISBLANK(A465),"",L465*$H$5)</f>
        <v/>
      </c>
      <c r="N465" s="141" t="str">
        <f aca="false">IF(ISBLANK(A465),"",ROUND(M465*'Correction factor'!$B$7,0))</f>
        <v/>
      </c>
      <c r="O465" s="142" t="str">
        <f aca="false">IF(ISBLANK(A465),"",ROUND(M465*'Correction factor'!$C$7,0))</f>
        <v/>
      </c>
      <c r="P465" s="142" t="str">
        <f aca="false">IF(ISBLANK(A465),"",ROUND(M465*'Correction factor'!$D$7,0))</f>
        <v/>
      </c>
      <c r="Q465" s="142" t="str">
        <f aca="false">IF(ISBLANK(A465),"",ROUND(M465*'Correction factor'!$E$7,0))</f>
        <v/>
      </c>
      <c r="R465" s="142" t="str">
        <f aca="false">IF(ISBLANK(A465),"",ROUND(M465*'Correction factor'!$F$7,0))</f>
        <v/>
      </c>
      <c r="S465" s="142" t="str">
        <f aca="false">IF(ISBLANK(A465),"",ROUND(M465*'Correction factor'!$G$7,0))</f>
        <v/>
      </c>
      <c r="T465" s="142" t="str">
        <f aca="false">IF(ISBLANK(A465),"",ROUND(M465*'Correction factor'!$H$7,0))</f>
        <v/>
      </c>
      <c r="U465" s="143" t="str">
        <f aca="false">IF(ISBLANK(A465),"",ROUND(M465*'Correction factor'!$I$7,0))</f>
        <v/>
      </c>
    </row>
    <row r="466" customFormat="false" ht="12.75" hidden="false" customHeight="false" outlineLevel="0" collapsed="false">
      <c r="A466" s="130"/>
      <c r="B466" s="131" t="str">
        <f aca="false">IF(ISBLANK(A466),"",LOOKUP(A466,list_installations,'B.1.c. Installations'!$B$5:$B$505))</f>
        <v/>
      </c>
      <c r="C466" s="132" t="str">
        <f aca="false">IF(ISBLANK(A466),"",LOOKUP(A466,list_installations,'B.1.c. Installations'!$C$5:$C$505))</f>
        <v/>
      </c>
      <c r="D466" s="133" t="str">
        <f aca="false">IF(ISBLANK(A466),"",LOOKUP(A466,list_installations,'B.1.c. Installations'!$D$5:$D$505))</f>
        <v/>
      </c>
      <c r="E466" s="134" t="str">
        <f aca="false">IF(ISBLANK(A466),"",LOOKUP(A466,list_installations,'B.1.c. Installations'!$E$5:$E$505))</f>
        <v/>
      </c>
      <c r="F466" s="135" t="str">
        <f aca="false">IF(ISBLANK(A466),"",((LOOKUP(A466,list_installations,'B.1.c. Installations'!$I$5:$I$505)+LOOKUP(A466,list_installations,'B.1.c. Installations'!$K$5:$K$505)+LOOKUP(A466,list_installations,'B.1.c. Installations'!$M$5:$M$505))/3))</f>
        <v/>
      </c>
      <c r="G466" s="136" t="str">
        <f aca="false">IF(ISBLANK(A466),"",((LOOKUP(A466,list_installations,'B.1.c. Installations'!$O$5:$O$505)+LOOKUP(A466,list_installations,'B.1.c. Installations'!$Q$5:$Q$505)+LOOKUP(A466,list_installations,'B.1.c. Installations'!$S$5:$S$505))/3))</f>
        <v/>
      </c>
      <c r="H466" s="137" t="str">
        <f aca="false">IF(ISBLANK(A466),"",G466/F466)</f>
        <v/>
      </c>
      <c r="I466" s="138" t="str">
        <f aca="false">IF(ISBLANK(A466),"",F466-G466)</f>
        <v/>
      </c>
      <c r="J466" s="139" t="str">
        <f aca="false">IF(ISBLANK(A466),"",I466/F466)</f>
        <v/>
      </c>
      <c r="K466" s="139" t="str">
        <f aca="false">IF(ISBLANK(A466),"",J466-$J$5)</f>
        <v/>
      </c>
      <c r="L466" s="136" t="str">
        <f aca="false">IF(ISBLANK(A466),"",F466+(F466*K466))</f>
        <v/>
      </c>
      <c r="M466" s="140" t="str">
        <f aca="false">IF(ISBLANK(A466),"",L466*$H$5)</f>
        <v/>
      </c>
      <c r="N466" s="141" t="str">
        <f aca="false">IF(ISBLANK(A466),"",ROUND(M466*'Correction factor'!$B$7,0))</f>
        <v/>
      </c>
      <c r="O466" s="142" t="str">
        <f aca="false">IF(ISBLANK(A466),"",ROUND(M466*'Correction factor'!$C$7,0))</f>
        <v/>
      </c>
      <c r="P466" s="142" t="str">
        <f aca="false">IF(ISBLANK(A466),"",ROUND(M466*'Correction factor'!$D$7,0))</f>
        <v/>
      </c>
      <c r="Q466" s="142" t="str">
        <f aca="false">IF(ISBLANK(A466),"",ROUND(M466*'Correction factor'!$E$7,0))</f>
        <v/>
      </c>
      <c r="R466" s="142" t="str">
        <f aca="false">IF(ISBLANK(A466),"",ROUND(M466*'Correction factor'!$F$7,0))</f>
        <v/>
      </c>
      <c r="S466" s="142" t="str">
        <f aca="false">IF(ISBLANK(A466),"",ROUND(M466*'Correction factor'!$G$7,0))</f>
        <v/>
      </c>
      <c r="T466" s="142" t="str">
        <f aca="false">IF(ISBLANK(A466),"",ROUND(M466*'Correction factor'!$H$7,0))</f>
        <v/>
      </c>
      <c r="U466" s="143" t="str">
        <f aca="false">IF(ISBLANK(A466),"",ROUND(M466*'Correction factor'!$I$7,0))</f>
        <v/>
      </c>
    </row>
    <row r="467" customFormat="false" ht="12.75" hidden="false" customHeight="false" outlineLevel="0" collapsed="false">
      <c r="A467" s="130"/>
      <c r="B467" s="131" t="str">
        <f aca="false">IF(ISBLANK(A467),"",LOOKUP(A467,list_installations,'B.1.c. Installations'!$B$5:$B$505))</f>
        <v/>
      </c>
      <c r="C467" s="132" t="str">
        <f aca="false">IF(ISBLANK(A467),"",LOOKUP(A467,list_installations,'B.1.c. Installations'!$C$5:$C$505))</f>
        <v/>
      </c>
      <c r="D467" s="133" t="str">
        <f aca="false">IF(ISBLANK(A467),"",LOOKUP(A467,list_installations,'B.1.c. Installations'!$D$5:$D$505))</f>
        <v/>
      </c>
      <c r="E467" s="134" t="str">
        <f aca="false">IF(ISBLANK(A467),"",LOOKUP(A467,list_installations,'B.1.c. Installations'!$E$5:$E$505))</f>
        <v/>
      </c>
      <c r="F467" s="135" t="str">
        <f aca="false">IF(ISBLANK(A467),"",((LOOKUP(A467,list_installations,'B.1.c. Installations'!$I$5:$I$505)+LOOKUP(A467,list_installations,'B.1.c. Installations'!$K$5:$K$505)+LOOKUP(A467,list_installations,'B.1.c. Installations'!$M$5:$M$505))/3))</f>
        <v/>
      </c>
      <c r="G467" s="136" t="str">
        <f aca="false">IF(ISBLANK(A467),"",((LOOKUP(A467,list_installations,'B.1.c. Installations'!$O$5:$O$505)+LOOKUP(A467,list_installations,'B.1.c. Installations'!$Q$5:$Q$505)+LOOKUP(A467,list_installations,'B.1.c. Installations'!$S$5:$S$505))/3))</f>
        <v/>
      </c>
      <c r="H467" s="137" t="str">
        <f aca="false">IF(ISBLANK(A467),"",G467/F467)</f>
        <v/>
      </c>
      <c r="I467" s="138" t="str">
        <f aca="false">IF(ISBLANK(A467),"",F467-G467)</f>
        <v/>
      </c>
      <c r="J467" s="139" t="str">
        <f aca="false">IF(ISBLANK(A467),"",I467/F467)</f>
        <v/>
      </c>
      <c r="K467" s="139" t="str">
        <f aca="false">IF(ISBLANK(A467),"",J467-$J$5)</f>
        <v/>
      </c>
      <c r="L467" s="136" t="str">
        <f aca="false">IF(ISBLANK(A467),"",F467+(F467*K467))</f>
        <v/>
      </c>
      <c r="M467" s="140" t="str">
        <f aca="false">IF(ISBLANK(A467),"",L467*$H$5)</f>
        <v/>
      </c>
      <c r="N467" s="141" t="str">
        <f aca="false">IF(ISBLANK(A467),"",ROUND(M467*'Correction factor'!$B$7,0))</f>
        <v/>
      </c>
      <c r="O467" s="142" t="str">
        <f aca="false">IF(ISBLANK(A467),"",ROUND(M467*'Correction factor'!$C$7,0))</f>
        <v/>
      </c>
      <c r="P467" s="142" t="str">
        <f aca="false">IF(ISBLANK(A467),"",ROUND(M467*'Correction factor'!$D$7,0))</f>
        <v/>
      </c>
      <c r="Q467" s="142" t="str">
        <f aca="false">IF(ISBLANK(A467),"",ROUND(M467*'Correction factor'!$E$7,0))</f>
        <v/>
      </c>
      <c r="R467" s="142" t="str">
        <f aca="false">IF(ISBLANK(A467),"",ROUND(M467*'Correction factor'!$F$7,0))</f>
        <v/>
      </c>
      <c r="S467" s="142" t="str">
        <f aca="false">IF(ISBLANK(A467),"",ROUND(M467*'Correction factor'!$G$7,0))</f>
        <v/>
      </c>
      <c r="T467" s="142" t="str">
        <f aca="false">IF(ISBLANK(A467),"",ROUND(M467*'Correction factor'!$H$7,0))</f>
        <v/>
      </c>
      <c r="U467" s="143" t="str">
        <f aca="false">IF(ISBLANK(A467),"",ROUND(M467*'Correction factor'!$I$7,0))</f>
        <v/>
      </c>
    </row>
    <row r="468" customFormat="false" ht="12.75" hidden="false" customHeight="false" outlineLevel="0" collapsed="false">
      <c r="A468" s="130"/>
      <c r="B468" s="131" t="str">
        <f aca="false">IF(ISBLANK(A468),"",LOOKUP(A468,list_installations,'B.1.c. Installations'!$B$5:$B$505))</f>
        <v/>
      </c>
      <c r="C468" s="132" t="str">
        <f aca="false">IF(ISBLANK(A468),"",LOOKUP(A468,list_installations,'B.1.c. Installations'!$C$5:$C$505))</f>
        <v/>
      </c>
      <c r="D468" s="133" t="str">
        <f aca="false">IF(ISBLANK(A468),"",LOOKUP(A468,list_installations,'B.1.c. Installations'!$D$5:$D$505))</f>
        <v/>
      </c>
      <c r="E468" s="134" t="str">
        <f aca="false">IF(ISBLANK(A468),"",LOOKUP(A468,list_installations,'B.1.c. Installations'!$E$5:$E$505))</f>
        <v/>
      </c>
      <c r="F468" s="135" t="str">
        <f aca="false">IF(ISBLANK(A468),"",((LOOKUP(A468,list_installations,'B.1.c. Installations'!$I$5:$I$505)+LOOKUP(A468,list_installations,'B.1.c. Installations'!$K$5:$K$505)+LOOKUP(A468,list_installations,'B.1.c. Installations'!$M$5:$M$505))/3))</f>
        <v/>
      </c>
      <c r="G468" s="136" t="str">
        <f aca="false">IF(ISBLANK(A468),"",((LOOKUP(A468,list_installations,'B.1.c. Installations'!$O$5:$O$505)+LOOKUP(A468,list_installations,'B.1.c. Installations'!$Q$5:$Q$505)+LOOKUP(A468,list_installations,'B.1.c. Installations'!$S$5:$S$505))/3))</f>
        <v/>
      </c>
      <c r="H468" s="137" t="str">
        <f aca="false">IF(ISBLANK(A468),"",G468/F468)</f>
        <v/>
      </c>
      <c r="I468" s="138" t="str">
        <f aca="false">IF(ISBLANK(A468),"",F468-G468)</f>
        <v/>
      </c>
      <c r="J468" s="139" t="str">
        <f aca="false">IF(ISBLANK(A468),"",I468/F468)</f>
        <v/>
      </c>
      <c r="K468" s="139" t="str">
        <f aca="false">IF(ISBLANK(A468),"",J468-$J$5)</f>
        <v/>
      </c>
      <c r="L468" s="136" t="str">
        <f aca="false">IF(ISBLANK(A468),"",F468+(F468*K468))</f>
        <v/>
      </c>
      <c r="M468" s="140" t="str">
        <f aca="false">IF(ISBLANK(A468),"",L468*$H$5)</f>
        <v/>
      </c>
      <c r="N468" s="141" t="str">
        <f aca="false">IF(ISBLANK(A468),"",ROUND(M468*'Correction factor'!$B$7,0))</f>
        <v/>
      </c>
      <c r="O468" s="142" t="str">
        <f aca="false">IF(ISBLANK(A468),"",ROUND(M468*'Correction factor'!$C$7,0))</f>
        <v/>
      </c>
      <c r="P468" s="142" t="str">
        <f aca="false">IF(ISBLANK(A468),"",ROUND(M468*'Correction factor'!$D$7,0))</f>
        <v/>
      </c>
      <c r="Q468" s="142" t="str">
        <f aca="false">IF(ISBLANK(A468),"",ROUND(M468*'Correction factor'!$E$7,0))</f>
        <v/>
      </c>
      <c r="R468" s="142" t="str">
        <f aca="false">IF(ISBLANK(A468),"",ROUND(M468*'Correction factor'!$F$7,0))</f>
        <v/>
      </c>
      <c r="S468" s="142" t="str">
        <f aca="false">IF(ISBLANK(A468),"",ROUND(M468*'Correction factor'!$G$7,0))</f>
        <v/>
      </c>
      <c r="T468" s="142" t="str">
        <f aca="false">IF(ISBLANK(A468),"",ROUND(M468*'Correction factor'!$H$7,0))</f>
        <v/>
      </c>
      <c r="U468" s="143" t="str">
        <f aca="false">IF(ISBLANK(A468),"",ROUND(M468*'Correction factor'!$I$7,0))</f>
        <v/>
      </c>
    </row>
    <row r="469" customFormat="false" ht="12.75" hidden="false" customHeight="false" outlineLevel="0" collapsed="false">
      <c r="A469" s="130"/>
      <c r="B469" s="131" t="str">
        <f aca="false">IF(ISBLANK(A469),"",LOOKUP(A469,list_installations,'B.1.c. Installations'!$B$5:$B$505))</f>
        <v/>
      </c>
      <c r="C469" s="132" t="str">
        <f aca="false">IF(ISBLANK(A469),"",LOOKUP(A469,list_installations,'B.1.c. Installations'!$C$5:$C$505))</f>
        <v/>
      </c>
      <c r="D469" s="133" t="str">
        <f aca="false">IF(ISBLANK(A469),"",LOOKUP(A469,list_installations,'B.1.c. Installations'!$D$5:$D$505))</f>
        <v/>
      </c>
      <c r="E469" s="134" t="str">
        <f aca="false">IF(ISBLANK(A469),"",LOOKUP(A469,list_installations,'B.1.c. Installations'!$E$5:$E$505))</f>
        <v/>
      </c>
      <c r="F469" s="135" t="str">
        <f aca="false">IF(ISBLANK(A469),"",((LOOKUP(A469,list_installations,'B.1.c. Installations'!$I$5:$I$505)+LOOKUP(A469,list_installations,'B.1.c. Installations'!$K$5:$K$505)+LOOKUP(A469,list_installations,'B.1.c. Installations'!$M$5:$M$505))/3))</f>
        <v/>
      </c>
      <c r="G469" s="136" t="str">
        <f aca="false">IF(ISBLANK(A469),"",((LOOKUP(A469,list_installations,'B.1.c. Installations'!$O$5:$O$505)+LOOKUP(A469,list_installations,'B.1.c. Installations'!$Q$5:$Q$505)+LOOKUP(A469,list_installations,'B.1.c. Installations'!$S$5:$S$505))/3))</f>
        <v/>
      </c>
      <c r="H469" s="137" t="str">
        <f aca="false">IF(ISBLANK(A469),"",G469/F469)</f>
        <v/>
      </c>
      <c r="I469" s="138" t="str">
        <f aca="false">IF(ISBLANK(A469),"",F469-G469)</f>
        <v/>
      </c>
      <c r="J469" s="139" t="str">
        <f aca="false">IF(ISBLANK(A469),"",I469/F469)</f>
        <v/>
      </c>
      <c r="K469" s="139" t="str">
        <f aca="false">IF(ISBLANK(A469),"",J469-$J$5)</f>
        <v/>
      </c>
      <c r="L469" s="136" t="str">
        <f aca="false">IF(ISBLANK(A469),"",F469+(F469*K469))</f>
        <v/>
      </c>
      <c r="M469" s="140" t="str">
        <f aca="false">IF(ISBLANK(A469),"",L469*$H$5)</f>
        <v/>
      </c>
      <c r="N469" s="141" t="str">
        <f aca="false">IF(ISBLANK(A469),"",ROUND(M469*'Correction factor'!$B$7,0))</f>
        <v/>
      </c>
      <c r="O469" s="142" t="str">
        <f aca="false">IF(ISBLANK(A469),"",ROUND(M469*'Correction factor'!$C$7,0))</f>
        <v/>
      </c>
      <c r="P469" s="142" t="str">
        <f aca="false">IF(ISBLANK(A469),"",ROUND(M469*'Correction factor'!$D$7,0))</f>
        <v/>
      </c>
      <c r="Q469" s="142" t="str">
        <f aca="false">IF(ISBLANK(A469),"",ROUND(M469*'Correction factor'!$E$7,0))</f>
        <v/>
      </c>
      <c r="R469" s="142" t="str">
        <f aca="false">IF(ISBLANK(A469),"",ROUND(M469*'Correction factor'!$F$7,0))</f>
        <v/>
      </c>
      <c r="S469" s="142" t="str">
        <f aca="false">IF(ISBLANK(A469),"",ROUND(M469*'Correction factor'!$G$7,0))</f>
        <v/>
      </c>
      <c r="T469" s="142" t="str">
        <f aca="false">IF(ISBLANK(A469),"",ROUND(M469*'Correction factor'!$H$7,0))</f>
        <v/>
      </c>
      <c r="U469" s="143" t="str">
        <f aca="false">IF(ISBLANK(A469),"",ROUND(M469*'Correction factor'!$I$7,0))</f>
        <v/>
      </c>
    </row>
    <row r="470" customFormat="false" ht="12.75" hidden="false" customHeight="false" outlineLevel="0" collapsed="false">
      <c r="A470" s="130"/>
      <c r="B470" s="131" t="str">
        <f aca="false">IF(ISBLANK(A470),"",LOOKUP(A470,list_installations,'B.1.c. Installations'!$B$5:$B$505))</f>
        <v/>
      </c>
      <c r="C470" s="132" t="str">
        <f aca="false">IF(ISBLANK(A470),"",LOOKUP(A470,list_installations,'B.1.c. Installations'!$C$5:$C$505))</f>
        <v/>
      </c>
      <c r="D470" s="133" t="str">
        <f aca="false">IF(ISBLANK(A470),"",LOOKUP(A470,list_installations,'B.1.c. Installations'!$D$5:$D$505))</f>
        <v/>
      </c>
      <c r="E470" s="134" t="str">
        <f aca="false">IF(ISBLANK(A470),"",LOOKUP(A470,list_installations,'B.1.c. Installations'!$E$5:$E$505))</f>
        <v/>
      </c>
      <c r="F470" s="135" t="str">
        <f aca="false">IF(ISBLANK(A470),"",((LOOKUP(A470,list_installations,'B.1.c. Installations'!$I$5:$I$505)+LOOKUP(A470,list_installations,'B.1.c. Installations'!$K$5:$K$505)+LOOKUP(A470,list_installations,'B.1.c. Installations'!$M$5:$M$505))/3))</f>
        <v/>
      </c>
      <c r="G470" s="136" t="str">
        <f aca="false">IF(ISBLANK(A470),"",((LOOKUP(A470,list_installations,'B.1.c. Installations'!$O$5:$O$505)+LOOKUP(A470,list_installations,'B.1.c. Installations'!$Q$5:$Q$505)+LOOKUP(A470,list_installations,'B.1.c. Installations'!$S$5:$S$505))/3))</f>
        <v/>
      </c>
      <c r="H470" s="137" t="str">
        <f aca="false">IF(ISBLANK(A470),"",G470/F470)</f>
        <v/>
      </c>
      <c r="I470" s="138" t="str">
        <f aca="false">IF(ISBLANK(A470),"",F470-G470)</f>
        <v/>
      </c>
      <c r="J470" s="139" t="str">
        <f aca="false">IF(ISBLANK(A470),"",I470/F470)</f>
        <v/>
      </c>
      <c r="K470" s="139" t="str">
        <f aca="false">IF(ISBLANK(A470),"",J470-$J$5)</f>
        <v/>
      </c>
      <c r="L470" s="136" t="str">
        <f aca="false">IF(ISBLANK(A470),"",F470+(F470*K470))</f>
        <v/>
      </c>
      <c r="M470" s="140" t="str">
        <f aca="false">IF(ISBLANK(A470),"",L470*$H$5)</f>
        <v/>
      </c>
      <c r="N470" s="141" t="str">
        <f aca="false">IF(ISBLANK(A470),"",ROUND(M470*'Correction factor'!$B$7,0))</f>
        <v/>
      </c>
      <c r="O470" s="142" t="str">
        <f aca="false">IF(ISBLANK(A470),"",ROUND(M470*'Correction factor'!$C$7,0))</f>
        <v/>
      </c>
      <c r="P470" s="142" t="str">
        <f aca="false">IF(ISBLANK(A470),"",ROUND(M470*'Correction factor'!$D$7,0))</f>
        <v/>
      </c>
      <c r="Q470" s="142" t="str">
        <f aca="false">IF(ISBLANK(A470),"",ROUND(M470*'Correction factor'!$E$7,0))</f>
        <v/>
      </c>
      <c r="R470" s="142" t="str">
        <f aca="false">IF(ISBLANK(A470),"",ROUND(M470*'Correction factor'!$F$7,0))</f>
        <v/>
      </c>
      <c r="S470" s="142" t="str">
        <f aca="false">IF(ISBLANK(A470),"",ROUND(M470*'Correction factor'!$G$7,0))</f>
        <v/>
      </c>
      <c r="T470" s="142" t="str">
        <f aca="false">IF(ISBLANK(A470),"",ROUND(M470*'Correction factor'!$H$7,0))</f>
        <v/>
      </c>
      <c r="U470" s="143" t="str">
        <f aca="false">IF(ISBLANK(A470),"",ROUND(M470*'Correction factor'!$I$7,0))</f>
        <v/>
      </c>
    </row>
    <row r="471" customFormat="false" ht="12.75" hidden="false" customHeight="false" outlineLevel="0" collapsed="false">
      <c r="A471" s="130"/>
      <c r="B471" s="131" t="str">
        <f aca="false">IF(ISBLANK(A471),"",LOOKUP(A471,list_installations,'B.1.c. Installations'!$B$5:$B$505))</f>
        <v/>
      </c>
      <c r="C471" s="132" t="str">
        <f aca="false">IF(ISBLANK(A471),"",LOOKUP(A471,list_installations,'B.1.c. Installations'!$C$5:$C$505))</f>
        <v/>
      </c>
      <c r="D471" s="133" t="str">
        <f aca="false">IF(ISBLANK(A471),"",LOOKUP(A471,list_installations,'B.1.c. Installations'!$D$5:$D$505))</f>
        <v/>
      </c>
      <c r="E471" s="134" t="str">
        <f aca="false">IF(ISBLANK(A471),"",LOOKUP(A471,list_installations,'B.1.c. Installations'!$E$5:$E$505))</f>
        <v/>
      </c>
      <c r="F471" s="135" t="str">
        <f aca="false">IF(ISBLANK(A471),"",((LOOKUP(A471,list_installations,'B.1.c. Installations'!$I$5:$I$505)+LOOKUP(A471,list_installations,'B.1.c. Installations'!$K$5:$K$505)+LOOKUP(A471,list_installations,'B.1.c. Installations'!$M$5:$M$505))/3))</f>
        <v/>
      </c>
      <c r="G471" s="136" t="str">
        <f aca="false">IF(ISBLANK(A471),"",((LOOKUP(A471,list_installations,'B.1.c. Installations'!$O$5:$O$505)+LOOKUP(A471,list_installations,'B.1.c. Installations'!$Q$5:$Q$505)+LOOKUP(A471,list_installations,'B.1.c. Installations'!$S$5:$S$505))/3))</f>
        <v/>
      </c>
      <c r="H471" s="137" t="str">
        <f aca="false">IF(ISBLANK(A471),"",G471/F471)</f>
        <v/>
      </c>
      <c r="I471" s="138" t="str">
        <f aca="false">IF(ISBLANK(A471),"",F471-G471)</f>
        <v/>
      </c>
      <c r="J471" s="139" t="str">
        <f aca="false">IF(ISBLANK(A471),"",I471/F471)</f>
        <v/>
      </c>
      <c r="K471" s="139" t="str">
        <f aca="false">IF(ISBLANK(A471),"",J471-$J$5)</f>
        <v/>
      </c>
      <c r="L471" s="136" t="str">
        <f aca="false">IF(ISBLANK(A471),"",F471+(F471*K471))</f>
        <v/>
      </c>
      <c r="M471" s="140" t="str">
        <f aca="false">IF(ISBLANK(A471),"",L471*$H$5)</f>
        <v/>
      </c>
      <c r="N471" s="141" t="str">
        <f aca="false">IF(ISBLANK(A471),"",ROUND(M471*'Correction factor'!$B$7,0))</f>
        <v/>
      </c>
      <c r="O471" s="142" t="str">
        <f aca="false">IF(ISBLANK(A471),"",ROUND(M471*'Correction factor'!$C$7,0))</f>
        <v/>
      </c>
      <c r="P471" s="142" t="str">
        <f aca="false">IF(ISBLANK(A471),"",ROUND(M471*'Correction factor'!$D$7,0))</f>
        <v/>
      </c>
      <c r="Q471" s="142" t="str">
        <f aca="false">IF(ISBLANK(A471),"",ROUND(M471*'Correction factor'!$E$7,0))</f>
        <v/>
      </c>
      <c r="R471" s="142" t="str">
        <f aca="false">IF(ISBLANK(A471),"",ROUND(M471*'Correction factor'!$F$7,0))</f>
        <v/>
      </c>
      <c r="S471" s="142" t="str">
        <f aca="false">IF(ISBLANK(A471),"",ROUND(M471*'Correction factor'!$G$7,0))</f>
        <v/>
      </c>
      <c r="T471" s="142" t="str">
        <f aca="false">IF(ISBLANK(A471),"",ROUND(M471*'Correction factor'!$H$7,0))</f>
        <v/>
      </c>
      <c r="U471" s="143" t="str">
        <f aca="false">IF(ISBLANK(A471),"",ROUND(M471*'Correction factor'!$I$7,0))</f>
        <v/>
      </c>
    </row>
    <row r="472" customFormat="false" ht="12.75" hidden="false" customHeight="false" outlineLevel="0" collapsed="false">
      <c r="A472" s="130"/>
      <c r="B472" s="131" t="str">
        <f aca="false">IF(ISBLANK(A472),"",LOOKUP(A472,list_installations,'B.1.c. Installations'!$B$5:$B$505))</f>
        <v/>
      </c>
      <c r="C472" s="132" t="str">
        <f aca="false">IF(ISBLANK(A472),"",LOOKUP(A472,list_installations,'B.1.c. Installations'!$C$5:$C$505))</f>
        <v/>
      </c>
      <c r="D472" s="133" t="str">
        <f aca="false">IF(ISBLANK(A472),"",LOOKUP(A472,list_installations,'B.1.c. Installations'!$D$5:$D$505))</f>
        <v/>
      </c>
      <c r="E472" s="134" t="str">
        <f aca="false">IF(ISBLANK(A472),"",LOOKUP(A472,list_installations,'B.1.c. Installations'!$E$5:$E$505))</f>
        <v/>
      </c>
      <c r="F472" s="135" t="str">
        <f aca="false">IF(ISBLANK(A472),"",((LOOKUP(A472,list_installations,'B.1.c. Installations'!$I$5:$I$505)+LOOKUP(A472,list_installations,'B.1.c. Installations'!$K$5:$K$505)+LOOKUP(A472,list_installations,'B.1.c. Installations'!$M$5:$M$505))/3))</f>
        <v/>
      </c>
      <c r="G472" s="136" t="str">
        <f aca="false">IF(ISBLANK(A472),"",((LOOKUP(A472,list_installations,'B.1.c. Installations'!$O$5:$O$505)+LOOKUP(A472,list_installations,'B.1.c. Installations'!$Q$5:$Q$505)+LOOKUP(A472,list_installations,'B.1.c. Installations'!$S$5:$S$505))/3))</f>
        <v/>
      </c>
      <c r="H472" s="137" t="str">
        <f aca="false">IF(ISBLANK(A472),"",G472/F472)</f>
        <v/>
      </c>
      <c r="I472" s="138" t="str">
        <f aca="false">IF(ISBLANK(A472),"",F472-G472)</f>
        <v/>
      </c>
      <c r="J472" s="139" t="str">
        <f aca="false">IF(ISBLANK(A472),"",I472/F472)</f>
        <v/>
      </c>
      <c r="K472" s="139" t="str">
        <f aca="false">IF(ISBLANK(A472),"",J472-$J$5)</f>
        <v/>
      </c>
      <c r="L472" s="136" t="str">
        <f aca="false">IF(ISBLANK(A472),"",F472+(F472*K472))</f>
        <v/>
      </c>
      <c r="M472" s="140" t="str">
        <f aca="false">IF(ISBLANK(A472),"",L472*$H$5)</f>
        <v/>
      </c>
      <c r="N472" s="141" t="str">
        <f aca="false">IF(ISBLANK(A472),"",ROUND(M472*'Correction factor'!$B$7,0))</f>
        <v/>
      </c>
      <c r="O472" s="142" t="str">
        <f aca="false">IF(ISBLANK(A472),"",ROUND(M472*'Correction factor'!$C$7,0))</f>
        <v/>
      </c>
      <c r="P472" s="142" t="str">
        <f aca="false">IF(ISBLANK(A472),"",ROUND(M472*'Correction factor'!$D$7,0))</f>
        <v/>
      </c>
      <c r="Q472" s="142" t="str">
        <f aca="false">IF(ISBLANK(A472),"",ROUND(M472*'Correction factor'!$E$7,0))</f>
        <v/>
      </c>
      <c r="R472" s="142" t="str">
        <f aca="false">IF(ISBLANK(A472),"",ROUND(M472*'Correction factor'!$F$7,0))</f>
        <v/>
      </c>
      <c r="S472" s="142" t="str">
        <f aca="false">IF(ISBLANK(A472),"",ROUND(M472*'Correction factor'!$G$7,0))</f>
        <v/>
      </c>
      <c r="T472" s="142" t="str">
        <f aca="false">IF(ISBLANK(A472),"",ROUND(M472*'Correction factor'!$H$7,0))</f>
        <v/>
      </c>
      <c r="U472" s="143" t="str">
        <f aca="false">IF(ISBLANK(A472),"",ROUND(M472*'Correction factor'!$I$7,0))</f>
        <v/>
      </c>
    </row>
    <row r="473" customFormat="false" ht="12.75" hidden="false" customHeight="false" outlineLevel="0" collapsed="false">
      <c r="A473" s="130"/>
      <c r="B473" s="131" t="str">
        <f aca="false">IF(ISBLANK(A473),"",LOOKUP(A473,list_installations,'B.1.c. Installations'!$B$5:$B$505))</f>
        <v/>
      </c>
      <c r="C473" s="132" t="str">
        <f aca="false">IF(ISBLANK(A473),"",LOOKUP(A473,list_installations,'B.1.c. Installations'!$C$5:$C$505))</f>
        <v/>
      </c>
      <c r="D473" s="133" t="str">
        <f aca="false">IF(ISBLANK(A473),"",LOOKUP(A473,list_installations,'B.1.c. Installations'!$D$5:$D$505))</f>
        <v/>
      </c>
      <c r="E473" s="134" t="str">
        <f aca="false">IF(ISBLANK(A473),"",LOOKUP(A473,list_installations,'B.1.c. Installations'!$E$5:$E$505))</f>
        <v/>
      </c>
      <c r="F473" s="135" t="str">
        <f aca="false">IF(ISBLANK(A473),"",((LOOKUP(A473,list_installations,'B.1.c. Installations'!$I$5:$I$505)+LOOKUP(A473,list_installations,'B.1.c. Installations'!$K$5:$K$505)+LOOKUP(A473,list_installations,'B.1.c. Installations'!$M$5:$M$505))/3))</f>
        <v/>
      </c>
      <c r="G473" s="136" t="str">
        <f aca="false">IF(ISBLANK(A473),"",((LOOKUP(A473,list_installations,'B.1.c. Installations'!$O$5:$O$505)+LOOKUP(A473,list_installations,'B.1.c. Installations'!$Q$5:$Q$505)+LOOKUP(A473,list_installations,'B.1.c. Installations'!$S$5:$S$505))/3))</f>
        <v/>
      </c>
      <c r="H473" s="137" t="str">
        <f aca="false">IF(ISBLANK(A473),"",G473/F473)</f>
        <v/>
      </c>
      <c r="I473" s="138" t="str">
        <f aca="false">IF(ISBLANK(A473),"",F473-G473)</f>
        <v/>
      </c>
      <c r="J473" s="139" t="str">
        <f aca="false">IF(ISBLANK(A473),"",I473/F473)</f>
        <v/>
      </c>
      <c r="K473" s="139" t="str">
        <f aca="false">IF(ISBLANK(A473),"",J473-$J$5)</f>
        <v/>
      </c>
      <c r="L473" s="136" t="str">
        <f aca="false">IF(ISBLANK(A473),"",F473+(F473*K473))</f>
        <v/>
      </c>
      <c r="M473" s="140" t="str">
        <f aca="false">IF(ISBLANK(A473),"",L473*$H$5)</f>
        <v/>
      </c>
      <c r="N473" s="141" t="str">
        <f aca="false">IF(ISBLANK(A473),"",ROUND(M473*'Correction factor'!$B$7,0))</f>
        <v/>
      </c>
      <c r="O473" s="142" t="str">
        <f aca="false">IF(ISBLANK(A473),"",ROUND(M473*'Correction factor'!$C$7,0))</f>
        <v/>
      </c>
      <c r="P473" s="142" t="str">
        <f aca="false">IF(ISBLANK(A473),"",ROUND(M473*'Correction factor'!$D$7,0))</f>
        <v/>
      </c>
      <c r="Q473" s="142" t="str">
        <f aca="false">IF(ISBLANK(A473),"",ROUND(M473*'Correction factor'!$E$7,0))</f>
        <v/>
      </c>
      <c r="R473" s="142" t="str">
        <f aca="false">IF(ISBLANK(A473),"",ROUND(M473*'Correction factor'!$F$7,0))</f>
        <v/>
      </c>
      <c r="S473" s="142" t="str">
        <f aca="false">IF(ISBLANK(A473),"",ROUND(M473*'Correction factor'!$G$7,0))</f>
        <v/>
      </c>
      <c r="T473" s="142" t="str">
        <f aca="false">IF(ISBLANK(A473),"",ROUND(M473*'Correction factor'!$H$7,0))</f>
        <v/>
      </c>
      <c r="U473" s="143" t="str">
        <f aca="false">IF(ISBLANK(A473),"",ROUND(M473*'Correction factor'!$I$7,0))</f>
        <v/>
      </c>
    </row>
    <row r="474" customFormat="false" ht="12.75" hidden="false" customHeight="false" outlineLevel="0" collapsed="false">
      <c r="A474" s="130"/>
      <c r="B474" s="131" t="str">
        <f aca="false">IF(ISBLANK(A474),"",LOOKUP(A474,list_installations,'B.1.c. Installations'!$B$5:$B$505))</f>
        <v/>
      </c>
      <c r="C474" s="132" t="str">
        <f aca="false">IF(ISBLANK(A474),"",LOOKUP(A474,list_installations,'B.1.c. Installations'!$C$5:$C$505))</f>
        <v/>
      </c>
      <c r="D474" s="133" t="str">
        <f aca="false">IF(ISBLANK(A474),"",LOOKUP(A474,list_installations,'B.1.c. Installations'!$D$5:$D$505))</f>
        <v/>
      </c>
      <c r="E474" s="134" t="str">
        <f aca="false">IF(ISBLANK(A474),"",LOOKUP(A474,list_installations,'B.1.c. Installations'!$E$5:$E$505))</f>
        <v/>
      </c>
      <c r="F474" s="135" t="str">
        <f aca="false">IF(ISBLANK(A474),"",((LOOKUP(A474,list_installations,'B.1.c. Installations'!$I$5:$I$505)+LOOKUP(A474,list_installations,'B.1.c. Installations'!$K$5:$K$505)+LOOKUP(A474,list_installations,'B.1.c. Installations'!$M$5:$M$505))/3))</f>
        <v/>
      </c>
      <c r="G474" s="136" t="str">
        <f aca="false">IF(ISBLANK(A474),"",((LOOKUP(A474,list_installations,'B.1.c. Installations'!$O$5:$O$505)+LOOKUP(A474,list_installations,'B.1.c. Installations'!$Q$5:$Q$505)+LOOKUP(A474,list_installations,'B.1.c. Installations'!$S$5:$S$505))/3))</f>
        <v/>
      </c>
      <c r="H474" s="137" t="str">
        <f aca="false">IF(ISBLANK(A474),"",G474/F474)</f>
        <v/>
      </c>
      <c r="I474" s="138" t="str">
        <f aca="false">IF(ISBLANK(A474),"",F474-G474)</f>
        <v/>
      </c>
      <c r="J474" s="139" t="str">
        <f aca="false">IF(ISBLANK(A474),"",I474/F474)</f>
        <v/>
      </c>
      <c r="K474" s="139" t="str">
        <f aca="false">IF(ISBLANK(A474),"",J474-$J$5)</f>
        <v/>
      </c>
      <c r="L474" s="136" t="str">
        <f aca="false">IF(ISBLANK(A474),"",F474+(F474*K474))</f>
        <v/>
      </c>
      <c r="M474" s="140" t="str">
        <f aca="false">IF(ISBLANK(A474),"",L474*$H$5)</f>
        <v/>
      </c>
      <c r="N474" s="141" t="str">
        <f aca="false">IF(ISBLANK(A474),"",ROUND(M474*'Correction factor'!$B$7,0))</f>
        <v/>
      </c>
      <c r="O474" s="142" t="str">
        <f aca="false">IF(ISBLANK(A474),"",ROUND(M474*'Correction factor'!$C$7,0))</f>
        <v/>
      </c>
      <c r="P474" s="142" t="str">
        <f aca="false">IF(ISBLANK(A474),"",ROUND(M474*'Correction factor'!$D$7,0))</f>
        <v/>
      </c>
      <c r="Q474" s="142" t="str">
        <f aca="false">IF(ISBLANK(A474),"",ROUND(M474*'Correction factor'!$E$7,0))</f>
        <v/>
      </c>
      <c r="R474" s="142" t="str">
        <f aca="false">IF(ISBLANK(A474),"",ROUND(M474*'Correction factor'!$F$7,0))</f>
        <v/>
      </c>
      <c r="S474" s="142" t="str">
        <f aca="false">IF(ISBLANK(A474),"",ROUND(M474*'Correction factor'!$G$7,0))</f>
        <v/>
      </c>
      <c r="T474" s="142" t="str">
        <f aca="false">IF(ISBLANK(A474),"",ROUND(M474*'Correction factor'!$H$7,0))</f>
        <v/>
      </c>
      <c r="U474" s="143" t="str">
        <f aca="false">IF(ISBLANK(A474),"",ROUND(M474*'Correction factor'!$I$7,0))</f>
        <v/>
      </c>
    </row>
    <row r="475" customFormat="false" ht="12.75" hidden="false" customHeight="false" outlineLevel="0" collapsed="false">
      <c r="A475" s="130"/>
      <c r="B475" s="131" t="str">
        <f aca="false">IF(ISBLANK(A475),"",LOOKUP(A475,list_installations,'B.1.c. Installations'!$B$5:$B$505))</f>
        <v/>
      </c>
      <c r="C475" s="132" t="str">
        <f aca="false">IF(ISBLANK(A475),"",LOOKUP(A475,list_installations,'B.1.c. Installations'!$C$5:$C$505))</f>
        <v/>
      </c>
      <c r="D475" s="133" t="str">
        <f aca="false">IF(ISBLANK(A475),"",LOOKUP(A475,list_installations,'B.1.c. Installations'!$D$5:$D$505))</f>
        <v/>
      </c>
      <c r="E475" s="134" t="str">
        <f aca="false">IF(ISBLANK(A475),"",LOOKUP(A475,list_installations,'B.1.c. Installations'!$E$5:$E$505))</f>
        <v/>
      </c>
      <c r="F475" s="135" t="str">
        <f aca="false">IF(ISBLANK(A475),"",((LOOKUP(A475,list_installations,'B.1.c. Installations'!$I$5:$I$505)+LOOKUP(A475,list_installations,'B.1.c. Installations'!$K$5:$K$505)+LOOKUP(A475,list_installations,'B.1.c. Installations'!$M$5:$M$505))/3))</f>
        <v/>
      </c>
      <c r="G475" s="136" t="str">
        <f aca="false">IF(ISBLANK(A475),"",((LOOKUP(A475,list_installations,'B.1.c. Installations'!$O$5:$O$505)+LOOKUP(A475,list_installations,'B.1.c. Installations'!$Q$5:$Q$505)+LOOKUP(A475,list_installations,'B.1.c. Installations'!$S$5:$S$505))/3))</f>
        <v/>
      </c>
      <c r="H475" s="137" t="str">
        <f aca="false">IF(ISBLANK(A475),"",G475/F475)</f>
        <v/>
      </c>
      <c r="I475" s="138" t="str">
        <f aca="false">IF(ISBLANK(A475),"",F475-G475)</f>
        <v/>
      </c>
      <c r="J475" s="139" t="str">
        <f aca="false">IF(ISBLANK(A475),"",I475/F475)</f>
        <v/>
      </c>
      <c r="K475" s="139" t="str">
        <f aca="false">IF(ISBLANK(A475),"",J475-$J$5)</f>
        <v/>
      </c>
      <c r="L475" s="136" t="str">
        <f aca="false">IF(ISBLANK(A475),"",F475+(F475*K475))</f>
        <v/>
      </c>
      <c r="M475" s="140" t="str">
        <f aca="false">IF(ISBLANK(A475),"",L475*$H$5)</f>
        <v/>
      </c>
      <c r="N475" s="141" t="str">
        <f aca="false">IF(ISBLANK(A475),"",ROUND(M475*'Correction factor'!$B$7,0))</f>
        <v/>
      </c>
      <c r="O475" s="142" t="str">
        <f aca="false">IF(ISBLANK(A475),"",ROUND(M475*'Correction factor'!$C$7,0))</f>
        <v/>
      </c>
      <c r="P475" s="142" t="str">
        <f aca="false">IF(ISBLANK(A475),"",ROUND(M475*'Correction factor'!$D$7,0))</f>
        <v/>
      </c>
      <c r="Q475" s="142" t="str">
        <f aca="false">IF(ISBLANK(A475),"",ROUND(M475*'Correction factor'!$E$7,0))</f>
        <v/>
      </c>
      <c r="R475" s="142" t="str">
        <f aca="false">IF(ISBLANK(A475),"",ROUND(M475*'Correction factor'!$F$7,0))</f>
        <v/>
      </c>
      <c r="S475" s="142" t="str">
        <f aca="false">IF(ISBLANK(A475),"",ROUND(M475*'Correction factor'!$G$7,0))</f>
        <v/>
      </c>
      <c r="T475" s="142" t="str">
        <f aca="false">IF(ISBLANK(A475),"",ROUND(M475*'Correction factor'!$H$7,0))</f>
        <v/>
      </c>
      <c r="U475" s="143" t="str">
        <f aca="false">IF(ISBLANK(A475),"",ROUND(M475*'Correction factor'!$I$7,0))</f>
        <v/>
      </c>
    </row>
    <row r="476" customFormat="false" ht="12.75" hidden="false" customHeight="false" outlineLevel="0" collapsed="false">
      <c r="A476" s="130"/>
      <c r="B476" s="131" t="str">
        <f aca="false">IF(ISBLANK(A476),"",LOOKUP(A476,list_installations,'B.1.c. Installations'!$B$5:$B$505))</f>
        <v/>
      </c>
      <c r="C476" s="132" t="str">
        <f aca="false">IF(ISBLANK(A476),"",LOOKUP(A476,list_installations,'B.1.c. Installations'!$C$5:$C$505))</f>
        <v/>
      </c>
      <c r="D476" s="133" t="str">
        <f aca="false">IF(ISBLANK(A476),"",LOOKUP(A476,list_installations,'B.1.c. Installations'!$D$5:$D$505))</f>
        <v/>
      </c>
      <c r="E476" s="134" t="str">
        <f aca="false">IF(ISBLANK(A476),"",LOOKUP(A476,list_installations,'B.1.c. Installations'!$E$5:$E$505))</f>
        <v/>
      </c>
      <c r="F476" s="135" t="str">
        <f aca="false">IF(ISBLANK(A476),"",((LOOKUP(A476,list_installations,'B.1.c. Installations'!$I$5:$I$505)+LOOKUP(A476,list_installations,'B.1.c. Installations'!$K$5:$K$505)+LOOKUP(A476,list_installations,'B.1.c. Installations'!$M$5:$M$505))/3))</f>
        <v/>
      </c>
      <c r="G476" s="136" t="str">
        <f aca="false">IF(ISBLANK(A476),"",((LOOKUP(A476,list_installations,'B.1.c. Installations'!$O$5:$O$505)+LOOKUP(A476,list_installations,'B.1.c. Installations'!$Q$5:$Q$505)+LOOKUP(A476,list_installations,'B.1.c. Installations'!$S$5:$S$505))/3))</f>
        <v/>
      </c>
      <c r="H476" s="137" t="str">
        <f aca="false">IF(ISBLANK(A476),"",G476/F476)</f>
        <v/>
      </c>
      <c r="I476" s="138" t="str">
        <f aca="false">IF(ISBLANK(A476),"",F476-G476)</f>
        <v/>
      </c>
      <c r="J476" s="139" t="str">
        <f aca="false">IF(ISBLANK(A476),"",I476/F476)</f>
        <v/>
      </c>
      <c r="K476" s="139" t="str">
        <f aca="false">IF(ISBLANK(A476),"",J476-$J$5)</f>
        <v/>
      </c>
      <c r="L476" s="136" t="str">
        <f aca="false">IF(ISBLANK(A476),"",F476+(F476*K476))</f>
        <v/>
      </c>
      <c r="M476" s="140" t="str">
        <f aca="false">IF(ISBLANK(A476),"",L476*$H$5)</f>
        <v/>
      </c>
      <c r="N476" s="141" t="str">
        <f aca="false">IF(ISBLANK(A476),"",ROUND(M476*'Correction factor'!$B$7,0))</f>
        <v/>
      </c>
      <c r="O476" s="142" t="str">
        <f aca="false">IF(ISBLANK(A476),"",ROUND(M476*'Correction factor'!$C$7,0))</f>
        <v/>
      </c>
      <c r="P476" s="142" t="str">
        <f aca="false">IF(ISBLANK(A476),"",ROUND(M476*'Correction factor'!$D$7,0))</f>
        <v/>
      </c>
      <c r="Q476" s="142" t="str">
        <f aca="false">IF(ISBLANK(A476),"",ROUND(M476*'Correction factor'!$E$7,0))</f>
        <v/>
      </c>
      <c r="R476" s="142" t="str">
        <f aca="false">IF(ISBLANK(A476),"",ROUND(M476*'Correction factor'!$F$7,0))</f>
        <v/>
      </c>
      <c r="S476" s="142" t="str">
        <f aca="false">IF(ISBLANK(A476),"",ROUND(M476*'Correction factor'!$G$7,0))</f>
        <v/>
      </c>
      <c r="T476" s="142" t="str">
        <f aca="false">IF(ISBLANK(A476),"",ROUND(M476*'Correction factor'!$H$7,0))</f>
        <v/>
      </c>
      <c r="U476" s="143" t="str">
        <f aca="false">IF(ISBLANK(A476),"",ROUND(M476*'Correction factor'!$I$7,0))</f>
        <v/>
      </c>
    </row>
    <row r="477" customFormat="false" ht="12.75" hidden="false" customHeight="false" outlineLevel="0" collapsed="false">
      <c r="A477" s="130"/>
      <c r="B477" s="131" t="str">
        <f aca="false">IF(ISBLANK(A477),"",LOOKUP(A477,list_installations,'B.1.c. Installations'!$B$5:$B$505))</f>
        <v/>
      </c>
      <c r="C477" s="132" t="str">
        <f aca="false">IF(ISBLANK(A477),"",LOOKUP(A477,list_installations,'B.1.c. Installations'!$C$5:$C$505))</f>
        <v/>
      </c>
      <c r="D477" s="133" t="str">
        <f aca="false">IF(ISBLANK(A477),"",LOOKUP(A477,list_installations,'B.1.c. Installations'!$D$5:$D$505))</f>
        <v/>
      </c>
      <c r="E477" s="134" t="str">
        <f aca="false">IF(ISBLANK(A477),"",LOOKUP(A477,list_installations,'B.1.c. Installations'!$E$5:$E$505))</f>
        <v/>
      </c>
      <c r="F477" s="135" t="str">
        <f aca="false">IF(ISBLANK(A477),"",((LOOKUP(A477,list_installations,'B.1.c. Installations'!$I$5:$I$505)+LOOKUP(A477,list_installations,'B.1.c. Installations'!$K$5:$K$505)+LOOKUP(A477,list_installations,'B.1.c. Installations'!$M$5:$M$505))/3))</f>
        <v/>
      </c>
      <c r="G477" s="136" t="str">
        <f aca="false">IF(ISBLANK(A477),"",((LOOKUP(A477,list_installations,'B.1.c. Installations'!$O$5:$O$505)+LOOKUP(A477,list_installations,'B.1.c. Installations'!$Q$5:$Q$505)+LOOKUP(A477,list_installations,'B.1.c. Installations'!$S$5:$S$505))/3))</f>
        <v/>
      </c>
      <c r="H477" s="137" t="str">
        <f aca="false">IF(ISBLANK(A477),"",G477/F477)</f>
        <v/>
      </c>
      <c r="I477" s="138" t="str">
        <f aca="false">IF(ISBLANK(A477),"",F477-G477)</f>
        <v/>
      </c>
      <c r="J477" s="139" t="str">
        <f aca="false">IF(ISBLANK(A477),"",I477/F477)</f>
        <v/>
      </c>
      <c r="K477" s="139" t="str">
        <f aca="false">IF(ISBLANK(A477),"",J477-$J$5)</f>
        <v/>
      </c>
      <c r="L477" s="136" t="str">
        <f aca="false">IF(ISBLANK(A477),"",F477+(F477*K477))</f>
        <v/>
      </c>
      <c r="M477" s="140" t="str">
        <f aca="false">IF(ISBLANK(A477),"",L477*$H$5)</f>
        <v/>
      </c>
      <c r="N477" s="141" t="str">
        <f aca="false">IF(ISBLANK(A477),"",ROUND(M477*'Correction factor'!$B$7,0))</f>
        <v/>
      </c>
      <c r="O477" s="142" t="str">
        <f aca="false">IF(ISBLANK(A477),"",ROUND(M477*'Correction factor'!$C$7,0))</f>
        <v/>
      </c>
      <c r="P477" s="142" t="str">
        <f aca="false">IF(ISBLANK(A477),"",ROUND(M477*'Correction factor'!$D$7,0))</f>
        <v/>
      </c>
      <c r="Q477" s="142" t="str">
        <f aca="false">IF(ISBLANK(A477),"",ROUND(M477*'Correction factor'!$E$7,0))</f>
        <v/>
      </c>
      <c r="R477" s="142" t="str">
        <f aca="false">IF(ISBLANK(A477),"",ROUND(M477*'Correction factor'!$F$7,0))</f>
        <v/>
      </c>
      <c r="S477" s="142" t="str">
        <f aca="false">IF(ISBLANK(A477),"",ROUND(M477*'Correction factor'!$G$7,0))</f>
        <v/>
      </c>
      <c r="T477" s="142" t="str">
        <f aca="false">IF(ISBLANK(A477),"",ROUND(M477*'Correction factor'!$H$7,0))</f>
        <v/>
      </c>
      <c r="U477" s="143" t="str">
        <f aca="false">IF(ISBLANK(A477),"",ROUND(M477*'Correction factor'!$I$7,0))</f>
        <v/>
      </c>
    </row>
    <row r="478" customFormat="false" ht="12.75" hidden="false" customHeight="false" outlineLevel="0" collapsed="false">
      <c r="A478" s="130"/>
      <c r="B478" s="131" t="str">
        <f aca="false">IF(ISBLANK(A478),"",LOOKUP(A478,list_installations,'B.1.c. Installations'!$B$5:$B$505))</f>
        <v/>
      </c>
      <c r="C478" s="132" t="str">
        <f aca="false">IF(ISBLANK(A478),"",LOOKUP(A478,list_installations,'B.1.c. Installations'!$C$5:$C$505))</f>
        <v/>
      </c>
      <c r="D478" s="133" t="str">
        <f aca="false">IF(ISBLANK(A478),"",LOOKUP(A478,list_installations,'B.1.c. Installations'!$D$5:$D$505))</f>
        <v/>
      </c>
      <c r="E478" s="134" t="str">
        <f aca="false">IF(ISBLANK(A478),"",LOOKUP(A478,list_installations,'B.1.c. Installations'!$E$5:$E$505))</f>
        <v/>
      </c>
      <c r="F478" s="135" t="str">
        <f aca="false">IF(ISBLANK(A478),"",((LOOKUP(A478,list_installations,'B.1.c. Installations'!$I$5:$I$505)+LOOKUP(A478,list_installations,'B.1.c. Installations'!$K$5:$K$505)+LOOKUP(A478,list_installations,'B.1.c. Installations'!$M$5:$M$505))/3))</f>
        <v/>
      </c>
      <c r="G478" s="136" t="str">
        <f aca="false">IF(ISBLANK(A478),"",((LOOKUP(A478,list_installations,'B.1.c. Installations'!$O$5:$O$505)+LOOKUP(A478,list_installations,'B.1.c. Installations'!$Q$5:$Q$505)+LOOKUP(A478,list_installations,'B.1.c. Installations'!$S$5:$S$505))/3))</f>
        <v/>
      </c>
      <c r="H478" s="137" t="str">
        <f aca="false">IF(ISBLANK(A478),"",G478/F478)</f>
        <v/>
      </c>
      <c r="I478" s="138" t="str">
        <f aca="false">IF(ISBLANK(A478),"",F478-G478)</f>
        <v/>
      </c>
      <c r="J478" s="139" t="str">
        <f aca="false">IF(ISBLANK(A478),"",I478/F478)</f>
        <v/>
      </c>
      <c r="K478" s="139" t="str">
        <f aca="false">IF(ISBLANK(A478),"",J478-$J$5)</f>
        <v/>
      </c>
      <c r="L478" s="136" t="str">
        <f aca="false">IF(ISBLANK(A478),"",F478+(F478*K478))</f>
        <v/>
      </c>
      <c r="M478" s="140" t="str">
        <f aca="false">IF(ISBLANK(A478),"",L478*$H$5)</f>
        <v/>
      </c>
      <c r="N478" s="141" t="str">
        <f aca="false">IF(ISBLANK(A478),"",ROUND(M478*'Correction factor'!$B$7,0))</f>
        <v/>
      </c>
      <c r="O478" s="142" t="str">
        <f aca="false">IF(ISBLANK(A478),"",ROUND(M478*'Correction factor'!$C$7,0))</f>
        <v/>
      </c>
      <c r="P478" s="142" t="str">
        <f aca="false">IF(ISBLANK(A478),"",ROUND(M478*'Correction factor'!$D$7,0))</f>
        <v/>
      </c>
      <c r="Q478" s="142" t="str">
        <f aca="false">IF(ISBLANK(A478),"",ROUND(M478*'Correction factor'!$E$7,0))</f>
        <v/>
      </c>
      <c r="R478" s="142" t="str">
        <f aca="false">IF(ISBLANK(A478),"",ROUND(M478*'Correction factor'!$F$7,0))</f>
        <v/>
      </c>
      <c r="S478" s="142" t="str">
        <f aca="false">IF(ISBLANK(A478),"",ROUND(M478*'Correction factor'!$G$7,0))</f>
        <v/>
      </c>
      <c r="T478" s="142" t="str">
        <f aca="false">IF(ISBLANK(A478),"",ROUND(M478*'Correction factor'!$H$7,0))</f>
        <v/>
      </c>
      <c r="U478" s="143" t="str">
        <f aca="false">IF(ISBLANK(A478),"",ROUND(M478*'Correction factor'!$I$7,0))</f>
        <v/>
      </c>
    </row>
    <row r="479" customFormat="false" ht="12.75" hidden="false" customHeight="false" outlineLevel="0" collapsed="false">
      <c r="A479" s="130"/>
      <c r="B479" s="131" t="str">
        <f aca="false">IF(ISBLANK(A479),"",LOOKUP(A479,list_installations,'B.1.c. Installations'!$B$5:$B$505))</f>
        <v/>
      </c>
      <c r="C479" s="132" t="str">
        <f aca="false">IF(ISBLANK(A479),"",LOOKUP(A479,list_installations,'B.1.c. Installations'!$C$5:$C$505))</f>
        <v/>
      </c>
      <c r="D479" s="133" t="str">
        <f aca="false">IF(ISBLANK(A479),"",LOOKUP(A479,list_installations,'B.1.c. Installations'!$D$5:$D$505))</f>
        <v/>
      </c>
      <c r="E479" s="134" t="str">
        <f aca="false">IF(ISBLANK(A479),"",LOOKUP(A479,list_installations,'B.1.c. Installations'!$E$5:$E$505))</f>
        <v/>
      </c>
      <c r="F479" s="135" t="str">
        <f aca="false">IF(ISBLANK(A479),"",((LOOKUP(A479,list_installations,'B.1.c. Installations'!$I$5:$I$505)+LOOKUP(A479,list_installations,'B.1.c. Installations'!$K$5:$K$505)+LOOKUP(A479,list_installations,'B.1.c. Installations'!$M$5:$M$505))/3))</f>
        <v/>
      </c>
      <c r="G479" s="136" t="str">
        <f aca="false">IF(ISBLANK(A479),"",((LOOKUP(A479,list_installations,'B.1.c. Installations'!$O$5:$O$505)+LOOKUP(A479,list_installations,'B.1.c. Installations'!$Q$5:$Q$505)+LOOKUP(A479,list_installations,'B.1.c. Installations'!$S$5:$S$505))/3))</f>
        <v/>
      </c>
      <c r="H479" s="137" t="str">
        <f aca="false">IF(ISBLANK(A479),"",G479/F479)</f>
        <v/>
      </c>
      <c r="I479" s="138" t="str">
        <f aca="false">IF(ISBLANK(A479),"",F479-G479)</f>
        <v/>
      </c>
      <c r="J479" s="139" t="str">
        <f aca="false">IF(ISBLANK(A479),"",I479/F479)</f>
        <v/>
      </c>
      <c r="K479" s="139" t="str">
        <f aca="false">IF(ISBLANK(A479),"",J479-$J$5)</f>
        <v/>
      </c>
      <c r="L479" s="136" t="str">
        <f aca="false">IF(ISBLANK(A479),"",F479+(F479*K479))</f>
        <v/>
      </c>
      <c r="M479" s="140" t="str">
        <f aca="false">IF(ISBLANK(A479),"",L479*$H$5)</f>
        <v/>
      </c>
      <c r="N479" s="141" t="str">
        <f aca="false">IF(ISBLANK(A479),"",ROUND(M479*'Correction factor'!$B$7,0))</f>
        <v/>
      </c>
      <c r="O479" s="142" t="str">
        <f aca="false">IF(ISBLANK(A479),"",ROUND(M479*'Correction factor'!$C$7,0))</f>
        <v/>
      </c>
      <c r="P479" s="142" t="str">
        <f aca="false">IF(ISBLANK(A479),"",ROUND(M479*'Correction factor'!$D$7,0))</f>
        <v/>
      </c>
      <c r="Q479" s="142" t="str">
        <f aca="false">IF(ISBLANK(A479),"",ROUND(M479*'Correction factor'!$E$7,0))</f>
        <v/>
      </c>
      <c r="R479" s="142" t="str">
        <f aca="false">IF(ISBLANK(A479),"",ROUND(M479*'Correction factor'!$F$7,0))</f>
        <v/>
      </c>
      <c r="S479" s="142" t="str">
        <f aca="false">IF(ISBLANK(A479),"",ROUND(M479*'Correction factor'!$G$7,0))</f>
        <v/>
      </c>
      <c r="T479" s="142" t="str">
        <f aca="false">IF(ISBLANK(A479),"",ROUND(M479*'Correction factor'!$H$7,0))</f>
        <v/>
      </c>
      <c r="U479" s="143" t="str">
        <f aca="false">IF(ISBLANK(A479),"",ROUND(M479*'Correction factor'!$I$7,0))</f>
        <v/>
      </c>
    </row>
    <row r="480" customFormat="false" ht="12.75" hidden="false" customHeight="false" outlineLevel="0" collapsed="false">
      <c r="A480" s="130"/>
      <c r="B480" s="131" t="str">
        <f aca="false">IF(ISBLANK(A480),"",LOOKUP(A480,list_installations,'B.1.c. Installations'!$B$5:$B$505))</f>
        <v/>
      </c>
      <c r="C480" s="132" t="str">
        <f aca="false">IF(ISBLANK(A480),"",LOOKUP(A480,list_installations,'B.1.c. Installations'!$C$5:$C$505))</f>
        <v/>
      </c>
      <c r="D480" s="133" t="str">
        <f aca="false">IF(ISBLANK(A480),"",LOOKUP(A480,list_installations,'B.1.c. Installations'!$D$5:$D$505))</f>
        <v/>
      </c>
      <c r="E480" s="134" t="str">
        <f aca="false">IF(ISBLANK(A480),"",LOOKUP(A480,list_installations,'B.1.c. Installations'!$E$5:$E$505))</f>
        <v/>
      </c>
      <c r="F480" s="135" t="str">
        <f aca="false">IF(ISBLANK(A480),"",((LOOKUP(A480,list_installations,'B.1.c. Installations'!$I$5:$I$505)+LOOKUP(A480,list_installations,'B.1.c. Installations'!$K$5:$K$505)+LOOKUP(A480,list_installations,'B.1.c. Installations'!$M$5:$M$505))/3))</f>
        <v/>
      </c>
      <c r="G480" s="136" t="str">
        <f aca="false">IF(ISBLANK(A480),"",((LOOKUP(A480,list_installations,'B.1.c. Installations'!$O$5:$O$505)+LOOKUP(A480,list_installations,'B.1.c. Installations'!$Q$5:$Q$505)+LOOKUP(A480,list_installations,'B.1.c. Installations'!$S$5:$S$505))/3))</f>
        <v/>
      </c>
      <c r="H480" s="137" t="str">
        <f aca="false">IF(ISBLANK(A480),"",G480/F480)</f>
        <v/>
      </c>
      <c r="I480" s="138" t="str">
        <f aca="false">IF(ISBLANK(A480),"",F480-G480)</f>
        <v/>
      </c>
      <c r="J480" s="139" t="str">
        <f aca="false">IF(ISBLANK(A480),"",I480/F480)</f>
        <v/>
      </c>
      <c r="K480" s="139" t="str">
        <f aca="false">IF(ISBLANK(A480),"",J480-$J$5)</f>
        <v/>
      </c>
      <c r="L480" s="136" t="str">
        <f aca="false">IF(ISBLANK(A480),"",F480+(F480*K480))</f>
        <v/>
      </c>
      <c r="M480" s="140" t="str">
        <f aca="false">IF(ISBLANK(A480),"",L480*$H$5)</f>
        <v/>
      </c>
      <c r="N480" s="141" t="str">
        <f aca="false">IF(ISBLANK(A480),"",ROUND(M480*'Correction factor'!$B$7,0))</f>
        <v/>
      </c>
      <c r="O480" s="142" t="str">
        <f aca="false">IF(ISBLANK(A480),"",ROUND(M480*'Correction factor'!$C$7,0))</f>
        <v/>
      </c>
      <c r="P480" s="142" t="str">
        <f aca="false">IF(ISBLANK(A480),"",ROUND(M480*'Correction factor'!$D$7,0))</f>
        <v/>
      </c>
      <c r="Q480" s="142" t="str">
        <f aca="false">IF(ISBLANK(A480),"",ROUND(M480*'Correction factor'!$E$7,0))</f>
        <v/>
      </c>
      <c r="R480" s="142" t="str">
        <f aca="false">IF(ISBLANK(A480),"",ROUND(M480*'Correction factor'!$F$7,0))</f>
        <v/>
      </c>
      <c r="S480" s="142" t="str">
        <f aca="false">IF(ISBLANK(A480),"",ROUND(M480*'Correction factor'!$G$7,0))</f>
        <v/>
      </c>
      <c r="T480" s="142" t="str">
        <f aca="false">IF(ISBLANK(A480),"",ROUND(M480*'Correction factor'!$H$7,0))</f>
        <v/>
      </c>
      <c r="U480" s="143" t="str">
        <f aca="false">IF(ISBLANK(A480),"",ROUND(M480*'Correction factor'!$I$7,0))</f>
        <v/>
      </c>
    </row>
    <row r="481" customFormat="false" ht="12.75" hidden="false" customHeight="false" outlineLevel="0" collapsed="false">
      <c r="A481" s="130"/>
      <c r="B481" s="131" t="str">
        <f aca="false">IF(ISBLANK(A481),"",LOOKUP(A481,list_installations,'B.1.c. Installations'!$B$5:$B$505))</f>
        <v/>
      </c>
      <c r="C481" s="132" t="str">
        <f aca="false">IF(ISBLANK(A481),"",LOOKUP(A481,list_installations,'B.1.c. Installations'!$C$5:$C$505))</f>
        <v/>
      </c>
      <c r="D481" s="133" t="str">
        <f aca="false">IF(ISBLANK(A481),"",LOOKUP(A481,list_installations,'B.1.c. Installations'!$D$5:$D$505))</f>
        <v/>
      </c>
      <c r="E481" s="134" t="str">
        <f aca="false">IF(ISBLANK(A481),"",LOOKUP(A481,list_installations,'B.1.c. Installations'!$E$5:$E$505))</f>
        <v/>
      </c>
      <c r="F481" s="135" t="str">
        <f aca="false">IF(ISBLANK(A481),"",((LOOKUP(A481,list_installations,'B.1.c. Installations'!$I$5:$I$505)+LOOKUP(A481,list_installations,'B.1.c. Installations'!$K$5:$K$505)+LOOKUP(A481,list_installations,'B.1.c. Installations'!$M$5:$M$505))/3))</f>
        <v/>
      </c>
      <c r="G481" s="136" t="str">
        <f aca="false">IF(ISBLANK(A481),"",((LOOKUP(A481,list_installations,'B.1.c. Installations'!$O$5:$O$505)+LOOKUP(A481,list_installations,'B.1.c. Installations'!$Q$5:$Q$505)+LOOKUP(A481,list_installations,'B.1.c. Installations'!$S$5:$S$505))/3))</f>
        <v/>
      </c>
      <c r="H481" s="137" t="str">
        <f aca="false">IF(ISBLANK(A481),"",G481/F481)</f>
        <v/>
      </c>
      <c r="I481" s="138" t="str">
        <f aca="false">IF(ISBLANK(A481),"",F481-G481)</f>
        <v/>
      </c>
      <c r="J481" s="139" t="str">
        <f aca="false">IF(ISBLANK(A481),"",I481/F481)</f>
        <v/>
      </c>
      <c r="K481" s="139" t="str">
        <f aca="false">IF(ISBLANK(A481),"",J481-$J$5)</f>
        <v/>
      </c>
      <c r="L481" s="136" t="str">
        <f aca="false">IF(ISBLANK(A481),"",F481+(F481*K481))</f>
        <v/>
      </c>
      <c r="M481" s="140" t="str">
        <f aca="false">IF(ISBLANK(A481),"",L481*$H$5)</f>
        <v/>
      </c>
      <c r="N481" s="141" t="str">
        <f aca="false">IF(ISBLANK(A481),"",ROUND(M481*'Correction factor'!$B$7,0))</f>
        <v/>
      </c>
      <c r="O481" s="142" t="str">
        <f aca="false">IF(ISBLANK(A481),"",ROUND(M481*'Correction factor'!$C$7,0))</f>
        <v/>
      </c>
      <c r="P481" s="142" t="str">
        <f aca="false">IF(ISBLANK(A481),"",ROUND(M481*'Correction factor'!$D$7,0))</f>
        <v/>
      </c>
      <c r="Q481" s="142" t="str">
        <f aca="false">IF(ISBLANK(A481),"",ROUND(M481*'Correction factor'!$E$7,0))</f>
        <v/>
      </c>
      <c r="R481" s="142" t="str">
        <f aca="false">IF(ISBLANK(A481),"",ROUND(M481*'Correction factor'!$F$7,0))</f>
        <v/>
      </c>
      <c r="S481" s="142" t="str">
        <f aca="false">IF(ISBLANK(A481),"",ROUND(M481*'Correction factor'!$G$7,0))</f>
        <v/>
      </c>
      <c r="T481" s="142" t="str">
        <f aca="false">IF(ISBLANK(A481),"",ROUND(M481*'Correction factor'!$H$7,0))</f>
        <v/>
      </c>
      <c r="U481" s="143" t="str">
        <f aca="false">IF(ISBLANK(A481),"",ROUND(M481*'Correction factor'!$I$7,0))</f>
        <v/>
      </c>
    </row>
    <row r="482" customFormat="false" ht="12.75" hidden="false" customHeight="false" outlineLevel="0" collapsed="false">
      <c r="A482" s="130"/>
      <c r="B482" s="131" t="str">
        <f aca="false">IF(ISBLANK(A482),"",LOOKUP(A482,list_installations,'B.1.c. Installations'!$B$5:$B$505))</f>
        <v/>
      </c>
      <c r="C482" s="132" t="str">
        <f aca="false">IF(ISBLANK(A482),"",LOOKUP(A482,list_installations,'B.1.c. Installations'!$C$5:$C$505))</f>
        <v/>
      </c>
      <c r="D482" s="133" t="str">
        <f aca="false">IF(ISBLANK(A482),"",LOOKUP(A482,list_installations,'B.1.c. Installations'!$D$5:$D$505))</f>
        <v/>
      </c>
      <c r="E482" s="134" t="str">
        <f aca="false">IF(ISBLANK(A482),"",LOOKUP(A482,list_installations,'B.1.c. Installations'!$E$5:$E$505))</f>
        <v/>
      </c>
      <c r="F482" s="135" t="str">
        <f aca="false">IF(ISBLANK(A482),"",((LOOKUP(A482,list_installations,'B.1.c. Installations'!$I$5:$I$505)+LOOKUP(A482,list_installations,'B.1.c. Installations'!$K$5:$K$505)+LOOKUP(A482,list_installations,'B.1.c. Installations'!$M$5:$M$505))/3))</f>
        <v/>
      </c>
      <c r="G482" s="136" t="str">
        <f aca="false">IF(ISBLANK(A482),"",((LOOKUP(A482,list_installations,'B.1.c. Installations'!$O$5:$O$505)+LOOKUP(A482,list_installations,'B.1.c. Installations'!$Q$5:$Q$505)+LOOKUP(A482,list_installations,'B.1.c. Installations'!$S$5:$S$505))/3))</f>
        <v/>
      </c>
      <c r="H482" s="137" t="str">
        <f aca="false">IF(ISBLANK(A482),"",G482/F482)</f>
        <v/>
      </c>
      <c r="I482" s="138" t="str">
        <f aca="false">IF(ISBLANK(A482),"",F482-G482)</f>
        <v/>
      </c>
      <c r="J482" s="139" t="str">
        <f aca="false">IF(ISBLANK(A482),"",I482/F482)</f>
        <v/>
      </c>
      <c r="K482" s="139" t="str">
        <f aca="false">IF(ISBLANK(A482),"",J482-$J$5)</f>
        <v/>
      </c>
      <c r="L482" s="136" t="str">
        <f aca="false">IF(ISBLANK(A482),"",F482+(F482*K482))</f>
        <v/>
      </c>
      <c r="M482" s="140" t="str">
        <f aca="false">IF(ISBLANK(A482),"",L482*$H$5)</f>
        <v/>
      </c>
      <c r="N482" s="141" t="str">
        <f aca="false">IF(ISBLANK(A482),"",ROUND(M482*'Correction factor'!$B$7,0))</f>
        <v/>
      </c>
      <c r="O482" s="142" t="str">
        <f aca="false">IF(ISBLANK(A482),"",ROUND(M482*'Correction factor'!$C$7,0))</f>
        <v/>
      </c>
      <c r="P482" s="142" t="str">
        <f aca="false">IF(ISBLANK(A482),"",ROUND(M482*'Correction factor'!$D$7,0))</f>
        <v/>
      </c>
      <c r="Q482" s="142" t="str">
        <f aca="false">IF(ISBLANK(A482),"",ROUND(M482*'Correction factor'!$E$7,0))</f>
        <v/>
      </c>
      <c r="R482" s="142" t="str">
        <f aca="false">IF(ISBLANK(A482),"",ROUND(M482*'Correction factor'!$F$7,0))</f>
        <v/>
      </c>
      <c r="S482" s="142" t="str">
        <f aca="false">IF(ISBLANK(A482),"",ROUND(M482*'Correction factor'!$G$7,0))</f>
        <v/>
      </c>
      <c r="T482" s="142" t="str">
        <f aca="false">IF(ISBLANK(A482),"",ROUND(M482*'Correction factor'!$H$7,0))</f>
        <v/>
      </c>
      <c r="U482" s="143" t="str">
        <f aca="false">IF(ISBLANK(A482),"",ROUND(M482*'Correction factor'!$I$7,0))</f>
        <v/>
      </c>
    </row>
    <row r="483" customFormat="false" ht="12.75" hidden="false" customHeight="false" outlineLevel="0" collapsed="false">
      <c r="A483" s="130"/>
      <c r="B483" s="131" t="str">
        <f aca="false">IF(ISBLANK(A483),"",LOOKUP(A483,list_installations,'B.1.c. Installations'!$B$5:$B$505))</f>
        <v/>
      </c>
      <c r="C483" s="132" t="str">
        <f aca="false">IF(ISBLANK(A483),"",LOOKUP(A483,list_installations,'B.1.c. Installations'!$C$5:$C$505))</f>
        <v/>
      </c>
      <c r="D483" s="133" t="str">
        <f aca="false">IF(ISBLANK(A483),"",LOOKUP(A483,list_installations,'B.1.c. Installations'!$D$5:$D$505))</f>
        <v/>
      </c>
      <c r="E483" s="134" t="str">
        <f aca="false">IF(ISBLANK(A483),"",LOOKUP(A483,list_installations,'B.1.c. Installations'!$E$5:$E$505))</f>
        <v/>
      </c>
      <c r="F483" s="135" t="str">
        <f aca="false">IF(ISBLANK(A483),"",((LOOKUP(A483,list_installations,'B.1.c. Installations'!$I$5:$I$505)+LOOKUP(A483,list_installations,'B.1.c. Installations'!$K$5:$K$505)+LOOKUP(A483,list_installations,'B.1.c. Installations'!$M$5:$M$505))/3))</f>
        <v/>
      </c>
      <c r="G483" s="136" t="str">
        <f aca="false">IF(ISBLANK(A483),"",((LOOKUP(A483,list_installations,'B.1.c. Installations'!$O$5:$O$505)+LOOKUP(A483,list_installations,'B.1.c. Installations'!$Q$5:$Q$505)+LOOKUP(A483,list_installations,'B.1.c. Installations'!$S$5:$S$505))/3))</f>
        <v/>
      </c>
      <c r="H483" s="137" t="str">
        <f aca="false">IF(ISBLANK(A483),"",G483/F483)</f>
        <v/>
      </c>
      <c r="I483" s="138" t="str">
        <f aca="false">IF(ISBLANK(A483),"",F483-G483)</f>
        <v/>
      </c>
      <c r="J483" s="139" t="str">
        <f aca="false">IF(ISBLANK(A483),"",I483/F483)</f>
        <v/>
      </c>
      <c r="K483" s="139" t="str">
        <f aca="false">IF(ISBLANK(A483),"",J483-$J$5)</f>
        <v/>
      </c>
      <c r="L483" s="136" t="str">
        <f aca="false">IF(ISBLANK(A483),"",F483+(F483*K483))</f>
        <v/>
      </c>
      <c r="M483" s="140" t="str">
        <f aca="false">IF(ISBLANK(A483),"",L483*$H$5)</f>
        <v/>
      </c>
      <c r="N483" s="141" t="str">
        <f aca="false">IF(ISBLANK(A483),"",ROUND(M483*'Correction factor'!$B$7,0))</f>
        <v/>
      </c>
      <c r="O483" s="142" t="str">
        <f aca="false">IF(ISBLANK(A483),"",ROUND(M483*'Correction factor'!$C$7,0))</f>
        <v/>
      </c>
      <c r="P483" s="142" t="str">
        <f aca="false">IF(ISBLANK(A483),"",ROUND(M483*'Correction factor'!$D$7,0))</f>
        <v/>
      </c>
      <c r="Q483" s="142" t="str">
        <f aca="false">IF(ISBLANK(A483),"",ROUND(M483*'Correction factor'!$E$7,0))</f>
        <v/>
      </c>
      <c r="R483" s="142" t="str">
        <f aca="false">IF(ISBLANK(A483),"",ROUND(M483*'Correction factor'!$F$7,0))</f>
        <v/>
      </c>
      <c r="S483" s="142" t="str">
        <f aca="false">IF(ISBLANK(A483),"",ROUND(M483*'Correction factor'!$G$7,0))</f>
        <v/>
      </c>
      <c r="T483" s="142" t="str">
        <f aca="false">IF(ISBLANK(A483),"",ROUND(M483*'Correction factor'!$H$7,0))</f>
        <v/>
      </c>
      <c r="U483" s="143" t="str">
        <f aca="false">IF(ISBLANK(A483),"",ROUND(M483*'Correction factor'!$I$7,0))</f>
        <v/>
      </c>
    </row>
    <row r="484" customFormat="false" ht="12.75" hidden="false" customHeight="false" outlineLevel="0" collapsed="false">
      <c r="A484" s="130"/>
      <c r="B484" s="131" t="str">
        <f aca="false">IF(ISBLANK(A484),"",LOOKUP(A484,list_installations,'B.1.c. Installations'!$B$5:$B$505))</f>
        <v/>
      </c>
      <c r="C484" s="132" t="str">
        <f aca="false">IF(ISBLANK(A484),"",LOOKUP(A484,list_installations,'B.1.c. Installations'!$C$5:$C$505))</f>
        <v/>
      </c>
      <c r="D484" s="133" t="str">
        <f aca="false">IF(ISBLANK(A484),"",LOOKUP(A484,list_installations,'B.1.c. Installations'!$D$5:$D$505))</f>
        <v/>
      </c>
      <c r="E484" s="134" t="str">
        <f aca="false">IF(ISBLANK(A484),"",LOOKUP(A484,list_installations,'B.1.c. Installations'!$E$5:$E$505))</f>
        <v/>
      </c>
      <c r="F484" s="135" t="str">
        <f aca="false">IF(ISBLANK(A484),"",((LOOKUP(A484,list_installations,'B.1.c. Installations'!$I$5:$I$505)+LOOKUP(A484,list_installations,'B.1.c. Installations'!$K$5:$K$505)+LOOKUP(A484,list_installations,'B.1.c. Installations'!$M$5:$M$505))/3))</f>
        <v/>
      </c>
      <c r="G484" s="136" t="str">
        <f aca="false">IF(ISBLANK(A484),"",((LOOKUP(A484,list_installations,'B.1.c. Installations'!$O$5:$O$505)+LOOKUP(A484,list_installations,'B.1.c. Installations'!$Q$5:$Q$505)+LOOKUP(A484,list_installations,'B.1.c. Installations'!$S$5:$S$505))/3))</f>
        <v/>
      </c>
      <c r="H484" s="137" t="str">
        <f aca="false">IF(ISBLANK(A484),"",G484/F484)</f>
        <v/>
      </c>
      <c r="I484" s="138" t="str">
        <f aca="false">IF(ISBLANK(A484),"",F484-G484)</f>
        <v/>
      </c>
      <c r="J484" s="139" t="str">
        <f aca="false">IF(ISBLANK(A484),"",I484/F484)</f>
        <v/>
      </c>
      <c r="K484" s="139" t="str">
        <f aca="false">IF(ISBLANK(A484),"",J484-$J$5)</f>
        <v/>
      </c>
      <c r="L484" s="136" t="str">
        <f aca="false">IF(ISBLANK(A484),"",F484+(F484*K484))</f>
        <v/>
      </c>
      <c r="M484" s="140" t="str">
        <f aca="false">IF(ISBLANK(A484),"",L484*$H$5)</f>
        <v/>
      </c>
      <c r="N484" s="141" t="str">
        <f aca="false">IF(ISBLANK(A484),"",ROUND(M484*'Correction factor'!$B$7,0))</f>
        <v/>
      </c>
      <c r="O484" s="142" t="str">
        <f aca="false">IF(ISBLANK(A484),"",ROUND(M484*'Correction factor'!$C$7,0))</f>
        <v/>
      </c>
      <c r="P484" s="142" t="str">
        <f aca="false">IF(ISBLANK(A484),"",ROUND(M484*'Correction factor'!$D$7,0))</f>
        <v/>
      </c>
      <c r="Q484" s="142" t="str">
        <f aca="false">IF(ISBLANK(A484),"",ROUND(M484*'Correction factor'!$E$7,0))</f>
        <v/>
      </c>
      <c r="R484" s="142" t="str">
        <f aca="false">IF(ISBLANK(A484),"",ROUND(M484*'Correction factor'!$F$7,0))</f>
        <v/>
      </c>
      <c r="S484" s="142" t="str">
        <f aca="false">IF(ISBLANK(A484),"",ROUND(M484*'Correction factor'!$G$7,0))</f>
        <v/>
      </c>
      <c r="T484" s="142" t="str">
        <f aca="false">IF(ISBLANK(A484),"",ROUND(M484*'Correction factor'!$H$7,0))</f>
        <v/>
      </c>
      <c r="U484" s="143" t="str">
        <f aca="false">IF(ISBLANK(A484),"",ROUND(M484*'Correction factor'!$I$7,0))</f>
        <v/>
      </c>
    </row>
    <row r="485" customFormat="false" ht="12.75" hidden="false" customHeight="false" outlineLevel="0" collapsed="false">
      <c r="A485" s="130"/>
      <c r="B485" s="131" t="str">
        <f aca="false">IF(ISBLANK(A485),"",LOOKUP(A485,list_installations,'B.1.c. Installations'!$B$5:$B$505))</f>
        <v/>
      </c>
      <c r="C485" s="132" t="str">
        <f aca="false">IF(ISBLANK(A485),"",LOOKUP(A485,list_installations,'B.1.c. Installations'!$C$5:$C$505))</f>
        <v/>
      </c>
      <c r="D485" s="133" t="str">
        <f aca="false">IF(ISBLANK(A485),"",LOOKUP(A485,list_installations,'B.1.c. Installations'!$D$5:$D$505))</f>
        <v/>
      </c>
      <c r="E485" s="134" t="str">
        <f aca="false">IF(ISBLANK(A485),"",LOOKUP(A485,list_installations,'B.1.c. Installations'!$E$5:$E$505))</f>
        <v/>
      </c>
      <c r="F485" s="135" t="str">
        <f aca="false">IF(ISBLANK(A485),"",((LOOKUP(A485,list_installations,'B.1.c. Installations'!$I$5:$I$505)+LOOKUP(A485,list_installations,'B.1.c. Installations'!$K$5:$K$505)+LOOKUP(A485,list_installations,'B.1.c. Installations'!$M$5:$M$505))/3))</f>
        <v/>
      </c>
      <c r="G485" s="136" t="str">
        <f aca="false">IF(ISBLANK(A485),"",((LOOKUP(A485,list_installations,'B.1.c. Installations'!$O$5:$O$505)+LOOKUP(A485,list_installations,'B.1.c. Installations'!$Q$5:$Q$505)+LOOKUP(A485,list_installations,'B.1.c. Installations'!$S$5:$S$505))/3))</f>
        <v/>
      </c>
      <c r="H485" s="137" t="str">
        <f aca="false">IF(ISBLANK(A485),"",G485/F485)</f>
        <v/>
      </c>
      <c r="I485" s="138" t="str">
        <f aca="false">IF(ISBLANK(A485),"",F485-G485)</f>
        <v/>
      </c>
      <c r="J485" s="139" t="str">
        <f aca="false">IF(ISBLANK(A485),"",I485/F485)</f>
        <v/>
      </c>
      <c r="K485" s="139" t="str">
        <f aca="false">IF(ISBLANK(A485),"",J485-$J$5)</f>
        <v/>
      </c>
      <c r="L485" s="136" t="str">
        <f aca="false">IF(ISBLANK(A485),"",F485+(F485*K485))</f>
        <v/>
      </c>
      <c r="M485" s="140" t="str">
        <f aca="false">IF(ISBLANK(A485),"",L485*$H$5)</f>
        <v/>
      </c>
      <c r="N485" s="141" t="str">
        <f aca="false">IF(ISBLANK(A485),"",ROUND(M485*'Correction factor'!$B$7,0))</f>
        <v/>
      </c>
      <c r="O485" s="142" t="str">
        <f aca="false">IF(ISBLANK(A485),"",ROUND(M485*'Correction factor'!$C$7,0))</f>
        <v/>
      </c>
      <c r="P485" s="142" t="str">
        <f aca="false">IF(ISBLANK(A485),"",ROUND(M485*'Correction factor'!$D$7,0))</f>
        <v/>
      </c>
      <c r="Q485" s="142" t="str">
        <f aca="false">IF(ISBLANK(A485),"",ROUND(M485*'Correction factor'!$E$7,0))</f>
        <v/>
      </c>
      <c r="R485" s="142" t="str">
        <f aca="false">IF(ISBLANK(A485),"",ROUND(M485*'Correction factor'!$F$7,0))</f>
        <v/>
      </c>
      <c r="S485" s="142" t="str">
        <f aca="false">IF(ISBLANK(A485),"",ROUND(M485*'Correction factor'!$G$7,0))</f>
        <v/>
      </c>
      <c r="T485" s="142" t="str">
        <f aca="false">IF(ISBLANK(A485),"",ROUND(M485*'Correction factor'!$H$7,0))</f>
        <v/>
      </c>
      <c r="U485" s="143" t="str">
        <f aca="false">IF(ISBLANK(A485),"",ROUND(M485*'Correction factor'!$I$7,0))</f>
        <v/>
      </c>
    </row>
    <row r="486" customFormat="false" ht="12.75" hidden="false" customHeight="false" outlineLevel="0" collapsed="false">
      <c r="A486" s="130"/>
      <c r="B486" s="131" t="str">
        <f aca="false">IF(ISBLANK(A486),"",LOOKUP(A486,list_installations,'B.1.c. Installations'!$B$5:$B$505))</f>
        <v/>
      </c>
      <c r="C486" s="132" t="str">
        <f aca="false">IF(ISBLANK(A486),"",LOOKUP(A486,list_installations,'B.1.c. Installations'!$C$5:$C$505))</f>
        <v/>
      </c>
      <c r="D486" s="133" t="str">
        <f aca="false">IF(ISBLANK(A486),"",LOOKUP(A486,list_installations,'B.1.c. Installations'!$D$5:$D$505))</f>
        <v/>
      </c>
      <c r="E486" s="134" t="str">
        <f aca="false">IF(ISBLANK(A486),"",LOOKUP(A486,list_installations,'B.1.c. Installations'!$E$5:$E$505))</f>
        <v/>
      </c>
      <c r="F486" s="135" t="str">
        <f aca="false">IF(ISBLANK(A486),"",((LOOKUP(A486,list_installations,'B.1.c. Installations'!$I$5:$I$505)+LOOKUP(A486,list_installations,'B.1.c. Installations'!$K$5:$K$505)+LOOKUP(A486,list_installations,'B.1.c. Installations'!$M$5:$M$505))/3))</f>
        <v/>
      </c>
      <c r="G486" s="136" t="str">
        <f aca="false">IF(ISBLANK(A486),"",((LOOKUP(A486,list_installations,'B.1.c. Installations'!$O$5:$O$505)+LOOKUP(A486,list_installations,'B.1.c. Installations'!$Q$5:$Q$505)+LOOKUP(A486,list_installations,'B.1.c. Installations'!$S$5:$S$505))/3))</f>
        <v/>
      </c>
      <c r="H486" s="137" t="str">
        <f aca="false">IF(ISBLANK(A486),"",G486/F486)</f>
        <v/>
      </c>
      <c r="I486" s="138" t="str">
        <f aca="false">IF(ISBLANK(A486),"",F486-G486)</f>
        <v/>
      </c>
      <c r="J486" s="139" t="str">
        <f aca="false">IF(ISBLANK(A486),"",I486/F486)</f>
        <v/>
      </c>
      <c r="K486" s="139" t="str">
        <f aca="false">IF(ISBLANK(A486),"",J486-$J$5)</f>
        <v/>
      </c>
      <c r="L486" s="136" t="str">
        <f aca="false">IF(ISBLANK(A486),"",F486+(F486*K486))</f>
        <v/>
      </c>
      <c r="M486" s="140" t="str">
        <f aca="false">IF(ISBLANK(A486),"",L486*$H$5)</f>
        <v/>
      </c>
      <c r="N486" s="141" t="str">
        <f aca="false">IF(ISBLANK(A486),"",ROUND(M486*'Correction factor'!$B$7,0))</f>
        <v/>
      </c>
      <c r="O486" s="142" t="str">
        <f aca="false">IF(ISBLANK(A486),"",ROUND(M486*'Correction factor'!$C$7,0))</f>
        <v/>
      </c>
      <c r="P486" s="142" t="str">
        <f aca="false">IF(ISBLANK(A486),"",ROUND(M486*'Correction factor'!$D$7,0))</f>
        <v/>
      </c>
      <c r="Q486" s="142" t="str">
        <f aca="false">IF(ISBLANK(A486),"",ROUND(M486*'Correction factor'!$E$7,0))</f>
        <v/>
      </c>
      <c r="R486" s="142" t="str">
        <f aca="false">IF(ISBLANK(A486),"",ROUND(M486*'Correction factor'!$F$7,0))</f>
        <v/>
      </c>
      <c r="S486" s="142" t="str">
        <f aca="false">IF(ISBLANK(A486),"",ROUND(M486*'Correction factor'!$G$7,0))</f>
        <v/>
      </c>
      <c r="T486" s="142" t="str">
        <f aca="false">IF(ISBLANK(A486),"",ROUND(M486*'Correction factor'!$H$7,0))</f>
        <v/>
      </c>
      <c r="U486" s="143" t="str">
        <f aca="false">IF(ISBLANK(A486),"",ROUND(M486*'Correction factor'!$I$7,0))</f>
        <v/>
      </c>
    </row>
    <row r="487" customFormat="false" ht="12.75" hidden="false" customHeight="false" outlineLevel="0" collapsed="false">
      <c r="A487" s="130"/>
      <c r="B487" s="131" t="str">
        <f aca="false">IF(ISBLANK(A487),"",LOOKUP(A487,list_installations,'B.1.c. Installations'!$B$5:$B$505))</f>
        <v/>
      </c>
      <c r="C487" s="132" t="str">
        <f aca="false">IF(ISBLANK(A487),"",LOOKUP(A487,list_installations,'B.1.c. Installations'!$C$5:$C$505))</f>
        <v/>
      </c>
      <c r="D487" s="133" t="str">
        <f aca="false">IF(ISBLANK(A487),"",LOOKUP(A487,list_installations,'B.1.c. Installations'!$D$5:$D$505))</f>
        <v/>
      </c>
      <c r="E487" s="134" t="str">
        <f aca="false">IF(ISBLANK(A487),"",LOOKUP(A487,list_installations,'B.1.c. Installations'!$E$5:$E$505))</f>
        <v/>
      </c>
      <c r="F487" s="135" t="str">
        <f aca="false">IF(ISBLANK(A487),"",((LOOKUP(A487,list_installations,'B.1.c. Installations'!$I$5:$I$505)+LOOKUP(A487,list_installations,'B.1.c. Installations'!$K$5:$K$505)+LOOKUP(A487,list_installations,'B.1.c. Installations'!$M$5:$M$505))/3))</f>
        <v/>
      </c>
      <c r="G487" s="136" t="str">
        <f aca="false">IF(ISBLANK(A487),"",((LOOKUP(A487,list_installations,'B.1.c. Installations'!$O$5:$O$505)+LOOKUP(A487,list_installations,'B.1.c. Installations'!$Q$5:$Q$505)+LOOKUP(A487,list_installations,'B.1.c. Installations'!$S$5:$S$505))/3))</f>
        <v/>
      </c>
      <c r="H487" s="137" t="str">
        <f aca="false">IF(ISBLANK(A487),"",G487/F487)</f>
        <v/>
      </c>
      <c r="I487" s="138" t="str">
        <f aca="false">IF(ISBLANK(A487),"",F487-G487)</f>
        <v/>
      </c>
      <c r="J487" s="139" t="str">
        <f aca="false">IF(ISBLANK(A487),"",I487/F487)</f>
        <v/>
      </c>
      <c r="K487" s="139" t="str">
        <f aca="false">IF(ISBLANK(A487),"",J487-$J$5)</f>
        <v/>
      </c>
      <c r="L487" s="136" t="str">
        <f aca="false">IF(ISBLANK(A487),"",F487+(F487*K487))</f>
        <v/>
      </c>
      <c r="M487" s="140" t="str">
        <f aca="false">IF(ISBLANK(A487),"",L487*$H$5)</f>
        <v/>
      </c>
      <c r="N487" s="141" t="str">
        <f aca="false">IF(ISBLANK(A487),"",ROUND(M487*'Correction factor'!$B$7,0))</f>
        <v/>
      </c>
      <c r="O487" s="142" t="str">
        <f aca="false">IF(ISBLANK(A487),"",ROUND(M487*'Correction factor'!$C$7,0))</f>
        <v/>
      </c>
      <c r="P487" s="142" t="str">
        <f aca="false">IF(ISBLANK(A487),"",ROUND(M487*'Correction factor'!$D$7,0))</f>
        <v/>
      </c>
      <c r="Q487" s="142" t="str">
        <f aca="false">IF(ISBLANK(A487),"",ROUND(M487*'Correction factor'!$E$7,0))</f>
        <v/>
      </c>
      <c r="R487" s="142" t="str">
        <f aca="false">IF(ISBLANK(A487),"",ROUND(M487*'Correction factor'!$F$7,0))</f>
        <v/>
      </c>
      <c r="S487" s="142" t="str">
        <f aca="false">IF(ISBLANK(A487),"",ROUND(M487*'Correction factor'!$G$7,0))</f>
        <v/>
      </c>
      <c r="T487" s="142" t="str">
        <f aca="false">IF(ISBLANK(A487),"",ROUND(M487*'Correction factor'!$H$7,0))</f>
        <v/>
      </c>
      <c r="U487" s="143" t="str">
        <f aca="false">IF(ISBLANK(A487),"",ROUND(M487*'Correction factor'!$I$7,0))</f>
        <v/>
      </c>
    </row>
    <row r="488" customFormat="false" ht="12.75" hidden="false" customHeight="false" outlineLevel="0" collapsed="false">
      <c r="A488" s="130"/>
      <c r="B488" s="131" t="str">
        <f aca="false">IF(ISBLANK(A488),"",LOOKUP(A488,list_installations,'B.1.c. Installations'!$B$5:$B$505))</f>
        <v/>
      </c>
      <c r="C488" s="132" t="str">
        <f aca="false">IF(ISBLANK(A488),"",LOOKUP(A488,list_installations,'B.1.c. Installations'!$C$5:$C$505))</f>
        <v/>
      </c>
      <c r="D488" s="133" t="str">
        <f aca="false">IF(ISBLANK(A488),"",LOOKUP(A488,list_installations,'B.1.c. Installations'!$D$5:$D$505))</f>
        <v/>
      </c>
      <c r="E488" s="134" t="str">
        <f aca="false">IF(ISBLANK(A488),"",LOOKUP(A488,list_installations,'B.1.c. Installations'!$E$5:$E$505))</f>
        <v/>
      </c>
      <c r="F488" s="135" t="str">
        <f aca="false">IF(ISBLANK(A488),"",((LOOKUP(A488,list_installations,'B.1.c. Installations'!$I$5:$I$505)+LOOKUP(A488,list_installations,'B.1.c. Installations'!$K$5:$K$505)+LOOKUP(A488,list_installations,'B.1.c. Installations'!$M$5:$M$505))/3))</f>
        <v/>
      </c>
      <c r="G488" s="136" t="str">
        <f aca="false">IF(ISBLANK(A488),"",((LOOKUP(A488,list_installations,'B.1.c. Installations'!$O$5:$O$505)+LOOKUP(A488,list_installations,'B.1.c. Installations'!$Q$5:$Q$505)+LOOKUP(A488,list_installations,'B.1.c. Installations'!$S$5:$S$505))/3))</f>
        <v/>
      </c>
      <c r="H488" s="137" t="str">
        <f aca="false">IF(ISBLANK(A488),"",G488/F488)</f>
        <v/>
      </c>
      <c r="I488" s="138" t="str">
        <f aca="false">IF(ISBLANK(A488),"",F488-G488)</f>
        <v/>
      </c>
      <c r="J488" s="139" t="str">
        <f aca="false">IF(ISBLANK(A488),"",I488/F488)</f>
        <v/>
      </c>
      <c r="K488" s="139" t="str">
        <f aca="false">IF(ISBLANK(A488),"",J488-$J$5)</f>
        <v/>
      </c>
      <c r="L488" s="136" t="str">
        <f aca="false">IF(ISBLANK(A488),"",F488+(F488*K488))</f>
        <v/>
      </c>
      <c r="M488" s="140" t="str">
        <f aca="false">IF(ISBLANK(A488),"",L488*$H$5)</f>
        <v/>
      </c>
      <c r="N488" s="141" t="str">
        <f aca="false">IF(ISBLANK(A488),"",ROUND(M488*'Correction factor'!$B$7,0))</f>
        <v/>
      </c>
      <c r="O488" s="142" t="str">
        <f aca="false">IF(ISBLANK(A488),"",ROUND(M488*'Correction factor'!$C$7,0))</f>
        <v/>
      </c>
      <c r="P488" s="142" t="str">
        <f aca="false">IF(ISBLANK(A488),"",ROUND(M488*'Correction factor'!$D$7,0))</f>
        <v/>
      </c>
      <c r="Q488" s="142" t="str">
        <f aca="false">IF(ISBLANK(A488),"",ROUND(M488*'Correction factor'!$E$7,0))</f>
        <v/>
      </c>
      <c r="R488" s="142" t="str">
        <f aca="false">IF(ISBLANK(A488),"",ROUND(M488*'Correction factor'!$F$7,0))</f>
        <v/>
      </c>
      <c r="S488" s="142" t="str">
        <f aca="false">IF(ISBLANK(A488),"",ROUND(M488*'Correction factor'!$G$7,0))</f>
        <v/>
      </c>
      <c r="T488" s="142" t="str">
        <f aca="false">IF(ISBLANK(A488),"",ROUND(M488*'Correction factor'!$H$7,0))</f>
        <v/>
      </c>
      <c r="U488" s="143" t="str">
        <f aca="false">IF(ISBLANK(A488),"",ROUND(M488*'Correction factor'!$I$7,0))</f>
        <v/>
      </c>
    </row>
    <row r="489" customFormat="false" ht="12.75" hidden="false" customHeight="false" outlineLevel="0" collapsed="false">
      <c r="A489" s="130"/>
      <c r="B489" s="131" t="str">
        <f aca="false">IF(ISBLANK(A489),"",LOOKUP(A489,list_installations,'B.1.c. Installations'!$B$5:$B$505))</f>
        <v/>
      </c>
      <c r="C489" s="132" t="str">
        <f aca="false">IF(ISBLANK(A489),"",LOOKUP(A489,list_installations,'B.1.c. Installations'!$C$5:$C$505))</f>
        <v/>
      </c>
      <c r="D489" s="133" t="str">
        <f aca="false">IF(ISBLANK(A489),"",LOOKUP(A489,list_installations,'B.1.c. Installations'!$D$5:$D$505))</f>
        <v/>
      </c>
      <c r="E489" s="134" t="str">
        <f aca="false">IF(ISBLANK(A489),"",LOOKUP(A489,list_installations,'B.1.c. Installations'!$E$5:$E$505))</f>
        <v/>
      </c>
      <c r="F489" s="135" t="str">
        <f aca="false">IF(ISBLANK(A489),"",((LOOKUP(A489,list_installations,'B.1.c. Installations'!$I$5:$I$505)+LOOKUP(A489,list_installations,'B.1.c. Installations'!$K$5:$K$505)+LOOKUP(A489,list_installations,'B.1.c. Installations'!$M$5:$M$505))/3))</f>
        <v/>
      </c>
      <c r="G489" s="136" t="str">
        <f aca="false">IF(ISBLANK(A489),"",((LOOKUP(A489,list_installations,'B.1.c. Installations'!$O$5:$O$505)+LOOKUP(A489,list_installations,'B.1.c. Installations'!$Q$5:$Q$505)+LOOKUP(A489,list_installations,'B.1.c. Installations'!$S$5:$S$505))/3))</f>
        <v/>
      </c>
      <c r="H489" s="137" t="str">
        <f aca="false">IF(ISBLANK(A489),"",G489/F489)</f>
        <v/>
      </c>
      <c r="I489" s="138" t="str">
        <f aca="false">IF(ISBLANK(A489),"",F489-G489)</f>
        <v/>
      </c>
      <c r="J489" s="139" t="str">
        <f aca="false">IF(ISBLANK(A489),"",I489/F489)</f>
        <v/>
      </c>
      <c r="K489" s="139" t="str">
        <f aca="false">IF(ISBLANK(A489),"",J489-$J$5)</f>
        <v/>
      </c>
      <c r="L489" s="136" t="str">
        <f aca="false">IF(ISBLANK(A489),"",F489+(F489*K489))</f>
        <v/>
      </c>
      <c r="M489" s="140" t="str">
        <f aca="false">IF(ISBLANK(A489),"",L489*$H$5)</f>
        <v/>
      </c>
      <c r="N489" s="141" t="str">
        <f aca="false">IF(ISBLANK(A489),"",ROUND(M489*'Correction factor'!$B$7,0))</f>
        <v/>
      </c>
      <c r="O489" s="142" t="str">
        <f aca="false">IF(ISBLANK(A489),"",ROUND(M489*'Correction factor'!$C$7,0))</f>
        <v/>
      </c>
      <c r="P489" s="142" t="str">
        <f aca="false">IF(ISBLANK(A489),"",ROUND(M489*'Correction factor'!$D$7,0))</f>
        <v/>
      </c>
      <c r="Q489" s="142" t="str">
        <f aca="false">IF(ISBLANK(A489),"",ROUND(M489*'Correction factor'!$E$7,0))</f>
        <v/>
      </c>
      <c r="R489" s="142" t="str">
        <f aca="false">IF(ISBLANK(A489),"",ROUND(M489*'Correction factor'!$F$7,0))</f>
        <v/>
      </c>
      <c r="S489" s="142" t="str">
        <f aca="false">IF(ISBLANK(A489),"",ROUND(M489*'Correction factor'!$G$7,0))</f>
        <v/>
      </c>
      <c r="T489" s="142" t="str">
        <f aca="false">IF(ISBLANK(A489),"",ROUND(M489*'Correction factor'!$H$7,0))</f>
        <v/>
      </c>
      <c r="U489" s="143" t="str">
        <f aca="false">IF(ISBLANK(A489),"",ROUND(M489*'Correction factor'!$I$7,0))</f>
        <v/>
      </c>
    </row>
    <row r="490" customFormat="false" ht="12.75" hidden="false" customHeight="false" outlineLevel="0" collapsed="false">
      <c r="A490" s="130"/>
      <c r="B490" s="131" t="str">
        <f aca="false">IF(ISBLANK(A490),"",LOOKUP(A490,list_installations,'B.1.c. Installations'!$B$5:$B$505))</f>
        <v/>
      </c>
      <c r="C490" s="132" t="str">
        <f aca="false">IF(ISBLANK(A490),"",LOOKUP(A490,list_installations,'B.1.c. Installations'!$C$5:$C$505))</f>
        <v/>
      </c>
      <c r="D490" s="133" t="str">
        <f aca="false">IF(ISBLANK(A490),"",LOOKUP(A490,list_installations,'B.1.c. Installations'!$D$5:$D$505))</f>
        <v/>
      </c>
      <c r="E490" s="134" t="str">
        <f aca="false">IF(ISBLANK(A490),"",LOOKUP(A490,list_installations,'B.1.c. Installations'!$E$5:$E$505))</f>
        <v/>
      </c>
      <c r="F490" s="135" t="str">
        <f aca="false">IF(ISBLANK(A490),"",((LOOKUP(A490,list_installations,'B.1.c. Installations'!$I$5:$I$505)+LOOKUP(A490,list_installations,'B.1.c. Installations'!$K$5:$K$505)+LOOKUP(A490,list_installations,'B.1.c. Installations'!$M$5:$M$505))/3))</f>
        <v/>
      </c>
      <c r="G490" s="136" t="str">
        <f aca="false">IF(ISBLANK(A490),"",((LOOKUP(A490,list_installations,'B.1.c. Installations'!$O$5:$O$505)+LOOKUP(A490,list_installations,'B.1.c. Installations'!$Q$5:$Q$505)+LOOKUP(A490,list_installations,'B.1.c. Installations'!$S$5:$S$505))/3))</f>
        <v/>
      </c>
      <c r="H490" s="137" t="str">
        <f aca="false">IF(ISBLANK(A490),"",G490/F490)</f>
        <v/>
      </c>
      <c r="I490" s="138" t="str">
        <f aca="false">IF(ISBLANK(A490),"",F490-G490)</f>
        <v/>
      </c>
      <c r="J490" s="139" t="str">
        <f aca="false">IF(ISBLANK(A490),"",I490/F490)</f>
        <v/>
      </c>
      <c r="K490" s="139" t="str">
        <f aca="false">IF(ISBLANK(A490),"",J490-$J$5)</f>
        <v/>
      </c>
      <c r="L490" s="136" t="str">
        <f aca="false">IF(ISBLANK(A490),"",F490+(F490*K490))</f>
        <v/>
      </c>
      <c r="M490" s="140" t="str">
        <f aca="false">IF(ISBLANK(A490),"",L490*$H$5)</f>
        <v/>
      </c>
      <c r="N490" s="141" t="str">
        <f aca="false">IF(ISBLANK(A490),"",ROUND(M490*'Correction factor'!$B$7,0))</f>
        <v/>
      </c>
      <c r="O490" s="142" t="str">
        <f aca="false">IF(ISBLANK(A490),"",ROUND(M490*'Correction factor'!$C$7,0))</f>
        <v/>
      </c>
      <c r="P490" s="142" t="str">
        <f aca="false">IF(ISBLANK(A490),"",ROUND(M490*'Correction factor'!$D$7,0))</f>
        <v/>
      </c>
      <c r="Q490" s="142" t="str">
        <f aca="false">IF(ISBLANK(A490),"",ROUND(M490*'Correction factor'!$E$7,0))</f>
        <v/>
      </c>
      <c r="R490" s="142" t="str">
        <f aca="false">IF(ISBLANK(A490),"",ROUND(M490*'Correction factor'!$F$7,0))</f>
        <v/>
      </c>
      <c r="S490" s="142" t="str">
        <f aca="false">IF(ISBLANK(A490),"",ROUND(M490*'Correction factor'!$G$7,0))</f>
        <v/>
      </c>
      <c r="T490" s="142" t="str">
        <f aca="false">IF(ISBLANK(A490),"",ROUND(M490*'Correction factor'!$H$7,0))</f>
        <v/>
      </c>
      <c r="U490" s="143" t="str">
        <f aca="false">IF(ISBLANK(A490),"",ROUND(M490*'Correction factor'!$I$7,0))</f>
        <v/>
      </c>
    </row>
    <row r="491" customFormat="false" ht="12.75" hidden="false" customHeight="false" outlineLevel="0" collapsed="false">
      <c r="A491" s="130"/>
      <c r="B491" s="131" t="str">
        <f aca="false">IF(ISBLANK(A491),"",LOOKUP(A491,list_installations,'B.1.c. Installations'!$B$5:$B$505))</f>
        <v/>
      </c>
      <c r="C491" s="132" t="str">
        <f aca="false">IF(ISBLANK(A491),"",LOOKUP(A491,list_installations,'B.1.c. Installations'!$C$5:$C$505))</f>
        <v/>
      </c>
      <c r="D491" s="133" t="str">
        <f aca="false">IF(ISBLANK(A491),"",LOOKUP(A491,list_installations,'B.1.c. Installations'!$D$5:$D$505))</f>
        <v/>
      </c>
      <c r="E491" s="134" t="str">
        <f aca="false">IF(ISBLANK(A491),"",LOOKUP(A491,list_installations,'B.1.c. Installations'!$E$5:$E$505))</f>
        <v/>
      </c>
      <c r="F491" s="135" t="str">
        <f aca="false">IF(ISBLANK(A491),"",((LOOKUP(A491,list_installations,'B.1.c. Installations'!$I$5:$I$505)+LOOKUP(A491,list_installations,'B.1.c. Installations'!$K$5:$K$505)+LOOKUP(A491,list_installations,'B.1.c. Installations'!$M$5:$M$505))/3))</f>
        <v/>
      </c>
      <c r="G491" s="136" t="str">
        <f aca="false">IF(ISBLANK(A491),"",((LOOKUP(A491,list_installations,'B.1.c. Installations'!$O$5:$O$505)+LOOKUP(A491,list_installations,'B.1.c. Installations'!$Q$5:$Q$505)+LOOKUP(A491,list_installations,'B.1.c. Installations'!$S$5:$S$505))/3))</f>
        <v/>
      </c>
      <c r="H491" s="137" t="str">
        <f aca="false">IF(ISBLANK(A491),"",G491/F491)</f>
        <v/>
      </c>
      <c r="I491" s="138" t="str">
        <f aca="false">IF(ISBLANK(A491),"",F491-G491)</f>
        <v/>
      </c>
      <c r="J491" s="139" t="str">
        <f aca="false">IF(ISBLANK(A491),"",I491/F491)</f>
        <v/>
      </c>
      <c r="K491" s="139" t="str">
        <f aca="false">IF(ISBLANK(A491),"",J491-$J$5)</f>
        <v/>
      </c>
      <c r="L491" s="136" t="str">
        <f aca="false">IF(ISBLANK(A491),"",F491+(F491*K491))</f>
        <v/>
      </c>
      <c r="M491" s="140" t="str">
        <f aca="false">IF(ISBLANK(A491),"",L491*$H$5)</f>
        <v/>
      </c>
      <c r="N491" s="141" t="str">
        <f aca="false">IF(ISBLANK(A491),"",ROUND(M491*'Correction factor'!$B$7,0))</f>
        <v/>
      </c>
      <c r="O491" s="142" t="str">
        <f aca="false">IF(ISBLANK(A491),"",ROUND(M491*'Correction factor'!$C$7,0))</f>
        <v/>
      </c>
      <c r="P491" s="142" t="str">
        <f aca="false">IF(ISBLANK(A491),"",ROUND(M491*'Correction factor'!$D$7,0))</f>
        <v/>
      </c>
      <c r="Q491" s="142" t="str">
        <f aca="false">IF(ISBLANK(A491),"",ROUND(M491*'Correction factor'!$E$7,0))</f>
        <v/>
      </c>
      <c r="R491" s="142" t="str">
        <f aca="false">IF(ISBLANK(A491),"",ROUND(M491*'Correction factor'!$F$7,0))</f>
        <v/>
      </c>
      <c r="S491" s="142" t="str">
        <f aca="false">IF(ISBLANK(A491),"",ROUND(M491*'Correction factor'!$G$7,0))</f>
        <v/>
      </c>
      <c r="T491" s="142" t="str">
        <f aca="false">IF(ISBLANK(A491),"",ROUND(M491*'Correction factor'!$H$7,0))</f>
        <v/>
      </c>
      <c r="U491" s="143" t="str">
        <f aca="false">IF(ISBLANK(A491),"",ROUND(M491*'Correction factor'!$I$7,0))</f>
        <v/>
      </c>
    </row>
    <row r="492" customFormat="false" ht="12.75" hidden="false" customHeight="false" outlineLevel="0" collapsed="false">
      <c r="A492" s="130"/>
      <c r="B492" s="131" t="str">
        <f aca="false">IF(ISBLANK(A492),"",LOOKUP(A492,list_installations,'B.1.c. Installations'!$B$5:$B$505))</f>
        <v/>
      </c>
      <c r="C492" s="132" t="str">
        <f aca="false">IF(ISBLANK(A492),"",LOOKUP(A492,list_installations,'B.1.c. Installations'!$C$5:$C$505))</f>
        <v/>
      </c>
      <c r="D492" s="133" t="str">
        <f aca="false">IF(ISBLANK(A492),"",LOOKUP(A492,list_installations,'B.1.c. Installations'!$D$5:$D$505))</f>
        <v/>
      </c>
      <c r="E492" s="134" t="str">
        <f aca="false">IF(ISBLANK(A492),"",LOOKUP(A492,list_installations,'B.1.c. Installations'!$E$5:$E$505))</f>
        <v/>
      </c>
      <c r="F492" s="135" t="str">
        <f aca="false">IF(ISBLANK(A492),"",((LOOKUP(A492,list_installations,'B.1.c. Installations'!$I$5:$I$505)+LOOKUP(A492,list_installations,'B.1.c. Installations'!$K$5:$K$505)+LOOKUP(A492,list_installations,'B.1.c. Installations'!$M$5:$M$505))/3))</f>
        <v/>
      </c>
      <c r="G492" s="136" t="str">
        <f aca="false">IF(ISBLANK(A492),"",((LOOKUP(A492,list_installations,'B.1.c. Installations'!$O$5:$O$505)+LOOKUP(A492,list_installations,'B.1.c. Installations'!$Q$5:$Q$505)+LOOKUP(A492,list_installations,'B.1.c. Installations'!$S$5:$S$505))/3))</f>
        <v/>
      </c>
      <c r="H492" s="137" t="str">
        <f aca="false">IF(ISBLANK(A492),"",G492/F492)</f>
        <v/>
      </c>
      <c r="I492" s="138" t="str">
        <f aca="false">IF(ISBLANK(A492),"",F492-G492)</f>
        <v/>
      </c>
      <c r="J492" s="139" t="str">
        <f aca="false">IF(ISBLANK(A492),"",I492/F492)</f>
        <v/>
      </c>
      <c r="K492" s="139" t="str">
        <f aca="false">IF(ISBLANK(A492),"",J492-$J$5)</f>
        <v/>
      </c>
      <c r="L492" s="136" t="str">
        <f aca="false">IF(ISBLANK(A492),"",F492+(F492*K492))</f>
        <v/>
      </c>
      <c r="M492" s="140" t="str">
        <f aca="false">IF(ISBLANK(A492),"",L492*$H$5)</f>
        <v/>
      </c>
      <c r="N492" s="141" t="str">
        <f aca="false">IF(ISBLANK(A492),"",ROUND(M492*'Correction factor'!$B$7,0))</f>
        <v/>
      </c>
      <c r="O492" s="142" t="str">
        <f aca="false">IF(ISBLANK(A492),"",ROUND(M492*'Correction factor'!$C$7,0))</f>
        <v/>
      </c>
      <c r="P492" s="142" t="str">
        <f aca="false">IF(ISBLANK(A492),"",ROUND(M492*'Correction factor'!$D$7,0))</f>
        <v/>
      </c>
      <c r="Q492" s="142" t="str">
        <f aca="false">IF(ISBLANK(A492),"",ROUND(M492*'Correction factor'!$E$7,0))</f>
        <v/>
      </c>
      <c r="R492" s="142" t="str">
        <f aca="false">IF(ISBLANK(A492),"",ROUND(M492*'Correction factor'!$F$7,0))</f>
        <v/>
      </c>
      <c r="S492" s="142" t="str">
        <f aca="false">IF(ISBLANK(A492),"",ROUND(M492*'Correction factor'!$G$7,0))</f>
        <v/>
      </c>
      <c r="T492" s="142" t="str">
        <f aca="false">IF(ISBLANK(A492),"",ROUND(M492*'Correction factor'!$H$7,0))</f>
        <v/>
      </c>
      <c r="U492" s="143" t="str">
        <f aca="false">IF(ISBLANK(A492),"",ROUND(M492*'Correction factor'!$I$7,0))</f>
        <v/>
      </c>
    </row>
    <row r="493" customFormat="false" ht="12.75" hidden="false" customHeight="false" outlineLevel="0" collapsed="false">
      <c r="A493" s="130"/>
      <c r="B493" s="131" t="str">
        <f aca="false">IF(ISBLANK(A493),"",LOOKUP(A493,list_installations,'B.1.c. Installations'!$B$5:$B$505))</f>
        <v/>
      </c>
      <c r="C493" s="132" t="str">
        <f aca="false">IF(ISBLANK(A493),"",LOOKUP(A493,list_installations,'B.1.c. Installations'!$C$5:$C$505))</f>
        <v/>
      </c>
      <c r="D493" s="133" t="str">
        <f aca="false">IF(ISBLANK(A493),"",LOOKUP(A493,list_installations,'B.1.c. Installations'!$D$5:$D$505))</f>
        <v/>
      </c>
      <c r="E493" s="134" t="str">
        <f aca="false">IF(ISBLANK(A493),"",LOOKUP(A493,list_installations,'B.1.c. Installations'!$E$5:$E$505))</f>
        <v/>
      </c>
      <c r="F493" s="135" t="str">
        <f aca="false">IF(ISBLANK(A493),"",((LOOKUP(A493,list_installations,'B.1.c. Installations'!$I$5:$I$505)+LOOKUP(A493,list_installations,'B.1.c. Installations'!$K$5:$K$505)+LOOKUP(A493,list_installations,'B.1.c. Installations'!$M$5:$M$505))/3))</f>
        <v/>
      </c>
      <c r="G493" s="136" t="str">
        <f aca="false">IF(ISBLANK(A493),"",((LOOKUP(A493,list_installations,'B.1.c. Installations'!$O$5:$O$505)+LOOKUP(A493,list_installations,'B.1.c. Installations'!$Q$5:$Q$505)+LOOKUP(A493,list_installations,'B.1.c. Installations'!$S$5:$S$505))/3))</f>
        <v/>
      </c>
      <c r="H493" s="137" t="str">
        <f aca="false">IF(ISBLANK(A493),"",G493/F493)</f>
        <v/>
      </c>
      <c r="I493" s="138" t="str">
        <f aca="false">IF(ISBLANK(A493),"",F493-G493)</f>
        <v/>
      </c>
      <c r="J493" s="139" t="str">
        <f aca="false">IF(ISBLANK(A493),"",I493/F493)</f>
        <v/>
      </c>
      <c r="K493" s="139" t="str">
        <f aca="false">IF(ISBLANK(A493),"",J493-$J$5)</f>
        <v/>
      </c>
      <c r="L493" s="136" t="str">
        <f aca="false">IF(ISBLANK(A493),"",F493+(F493*K493))</f>
        <v/>
      </c>
      <c r="M493" s="140" t="str">
        <f aca="false">IF(ISBLANK(A493),"",L493*$H$5)</f>
        <v/>
      </c>
      <c r="N493" s="141" t="str">
        <f aca="false">IF(ISBLANK(A493),"",ROUND(M493*'Correction factor'!$B$7,0))</f>
        <v/>
      </c>
      <c r="O493" s="142" t="str">
        <f aca="false">IF(ISBLANK(A493),"",ROUND(M493*'Correction factor'!$C$7,0))</f>
        <v/>
      </c>
      <c r="P493" s="142" t="str">
        <f aca="false">IF(ISBLANK(A493),"",ROUND(M493*'Correction factor'!$D$7,0))</f>
        <v/>
      </c>
      <c r="Q493" s="142" t="str">
        <f aca="false">IF(ISBLANK(A493),"",ROUND(M493*'Correction factor'!$E$7,0))</f>
        <v/>
      </c>
      <c r="R493" s="142" t="str">
        <f aca="false">IF(ISBLANK(A493),"",ROUND(M493*'Correction factor'!$F$7,0))</f>
        <v/>
      </c>
      <c r="S493" s="142" t="str">
        <f aca="false">IF(ISBLANK(A493),"",ROUND(M493*'Correction factor'!$G$7,0))</f>
        <v/>
      </c>
      <c r="T493" s="142" t="str">
        <f aca="false">IF(ISBLANK(A493),"",ROUND(M493*'Correction factor'!$H$7,0))</f>
        <v/>
      </c>
      <c r="U493" s="143" t="str">
        <f aca="false">IF(ISBLANK(A493),"",ROUND(M493*'Correction factor'!$I$7,0))</f>
        <v/>
      </c>
    </row>
    <row r="494" customFormat="false" ht="12.75" hidden="false" customHeight="false" outlineLevel="0" collapsed="false">
      <c r="A494" s="130"/>
      <c r="B494" s="131" t="str">
        <f aca="false">IF(ISBLANK(A494),"",LOOKUP(A494,list_installations,'B.1.c. Installations'!$B$5:$B$505))</f>
        <v/>
      </c>
      <c r="C494" s="132" t="str">
        <f aca="false">IF(ISBLANK(A494),"",LOOKUP(A494,list_installations,'B.1.c. Installations'!$C$5:$C$505))</f>
        <v/>
      </c>
      <c r="D494" s="133" t="str">
        <f aca="false">IF(ISBLANK(A494),"",LOOKUP(A494,list_installations,'B.1.c. Installations'!$D$5:$D$505))</f>
        <v/>
      </c>
      <c r="E494" s="134" t="str">
        <f aca="false">IF(ISBLANK(A494),"",LOOKUP(A494,list_installations,'B.1.c. Installations'!$E$5:$E$505))</f>
        <v/>
      </c>
      <c r="F494" s="135" t="str">
        <f aca="false">IF(ISBLANK(A494),"",((LOOKUP(A494,list_installations,'B.1.c. Installations'!$I$5:$I$505)+LOOKUP(A494,list_installations,'B.1.c. Installations'!$K$5:$K$505)+LOOKUP(A494,list_installations,'B.1.c. Installations'!$M$5:$M$505))/3))</f>
        <v/>
      </c>
      <c r="G494" s="136" t="str">
        <f aca="false">IF(ISBLANK(A494),"",((LOOKUP(A494,list_installations,'B.1.c. Installations'!$O$5:$O$505)+LOOKUP(A494,list_installations,'B.1.c. Installations'!$Q$5:$Q$505)+LOOKUP(A494,list_installations,'B.1.c. Installations'!$S$5:$S$505))/3))</f>
        <v/>
      </c>
      <c r="H494" s="137" t="str">
        <f aca="false">IF(ISBLANK(A494),"",G494/F494)</f>
        <v/>
      </c>
      <c r="I494" s="138" t="str">
        <f aca="false">IF(ISBLANK(A494),"",F494-G494)</f>
        <v/>
      </c>
      <c r="J494" s="139" t="str">
        <f aca="false">IF(ISBLANK(A494),"",I494/F494)</f>
        <v/>
      </c>
      <c r="K494" s="139" t="str">
        <f aca="false">IF(ISBLANK(A494),"",J494-$J$5)</f>
        <v/>
      </c>
      <c r="L494" s="136" t="str">
        <f aca="false">IF(ISBLANK(A494),"",F494+(F494*K494))</f>
        <v/>
      </c>
      <c r="M494" s="140" t="str">
        <f aca="false">IF(ISBLANK(A494),"",L494*$H$5)</f>
        <v/>
      </c>
      <c r="N494" s="141" t="str">
        <f aca="false">IF(ISBLANK(A494),"",ROUND(M494*'Correction factor'!$B$7,0))</f>
        <v/>
      </c>
      <c r="O494" s="142" t="str">
        <f aca="false">IF(ISBLANK(A494),"",ROUND(M494*'Correction factor'!$C$7,0))</f>
        <v/>
      </c>
      <c r="P494" s="142" t="str">
        <f aca="false">IF(ISBLANK(A494),"",ROUND(M494*'Correction factor'!$D$7,0))</f>
        <v/>
      </c>
      <c r="Q494" s="142" t="str">
        <f aca="false">IF(ISBLANK(A494),"",ROUND(M494*'Correction factor'!$E$7,0))</f>
        <v/>
      </c>
      <c r="R494" s="142" t="str">
        <f aca="false">IF(ISBLANK(A494),"",ROUND(M494*'Correction factor'!$F$7,0))</f>
        <v/>
      </c>
      <c r="S494" s="142" t="str">
        <f aca="false">IF(ISBLANK(A494),"",ROUND(M494*'Correction factor'!$G$7,0))</f>
        <v/>
      </c>
      <c r="T494" s="142" t="str">
        <f aca="false">IF(ISBLANK(A494),"",ROUND(M494*'Correction factor'!$H$7,0))</f>
        <v/>
      </c>
      <c r="U494" s="143" t="str">
        <f aca="false">IF(ISBLANK(A494),"",ROUND(M494*'Correction factor'!$I$7,0))</f>
        <v/>
      </c>
    </row>
    <row r="495" customFormat="false" ht="12.75" hidden="false" customHeight="false" outlineLevel="0" collapsed="false">
      <c r="A495" s="130"/>
      <c r="B495" s="131" t="str">
        <f aca="false">IF(ISBLANK(A495),"",LOOKUP(A495,list_installations,'B.1.c. Installations'!$B$5:$B$505))</f>
        <v/>
      </c>
      <c r="C495" s="132" t="str">
        <f aca="false">IF(ISBLANK(A495),"",LOOKUP(A495,list_installations,'B.1.c. Installations'!$C$5:$C$505))</f>
        <v/>
      </c>
      <c r="D495" s="133" t="str">
        <f aca="false">IF(ISBLANK(A495),"",LOOKUP(A495,list_installations,'B.1.c. Installations'!$D$5:$D$505))</f>
        <v/>
      </c>
      <c r="E495" s="134" t="str">
        <f aca="false">IF(ISBLANK(A495),"",LOOKUP(A495,list_installations,'B.1.c. Installations'!$E$5:$E$505))</f>
        <v/>
      </c>
      <c r="F495" s="135" t="str">
        <f aca="false">IF(ISBLANK(A495),"",((LOOKUP(A495,list_installations,'B.1.c. Installations'!$I$5:$I$505)+LOOKUP(A495,list_installations,'B.1.c. Installations'!$K$5:$K$505)+LOOKUP(A495,list_installations,'B.1.c. Installations'!$M$5:$M$505))/3))</f>
        <v/>
      </c>
      <c r="G495" s="136" t="str">
        <f aca="false">IF(ISBLANK(A495),"",((LOOKUP(A495,list_installations,'B.1.c. Installations'!$O$5:$O$505)+LOOKUP(A495,list_installations,'B.1.c. Installations'!$Q$5:$Q$505)+LOOKUP(A495,list_installations,'B.1.c. Installations'!$S$5:$S$505))/3))</f>
        <v/>
      </c>
      <c r="H495" s="137" t="str">
        <f aca="false">IF(ISBLANK(A495),"",G495/F495)</f>
        <v/>
      </c>
      <c r="I495" s="138" t="str">
        <f aca="false">IF(ISBLANK(A495),"",F495-G495)</f>
        <v/>
      </c>
      <c r="J495" s="139" t="str">
        <f aca="false">IF(ISBLANK(A495),"",I495/F495)</f>
        <v/>
      </c>
      <c r="K495" s="139" t="str">
        <f aca="false">IF(ISBLANK(A495),"",J495-$J$5)</f>
        <v/>
      </c>
      <c r="L495" s="136" t="str">
        <f aca="false">IF(ISBLANK(A495),"",F495+(F495*K495))</f>
        <v/>
      </c>
      <c r="M495" s="140" t="str">
        <f aca="false">IF(ISBLANK(A495),"",L495*$H$5)</f>
        <v/>
      </c>
      <c r="N495" s="141" t="str">
        <f aca="false">IF(ISBLANK(A495),"",ROUND(M495*'Correction factor'!$B$7,0))</f>
        <v/>
      </c>
      <c r="O495" s="142" t="str">
        <f aca="false">IF(ISBLANK(A495),"",ROUND(M495*'Correction factor'!$C$7,0))</f>
        <v/>
      </c>
      <c r="P495" s="142" t="str">
        <f aca="false">IF(ISBLANK(A495),"",ROUND(M495*'Correction factor'!$D$7,0))</f>
        <v/>
      </c>
      <c r="Q495" s="142" t="str">
        <f aca="false">IF(ISBLANK(A495),"",ROUND(M495*'Correction factor'!$E$7,0))</f>
        <v/>
      </c>
      <c r="R495" s="142" t="str">
        <f aca="false">IF(ISBLANK(A495),"",ROUND(M495*'Correction factor'!$F$7,0))</f>
        <v/>
      </c>
      <c r="S495" s="142" t="str">
        <f aca="false">IF(ISBLANK(A495),"",ROUND(M495*'Correction factor'!$G$7,0))</f>
        <v/>
      </c>
      <c r="T495" s="142" t="str">
        <f aca="false">IF(ISBLANK(A495),"",ROUND(M495*'Correction factor'!$H$7,0))</f>
        <v/>
      </c>
      <c r="U495" s="143" t="str">
        <f aca="false">IF(ISBLANK(A495),"",ROUND(M495*'Correction factor'!$I$7,0))</f>
        <v/>
      </c>
    </row>
    <row r="496" customFormat="false" ht="12.75" hidden="false" customHeight="false" outlineLevel="0" collapsed="false">
      <c r="A496" s="130"/>
      <c r="B496" s="131" t="str">
        <f aca="false">IF(ISBLANK(A496),"",LOOKUP(A496,list_installations,'B.1.c. Installations'!$B$5:$B$505))</f>
        <v/>
      </c>
      <c r="C496" s="132" t="str">
        <f aca="false">IF(ISBLANK(A496),"",LOOKUP(A496,list_installations,'B.1.c. Installations'!$C$5:$C$505))</f>
        <v/>
      </c>
      <c r="D496" s="133" t="str">
        <f aca="false">IF(ISBLANK(A496),"",LOOKUP(A496,list_installations,'B.1.c. Installations'!$D$5:$D$505))</f>
        <v/>
      </c>
      <c r="E496" s="134" t="str">
        <f aca="false">IF(ISBLANK(A496),"",LOOKUP(A496,list_installations,'B.1.c. Installations'!$E$5:$E$505))</f>
        <v/>
      </c>
      <c r="F496" s="135" t="str">
        <f aca="false">IF(ISBLANK(A496),"",((LOOKUP(A496,list_installations,'B.1.c. Installations'!$I$5:$I$505)+LOOKUP(A496,list_installations,'B.1.c. Installations'!$K$5:$K$505)+LOOKUP(A496,list_installations,'B.1.c. Installations'!$M$5:$M$505))/3))</f>
        <v/>
      </c>
      <c r="G496" s="136" t="str">
        <f aca="false">IF(ISBLANK(A496),"",((LOOKUP(A496,list_installations,'B.1.c. Installations'!$O$5:$O$505)+LOOKUP(A496,list_installations,'B.1.c. Installations'!$Q$5:$Q$505)+LOOKUP(A496,list_installations,'B.1.c. Installations'!$S$5:$S$505))/3))</f>
        <v/>
      </c>
      <c r="H496" s="137" t="str">
        <f aca="false">IF(ISBLANK(A496),"",G496/F496)</f>
        <v/>
      </c>
      <c r="I496" s="138" t="str">
        <f aca="false">IF(ISBLANK(A496),"",F496-G496)</f>
        <v/>
      </c>
      <c r="J496" s="139" t="str">
        <f aca="false">IF(ISBLANK(A496),"",I496/F496)</f>
        <v/>
      </c>
      <c r="K496" s="139" t="str">
        <f aca="false">IF(ISBLANK(A496),"",J496-$J$5)</f>
        <v/>
      </c>
      <c r="L496" s="136" t="str">
        <f aca="false">IF(ISBLANK(A496),"",F496+(F496*K496))</f>
        <v/>
      </c>
      <c r="M496" s="140" t="str">
        <f aca="false">IF(ISBLANK(A496),"",L496*$H$5)</f>
        <v/>
      </c>
      <c r="N496" s="141" t="str">
        <f aca="false">IF(ISBLANK(A496),"",ROUND(M496*'Correction factor'!$B$7,0))</f>
        <v/>
      </c>
      <c r="O496" s="142" t="str">
        <f aca="false">IF(ISBLANK(A496),"",ROUND(M496*'Correction factor'!$C$7,0))</f>
        <v/>
      </c>
      <c r="P496" s="142" t="str">
        <f aca="false">IF(ISBLANK(A496),"",ROUND(M496*'Correction factor'!$D$7,0))</f>
        <v/>
      </c>
      <c r="Q496" s="142" t="str">
        <f aca="false">IF(ISBLANK(A496),"",ROUND(M496*'Correction factor'!$E$7,0))</f>
        <v/>
      </c>
      <c r="R496" s="142" t="str">
        <f aca="false">IF(ISBLANK(A496),"",ROUND(M496*'Correction factor'!$F$7,0))</f>
        <v/>
      </c>
      <c r="S496" s="142" t="str">
        <f aca="false">IF(ISBLANK(A496),"",ROUND(M496*'Correction factor'!$G$7,0))</f>
        <v/>
      </c>
      <c r="T496" s="142" t="str">
        <f aca="false">IF(ISBLANK(A496),"",ROUND(M496*'Correction factor'!$H$7,0))</f>
        <v/>
      </c>
      <c r="U496" s="143" t="str">
        <f aca="false">IF(ISBLANK(A496),"",ROUND(M496*'Correction factor'!$I$7,0))</f>
        <v/>
      </c>
    </row>
    <row r="497" customFormat="false" ht="12.75" hidden="false" customHeight="false" outlineLevel="0" collapsed="false">
      <c r="A497" s="130"/>
      <c r="B497" s="131" t="str">
        <f aca="false">IF(ISBLANK(A497),"",LOOKUP(A497,list_installations,'B.1.c. Installations'!$B$5:$B$505))</f>
        <v/>
      </c>
      <c r="C497" s="132" t="str">
        <f aca="false">IF(ISBLANK(A497),"",LOOKUP(A497,list_installations,'B.1.c. Installations'!$C$5:$C$505))</f>
        <v/>
      </c>
      <c r="D497" s="133" t="str">
        <f aca="false">IF(ISBLANK(A497),"",LOOKUP(A497,list_installations,'B.1.c. Installations'!$D$5:$D$505))</f>
        <v/>
      </c>
      <c r="E497" s="134" t="str">
        <f aca="false">IF(ISBLANK(A497),"",LOOKUP(A497,list_installations,'B.1.c. Installations'!$E$5:$E$505))</f>
        <v/>
      </c>
      <c r="F497" s="135" t="str">
        <f aca="false">IF(ISBLANK(A497),"",((LOOKUP(A497,list_installations,'B.1.c. Installations'!$I$5:$I$505)+LOOKUP(A497,list_installations,'B.1.c. Installations'!$K$5:$K$505)+LOOKUP(A497,list_installations,'B.1.c. Installations'!$M$5:$M$505))/3))</f>
        <v/>
      </c>
      <c r="G497" s="136" t="str">
        <f aca="false">IF(ISBLANK(A497),"",((LOOKUP(A497,list_installations,'B.1.c. Installations'!$O$5:$O$505)+LOOKUP(A497,list_installations,'B.1.c. Installations'!$Q$5:$Q$505)+LOOKUP(A497,list_installations,'B.1.c. Installations'!$S$5:$S$505))/3))</f>
        <v/>
      </c>
      <c r="H497" s="137" t="str">
        <f aca="false">IF(ISBLANK(A497),"",G497/F497)</f>
        <v/>
      </c>
      <c r="I497" s="138" t="str">
        <f aca="false">IF(ISBLANK(A497),"",F497-G497)</f>
        <v/>
      </c>
      <c r="J497" s="139" t="str">
        <f aca="false">IF(ISBLANK(A497),"",I497/F497)</f>
        <v/>
      </c>
      <c r="K497" s="139" t="str">
        <f aca="false">IF(ISBLANK(A497),"",J497-$J$5)</f>
        <v/>
      </c>
      <c r="L497" s="136" t="str">
        <f aca="false">IF(ISBLANK(A497),"",F497+(F497*K497))</f>
        <v/>
      </c>
      <c r="M497" s="140" t="str">
        <f aca="false">IF(ISBLANK(A497),"",L497*$H$5)</f>
        <v/>
      </c>
      <c r="N497" s="141" t="str">
        <f aca="false">IF(ISBLANK(A497),"",ROUND(M497*'Correction factor'!$B$7,0))</f>
        <v/>
      </c>
      <c r="O497" s="142" t="str">
        <f aca="false">IF(ISBLANK(A497),"",ROUND(M497*'Correction factor'!$C$7,0))</f>
        <v/>
      </c>
      <c r="P497" s="142" t="str">
        <f aca="false">IF(ISBLANK(A497),"",ROUND(M497*'Correction factor'!$D$7,0))</f>
        <v/>
      </c>
      <c r="Q497" s="142" t="str">
        <f aca="false">IF(ISBLANK(A497),"",ROUND(M497*'Correction factor'!$E$7,0))</f>
        <v/>
      </c>
      <c r="R497" s="142" t="str">
        <f aca="false">IF(ISBLANK(A497),"",ROUND(M497*'Correction factor'!$F$7,0))</f>
        <v/>
      </c>
      <c r="S497" s="142" t="str">
        <f aca="false">IF(ISBLANK(A497),"",ROUND(M497*'Correction factor'!$G$7,0))</f>
        <v/>
      </c>
      <c r="T497" s="142" t="str">
        <f aca="false">IF(ISBLANK(A497),"",ROUND(M497*'Correction factor'!$H$7,0))</f>
        <v/>
      </c>
      <c r="U497" s="143" t="str">
        <f aca="false">IF(ISBLANK(A497),"",ROUND(M497*'Correction factor'!$I$7,0))</f>
        <v/>
      </c>
    </row>
    <row r="498" customFormat="false" ht="12.75" hidden="false" customHeight="false" outlineLevel="0" collapsed="false">
      <c r="A498" s="130"/>
      <c r="B498" s="131" t="str">
        <f aca="false">IF(ISBLANK(A498),"",LOOKUP(A498,list_installations,'B.1.c. Installations'!$B$5:$B$505))</f>
        <v/>
      </c>
      <c r="C498" s="132" t="str">
        <f aca="false">IF(ISBLANK(A498),"",LOOKUP(A498,list_installations,'B.1.c. Installations'!$C$5:$C$505))</f>
        <v/>
      </c>
      <c r="D498" s="133" t="str">
        <f aca="false">IF(ISBLANK(A498),"",LOOKUP(A498,list_installations,'B.1.c. Installations'!$D$5:$D$505))</f>
        <v/>
      </c>
      <c r="E498" s="134" t="str">
        <f aca="false">IF(ISBLANK(A498),"",LOOKUP(A498,list_installations,'B.1.c. Installations'!$E$5:$E$505))</f>
        <v/>
      </c>
      <c r="F498" s="135" t="str">
        <f aca="false">IF(ISBLANK(A498),"",((LOOKUP(A498,list_installations,'B.1.c. Installations'!$I$5:$I$505)+LOOKUP(A498,list_installations,'B.1.c. Installations'!$K$5:$K$505)+LOOKUP(A498,list_installations,'B.1.c. Installations'!$M$5:$M$505))/3))</f>
        <v/>
      </c>
      <c r="G498" s="136" t="str">
        <f aca="false">IF(ISBLANK(A498),"",((LOOKUP(A498,list_installations,'B.1.c. Installations'!$O$5:$O$505)+LOOKUP(A498,list_installations,'B.1.c. Installations'!$Q$5:$Q$505)+LOOKUP(A498,list_installations,'B.1.c. Installations'!$S$5:$S$505))/3))</f>
        <v/>
      </c>
      <c r="H498" s="137" t="str">
        <f aca="false">IF(ISBLANK(A498),"",G498/F498)</f>
        <v/>
      </c>
      <c r="I498" s="138" t="str">
        <f aca="false">IF(ISBLANK(A498),"",F498-G498)</f>
        <v/>
      </c>
      <c r="J498" s="139" t="str">
        <f aca="false">IF(ISBLANK(A498),"",I498/F498)</f>
        <v/>
      </c>
      <c r="K498" s="139" t="str">
        <f aca="false">IF(ISBLANK(A498),"",J498-$J$5)</f>
        <v/>
      </c>
      <c r="L498" s="136" t="str">
        <f aca="false">IF(ISBLANK(A498),"",F498+(F498*K498))</f>
        <v/>
      </c>
      <c r="M498" s="140" t="str">
        <f aca="false">IF(ISBLANK(A498),"",L498*$H$5)</f>
        <v/>
      </c>
      <c r="N498" s="141" t="str">
        <f aca="false">IF(ISBLANK(A498),"",ROUND(M498*'Correction factor'!$B$7,0))</f>
        <v/>
      </c>
      <c r="O498" s="142" t="str">
        <f aca="false">IF(ISBLANK(A498),"",ROUND(M498*'Correction factor'!$C$7,0))</f>
        <v/>
      </c>
      <c r="P498" s="142" t="str">
        <f aca="false">IF(ISBLANK(A498),"",ROUND(M498*'Correction factor'!$D$7,0))</f>
        <v/>
      </c>
      <c r="Q498" s="142" t="str">
        <f aca="false">IF(ISBLANK(A498),"",ROUND(M498*'Correction factor'!$E$7,0))</f>
        <v/>
      </c>
      <c r="R498" s="142" t="str">
        <f aca="false">IF(ISBLANK(A498),"",ROUND(M498*'Correction factor'!$F$7,0))</f>
        <v/>
      </c>
      <c r="S498" s="142" t="str">
        <f aca="false">IF(ISBLANK(A498),"",ROUND(M498*'Correction factor'!$G$7,0))</f>
        <v/>
      </c>
      <c r="T498" s="142" t="str">
        <f aca="false">IF(ISBLANK(A498),"",ROUND(M498*'Correction factor'!$H$7,0))</f>
        <v/>
      </c>
      <c r="U498" s="143" t="str">
        <f aca="false">IF(ISBLANK(A498),"",ROUND(M498*'Correction factor'!$I$7,0))</f>
        <v/>
      </c>
    </row>
    <row r="499" customFormat="false" ht="12.75" hidden="false" customHeight="false" outlineLevel="0" collapsed="false">
      <c r="A499" s="130"/>
      <c r="B499" s="131" t="str">
        <f aca="false">IF(ISBLANK(A499),"",LOOKUP(A499,list_installations,'B.1.c. Installations'!$B$5:$B$505))</f>
        <v/>
      </c>
      <c r="C499" s="132" t="str">
        <f aca="false">IF(ISBLANK(A499),"",LOOKUP(A499,list_installations,'B.1.c. Installations'!$C$5:$C$505))</f>
        <v/>
      </c>
      <c r="D499" s="133" t="str">
        <f aca="false">IF(ISBLANK(A499),"",LOOKUP(A499,list_installations,'B.1.c. Installations'!$D$5:$D$505))</f>
        <v/>
      </c>
      <c r="E499" s="134" t="str">
        <f aca="false">IF(ISBLANK(A499),"",LOOKUP(A499,list_installations,'B.1.c. Installations'!$E$5:$E$505))</f>
        <v/>
      </c>
      <c r="F499" s="135" t="str">
        <f aca="false">IF(ISBLANK(A499),"",((LOOKUP(A499,list_installations,'B.1.c. Installations'!$I$5:$I$505)+LOOKUP(A499,list_installations,'B.1.c. Installations'!$K$5:$K$505)+LOOKUP(A499,list_installations,'B.1.c. Installations'!$M$5:$M$505))/3))</f>
        <v/>
      </c>
      <c r="G499" s="136" t="str">
        <f aca="false">IF(ISBLANK(A499),"",((LOOKUP(A499,list_installations,'B.1.c. Installations'!$O$5:$O$505)+LOOKUP(A499,list_installations,'B.1.c. Installations'!$Q$5:$Q$505)+LOOKUP(A499,list_installations,'B.1.c. Installations'!$S$5:$S$505))/3))</f>
        <v/>
      </c>
      <c r="H499" s="137" t="str">
        <f aca="false">IF(ISBLANK(A499),"",G499/F499)</f>
        <v/>
      </c>
      <c r="I499" s="138" t="str">
        <f aca="false">IF(ISBLANK(A499),"",F499-G499)</f>
        <v/>
      </c>
      <c r="J499" s="139" t="str">
        <f aca="false">IF(ISBLANK(A499),"",I499/F499)</f>
        <v/>
      </c>
      <c r="K499" s="139" t="str">
        <f aca="false">IF(ISBLANK(A499),"",J499-$J$5)</f>
        <v/>
      </c>
      <c r="L499" s="136" t="str">
        <f aca="false">IF(ISBLANK(A499),"",F499+(F499*K499))</f>
        <v/>
      </c>
      <c r="M499" s="140" t="str">
        <f aca="false">IF(ISBLANK(A499),"",L499*$H$5)</f>
        <v/>
      </c>
      <c r="N499" s="141" t="str">
        <f aca="false">IF(ISBLANK(A499),"",ROUND(M499*'Correction factor'!$B$7,0))</f>
        <v/>
      </c>
      <c r="O499" s="142" t="str">
        <f aca="false">IF(ISBLANK(A499),"",ROUND(M499*'Correction factor'!$C$7,0))</f>
        <v/>
      </c>
      <c r="P499" s="142" t="str">
        <f aca="false">IF(ISBLANK(A499),"",ROUND(M499*'Correction factor'!$D$7,0))</f>
        <v/>
      </c>
      <c r="Q499" s="142" t="str">
        <f aca="false">IF(ISBLANK(A499),"",ROUND(M499*'Correction factor'!$E$7,0))</f>
        <v/>
      </c>
      <c r="R499" s="142" t="str">
        <f aca="false">IF(ISBLANK(A499),"",ROUND(M499*'Correction factor'!$F$7,0))</f>
        <v/>
      </c>
      <c r="S499" s="142" t="str">
        <f aca="false">IF(ISBLANK(A499),"",ROUND(M499*'Correction factor'!$G$7,0))</f>
        <v/>
      </c>
      <c r="T499" s="142" t="str">
        <f aca="false">IF(ISBLANK(A499),"",ROUND(M499*'Correction factor'!$H$7,0))</f>
        <v/>
      </c>
      <c r="U499" s="143" t="str">
        <f aca="false">IF(ISBLANK(A499),"",ROUND(M499*'Correction factor'!$I$7,0))</f>
        <v/>
      </c>
    </row>
    <row r="500" customFormat="false" ht="12.75" hidden="false" customHeight="false" outlineLevel="0" collapsed="false">
      <c r="A500" s="130"/>
      <c r="B500" s="131" t="str">
        <f aca="false">IF(ISBLANK(A500),"",LOOKUP(A500,list_installations,'B.1.c. Installations'!$B$5:$B$505))</f>
        <v/>
      </c>
      <c r="C500" s="132" t="str">
        <f aca="false">IF(ISBLANK(A500),"",LOOKUP(A500,list_installations,'B.1.c. Installations'!$C$5:$C$505))</f>
        <v/>
      </c>
      <c r="D500" s="133" t="str">
        <f aca="false">IF(ISBLANK(A500),"",LOOKUP(A500,list_installations,'B.1.c. Installations'!$D$5:$D$505))</f>
        <v/>
      </c>
      <c r="E500" s="134" t="str">
        <f aca="false">IF(ISBLANK(A500),"",LOOKUP(A500,list_installations,'B.1.c. Installations'!$E$5:$E$505))</f>
        <v/>
      </c>
      <c r="F500" s="135" t="str">
        <f aca="false">IF(ISBLANK(A500),"",((LOOKUP(A500,list_installations,'B.1.c. Installations'!$I$5:$I$505)+LOOKUP(A500,list_installations,'B.1.c. Installations'!$K$5:$K$505)+LOOKUP(A500,list_installations,'B.1.c. Installations'!$M$5:$M$505))/3))</f>
        <v/>
      </c>
      <c r="G500" s="136" t="str">
        <f aca="false">IF(ISBLANK(A500),"",((LOOKUP(A500,list_installations,'B.1.c. Installations'!$O$5:$O$505)+LOOKUP(A500,list_installations,'B.1.c. Installations'!$Q$5:$Q$505)+LOOKUP(A500,list_installations,'B.1.c. Installations'!$S$5:$S$505))/3))</f>
        <v/>
      </c>
      <c r="H500" s="137" t="str">
        <f aca="false">IF(ISBLANK(A500),"",G500/F500)</f>
        <v/>
      </c>
      <c r="I500" s="138" t="str">
        <f aca="false">IF(ISBLANK(A500),"",F500-G500)</f>
        <v/>
      </c>
      <c r="J500" s="139" t="str">
        <f aca="false">IF(ISBLANK(A500),"",I500/F500)</f>
        <v/>
      </c>
      <c r="K500" s="139" t="str">
        <f aca="false">IF(ISBLANK(A500),"",J500-$J$5)</f>
        <v/>
      </c>
      <c r="L500" s="136" t="str">
        <f aca="false">IF(ISBLANK(A500),"",F500+(F500*K500))</f>
        <v/>
      </c>
      <c r="M500" s="140" t="str">
        <f aca="false">IF(ISBLANK(A500),"",L500*$H$5)</f>
        <v/>
      </c>
      <c r="N500" s="141" t="str">
        <f aca="false">IF(ISBLANK(A500),"",ROUND(M500*'Correction factor'!$B$7,0))</f>
        <v/>
      </c>
      <c r="O500" s="142" t="str">
        <f aca="false">IF(ISBLANK(A500),"",ROUND(M500*'Correction factor'!$C$7,0))</f>
        <v/>
      </c>
      <c r="P500" s="142" t="str">
        <f aca="false">IF(ISBLANK(A500),"",ROUND(M500*'Correction factor'!$D$7,0))</f>
        <v/>
      </c>
      <c r="Q500" s="142" t="str">
        <f aca="false">IF(ISBLANK(A500),"",ROUND(M500*'Correction factor'!$E$7,0))</f>
        <v/>
      </c>
      <c r="R500" s="142" t="str">
        <f aca="false">IF(ISBLANK(A500),"",ROUND(M500*'Correction factor'!$F$7,0))</f>
        <v/>
      </c>
      <c r="S500" s="142" t="str">
        <f aca="false">IF(ISBLANK(A500),"",ROUND(M500*'Correction factor'!$G$7,0))</f>
        <v/>
      </c>
      <c r="T500" s="142" t="str">
        <f aca="false">IF(ISBLANK(A500),"",ROUND(M500*'Correction factor'!$H$7,0))</f>
        <v/>
      </c>
      <c r="U500" s="143" t="str">
        <f aca="false">IF(ISBLANK(A500),"",ROUND(M500*'Correction factor'!$I$7,0))</f>
        <v/>
      </c>
    </row>
    <row r="501" customFormat="false" ht="12.75" hidden="false" customHeight="false" outlineLevel="0" collapsed="false">
      <c r="A501" s="130"/>
      <c r="B501" s="131" t="str">
        <f aca="false">IF(ISBLANK(A501),"",LOOKUP(A501,list_installations,'B.1.c. Installations'!$B$5:$B$505))</f>
        <v/>
      </c>
      <c r="C501" s="132" t="str">
        <f aca="false">IF(ISBLANK(A501),"",LOOKUP(A501,list_installations,'B.1.c. Installations'!$C$5:$C$505))</f>
        <v/>
      </c>
      <c r="D501" s="133" t="str">
        <f aca="false">IF(ISBLANK(A501),"",LOOKUP(A501,list_installations,'B.1.c. Installations'!$D$5:$D$505))</f>
        <v/>
      </c>
      <c r="E501" s="134" t="str">
        <f aca="false">IF(ISBLANK(A501),"",LOOKUP(A501,list_installations,'B.1.c. Installations'!$E$5:$E$505))</f>
        <v/>
      </c>
      <c r="F501" s="135" t="str">
        <f aca="false">IF(ISBLANK(A501),"",((LOOKUP(A501,list_installations,'B.1.c. Installations'!$I$5:$I$505)+LOOKUP(A501,list_installations,'B.1.c. Installations'!$K$5:$K$505)+LOOKUP(A501,list_installations,'B.1.c. Installations'!$M$5:$M$505))/3))</f>
        <v/>
      </c>
      <c r="G501" s="136" t="str">
        <f aca="false">IF(ISBLANK(A501),"",((LOOKUP(A501,list_installations,'B.1.c. Installations'!$O$5:$O$505)+LOOKUP(A501,list_installations,'B.1.c. Installations'!$Q$5:$Q$505)+LOOKUP(A501,list_installations,'B.1.c. Installations'!$S$5:$S$505))/3))</f>
        <v/>
      </c>
      <c r="H501" s="137" t="str">
        <f aca="false">IF(ISBLANK(A501),"",G501/F501)</f>
        <v/>
      </c>
      <c r="I501" s="138" t="str">
        <f aca="false">IF(ISBLANK(A501),"",F501-G501)</f>
        <v/>
      </c>
      <c r="J501" s="139" t="str">
        <f aca="false">IF(ISBLANK(A501),"",I501/F501)</f>
        <v/>
      </c>
      <c r="K501" s="139" t="str">
        <f aca="false">IF(ISBLANK(A501),"",J501-$J$5)</f>
        <v/>
      </c>
      <c r="L501" s="136" t="str">
        <f aca="false">IF(ISBLANK(A501),"",F501+(F501*K501))</f>
        <v/>
      </c>
      <c r="M501" s="140" t="str">
        <f aca="false">IF(ISBLANK(A501),"",L501*$H$5)</f>
        <v/>
      </c>
      <c r="N501" s="141" t="str">
        <f aca="false">IF(ISBLANK(A501),"",ROUND(M501*'Correction factor'!$B$7,0))</f>
        <v/>
      </c>
      <c r="O501" s="142" t="str">
        <f aca="false">IF(ISBLANK(A501),"",ROUND(M501*'Correction factor'!$C$7,0))</f>
        <v/>
      </c>
      <c r="P501" s="142" t="str">
        <f aca="false">IF(ISBLANK(A501),"",ROUND(M501*'Correction factor'!$D$7,0))</f>
        <v/>
      </c>
      <c r="Q501" s="142" t="str">
        <f aca="false">IF(ISBLANK(A501),"",ROUND(M501*'Correction factor'!$E$7,0))</f>
        <v/>
      </c>
      <c r="R501" s="142" t="str">
        <f aca="false">IF(ISBLANK(A501),"",ROUND(M501*'Correction factor'!$F$7,0))</f>
        <v/>
      </c>
      <c r="S501" s="142" t="str">
        <f aca="false">IF(ISBLANK(A501),"",ROUND(M501*'Correction factor'!$G$7,0))</f>
        <v/>
      </c>
      <c r="T501" s="142" t="str">
        <f aca="false">IF(ISBLANK(A501),"",ROUND(M501*'Correction factor'!$H$7,0))</f>
        <v/>
      </c>
      <c r="U501" s="143" t="str">
        <f aca="false">IF(ISBLANK(A501),"",ROUND(M501*'Correction factor'!$I$7,0))</f>
        <v/>
      </c>
    </row>
    <row r="502" customFormat="false" ht="12.75" hidden="false" customHeight="false" outlineLevel="0" collapsed="false">
      <c r="A502" s="130"/>
      <c r="B502" s="131" t="str">
        <f aca="false">IF(ISBLANK(A502),"",LOOKUP(A502,list_installations,'B.1.c. Installations'!$B$5:$B$505))</f>
        <v/>
      </c>
      <c r="C502" s="132" t="str">
        <f aca="false">IF(ISBLANK(A502),"",LOOKUP(A502,list_installations,'B.1.c. Installations'!$C$5:$C$505))</f>
        <v/>
      </c>
      <c r="D502" s="133" t="str">
        <f aca="false">IF(ISBLANK(A502),"",LOOKUP(A502,list_installations,'B.1.c. Installations'!$D$5:$D$505))</f>
        <v/>
      </c>
      <c r="E502" s="134" t="str">
        <f aca="false">IF(ISBLANK(A502),"",LOOKUP(A502,list_installations,'B.1.c. Installations'!$E$5:$E$505))</f>
        <v/>
      </c>
      <c r="F502" s="135" t="str">
        <f aca="false">IF(ISBLANK(A502),"",((LOOKUP(A502,list_installations,'B.1.c. Installations'!$I$5:$I$505)+LOOKUP(A502,list_installations,'B.1.c. Installations'!$K$5:$K$505)+LOOKUP(A502,list_installations,'B.1.c. Installations'!$M$5:$M$505))/3))</f>
        <v/>
      </c>
      <c r="G502" s="136" t="str">
        <f aca="false">IF(ISBLANK(A502),"",((LOOKUP(A502,list_installations,'B.1.c. Installations'!$O$5:$O$505)+LOOKUP(A502,list_installations,'B.1.c. Installations'!$Q$5:$Q$505)+LOOKUP(A502,list_installations,'B.1.c. Installations'!$S$5:$S$505))/3))</f>
        <v/>
      </c>
      <c r="H502" s="137" t="str">
        <f aca="false">IF(ISBLANK(A502),"",G502/F502)</f>
        <v/>
      </c>
      <c r="I502" s="138" t="str">
        <f aca="false">IF(ISBLANK(A502),"",F502-G502)</f>
        <v/>
      </c>
      <c r="J502" s="139" t="str">
        <f aca="false">IF(ISBLANK(A502),"",I502/F502)</f>
        <v/>
      </c>
      <c r="K502" s="139" t="str">
        <f aca="false">IF(ISBLANK(A502),"",J502-$J$5)</f>
        <v/>
      </c>
      <c r="L502" s="136" t="str">
        <f aca="false">IF(ISBLANK(A502),"",F502+(F502*K502))</f>
        <v/>
      </c>
      <c r="M502" s="140" t="str">
        <f aca="false">IF(ISBLANK(A502),"",L502*$H$5)</f>
        <v/>
      </c>
      <c r="N502" s="141" t="str">
        <f aca="false">IF(ISBLANK(A502),"",ROUND(M502*'Correction factor'!$B$7,0))</f>
        <v/>
      </c>
      <c r="O502" s="142" t="str">
        <f aca="false">IF(ISBLANK(A502),"",ROUND(M502*'Correction factor'!$C$7,0))</f>
        <v/>
      </c>
      <c r="P502" s="142" t="str">
        <f aca="false">IF(ISBLANK(A502),"",ROUND(M502*'Correction factor'!$D$7,0))</f>
        <v/>
      </c>
      <c r="Q502" s="142" t="str">
        <f aca="false">IF(ISBLANK(A502),"",ROUND(M502*'Correction factor'!$E$7,0))</f>
        <v/>
      </c>
      <c r="R502" s="142" t="str">
        <f aca="false">IF(ISBLANK(A502),"",ROUND(M502*'Correction factor'!$F$7,0))</f>
        <v/>
      </c>
      <c r="S502" s="142" t="str">
        <f aca="false">IF(ISBLANK(A502),"",ROUND(M502*'Correction factor'!$G$7,0))</f>
        <v/>
      </c>
      <c r="T502" s="142" t="str">
        <f aca="false">IF(ISBLANK(A502),"",ROUND(M502*'Correction factor'!$H$7,0))</f>
        <v/>
      </c>
      <c r="U502" s="143" t="str">
        <f aca="false">IF(ISBLANK(A502),"",ROUND(M502*'Correction factor'!$I$7,0))</f>
        <v/>
      </c>
    </row>
    <row r="503" customFormat="false" ht="12.75" hidden="false" customHeight="false" outlineLevel="0" collapsed="false">
      <c r="A503" s="130"/>
      <c r="B503" s="131" t="str">
        <f aca="false">IF(ISBLANK(A503),"",LOOKUP(A503,list_installations,'B.1.c. Installations'!$B$5:$B$505))</f>
        <v/>
      </c>
      <c r="C503" s="132" t="str">
        <f aca="false">IF(ISBLANK(A503),"",LOOKUP(A503,list_installations,'B.1.c. Installations'!$C$5:$C$505))</f>
        <v/>
      </c>
      <c r="D503" s="133" t="str">
        <f aca="false">IF(ISBLANK(A503),"",LOOKUP(A503,list_installations,'B.1.c. Installations'!$D$5:$D$505))</f>
        <v/>
      </c>
      <c r="E503" s="134" t="str">
        <f aca="false">IF(ISBLANK(A503),"",LOOKUP(A503,list_installations,'B.1.c. Installations'!$E$5:$E$505))</f>
        <v/>
      </c>
      <c r="F503" s="135" t="str">
        <f aca="false">IF(ISBLANK(A503),"",((LOOKUP(A503,list_installations,'B.1.c. Installations'!$I$5:$I$505)+LOOKUP(A503,list_installations,'B.1.c. Installations'!$K$5:$K$505)+LOOKUP(A503,list_installations,'B.1.c. Installations'!$M$5:$M$505))/3))</f>
        <v/>
      </c>
      <c r="G503" s="136" t="str">
        <f aca="false">IF(ISBLANK(A503),"",((LOOKUP(A503,list_installations,'B.1.c. Installations'!$O$5:$O$505)+LOOKUP(A503,list_installations,'B.1.c. Installations'!$Q$5:$Q$505)+LOOKUP(A503,list_installations,'B.1.c. Installations'!$S$5:$S$505))/3))</f>
        <v/>
      </c>
      <c r="H503" s="137" t="str">
        <f aca="false">IF(ISBLANK(A503),"",G503/F503)</f>
        <v/>
      </c>
      <c r="I503" s="138" t="str">
        <f aca="false">IF(ISBLANK(A503),"",F503-G503)</f>
        <v/>
      </c>
      <c r="J503" s="139" t="str">
        <f aca="false">IF(ISBLANK(A503),"",I503/F503)</f>
        <v/>
      </c>
      <c r="K503" s="139" t="str">
        <f aca="false">IF(ISBLANK(A503),"",J503-$J$5)</f>
        <v/>
      </c>
      <c r="L503" s="136" t="str">
        <f aca="false">IF(ISBLANK(A503),"",F503+(F503*K503))</f>
        <v/>
      </c>
      <c r="M503" s="140" t="str">
        <f aca="false">IF(ISBLANK(A503),"",L503*$H$5)</f>
        <v/>
      </c>
      <c r="N503" s="141" t="str">
        <f aca="false">IF(ISBLANK(A503),"",ROUND(M503*'Correction factor'!$B$7,0))</f>
        <v/>
      </c>
      <c r="O503" s="142" t="str">
        <f aca="false">IF(ISBLANK(A503),"",ROUND(M503*'Correction factor'!$C$7,0))</f>
        <v/>
      </c>
      <c r="P503" s="142" t="str">
        <f aca="false">IF(ISBLANK(A503),"",ROUND(M503*'Correction factor'!$D$7,0))</f>
        <v/>
      </c>
      <c r="Q503" s="142" t="str">
        <f aca="false">IF(ISBLANK(A503),"",ROUND(M503*'Correction factor'!$E$7,0))</f>
        <v/>
      </c>
      <c r="R503" s="142" t="str">
        <f aca="false">IF(ISBLANK(A503),"",ROUND(M503*'Correction factor'!$F$7,0))</f>
        <v/>
      </c>
      <c r="S503" s="142" t="str">
        <f aca="false">IF(ISBLANK(A503),"",ROUND(M503*'Correction factor'!$G$7,0))</f>
        <v/>
      </c>
      <c r="T503" s="142" t="str">
        <f aca="false">IF(ISBLANK(A503),"",ROUND(M503*'Correction factor'!$H$7,0))</f>
        <v/>
      </c>
      <c r="U503" s="143" t="str">
        <f aca="false">IF(ISBLANK(A503),"",ROUND(M503*'Correction factor'!$I$7,0))</f>
        <v/>
      </c>
    </row>
    <row r="504" customFormat="false" ht="12.75" hidden="false" customHeight="false" outlineLevel="0" collapsed="false">
      <c r="A504" s="130"/>
      <c r="B504" s="131" t="str">
        <f aca="false">IF(ISBLANK(A504),"",LOOKUP(A504,list_installations,'B.1.c. Installations'!$B$5:$B$505))</f>
        <v/>
      </c>
      <c r="C504" s="132" t="str">
        <f aca="false">IF(ISBLANK(A504),"",LOOKUP(A504,list_installations,'B.1.c. Installations'!$C$5:$C$505))</f>
        <v/>
      </c>
      <c r="D504" s="133" t="str">
        <f aca="false">IF(ISBLANK(A504),"",LOOKUP(A504,list_installations,'B.1.c. Installations'!$D$5:$D$505))</f>
        <v/>
      </c>
      <c r="E504" s="134" t="str">
        <f aca="false">IF(ISBLANK(A504),"",LOOKUP(A504,list_installations,'B.1.c. Installations'!$E$5:$E$505))</f>
        <v/>
      </c>
      <c r="F504" s="135" t="str">
        <f aca="false">IF(ISBLANK(A504),"",((LOOKUP(A504,list_installations,'B.1.c. Installations'!$I$5:$I$505)+LOOKUP(A504,list_installations,'B.1.c. Installations'!$K$5:$K$505)+LOOKUP(A504,list_installations,'B.1.c. Installations'!$M$5:$M$505))/3))</f>
        <v/>
      </c>
      <c r="G504" s="136" t="str">
        <f aca="false">IF(ISBLANK(A504),"",((LOOKUP(A504,list_installations,'B.1.c. Installations'!$O$5:$O$505)+LOOKUP(A504,list_installations,'B.1.c. Installations'!$Q$5:$Q$505)+LOOKUP(A504,list_installations,'B.1.c. Installations'!$S$5:$S$505))/3))</f>
        <v/>
      </c>
      <c r="H504" s="137" t="str">
        <f aca="false">IF(ISBLANK(A504),"",G504/F504)</f>
        <v/>
      </c>
      <c r="I504" s="138" t="str">
        <f aca="false">IF(ISBLANK(A504),"",F504-G504)</f>
        <v/>
      </c>
      <c r="J504" s="139" t="str">
        <f aca="false">IF(ISBLANK(A504),"",I504/F504)</f>
        <v/>
      </c>
      <c r="K504" s="139" t="str">
        <f aca="false">IF(ISBLANK(A504),"",J504-$J$5)</f>
        <v/>
      </c>
      <c r="L504" s="136" t="str">
        <f aca="false">IF(ISBLANK(A504),"",F504+(F504*K504))</f>
        <v/>
      </c>
      <c r="M504" s="140" t="str">
        <f aca="false">IF(ISBLANK(A504),"",L504*$H$5)</f>
        <v/>
      </c>
      <c r="N504" s="141" t="str">
        <f aca="false">IF(ISBLANK(A504),"",ROUND(M504*'Correction factor'!$B$7,0))</f>
        <v/>
      </c>
      <c r="O504" s="142" t="str">
        <f aca="false">IF(ISBLANK(A504),"",ROUND(M504*'Correction factor'!$C$7,0))</f>
        <v/>
      </c>
      <c r="P504" s="142" t="str">
        <f aca="false">IF(ISBLANK(A504),"",ROUND(M504*'Correction factor'!$D$7,0))</f>
        <v/>
      </c>
      <c r="Q504" s="142" t="str">
        <f aca="false">IF(ISBLANK(A504),"",ROUND(M504*'Correction factor'!$E$7,0))</f>
        <v/>
      </c>
      <c r="R504" s="142" t="str">
        <f aca="false">IF(ISBLANK(A504),"",ROUND(M504*'Correction factor'!$F$7,0))</f>
        <v/>
      </c>
      <c r="S504" s="142" t="str">
        <f aca="false">IF(ISBLANK(A504),"",ROUND(M504*'Correction factor'!$G$7,0))</f>
        <v/>
      </c>
      <c r="T504" s="142" t="str">
        <f aca="false">IF(ISBLANK(A504),"",ROUND(M504*'Correction factor'!$H$7,0))</f>
        <v/>
      </c>
      <c r="U504" s="143" t="str">
        <f aca="false">IF(ISBLANK(A504),"",ROUND(M504*'Correction factor'!$I$7,0))</f>
        <v/>
      </c>
    </row>
    <row r="505" customFormat="false" ht="12.75" hidden="false" customHeight="false" outlineLevel="0" collapsed="false">
      <c r="A505" s="130"/>
      <c r="B505" s="131" t="str">
        <f aca="false">IF(ISBLANK(A505),"",LOOKUP(A505,list_installations,'B.1.c. Installations'!$B$5:$B$505))</f>
        <v/>
      </c>
      <c r="C505" s="132" t="str">
        <f aca="false">IF(ISBLANK(A505),"",LOOKUP(A505,list_installations,'B.1.c. Installations'!$C$5:$C$505))</f>
        <v/>
      </c>
      <c r="D505" s="133" t="str">
        <f aca="false">IF(ISBLANK(A505),"",LOOKUP(A505,list_installations,'B.1.c. Installations'!$D$5:$D$505))</f>
        <v/>
      </c>
      <c r="E505" s="134" t="str">
        <f aca="false">IF(ISBLANK(A505),"",LOOKUP(A505,list_installations,'B.1.c. Installations'!$E$5:$E$505))</f>
        <v/>
      </c>
      <c r="F505" s="135" t="str">
        <f aca="false">IF(ISBLANK(A505),"",((LOOKUP(A505,list_installations,'B.1.c. Installations'!$I$5:$I$505)+LOOKUP(A505,list_installations,'B.1.c. Installations'!$K$5:$K$505)+LOOKUP(A505,list_installations,'B.1.c. Installations'!$M$5:$M$505))/3))</f>
        <v/>
      </c>
      <c r="G505" s="136" t="str">
        <f aca="false">IF(ISBLANK(A505),"",((LOOKUP(A505,list_installations,'B.1.c. Installations'!$O$5:$O$505)+LOOKUP(A505,list_installations,'B.1.c. Installations'!$Q$5:$Q$505)+LOOKUP(A505,list_installations,'B.1.c. Installations'!$S$5:$S$505))/3))</f>
        <v/>
      </c>
      <c r="H505" s="137" t="str">
        <f aca="false">IF(ISBLANK(A505),"",G505/F505)</f>
        <v/>
      </c>
      <c r="I505" s="138" t="str">
        <f aca="false">IF(ISBLANK(A505),"",F505-G505)</f>
        <v/>
      </c>
      <c r="J505" s="139" t="str">
        <f aca="false">IF(ISBLANK(A505),"",I505/F505)</f>
        <v/>
      </c>
      <c r="K505" s="139" t="str">
        <f aca="false">IF(ISBLANK(A505),"",J505-$J$5)</f>
        <v/>
      </c>
      <c r="L505" s="136" t="str">
        <f aca="false">IF(ISBLANK(A505),"",F505+(F505*K505))</f>
        <v/>
      </c>
      <c r="M505" s="140" t="str">
        <f aca="false">IF(ISBLANK(A505),"",L505*$H$5)</f>
        <v/>
      </c>
      <c r="N505" s="141" t="str">
        <f aca="false">IF(ISBLANK(A505),"",ROUND(M505*'Correction factor'!$B$7,0))</f>
        <v/>
      </c>
      <c r="O505" s="142" t="str">
        <f aca="false">IF(ISBLANK(A505),"",ROUND(M505*'Correction factor'!$C$7,0))</f>
        <v/>
      </c>
      <c r="P505" s="142" t="str">
        <f aca="false">IF(ISBLANK(A505),"",ROUND(M505*'Correction factor'!$D$7,0))</f>
        <v/>
      </c>
      <c r="Q505" s="142" t="str">
        <f aca="false">IF(ISBLANK(A505),"",ROUND(M505*'Correction factor'!$E$7,0))</f>
        <v/>
      </c>
      <c r="R505" s="142" t="str">
        <f aca="false">IF(ISBLANK(A505),"",ROUND(M505*'Correction factor'!$F$7,0))</f>
        <v/>
      </c>
      <c r="S505" s="142" t="str">
        <f aca="false">IF(ISBLANK(A505),"",ROUND(M505*'Correction factor'!$G$7,0))</f>
        <v/>
      </c>
      <c r="T505" s="142" t="str">
        <f aca="false">IF(ISBLANK(A505),"",ROUND(M505*'Correction factor'!$H$7,0))</f>
        <v/>
      </c>
      <c r="U505" s="143" t="str">
        <f aca="false">IF(ISBLANK(A505),"",ROUND(M505*'Correction factor'!$I$7,0))</f>
        <v/>
      </c>
    </row>
    <row r="506" customFormat="false" ht="12.75" hidden="false" customHeight="false" outlineLevel="0" collapsed="false">
      <c r="A506" s="144"/>
      <c r="B506" s="145" t="str">
        <f aca="false">IF(ISBLANK(A506),"",LOOKUP(A506,list_installations,'B.1.c. Installations'!$B$5:$B$505))</f>
        <v/>
      </c>
      <c r="C506" s="146" t="str">
        <f aca="false">IF(ISBLANK(A506),"",LOOKUP(A506,list_installations,'B.1.c. Installations'!$C$5:$C$505))</f>
        <v/>
      </c>
      <c r="D506" s="147" t="str">
        <f aca="false">IF(ISBLANK(A506),"",LOOKUP(A506,list_installations,'B.1.c. Installations'!$D$5:$D$505))</f>
        <v/>
      </c>
      <c r="E506" s="148" t="str">
        <f aca="false">IF(ISBLANK(A506),"",LOOKUP(A506,list_installations,'B.1.c. Installations'!$E$5:$E$505))</f>
        <v/>
      </c>
      <c r="F506" s="149" t="str">
        <f aca="false">IF(ISBLANK(A506),"",((LOOKUP(A506,list_installations,'B.1.c. Installations'!$I$5:$I$505)+LOOKUP(A506,list_installations,'B.1.c. Installations'!$K$5:$K$505)+LOOKUP(A506,list_installations,'B.1.c. Installations'!$M$5:$M$505))/3))</f>
        <v/>
      </c>
      <c r="G506" s="150" t="str">
        <f aca="false">IF(ISBLANK(A506),"",((LOOKUP(A506,list_installations,'B.1.c. Installations'!$O$5:$O$505)+LOOKUP(A506,list_installations,'B.1.c. Installations'!$Q$5:$Q$505)+LOOKUP(A506,list_installations,'B.1.c. Installations'!$S$5:$S$505))/3))</f>
        <v/>
      </c>
      <c r="H506" s="151" t="str">
        <f aca="false">IF(ISBLANK(A506),"",G506/F506)</f>
        <v/>
      </c>
      <c r="I506" s="152" t="str">
        <f aca="false">IF(ISBLANK(A506),"",F506-G506)</f>
        <v/>
      </c>
      <c r="J506" s="153" t="str">
        <f aca="false">IF(ISBLANK(A506),"",I506/F506)</f>
        <v/>
      </c>
      <c r="K506" s="153" t="str">
        <f aca="false">IF(ISBLANK(A506),"",J506-$J$5)</f>
        <v/>
      </c>
      <c r="L506" s="150" t="str">
        <f aca="false">IF(ISBLANK(A506),"",F506+(F506*K506))</f>
        <v/>
      </c>
      <c r="M506" s="154" t="str">
        <f aca="false">IF(ISBLANK(A506),"",L506*$H$5)</f>
        <v/>
      </c>
      <c r="N506" s="155" t="str">
        <f aca="false">IF(ISBLANK(A506),"",ROUND(M506*'Correction factor'!$B$7,0))</f>
        <v/>
      </c>
      <c r="O506" s="156" t="str">
        <f aca="false">IF(ISBLANK(A506),"",ROUND(M506*'Correction factor'!$C$7,0))</f>
        <v/>
      </c>
      <c r="P506" s="156" t="str">
        <f aca="false">IF(ISBLANK(A506),"",ROUND(M506*'Correction factor'!$D$7,0))</f>
        <v/>
      </c>
      <c r="Q506" s="156" t="str">
        <f aca="false">IF(ISBLANK(A506),"",ROUND(M506*'Correction factor'!$E$7,0))</f>
        <v/>
      </c>
      <c r="R506" s="156" t="str">
        <f aca="false">IF(ISBLANK(A506),"",ROUND(M506*'Correction factor'!$F$7,0))</f>
        <v/>
      </c>
      <c r="S506" s="156" t="str">
        <f aca="false">IF(ISBLANK(A506),"",ROUND(M506*'Correction factor'!$G$7,0))</f>
        <v/>
      </c>
      <c r="T506" s="156" t="str">
        <f aca="false">IF(ISBLANK(A506),"",ROUND(M506*'Correction factor'!$H$7,0))</f>
        <v/>
      </c>
      <c r="U506" s="157" t="str">
        <f aca="false">IF(ISBLANK(A506),"",ROUND(M506*'Correction factor'!$I$7,0))</f>
        <v/>
      </c>
    </row>
    <row r="507" customFormat="false" ht="12.75" hidden="false" customHeight="false" outlineLevel="0" collapsed="false">
      <c r="B507" s="101"/>
      <c r="C507" s="101"/>
      <c r="D507" s="101"/>
      <c r="G507" s="102"/>
      <c r="N507" s="98"/>
      <c r="O507" s="101"/>
      <c r="P507" s="101"/>
      <c r="Q507" s="101"/>
      <c r="R507" s="101"/>
      <c r="S507" s="101"/>
      <c r="T507" s="101"/>
    </row>
  </sheetData>
  <sheetProtection sheet="true" password="eb3f" objects="true" scenarios="true"/>
  <mergeCells count="15">
    <mergeCell ref="A1:A4"/>
    <mergeCell ref="B1:B4"/>
    <mergeCell ref="C1:C4"/>
    <mergeCell ref="D1:D4"/>
    <mergeCell ref="E1:E4"/>
    <mergeCell ref="F1:G1"/>
    <mergeCell ref="H1:L1"/>
    <mergeCell ref="M1:M4"/>
    <mergeCell ref="N1:U2"/>
    <mergeCell ref="F2:F4"/>
    <mergeCell ref="G2:G4"/>
    <mergeCell ref="H2:I3"/>
    <mergeCell ref="J2:J4"/>
    <mergeCell ref="K2:K4"/>
    <mergeCell ref="L2:L4"/>
  </mergeCells>
  <dataValidations count="1">
    <dataValidation allowBlank="true" errorStyle="stop" operator="between" showDropDown="false" showErrorMessage="true" showInputMessage="false" sqref="A6:A506" type="list">
      <formula1>list_installations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9.99"/>
    <col collapsed="false" customWidth="true" hidden="false" outlineLevel="0" max="2" min="2" style="159" width="18.56"/>
    <col collapsed="false" customWidth="true" hidden="false" outlineLevel="0" max="3" min="3" style="159" width="11.42"/>
    <col collapsed="false" customWidth="true" hidden="false" outlineLevel="0" max="4" min="4" style="159" width="18.7"/>
    <col collapsed="false" customWidth="true" hidden="false" outlineLevel="0" max="5" min="5" style="160" width="18.7"/>
    <col collapsed="false" customWidth="true" hidden="false" outlineLevel="0" max="6" min="6" style="161" width="11.28"/>
    <col collapsed="false" customWidth="true" hidden="false" outlineLevel="0" max="7" min="7" style="162" width="6.7"/>
    <col collapsed="false" customWidth="true" hidden="false" outlineLevel="0" max="8" min="8" style="161" width="10.13"/>
    <col collapsed="false" customWidth="true" hidden="false" outlineLevel="0" max="10" min="9" style="163" width="10.13"/>
    <col collapsed="false" customWidth="true" hidden="false" outlineLevel="0" max="11" min="11" style="164" width="10.99"/>
    <col collapsed="false" customWidth="true" hidden="false" outlineLevel="0" max="12" min="12" style="162" width="10.28"/>
    <col collapsed="false" customWidth="true" hidden="false" outlineLevel="0" max="13" min="13" style="165" width="10.28"/>
    <col collapsed="false" customWidth="true" hidden="false" outlineLevel="0" max="18" min="14" style="159" width="10.28"/>
    <col collapsed="false" customWidth="true" hidden="false" outlineLevel="0" max="19" min="19" style="166" width="10.28"/>
    <col collapsed="false" customWidth="false" hidden="false" outlineLevel="0" max="20" min="20" style="159" width="9.14"/>
    <col collapsed="false" customWidth="true" hidden="true" outlineLevel="0" max="21" min="21" style="159" width="11.28"/>
    <col collapsed="false" customWidth="false" hidden="false" outlineLevel="0" max="257" min="22" style="159" width="9.14"/>
  </cols>
  <sheetData>
    <row r="1" customFormat="false" ht="12.75" hidden="false" customHeight="true" outlineLevel="0" collapsed="false">
      <c r="A1" s="16" t="s">
        <v>150</v>
      </c>
      <c r="B1" s="103" t="s">
        <v>151</v>
      </c>
      <c r="C1" s="103" t="s">
        <v>152</v>
      </c>
      <c r="D1" s="167" t="s">
        <v>153</v>
      </c>
      <c r="E1" s="103" t="s">
        <v>116</v>
      </c>
      <c r="F1" s="168" t="s">
        <v>254</v>
      </c>
      <c r="G1" s="168"/>
      <c r="H1" s="168" t="s">
        <v>255</v>
      </c>
      <c r="I1" s="168"/>
      <c r="J1" s="168"/>
      <c r="K1" s="105" t="s">
        <v>244</v>
      </c>
      <c r="L1" s="106" t="s">
        <v>245</v>
      </c>
      <c r="M1" s="106"/>
      <c r="N1" s="106"/>
      <c r="O1" s="106"/>
      <c r="P1" s="106"/>
      <c r="Q1" s="106"/>
      <c r="R1" s="106"/>
      <c r="S1" s="106"/>
      <c r="U1" s="159" t="s">
        <v>256</v>
      </c>
    </row>
    <row r="2" customFormat="false" ht="12.75" hidden="false" customHeight="true" outlineLevel="0" collapsed="false">
      <c r="A2" s="16"/>
      <c r="B2" s="103"/>
      <c r="C2" s="103"/>
      <c r="D2" s="167"/>
      <c r="E2" s="103"/>
      <c r="F2" s="169" t="s">
        <v>256</v>
      </c>
      <c r="G2" s="170"/>
      <c r="H2" s="171" t="s">
        <v>257</v>
      </c>
      <c r="I2" s="171" t="s">
        <v>258</v>
      </c>
      <c r="J2" s="171" t="s">
        <v>259</v>
      </c>
      <c r="K2" s="105"/>
      <c r="L2" s="106"/>
      <c r="M2" s="106"/>
      <c r="N2" s="106"/>
      <c r="O2" s="106"/>
      <c r="P2" s="106"/>
      <c r="Q2" s="106"/>
      <c r="R2" s="106"/>
      <c r="S2" s="106"/>
      <c r="U2" s="159" t="s">
        <v>260</v>
      </c>
    </row>
    <row r="3" customFormat="false" ht="12.75" hidden="false" customHeight="false" outlineLevel="0" collapsed="false">
      <c r="A3" s="16"/>
      <c r="B3" s="103"/>
      <c r="C3" s="103"/>
      <c r="D3" s="167"/>
      <c r="E3" s="103"/>
      <c r="F3" s="169"/>
      <c r="G3" s="170"/>
      <c r="H3" s="171"/>
      <c r="I3" s="171"/>
      <c r="J3" s="171"/>
      <c r="K3" s="105"/>
      <c r="L3" s="108" t="n">
        <v>2013</v>
      </c>
      <c r="M3" s="108" t="n">
        <v>2014</v>
      </c>
      <c r="N3" s="108" t="n">
        <v>2015</v>
      </c>
      <c r="O3" s="108" t="n">
        <v>2016</v>
      </c>
      <c r="P3" s="108" t="n">
        <v>2017</v>
      </c>
      <c r="Q3" s="108" t="n">
        <v>2018</v>
      </c>
      <c r="R3" s="108" t="n">
        <v>2019</v>
      </c>
      <c r="S3" s="108" t="n">
        <v>2020</v>
      </c>
    </row>
    <row r="4" customFormat="false" ht="12.75" hidden="false" customHeight="false" outlineLevel="0" collapsed="false">
      <c r="A4" s="16"/>
      <c r="B4" s="103"/>
      <c r="C4" s="103"/>
      <c r="D4" s="167"/>
      <c r="E4" s="103"/>
      <c r="F4" s="169"/>
      <c r="G4" s="170"/>
      <c r="H4" s="171"/>
      <c r="I4" s="171"/>
      <c r="J4" s="171"/>
      <c r="K4" s="105"/>
      <c r="L4" s="109" t="n">
        <f aca="false">'Correction factor'!B7</f>
        <v>0.498162617936008</v>
      </c>
      <c r="M4" s="109" t="n">
        <f aca="false">'Correction factor'!C7</f>
        <v>0.426996508638586</v>
      </c>
      <c r="N4" s="109" t="n">
        <f aca="false">'Correction factor'!D7</f>
        <v>0.355830436127651</v>
      </c>
      <c r="O4" s="109" t="n">
        <f aca="false">'Correction factor'!E7</f>
        <v>0.284664363616716</v>
      </c>
      <c r="P4" s="109" t="n">
        <f aca="false">'Correction factor'!F7</f>
        <v>0.213498254319293</v>
      </c>
      <c r="Q4" s="109" t="n">
        <f aca="false">'Correction factor'!G7</f>
        <v>0.142332181808358</v>
      </c>
      <c r="R4" s="109" t="n">
        <f aca="false">'Correction factor'!H7</f>
        <v>0.071166072510935</v>
      </c>
      <c r="S4" s="109" t="n">
        <f aca="false">'Correction factor'!I7</f>
        <v>0</v>
      </c>
    </row>
    <row r="5" customFormat="false" ht="12.75" hidden="false" customHeight="true" outlineLevel="0" collapsed="false">
      <c r="A5" s="43"/>
      <c r="B5" s="172"/>
      <c r="C5" s="172"/>
      <c r="D5" s="172"/>
      <c r="E5" s="172"/>
      <c r="F5" s="172"/>
      <c r="G5" s="172"/>
      <c r="H5" s="173"/>
      <c r="I5" s="173"/>
      <c r="J5" s="174"/>
      <c r="K5" s="175" t="n">
        <f aca="false">SUM(K6:K506)</f>
        <v>2933582.4</v>
      </c>
      <c r="L5" s="175" t="n">
        <f aca="false">SUM(L6:L506)</f>
        <v>1461401</v>
      </c>
      <c r="M5" s="175" t="n">
        <f aca="false">SUM(M6:M506)</f>
        <v>1252629</v>
      </c>
      <c r="N5" s="175" t="n">
        <f aca="false">SUM(N6:N506)</f>
        <v>1043858</v>
      </c>
      <c r="O5" s="175" t="n">
        <f aca="false">SUM(O6:O506)</f>
        <v>835086</v>
      </c>
      <c r="P5" s="175" t="n">
        <f aca="false">SUM(P6:P506)</f>
        <v>626315</v>
      </c>
      <c r="Q5" s="175" t="n">
        <f aca="false">SUM(Q6:Q506)</f>
        <v>417543</v>
      </c>
      <c r="R5" s="175" t="n">
        <f aca="false">SUM(R6:R506)</f>
        <v>208772</v>
      </c>
      <c r="S5" s="175" t="n">
        <f aca="false">SUM(S6:S506)</f>
        <v>0</v>
      </c>
    </row>
    <row r="6" customFormat="false" ht="25.5" hidden="false" customHeight="false" outlineLevel="0" collapsed="false">
      <c r="A6" s="176" t="s">
        <v>180</v>
      </c>
      <c r="B6" s="177" t="str">
        <f aca="false">IF(ISBLANK(A6),"",LOOKUP(A6,list_installations,'B.1.c. Installations'!$B$5:$B$505))</f>
        <v>AES-3C Maritza East 1</v>
      </c>
      <c r="C6" s="177" t="str">
        <f aca="false">IF(ISBLANK(A6),"",LOOKUP(A6,list_installations,'B.1.c. Installations'!$C$5:$C$505))</f>
        <v>No.135/</v>
      </c>
      <c r="D6" s="178" t="str">
        <f aca="false">IF(ISBLANK(A6),"",LOOKUP(A6,list_installations,'B.1.c. Installations'!$D$5:$D$505))</f>
        <v>Maritza East 1</v>
      </c>
      <c r="E6" s="179" t="str">
        <f aca="false">IF(ISBLANK(A6),"",LOOKUP(A6,list_installations,'B.1.c. Installations'!$E$5:$E$505))</f>
        <v>AES</v>
      </c>
      <c r="F6" s="180" t="n">
        <f aca="false">IF(ISBLANK(A6),"",IF($F$2=$U$1,0.6408,$G$2))</f>
        <v>0.6408</v>
      </c>
      <c r="G6" s="180"/>
      <c r="H6" s="181" t="n">
        <v>600</v>
      </c>
      <c r="I6" s="182" t="n">
        <v>7000</v>
      </c>
      <c r="J6" s="183" t="n">
        <f aca="false">IF(ISBLANK(A6),"",H6*I6)</f>
        <v>4200000</v>
      </c>
      <c r="K6" s="184" t="n">
        <f aca="false">IF(ISBLANK(A6),"",J6*F6)</f>
        <v>2691360</v>
      </c>
      <c r="L6" s="185" t="n">
        <f aca="false">IF(ISBLANK(A6),"",ROUND(K6*'Correction factor'!$B$7,0))</f>
        <v>1340735</v>
      </c>
      <c r="M6" s="186" t="n">
        <f aca="false">IF(ISBLANK(A6),"",ROUND(K6*'Correction factor'!$C$7,0))</f>
        <v>1149201</v>
      </c>
      <c r="N6" s="186" t="n">
        <f aca="false">IF(ISBLANK(A6),"",ROUND(K6*'Correction factor'!$D$7,0))</f>
        <v>957668</v>
      </c>
      <c r="O6" s="186" t="n">
        <f aca="false">IF(ISBLANK(A6),"",ROUND(K6*'Correction factor'!$E$7,0))</f>
        <v>766134</v>
      </c>
      <c r="P6" s="186" t="n">
        <f aca="false">IF(ISBLANK(A6),"",ROUND(K6*'Correction factor'!$F$7,0))</f>
        <v>574601</v>
      </c>
      <c r="Q6" s="186" t="n">
        <f aca="false">IF(ISBLANK(A6),"",ROUND(K6*'Correction factor'!$G$7,0))</f>
        <v>383067</v>
      </c>
      <c r="R6" s="186" t="n">
        <f aca="false">IF(ISBLANK(A6),"",ROUND(K6*'Correction factor'!$H$7,0))</f>
        <v>191534</v>
      </c>
      <c r="S6" s="183" t="n">
        <f aca="false">IF(ISBLANK(A6),"",ROUND(K6*'Correction factor'!$I$7,0))</f>
        <v>0</v>
      </c>
    </row>
    <row r="7" customFormat="false" ht="25.5" hidden="false" customHeight="false" outlineLevel="0" collapsed="false">
      <c r="A7" s="187" t="s">
        <v>187</v>
      </c>
      <c r="B7" s="188" t="str">
        <f aca="false">IF(ISBLANK(A7),"",LOOKUP(A7,list_installations,'B.1.c. Installations'!$B$5:$B$505))</f>
        <v>Toplofikaciy Razgrad EAD</v>
      </c>
      <c r="C7" s="188" t="str">
        <f aca="false">IF(ISBLANK(A7),"",LOOKUP(A7,list_installations,'B.1.c. Installations'!$C$5:$C$505))</f>
        <v>No.33/</v>
      </c>
      <c r="D7" s="189" t="str">
        <f aca="false">IF(ISBLANK(A7),"",LOOKUP(A7,list_installations,'B.1.c. Installations'!$D$5:$D$505))</f>
        <v>Toplofikacia Razgrad</v>
      </c>
      <c r="E7" s="190" t="str">
        <f aca="false">IF(ISBLANK(A7),"",LOOKUP(A7,list_installations,'B.1.c. Installations'!$E$5:$E$505))</f>
        <v>Toplofikacia Razgrad</v>
      </c>
      <c r="F7" s="191" t="n">
        <f aca="false">IF(ISBLANK(A7),"",IF($F$2=$U$1,0.6408,$G$2))</f>
        <v>0.6408</v>
      </c>
      <c r="G7" s="191"/>
      <c r="H7" s="192" t="n">
        <v>3</v>
      </c>
      <c r="I7" s="193" t="n">
        <v>7000</v>
      </c>
      <c r="J7" s="194" t="n">
        <f aca="false">IF(ISBLANK(A7),"",H7*I7)</f>
        <v>21000</v>
      </c>
      <c r="K7" s="195" t="n">
        <f aca="false">IF(ISBLANK(A7),"",J7*F7)</f>
        <v>13456.8</v>
      </c>
      <c r="L7" s="196" t="n">
        <f aca="false">IF(ISBLANK(A7),"",ROUND(K7*'Correction factor'!$B$7,0))</f>
        <v>6704</v>
      </c>
      <c r="M7" s="197" t="n">
        <f aca="false">IF(ISBLANK(A7),"",ROUND(K7*'Correction factor'!$C$7,0))</f>
        <v>5746</v>
      </c>
      <c r="N7" s="197" t="n">
        <f aca="false">IF(ISBLANK(A7),"",ROUND(K7*'Correction factor'!$D$7,0))</f>
        <v>4788</v>
      </c>
      <c r="O7" s="197" t="n">
        <f aca="false">IF(ISBLANK(A7),"",ROUND(K7*'Correction factor'!$E$7,0))</f>
        <v>3831</v>
      </c>
      <c r="P7" s="197" t="n">
        <f aca="false">IF(ISBLANK(A7),"",ROUND(K7*'Correction factor'!$F$7,0))</f>
        <v>2873</v>
      </c>
      <c r="Q7" s="197" t="n">
        <f aca="false">IF(ISBLANK(A7),"",ROUND(K7*'Correction factor'!$G$7,0))</f>
        <v>1915</v>
      </c>
      <c r="R7" s="197" t="n">
        <f aca="false">IF(ISBLANK(A7),"",ROUND(K7*'Correction factor'!$H$7,0))</f>
        <v>958</v>
      </c>
      <c r="S7" s="194" t="n">
        <f aca="false">IF(ISBLANK(A7),"",ROUND(K7*'Correction factor'!$I$7,0))</f>
        <v>0</v>
      </c>
    </row>
    <row r="8" customFormat="false" ht="25.5" hidden="false" customHeight="false" outlineLevel="0" collapsed="false">
      <c r="A8" s="187" t="s">
        <v>209</v>
      </c>
      <c r="B8" s="188" t="str">
        <f aca="false">IF(ISBLANK(A8),"",LOOKUP(A8,list_installations,'B.1.c. Installations'!$B$5:$B$505))</f>
        <v>TEZ Plovdiv- sev</v>
      </c>
      <c r="C8" s="188" t="str">
        <f aca="false">IF(ISBLANK(A8),"",LOOKUP(A8,list_installations,'B.1.c. Installations'!$C$5:$C$505))</f>
        <v>No.39/</v>
      </c>
      <c r="D8" s="189" t="str">
        <f aca="false">IF(ISBLANK(A8),"",LOOKUP(A8,list_installations,'B.1.c. Installations'!$D$5:$D$505))</f>
        <v>EVN Toplofikatsia-sev</v>
      </c>
      <c r="E8" s="190" t="str">
        <f aca="false">IF(ISBLANK(A8),"",LOOKUP(A8,list_installations,'B.1.c. Installations'!$E$5:$E$505))</f>
        <v>EVN </v>
      </c>
      <c r="F8" s="191" t="n">
        <f aca="false">IF(ISBLANK(A8),"",IF($F$2=$U$1,0.6408,$G$2))</f>
        <v>0.6408</v>
      </c>
      <c r="G8" s="191"/>
      <c r="H8" s="192" t="n">
        <v>51</v>
      </c>
      <c r="I8" s="193" t="n">
        <v>7000</v>
      </c>
      <c r="J8" s="194" t="n">
        <f aca="false">IF(ISBLANK(A8),"",H8*I8)</f>
        <v>357000</v>
      </c>
      <c r="K8" s="195" t="n">
        <f aca="false">IF(ISBLANK(A8),"",J8*F8)</f>
        <v>228765.6</v>
      </c>
      <c r="L8" s="196" t="n">
        <f aca="false">IF(ISBLANK(A8),"",ROUND(K8*'Correction factor'!$B$7,0))</f>
        <v>113962</v>
      </c>
      <c r="M8" s="197" t="n">
        <f aca="false">IF(ISBLANK(A8),"",ROUND(K8*'Correction factor'!$C$7,0))</f>
        <v>97682</v>
      </c>
      <c r="N8" s="197" t="n">
        <f aca="false">IF(ISBLANK(A8),"",ROUND(K8*'Correction factor'!$D$7,0))</f>
        <v>81402</v>
      </c>
      <c r="O8" s="197" t="n">
        <f aca="false">IF(ISBLANK(A8),"",ROUND(K8*'Correction factor'!$E$7,0))</f>
        <v>65121</v>
      </c>
      <c r="P8" s="197" t="n">
        <f aca="false">IF(ISBLANK(A8),"",ROUND(K8*'Correction factor'!$F$7,0))</f>
        <v>48841</v>
      </c>
      <c r="Q8" s="197" t="n">
        <f aca="false">IF(ISBLANK(A8),"",ROUND(K8*'Correction factor'!$G$7,0))</f>
        <v>32561</v>
      </c>
      <c r="R8" s="197" t="n">
        <f aca="false">IF(ISBLANK(A8),"",ROUND(K8*'Correction factor'!$H$7,0))</f>
        <v>16280</v>
      </c>
      <c r="S8" s="194" t="n">
        <f aca="false">IF(ISBLANK(A8),"",ROUND(K8*'Correction factor'!$I$7,0))</f>
        <v>0</v>
      </c>
    </row>
    <row r="9" customFormat="false" ht="12.75" hidden="false" customHeight="false" outlineLevel="0" collapsed="false">
      <c r="A9" s="187"/>
      <c r="B9" s="188" t="str">
        <f aca="false">IF(ISBLANK(A9),"",LOOKUP(A9,list_installations,'B.1.c. Installations'!$B$5:$B$505))</f>
        <v/>
      </c>
      <c r="C9" s="188" t="str">
        <f aca="false">IF(ISBLANK(A9),"",LOOKUP(A9,list_installations,'B.1.c. Installations'!$C$5:$C$505))</f>
        <v/>
      </c>
      <c r="D9" s="189" t="str">
        <f aca="false">IF(ISBLANK(A9),"",LOOKUP(A9,list_installations,'B.1.c. Installations'!$D$5:$D$505))</f>
        <v/>
      </c>
      <c r="E9" s="190" t="str">
        <f aca="false">IF(ISBLANK(A9),"",LOOKUP(A9,list_installations,'B.1.c. Installations'!$E$5:$E$505))</f>
        <v/>
      </c>
      <c r="F9" s="191" t="str">
        <f aca="false">IF(ISBLANK(A9),"",IF($F$2=$U$1,0.6408,$G$2))</f>
        <v/>
      </c>
      <c r="G9" s="191"/>
      <c r="H9" s="192"/>
      <c r="I9" s="193"/>
      <c r="J9" s="194" t="str">
        <f aca="false">IF(ISBLANK(A9),"",H9*I9)</f>
        <v/>
      </c>
      <c r="K9" s="195" t="str">
        <f aca="false">IF(ISBLANK(A9),"",J9*F9)</f>
        <v/>
      </c>
      <c r="L9" s="196" t="str">
        <f aca="false">IF(ISBLANK(A9),"",ROUND(K9*'Correction factor'!$B$7,0))</f>
        <v/>
      </c>
      <c r="M9" s="197" t="str">
        <f aca="false">IF(ISBLANK(A9),"",ROUND(K9*'Correction factor'!$C$7,0))</f>
        <v/>
      </c>
      <c r="N9" s="197" t="str">
        <f aca="false">IF(ISBLANK(A9),"",ROUND(K9*'Correction factor'!$D$7,0))</f>
        <v/>
      </c>
      <c r="O9" s="197" t="str">
        <f aca="false">IF(ISBLANK(A9),"",ROUND(K9*'Correction factor'!$E$7,0))</f>
        <v/>
      </c>
      <c r="P9" s="197" t="str">
        <f aca="false">IF(ISBLANK(A9),"",ROUND(K9*'Correction factor'!$F$7,0))</f>
        <v/>
      </c>
      <c r="Q9" s="197" t="str">
        <f aca="false">IF(ISBLANK(A9),"",ROUND(K9*'Correction factor'!$G$7,0))</f>
        <v/>
      </c>
      <c r="R9" s="197" t="str">
        <f aca="false">IF(ISBLANK(A9),"",ROUND(K9*'Correction factor'!$H$7,0))</f>
        <v/>
      </c>
      <c r="S9" s="194" t="str">
        <f aca="false">IF(ISBLANK(A9),"",ROUND(K9*'Correction factor'!$I$7,0))</f>
        <v/>
      </c>
    </row>
    <row r="10" customFormat="false" ht="12.75" hidden="false" customHeight="false" outlineLevel="0" collapsed="false">
      <c r="A10" s="187"/>
      <c r="B10" s="188" t="str">
        <f aca="false">IF(ISBLANK(A10),"",LOOKUP(A10,list_installations,'B.1.c. Installations'!$B$5:$B$505))</f>
        <v/>
      </c>
      <c r="C10" s="188" t="str">
        <f aca="false">IF(ISBLANK(A10),"",LOOKUP(A10,list_installations,'B.1.c. Installations'!$C$5:$C$505))</f>
        <v/>
      </c>
      <c r="D10" s="189" t="str">
        <f aca="false">IF(ISBLANK(A10),"",LOOKUP(A10,list_installations,'B.1.c. Installations'!$D$5:$D$505))</f>
        <v/>
      </c>
      <c r="E10" s="190" t="str">
        <f aca="false">IF(ISBLANK(A10),"",LOOKUP(A10,list_installations,'B.1.c. Installations'!$E$5:$E$505))</f>
        <v/>
      </c>
      <c r="F10" s="191" t="str">
        <f aca="false">IF(ISBLANK(A10),"",IF($F$2=$U$1,0.6408,$G$2))</f>
        <v/>
      </c>
      <c r="G10" s="191"/>
      <c r="H10" s="192"/>
      <c r="I10" s="193"/>
      <c r="J10" s="194" t="str">
        <f aca="false">IF(ISBLANK(A10),"",H10*I10)</f>
        <v/>
      </c>
      <c r="K10" s="195" t="str">
        <f aca="false">IF(ISBLANK(A10),"",J10*F10)</f>
        <v/>
      </c>
      <c r="L10" s="196" t="str">
        <f aca="false">IF(ISBLANK(A10),"",ROUND(K10*'Correction factor'!$B$7,0))</f>
        <v/>
      </c>
      <c r="M10" s="197" t="str">
        <f aca="false">IF(ISBLANK(A10),"",ROUND(K10*'Correction factor'!$C$7,0))</f>
        <v/>
      </c>
      <c r="N10" s="197" t="str">
        <f aca="false">IF(ISBLANK(A10),"",ROUND(K10*'Correction factor'!$D$7,0))</f>
        <v/>
      </c>
      <c r="O10" s="197" t="str">
        <f aca="false">IF(ISBLANK(A10),"",ROUND(K10*'Correction factor'!$E$7,0))</f>
        <v/>
      </c>
      <c r="P10" s="197" t="str">
        <f aca="false">IF(ISBLANK(A10),"",ROUND(K10*'Correction factor'!$F$7,0))</f>
        <v/>
      </c>
      <c r="Q10" s="197" t="str">
        <f aca="false">IF(ISBLANK(A10),"",ROUND(K10*'Correction factor'!$G$7,0))</f>
        <v/>
      </c>
      <c r="R10" s="197" t="str">
        <f aca="false">IF(ISBLANK(A10),"",ROUND(K10*'Correction factor'!$H$7,0))</f>
        <v/>
      </c>
      <c r="S10" s="194" t="str">
        <f aca="false">IF(ISBLANK(A10),"",ROUND(K10*'Correction factor'!$I$7,0))</f>
        <v/>
      </c>
    </row>
    <row r="11" customFormat="false" ht="12.75" hidden="false" customHeight="false" outlineLevel="0" collapsed="false">
      <c r="A11" s="187"/>
      <c r="B11" s="188" t="str">
        <f aca="false">IF(ISBLANK(A11),"",LOOKUP(A11,list_installations,'B.1.c. Installations'!$B$5:$B$505))</f>
        <v/>
      </c>
      <c r="C11" s="188" t="str">
        <f aca="false">IF(ISBLANK(A11),"",LOOKUP(A11,list_installations,'B.1.c. Installations'!$C$5:$C$505))</f>
        <v/>
      </c>
      <c r="D11" s="189" t="str">
        <f aca="false">IF(ISBLANK(A11),"",LOOKUP(A11,list_installations,'B.1.c. Installations'!$D$5:$D$505))</f>
        <v/>
      </c>
      <c r="E11" s="190" t="str">
        <f aca="false">IF(ISBLANK(A11),"",LOOKUP(A11,list_installations,'B.1.c. Installations'!$E$5:$E$505))</f>
        <v/>
      </c>
      <c r="F11" s="191" t="str">
        <f aca="false">IF(ISBLANK(A11),"",IF($F$2=$U$1,0.6408,$G$2))</f>
        <v/>
      </c>
      <c r="G11" s="191"/>
      <c r="H11" s="192"/>
      <c r="I11" s="193"/>
      <c r="J11" s="194" t="str">
        <f aca="false">IF(ISBLANK(A11),"",H11*I11)</f>
        <v/>
      </c>
      <c r="K11" s="195" t="str">
        <f aca="false">IF(ISBLANK(A11),"",J11*F11)</f>
        <v/>
      </c>
      <c r="L11" s="196" t="str">
        <f aca="false">IF(ISBLANK(A11),"",ROUND(K11*'Correction factor'!$B$7,0))</f>
        <v/>
      </c>
      <c r="M11" s="197" t="str">
        <f aca="false">IF(ISBLANK(A11),"",ROUND(K11*'Correction factor'!$C$7,0))</f>
        <v/>
      </c>
      <c r="N11" s="197" t="str">
        <f aca="false">IF(ISBLANK(A11),"",ROUND(K11*'Correction factor'!$D$7,0))</f>
        <v/>
      </c>
      <c r="O11" s="197" t="str">
        <f aca="false">IF(ISBLANK(A11),"",ROUND(K11*'Correction factor'!$E$7,0))</f>
        <v/>
      </c>
      <c r="P11" s="197" t="str">
        <f aca="false">IF(ISBLANK(A11),"",ROUND(K11*'Correction factor'!$F$7,0))</f>
        <v/>
      </c>
      <c r="Q11" s="197" t="str">
        <f aca="false">IF(ISBLANK(A11),"",ROUND(K11*'Correction factor'!$G$7,0))</f>
        <v/>
      </c>
      <c r="R11" s="197" t="str">
        <f aca="false">IF(ISBLANK(A11),"",ROUND(K11*'Correction factor'!$H$7,0))</f>
        <v/>
      </c>
      <c r="S11" s="194" t="str">
        <f aca="false">IF(ISBLANK(A11),"",ROUND(K11*'Correction factor'!$I$7,0))</f>
        <v/>
      </c>
    </row>
    <row r="12" customFormat="false" ht="12.75" hidden="false" customHeight="false" outlineLevel="0" collapsed="false">
      <c r="A12" s="187"/>
      <c r="B12" s="188" t="str">
        <f aca="false">IF(ISBLANK(A12),"",LOOKUP(A12,list_installations,'B.1.c. Installations'!$B$5:$B$505))</f>
        <v/>
      </c>
      <c r="C12" s="188" t="str">
        <f aca="false">IF(ISBLANK(A12),"",LOOKUP(A12,list_installations,'B.1.c. Installations'!$C$5:$C$505))</f>
        <v/>
      </c>
      <c r="D12" s="189" t="str">
        <f aca="false">IF(ISBLANK(A12),"",LOOKUP(A12,list_installations,'B.1.c. Installations'!$D$5:$D$505))</f>
        <v/>
      </c>
      <c r="E12" s="190" t="str">
        <f aca="false">IF(ISBLANK(A12),"",LOOKUP(A12,list_installations,'B.1.c. Installations'!$E$5:$E$505))</f>
        <v/>
      </c>
      <c r="F12" s="191" t="str">
        <f aca="false">IF(ISBLANK(A12),"",IF($F$2=$U$1,0.6408,$G$2))</f>
        <v/>
      </c>
      <c r="G12" s="191"/>
      <c r="H12" s="192"/>
      <c r="I12" s="193"/>
      <c r="J12" s="194" t="str">
        <f aca="false">IF(ISBLANK(A12),"",H12*I12)</f>
        <v/>
      </c>
      <c r="K12" s="195" t="str">
        <f aca="false">IF(ISBLANK(A12),"",J12*F12)</f>
        <v/>
      </c>
      <c r="L12" s="196" t="str">
        <f aca="false">IF(ISBLANK(A12),"",ROUND(K12*'Correction factor'!$B$7,0))</f>
        <v/>
      </c>
      <c r="M12" s="197" t="str">
        <f aca="false">IF(ISBLANK(A12),"",ROUND(K12*'Correction factor'!$C$7,0))</f>
        <v/>
      </c>
      <c r="N12" s="197" t="str">
        <f aca="false">IF(ISBLANK(A12),"",ROUND(K12*'Correction factor'!$D$7,0))</f>
        <v/>
      </c>
      <c r="O12" s="197" t="str">
        <f aca="false">IF(ISBLANK(A12),"",ROUND(K12*'Correction factor'!$E$7,0))</f>
        <v/>
      </c>
      <c r="P12" s="197" t="str">
        <f aca="false">IF(ISBLANK(A12),"",ROUND(K12*'Correction factor'!$F$7,0))</f>
        <v/>
      </c>
      <c r="Q12" s="197" t="str">
        <f aca="false">IF(ISBLANK(A12),"",ROUND(K12*'Correction factor'!$G$7,0))</f>
        <v/>
      </c>
      <c r="R12" s="197" t="str">
        <f aca="false">IF(ISBLANK(A12),"",ROUND(K12*'Correction factor'!$H$7,0))</f>
        <v/>
      </c>
      <c r="S12" s="194" t="str">
        <f aca="false">IF(ISBLANK(A12),"",ROUND(K12*'Correction factor'!$I$7,0))</f>
        <v/>
      </c>
    </row>
    <row r="13" customFormat="false" ht="12.75" hidden="false" customHeight="false" outlineLevel="0" collapsed="false">
      <c r="A13" s="187"/>
      <c r="B13" s="188" t="str">
        <f aca="false">IF(ISBLANK(A13),"",LOOKUP(A13,list_installations,'B.1.c. Installations'!$B$5:$B$505))</f>
        <v/>
      </c>
      <c r="C13" s="188" t="str">
        <f aca="false">IF(ISBLANK(A13),"",LOOKUP(A13,list_installations,'B.1.c. Installations'!$C$5:$C$505))</f>
        <v/>
      </c>
      <c r="D13" s="189" t="str">
        <f aca="false">IF(ISBLANK(A13),"",LOOKUP(A13,list_installations,'B.1.c. Installations'!$D$5:$D$505))</f>
        <v/>
      </c>
      <c r="E13" s="190" t="str">
        <f aca="false">IF(ISBLANK(A13),"",LOOKUP(A13,list_installations,'B.1.c. Installations'!$E$5:$E$505))</f>
        <v/>
      </c>
      <c r="F13" s="191" t="str">
        <f aca="false">IF(ISBLANK(A13),"",IF($F$2=$U$1,0.6408,$G$2))</f>
        <v/>
      </c>
      <c r="G13" s="191"/>
      <c r="H13" s="192"/>
      <c r="I13" s="193"/>
      <c r="J13" s="194" t="str">
        <f aca="false">IF(ISBLANK(A13),"",H13*I13)</f>
        <v/>
      </c>
      <c r="K13" s="195" t="str">
        <f aca="false">IF(ISBLANK(A13),"",J13*F13)</f>
        <v/>
      </c>
      <c r="L13" s="196" t="str">
        <f aca="false">IF(ISBLANK(A13),"",ROUND(K13*'Correction factor'!$B$7,0))</f>
        <v/>
      </c>
      <c r="M13" s="197" t="str">
        <f aca="false">IF(ISBLANK(A13),"",ROUND(K13*'Correction factor'!$C$7,0))</f>
        <v/>
      </c>
      <c r="N13" s="197" t="str">
        <f aca="false">IF(ISBLANK(A13),"",ROUND(K13*'Correction factor'!$D$7,0))</f>
        <v/>
      </c>
      <c r="O13" s="197" t="str">
        <f aca="false">IF(ISBLANK(A13),"",ROUND(K13*'Correction factor'!$E$7,0))</f>
        <v/>
      </c>
      <c r="P13" s="197" t="str">
        <f aca="false">IF(ISBLANK(A13),"",ROUND(K13*'Correction factor'!$F$7,0))</f>
        <v/>
      </c>
      <c r="Q13" s="197" t="str">
        <f aca="false">IF(ISBLANK(A13),"",ROUND(K13*'Correction factor'!$G$7,0))</f>
        <v/>
      </c>
      <c r="R13" s="197" t="str">
        <f aca="false">IF(ISBLANK(A13),"",ROUND(K13*'Correction factor'!$H$7,0))</f>
        <v/>
      </c>
      <c r="S13" s="194" t="str">
        <f aca="false">IF(ISBLANK(A13),"",ROUND(K13*'Correction factor'!$I$7,0))</f>
        <v/>
      </c>
    </row>
    <row r="14" customFormat="false" ht="12.75" hidden="false" customHeight="false" outlineLevel="0" collapsed="false">
      <c r="A14" s="187"/>
      <c r="B14" s="188" t="str">
        <f aca="false">IF(ISBLANK(A14),"",LOOKUP(A14,list_installations,'B.1.c. Installations'!$B$5:$B$505))</f>
        <v/>
      </c>
      <c r="C14" s="188" t="str">
        <f aca="false">IF(ISBLANK(A14),"",LOOKUP(A14,list_installations,'B.1.c. Installations'!$C$5:$C$505))</f>
        <v/>
      </c>
      <c r="D14" s="189" t="str">
        <f aca="false">IF(ISBLANK(A14),"",LOOKUP(A14,list_installations,'B.1.c. Installations'!$D$5:$D$505))</f>
        <v/>
      </c>
      <c r="E14" s="190" t="str">
        <f aca="false">IF(ISBLANK(A14),"",LOOKUP(A14,list_installations,'B.1.c. Installations'!$E$5:$E$505))</f>
        <v/>
      </c>
      <c r="F14" s="191" t="str">
        <f aca="false">IF(ISBLANK(A14),"",IF($F$2=$U$1,0.6408,$G$2))</f>
        <v/>
      </c>
      <c r="G14" s="191"/>
      <c r="H14" s="192"/>
      <c r="I14" s="193"/>
      <c r="J14" s="194" t="str">
        <f aca="false">IF(ISBLANK(A14),"",H14*I14)</f>
        <v/>
      </c>
      <c r="K14" s="195" t="str">
        <f aca="false">IF(ISBLANK(A14),"",J14*F14)</f>
        <v/>
      </c>
      <c r="L14" s="196" t="str">
        <f aca="false">IF(ISBLANK(A14),"",ROUND(K14*'Correction factor'!$B$7,0))</f>
        <v/>
      </c>
      <c r="M14" s="197" t="str">
        <f aca="false">IF(ISBLANK(A14),"",ROUND(K14*'Correction factor'!$C$7,0))</f>
        <v/>
      </c>
      <c r="N14" s="197" t="str">
        <f aca="false">IF(ISBLANK(A14),"",ROUND(K14*'Correction factor'!$D$7,0))</f>
        <v/>
      </c>
      <c r="O14" s="197" t="str">
        <f aca="false">IF(ISBLANK(A14),"",ROUND(K14*'Correction factor'!$E$7,0))</f>
        <v/>
      </c>
      <c r="P14" s="197" t="str">
        <f aca="false">IF(ISBLANK(A14),"",ROUND(K14*'Correction factor'!$F$7,0))</f>
        <v/>
      </c>
      <c r="Q14" s="197" t="str">
        <f aca="false">IF(ISBLANK(A14),"",ROUND(K14*'Correction factor'!$G$7,0))</f>
        <v/>
      </c>
      <c r="R14" s="197" t="str">
        <f aca="false">IF(ISBLANK(A14),"",ROUND(K14*'Correction factor'!$H$7,0))</f>
        <v/>
      </c>
      <c r="S14" s="194" t="str">
        <f aca="false">IF(ISBLANK(A14),"",ROUND(K14*'Correction factor'!$I$7,0))</f>
        <v/>
      </c>
    </row>
    <row r="15" customFormat="false" ht="12.75" hidden="false" customHeight="false" outlineLevel="0" collapsed="false">
      <c r="A15" s="187"/>
      <c r="B15" s="188" t="str">
        <f aca="false">IF(ISBLANK(A15),"",LOOKUP(A15,list_installations,'B.1.c. Installations'!$B$5:$B$505))</f>
        <v/>
      </c>
      <c r="C15" s="188" t="str">
        <f aca="false">IF(ISBLANK(A15),"",LOOKUP(A15,list_installations,'B.1.c. Installations'!$C$5:$C$505))</f>
        <v/>
      </c>
      <c r="D15" s="189" t="str">
        <f aca="false">IF(ISBLANK(A15),"",LOOKUP(A15,list_installations,'B.1.c. Installations'!$D$5:$D$505))</f>
        <v/>
      </c>
      <c r="E15" s="190" t="str">
        <f aca="false">IF(ISBLANK(A15),"",LOOKUP(A15,list_installations,'B.1.c. Installations'!$E$5:$E$505))</f>
        <v/>
      </c>
      <c r="F15" s="191" t="str">
        <f aca="false">IF(ISBLANK(A15),"",IF($F$2=$U$1,0.6408,$G$2))</f>
        <v/>
      </c>
      <c r="G15" s="191"/>
      <c r="H15" s="192"/>
      <c r="I15" s="193"/>
      <c r="J15" s="194" t="str">
        <f aca="false">IF(ISBLANK(A15),"",H15*I15)</f>
        <v/>
      </c>
      <c r="K15" s="195" t="str">
        <f aca="false">IF(ISBLANK(A15),"",J15*F15)</f>
        <v/>
      </c>
      <c r="L15" s="196" t="str">
        <f aca="false">IF(ISBLANK(A15),"",ROUND(K15*'Correction factor'!$B$7,0))</f>
        <v/>
      </c>
      <c r="M15" s="197" t="str">
        <f aca="false">IF(ISBLANK(A15),"",ROUND(K15*'Correction factor'!$C$7,0))</f>
        <v/>
      </c>
      <c r="N15" s="197" t="str">
        <f aca="false">IF(ISBLANK(A15),"",ROUND(K15*'Correction factor'!$D$7,0))</f>
        <v/>
      </c>
      <c r="O15" s="197" t="str">
        <f aca="false">IF(ISBLANK(A15),"",ROUND(K15*'Correction factor'!$E$7,0))</f>
        <v/>
      </c>
      <c r="P15" s="197" t="str">
        <f aca="false">IF(ISBLANK(A15),"",ROUND(K15*'Correction factor'!$F$7,0))</f>
        <v/>
      </c>
      <c r="Q15" s="197" t="str">
        <f aca="false">IF(ISBLANK(A15),"",ROUND(K15*'Correction factor'!$G$7,0))</f>
        <v/>
      </c>
      <c r="R15" s="197" t="str">
        <f aca="false">IF(ISBLANK(A15),"",ROUND(K15*'Correction factor'!$H$7,0))</f>
        <v/>
      </c>
      <c r="S15" s="194" t="str">
        <f aca="false">IF(ISBLANK(A15),"",ROUND(K15*'Correction factor'!$I$7,0))</f>
        <v/>
      </c>
    </row>
    <row r="16" customFormat="false" ht="12.75" hidden="false" customHeight="false" outlineLevel="0" collapsed="false">
      <c r="A16" s="187"/>
      <c r="B16" s="188" t="str">
        <f aca="false">IF(ISBLANK(A16),"",LOOKUP(A16,list_installations,'B.1.c. Installations'!$B$5:$B$505))</f>
        <v/>
      </c>
      <c r="C16" s="188" t="str">
        <f aca="false">IF(ISBLANK(A16),"",LOOKUP(A16,list_installations,'B.1.c. Installations'!$C$5:$C$505))</f>
        <v/>
      </c>
      <c r="D16" s="189" t="str">
        <f aca="false">IF(ISBLANK(A16),"",LOOKUP(A16,list_installations,'B.1.c. Installations'!$D$5:$D$505))</f>
        <v/>
      </c>
      <c r="E16" s="190" t="str">
        <f aca="false">IF(ISBLANK(A16),"",LOOKUP(A16,list_installations,'B.1.c. Installations'!$E$5:$E$505))</f>
        <v/>
      </c>
      <c r="F16" s="191" t="str">
        <f aca="false">IF(ISBLANK(A16),"",IF($F$2=$U$1,0.6408,$G$2))</f>
        <v/>
      </c>
      <c r="G16" s="191"/>
      <c r="H16" s="192"/>
      <c r="I16" s="193"/>
      <c r="J16" s="194" t="str">
        <f aca="false">IF(ISBLANK(A16),"",H16*I16)</f>
        <v/>
      </c>
      <c r="K16" s="195" t="str">
        <f aca="false">IF(ISBLANK(A16),"",J16*F16)</f>
        <v/>
      </c>
      <c r="L16" s="196" t="str">
        <f aca="false">IF(ISBLANK(A16),"",ROUND(K16*'Correction factor'!$B$7,0))</f>
        <v/>
      </c>
      <c r="M16" s="197" t="str">
        <f aca="false">IF(ISBLANK(A16),"",ROUND(K16*'Correction factor'!$C$7,0))</f>
        <v/>
      </c>
      <c r="N16" s="197" t="str">
        <f aca="false">IF(ISBLANK(A16),"",ROUND(K16*'Correction factor'!$D$7,0))</f>
        <v/>
      </c>
      <c r="O16" s="197" t="str">
        <f aca="false">IF(ISBLANK(A16),"",ROUND(K16*'Correction factor'!$E$7,0))</f>
        <v/>
      </c>
      <c r="P16" s="197" t="str">
        <f aca="false">IF(ISBLANK(A16),"",ROUND(K16*'Correction factor'!$F$7,0))</f>
        <v/>
      </c>
      <c r="Q16" s="197" t="str">
        <f aca="false">IF(ISBLANK(A16),"",ROUND(K16*'Correction factor'!$G$7,0))</f>
        <v/>
      </c>
      <c r="R16" s="197" t="str">
        <f aca="false">IF(ISBLANK(A16),"",ROUND(K16*'Correction factor'!$H$7,0))</f>
        <v/>
      </c>
      <c r="S16" s="194" t="str">
        <f aca="false">IF(ISBLANK(A16),"",ROUND(K16*'Correction factor'!$I$7,0))</f>
        <v/>
      </c>
    </row>
    <row r="17" customFormat="false" ht="12.75" hidden="false" customHeight="false" outlineLevel="0" collapsed="false">
      <c r="A17" s="187"/>
      <c r="B17" s="188" t="str">
        <f aca="false">IF(ISBLANK(A17),"",LOOKUP(A17,list_installations,'B.1.c. Installations'!$B$5:$B$505))</f>
        <v/>
      </c>
      <c r="C17" s="188" t="str">
        <f aca="false">IF(ISBLANK(A17),"",LOOKUP(A17,list_installations,'B.1.c. Installations'!$C$5:$C$505))</f>
        <v/>
      </c>
      <c r="D17" s="189" t="str">
        <f aca="false">IF(ISBLANK(A17),"",LOOKUP(A17,list_installations,'B.1.c. Installations'!$D$5:$D$505))</f>
        <v/>
      </c>
      <c r="E17" s="190" t="str">
        <f aca="false">IF(ISBLANK(A17),"",LOOKUP(A17,list_installations,'B.1.c. Installations'!$E$5:$E$505))</f>
        <v/>
      </c>
      <c r="F17" s="191" t="str">
        <f aca="false">IF(ISBLANK(A17),"",IF($F$2=$U$1,0.6408,$G$2))</f>
        <v/>
      </c>
      <c r="G17" s="191"/>
      <c r="H17" s="192"/>
      <c r="I17" s="193"/>
      <c r="J17" s="194" t="str">
        <f aca="false">IF(ISBLANK(A17),"",H17*I17)</f>
        <v/>
      </c>
      <c r="K17" s="195" t="str">
        <f aca="false">IF(ISBLANK(A17),"",J17*F17)</f>
        <v/>
      </c>
      <c r="L17" s="196" t="str">
        <f aca="false">IF(ISBLANK(A17),"",ROUND(K17*'Correction factor'!$B$7,0))</f>
        <v/>
      </c>
      <c r="M17" s="197" t="str">
        <f aca="false">IF(ISBLANK(A17),"",ROUND(K17*'Correction factor'!$C$7,0))</f>
        <v/>
      </c>
      <c r="N17" s="197" t="str">
        <f aca="false">IF(ISBLANK(A17),"",ROUND(K17*'Correction factor'!$D$7,0))</f>
        <v/>
      </c>
      <c r="O17" s="197" t="str">
        <f aca="false">IF(ISBLANK(A17),"",ROUND(K17*'Correction factor'!$E$7,0))</f>
        <v/>
      </c>
      <c r="P17" s="197" t="str">
        <f aca="false">IF(ISBLANK(A17),"",ROUND(K17*'Correction factor'!$F$7,0))</f>
        <v/>
      </c>
      <c r="Q17" s="197" t="str">
        <f aca="false">IF(ISBLANK(A17),"",ROUND(K17*'Correction factor'!$G$7,0))</f>
        <v/>
      </c>
      <c r="R17" s="197" t="str">
        <f aca="false">IF(ISBLANK(A17),"",ROUND(K17*'Correction factor'!$H$7,0))</f>
        <v/>
      </c>
      <c r="S17" s="194" t="str">
        <f aca="false">IF(ISBLANK(A17),"",ROUND(K17*'Correction factor'!$I$7,0))</f>
        <v/>
      </c>
    </row>
    <row r="18" customFormat="false" ht="12.75" hidden="false" customHeight="false" outlineLevel="0" collapsed="false">
      <c r="A18" s="187"/>
      <c r="B18" s="188" t="str">
        <f aca="false">IF(ISBLANK(A18),"",LOOKUP(A18,list_installations,'B.1.c. Installations'!$B$5:$B$505))</f>
        <v/>
      </c>
      <c r="C18" s="188" t="str">
        <f aca="false">IF(ISBLANK(A18),"",LOOKUP(A18,list_installations,'B.1.c. Installations'!$C$5:$C$505))</f>
        <v/>
      </c>
      <c r="D18" s="189" t="str">
        <f aca="false">IF(ISBLANK(A18),"",LOOKUP(A18,list_installations,'B.1.c. Installations'!$D$5:$D$505))</f>
        <v/>
      </c>
      <c r="E18" s="190" t="str">
        <f aca="false">IF(ISBLANK(A18),"",LOOKUP(A18,list_installations,'B.1.c. Installations'!$E$5:$E$505))</f>
        <v/>
      </c>
      <c r="F18" s="191" t="str">
        <f aca="false">IF(ISBLANK(A18),"",IF($F$2=$U$1,0.6408,$G$2))</f>
        <v/>
      </c>
      <c r="G18" s="191"/>
      <c r="H18" s="192"/>
      <c r="I18" s="193"/>
      <c r="J18" s="194" t="str">
        <f aca="false">IF(ISBLANK(A18),"",H18*I18)</f>
        <v/>
      </c>
      <c r="K18" s="195" t="str">
        <f aca="false">IF(ISBLANK(A18),"",J18*F18)</f>
        <v/>
      </c>
      <c r="L18" s="196" t="str">
        <f aca="false">IF(ISBLANK(A18),"",ROUND(K18*'Correction factor'!$B$7,0))</f>
        <v/>
      </c>
      <c r="M18" s="197" t="str">
        <f aca="false">IF(ISBLANK(A18),"",ROUND(K18*'Correction factor'!$C$7,0))</f>
        <v/>
      </c>
      <c r="N18" s="197" t="str">
        <f aca="false">IF(ISBLANK(A18),"",ROUND(K18*'Correction factor'!$D$7,0))</f>
        <v/>
      </c>
      <c r="O18" s="197" t="str">
        <f aca="false">IF(ISBLANK(A18),"",ROUND(K18*'Correction factor'!$E$7,0))</f>
        <v/>
      </c>
      <c r="P18" s="197" t="str">
        <f aca="false">IF(ISBLANK(A18),"",ROUND(K18*'Correction factor'!$F$7,0))</f>
        <v/>
      </c>
      <c r="Q18" s="197" t="str">
        <f aca="false">IF(ISBLANK(A18),"",ROUND(K18*'Correction factor'!$G$7,0))</f>
        <v/>
      </c>
      <c r="R18" s="197" t="str">
        <f aca="false">IF(ISBLANK(A18),"",ROUND(K18*'Correction factor'!$H$7,0))</f>
        <v/>
      </c>
      <c r="S18" s="194" t="str">
        <f aca="false">IF(ISBLANK(A18),"",ROUND(K18*'Correction factor'!$I$7,0))</f>
        <v/>
      </c>
    </row>
    <row r="19" customFormat="false" ht="12.75" hidden="false" customHeight="false" outlineLevel="0" collapsed="false">
      <c r="A19" s="187"/>
      <c r="B19" s="188" t="str">
        <f aca="false">IF(ISBLANK(A19),"",LOOKUP(A19,list_installations,'B.1.c. Installations'!$B$5:$B$505))</f>
        <v/>
      </c>
      <c r="C19" s="188" t="str">
        <f aca="false">IF(ISBLANK(A19),"",LOOKUP(A19,list_installations,'B.1.c. Installations'!$C$5:$C$505))</f>
        <v/>
      </c>
      <c r="D19" s="189" t="str">
        <f aca="false">IF(ISBLANK(A19),"",LOOKUP(A19,list_installations,'B.1.c. Installations'!$D$5:$D$505))</f>
        <v/>
      </c>
      <c r="E19" s="190" t="str">
        <f aca="false">IF(ISBLANK(A19),"",LOOKUP(A19,list_installations,'B.1.c. Installations'!$E$5:$E$505))</f>
        <v/>
      </c>
      <c r="F19" s="191" t="str">
        <f aca="false">IF(ISBLANK(A19),"",IF($F$2=$U$1,0.6408,$G$2))</f>
        <v/>
      </c>
      <c r="G19" s="191"/>
      <c r="H19" s="192"/>
      <c r="I19" s="193"/>
      <c r="J19" s="194" t="str">
        <f aca="false">IF(ISBLANK(A19),"",H19*I19)</f>
        <v/>
      </c>
      <c r="K19" s="195" t="str">
        <f aca="false">IF(ISBLANK(A19),"",J19*F19)</f>
        <v/>
      </c>
      <c r="L19" s="196" t="str">
        <f aca="false">IF(ISBLANK(A19),"",ROUND(K19*'Correction factor'!$B$7,0))</f>
        <v/>
      </c>
      <c r="M19" s="197" t="str">
        <f aca="false">IF(ISBLANK(A19),"",ROUND(K19*'Correction factor'!$C$7,0))</f>
        <v/>
      </c>
      <c r="N19" s="197" t="str">
        <f aca="false">IF(ISBLANK(A19),"",ROUND(K19*'Correction factor'!$D$7,0))</f>
        <v/>
      </c>
      <c r="O19" s="197" t="str">
        <f aca="false">IF(ISBLANK(A19),"",ROUND(K19*'Correction factor'!$E$7,0))</f>
        <v/>
      </c>
      <c r="P19" s="197" t="str">
        <f aca="false">IF(ISBLANK(A19),"",ROUND(K19*'Correction factor'!$F$7,0))</f>
        <v/>
      </c>
      <c r="Q19" s="197" t="str">
        <f aca="false">IF(ISBLANK(A19),"",ROUND(K19*'Correction factor'!$G$7,0))</f>
        <v/>
      </c>
      <c r="R19" s="197" t="str">
        <f aca="false">IF(ISBLANK(A19),"",ROUND(K19*'Correction factor'!$H$7,0))</f>
        <v/>
      </c>
      <c r="S19" s="194" t="str">
        <f aca="false">IF(ISBLANK(A19),"",ROUND(K19*'Correction factor'!$I$7,0))</f>
        <v/>
      </c>
    </row>
    <row r="20" customFormat="false" ht="12.75" hidden="false" customHeight="false" outlineLevel="0" collapsed="false">
      <c r="A20" s="187"/>
      <c r="B20" s="188" t="str">
        <f aca="false">IF(ISBLANK(A20),"",LOOKUP(A20,list_installations,'B.1.c. Installations'!$B$5:$B$505))</f>
        <v/>
      </c>
      <c r="C20" s="188" t="str">
        <f aca="false">IF(ISBLANK(A20),"",LOOKUP(A20,list_installations,'B.1.c. Installations'!$C$5:$C$505))</f>
        <v/>
      </c>
      <c r="D20" s="189" t="str">
        <f aca="false">IF(ISBLANK(A20),"",LOOKUP(A20,list_installations,'B.1.c. Installations'!$D$5:$D$505))</f>
        <v/>
      </c>
      <c r="E20" s="190" t="str">
        <f aca="false">IF(ISBLANK(A20),"",LOOKUP(A20,list_installations,'B.1.c. Installations'!$E$5:$E$505))</f>
        <v/>
      </c>
      <c r="F20" s="191" t="str">
        <f aca="false">IF(ISBLANK(A20),"",IF($F$2=$U$1,0.6408,$G$2))</f>
        <v/>
      </c>
      <c r="G20" s="191"/>
      <c r="H20" s="192"/>
      <c r="I20" s="193"/>
      <c r="J20" s="194" t="str">
        <f aca="false">IF(ISBLANK(A20),"",H20*I20)</f>
        <v/>
      </c>
      <c r="K20" s="195" t="str">
        <f aca="false">IF(ISBLANK(A20),"",J20*F20)</f>
        <v/>
      </c>
      <c r="L20" s="196" t="str">
        <f aca="false">IF(ISBLANK(A20),"",ROUND(K20*'Correction factor'!$B$7,0))</f>
        <v/>
      </c>
      <c r="M20" s="197" t="str">
        <f aca="false">IF(ISBLANK(A20),"",ROUND(K20*'Correction factor'!$C$7,0))</f>
        <v/>
      </c>
      <c r="N20" s="197" t="str">
        <f aca="false">IF(ISBLANK(A20),"",ROUND(K20*'Correction factor'!$D$7,0))</f>
        <v/>
      </c>
      <c r="O20" s="197" t="str">
        <f aca="false">IF(ISBLANK(A20),"",ROUND(K20*'Correction factor'!$E$7,0))</f>
        <v/>
      </c>
      <c r="P20" s="197" t="str">
        <f aca="false">IF(ISBLANK(A20),"",ROUND(K20*'Correction factor'!$F$7,0))</f>
        <v/>
      </c>
      <c r="Q20" s="197" t="str">
        <f aca="false">IF(ISBLANK(A20),"",ROUND(K20*'Correction factor'!$G$7,0))</f>
        <v/>
      </c>
      <c r="R20" s="197" t="str">
        <f aca="false">IF(ISBLANK(A20),"",ROUND(K20*'Correction factor'!$H$7,0))</f>
        <v/>
      </c>
      <c r="S20" s="194" t="str">
        <f aca="false">IF(ISBLANK(A20),"",ROUND(K20*'Correction factor'!$I$7,0))</f>
        <v/>
      </c>
    </row>
    <row r="21" customFormat="false" ht="12.75" hidden="false" customHeight="false" outlineLevel="0" collapsed="false">
      <c r="A21" s="187"/>
      <c r="B21" s="188" t="str">
        <f aca="false">IF(ISBLANK(A21),"",LOOKUP(A21,list_installations,'B.1.c. Installations'!$B$5:$B$505))</f>
        <v/>
      </c>
      <c r="C21" s="188" t="str">
        <f aca="false">IF(ISBLANK(A21),"",LOOKUP(A21,list_installations,'B.1.c. Installations'!$C$5:$C$505))</f>
        <v/>
      </c>
      <c r="D21" s="189" t="str">
        <f aca="false">IF(ISBLANK(A21),"",LOOKUP(A21,list_installations,'B.1.c. Installations'!$D$5:$D$505))</f>
        <v/>
      </c>
      <c r="E21" s="190" t="str">
        <f aca="false">IF(ISBLANK(A21),"",LOOKUP(A21,list_installations,'B.1.c. Installations'!$E$5:$E$505))</f>
        <v/>
      </c>
      <c r="F21" s="191" t="str">
        <f aca="false">IF(ISBLANK(A21),"",IF($F$2=$U$1,0.6408,$G$2))</f>
        <v/>
      </c>
      <c r="G21" s="191"/>
      <c r="H21" s="192"/>
      <c r="I21" s="193"/>
      <c r="J21" s="194" t="str">
        <f aca="false">IF(ISBLANK(A21),"",H21*I21)</f>
        <v/>
      </c>
      <c r="K21" s="195" t="str">
        <f aca="false">IF(ISBLANK(A21),"",J21*F21)</f>
        <v/>
      </c>
      <c r="L21" s="196" t="str">
        <f aca="false">IF(ISBLANK(A21),"",ROUND(K21*'Correction factor'!$B$7,0))</f>
        <v/>
      </c>
      <c r="M21" s="197" t="str">
        <f aca="false">IF(ISBLANK(A21),"",ROUND(K21*'Correction factor'!$C$7,0))</f>
        <v/>
      </c>
      <c r="N21" s="197" t="str">
        <f aca="false">IF(ISBLANK(A21),"",ROUND(K21*'Correction factor'!$D$7,0))</f>
        <v/>
      </c>
      <c r="O21" s="197" t="str">
        <f aca="false">IF(ISBLANK(A21),"",ROUND(K21*'Correction factor'!$E$7,0))</f>
        <v/>
      </c>
      <c r="P21" s="197" t="str">
        <f aca="false">IF(ISBLANK(A21),"",ROUND(K21*'Correction factor'!$F$7,0))</f>
        <v/>
      </c>
      <c r="Q21" s="197" t="str">
        <f aca="false">IF(ISBLANK(A21),"",ROUND(K21*'Correction factor'!$G$7,0))</f>
        <v/>
      </c>
      <c r="R21" s="197" t="str">
        <f aca="false">IF(ISBLANK(A21),"",ROUND(K21*'Correction factor'!$H$7,0))</f>
        <v/>
      </c>
      <c r="S21" s="194" t="str">
        <f aca="false">IF(ISBLANK(A21),"",ROUND(K21*'Correction factor'!$I$7,0))</f>
        <v/>
      </c>
    </row>
    <row r="22" customFormat="false" ht="12.75" hidden="false" customHeight="false" outlineLevel="0" collapsed="false">
      <c r="A22" s="187"/>
      <c r="B22" s="188" t="str">
        <f aca="false">IF(ISBLANK(A22),"",LOOKUP(A22,list_installations,'B.1.c. Installations'!$B$5:$B$505))</f>
        <v/>
      </c>
      <c r="C22" s="188" t="str">
        <f aca="false">IF(ISBLANK(A22),"",LOOKUP(A22,list_installations,'B.1.c. Installations'!$C$5:$C$505))</f>
        <v/>
      </c>
      <c r="D22" s="189" t="str">
        <f aca="false">IF(ISBLANK(A22),"",LOOKUP(A22,list_installations,'B.1.c. Installations'!$D$5:$D$505))</f>
        <v/>
      </c>
      <c r="E22" s="190" t="str">
        <f aca="false">IF(ISBLANK(A22),"",LOOKUP(A22,list_installations,'B.1.c. Installations'!$E$5:$E$505))</f>
        <v/>
      </c>
      <c r="F22" s="191" t="str">
        <f aca="false">IF(ISBLANK(A22),"",IF($F$2=$U$1,0.6408,$G$2))</f>
        <v/>
      </c>
      <c r="G22" s="191"/>
      <c r="H22" s="192"/>
      <c r="I22" s="193"/>
      <c r="J22" s="194" t="str">
        <f aca="false">IF(ISBLANK(A22),"",H22*I22)</f>
        <v/>
      </c>
      <c r="K22" s="195" t="str">
        <f aca="false">IF(ISBLANK(A22),"",J22*F22)</f>
        <v/>
      </c>
      <c r="L22" s="196" t="str">
        <f aca="false">IF(ISBLANK(A22),"",ROUND(K22*'Correction factor'!$B$7,0))</f>
        <v/>
      </c>
      <c r="M22" s="197" t="str">
        <f aca="false">IF(ISBLANK(A22),"",ROUND(K22*'Correction factor'!$C$7,0))</f>
        <v/>
      </c>
      <c r="N22" s="197" t="str">
        <f aca="false">IF(ISBLANK(A22),"",ROUND(K22*'Correction factor'!$D$7,0))</f>
        <v/>
      </c>
      <c r="O22" s="197" t="str">
        <f aca="false">IF(ISBLANK(A22),"",ROUND(K22*'Correction factor'!$E$7,0))</f>
        <v/>
      </c>
      <c r="P22" s="197" t="str">
        <f aca="false">IF(ISBLANK(A22),"",ROUND(K22*'Correction factor'!$F$7,0))</f>
        <v/>
      </c>
      <c r="Q22" s="197" t="str">
        <f aca="false">IF(ISBLANK(A22),"",ROUND(K22*'Correction factor'!$G$7,0))</f>
        <v/>
      </c>
      <c r="R22" s="197" t="str">
        <f aca="false">IF(ISBLANK(A22),"",ROUND(K22*'Correction factor'!$H$7,0))</f>
        <v/>
      </c>
      <c r="S22" s="194" t="str">
        <f aca="false">IF(ISBLANK(A22),"",ROUND(K22*'Correction factor'!$I$7,0))</f>
        <v/>
      </c>
    </row>
    <row r="23" customFormat="false" ht="12.75" hidden="false" customHeight="false" outlineLevel="0" collapsed="false">
      <c r="A23" s="187"/>
      <c r="B23" s="188" t="str">
        <f aca="false">IF(ISBLANK(A23),"",LOOKUP(A23,list_installations,'B.1.c. Installations'!$B$5:$B$505))</f>
        <v/>
      </c>
      <c r="C23" s="188" t="str">
        <f aca="false">IF(ISBLANK(A23),"",LOOKUP(A23,list_installations,'B.1.c. Installations'!$C$5:$C$505))</f>
        <v/>
      </c>
      <c r="D23" s="189" t="str">
        <f aca="false">IF(ISBLANK(A23),"",LOOKUP(A23,list_installations,'B.1.c. Installations'!$D$5:$D$505))</f>
        <v/>
      </c>
      <c r="E23" s="190" t="str">
        <f aca="false">IF(ISBLANK(A23),"",LOOKUP(A23,list_installations,'B.1.c. Installations'!$E$5:$E$505))</f>
        <v/>
      </c>
      <c r="F23" s="191" t="str">
        <f aca="false">IF(ISBLANK(A23),"",IF($F$2=$U$1,0.6408,$G$2))</f>
        <v/>
      </c>
      <c r="G23" s="191"/>
      <c r="H23" s="192"/>
      <c r="I23" s="193"/>
      <c r="J23" s="194" t="str">
        <f aca="false">IF(ISBLANK(A23),"",H23*I23)</f>
        <v/>
      </c>
      <c r="K23" s="195" t="str">
        <f aca="false">IF(ISBLANK(A23),"",J23*F23)</f>
        <v/>
      </c>
      <c r="L23" s="196" t="str">
        <f aca="false">IF(ISBLANK(A23),"",ROUND(K23*'Correction factor'!$B$7,0))</f>
        <v/>
      </c>
      <c r="M23" s="197" t="str">
        <f aca="false">IF(ISBLANK(A23),"",ROUND(K23*'Correction factor'!$C$7,0))</f>
        <v/>
      </c>
      <c r="N23" s="197" t="str">
        <f aca="false">IF(ISBLANK(A23),"",ROUND(K23*'Correction factor'!$D$7,0))</f>
        <v/>
      </c>
      <c r="O23" s="197" t="str">
        <f aca="false">IF(ISBLANK(A23),"",ROUND(K23*'Correction factor'!$E$7,0))</f>
        <v/>
      </c>
      <c r="P23" s="197" t="str">
        <f aca="false">IF(ISBLANK(A23),"",ROUND(K23*'Correction factor'!$F$7,0))</f>
        <v/>
      </c>
      <c r="Q23" s="197" t="str">
        <f aca="false">IF(ISBLANK(A23),"",ROUND(K23*'Correction factor'!$G$7,0))</f>
        <v/>
      </c>
      <c r="R23" s="197" t="str">
        <f aca="false">IF(ISBLANK(A23),"",ROUND(K23*'Correction factor'!$H$7,0))</f>
        <v/>
      </c>
      <c r="S23" s="194" t="str">
        <f aca="false">IF(ISBLANK(A23),"",ROUND(K23*'Correction factor'!$I$7,0))</f>
        <v/>
      </c>
    </row>
    <row r="24" customFormat="false" ht="12.75" hidden="false" customHeight="false" outlineLevel="0" collapsed="false">
      <c r="A24" s="187"/>
      <c r="B24" s="188" t="str">
        <f aca="false">IF(ISBLANK(A24),"",LOOKUP(A24,list_installations,'B.1.c. Installations'!$B$5:$B$505))</f>
        <v/>
      </c>
      <c r="C24" s="188" t="str">
        <f aca="false">IF(ISBLANK(A24),"",LOOKUP(A24,list_installations,'B.1.c. Installations'!$C$5:$C$505))</f>
        <v/>
      </c>
      <c r="D24" s="189" t="str">
        <f aca="false">IF(ISBLANK(A24),"",LOOKUP(A24,list_installations,'B.1.c. Installations'!$D$5:$D$505))</f>
        <v/>
      </c>
      <c r="E24" s="190" t="str">
        <f aca="false">IF(ISBLANK(A24),"",LOOKUP(A24,list_installations,'B.1.c. Installations'!$E$5:$E$505))</f>
        <v/>
      </c>
      <c r="F24" s="191" t="str">
        <f aca="false">IF(ISBLANK(A24),"",IF($F$2=$U$1,0.6408,$G$2))</f>
        <v/>
      </c>
      <c r="G24" s="191"/>
      <c r="H24" s="192"/>
      <c r="I24" s="193"/>
      <c r="J24" s="194" t="str">
        <f aca="false">IF(ISBLANK(A24),"",H24*I24)</f>
        <v/>
      </c>
      <c r="K24" s="195" t="str">
        <f aca="false">IF(ISBLANK(A24),"",J24*F24)</f>
        <v/>
      </c>
      <c r="L24" s="196" t="str">
        <f aca="false">IF(ISBLANK(A24),"",ROUND(K24*'Correction factor'!$B$7,0))</f>
        <v/>
      </c>
      <c r="M24" s="197" t="str">
        <f aca="false">IF(ISBLANK(A24),"",ROUND(K24*'Correction factor'!$C$7,0))</f>
        <v/>
      </c>
      <c r="N24" s="197" t="str">
        <f aca="false">IF(ISBLANK(A24),"",ROUND(K24*'Correction factor'!$D$7,0))</f>
        <v/>
      </c>
      <c r="O24" s="197" t="str">
        <f aca="false">IF(ISBLANK(A24),"",ROUND(K24*'Correction factor'!$E$7,0))</f>
        <v/>
      </c>
      <c r="P24" s="197" t="str">
        <f aca="false">IF(ISBLANK(A24),"",ROUND(K24*'Correction factor'!$F$7,0))</f>
        <v/>
      </c>
      <c r="Q24" s="197" t="str">
        <f aca="false">IF(ISBLANK(A24),"",ROUND(K24*'Correction factor'!$G$7,0))</f>
        <v/>
      </c>
      <c r="R24" s="197" t="str">
        <f aca="false">IF(ISBLANK(A24),"",ROUND(K24*'Correction factor'!$H$7,0))</f>
        <v/>
      </c>
      <c r="S24" s="194" t="str">
        <f aca="false">IF(ISBLANK(A24),"",ROUND(K24*'Correction factor'!$I$7,0))</f>
        <v/>
      </c>
    </row>
    <row r="25" customFormat="false" ht="12.75" hidden="false" customHeight="false" outlineLevel="0" collapsed="false">
      <c r="A25" s="187"/>
      <c r="B25" s="188" t="str">
        <f aca="false">IF(ISBLANK(A25),"",LOOKUP(A25,list_installations,'B.1.c. Installations'!$B$5:$B$505))</f>
        <v/>
      </c>
      <c r="C25" s="188" t="str">
        <f aca="false">IF(ISBLANK(A25),"",LOOKUP(A25,list_installations,'B.1.c. Installations'!$C$5:$C$505))</f>
        <v/>
      </c>
      <c r="D25" s="189" t="str">
        <f aca="false">IF(ISBLANK(A25),"",LOOKUP(A25,list_installations,'B.1.c. Installations'!$D$5:$D$505))</f>
        <v/>
      </c>
      <c r="E25" s="190" t="str">
        <f aca="false">IF(ISBLANK(A25),"",LOOKUP(A25,list_installations,'B.1.c. Installations'!$E$5:$E$505))</f>
        <v/>
      </c>
      <c r="F25" s="191" t="str">
        <f aca="false">IF(ISBLANK(A25),"",IF($F$2=$U$1,0.6408,$G$2))</f>
        <v/>
      </c>
      <c r="G25" s="191"/>
      <c r="H25" s="192"/>
      <c r="I25" s="193"/>
      <c r="J25" s="194" t="str">
        <f aca="false">IF(ISBLANK(A25),"",H25*I25)</f>
        <v/>
      </c>
      <c r="K25" s="195" t="str">
        <f aca="false">IF(ISBLANK(A25),"",J25*F25)</f>
        <v/>
      </c>
      <c r="L25" s="196" t="str">
        <f aca="false">IF(ISBLANK(A25),"",ROUND(K25*'Correction factor'!$B$7,0))</f>
        <v/>
      </c>
      <c r="M25" s="197" t="str">
        <f aca="false">IF(ISBLANK(A25),"",ROUND(K25*'Correction factor'!$C$7,0))</f>
        <v/>
      </c>
      <c r="N25" s="197" t="str">
        <f aca="false">IF(ISBLANK(A25),"",ROUND(K25*'Correction factor'!$D$7,0))</f>
        <v/>
      </c>
      <c r="O25" s="197" t="str">
        <f aca="false">IF(ISBLANK(A25),"",ROUND(K25*'Correction factor'!$E$7,0))</f>
        <v/>
      </c>
      <c r="P25" s="197" t="str">
        <f aca="false">IF(ISBLANK(A25),"",ROUND(K25*'Correction factor'!$F$7,0))</f>
        <v/>
      </c>
      <c r="Q25" s="197" t="str">
        <f aca="false">IF(ISBLANK(A25),"",ROUND(K25*'Correction factor'!$G$7,0))</f>
        <v/>
      </c>
      <c r="R25" s="197" t="str">
        <f aca="false">IF(ISBLANK(A25),"",ROUND(K25*'Correction factor'!$H$7,0))</f>
        <v/>
      </c>
      <c r="S25" s="194" t="str">
        <f aca="false">IF(ISBLANK(A25),"",ROUND(K25*'Correction factor'!$I$7,0))</f>
        <v/>
      </c>
    </row>
    <row r="26" customFormat="false" ht="12.75" hidden="false" customHeight="false" outlineLevel="0" collapsed="false">
      <c r="A26" s="187"/>
      <c r="B26" s="188" t="str">
        <f aca="false">IF(ISBLANK(A26),"",LOOKUP(A26,list_installations,'B.1.c. Installations'!$B$5:$B$505))</f>
        <v/>
      </c>
      <c r="C26" s="188" t="str">
        <f aca="false">IF(ISBLANK(A26),"",LOOKUP(A26,list_installations,'B.1.c. Installations'!$C$5:$C$505))</f>
        <v/>
      </c>
      <c r="D26" s="189" t="str">
        <f aca="false">IF(ISBLANK(A26),"",LOOKUP(A26,list_installations,'B.1.c. Installations'!$D$5:$D$505))</f>
        <v/>
      </c>
      <c r="E26" s="190" t="str">
        <f aca="false">IF(ISBLANK(A26),"",LOOKUP(A26,list_installations,'B.1.c. Installations'!$E$5:$E$505))</f>
        <v/>
      </c>
      <c r="F26" s="191" t="str">
        <f aca="false">IF(ISBLANK(A26),"",IF($F$2=$U$1,0.6408,$G$2))</f>
        <v/>
      </c>
      <c r="G26" s="191"/>
      <c r="H26" s="192"/>
      <c r="I26" s="193"/>
      <c r="J26" s="194" t="str">
        <f aca="false">IF(ISBLANK(A26),"",H26*I26)</f>
        <v/>
      </c>
      <c r="K26" s="195" t="str">
        <f aca="false">IF(ISBLANK(A26),"",J26*F26)</f>
        <v/>
      </c>
      <c r="L26" s="196" t="str">
        <f aca="false">IF(ISBLANK(A26),"",ROUND(K26*'Correction factor'!$B$7,0))</f>
        <v/>
      </c>
      <c r="M26" s="197" t="str">
        <f aca="false">IF(ISBLANK(A26),"",ROUND(K26*'Correction factor'!$C$7,0))</f>
        <v/>
      </c>
      <c r="N26" s="197" t="str">
        <f aca="false">IF(ISBLANK(A26),"",ROUND(K26*'Correction factor'!$D$7,0))</f>
        <v/>
      </c>
      <c r="O26" s="197" t="str">
        <f aca="false">IF(ISBLANK(A26),"",ROUND(K26*'Correction factor'!$E$7,0))</f>
        <v/>
      </c>
      <c r="P26" s="197" t="str">
        <f aca="false">IF(ISBLANK(A26),"",ROUND(K26*'Correction factor'!$F$7,0))</f>
        <v/>
      </c>
      <c r="Q26" s="197" t="str">
        <f aca="false">IF(ISBLANK(A26),"",ROUND(K26*'Correction factor'!$G$7,0))</f>
        <v/>
      </c>
      <c r="R26" s="197" t="str">
        <f aca="false">IF(ISBLANK(A26),"",ROUND(K26*'Correction factor'!$H$7,0))</f>
        <v/>
      </c>
      <c r="S26" s="194" t="str">
        <f aca="false">IF(ISBLANK(A26),"",ROUND(K26*'Correction factor'!$I$7,0))</f>
        <v/>
      </c>
    </row>
    <row r="27" customFormat="false" ht="12.75" hidden="false" customHeight="false" outlineLevel="0" collapsed="false">
      <c r="A27" s="187"/>
      <c r="B27" s="188" t="str">
        <f aca="false">IF(ISBLANK(A27),"",LOOKUP(A27,list_installations,'B.1.c. Installations'!$B$5:$B$505))</f>
        <v/>
      </c>
      <c r="C27" s="188" t="str">
        <f aca="false">IF(ISBLANK(A27),"",LOOKUP(A27,list_installations,'B.1.c. Installations'!$C$5:$C$505))</f>
        <v/>
      </c>
      <c r="D27" s="189" t="str">
        <f aca="false">IF(ISBLANK(A27),"",LOOKUP(A27,list_installations,'B.1.c. Installations'!$D$5:$D$505))</f>
        <v/>
      </c>
      <c r="E27" s="190" t="str">
        <f aca="false">IF(ISBLANK(A27),"",LOOKUP(A27,list_installations,'B.1.c. Installations'!$E$5:$E$505))</f>
        <v/>
      </c>
      <c r="F27" s="191" t="str">
        <f aca="false">IF(ISBLANK(A27),"",IF($F$2=$U$1,0.6408,$G$2))</f>
        <v/>
      </c>
      <c r="G27" s="191"/>
      <c r="H27" s="192"/>
      <c r="I27" s="193"/>
      <c r="J27" s="194" t="str">
        <f aca="false">IF(ISBLANK(A27),"",H27*I27)</f>
        <v/>
      </c>
      <c r="K27" s="195" t="str">
        <f aca="false">IF(ISBLANK(A27),"",J27*F27)</f>
        <v/>
      </c>
      <c r="L27" s="196" t="str">
        <f aca="false">IF(ISBLANK(A27),"",ROUND(K27*'Correction factor'!$B$7,0))</f>
        <v/>
      </c>
      <c r="M27" s="197" t="str">
        <f aca="false">IF(ISBLANK(A27),"",ROUND(K27*'Correction factor'!$C$7,0))</f>
        <v/>
      </c>
      <c r="N27" s="197" t="str">
        <f aca="false">IF(ISBLANK(A27),"",ROUND(K27*'Correction factor'!$D$7,0))</f>
        <v/>
      </c>
      <c r="O27" s="197" t="str">
        <f aca="false">IF(ISBLANK(A27),"",ROUND(K27*'Correction factor'!$E$7,0))</f>
        <v/>
      </c>
      <c r="P27" s="197" t="str">
        <f aca="false">IF(ISBLANK(A27),"",ROUND(K27*'Correction factor'!$F$7,0))</f>
        <v/>
      </c>
      <c r="Q27" s="197" t="str">
        <f aca="false">IF(ISBLANK(A27),"",ROUND(K27*'Correction factor'!$G$7,0))</f>
        <v/>
      </c>
      <c r="R27" s="197" t="str">
        <f aca="false">IF(ISBLANK(A27),"",ROUND(K27*'Correction factor'!$H$7,0))</f>
        <v/>
      </c>
      <c r="S27" s="194" t="str">
        <f aca="false">IF(ISBLANK(A27),"",ROUND(K27*'Correction factor'!$I$7,0))</f>
        <v/>
      </c>
    </row>
    <row r="28" customFormat="false" ht="12.75" hidden="false" customHeight="false" outlineLevel="0" collapsed="false">
      <c r="A28" s="187"/>
      <c r="B28" s="188" t="str">
        <f aca="false">IF(ISBLANK(A28),"",LOOKUP(A28,list_installations,'B.1.c. Installations'!$B$5:$B$505))</f>
        <v/>
      </c>
      <c r="C28" s="188" t="str">
        <f aca="false">IF(ISBLANK(A28),"",LOOKUP(A28,list_installations,'B.1.c. Installations'!$C$5:$C$505))</f>
        <v/>
      </c>
      <c r="D28" s="189" t="str">
        <f aca="false">IF(ISBLANK(A28),"",LOOKUP(A28,list_installations,'B.1.c. Installations'!$D$5:$D$505))</f>
        <v/>
      </c>
      <c r="E28" s="190" t="str">
        <f aca="false">IF(ISBLANK(A28),"",LOOKUP(A28,list_installations,'B.1.c. Installations'!$E$5:$E$505))</f>
        <v/>
      </c>
      <c r="F28" s="191" t="str">
        <f aca="false">IF(ISBLANK(A28),"",IF($F$2=$U$1,0.6408,$G$2))</f>
        <v/>
      </c>
      <c r="G28" s="191"/>
      <c r="H28" s="192"/>
      <c r="I28" s="193"/>
      <c r="J28" s="194" t="str">
        <f aca="false">IF(ISBLANK(A28),"",H28*I28)</f>
        <v/>
      </c>
      <c r="K28" s="195" t="str">
        <f aca="false">IF(ISBLANK(A28),"",J28*F28)</f>
        <v/>
      </c>
      <c r="L28" s="196" t="str">
        <f aca="false">IF(ISBLANK(A28),"",ROUND(K28*'Correction factor'!$B$7,0))</f>
        <v/>
      </c>
      <c r="M28" s="197" t="str">
        <f aca="false">IF(ISBLANK(A28),"",ROUND(K28*'Correction factor'!$C$7,0))</f>
        <v/>
      </c>
      <c r="N28" s="197" t="str">
        <f aca="false">IF(ISBLANK(A28),"",ROUND(K28*'Correction factor'!$D$7,0))</f>
        <v/>
      </c>
      <c r="O28" s="197" t="str">
        <f aca="false">IF(ISBLANK(A28),"",ROUND(K28*'Correction factor'!$E$7,0))</f>
        <v/>
      </c>
      <c r="P28" s="197" t="str">
        <f aca="false">IF(ISBLANK(A28),"",ROUND(K28*'Correction factor'!$F$7,0))</f>
        <v/>
      </c>
      <c r="Q28" s="197" t="str">
        <f aca="false">IF(ISBLANK(A28),"",ROUND(K28*'Correction factor'!$G$7,0))</f>
        <v/>
      </c>
      <c r="R28" s="197" t="str">
        <f aca="false">IF(ISBLANK(A28),"",ROUND(K28*'Correction factor'!$H$7,0))</f>
        <v/>
      </c>
      <c r="S28" s="194" t="str">
        <f aca="false">IF(ISBLANK(A28),"",ROUND(K28*'Correction factor'!$I$7,0))</f>
        <v/>
      </c>
    </row>
    <row r="29" customFormat="false" ht="12.75" hidden="false" customHeight="false" outlineLevel="0" collapsed="false">
      <c r="A29" s="187"/>
      <c r="B29" s="188" t="str">
        <f aca="false">IF(ISBLANK(A29),"",LOOKUP(A29,list_installations,'B.1.c. Installations'!$B$5:$B$505))</f>
        <v/>
      </c>
      <c r="C29" s="188" t="str">
        <f aca="false">IF(ISBLANK(A29),"",LOOKUP(A29,list_installations,'B.1.c. Installations'!$C$5:$C$505))</f>
        <v/>
      </c>
      <c r="D29" s="189" t="str">
        <f aca="false">IF(ISBLANK(A29),"",LOOKUP(A29,list_installations,'B.1.c. Installations'!$D$5:$D$505))</f>
        <v/>
      </c>
      <c r="E29" s="190" t="str">
        <f aca="false">IF(ISBLANK(A29),"",LOOKUP(A29,list_installations,'B.1.c. Installations'!$E$5:$E$505))</f>
        <v/>
      </c>
      <c r="F29" s="191" t="str">
        <f aca="false">IF(ISBLANK(A29),"",IF($F$2=$U$1,0.6408,$G$2))</f>
        <v/>
      </c>
      <c r="G29" s="191"/>
      <c r="H29" s="192"/>
      <c r="I29" s="193"/>
      <c r="J29" s="194" t="str">
        <f aca="false">IF(ISBLANK(A29),"",H29*I29)</f>
        <v/>
      </c>
      <c r="K29" s="195" t="str">
        <f aca="false">IF(ISBLANK(A29),"",J29*F29)</f>
        <v/>
      </c>
      <c r="L29" s="196" t="str">
        <f aca="false">IF(ISBLANK(A29),"",ROUND(K29*'Correction factor'!$B$7,0))</f>
        <v/>
      </c>
      <c r="M29" s="197" t="str">
        <f aca="false">IF(ISBLANK(A29),"",ROUND(K29*'Correction factor'!$C$7,0))</f>
        <v/>
      </c>
      <c r="N29" s="197" t="str">
        <f aca="false">IF(ISBLANK(A29),"",ROUND(K29*'Correction factor'!$D$7,0))</f>
        <v/>
      </c>
      <c r="O29" s="197" t="str">
        <f aca="false">IF(ISBLANK(A29),"",ROUND(K29*'Correction factor'!$E$7,0))</f>
        <v/>
      </c>
      <c r="P29" s="197" t="str">
        <f aca="false">IF(ISBLANK(A29),"",ROUND(K29*'Correction factor'!$F$7,0))</f>
        <v/>
      </c>
      <c r="Q29" s="197" t="str">
        <f aca="false">IF(ISBLANK(A29),"",ROUND(K29*'Correction factor'!$G$7,0))</f>
        <v/>
      </c>
      <c r="R29" s="197" t="str">
        <f aca="false">IF(ISBLANK(A29),"",ROUND(K29*'Correction factor'!$H$7,0))</f>
        <v/>
      </c>
      <c r="S29" s="194" t="str">
        <f aca="false">IF(ISBLANK(A29),"",ROUND(K29*'Correction factor'!$I$7,0))</f>
        <v/>
      </c>
    </row>
    <row r="30" customFormat="false" ht="12.75" hidden="false" customHeight="false" outlineLevel="0" collapsed="false">
      <c r="A30" s="187"/>
      <c r="B30" s="188" t="str">
        <f aca="false">IF(ISBLANK(A30),"",LOOKUP(A30,list_installations,'B.1.c. Installations'!$B$5:$B$505))</f>
        <v/>
      </c>
      <c r="C30" s="188" t="str">
        <f aca="false">IF(ISBLANK(A30),"",LOOKUP(A30,list_installations,'B.1.c. Installations'!$C$5:$C$505))</f>
        <v/>
      </c>
      <c r="D30" s="189" t="str">
        <f aca="false">IF(ISBLANK(A30),"",LOOKUP(A30,list_installations,'B.1.c. Installations'!$D$5:$D$505))</f>
        <v/>
      </c>
      <c r="E30" s="190" t="str">
        <f aca="false">IF(ISBLANK(A30),"",LOOKUP(A30,list_installations,'B.1.c. Installations'!$E$5:$E$505))</f>
        <v/>
      </c>
      <c r="F30" s="191" t="str">
        <f aca="false">IF(ISBLANK(A30),"",IF($F$2=$U$1,0.6408,$G$2))</f>
        <v/>
      </c>
      <c r="G30" s="191"/>
      <c r="H30" s="192"/>
      <c r="I30" s="193"/>
      <c r="J30" s="194" t="str">
        <f aca="false">IF(ISBLANK(A30),"",H30*I30)</f>
        <v/>
      </c>
      <c r="K30" s="195" t="str">
        <f aca="false">IF(ISBLANK(A30),"",J30*F30)</f>
        <v/>
      </c>
      <c r="L30" s="196" t="str">
        <f aca="false">IF(ISBLANK(A30),"",ROUND(K30*'Correction factor'!$B$7,0))</f>
        <v/>
      </c>
      <c r="M30" s="197" t="str">
        <f aca="false">IF(ISBLANK(A30),"",ROUND(K30*'Correction factor'!$C$7,0))</f>
        <v/>
      </c>
      <c r="N30" s="197" t="str">
        <f aca="false">IF(ISBLANK(A30),"",ROUND(K30*'Correction factor'!$D$7,0))</f>
        <v/>
      </c>
      <c r="O30" s="197" t="str">
        <f aca="false">IF(ISBLANK(A30),"",ROUND(K30*'Correction factor'!$E$7,0))</f>
        <v/>
      </c>
      <c r="P30" s="197" t="str">
        <f aca="false">IF(ISBLANK(A30),"",ROUND(K30*'Correction factor'!$F$7,0))</f>
        <v/>
      </c>
      <c r="Q30" s="197" t="str">
        <f aca="false">IF(ISBLANK(A30),"",ROUND(K30*'Correction factor'!$G$7,0))</f>
        <v/>
      </c>
      <c r="R30" s="197" t="str">
        <f aca="false">IF(ISBLANK(A30),"",ROUND(K30*'Correction factor'!$H$7,0))</f>
        <v/>
      </c>
      <c r="S30" s="194" t="str">
        <f aca="false">IF(ISBLANK(A30),"",ROUND(K30*'Correction factor'!$I$7,0))</f>
        <v/>
      </c>
    </row>
    <row r="31" customFormat="false" ht="12.75" hidden="false" customHeight="false" outlineLevel="0" collapsed="false">
      <c r="A31" s="187"/>
      <c r="B31" s="188" t="str">
        <f aca="false">IF(ISBLANK(A31),"",LOOKUP(A31,list_installations,'B.1.c. Installations'!$B$5:$B$505))</f>
        <v/>
      </c>
      <c r="C31" s="188" t="str">
        <f aca="false">IF(ISBLANK(A31),"",LOOKUP(A31,list_installations,'B.1.c. Installations'!$C$5:$C$505))</f>
        <v/>
      </c>
      <c r="D31" s="189" t="str">
        <f aca="false">IF(ISBLANK(A31),"",LOOKUP(A31,list_installations,'B.1.c. Installations'!$D$5:$D$505))</f>
        <v/>
      </c>
      <c r="E31" s="190" t="str">
        <f aca="false">IF(ISBLANK(A31),"",LOOKUP(A31,list_installations,'B.1.c. Installations'!$E$5:$E$505))</f>
        <v/>
      </c>
      <c r="F31" s="191" t="str">
        <f aca="false">IF(ISBLANK(A31),"",IF($F$2=$U$1,0.6408,$G$2))</f>
        <v/>
      </c>
      <c r="G31" s="191"/>
      <c r="H31" s="192"/>
      <c r="I31" s="193"/>
      <c r="J31" s="194" t="str">
        <f aca="false">IF(ISBLANK(A31),"",H31*I31)</f>
        <v/>
      </c>
      <c r="K31" s="195" t="str">
        <f aca="false">IF(ISBLANK(A31),"",J31*F31)</f>
        <v/>
      </c>
      <c r="L31" s="196" t="str">
        <f aca="false">IF(ISBLANK(A31),"",ROUND(K31*'Correction factor'!$B$7,0))</f>
        <v/>
      </c>
      <c r="M31" s="197" t="str">
        <f aca="false">IF(ISBLANK(A31),"",ROUND(K31*'Correction factor'!$C$7,0))</f>
        <v/>
      </c>
      <c r="N31" s="197" t="str">
        <f aca="false">IF(ISBLANK(A31),"",ROUND(K31*'Correction factor'!$D$7,0))</f>
        <v/>
      </c>
      <c r="O31" s="197" t="str">
        <f aca="false">IF(ISBLANK(A31),"",ROUND(K31*'Correction factor'!$E$7,0))</f>
        <v/>
      </c>
      <c r="P31" s="197" t="str">
        <f aca="false">IF(ISBLANK(A31),"",ROUND(K31*'Correction factor'!$F$7,0))</f>
        <v/>
      </c>
      <c r="Q31" s="197" t="str">
        <f aca="false">IF(ISBLANK(A31),"",ROUND(K31*'Correction factor'!$G$7,0))</f>
        <v/>
      </c>
      <c r="R31" s="197" t="str">
        <f aca="false">IF(ISBLANK(A31),"",ROUND(K31*'Correction factor'!$H$7,0))</f>
        <v/>
      </c>
      <c r="S31" s="194" t="str">
        <f aca="false">IF(ISBLANK(A31),"",ROUND(K31*'Correction factor'!$I$7,0))</f>
        <v/>
      </c>
    </row>
    <row r="32" customFormat="false" ht="12.75" hidden="false" customHeight="false" outlineLevel="0" collapsed="false">
      <c r="A32" s="187"/>
      <c r="B32" s="188" t="str">
        <f aca="false">IF(ISBLANK(A32),"",LOOKUP(A32,list_installations,'B.1.c. Installations'!$B$5:$B$505))</f>
        <v/>
      </c>
      <c r="C32" s="188" t="str">
        <f aca="false">IF(ISBLANK(A32),"",LOOKUP(A32,list_installations,'B.1.c. Installations'!$C$5:$C$505))</f>
        <v/>
      </c>
      <c r="D32" s="189" t="str">
        <f aca="false">IF(ISBLANK(A32),"",LOOKUP(A32,list_installations,'B.1.c. Installations'!$D$5:$D$505))</f>
        <v/>
      </c>
      <c r="E32" s="190" t="str">
        <f aca="false">IF(ISBLANK(A32),"",LOOKUP(A32,list_installations,'B.1.c. Installations'!$E$5:$E$505))</f>
        <v/>
      </c>
      <c r="F32" s="191" t="str">
        <f aca="false">IF(ISBLANK(A32),"",IF($F$2=$U$1,0.6408,$G$2))</f>
        <v/>
      </c>
      <c r="G32" s="191"/>
      <c r="H32" s="192"/>
      <c r="I32" s="193"/>
      <c r="J32" s="194" t="str">
        <f aca="false">IF(ISBLANK(A32),"",H32*I32)</f>
        <v/>
      </c>
      <c r="K32" s="195" t="str">
        <f aca="false">IF(ISBLANK(A32),"",J32*F32)</f>
        <v/>
      </c>
      <c r="L32" s="196" t="str">
        <f aca="false">IF(ISBLANK(A32),"",ROUND(K32*'Correction factor'!$B$7,0))</f>
        <v/>
      </c>
      <c r="M32" s="197" t="str">
        <f aca="false">IF(ISBLANK(A32),"",ROUND(K32*'Correction factor'!$C$7,0))</f>
        <v/>
      </c>
      <c r="N32" s="197" t="str">
        <f aca="false">IF(ISBLANK(A32),"",ROUND(K32*'Correction factor'!$D$7,0))</f>
        <v/>
      </c>
      <c r="O32" s="197" t="str">
        <f aca="false">IF(ISBLANK(A32),"",ROUND(K32*'Correction factor'!$E$7,0))</f>
        <v/>
      </c>
      <c r="P32" s="197" t="str">
        <f aca="false">IF(ISBLANK(A32),"",ROUND(K32*'Correction factor'!$F$7,0))</f>
        <v/>
      </c>
      <c r="Q32" s="197" t="str">
        <f aca="false">IF(ISBLANK(A32),"",ROUND(K32*'Correction factor'!$G$7,0))</f>
        <v/>
      </c>
      <c r="R32" s="197" t="str">
        <f aca="false">IF(ISBLANK(A32),"",ROUND(K32*'Correction factor'!$H$7,0))</f>
        <v/>
      </c>
      <c r="S32" s="194" t="str">
        <f aca="false">IF(ISBLANK(A32),"",ROUND(K32*'Correction factor'!$I$7,0))</f>
        <v/>
      </c>
    </row>
    <row r="33" customFormat="false" ht="12.75" hidden="false" customHeight="false" outlineLevel="0" collapsed="false">
      <c r="A33" s="187"/>
      <c r="B33" s="188" t="str">
        <f aca="false">IF(ISBLANK(A33),"",LOOKUP(A33,list_installations,'B.1.c. Installations'!$B$5:$B$505))</f>
        <v/>
      </c>
      <c r="C33" s="188" t="str">
        <f aca="false">IF(ISBLANK(A33),"",LOOKUP(A33,list_installations,'B.1.c. Installations'!$C$5:$C$505))</f>
        <v/>
      </c>
      <c r="D33" s="189" t="str">
        <f aca="false">IF(ISBLANK(A33),"",LOOKUP(A33,list_installations,'B.1.c. Installations'!$D$5:$D$505))</f>
        <v/>
      </c>
      <c r="E33" s="190" t="str">
        <f aca="false">IF(ISBLANK(A33),"",LOOKUP(A33,list_installations,'B.1.c. Installations'!$E$5:$E$505))</f>
        <v/>
      </c>
      <c r="F33" s="191" t="str">
        <f aca="false">IF(ISBLANK(A33),"",IF($F$2=$U$1,0.6408,$G$2))</f>
        <v/>
      </c>
      <c r="G33" s="191"/>
      <c r="H33" s="192"/>
      <c r="I33" s="193"/>
      <c r="J33" s="194" t="str">
        <f aca="false">IF(ISBLANK(A33),"",H33*I33)</f>
        <v/>
      </c>
      <c r="K33" s="195" t="str">
        <f aca="false">IF(ISBLANK(A33),"",J33*F33)</f>
        <v/>
      </c>
      <c r="L33" s="196" t="str">
        <f aca="false">IF(ISBLANK(A33),"",ROUND(K33*'Correction factor'!$B$7,0))</f>
        <v/>
      </c>
      <c r="M33" s="197" t="str">
        <f aca="false">IF(ISBLANK(A33),"",ROUND(K33*'Correction factor'!$C$7,0))</f>
        <v/>
      </c>
      <c r="N33" s="197" t="str">
        <f aca="false">IF(ISBLANK(A33),"",ROUND(K33*'Correction factor'!$D$7,0))</f>
        <v/>
      </c>
      <c r="O33" s="197" t="str">
        <f aca="false">IF(ISBLANK(A33),"",ROUND(K33*'Correction factor'!$E$7,0))</f>
        <v/>
      </c>
      <c r="P33" s="197" t="str">
        <f aca="false">IF(ISBLANK(A33),"",ROUND(K33*'Correction factor'!$F$7,0))</f>
        <v/>
      </c>
      <c r="Q33" s="197" t="str">
        <f aca="false">IF(ISBLANK(A33),"",ROUND(K33*'Correction factor'!$G$7,0))</f>
        <v/>
      </c>
      <c r="R33" s="197" t="str">
        <f aca="false">IF(ISBLANK(A33),"",ROUND(K33*'Correction factor'!$H$7,0))</f>
        <v/>
      </c>
      <c r="S33" s="194" t="str">
        <f aca="false">IF(ISBLANK(A33),"",ROUND(K33*'Correction factor'!$I$7,0))</f>
        <v/>
      </c>
    </row>
    <row r="34" customFormat="false" ht="12.75" hidden="false" customHeight="false" outlineLevel="0" collapsed="false">
      <c r="A34" s="187"/>
      <c r="B34" s="188" t="str">
        <f aca="false">IF(ISBLANK(A34),"",LOOKUP(A34,list_installations,'B.1.c. Installations'!$B$5:$B$505))</f>
        <v/>
      </c>
      <c r="C34" s="188" t="str">
        <f aca="false">IF(ISBLANK(A34),"",LOOKUP(A34,list_installations,'B.1.c. Installations'!$C$5:$C$505))</f>
        <v/>
      </c>
      <c r="D34" s="189" t="str">
        <f aca="false">IF(ISBLANK(A34),"",LOOKUP(A34,list_installations,'B.1.c. Installations'!$D$5:$D$505))</f>
        <v/>
      </c>
      <c r="E34" s="190" t="str">
        <f aca="false">IF(ISBLANK(A34),"",LOOKUP(A34,list_installations,'B.1.c. Installations'!$E$5:$E$505))</f>
        <v/>
      </c>
      <c r="F34" s="191" t="str">
        <f aca="false">IF(ISBLANK(A34),"",IF($F$2=$U$1,0.6408,$G$2))</f>
        <v/>
      </c>
      <c r="G34" s="191"/>
      <c r="H34" s="192"/>
      <c r="I34" s="193"/>
      <c r="J34" s="194" t="str">
        <f aca="false">IF(ISBLANK(A34),"",H34*I34)</f>
        <v/>
      </c>
      <c r="K34" s="195" t="str">
        <f aca="false">IF(ISBLANK(A34),"",J34*F34)</f>
        <v/>
      </c>
      <c r="L34" s="196" t="str">
        <f aca="false">IF(ISBLANK(A34),"",ROUND(K34*'Correction factor'!$B$7,0))</f>
        <v/>
      </c>
      <c r="M34" s="197" t="str">
        <f aca="false">IF(ISBLANK(A34),"",ROUND(K34*'Correction factor'!$C$7,0))</f>
        <v/>
      </c>
      <c r="N34" s="197" t="str">
        <f aca="false">IF(ISBLANK(A34),"",ROUND(K34*'Correction factor'!$D$7,0))</f>
        <v/>
      </c>
      <c r="O34" s="197" t="str">
        <f aca="false">IF(ISBLANK(A34),"",ROUND(K34*'Correction factor'!$E$7,0))</f>
        <v/>
      </c>
      <c r="P34" s="197" t="str">
        <f aca="false">IF(ISBLANK(A34),"",ROUND(K34*'Correction factor'!$F$7,0))</f>
        <v/>
      </c>
      <c r="Q34" s="197" t="str">
        <f aca="false">IF(ISBLANK(A34),"",ROUND(K34*'Correction factor'!$G$7,0))</f>
        <v/>
      </c>
      <c r="R34" s="197" t="str">
        <f aca="false">IF(ISBLANK(A34),"",ROUND(K34*'Correction factor'!$H$7,0))</f>
        <v/>
      </c>
      <c r="S34" s="194" t="str">
        <f aca="false">IF(ISBLANK(A34),"",ROUND(K34*'Correction factor'!$I$7,0))</f>
        <v/>
      </c>
    </row>
    <row r="35" customFormat="false" ht="12.75" hidden="false" customHeight="false" outlineLevel="0" collapsed="false">
      <c r="A35" s="187"/>
      <c r="B35" s="188" t="str">
        <f aca="false">IF(ISBLANK(A35),"",LOOKUP(A35,list_installations,'B.1.c. Installations'!$B$5:$B$505))</f>
        <v/>
      </c>
      <c r="C35" s="188" t="str">
        <f aca="false">IF(ISBLANK(A35),"",LOOKUP(A35,list_installations,'B.1.c. Installations'!$C$5:$C$505))</f>
        <v/>
      </c>
      <c r="D35" s="189" t="str">
        <f aca="false">IF(ISBLANK(A35),"",LOOKUP(A35,list_installations,'B.1.c. Installations'!$D$5:$D$505))</f>
        <v/>
      </c>
      <c r="E35" s="190" t="str">
        <f aca="false">IF(ISBLANK(A35),"",LOOKUP(A35,list_installations,'B.1.c. Installations'!$E$5:$E$505))</f>
        <v/>
      </c>
      <c r="F35" s="191" t="str">
        <f aca="false">IF(ISBLANK(A35),"",IF($F$2=$U$1,0.6408,$G$2))</f>
        <v/>
      </c>
      <c r="G35" s="191"/>
      <c r="H35" s="192"/>
      <c r="I35" s="193"/>
      <c r="J35" s="194" t="str">
        <f aca="false">IF(ISBLANK(A35),"",H35*I35)</f>
        <v/>
      </c>
      <c r="K35" s="195" t="str">
        <f aca="false">IF(ISBLANK(A35),"",J35*F35)</f>
        <v/>
      </c>
      <c r="L35" s="196" t="str">
        <f aca="false">IF(ISBLANK(A35),"",ROUND(K35*'Correction factor'!$B$7,0))</f>
        <v/>
      </c>
      <c r="M35" s="197" t="str">
        <f aca="false">IF(ISBLANK(A35),"",ROUND(K35*'Correction factor'!$C$7,0))</f>
        <v/>
      </c>
      <c r="N35" s="197" t="str">
        <f aca="false">IF(ISBLANK(A35),"",ROUND(K35*'Correction factor'!$D$7,0))</f>
        <v/>
      </c>
      <c r="O35" s="197" t="str">
        <f aca="false">IF(ISBLANK(A35),"",ROUND(K35*'Correction factor'!$E$7,0))</f>
        <v/>
      </c>
      <c r="P35" s="197" t="str">
        <f aca="false">IF(ISBLANK(A35),"",ROUND(K35*'Correction factor'!$F$7,0))</f>
        <v/>
      </c>
      <c r="Q35" s="197" t="str">
        <f aca="false">IF(ISBLANK(A35),"",ROUND(K35*'Correction factor'!$G$7,0))</f>
        <v/>
      </c>
      <c r="R35" s="197" t="str">
        <f aca="false">IF(ISBLANK(A35),"",ROUND(K35*'Correction factor'!$H$7,0))</f>
        <v/>
      </c>
      <c r="S35" s="194" t="str">
        <f aca="false">IF(ISBLANK(A35),"",ROUND(K35*'Correction factor'!$I$7,0))</f>
        <v/>
      </c>
    </row>
    <row r="36" customFormat="false" ht="12.75" hidden="false" customHeight="false" outlineLevel="0" collapsed="false">
      <c r="A36" s="187"/>
      <c r="B36" s="188" t="str">
        <f aca="false">IF(ISBLANK(A36),"",LOOKUP(A36,list_installations,'B.1.c. Installations'!$B$5:$B$505))</f>
        <v/>
      </c>
      <c r="C36" s="188" t="str">
        <f aca="false">IF(ISBLANK(A36),"",LOOKUP(A36,list_installations,'B.1.c. Installations'!$C$5:$C$505))</f>
        <v/>
      </c>
      <c r="D36" s="189" t="str">
        <f aca="false">IF(ISBLANK(A36),"",LOOKUP(A36,list_installations,'B.1.c. Installations'!$D$5:$D$505))</f>
        <v/>
      </c>
      <c r="E36" s="190" t="str">
        <f aca="false">IF(ISBLANK(A36),"",LOOKUP(A36,list_installations,'B.1.c. Installations'!$E$5:$E$505))</f>
        <v/>
      </c>
      <c r="F36" s="191" t="str">
        <f aca="false">IF(ISBLANK(A36),"",IF($F$2=$U$1,0.6408,$G$2))</f>
        <v/>
      </c>
      <c r="G36" s="191"/>
      <c r="H36" s="192"/>
      <c r="I36" s="193"/>
      <c r="J36" s="194" t="str">
        <f aca="false">IF(ISBLANK(A36),"",H36*I36)</f>
        <v/>
      </c>
      <c r="K36" s="195" t="str">
        <f aca="false">IF(ISBLANK(A36),"",J36*F36)</f>
        <v/>
      </c>
      <c r="L36" s="196" t="str">
        <f aca="false">IF(ISBLANK(A36),"",ROUND(K36*'Correction factor'!$B$7,0))</f>
        <v/>
      </c>
      <c r="M36" s="197" t="str">
        <f aca="false">IF(ISBLANK(A36),"",ROUND(K36*'Correction factor'!$C$7,0))</f>
        <v/>
      </c>
      <c r="N36" s="197" t="str">
        <f aca="false">IF(ISBLANK(A36),"",ROUND(K36*'Correction factor'!$D$7,0))</f>
        <v/>
      </c>
      <c r="O36" s="197" t="str">
        <f aca="false">IF(ISBLANK(A36),"",ROUND(K36*'Correction factor'!$E$7,0))</f>
        <v/>
      </c>
      <c r="P36" s="197" t="str">
        <f aca="false">IF(ISBLANK(A36),"",ROUND(K36*'Correction factor'!$F$7,0))</f>
        <v/>
      </c>
      <c r="Q36" s="197" t="str">
        <f aca="false">IF(ISBLANK(A36),"",ROUND(K36*'Correction factor'!$G$7,0))</f>
        <v/>
      </c>
      <c r="R36" s="197" t="str">
        <f aca="false">IF(ISBLANK(A36),"",ROUND(K36*'Correction factor'!$H$7,0))</f>
        <v/>
      </c>
      <c r="S36" s="194" t="str">
        <f aca="false">IF(ISBLANK(A36),"",ROUND(K36*'Correction factor'!$I$7,0))</f>
        <v/>
      </c>
    </row>
    <row r="37" customFormat="false" ht="12.75" hidden="false" customHeight="false" outlineLevel="0" collapsed="false">
      <c r="A37" s="187"/>
      <c r="B37" s="188" t="str">
        <f aca="false">IF(ISBLANK(A37),"",LOOKUP(A37,list_installations,'B.1.c. Installations'!$B$5:$B$505))</f>
        <v/>
      </c>
      <c r="C37" s="188" t="str">
        <f aca="false">IF(ISBLANK(A37),"",LOOKUP(A37,list_installations,'B.1.c. Installations'!$C$5:$C$505))</f>
        <v/>
      </c>
      <c r="D37" s="189" t="str">
        <f aca="false">IF(ISBLANK(A37),"",LOOKUP(A37,list_installations,'B.1.c. Installations'!$D$5:$D$505))</f>
        <v/>
      </c>
      <c r="E37" s="190" t="str">
        <f aca="false">IF(ISBLANK(A37),"",LOOKUP(A37,list_installations,'B.1.c. Installations'!$E$5:$E$505))</f>
        <v/>
      </c>
      <c r="F37" s="191" t="str">
        <f aca="false">IF(ISBLANK(A37),"",IF($F$2=$U$1,0.6408,$G$2))</f>
        <v/>
      </c>
      <c r="G37" s="191"/>
      <c r="H37" s="192"/>
      <c r="I37" s="193"/>
      <c r="J37" s="194" t="str">
        <f aca="false">IF(ISBLANK(A37),"",H37*I37)</f>
        <v/>
      </c>
      <c r="K37" s="195" t="str">
        <f aca="false">IF(ISBLANK(A37),"",J37*F37)</f>
        <v/>
      </c>
      <c r="L37" s="196" t="str">
        <f aca="false">IF(ISBLANK(A37),"",ROUND(K37*'Correction factor'!$B$7,0))</f>
        <v/>
      </c>
      <c r="M37" s="197" t="str">
        <f aca="false">IF(ISBLANK(A37),"",ROUND(K37*'Correction factor'!$C$7,0))</f>
        <v/>
      </c>
      <c r="N37" s="197" t="str">
        <f aca="false">IF(ISBLANK(A37),"",ROUND(K37*'Correction factor'!$D$7,0))</f>
        <v/>
      </c>
      <c r="O37" s="197" t="str">
        <f aca="false">IF(ISBLANK(A37),"",ROUND(K37*'Correction factor'!$E$7,0))</f>
        <v/>
      </c>
      <c r="P37" s="197" t="str">
        <f aca="false">IF(ISBLANK(A37),"",ROUND(K37*'Correction factor'!$F$7,0))</f>
        <v/>
      </c>
      <c r="Q37" s="197" t="str">
        <f aca="false">IF(ISBLANK(A37),"",ROUND(K37*'Correction factor'!$G$7,0))</f>
        <v/>
      </c>
      <c r="R37" s="197" t="str">
        <f aca="false">IF(ISBLANK(A37),"",ROUND(K37*'Correction factor'!$H$7,0))</f>
        <v/>
      </c>
      <c r="S37" s="194" t="str">
        <f aca="false">IF(ISBLANK(A37),"",ROUND(K37*'Correction factor'!$I$7,0))</f>
        <v/>
      </c>
    </row>
    <row r="38" customFormat="false" ht="12.75" hidden="false" customHeight="false" outlineLevel="0" collapsed="false">
      <c r="A38" s="187"/>
      <c r="B38" s="188" t="str">
        <f aca="false">IF(ISBLANK(A38),"",LOOKUP(A38,list_installations,'B.1.c. Installations'!$B$5:$B$505))</f>
        <v/>
      </c>
      <c r="C38" s="188" t="str">
        <f aca="false">IF(ISBLANK(A38),"",LOOKUP(A38,list_installations,'B.1.c. Installations'!$C$5:$C$505))</f>
        <v/>
      </c>
      <c r="D38" s="189" t="str">
        <f aca="false">IF(ISBLANK(A38),"",LOOKUP(A38,list_installations,'B.1.c. Installations'!$D$5:$D$505))</f>
        <v/>
      </c>
      <c r="E38" s="190" t="str">
        <f aca="false">IF(ISBLANK(A38),"",LOOKUP(A38,list_installations,'B.1.c. Installations'!$E$5:$E$505))</f>
        <v/>
      </c>
      <c r="F38" s="191" t="str">
        <f aca="false">IF(ISBLANK(A38),"",IF($F$2=$U$1,0.6408,$G$2))</f>
        <v/>
      </c>
      <c r="G38" s="191"/>
      <c r="H38" s="192"/>
      <c r="I38" s="193"/>
      <c r="J38" s="194" t="str">
        <f aca="false">IF(ISBLANK(A38),"",H38*I38)</f>
        <v/>
      </c>
      <c r="K38" s="195" t="str">
        <f aca="false">IF(ISBLANK(A38),"",J38*F38)</f>
        <v/>
      </c>
      <c r="L38" s="196" t="str">
        <f aca="false">IF(ISBLANK(A38),"",ROUND(K38*'Correction factor'!$B$7,0))</f>
        <v/>
      </c>
      <c r="M38" s="197" t="str">
        <f aca="false">IF(ISBLANK(A38),"",ROUND(K38*'Correction factor'!$C$7,0))</f>
        <v/>
      </c>
      <c r="N38" s="197" t="str">
        <f aca="false">IF(ISBLANK(A38),"",ROUND(K38*'Correction factor'!$D$7,0))</f>
        <v/>
      </c>
      <c r="O38" s="197" t="str">
        <f aca="false">IF(ISBLANK(A38),"",ROUND(K38*'Correction factor'!$E$7,0))</f>
        <v/>
      </c>
      <c r="P38" s="197" t="str">
        <f aca="false">IF(ISBLANK(A38),"",ROUND(K38*'Correction factor'!$F$7,0))</f>
        <v/>
      </c>
      <c r="Q38" s="197" t="str">
        <f aca="false">IF(ISBLANK(A38),"",ROUND(K38*'Correction factor'!$G$7,0))</f>
        <v/>
      </c>
      <c r="R38" s="197" t="str">
        <f aca="false">IF(ISBLANK(A38),"",ROUND(K38*'Correction factor'!$H$7,0))</f>
        <v/>
      </c>
      <c r="S38" s="194" t="str">
        <f aca="false">IF(ISBLANK(A38),"",ROUND(K38*'Correction factor'!$I$7,0))</f>
        <v/>
      </c>
    </row>
    <row r="39" customFormat="false" ht="12.75" hidden="false" customHeight="false" outlineLevel="0" collapsed="false">
      <c r="A39" s="187"/>
      <c r="B39" s="188" t="str">
        <f aca="false">IF(ISBLANK(A39),"",LOOKUP(A39,list_installations,'B.1.c. Installations'!$B$5:$B$505))</f>
        <v/>
      </c>
      <c r="C39" s="188" t="str">
        <f aca="false">IF(ISBLANK(A39),"",LOOKUP(A39,list_installations,'B.1.c. Installations'!$C$5:$C$505))</f>
        <v/>
      </c>
      <c r="D39" s="189" t="str">
        <f aca="false">IF(ISBLANK(A39),"",LOOKUP(A39,list_installations,'B.1.c. Installations'!$D$5:$D$505))</f>
        <v/>
      </c>
      <c r="E39" s="190" t="str">
        <f aca="false">IF(ISBLANK(A39),"",LOOKUP(A39,list_installations,'B.1.c. Installations'!$E$5:$E$505))</f>
        <v/>
      </c>
      <c r="F39" s="191" t="str">
        <f aca="false">IF(ISBLANK(A39),"",IF($F$2=$U$1,0.6408,$G$2))</f>
        <v/>
      </c>
      <c r="G39" s="191"/>
      <c r="H39" s="192"/>
      <c r="I39" s="193"/>
      <c r="J39" s="194" t="str">
        <f aca="false">IF(ISBLANK(A39),"",H39*I39)</f>
        <v/>
      </c>
      <c r="K39" s="195" t="str">
        <f aca="false">IF(ISBLANK(A39),"",J39*F39)</f>
        <v/>
      </c>
      <c r="L39" s="196" t="str">
        <f aca="false">IF(ISBLANK(A39),"",ROUND(K39*'Correction factor'!$B$7,0))</f>
        <v/>
      </c>
      <c r="M39" s="197" t="str">
        <f aca="false">IF(ISBLANK(A39),"",ROUND(K39*'Correction factor'!$C$7,0))</f>
        <v/>
      </c>
      <c r="N39" s="197" t="str">
        <f aca="false">IF(ISBLANK(A39),"",ROUND(K39*'Correction factor'!$D$7,0))</f>
        <v/>
      </c>
      <c r="O39" s="197" t="str">
        <f aca="false">IF(ISBLANK(A39),"",ROUND(K39*'Correction factor'!$E$7,0))</f>
        <v/>
      </c>
      <c r="P39" s="197" t="str">
        <f aca="false">IF(ISBLANK(A39),"",ROUND(K39*'Correction factor'!$F$7,0))</f>
        <v/>
      </c>
      <c r="Q39" s="197" t="str">
        <f aca="false">IF(ISBLANK(A39),"",ROUND(K39*'Correction factor'!$G$7,0))</f>
        <v/>
      </c>
      <c r="R39" s="197" t="str">
        <f aca="false">IF(ISBLANK(A39),"",ROUND(K39*'Correction factor'!$H$7,0))</f>
        <v/>
      </c>
      <c r="S39" s="194" t="str">
        <f aca="false">IF(ISBLANK(A39),"",ROUND(K39*'Correction factor'!$I$7,0))</f>
        <v/>
      </c>
    </row>
    <row r="40" customFormat="false" ht="12.75" hidden="false" customHeight="false" outlineLevel="0" collapsed="false">
      <c r="A40" s="187"/>
      <c r="B40" s="188" t="str">
        <f aca="false">IF(ISBLANK(A40),"",LOOKUP(A40,list_installations,'B.1.c. Installations'!$B$5:$B$505))</f>
        <v/>
      </c>
      <c r="C40" s="188" t="str">
        <f aca="false">IF(ISBLANK(A40),"",LOOKUP(A40,list_installations,'B.1.c. Installations'!$C$5:$C$505))</f>
        <v/>
      </c>
      <c r="D40" s="189" t="str">
        <f aca="false">IF(ISBLANK(A40),"",LOOKUP(A40,list_installations,'B.1.c. Installations'!$D$5:$D$505))</f>
        <v/>
      </c>
      <c r="E40" s="190" t="str">
        <f aca="false">IF(ISBLANK(A40),"",LOOKUP(A40,list_installations,'B.1.c. Installations'!$E$5:$E$505))</f>
        <v/>
      </c>
      <c r="F40" s="191" t="str">
        <f aca="false">IF(ISBLANK(A40),"",IF($F$2=$U$1,0.6408,$G$2))</f>
        <v/>
      </c>
      <c r="G40" s="191"/>
      <c r="H40" s="192"/>
      <c r="I40" s="193"/>
      <c r="J40" s="194" t="str">
        <f aca="false">IF(ISBLANK(A40),"",H40*I40)</f>
        <v/>
      </c>
      <c r="K40" s="195" t="str">
        <f aca="false">IF(ISBLANK(A40),"",J40*F40)</f>
        <v/>
      </c>
      <c r="L40" s="196" t="str">
        <f aca="false">IF(ISBLANK(A40),"",ROUND(K40*'Correction factor'!$B$7,0))</f>
        <v/>
      </c>
      <c r="M40" s="197" t="str">
        <f aca="false">IF(ISBLANK(A40),"",ROUND(K40*'Correction factor'!$C$7,0))</f>
        <v/>
      </c>
      <c r="N40" s="197" t="str">
        <f aca="false">IF(ISBLANK(A40),"",ROUND(K40*'Correction factor'!$D$7,0))</f>
        <v/>
      </c>
      <c r="O40" s="197" t="str">
        <f aca="false">IF(ISBLANK(A40),"",ROUND(K40*'Correction factor'!$E$7,0))</f>
        <v/>
      </c>
      <c r="P40" s="197" t="str">
        <f aca="false">IF(ISBLANK(A40),"",ROUND(K40*'Correction factor'!$F$7,0))</f>
        <v/>
      </c>
      <c r="Q40" s="197" t="str">
        <f aca="false">IF(ISBLANK(A40),"",ROUND(K40*'Correction factor'!$G$7,0))</f>
        <v/>
      </c>
      <c r="R40" s="197" t="str">
        <f aca="false">IF(ISBLANK(A40),"",ROUND(K40*'Correction factor'!$H$7,0))</f>
        <v/>
      </c>
      <c r="S40" s="194" t="str">
        <f aca="false">IF(ISBLANK(A40),"",ROUND(K40*'Correction factor'!$I$7,0))</f>
        <v/>
      </c>
    </row>
    <row r="41" customFormat="false" ht="12.75" hidden="false" customHeight="false" outlineLevel="0" collapsed="false">
      <c r="A41" s="187"/>
      <c r="B41" s="188" t="str">
        <f aca="false">IF(ISBLANK(A41),"",LOOKUP(A41,list_installations,'B.1.c. Installations'!$B$5:$B$505))</f>
        <v/>
      </c>
      <c r="C41" s="188" t="str">
        <f aca="false">IF(ISBLANK(A41),"",LOOKUP(A41,list_installations,'B.1.c. Installations'!$C$5:$C$505))</f>
        <v/>
      </c>
      <c r="D41" s="189" t="str">
        <f aca="false">IF(ISBLANK(A41),"",LOOKUP(A41,list_installations,'B.1.c. Installations'!$D$5:$D$505))</f>
        <v/>
      </c>
      <c r="E41" s="190" t="str">
        <f aca="false">IF(ISBLANK(A41),"",LOOKUP(A41,list_installations,'B.1.c. Installations'!$E$5:$E$505))</f>
        <v/>
      </c>
      <c r="F41" s="191" t="str">
        <f aca="false">IF(ISBLANK(A41),"",IF($F$2=$U$1,0.6408,$G$2))</f>
        <v/>
      </c>
      <c r="G41" s="191"/>
      <c r="H41" s="192"/>
      <c r="I41" s="193"/>
      <c r="J41" s="194" t="str">
        <f aca="false">IF(ISBLANK(A41),"",H41*I41)</f>
        <v/>
      </c>
      <c r="K41" s="195" t="str">
        <f aca="false">IF(ISBLANK(A41),"",J41*F41)</f>
        <v/>
      </c>
      <c r="L41" s="196" t="str">
        <f aca="false">IF(ISBLANK(A41),"",ROUND(K41*'Correction factor'!$B$7,0))</f>
        <v/>
      </c>
      <c r="M41" s="197" t="str">
        <f aca="false">IF(ISBLANK(A41),"",ROUND(K41*'Correction factor'!$C$7,0))</f>
        <v/>
      </c>
      <c r="N41" s="197" t="str">
        <f aca="false">IF(ISBLANK(A41),"",ROUND(K41*'Correction factor'!$D$7,0))</f>
        <v/>
      </c>
      <c r="O41" s="197" t="str">
        <f aca="false">IF(ISBLANK(A41),"",ROUND(K41*'Correction factor'!$E$7,0))</f>
        <v/>
      </c>
      <c r="P41" s="197" t="str">
        <f aca="false">IF(ISBLANK(A41),"",ROUND(K41*'Correction factor'!$F$7,0))</f>
        <v/>
      </c>
      <c r="Q41" s="197" t="str">
        <f aca="false">IF(ISBLANK(A41),"",ROUND(K41*'Correction factor'!$G$7,0))</f>
        <v/>
      </c>
      <c r="R41" s="197" t="str">
        <f aca="false">IF(ISBLANK(A41),"",ROUND(K41*'Correction factor'!$H$7,0))</f>
        <v/>
      </c>
      <c r="S41" s="194" t="str">
        <f aca="false">IF(ISBLANK(A41),"",ROUND(K41*'Correction factor'!$I$7,0))</f>
        <v/>
      </c>
    </row>
    <row r="42" customFormat="false" ht="12.75" hidden="false" customHeight="false" outlineLevel="0" collapsed="false">
      <c r="A42" s="187"/>
      <c r="B42" s="188" t="str">
        <f aca="false">IF(ISBLANK(A42),"",LOOKUP(A42,list_installations,'B.1.c. Installations'!$B$5:$B$505))</f>
        <v/>
      </c>
      <c r="C42" s="188" t="str">
        <f aca="false">IF(ISBLANK(A42),"",LOOKUP(A42,list_installations,'B.1.c. Installations'!$C$5:$C$505))</f>
        <v/>
      </c>
      <c r="D42" s="189" t="str">
        <f aca="false">IF(ISBLANK(A42),"",LOOKUP(A42,list_installations,'B.1.c. Installations'!$D$5:$D$505))</f>
        <v/>
      </c>
      <c r="E42" s="190" t="str">
        <f aca="false">IF(ISBLANK(A42),"",LOOKUP(A42,list_installations,'B.1.c. Installations'!$E$5:$E$505))</f>
        <v/>
      </c>
      <c r="F42" s="191" t="str">
        <f aca="false">IF(ISBLANK(A42),"",IF($F$2=$U$1,0.6408,$G$2))</f>
        <v/>
      </c>
      <c r="G42" s="191"/>
      <c r="H42" s="192"/>
      <c r="I42" s="193"/>
      <c r="J42" s="194" t="str">
        <f aca="false">IF(ISBLANK(A42),"",H42*I42)</f>
        <v/>
      </c>
      <c r="K42" s="195" t="str">
        <f aca="false">IF(ISBLANK(A42),"",J42*F42)</f>
        <v/>
      </c>
      <c r="L42" s="196" t="str">
        <f aca="false">IF(ISBLANK(A42),"",ROUND(K42*'Correction factor'!$B$7,0))</f>
        <v/>
      </c>
      <c r="M42" s="197" t="str">
        <f aca="false">IF(ISBLANK(A42),"",ROUND(K42*'Correction factor'!$C$7,0))</f>
        <v/>
      </c>
      <c r="N42" s="197" t="str">
        <f aca="false">IF(ISBLANK(A42),"",ROUND(K42*'Correction factor'!$D$7,0))</f>
        <v/>
      </c>
      <c r="O42" s="197" t="str">
        <f aca="false">IF(ISBLANK(A42),"",ROUND(K42*'Correction factor'!$E$7,0))</f>
        <v/>
      </c>
      <c r="P42" s="197" t="str">
        <f aca="false">IF(ISBLANK(A42),"",ROUND(K42*'Correction factor'!$F$7,0))</f>
        <v/>
      </c>
      <c r="Q42" s="197" t="str">
        <f aca="false">IF(ISBLANK(A42),"",ROUND(K42*'Correction factor'!$G$7,0))</f>
        <v/>
      </c>
      <c r="R42" s="197" t="str">
        <f aca="false">IF(ISBLANK(A42),"",ROUND(K42*'Correction factor'!$H$7,0))</f>
        <v/>
      </c>
      <c r="S42" s="194" t="str">
        <f aca="false">IF(ISBLANK(A42),"",ROUND(K42*'Correction factor'!$I$7,0))</f>
        <v/>
      </c>
    </row>
    <row r="43" customFormat="false" ht="12.75" hidden="false" customHeight="false" outlineLevel="0" collapsed="false">
      <c r="A43" s="187"/>
      <c r="B43" s="188" t="str">
        <f aca="false">IF(ISBLANK(A43),"",LOOKUP(A43,list_installations,'B.1.c. Installations'!$B$5:$B$505))</f>
        <v/>
      </c>
      <c r="C43" s="188" t="str">
        <f aca="false">IF(ISBLANK(A43),"",LOOKUP(A43,list_installations,'B.1.c. Installations'!$C$5:$C$505))</f>
        <v/>
      </c>
      <c r="D43" s="189" t="str">
        <f aca="false">IF(ISBLANK(A43),"",LOOKUP(A43,list_installations,'B.1.c. Installations'!$D$5:$D$505))</f>
        <v/>
      </c>
      <c r="E43" s="190" t="str">
        <f aca="false">IF(ISBLANK(A43),"",LOOKUP(A43,list_installations,'B.1.c. Installations'!$E$5:$E$505))</f>
        <v/>
      </c>
      <c r="F43" s="191" t="str">
        <f aca="false">IF(ISBLANK(A43),"",IF($F$2=$U$1,0.6408,$G$2))</f>
        <v/>
      </c>
      <c r="G43" s="191"/>
      <c r="H43" s="192"/>
      <c r="I43" s="193"/>
      <c r="J43" s="194" t="str">
        <f aca="false">IF(ISBLANK(A43),"",H43*I43)</f>
        <v/>
      </c>
      <c r="K43" s="195" t="str">
        <f aca="false">IF(ISBLANK(A43),"",J43*F43)</f>
        <v/>
      </c>
      <c r="L43" s="196" t="str">
        <f aca="false">IF(ISBLANK(A43),"",ROUND(K43*'Correction factor'!$B$7,0))</f>
        <v/>
      </c>
      <c r="M43" s="197" t="str">
        <f aca="false">IF(ISBLANK(A43),"",ROUND(K43*'Correction factor'!$C$7,0))</f>
        <v/>
      </c>
      <c r="N43" s="197" t="str">
        <f aca="false">IF(ISBLANK(A43),"",ROUND(K43*'Correction factor'!$D$7,0))</f>
        <v/>
      </c>
      <c r="O43" s="197" t="str">
        <f aca="false">IF(ISBLANK(A43),"",ROUND(K43*'Correction factor'!$E$7,0))</f>
        <v/>
      </c>
      <c r="P43" s="197" t="str">
        <f aca="false">IF(ISBLANK(A43),"",ROUND(K43*'Correction factor'!$F$7,0))</f>
        <v/>
      </c>
      <c r="Q43" s="197" t="str">
        <f aca="false">IF(ISBLANK(A43),"",ROUND(K43*'Correction factor'!$G$7,0))</f>
        <v/>
      </c>
      <c r="R43" s="197" t="str">
        <f aca="false">IF(ISBLANK(A43),"",ROUND(K43*'Correction factor'!$H$7,0))</f>
        <v/>
      </c>
      <c r="S43" s="194" t="str">
        <f aca="false">IF(ISBLANK(A43),"",ROUND(K43*'Correction factor'!$I$7,0))</f>
        <v/>
      </c>
    </row>
    <row r="44" customFormat="false" ht="12.75" hidden="false" customHeight="false" outlineLevel="0" collapsed="false">
      <c r="A44" s="187"/>
      <c r="B44" s="188" t="str">
        <f aca="false">IF(ISBLANK(A44),"",LOOKUP(A44,list_installations,'B.1.c. Installations'!$B$5:$B$505))</f>
        <v/>
      </c>
      <c r="C44" s="188" t="str">
        <f aca="false">IF(ISBLANK(A44),"",LOOKUP(A44,list_installations,'B.1.c. Installations'!$C$5:$C$505))</f>
        <v/>
      </c>
      <c r="D44" s="189" t="str">
        <f aca="false">IF(ISBLANK(A44),"",LOOKUP(A44,list_installations,'B.1.c. Installations'!$D$5:$D$505))</f>
        <v/>
      </c>
      <c r="E44" s="190" t="str">
        <f aca="false">IF(ISBLANK(A44),"",LOOKUP(A44,list_installations,'B.1.c. Installations'!$E$5:$E$505))</f>
        <v/>
      </c>
      <c r="F44" s="191" t="str">
        <f aca="false">IF(ISBLANK(A44),"",IF($F$2=$U$1,0.6408,$G$2))</f>
        <v/>
      </c>
      <c r="G44" s="191"/>
      <c r="H44" s="192"/>
      <c r="I44" s="193"/>
      <c r="J44" s="194" t="str">
        <f aca="false">IF(ISBLANK(A44),"",H44*I44)</f>
        <v/>
      </c>
      <c r="K44" s="195" t="str">
        <f aca="false">IF(ISBLANK(A44),"",J44*F44)</f>
        <v/>
      </c>
      <c r="L44" s="196" t="str">
        <f aca="false">IF(ISBLANK(A44),"",ROUND(K44*'Correction factor'!$B$7,0))</f>
        <v/>
      </c>
      <c r="M44" s="197" t="str">
        <f aca="false">IF(ISBLANK(A44),"",ROUND(K44*'Correction factor'!$C$7,0))</f>
        <v/>
      </c>
      <c r="N44" s="197" t="str">
        <f aca="false">IF(ISBLANK(A44),"",ROUND(K44*'Correction factor'!$D$7,0))</f>
        <v/>
      </c>
      <c r="O44" s="197" t="str">
        <f aca="false">IF(ISBLANK(A44),"",ROUND(K44*'Correction factor'!$E$7,0))</f>
        <v/>
      </c>
      <c r="P44" s="197" t="str">
        <f aca="false">IF(ISBLANK(A44),"",ROUND(K44*'Correction factor'!$F$7,0))</f>
        <v/>
      </c>
      <c r="Q44" s="197" t="str">
        <f aca="false">IF(ISBLANK(A44),"",ROUND(K44*'Correction factor'!$G$7,0))</f>
        <v/>
      </c>
      <c r="R44" s="197" t="str">
        <f aca="false">IF(ISBLANK(A44),"",ROUND(K44*'Correction factor'!$H$7,0))</f>
        <v/>
      </c>
      <c r="S44" s="194" t="str">
        <f aca="false">IF(ISBLANK(A44),"",ROUND(K44*'Correction factor'!$I$7,0))</f>
        <v/>
      </c>
    </row>
    <row r="45" customFormat="false" ht="12.75" hidden="false" customHeight="false" outlineLevel="0" collapsed="false">
      <c r="A45" s="187"/>
      <c r="B45" s="188" t="str">
        <f aca="false">IF(ISBLANK(A45),"",LOOKUP(A45,list_installations,'B.1.c. Installations'!$B$5:$B$505))</f>
        <v/>
      </c>
      <c r="C45" s="188" t="str">
        <f aca="false">IF(ISBLANK(A45),"",LOOKUP(A45,list_installations,'B.1.c. Installations'!$C$5:$C$505))</f>
        <v/>
      </c>
      <c r="D45" s="189" t="str">
        <f aca="false">IF(ISBLANK(A45),"",LOOKUP(A45,list_installations,'B.1.c. Installations'!$D$5:$D$505))</f>
        <v/>
      </c>
      <c r="E45" s="190" t="str">
        <f aca="false">IF(ISBLANK(A45),"",LOOKUP(A45,list_installations,'B.1.c. Installations'!$E$5:$E$505))</f>
        <v/>
      </c>
      <c r="F45" s="191" t="str">
        <f aca="false">IF(ISBLANK(A45),"",IF($F$2=$U$1,0.6408,$G$2))</f>
        <v/>
      </c>
      <c r="G45" s="191"/>
      <c r="H45" s="192"/>
      <c r="I45" s="193"/>
      <c r="J45" s="194" t="str">
        <f aca="false">IF(ISBLANK(A45),"",H45*I45)</f>
        <v/>
      </c>
      <c r="K45" s="195" t="str">
        <f aca="false">IF(ISBLANK(A45),"",J45*F45)</f>
        <v/>
      </c>
      <c r="L45" s="196" t="str">
        <f aca="false">IF(ISBLANK(A45),"",ROUND(K45*'Correction factor'!$B$7,0))</f>
        <v/>
      </c>
      <c r="M45" s="197" t="str">
        <f aca="false">IF(ISBLANK(A45),"",ROUND(K45*'Correction factor'!$C$7,0))</f>
        <v/>
      </c>
      <c r="N45" s="197" t="str">
        <f aca="false">IF(ISBLANK(A45),"",ROUND(K45*'Correction factor'!$D$7,0))</f>
        <v/>
      </c>
      <c r="O45" s="197" t="str">
        <f aca="false">IF(ISBLANK(A45),"",ROUND(K45*'Correction factor'!$E$7,0))</f>
        <v/>
      </c>
      <c r="P45" s="197" t="str">
        <f aca="false">IF(ISBLANK(A45),"",ROUND(K45*'Correction factor'!$F$7,0))</f>
        <v/>
      </c>
      <c r="Q45" s="197" t="str">
        <f aca="false">IF(ISBLANK(A45),"",ROUND(K45*'Correction factor'!$G$7,0))</f>
        <v/>
      </c>
      <c r="R45" s="197" t="str">
        <f aca="false">IF(ISBLANK(A45),"",ROUND(K45*'Correction factor'!$H$7,0))</f>
        <v/>
      </c>
      <c r="S45" s="194" t="str">
        <f aca="false">IF(ISBLANK(A45),"",ROUND(K45*'Correction factor'!$I$7,0))</f>
        <v/>
      </c>
    </row>
    <row r="46" customFormat="false" ht="12.75" hidden="false" customHeight="false" outlineLevel="0" collapsed="false">
      <c r="A46" s="187"/>
      <c r="B46" s="188" t="str">
        <f aca="false">IF(ISBLANK(A46),"",LOOKUP(A46,list_installations,'B.1.c. Installations'!$B$5:$B$505))</f>
        <v/>
      </c>
      <c r="C46" s="188" t="str">
        <f aca="false">IF(ISBLANK(A46),"",LOOKUP(A46,list_installations,'B.1.c. Installations'!$C$5:$C$505))</f>
        <v/>
      </c>
      <c r="D46" s="189" t="str">
        <f aca="false">IF(ISBLANK(A46),"",LOOKUP(A46,list_installations,'B.1.c. Installations'!$D$5:$D$505))</f>
        <v/>
      </c>
      <c r="E46" s="190" t="str">
        <f aca="false">IF(ISBLANK(A46),"",LOOKUP(A46,list_installations,'B.1.c. Installations'!$E$5:$E$505))</f>
        <v/>
      </c>
      <c r="F46" s="191" t="str">
        <f aca="false">IF(ISBLANK(A46),"",IF($F$2=$U$1,0.6408,$G$2))</f>
        <v/>
      </c>
      <c r="G46" s="191"/>
      <c r="H46" s="192"/>
      <c r="I46" s="193"/>
      <c r="J46" s="194" t="str">
        <f aca="false">IF(ISBLANK(A46),"",H46*I46)</f>
        <v/>
      </c>
      <c r="K46" s="195" t="str">
        <f aca="false">IF(ISBLANK(A46),"",J46*F46)</f>
        <v/>
      </c>
      <c r="L46" s="196" t="str">
        <f aca="false">IF(ISBLANK(A46),"",ROUND(K46*'Correction factor'!$B$7,0))</f>
        <v/>
      </c>
      <c r="M46" s="197" t="str">
        <f aca="false">IF(ISBLANK(A46),"",ROUND(K46*'Correction factor'!$C$7,0))</f>
        <v/>
      </c>
      <c r="N46" s="197" t="str">
        <f aca="false">IF(ISBLANK(A46),"",ROUND(K46*'Correction factor'!$D$7,0))</f>
        <v/>
      </c>
      <c r="O46" s="197" t="str">
        <f aca="false">IF(ISBLANK(A46),"",ROUND(K46*'Correction factor'!$E$7,0))</f>
        <v/>
      </c>
      <c r="P46" s="197" t="str">
        <f aca="false">IF(ISBLANK(A46),"",ROUND(K46*'Correction factor'!$F$7,0))</f>
        <v/>
      </c>
      <c r="Q46" s="197" t="str">
        <f aca="false">IF(ISBLANK(A46),"",ROUND(K46*'Correction factor'!$G$7,0))</f>
        <v/>
      </c>
      <c r="R46" s="197" t="str">
        <f aca="false">IF(ISBLANK(A46),"",ROUND(K46*'Correction factor'!$H$7,0))</f>
        <v/>
      </c>
      <c r="S46" s="194" t="str">
        <f aca="false">IF(ISBLANK(A46),"",ROUND(K46*'Correction factor'!$I$7,0))</f>
        <v/>
      </c>
    </row>
    <row r="47" customFormat="false" ht="12.75" hidden="false" customHeight="false" outlineLevel="0" collapsed="false">
      <c r="A47" s="187"/>
      <c r="B47" s="188" t="str">
        <f aca="false">IF(ISBLANK(A47),"",LOOKUP(A47,list_installations,'B.1.c. Installations'!$B$5:$B$505))</f>
        <v/>
      </c>
      <c r="C47" s="188" t="str">
        <f aca="false">IF(ISBLANK(A47),"",LOOKUP(A47,list_installations,'B.1.c. Installations'!$C$5:$C$505))</f>
        <v/>
      </c>
      <c r="D47" s="189" t="str">
        <f aca="false">IF(ISBLANK(A47),"",LOOKUP(A47,list_installations,'B.1.c. Installations'!$D$5:$D$505))</f>
        <v/>
      </c>
      <c r="E47" s="190" t="str">
        <f aca="false">IF(ISBLANK(A47),"",LOOKUP(A47,list_installations,'B.1.c. Installations'!$E$5:$E$505))</f>
        <v/>
      </c>
      <c r="F47" s="191" t="str">
        <f aca="false">IF(ISBLANK(A47),"",IF($F$2=$U$1,0.6408,$G$2))</f>
        <v/>
      </c>
      <c r="G47" s="191"/>
      <c r="H47" s="192"/>
      <c r="I47" s="193"/>
      <c r="J47" s="194" t="str">
        <f aca="false">IF(ISBLANK(A47),"",H47*I47)</f>
        <v/>
      </c>
      <c r="K47" s="195" t="str">
        <f aca="false">IF(ISBLANK(A47),"",J47*F47)</f>
        <v/>
      </c>
      <c r="L47" s="196" t="str">
        <f aca="false">IF(ISBLANK(A47),"",ROUND(K47*'Correction factor'!$B$7,0))</f>
        <v/>
      </c>
      <c r="M47" s="197" t="str">
        <f aca="false">IF(ISBLANK(A47),"",ROUND(K47*'Correction factor'!$C$7,0))</f>
        <v/>
      </c>
      <c r="N47" s="197" t="str">
        <f aca="false">IF(ISBLANK(A47),"",ROUND(K47*'Correction factor'!$D$7,0))</f>
        <v/>
      </c>
      <c r="O47" s="197" t="str">
        <f aca="false">IF(ISBLANK(A47),"",ROUND(K47*'Correction factor'!$E$7,0))</f>
        <v/>
      </c>
      <c r="P47" s="197" t="str">
        <f aca="false">IF(ISBLANK(A47),"",ROUND(K47*'Correction factor'!$F$7,0))</f>
        <v/>
      </c>
      <c r="Q47" s="197" t="str">
        <f aca="false">IF(ISBLANK(A47),"",ROUND(K47*'Correction factor'!$G$7,0))</f>
        <v/>
      </c>
      <c r="R47" s="197" t="str">
        <f aca="false">IF(ISBLANK(A47),"",ROUND(K47*'Correction factor'!$H$7,0))</f>
        <v/>
      </c>
      <c r="S47" s="194" t="str">
        <f aca="false">IF(ISBLANK(A47),"",ROUND(K47*'Correction factor'!$I$7,0))</f>
        <v/>
      </c>
    </row>
    <row r="48" customFormat="false" ht="12.75" hidden="false" customHeight="false" outlineLevel="0" collapsed="false">
      <c r="A48" s="187"/>
      <c r="B48" s="188" t="str">
        <f aca="false">IF(ISBLANK(A48),"",LOOKUP(A48,list_installations,'B.1.c. Installations'!$B$5:$B$505))</f>
        <v/>
      </c>
      <c r="C48" s="188" t="str">
        <f aca="false">IF(ISBLANK(A48),"",LOOKUP(A48,list_installations,'B.1.c. Installations'!$C$5:$C$505))</f>
        <v/>
      </c>
      <c r="D48" s="189" t="str">
        <f aca="false">IF(ISBLANK(A48),"",LOOKUP(A48,list_installations,'B.1.c. Installations'!$D$5:$D$505))</f>
        <v/>
      </c>
      <c r="E48" s="190" t="str">
        <f aca="false">IF(ISBLANK(A48),"",LOOKUP(A48,list_installations,'B.1.c. Installations'!$E$5:$E$505))</f>
        <v/>
      </c>
      <c r="F48" s="191" t="str">
        <f aca="false">IF(ISBLANK(A48),"",IF($F$2=$U$1,0.6408,$G$2))</f>
        <v/>
      </c>
      <c r="G48" s="191"/>
      <c r="H48" s="192"/>
      <c r="I48" s="193"/>
      <c r="J48" s="194" t="str">
        <f aca="false">IF(ISBLANK(A48),"",H48*I48)</f>
        <v/>
      </c>
      <c r="K48" s="195" t="str">
        <f aca="false">IF(ISBLANK(A48),"",J48*F48)</f>
        <v/>
      </c>
      <c r="L48" s="196" t="str">
        <f aca="false">IF(ISBLANK(A48),"",ROUND(K48*'Correction factor'!$B$7,0))</f>
        <v/>
      </c>
      <c r="M48" s="197" t="str">
        <f aca="false">IF(ISBLANK(A48),"",ROUND(K48*'Correction factor'!$C$7,0))</f>
        <v/>
      </c>
      <c r="N48" s="197" t="str">
        <f aca="false">IF(ISBLANK(A48),"",ROUND(K48*'Correction factor'!$D$7,0))</f>
        <v/>
      </c>
      <c r="O48" s="197" t="str">
        <f aca="false">IF(ISBLANK(A48),"",ROUND(K48*'Correction factor'!$E$7,0))</f>
        <v/>
      </c>
      <c r="P48" s="197" t="str">
        <f aca="false">IF(ISBLANK(A48),"",ROUND(K48*'Correction factor'!$F$7,0))</f>
        <v/>
      </c>
      <c r="Q48" s="197" t="str">
        <f aca="false">IF(ISBLANK(A48),"",ROUND(K48*'Correction factor'!$G$7,0))</f>
        <v/>
      </c>
      <c r="R48" s="197" t="str">
        <f aca="false">IF(ISBLANK(A48),"",ROUND(K48*'Correction factor'!$H$7,0))</f>
        <v/>
      </c>
      <c r="S48" s="194" t="str">
        <f aca="false">IF(ISBLANK(A48),"",ROUND(K48*'Correction factor'!$I$7,0))</f>
        <v/>
      </c>
    </row>
    <row r="49" customFormat="false" ht="12.75" hidden="false" customHeight="false" outlineLevel="0" collapsed="false">
      <c r="A49" s="187"/>
      <c r="B49" s="188" t="str">
        <f aca="false">IF(ISBLANK(A49),"",LOOKUP(A49,list_installations,'B.1.c. Installations'!$B$5:$B$505))</f>
        <v/>
      </c>
      <c r="C49" s="188" t="str">
        <f aca="false">IF(ISBLANK(A49),"",LOOKUP(A49,list_installations,'B.1.c. Installations'!$C$5:$C$505))</f>
        <v/>
      </c>
      <c r="D49" s="189" t="str">
        <f aca="false">IF(ISBLANK(A49),"",LOOKUP(A49,list_installations,'B.1.c. Installations'!$D$5:$D$505))</f>
        <v/>
      </c>
      <c r="E49" s="190" t="str">
        <f aca="false">IF(ISBLANK(A49),"",LOOKUP(A49,list_installations,'B.1.c. Installations'!$E$5:$E$505))</f>
        <v/>
      </c>
      <c r="F49" s="191" t="str">
        <f aca="false">IF(ISBLANK(A49),"",IF($F$2=$U$1,0.6408,$G$2))</f>
        <v/>
      </c>
      <c r="G49" s="191"/>
      <c r="H49" s="192"/>
      <c r="I49" s="193"/>
      <c r="J49" s="194" t="str">
        <f aca="false">IF(ISBLANK(A49),"",H49*I49)</f>
        <v/>
      </c>
      <c r="K49" s="195" t="str">
        <f aca="false">IF(ISBLANK(A49),"",J49*F49)</f>
        <v/>
      </c>
      <c r="L49" s="196" t="str">
        <f aca="false">IF(ISBLANK(A49),"",ROUND(K49*'Correction factor'!$B$7,0))</f>
        <v/>
      </c>
      <c r="M49" s="197" t="str">
        <f aca="false">IF(ISBLANK(A49),"",ROUND(K49*'Correction factor'!$C$7,0))</f>
        <v/>
      </c>
      <c r="N49" s="197" t="str">
        <f aca="false">IF(ISBLANK(A49),"",ROUND(K49*'Correction factor'!$D$7,0))</f>
        <v/>
      </c>
      <c r="O49" s="197" t="str">
        <f aca="false">IF(ISBLANK(A49),"",ROUND(K49*'Correction factor'!$E$7,0))</f>
        <v/>
      </c>
      <c r="P49" s="197" t="str">
        <f aca="false">IF(ISBLANK(A49),"",ROUND(K49*'Correction factor'!$F$7,0))</f>
        <v/>
      </c>
      <c r="Q49" s="197" t="str">
        <f aca="false">IF(ISBLANK(A49),"",ROUND(K49*'Correction factor'!$G$7,0))</f>
        <v/>
      </c>
      <c r="R49" s="197" t="str">
        <f aca="false">IF(ISBLANK(A49),"",ROUND(K49*'Correction factor'!$H$7,0))</f>
        <v/>
      </c>
      <c r="S49" s="194" t="str">
        <f aca="false">IF(ISBLANK(A49),"",ROUND(K49*'Correction factor'!$I$7,0))</f>
        <v/>
      </c>
    </row>
    <row r="50" customFormat="false" ht="12.75" hidden="false" customHeight="false" outlineLevel="0" collapsed="false">
      <c r="A50" s="187"/>
      <c r="B50" s="188" t="str">
        <f aca="false">IF(ISBLANK(A50),"",LOOKUP(A50,list_installations,'B.1.c. Installations'!$B$5:$B$505))</f>
        <v/>
      </c>
      <c r="C50" s="188" t="str">
        <f aca="false">IF(ISBLANK(A50),"",LOOKUP(A50,list_installations,'B.1.c. Installations'!$C$5:$C$505))</f>
        <v/>
      </c>
      <c r="D50" s="189" t="str">
        <f aca="false">IF(ISBLANK(A50),"",LOOKUP(A50,list_installations,'B.1.c. Installations'!$D$5:$D$505))</f>
        <v/>
      </c>
      <c r="E50" s="190" t="str">
        <f aca="false">IF(ISBLANK(A50),"",LOOKUP(A50,list_installations,'B.1.c. Installations'!$E$5:$E$505))</f>
        <v/>
      </c>
      <c r="F50" s="191" t="str">
        <f aca="false">IF(ISBLANK(A50),"",IF($F$2=$U$1,0.6408,$G$2))</f>
        <v/>
      </c>
      <c r="G50" s="191"/>
      <c r="H50" s="192"/>
      <c r="I50" s="193"/>
      <c r="J50" s="194" t="str">
        <f aca="false">IF(ISBLANK(A50),"",H50*I50)</f>
        <v/>
      </c>
      <c r="K50" s="195" t="str">
        <f aca="false">IF(ISBLANK(A50),"",J50*F50)</f>
        <v/>
      </c>
      <c r="L50" s="196" t="str">
        <f aca="false">IF(ISBLANK(A50),"",ROUND(K50*'Correction factor'!$B$7,0))</f>
        <v/>
      </c>
      <c r="M50" s="197" t="str">
        <f aca="false">IF(ISBLANK(A50),"",ROUND(K50*'Correction factor'!$C$7,0))</f>
        <v/>
      </c>
      <c r="N50" s="197" t="str">
        <f aca="false">IF(ISBLANK(A50),"",ROUND(K50*'Correction factor'!$D$7,0))</f>
        <v/>
      </c>
      <c r="O50" s="197" t="str">
        <f aca="false">IF(ISBLANK(A50),"",ROUND(K50*'Correction factor'!$E$7,0))</f>
        <v/>
      </c>
      <c r="P50" s="197" t="str">
        <f aca="false">IF(ISBLANK(A50),"",ROUND(K50*'Correction factor'!$F$7,0))</f>
        <v/>
      </c>
      <c r="Q50" s="197" t="str">
        <f aca="false">IF(ISBLANK(A50),"",ROUND(K50*'Correction factor'!$G$7,0))</f>
        <v/>
      </c>
      <c r="R50" s="197" t="str">
        <f aca="false">IF(ISBLANK(A50),"",ROUND(K50*'Correction factor'!$H$7,0))</f>
        <v/>
      </c>
      <c r="S50" s="194" t="str">
        <f aca="false">IF(ISBLANK(A50),"",ROUND(K50*'Correction factor'!$I$7,0))</f>
        <v/>
      </c>
    </row>
    <row r="51" customFormat="false" ht="12.75" hidden="false" customHeight="false" outlineLevel="0" collapsed="false">
      <c r="A51" s="187"/>
      <c r="B51" s="188" t="str">
        <f aca="false">IF(ISBLANK(A51),"",LOOKUP(A51,list_installations,'B.1.c. Installations'!$B$5:$B$505))</f>
        <v/>
      </c>
      <c r="C51" s="188" t="str">
        <f aca="false">IF(ISBLANK(A51),"",LOOKUP(A51,list_installations,'B.1.c. Installations'!$C$5:$C$505))</f>
        <v/>
      </c>
      <c r="D51" s="189" t="str">
        <f aca="false">IF(ISBLANK(A51),"",LOOKUP(A51,list_installations,'B.1.c. Installations'!$D$5:$D$505))</f>
        <v/>
      </c>
      <c r="E51" s="190" t="str">
        <f aca="false">IF(ISBLANK(A51),"",LOOKUP(A51,list_installations,'B.1.c. Installations'!$E$5:$E$505))</f>
        <v/>
      </c>
      <c r="F51" s="191" t="str">
        <f aca="false">IF(ISBLANK(A51),"",IF($F$2=$U$1,0.6408,$G$2))</f>
        <v/>
      </c>
      <c r="G51" s="191"/>
      <c r="H51" s="192"/>
      <c r="I51" s="193"/>
      <c r="J51" s="194" t="str">
        <f aca="false">IF(ISBLANK(A51),"",H51*I51)</f>
        <v/>
      </c>
      <c r="K51" s="195" t="str">
        <f aca="false">IF(ISBLANK(A51),"",J51*F51)</f>
        <v/>
      </c>
      <c r="L51" s="196" t="str">
        <f aca="false">IF(ISBLANK(A51),"",ROUND(K51*'Correction factor'!$B$7,0))</f>
        <v/>
      </c>
      <c r="M51" s="197" t="str">
        <f aca="false">IF(ISBLANK(A51),"",ROUND(K51*'Correction factor'!$C$7,0))</f>
        <v/>
      </c>
      <c r="N51" s="197" t="str">
        <f aca="false">IF(ISBLANK(A51),"",ROUND(K51*'Correction factor'!$D$7,0))</f>
        <v/>
      </c>
      <c r="O51" s="197" t="str">
        <f aca="false">IF(ISBLANK(A51),"",ROUND(K51*'Correction factor'!$E$7,0))</f>
        <v/>
      </c>
      <c r="P51" s="197" t="str">
        <f aca="false">IF(ISBLANK(A51),"",ROUND(K51*'Correction factor'!$F$7,0))</f>
        <v/>
      </c>
      <c r="Q51" s="197" t="str">
        <f aca="false">IF(ISBLANK(A51),"",ROUND(K51*'Correction factor'!$G$7,0))</f>
        <v/>
      </c>
      <c r="R51" s="197" t="str">
        <f aca="false">IF(ISBLANK(A51),"",ROUND(K51*'Correction factor'!$H$7,0))</f>
        <v/>
      </c>
      <c r="S51" s="194" t="str">
        <f aca="false">IF(ISBLANK(A51),"",ROUND(K51*'Correction factor'!$I$7,0))</f>
        <v/>
      </c>
    </row>
    <row r="52" customFormat="false" ht="12.75" hidden="false" customHeight="false" outlineLevel="0" collapsed="false">
      <c r="A52" s="187"/>
      <c r="B52" s="188" t="str">
        <f aca="false">IF(ISBLANK(A52),"",LOOKUP(A52,list_installations,'B.1.c. Installations'!$B$5:$B$505))</f>
        <v/>
      </c>
      <c r="C52" s="188" t="str">
        <f aca="false">IF(ISBLANK(A52),"",LOOKUP(A52,list_installations,'B.1.c. Installations'!$C$5:$C$505))</f>
        <v/>
      </c>
      <c r="D52" s="189" t="str">
        <f aca="false">IF(ISBLANK(A52),"",LOOKUP(A52,list_installations,'B.1.c. Installations'!$D$5:$D$505))</f>
        <v/>
      </c>
      <c r="E52" s="190" t="str">
        <f aca="false">IF(ISBLANK(A52),"",LOOKUP(A52,list_installations,'B.1.c. Installations'!$E$5:$E$505))</f>
        <v/>
      </c>
      <c r="F52" s="191" t="str">
        <f aca="false">IF(ISBLANK(A52),"",IF($F$2=$U$1,0.6408,$G$2))</f>
        <v/>
      </c>
      <c r="G52" s="191"/>
      <c r="H52" s="192"/>
      <c r="I52" s="193"/>
      <c r="J52" s="194" t="str">
        <f aca="false">IF(ISBLANK(A52),"",H52*I52)</f>
        <v/>
      </c>
      <c r="K52" s="195" t="str">
        <f aca="false">IF(ISBLANK(A52),"",J52*F52)</f>
        <v/>
      </c>
      <c r="L52" s="196" t="str">
        <f aca="false">IF(ISBLANK(A52),"",ROUND(K52*'Correction factor'!$B$7,0))</f>
        <v/>
      </c>
      <c r="M52" s="197" t="str">
        <f aca="false">IF(ISBLANK(A52),"",ROUND(K52*'Correction factor'!$C$7,0))</f>
        <v/>
      </c>
      <c r="N52" s="197" t="str">
        <f aca="false">IF(ISBLANK(A52),"",ROUND(K52*'Correction factor'!$D$7,0))</f>
        <v/>
      </c>
      <c r="O52" s="197" t="str">
        <f aca="false">IF(ISBLANK(A52),"",ROUND(K52*'Correction factor'!$E$7,0))</f>
        <v/>
      </c>
      <c r="P52" s="197" t="str">
        <f aca="false">IF(ISBLANK(A52),"",ROUND(K52*'Correction factor'!$F$7,0))</f>
        <v/>
      </c>
      <c r="Q52" s="197" t="str">
        <f aca="false">IF(ISBLANK(A52),"",ROUND(K52*'Correction factor'!$G$7,0))</f>
        <v/>
      </c>
      <c r="R52" s="197" t="str">
        <f aca="false">IF(ISBLANK(A52),"",ROUND(K52*'Correction factor'!$H$7,0))</f>
        <v/>
      </c>
      <c r="S52" s="194" t="str">
        <f aca="false">IF(ISBLANK(A52),"",ROUND(K52*'Correction factor'!$I$7,0))</f>
        <v/>
      </c>
    </row>
    <row r="53" customFormat="false" ht="12.75" hidden="false" customHeight="false" outlineLevel="0" collapsed="false">
      <c r="A53" s="187"/>
      <c r="B53" s="188" t="str">
        <f aca="false">IF(ISBLANK(A53),"",LOOKUP(A53,list_installations,'B.1.c. Installations'!$B$5:$B$505))</f>
        <v/>
      </c>
      <c r="C53" s="188" t="str">
        <f aca="false">IF(ISBLANK(A53),"",LOOKUP(A53,list_installations,'B.1.c. Installations'!$C$5:$C$505))</f>
        <v/>
      </c>
      <c r="D53" s="189" t="str">
        <f aca="false">IF(ISBLANK(A53),"",LOOKUP(A53,list_installations,'B.1.c. Installations'!$D$5:$D$505))</f>
        <v/>
      </c>
      <c r="E53" s="190" t="str">
        <f aca="false">IF(ISBLANK(A53),"",LOOKUP(A53,list_installations,'B.1.c. Installations'!$E$5:$E$505))</f>
        <v/>
      </c>
      <c r="F53" s="191" t="str">
        <f aca="false">IF(ISBLANK(A53),"",IF($F$2=$U$1,0.6408,$G$2))</f>
        <v/>
      </c>
      <c r="G53" s="191"/>
      <c r="H53" s="192"/>
      <c r="I53" s="193"/>
      <c r="J53" s="194" t="str">
        <f aca="false">IF(ISBLANK(A53),"",H53*I53)</f>
        <v/>
      </c>
      <c r="K53" s="195" t="str">
        <f aca="false">IF(ISBLANK(A53),"",J53*F53)</f>
        <v/>
      </c>
      <c r="L53" s="196" t="str">
        <f aca="false">IF(ISBLANK(A53),"",ROUND(K53*'Correction factor'!$B$7,0))</f>
        <v/>
      </c>
      <c r="M53" s="197" t="str">
        <f aca="false">IF(ISBLANK(A53),"",ROUND(K53*'Correction factor'!$C$7,0))</f>
        <v/>
      </c>
      <c r="N53" s="197" t="str">
        <f aca="false">IF(ISBLANK(A53),"",ROUND(K53*'Correction factor'!$D$7,0))</f>
        <v/>
      </c>
      <c r="O53" s="197" t="str">
        <f aca="false">IF(ISBLANK(A53),"",ROUND(K53*'Correction factor'!$E$7,0))</f>
        <v/>
      </c>
      <c r="P53" s="197" t="str">
        <f aca="false">IF(ISBLANK(A53),"",ROUND(K53*'Correction factor'!$F$7,0))</f>
        <v/>
      </c>
      <c r="Q53" s="197" t="str">
        <f aca="false">IF(ISBLANK(A53),"",ROUND(K53*'Correction factor'!$G$7,0))</f>
        <v/>
      </c>
      <c r="R53" s="197" t="str">
        <f aca="false">IF(ISBLANK(A53),"",ROUND(K53*'Correction factor'!$H$7,0))</f>
        <v/>
      </c>
      <c r="S53" s="194" t="str">
        <f aca="false">IF(ISBLANK(A53),"",ROUND(K53*'Correction factor'!$I$7,0))</f>
        <v/>
      </c>
    </row>
    <row r="54" customFormat="false" ht="12.75" hidden="false" customHeight="false" outlineLevel="0" collapsed="false">
      <c r="A54" s="187"/>
      <c r="B54" s="188" t="str">
        <f aca="false">IF(ISBLANK(A54),"",LOOKUP(A54,list_installations,'B.1.c. Installations'!$B$5:$B$505))</f>
        <v/>
      </c>
      <c r="C54" s="188" t="str">
        <f aca="false">IF(ISBLANK(A54),"",LOOKUP(A54,list_installations,'B.1.c. Installations'!$C$5:$C$505))</f>
        <v/>
      </c>
      <c r="D54" s="189" t="str">
        <f aca="false">IF(ISBLANK(A54),"",LOOKUP(A54,list_installations,'B.1.c. Installations'!$D$5:$D$505))</f>
        <v/>
      </c>
      <c r="E54" s="190" t="str">
        <f aca="false">IF(ISBLANK(A54),"",LOOKUP(A54,list_installations,'B.1.c. Installations'!$E$5:$E$505))</f>
        <v/>
      </c>
      <c r="F54" s="191" t="str">
        <f aca="false">IF(ISBLANK(A54),"",IF($F$2=$U$1,0.6408,$G$2))</f>
        <v/>
      </c>
      <c r="G54" s="191"/>
      <c r="H54" s="192"/>
      <c r="I54" s="193"/>
      <c r="J54" s="194" t="str">
        <f aca="false">IF(ISBLANK(A54),"",H54*I54)</f>
        <v/>
      </c>
      <c r="K54" s="195" t="str">
        <f aca="false">IF(ISBLANK(A54),"",J54*F54)</f>
        <v/>
      </c>
      <c r="L54" s="196" t="str">
        <f aca="false">IF(ISBLANK(A54),"",ROUND(K54*'Correction factor'!$B$7,0))</f>
        <v/>
      </c>
      <c r="M54" s="197" t="str">
        <f aca="false">IF(ISBLANK(A54),"",ROUND(K54*'Correction factor'!$C$7,0))</f>
        <v/>
      </c>
      <c r="N54" s="197" t="str">
        <f aca="false">IF(ISBLANK(A54),"",ROUND(K54*'Correction factor'!$D$7,0))</f>
        <v/>
      </c>
      <c r="O54" s="197" t="str">
        <f aca="false">IF(ISBLANK(A54),"",ROUND(K54*'Correction factor'!$E$7,0))</f>
        <v/>
      </c>
      <c r="P54" s="197" t="str">
        <f aca="false">IF(ISBLANK(A54),"",ROUND(K54*'Correction factor'!$F$7,0))</f>
        <v/>
      </c>
      <c r="Q54" s="197" t="str">
        <f aca="false">IF(ISBLANK(A54),"",ROUND(K54*'Correction factor'!$G$7,0))</f>
        <v/>
      </c>
      <c r="R54" s="197" t="str">
        <f aca="false">IF(ISBLANK(A54),"",ROUND(K54*'Correction factor'!$H$7,0))</f>
        <v/>
      </c>
      <c r="S54" s="194" t="str">
        <f aca="false">IF(ISBLANK(A54),"",ROUND(K54*'Correction factor'!$I$7,0))</f>
        <v/>
      </c>
    </row>
    <row r="55" customFormat="false" ht="12.75" hidden="false" customHeight="false" outlineLevel="0" collapsed="false">
      <c r="A55" s="187"/>
      <c r="B55" s="188" t="str">
        <f aca="false">IF(ISBLANK(A55),"",LOOKUP(A55,list_installations,'B.1.c. Installations'!$B$5:$B$505))</f>
        <v/>
      </c>
      <c r="C55" s="188" t="str">
        <f aca="false">IF(ISBLANK(A55),"",LOOKUP(A55,list_installations,'B.1.c. Installations'!$C$5:$C$505))</f>
        <v/>
      </c>
      <c r="D55" s="189" t="str">
        <f aca="false">IF(ISBLANK(A55),"",LOOKUP(A55,list_installations,'B.1.c. Installations'!$D$5:$D$505))</f>
        <v/>
      </c>
      <c r="E55" s="190" t="str">
        <f aca="false">IF(ISBLANK(A55),"",LOOKUP(A55,list_installations,'B.1.c. Installations'!$E$5:$E$505))</f>
        <v/>
      </c>
      <c r="F55" s="191" t="str">
        <f aca="false">IF(ISBLANK(A55),"",IF($F$2=$U$1,0.6408,$G$2))</f>
        <v/>
      </c>
      <c r="G55" s="191"/>
      <c r="H55" s="192"/>
      <c r="I55" s="193"/>
      <c r="J55" s="194" t="str">
        <f aca="false">IF(ISBLANK(A55),"",H55*I55)</f>
        <v/>
      </c>
      <c r="K55" s="195" t="str">
        <f aca="false">IF(ISBLANK(A55),"",J55*F55)</f>
        <v/>
      </c>
      <c r="L55" s="196" t="str">
        <f aca="false">IF(ISBLANK(A55),"",ROUND(K55*'Correction factor'!$B$7,0))</f>
        <v/>
      </c>
      <c r="M55" s="197" t="str">
        <f aca="false">IF(ISBLANK(A55),"",ROUND(K55*'Correction factor'!$C$7,0))</f>
        <v/>
      </c>
      <c r="N55" s="197" t="str">
        <f aca="false">IF(ISBLANK(A55),"",ROUND(K55*'Correction factor'!$D$7,0))</f>
        <v/>
      </c>
      <c r="O55" s="197" t="str">
        <f aca="false">IF(ISBLANK(A55),"",ROUND(K55*'Correction factor'!$E$7,0))</f>
        <v/>
      </c>
      <c r="P55" s="197" t="str">
        <f aca="false">IF(ISBLANK(A55),"",ROUND(K55*'Correction factor'!$F$7,0))</f>
        <v/>
      </c>
      <c r="Q55" s="197" t="str">
        <f aca="false">IF(ISBLANK(A55),"",ROUND(K55*'Correction factor'!$G$7,0))</f>
        <v/>
      </c>
      <c r="R55" s="197" t="str">
        <f aca="false">IF(ISBLANK(A55),"",ROUND(K55*'Correction factor'!$H$7,0))</f>
        <v/>
      </c>
      <c r="S55" s="194" t="str">
        <f aca="false">IF(ISBLANK(A55),"",ROUND(K55*'Correction factor'!$I$7,0))</f>
        <v/>
      </c>
    </row>
    <row r="56" customFormat="false" ht="12.75" hidden="false" customHeight="false" outlineLevel="0" collapsed="false">
      <c r="A56" s="187"/>
      <c r="B56" s="188" t="str">
        <f aca="false">IF(ISBLANK(A56),"",LOOKUP(A56,list_installations,'B.1.c. Installations'!$B$5:$B$505))</f>
        <v/>
      </c>
      <c r="C56" s="188" t="str">
        <f aca="false">IF(ISBLANK(A56),"",LOOKUP(A56,list_installations,'B.1.c. Installations'!$C$5:$C$505))</f>
        <v/>
      </c>
      <c r="D56" s="189" t="str">
        <f aca="false">IF(ISBLANK(A56),"",LOOKUP(A56,list_installations,'B.1.c. Installations'!$D$5:$D$505))</f>
        <v/>
      </c>
      <c r="E56" s="190" t="str">
        <f aca="false">IF(ISBLANK(A56),"",LOOKUP(A56,list_installations,'B.1.c. Installations'!$E$5:$E$505))</f>
        <v/>
      </c>
      <c r="F56" s="191" t="str">
        <f aca="false">IF(ISBLANK(A56),"",IF($F$2=$U$1,0.6408,$G$2))</f>
        <v/>
      </c>
      <c r="G56" s="191"/>
      <c r="H56" s="192"/>
      <c r="I56" s="193"/>
      <c r="J56" s="194" t="str">
        <f aca="false">IF(ISBLANK(A56),"",H56*I56)</f>
        <v/>
      </c>
      <c r="K56" s="195" t="str">
        <f aca="false">IF(ISBLANK(A56),"",J56*F56)</f>
        <v/>
      </c>
      <c r="L56" s="196" t="str">
        <f aca="false">IF(ISBLANK(A56),"",ROUND(K56*'Correction factor'!$B$7,0))</f>
        <v/>
      </c>
      <c r="M56" s="197" t="str">
        <f aca="false">IF(ISBLANK(A56),"",ROUND(K56*'Correction factor'!$C$7,0))</f>
        <v/>
      </c>
      <c r="N56" s="197" t="str">
        <f aca="false">IF(ISBLANK(A56),"",ROUND(K56*'Correction factor'!$D$7,0))</f>
        <v/>
      </c>
      <c r="O56" s="197" t="str">
        <f aca="false">IF(ISBLANK(A56),"",ROUND(K56*'Correction factor'!$E$7,0))</f>
        <v/>
      </c>
      <c r="P56" s="197" t="str">
        <f aca="false">IF(ISBLANK(A56),"",ROUND(K56*'Correction factor'!$F$7,0))</f>
        <v/>
      </c>
      <c r="Q56" s="197" t="str">
        <f aca="false">IF(ISBLANK(A56),"",ROUND(K56*'Correction factor'!$G$7,0))</f>
        <v/>
      </c>
      <c r="R56" s="197" t="str">
        <f aca="false">IF(ISBLANK(A56),"",ROUND(K56*'Correction factor'!$H$7,0))</f>
        <v/>
      </c>
      <c r="S56" s="194" t="str">
        <f aca="false">IF(ISBLANK(A56),"",ROUND(K56*'Correction factor'!$I$7,0))</f>
        <v/>
      </c>
    </row>
    <row r="57" customFormat="false" ht="12.75" hidden="false" customHeight="false" outlineLevel="0" collapsed="false">
      <c r="A57" s="187"/>
      <c r="B57" s="188" t="str">
        <f aca="false">IF(ISBLANK(A57),"",LOOKUP(A57,list_installations,'B.1.c. Installations'!$B$5:$B$505))</f>
        <v/>
      </c>
      <c r="C57" s="188" t="str">
        <f aca="false">IF(ISBLANK(A57),"",LOOKUP(A57,list_installations,'B.1.c. Installations'!$C$5:$C$505))</f>
        <v/>
      </c>
      <c r="D57" s="189" t="str">
        <f aca="false">IF(ISBLANK(A57),"",LOOKUP(A57,list_installations,'B.1.c. Installations'!$D$5:$D$505))</f>
        <v/>
      </c>
      <c r="E57" s="190" t="str">
        <f aca="false">IF(ISBLANK(A57),"",LOOKUP(A57,list_installations,'B.1.c. Installations'!$E$5:$E$505))</f>
        <v/>
      </c>
      <c r="F57" s="191" t="str">
        <f aca="false">IF(ISBLANK(A57),"",IF($F$2=$U$1,0.6408,$G$2))</f>
        <v/>
      </c>
      <c r="G57" s="191"/>
      <c r="H57" s="192"/>
      <c r="I57" s="193"/>
      <c r="J57" s="194" t="str">
        <f aca="false">IF(ISBLANK(A57),"",H57*I57)</f>
        <v/>
      </c>
      <c r="K57" s="195" t="str">
        <f aca="false">IF(ISBLANK(A57),"",J57*F57)</f>
        <v/>
      </c>
      <c r="L57" s="196" t="str">
        <f aca="false">IF(ISBLANK(A57),"",ROUND(K57*'Correction factor'!$B$7,0))</f>
        <v/>
      </c>
      <c r="M57" s="197" t="str">
        <f aca="false">IF(ISBLANK(A57),"",ROUND(K57*'Correction factor'!$C$7,0))</f>
        <v/>
      </c>
      <c r="N57" s="197" t="str">
        <f aca="false">IF(ISBLANK(A57),"",ROUND(K57*'Correction factor'!$D$7,0))</f>
        <v/>
      </c>
      <c r="O57" s="197" t="str">
        <f aca="false">IF(ISBLANK(A57),"",ROUND(K57*'Correction factor'!$E$7,0))</f>
        <v/>
      </c>
      <c r="P57" s="197" t="str">
        <f aca="false">IF(ISBLANK(A57),"",ROUND(K57*'Correction factor'!$F$7,0))</f>
        <v/>
      </c>
      <c r="Q57" s="197" t="str">
        <f aca="false">IF(ISBLANK(A57),"",ROUND(K57*'Correction factor'!$G$7,0))</f>
        <v/>
      </c>
      <c r="R57" s="197" t="str">
        <f aca="false">IF(ISBLANK(A57),"",ROUND(K57*'Correction factor'!$H$7,0))</f>
        <v/>
      </c>
      <c r="S57" s="194" t="str">
        <f aca="false">IF(ISBLANK(A57),"",ROUND(K57*'Correction factor'!$I$7,0))</f>
        <v/>
      </c>
    </row>
    <row r="58" customFormat="false" ht="12.75" hidden="false" customHeight="false" outlineLevel="0" collapsed="false">
      <c r="A58" s="187"/>
      <c r="B58" s="188" t="str">
        <f aca="false">IF(ISBLANK(A58),"",LOOKUP(A58,list_installations,'B.1.c. Installations'!$B$5:$B$505))</f>
        <v/>
      </c>
      <c r="C58" s="188" t="str">
        <f aca="false">IF(ISBLANK(A58),"",LOOKUP(A58,list_installations,'B.1.c. Installations'!$C$5:$C$505))</f>
        <v/>
      </c>
      <c r="D58" s="189" t="str">
        <f aca="false">IF(ISBLANK(A58),"",LOOKUP(A58,list_installations,'B.1.c. Installations'!$D$5:$D$505))</f>
        <v/>
      </c>
      <c r="E58" s="190" t="str">
        <f aca="false">IF(ISBLANK(A58),"",LOOKUP(A58,list_installations,'B.1.c. Installations'!$E$5:$E$505))</f>
        <v/>
      </c>
      <c r="F58" s="191" t="str">
        <f aca="false">IF(ISBLANK(A58),"",IF($F$2=$U$1,0.6408,$G$2))</f>
        <v/>
      </c>
      <c r="G58" s="191"/>
      <c r="H58" s="192"/>
      <c r="I58" s="193"/>
      <c r="J58" s="194" t="str">
        <f aca="false">IF(ISBLANK(A58),"",H58*I58)</f>
        <v/>
      </c>
      <c r="K58" s="195" t="str">
        <f aca="false">IF(ISBLANK(A58),"",J58*F58)</f>
        <v/>
      </c>
      <c r="L58" s="196" t="str">
        <f aca="false">IF(ISBLANK(A58),"",ROUND(K58*'Correction factor'!$B$7,0))</f>
        <v/>
      </c>
      <c r="M58" s="197" t="str">
        <f aca="false">IF(ISBLANK(A58),"",ROUND(K58*'Correction factor'!$C$7,0))</f>
        <v/>
      </c>
      <c r="N58" s="197" t="str">
        <f aca="false">IF(ISBLANK(A58),"",ROUND(K58*'Correction factor'!$D$7,0))</f>
        <v/>
      </c>
      <c r="O58" s="197" t="str">
        <f aca="false">IF(ISBLANK(A58),"",ROUND(K58*'Correction factor'!$E$7,0))</f>
        <v/>
      </c>
      <c r="P58" s="197" t="str">
        <f aca="false">IF(ISBLANK(A58),"",ROUND(K58*'Correction factor'!$F$7,0))</f>
        <v/>
      </c>
      <c r="Q58" s="197" t="str">
        <f aca="false">IF(ISBLANK(A58),"",ROUND(K58*'Correction factor'!$G$7,0))</f>
        <v/>
      </c>
      <c r="R58" s="197" t="str">
        <f aca="false">IF(ISBLANK(A58),"",ROUND(K58*'Correction factor'!$H$7,0))</f>
        <v/>
      </c>
      <c r="S58" s="194" t="str">
        <f aca="false">IF(ISBLANK(A58),"",ROUND(K58*'Correction factor'!$I$7,0))</f>
        <v/>
      </c>
    </row>
    <row r="59" customFormat="false" ht="12.75" hidden="false" customHeight="false" outlineLevel="0" collapsed="false">
      <c r="A59" s="187"/>
      <c r="B59" s="188" t="str">
        <f aca="false">IF(ISBLANK(A59),"",LOOKUP(A59,list_installations,'B.1.c. Installations'!$B$5:$B$505))</f>
        <v/>
      </c>
      <c r="C59" s="188" t="str">
        <f aca="false">IF(ISBLANK(A59),"",LOOKUP(A59,list_installations,'B.1.c. Installations'!$C$5:$C$505))</f>
        <v/>
      </c>
      <c r="D59" s="189" t="str">
        <f aca="false">IF(ISBLANK(A59),"",LOOKUP(A59,list_installations,'B.1.c. Installations'!$D$5:$D$505))</f>
        <v/>
      </c>
      <c r="E59" s="190" t="str">
        <f aca="false">IF(ISBLANK(A59),"",LOOKUP(A59,list_installations,'B.1.c. Installations'!$E$5:$E$505))</f>
        <v/>
      </c>
      <c r="F59" s="191" t="str">
        <f aca="false">IF(ISBLANK(A59),"",IF($F$2=$U$1,0.6408,$G$2))</f>
        <v/>
      </c>
      <c r="G59" s="191"/>
      <c r="H59" s="192"/>
      <c r="I59" s="193"/>
      <c r="J59" s="194" t="str">
        <f aca="false">IF(ISBLANK(A59),"",H59*I59)</f>
        <v/>
      </c>
      <c r="K59" s="195" t="str">
        <f aca="false">IF(ISBLANK(A59),"",J59*F59)</f>
        <v/>
      </c>
      <c r="L59" s="196" t="str">
        <f aca="false">IF(ISBLANK(A59),"",ROUND(K59*'Correction factor'!$B$7,0))</f>
        <v/>
      </c>
      <c r="M59" s="197" t="str">
        <f aca="false">IF(ISBLANK(A59),"",ROUND(K59*'Correction factor'!$C$7,0))</f>
        <v/>
      </c>
      <c r="N59" s="197" t="str">
        <f aca="false">IF(ISBLANK(A59),"",ROUND(K59*'Correction factor'!$D$7,0))</f>
        <v/>
      </c>
      <c r="O59" s="197" t="str">
        <f aca="false">IF(ISBLANK(A59),"",ROUND(K59*'Correction factor'!$E$7,0))</f>
        <v/>
      </c>
      <c r="P59" s="197" t="str">
        <f aca="false">IF(ISBLANK(A59),"",ROUND(K59*'Correction factor'!$F$7,0))</f>
        <v/>
      </c>
      <c r="Q59" s="197" t="str">
        <f aca="false">IF(ISBLANK(A59),"",ROUND(K59*'Correction factor'!$G$7,0))</f>
        <v/>
      </c>
      <c r="R59" s="197" t="str">
        <f aca="false">IF(ISBLANK(A59),"",ROUND(K59*'Correction factor'!$H$7,0))</f>
        <v/>
      </c>
      <c r="S59" s="194" t="str">
        <f aca="false">IF(ISBLANK(A59),"",ROUND(K59*'Correction factor'!$I$7,0))</f>
        <v/>
      </c>
    </row>
    <row r="60" customFormat="false" ht="12.75" hidden="false" customHeight="false" outlineLevel="0" collapsed="false">
      <c r="A60" s="187"/>
      <c r="B60" s="188" t="str">
        <f aca="false">IF(ISBLANK(A60),"",LOOKUP(A60,list_installations,'B.1.c. Installations'!$B$5:$B$505))</f>
        <v/>
      </c>
      <c r="C60" s="188" t="str">
        <f aca="false">IF(ISBLANK(A60),"",LOOKUP(A60,list_installations,'B.1.c. Installations'!$C$5:$C$505))</f>
        <v/>
      </c>
      <c r="D60" s="189" t="str">
        <f aca="false">IF(ISBLANK(A60),"",LOOKUP(A60,list_installations,'B.1.c. Installations'!$D$5:$D$505))</f>
        <v/>
      </c>
      <c r="E60" s="190" t="str">
        <f aca="false">IF(ISBLANK(A60),"",LOOKUP(A60,list_installations,'B.1.c. Installations'!$E$5:$E$505))</f>
        <v/>
      </c>
      <c r="F60" s="191" t="str">
        <f aca="false">IF(ISBLANK(A60),"",IF($F$2=$U$1,0.6408,$G$2))</f>
        <v/>
      </c>
      <c r="G60" s="191"/>
      <c r="H60" s="192"/>
      <c r="I60" s="193"/>
      <c r="J60" s="194" t="str">
        <f aca="false">IF(ISBLANK(A60),"",H60*I60)</f>
        <v/>
      </c>
      <c r="K60" s="195" t="str">
        <f aca="false">IF(ISBLANK(A60),"",J60*F60)</f>
        <v/>
      </c>
      <c r="L60" s="196" t="str">
        <f aca="false">IF(ISBLANK(A60),"",ROUND(K60*'Correction factor'!$B$7,0))</f>
        <v/>
      </c>
      <c r="M60" s="197" t="str">
        <f aca="false">IF(ISBLANK(A60),"",ROUND(K60*'Correction factor'!$C$7,0))</f>
        <v/>
      </c>
      <c r="N60" s="197" t="str">
        <f aca="false">IF(ISBLANK(A60),"",ROUND(K60*'Correction factor'!$D$7,0))</f>
        <v/>
      </c>
      <c r="O60" s="197" t="str">
        <f aca="false">IF(ISBLANK(A60),"",ROUND(K60*'Correction factor'!$E$7,0))</f>
        <v/>
      </c>
      <c r="P60" s="197" t="str">
        <f aca="false">IF(ISBLANK(A60),"",ROUND(K60*'Correction factor'!$F$7,0))</f>
        <v/>
      </c>
      <c r="Q60" s="197" t="str">
        <f aca="false">IF(ISBLANK(A60),"",ROUND(K60*'Correction factor'!$G$7,0))</f>
        <v/>
      </c>
      <c r="R60" s="197" t="str">
        <f aca="false">IF(ISBLANK(A60),"",ROUND(K60*'Correction factor'!$H$7,0))</f>
        <v/>
      </c>
      <c r="S60" s="194" t="str">
        <f aca="false">IF(ISBLANK(A60),"",ROUND(K60*'Correction factor'!$I$7,0))</f>
        <v/>
      </c>
    </row>
    <row r="61" customFormat="false" ht="12.75" hidden="false" customHeight="false" outlineLevel="0" collapsed="false">
      <c r="A61" s="187"/>
      <c r="B61" s="188" t="str">
        <f aca="false">IF(ISBLANK(A61),"",LOOKUP(A61,list_installations,'B.1.c. Installations'!$B$5:$B$505))</f>
        <v/>
      </c>
      <c r="C61" s="188" t="str">
        <f aca="false">IF(ISBLANK(A61),"",LOOKUP(A61,list_installations,'B.1.c. Installations'!$C$5:$C$505))</f>
        <v/>
      </c>
      <c r="D61" s="189" t="str">
        <f aca="false">IF(ISBLANK(A61),"",LOOKUP(A61,list_installations,'B.1.c. Installations'!$D$5:$D$505))</f>
        <v/>
      </c>
      <c r="E61" s="190" t="str">
        <f aca="false">IF(ISBLANK(A61),"",LOOKUP(A61,list_installations,'B.1.c. Installations'!$E$5:$E$505))</f>
        <v/>
      </c>
      <c r="F61" s="191" t="str">
        <f aca="false">IF(ISBLANK(A61),"",IF($F$2=$U$1,0.6408,$G$2))</f>
        <v/>
      </c>
      <c r="G61" s="191"/>
      <c r="H61" s="192"/>
      <c r="I61" s="193"/>
      <c r="J61" s="194" t="str">
        <f aca="false">IF(ISBLANK(A61),"",H61*I61)</f>
        <v/>
      </c>
      <c r="K61" s="195" t="str">
        <f aca="false">IF(ISBLANK(A61),"",J61*F61)</f>
        <v/>
      </c>
      <c r="L61" s="196" t="str">
        <f aca="false">IF(ISBLANK(A61),"",ROUND(K61*'Correction factor'!$B$7,0))</f>
        <v/>
      </c>
      <c r="M61" s="197" t="str">
        <f aca="false">IF(ISBLANK(A61),"",ROUND(K61*'Correction factor'!$C$7,0))</f>
        <v/>
      </c>
      <c r="N61" s="197" t="str">
        <f aca="false">IF(ISBLANK(A61),"",ROUND(K61*'Correction factor'!$D$7,0))</f>
        <v/>
      </c>
      <c r="O61" s="197" t="str">
        <f aca="false">IF(ISBLANK(A61),"",ROUND(K61*'Correction factor'!$E$7,0))</f>
        <v/>
      </c>
      <c r="P61" s="197" t="str">
        <f aca="false">IF(ISBLANK(A61),"",ROUND(K61*'Correction factor'!$F$7,0))</f>
        <v/>
      </c>
      <c r="Q61" s="197" t="str">
        <f aca="false">IF(ISBLANK(A61),"",ROUND(K61*'Correction factor'!$G$7,0))</f>
        <v/>
      </c>
      <c r="R61" s="197" t="str">
        <f aca="false">IF(ISBLANK(A61),"",ROUND(K61*'Correction factor'!$H$7,0))</f>
        <v/>
      </c>
      <c r="S61" s="194" t="str">
        <f aca="false">IF(ISBLANK(A61),"",ROUND(K61*'Correction factor'!$I$7,0))</f>
        <v/>
      </c>
    </row>
    <row r="62" customFormat="false" ht="12.75" hidden="false" customHeight="false" outlineLevel="0" collapsed="false">
      <c r="A62" s="187"/>
      <c r="B62" s="188" t="str">
        <f aca="false">IF(ISBLANK(A62),"",LOOKUP(A62,list_installations,'B.1.c. Installations'!$B$5:$B$505))</f>
        <v/>
      </c>
      <c r="C62" s="188" t="str">
        <f aca="false">IF(ISBLANK(A62),"",LOOKUP(A62,list_installations,'B.1.c. Installations'!$C$5:$C$505))</f>
        <v/>
      </c>
      <c r="D62" s="189" t="str">
        <f aca="false">IF(ISBLANK(A62),"",LOOKUP(A62,list_installations,'B.1.c. Installations'!$D$5:$D$505))</f>
        <v/>
      </c>
      <c r="E62" s="190" t="str">
        <f aca="false">IF(ISBLANK(A62),"",LOOKUP(A62,list_installations,'B.1.c. Installations'!$E$5:$E$505))</f>
        <v/>
      </c>
      <c r="F62" s="191" t="str">
        <f aca="false">IF(ISBLANK(A62),"",IF($F$2=$U$1,0.6408,$G$2))</f>
        <v/>
      </c>
      <c r="G62" s="191"/>
      <c r="H62" s="192"/>
      <c r="I62" s="193"/>
      <c r="J62" s="194" t="str">
        <f aca="false">IF(ISBLANK(A62),"",H62*I62)</f>
        <v/>
      </c>
      <c r="K62" s="195" t="str">
        <f aca="false">IF(ISBLANK(A62),"",J62*F62)</f>
        <v/>
      </c>
      <c r="L62" s="196" t="str">
        <f aca="false">IF(ISBLANK(A62),"",ROUND(K62*'Correction factor'!$B$7,0))</f>
        <v/>
      </c>
      <c r="M62" s="197" t="str">
        <f aca="false">IF(ISBLANK(A62),"",ROUND(K62*'Correction factor'!$C$7,0))</f>
        <v/>
      </c>
      <c r="N62" s="197" t="str">
        <f aca="false">IF(ISBLANK(A62),"",ROUND(K62*'Correction factor'!$D$7,0))</f>
        <v/>
      </c>
      <c r="O62" s="197" t="str">
        <f aca="false">IF(ISBLANK(A62),"",ROUND(K62*'Correction factor'!$E$7,0))</f>
        <v/>
      </c>
      <c r="P62" s="197" t="str">
        <f aca="false">IF(ISBLANK(A62),"",ROUND(K62*'Correction factor'!$F$7,0))</f>
        <v/>
      </c>
      <c r="Q62" s="197" t="str">
        <f aca="false">IF(ISBLANK(A62),"",ROUND(K62*'Correction factor'!$G$7,0))</f>
        <v/>
      </c>
      <c r="R62" s="197" t="str">
        <f aca="false">IF(ISBLANK(A62),"",ROUND(K62*'Correction factor'!$H$7,0))</f>
        <v/>
      </c>
      <c r="S62" s="194" t="str">
        <f aca="false">IF(ISBLANK(A62),"",ROUND(K62*'Correction factor'!$I$7,0))</f>
        <v/>
      </c>
    </row>
    <row r="63" customFormat="false" ht="12.75" hidden="false" customHeight="false" outlineLevel="0" collapsed="false">
      <c r="A63" s="187"/>
      <c r="B63" s="188" t="str">
        <f aca="false">IF(ISBLANK(A63),"",LOOKUP(A63,list_installations,'B.1.c. Installations'!$B$5:$B$505))</f>
        <v/>
      </c>
      <c r="C63" s="188" t="str">
        <f aca="false">IF(ISBLANK(A63),"",LOOKUP(A63,list_installations,'B.1.c. Installations'!$C$5:$C$505))</f>
        <v/>
      </c>
      <c r="D63" s="189" t="str">
        <f aca="false">IF(ISBLANK(A63),"",LOOKUP(A63,list_installations,'B.1.c. Installations'!$D$5:$D$505))</f>
        <v/>
      </c>
      <c r="E63" s="190" t="str">
        <f aca="false">IF(ISBLANK(A63),"",LOOKUP(A63,list_installations,'B.1.c. Installations'!$E$5:$E$505))</f>
        <v/>
      </c>
      <c r="F63" s="191" t="str">
        <f aca="false">IF(ISBLANK(A63),"",IF($F$2=$U$1,0.6408,$G$2))</f>
        <v/>
      </c>
      <c r="G63" s="191"/>
      <c r="H63" s="192"/>
      <c r="I63" s="193"/>
      <c r="J63" s="194" t="str">
        <f aca="false">IF(ISBLANK(A63),"",H63*I63)</f>
        <v/>
      </c>
      <c r="K63" s="195" t="str">
        <f aca="false">IF(ISBLANK(A63),"",J63*F63)</f>
        <v/>
      </c>
      <c r="L63" s="196" t="str">
        <f aca="false">IF(ISBLANK(A63),"",ROUND(K63*'Correction factor'!$B$7,0))</f>
        <v/>
      </c>
      <c r="M63" s="197" t="str">
        <f aca="false">IF(ISBLANK(A63),"",ROUND(K63*'Correction factor'!$C$7,0))</f>
        <v/>
      </c>
      <c r="N63" s="197" t="str">
        <f aca="false">IF(ISBLANK(A63),"",ROUND(K63*'Correction factor'!$D$7,0))</f>
        <v/>
      </c>
      <c r="O63" s="197" t="str">
        <f aca="false">IF(ISBLANK(A63),"",ROUND(K63*'Correction factor'!$E$7,0))</f>
        <v/>
      </c>
      <c r="P63" s="197" t="str">
        <f aca="false">IF(ISBLANK(A63),"",ROUND(K63*'Correction factor'!$F$7,0))</f>
        <v/>
      </c>
      <c r="Q63" s="197" t="str">
        <f aca="false">IF(ISBLANK(A63),"",ROUND(K63*'Correction factor'!$G$7,0))</f>
        <v/>
      </c>
      <c r="R63" s="197" t="str">
        <f aca="false">IF(ISBLANK(A63),"",ROUND(K63*'Correction factor'!$H$7,0))</f>
        <v/>
      </c>
      <c r="S63" s="194" t="str">
        <f aca="false">IF(ISBLANK(A63),"",ROUND(K63*'Correction factor'!$I$7,0))</f>
        <v/>
      </c>
    </row>
    <row r="64" customFormat="false" ht="12.75" hidden="false" customHeight="false" outlineLevel="0" collapsed="false">
      <c r="A64" s="187"/>
      <c r="B64" s="188" t="str">
        <f aca="false">IF(ISBLANK(A64),"",LOOKUP(A64,list_installations,'B.1.c. Installations'!$B$5:$B$505))</f>
        <v/>
      </c>
      <c r="C64" s="188" t="str">
        <f aca="false">IF(ISBLANK(A64),"",LOOKUP(A64,list_installations,'B.1.c. Installations'!$C$5:$C$505))</f>
        <v/>
      </c>
      <c r="D64" s="189" t="str">
        <f aca="false">IF(ISBLANK(A64),"",LOOKUP(A64,list_installations,'B.1.c. Installations'!$D$5:$D$505))</f>
        <v/>
      </c>
      <c r="E64" s="190" t="str">
        <f aca="false">IF(ISBLANK(A64),"",LOOKUP(A64,list_installations,'B.1.c. Installations'!$E$5:$E$505))</f>
        <v/>
      </c>
      <c r="F64" s="191" t="str">
        <f aca="false">IF(ISBLANK(A64),"",IF($F$2=$U$1,0.6408,$G$2))</f>
        <v/>
      </c>
      <c r="G64" s="191"/>
      <c r="H64" s="192"/>
      <c r="I64" s="193"/>
      <c r="J64" s="194" t="str">
        <f aca="false">IF(ISBLANK(A64),"",H64*I64)</f>
        <v/>
      </c>
      <c r="K64" s="195" t="str">
        <f aca="false">IF(ISBLANK(A64),"",J64*F64)</f>
        <v/>
      </c>
      <c r="L64" s="196" t="str">
        <f aca="false">IF(ISBLANK(A64),"",ROUND(K64*'Correction factor'!$B$7,0))</f>
        <v/>
      </c>
      <c r="M64" s="197" t="str">
        <f aca="false">IF(ISBLANK(A64),"",ROUND(K64*'Correction factor'!$C$7,0))</f>
        <v/>
      </c>
      <c r="N64" s="197" t="str">
        <f aca="false">IF(ISBLANK(A64),"",ROUND(K64*'Correction factor'!$D$7,0))</f>
        <v/>
      </c>
      <c r="O64" s="197" t="str">
        <f aca="false">IF(ISBLANK(A64),"",ROUND(K64*'Correction factor'!$E$7,0))</f>
        <v/>
      </c>
      <c r="P64" s="197" t="str">
        <f aca="false">IF(ISBLANK(A64),"",ROUND(K64*'Correction factor'!$F$7,0))</f>
        <v/>
      </c>
      <c r="Q64" s="197" t="str">
        <f aca="false">IF(ISBLANK(A64),"",ROUND(K64*'Correction factor'!$G$7,0))</f>
        <v/>
      </c>
      <c r="R64" s="197" t="str">
        <f aca="false">IF(ISBLANK(A64),"",ROUND(K64*'Correction factor'!$H$7,0))</f>
        <v/>
      </c>
      <c r="S64" s="194" t="str">
        <f aca="false">IF(ISBLANK(A64),"",ROUND(K64*'Correction factor'!$I$7,0))</f>
        <v/>
      </c>
    </row>
    <row r="65" customFormat="false" ht="12.75" hidden="false" customHeight="false" outlineLevel="0" collapsed="false">
      <c r="A65" s="187"/>
      <c r="B65" s="188" t="str">
        <f aca="false">IF(ISBLANK(A65),"",LOOKUP(A65,list_installations,'B.1.c. Installations'!$B$5:$B$505))</f>
        <v/>
      </c>
      <c r="C65" s="188" t="str">
        <f aca="false">IF(ISBLANK(A65),"",LOOKUP(A65,list_installations,'B.1.c. Installations'!$C$5:$C$505))</f>
        <v/>
      </c>
      <c r="D65" s="189" t="str">
        <f aca="false">IF(ISBLANK(A65),"",LOOKUP(A65,list_installations,'B.1.c. Installations'!$D$5:$D$505))</f>
        <v/>
      </c>
      <c r="E65" s="190" t="str">
        <f aca="false">IF(ISBLANK(A65),"",LOOKUP(A65,list_installations,'B.1.c. Installations'!$E$5:$E$505))</f>
        <v/>
      </c>
      <c r="F65" s="191" t="str">
        <f aca="false">IF(ISBLANK(A65),"",IF($F$2=$U$1,0.6408,$G$2))</f>
        <v/>
      </c>
      <c r="G65" s="191"/>
      <c r="H65" s="192"/>
      <c r="I65" s="193"/>
      <c r="J65" s="194" t="str">
        <f aca="false">IF(ISBLANK(A65),"",H65*I65)</f>
        <v/>
      </c>
      <c r="K65" s="195" t="str">
        <f aca="false">IF(ISBLANK(A65),"",J65*F65)</f>
        <v/>
      </c>
      <c r="L65" s="196" t="str">
        <f aca="false">IF(ISBLANK(A65),"",ROUND(K65*'Correction factor'!$B$7,0))</f>
        <v/>
      </c>
      <c r="M65" s="197" t="str">
        <f aca="false">IF(ISBLANK(A65),"",ROUND(K65*'Correction factor'!$C$7,0))</f>
        <v/>
      </c>
      <c r="N65" s="197" t="str">
        <f aca="false">IF(ISBLANK(A65),"",ROUND(K65*'Correction factor'!$D$7,0))</f>
        <v/>
      </c>
      <c r="O65" s="197" t="str">
        <f aca="false">IF(ISBLANK(A65),"",ROUND(K65*'Correction factor'!$E$7,0))</f>
        <v/>
      </c>
      <c r="P65" s="197" t="str">
        <f aca="false">IF(ISBLANK(A65),"",ROUND(K65*'Correction factor'!$F$7,0))</f>
        <v/>
      </c>
      <c r="Q65" s="197" t="str">
        <f aca="false">IF(ISBLANK(A65),"",ROUND(K65*'Correction factor'!$G$7,0))</f>
        <v/>
      </c>
      <c r="R65" s="197" t="str">
        <f aca="false">IF(ISBLANK(A65),"",ROUND(K65*'Correction factor'!$H$7,0))</f>
        <v/>
      </c>
      <c r="S65" s="194" t="str">
        <f aca="false">IF(ISBLANK(A65),"",ROUND(K65*'Correction factor'!$I$7,0))</f>
        <v/>
      </c>
    </row>
    <row r="66" customFormat="false" ht="12.75" hidden="false" customHeight="false" outlineLevel="0" collapsed="false">
      <c r="A66" s="187"/>
      <c r="B66" s="188" t="str">
        <f aca="false">IF(ISBLANK(A66),"",LOOKUP(A66,list_installations,'B.1.c. Installations'!$B$5:$B$505))</f>
        <v/>
      </c>
      <c r="C66" s="188" t="str">
        <f aca="false">IF(ISBLANK(A66),"",LOOKUP(A66,list_installations,'B.1.c. Installations'!$C$5:$C$505))</f>
        <v/>
      </c>
      <c r="D66" s="189" t="str">
        <f aca="false">IF(ISBLANK(A66),"",LOOKUP(A66,list_installations,'B.1.c. Installations'!$D$5:$D$505))</f>
        <v/>
      </c>
      <c r="E66" s="190" t="str">
        <f aca="false">IF(ISBLANK(A66),"",LOOKUP(A66,list_installations,'B.1.c. Installations'!$E$5:$E$505))</f>
        <v/>
      </c>
      <c r="F66" s="191" t="str">
        <f aca="false">IF(ISBLANK(A66),"",IF($F$2=$U$1,0.6408,$G$2))</f>
        <v/>
      </c>
      <c r="G66" s="191"/>
      <c r="H66" s="192"/>
      <c r="I66" s="193"/>
      <c r="J66" s="194" t="str">
        <f aca="false">IF(ISBLANK(A66),"",H66*I66)</f>
        <v/>
      </c>
      <c r="K66" s="195" t="str">
        <f aca="false">IF(ISBLANK(A66),"",J66*F66)</f>
        <v/>
      </c>
      <c r="L66" s="196" t="str">
        <f aca="false">IF(ISBLANK(A66),"",ROUND(K66*'Correction factor'!$B$7,0))</f>
        <v/>
      </c>
      <c r="M66" s="197" t="str">
        <f aca="false">IF(ISBLANK(A66),"",ROUND(K66*'Correction factor'!$C$7,0))</f>
        <v/>
      </c>
      <c r="N66" s="197" t="str">
        <f aca="false">IF(ISBLANK(A66),"",ROUND(K66*'Correction factor'!$D$7,0))</f>
        <v/>
      </c>
      <c r="O66" s="197" t="str">
        <f aca="false">IF(ISBLANK(A66),"",ROUND(K66*'Correction factor'!$E$7,0))</f>
        <v/>
      </c>
      <c r="P66" s="197" t="str">
        <f aca="false">IF(ISBLANK(A66),"",ROUND(K66*'Correction factor'!$F$7,0))</f>
        <v/>
      </c>
      <c r="Q66" s="197" t="str">
        <f aca="false">IF(ISBLANK(A66),"",ROUND(K66*'Correction factor'!$G$7,0))</f>
        <v/>
      </c>
      <c r="R66" s="197" t="str">
        <f aca="false">IF(ISBLANK(A66),"",ROUND(K66*'Correction factor'!$H$7,0))</f>
        <v/>
      </c>
      <c r="S66" s="194" t="str">
        <f aca="false">IF(ISBLANK(A66),"",ROUND(K66*'Correction factor'!$I$7,0))</f>
        <v/>
      </c>
    </row>
    <row r="67" customFormat="false" ht="12.75" hidden="false" customHeight="false" outlineLevel="0" collapsed="false">
      <c r="A67" s="187"/>
      <c r="B67" s="188" t="str">
        <f aca="false">IF(ISBLANK(A67),"",LOOKUP(A67,list_installations,'B.1.c. Installations'!$B$5:$B$505))</f>
        <v/>
      </c>
      <c r="C67" s="188" t="str">
        <f aca="false">IF(ISBLANK(A67),"",LOOKUP(A67,list_installations,'B.1.c. Installations'!$C$5:$C$505))</f>
        <v/>
      </c>
      <c r="D67" s="189" t="str">
        <f aca="false">IF(ISBLANK(A67),"",LOOKUP(A67,list_installations,'B.1.c. Installations'!$D$5:$D$505))</f>
        <v/>
      </c>
      <c r="E67" s="190" t="str">
        <f aca="false">IF(ISBLANK(A67),"",LOOKUP(A67,list_installations,'B.1.c. Installations'!$E$5:$E$505))</f>
        <v/>
      </c>
      <c r="F67" s="191" t="str">
        <f aca="false">IF(ISBLANK(A67),"",IF($F$2=$U$1,0.6408,$G$2))</f>
        <v/>
      </c>
      <c r="G67" s="191"/>
      <c r="H67" s="192"/>
      <c r="I67" s="193"/>
      <c r="J67" s="194" t="str">
        <f aca="false">IF(ISBLANK(A67),"",H67*I67)</f>
        <v/>
      </c>
      <c r="K67" s="195" t="str">
        <f aca="false">IF(ISBLANK(A67),"",J67*F67)</f>
        <v/>
      </c>
      <c r="L67" s="196" t="str">
        <f aca="false">IF(ISBLANK(A67),"",ROUND(K67*'Correction factor'!$B$7,0))</f>
        <v/>
      </c>
      <c r="M67" s="197" t="str">
        <f aca="false">IF(ISBLANK(A67),"",ROUND(K67*'Correction factor'!$C$7,0))</f>
        <v/>
      </c>
      <c r="N67" s="197" t="str">
        <f aca="false">IF(ISBLANK(A67),"",ROUND(K67*'Correction factor'!$D$7,0))</f>
        <v/>
      </c>
      <c r="O67" s="197" t="str">
        <f aca="false">IF(ISBLANK(A67),"",ROUND(K67*'Correction factor'!$E$7,0))</f>
        <v/>
      </c>
      <c r="P67" s="197" t="str">
        <f aca="false">IF(ISBLANK(A67),"",ROUND(K67*'Correction factor'!$F$7,0))</f>
        <v/>
      </c>
      <c r="Q67" s="197" t="str">
        <f aca="false">IF(ISBLANK(A67),"",ROUND(K67*'Correction factor'!$G$7,0))</f>
        <v/>
      </c>
      <c r="R67" s="197" t="str">
        <f aca="false">IF(ISBLANK(A67),"",ROUND(K67*'Correction factor'!$H$7,0))</f>
        <v/>
      </c>
      <c r="S67" s="194" t="str">
        <f aca="false">IF(ISBLANK(A67),"",ROUND(K67*'Correction factor'!$I$7,0))</f>
        <v/>
      </c>
    </row>
    <row r="68" customFormat="false" ht="12.75" hidden="false" customHeight="false" outlineLevel="0" collapsed="false">
      <c r="A68" s="187"/>
      <c r="B68" s="188" t="str">
        <f aca="false">IF(ISBLANK(A68),"",LOOKUP(A68,list_installations,'B.1.c. Installations'!$B$5:$B$505))</f>
        <v/>
      </c>
      <c r="C68" s="188" t="str">
        <f aca="false">IF(ISBLANK(A68),"",LOOKUP(A68,list_installations,'B.1.c. Installations'!$C$5:$C$505))</f>
        <v/>
      </c>
      <c r="D68" s="189" t="str">
        <f aca="false">IF(ISBLANK(A68),"",LOOKUP(A68,list_installations,'B.1.c. Installations'!$D$5:$D$505))</f>
        <v/>
      </c>
      <c r="E68" s="190" t="str">
        <f aca="false">IF(ISBLANK(A68),"",LOOKUP(A68,list_installations,'B.1.c. Installations'!$E$5:$E$505))</f>
        <v/>
      </c>
      <c r="F68" s="191" t="str">
        <f aca="false">IF(ISBLANK(A68),"",IF($F$2=$U$1,0.6408,$G$2))</f>
        <v/>
      </c>
      <c r="G68" s="191"/>
      <c r="H68" s="192"/>
      <c r="I68" s="193"/>
      <c r="J68" s="194" t="str">
        <f aca="false">IF(ISBLANK(A68),"",H68*I68)</f>
        <v/>
      </c>
      <c r="K68" s="195" t="str">
        <f aca="false">IF(ISBLANK(A68),"",J68*F68)</f>
        <v/>
      </c>
      <c r="L68" s="196" t="str">
        <f aca="false">IF(ISBLANK(A68),"",ROUND(K68*'Correction factor'!$B$7,0))</f>
        <v/>
      </c>
      <c r="M68" s="197" t="str">
        <f aca="false">IF(ISBLANK(A68),"",ROUND(K68*'Correction factor'!$C$7,0))</f>
        <v/>
      </c>
      <c r="N68" s="197" t="str">
        <f aca="false">IF(ISBLANK(A68),"",ROUND(K68*'Correction factor'!$D$7,0))</f>
        <v/>
      </c>
      <c r="O68" s="197" t="str">
        <f aca="false">IF(ISBLANK(A68),"",ROUND(K68*'Correction factor'!$E$7,0))</f>
        <v/>
      </c>
      <c r="P68" s="197" t="str">
        <f aca="false">IF(ISBLANK(A68),"",ROUND(K68*'Correction factor'!$F$7,0))</f>
        <v/>
      </c>
      <c r="Q68" s="197" t="str">
        <f aca="false">IF(ISBLANK(A68),"",ROUND(K68*'Correction factor'!$G$7,0))</f>
        <v/>
      </c>
      <c r="R68" s="197" t="str">
        <f aca="false">IF(ISBLANK(A68),"",ROUND(K68*'Correction factor'!$H$7,0))</f>
        <v/>
      </c>
      <c r="S68" s="194" t="str">
        <f aca="false">IF(ISBLANK(A68),"",ROUND(K68*'Correction factor'!$I$7,0))</f>
        <v/>
      </c>
    </row>
    <row r="69" customFormat="false" ht="12.75" hidden="false" customHeight="false" outlineLevel="0" collapsed="false">
      <c r="A69" s="187"/>
      <c r="B69" s="188" t="str">
        <f aca="false">IF(ISBLANK(A69),"",LOOKUP(A69,list_installations,'B.1.c. Installations'!$B$5:$B$505))</f>
        <v/>
      </c>
      <c r="C69" s="188" t="str">
        <f aca="false">IF(ISBLANK(A69),"",LOOKUP(A69,list_installations,'B.1.c. Installations'!$C$5:$C$505))</f>
        <v/>
      </c>
      <c r="D69" s="189" t="str">
        <f aca="false">IF(ISBLANK(A69),"",LOOKUP(A69,list_installations,'B.1.c. Installations'!$D$5:$D$505))</f>
        <v/>
      </c>
      <c r="E69" s="190" t="str">
        <f aca="false">IF(ISBLANK(A69),"",LOOKUP(A69,list_installations,'B.1.c. Installations'!$E$5:$E$505))</f>
        <v/>
      </c>
      <c r="F69" s="191" t="str">
        <f aca="false">IF(ISBLANK(A69),"",IF($F$2=$U$1,0.6408,$G$2))</f>
        <v/>
      </c>
      <c r="G69" s="191"/>
      <c r="H69" s="192"/>
      <c r="I69" s="193"/>
      <c r="J69" s="194" t="str">
        <f aca="false">IF(ISBLANK(A69),"",H69*I69)</f>
        <v/>
      </c>
      <c r="K69" s="195" t="str">
        <f aca="false">IF(ISBLANK(A69),"",J69*F69)</f>
        <v/>
      </c>
      <c r="L69" s="196" t="str">
        <f aca="false">IF(ISBLANK(A69),"",ROUND(K69*'Correction factor'!$B$7,0))</f>
        <v/>
      </c>
      <c r="M69" s="197" t="str">
        <f aca="false">IF(ISBLANK(A69),"",ROUND(K69*'Correction factor'!$C$7,0))</f>
        <v/>
      </c>
      <c r="N69" s="197" t="str">
        <f aca="false">IF(ISBLANK(A69),"",ROUND(K69*'Correction factor'!$D$7,0))</f>
        <v/>
      </c>
      <c r="O69" s="197" t="str">
        <f aca="false">IF(ISBLANK(A69),"",ROUND(K69*'Correction factor'!$E$7,0))</f>
        <v/>
      </c>
      <c r="P69" s="197" t="str">
        <f aca="false">IF(ISBLANK(A69),"",ROUND(K69*'Correction factor'!$F$7,0))</f>
        <v/>
      </c>
      <c r="Q69" s="197" t="str">
        <f aca="false">IF(ISBLANK(A69),"",ROUND(K69*'Correction factor'!$G$7,0))</f>
        <v/>
      </c>
      <c r="R69" s="197" t="str">
        <f aca="false">IF(ISBLANK(A69),"",ROUND(K69*'Correction factor'!$H$7,0))</f>
        <v/>
      </c>
      <c r="S69" s="194" t="str">
        <f aca="false">IF(ISBLANK(A69),"",ROUND(K69*'Correction factor'!$I$7,0))</f>
        <v/>
      </c>
    </row>
    <row r="70" customFormat="false" ht="12.75" hidden="false" customHeight="false" outlineLevel="0" collapsed="false">
      <c r="A70" s="187"/>
      <c r="B70" s="188" t="str">
        <f aca="false">IF(ISBLANK(A70),"",LOOKUP(A70,list_installations,'B.1.c. Installations'!$B$5:$B$505))</f>
        <v/>
      </c>
      <c r="C70" s="188" t="str">
        <f aca="false">IF(ISBLANK(A70),"",LOOKUP(A70,list_installations,'B.1.c. Installations'!$C$5:$C$505))</f>
        <v/>
      </c>
      <c r="D70" s="189" t="str">
        <f aca="false">IF(ISBLANK(A70),"",LOOKUP(A70,list_installations,'B.1.c. Installations'!$D$5:$D$505))</f>
        <v/>
      </c>
      <c r="E70" s="190" t="str">
        <f aca="false">IF(ISBLANK(A70),"",LOOKUP(A70,list_installations,'B.1.c. Installations'!$E$5:$E$505))</f>
        <v/>
      </c>
      <c r="F70" s="191" t="str">
        <f aca="false">IF(ISBLANK(A70),"",IF($F$2=$U$1,0.6408,$G$2))</f>
        <v/>
      </c>
      <c r="G70" s="191"/>
      <c r="H70" s="192"/>
      <c r="I70" s="193"/>
      <c r="J70" s="194" t="str">
        <f aca="false">IF(ISBLANK(A70),"",H70*I70)</f>
        <v/>
      </c>
      <c r="K70" s="195" t="str">
        <f aca="false">IF(ISBLANK(A70),"",J70*F70)</f>
        <v/>
      </c>
      <c r="L70" s="196" t="str">
        <f aca="false">IF(ISBLANK(A70),"",ROUND(K70*'Correction factor'!$B$7,0))</f>
        <v/>
      </c>
      <c r="M70" s="197" t="str">
        <f aca="false">IF(ISBLANK(A70),"",ROUND(K70*'Correction factor'!$C$7,0))</f>
        <v/>
      </c>
      <c r="N70" s="197" t="str">
        <f aca="false">IF(ISBLANK(A70),"",ROUND(K70*'Correction factor'!$D$7,0))</f>
        <v/>
      </c>
      <c r="O70" s="197" t="str">
        <f aca="false">IF(ISBLANK(A70),"",ROUND(K70*'Correction factor'!$E$7,0))</f>
        <v/>
      </c>
      <c r="P70" s="197" t="str">
        <f aca="false">IF(ISBLANK(A70),"",ROUND(K70*'Correction factor'!$F$7,0))</f>
        <v/>
      </c>
      <c r="Q70" s="197" t="str">
        <f aca="false">IF(ISBLANK(A70),"",ROUND(K70*'Correction factor'!$G$7,0))</f>
        <v/>
      </c>
      <c r="R70" s="197" t="str">
        <f aca="false">IF(ISBLANK(A70),"",ROUND(K70*'Correction factor'!$H$7,0))</f>
        <v/>
      </c>
      <c r="S70" s="194" t="str">
        <f aca="false">IF(ISBLANK(A70),"",ROUND(K70*'Correction factor'!$I$7,0))</f>
        <v/>
      </c>
    </row>
    <row r="71" customFormat="false" ht="12.75" hidden="false" customHeight="false" outlineLevel="0" collapsed="false">
      <c r="A71" s="187"/>
      <c r="B71" s="188" t="str">
        <f aca="false">IF(ISBLANK(A71),"",LOOKUP(A71,list_installations,'B.1.c. Installations'!$B$5:$B$505))</f>
        <v/>
      </c>
      <c r="C71" s="188" t="str">
        <f aca="false">IF(ISBLANK(A71),"",LOOKUP(A71,list_installations,'B.1.c. Installations'!$C$5:$C$505))</f>
        <v/>
      </c>
      <c r="D71" s="189" t="str">
        <f aca="false">IF(ISBLANK(A71),"",LOOKUP(A71,list_installations,'B.1.c. Installations'!$D$5:$D$505))</f>
        <v/>
      </c>
      <c r="E71" s="190" t="str">
        <f aca="false">IF(ISBLANK(A71),"",LOOKUP(A71,list_installations,'B.1.c. Installations'!$E$5:$E$505))</f>
        <v/>
      </c>
      <c r="F71" s="191" t="str">
        <f aca="false">IF(ISBLANK(A71),"",IF($F$2=$U$1,0.6408,$G$2))</f>
        <v/>
      </c>
      <c r="G71" s="191"/>
      <c r="H71" s="192"/>
      <c r="I71" s="193"/>
      <c r="J71" s="194" t="str">
        <f aca="false">IF(ISBLANK(A71),"",H71*I71)</f>
        <v/>
      </c>
      <c r="K71" s="195" t="str">
        <f aca="false">IF(ISBLANK(A71),"",J71*F71)</f>
        <v/>
      </c>
      <c r="L71" s="196" t="str">
        <f aca="false">IF(ISBLANK(A71),"",ROUND(K71*'Correction factor'!$B$7,0))</f>
        <v/>
      </c>
      <c r="M71" s="197" t="str">
        <f aca="false">IF(ISBLANK(A71),"",ROUND(K71*'Correction factor'!$C$7,0))</f>
        <v/>
      </c>
      <c r="N71" s="197" t="str">
        <f aca="false">IF(ISBLANK(A71),"",ROUND(K71*'Correction factor'!$D$7,0))</f>
        <v/>
      </c>
      <c r="O71" s="197" t="str">
        <f aca="false">IF(ISBLANK(A71),"",ROUND(K71*'Correction factor'!$E$7,0))</f>
        <v/>
      </c>
      <c r="P71" s="197" t="str">
        <f aca="false">IF(ISBLANK(A71),"",ROUND(K71*'Correction factor'!$F$7,0))</f>
        <v/>
      </c>
      <c r="Q71" s="197" t="str">
        <f aca="false">IF(ISBLANK(A71),"",ROUND(K71*'Correction factor'!$G$7,0))</f>
        <v/>
      </c>
      <c r="R71" s="197" t="str">
        <f aca="false">IF(ISBLANK(A71),"",ROUND(K71*'Correction factor'!$H$7,0))</f>
        <v/>
      </c>
      <c r="S71" s="194" t="str">
        <f aca="false">IF(ISBLANK(A71),"",ROUND(K71*'Correction factor'!$I$7,0))</f>
        <v/>
      </c>
    </row>
    <row r="72" customFormat="false" ht="12.75" hidden="false" customHeight="false" outlineLevel="0" collapsed="false">
      <c r="A72" s="187"/>
      <c r="B72" s="188" t="str">
        <f aca="false">IF(ISBLANK(A72),"",LOOKUP(A72,list_installations,'B.1.c. Installations'!$B$5:$B$505))</f>
        <v/>
      </c>
      <c r="C72" s="188" t="str">
        <f aca="false">IF(ISBLANK(A72),"",LOOKUP(A72,list_installations,'B.1.c. Installations'!$C$5:$C$505))</f>
        <v/>
      </c>
      <c r="D72" s="189" t="str">
        <f aca="false">IF(ISBLANK(A72),"",LOOKUP(A72,list_installations,'B.1.c. Installations'!$D$5:$D$505))</f>
        <v/>
      </c>
      <c r="E72" s="190" t="str">
        <f aca="false">IF(ISBLANK(A72),"",LOOKUP(A72,list_installations,'B.1.c. Installations'!$E$5:$E$505))</f>
        <v/>
      </c>
      <c r="F72" s="191" t="str">
        <f aca="false">IF(ISBLANK(A72),"",IF($F$2=$U$1,0.6408,$G$2))</f>
        <v/>
      </c>
      <c r="G72" s="191"/>
      <c r="H72" s="192"/>
      <c r="I72" s="193"/>
      <c r="J72" s="194" t="str">
        <f aca="false">IF(ISBLANK(A72),"",H72*I72)</f>
        <v/>
      </c>
      <c r="K72" s="195" t="str">
        <f aca="false">IF(ISBLANK(A72),"",J72*F72)</f>
        <v/>
      </c>
      <c r="L72" s="196" t="str">
        <f aca="false">IF(ISBLANK(A72),"",ROUND(K72*'Correction factor'!$B$7,0))</f>
        <v/>
      </c>
      <c r="M72" s="197" t="str">
        <f aca="false">IF(ISBLANK(A72),"",ROUND(K72*'Correction factor'!$C$7,0))</f>
        <v/>
      </c>
      <c r="N72" s="197" t="str">
        <f aca="false">IF(ISBLANK(A72),"",ROUND(K72*'Correction factor'!$D$7,0))</f>
        <v/>
      </c>
      <c r="O72" s="197" t="str">
        <f aca="false">IF(ISBLANK(A72),"",ROUND(K72*'Correction factor'!$E$7,0))</f>
        <v/>
      </c>
      <c r="P72" s="197" t="str">
        <f aca="false">IF(ISBLANK(A72),"",ROUND(K72*'Correction factor'!$F$7,0))</f>
        <v/>
      </c>
      <c r="Q72" s="197" t="str">
        <f aca="false">IF(ISBLANK(A72),"",ROUND(K72*'Correction factor'!$G$7,0))</f>
        <v/>
      </c>
      <c r="R72" s="197" t="str">
        <f aca="false">IF(ISBLANK(A72),"",ROUND(K72*'Correction factor'!$H$7,0))</f>
        <v/>
      </c>
      <c r="S72" s="194" t="str">
        <f aca="false">IF(ISBLANK(A72),"",ROUND(K72*'Correction factor'!$I$7,0))</f>
        <v/>
      </c>
    </row>
    <row r="73" customFormat="false" ht="12.75" hidden="false" customHeight="false" outlineLevel="0" collapsed="false">
      <c r="A73" s="187"/>
      <c r="B73" s="188" t="str">
        <f aca="false">IF(ISBLANK(A73),"",LOOKUP(A73,list_installations,'B.1.c. Installations'!$B$5:$B$505))</f>
        <v/>
      </c>
      <c r="C73" s="188" t="str">
        <f aca="false">IF(ISBLANK(A73),"",LOOKUP(A73,list_installations,'B.1.c. Installations'!$C$5:$C$505))</f>
        <v/>
      </c>
      <c r="D73" s="189" t="str">
        <f aca="false">IF(ISBLANK(A73),"",LOOKUP(A73,list_installations,'B.1.c. Installations'!$D$5:$D$505))</f>
        <v/>
      </c>
      <c r="E73" s="190" t="str">
        <f aca="false">IF(ISBLANK(A73),"",LOOKUP(A73,list_installations,'B.1.c. Installations'!$E$5:$E$505))</f>
        <v/>
      </c>
      <c r="F73" s="191" t="str">
        <f aca="false">IF(ISBLANK(A73),"",IF($F$2=$U$1,0.6408,$G$2))</f>
        <v/>
      </c>
      <c r="G73" s="191"/>
      <c r="H73" s="192"/>
      <c r="I73" s="193"/>
      <c r="J73" s="194" t="str">
        <f aca="false">IF(ISBLANK(A73),"",H73*I73)</f>
        <v/>
      </c>
      <c r="K73" s="195" t="str">
        <f aca="false">IF(ISBLANK(A73),"",J73*F73)</f>
        <v/>
      </c>
      <c r="L73" s="196" t="str">
        <f aca="false">IF(ISBLANK(A73),"",ROUND(K73*'Correction factor'!$B$7,0))</f>
        <v/>
      </c>
      <c r="M73" s="197" t="str">
        <f aca="false">IF(ISBLANK(A73),"",ROUND(K73*'Correction factor'!$C$7,0))</f>
        <v/>
      </c>
      <c r="N73" s="197" t="str">
        <f aca="false">IF(ISBLANK(A73),"",ROUND(K73*'Correction factor'!$D$7,0))</f>
        <v/>
      </c>
      <c r="O73" s="197" t="str">
        <f aca="false">IF(ISBLANK(A73),"",ROUND(K73*'Correction factor'!$E$7,0))</f>
        <v/>
      </c>
      <c r="P73" s="197" t="str">
        <f aca="false">IF(ISBLANK(A73),"",ROUND(K73*'Correction factor'!$F$7,0))</f>
        <v/>
      </c>
      <c r="Q73" s="197" t="str">
        <f aca="false">IF(ISBLANK(A73),"",ROUND(K73*'Correction factor'!$G$7,0))</f>
        <v/>
      </c>
      <c r="R73" s="197" t="str">
        <f aca="false">IF(ISBLANK(A73),"",ROUND(K73*'Correction factor'!$H$7,0))</f>
        <v/>
      </c>
      <c r="S73" s="194" t="str">
        <f aca="false">IF(ISBLANK(A73),"",ROUND(K73*'Correction factor'!$I$7,0))</f>
        <v/>
      </c>
    </row>
    <row r="74" customFormat="false" ht="12.75" hidden="false" customHeight="false" outlineLevel="0" collapsed="false">
      <c r="A74" s="187"/>
      <c r="B74" s="188" t="str">
        <f aca="false">IF(ISBLANK(A74),"",LOOKUP(A74,list_installations,'B.1.c. Installations'!$B$5:$B$505))</f>
        <v/>
      </c>
      <c r="C74" s="188" t="str">
        <f aca="false">IF(ISBLANK(A74),"",LOOKUP(A74,list_installations,'B.1.c. Installations'!$C$5:$C$505))</f>
        <v/>
      </c>
      <c r="D74" s="189" t="str">
        <f aca="false">IF(ISBLANK(A74),"",LOOKUP(A74,list_installations,'B.1.c. Installations'!$D$5:$D$505))</f>
        <v/>
      </c>
      <c r="E74" s="190" t="str">
        <f aca="false">IF(ISBLANK(A74),"",LOOKUP(A74,list_installations,'B.1.c. Installations'!$E$5:$E$505))</f>
        <v/>
      </c>
      <c r="F74" s="191" t="str">
        <f aca="false">IF(ISBLANK(A74),"",IF($F$2=$U$1,0.6408,$G$2))</f>
        <v/>
      </c>
      <c r="G74" s="191"/>
      <c r="H74" s="192"/>
      <c r="I74" s="193"/>
      <c r="J74" s="194" t="str">
        <f aca="false">IF(ISBLANK(A74),"",H74*I74)</f>
        <v/>
      </c>
      <c r="K74" s="195" t="str">
        <f aca="false">IF(ISBLANK(A74),"",J74*F74)</f>
        <v/>
      </c>
      <c r="L74" s="196" t="str">
        <f aca="false">IF(ISBLANK(A74),"",ROUND(K74*'Correction factor'!$B$7,0))</f>
        <v/>
      </c>
      <c r="M74" s="197" t="str">
        <f aca="false">IF(ISBLANK(A74),"",ROUND(K74*'Correction factor'!$C$7,0))</f>
        <v/>
      </c>
      <c r="N74" s="197" t="str">
        <f aca="false">IF(ISBLANK(A74),"",ROUND(K74*'Correction factor'!$D$7,0))</f>
        <v/>
      </c>
      <c r="O74" s="197" t="str">
        <f aca="false">IF(ISBLANK(A74),"",ROUND(K74*'Correction factor'!$E$7,0))</f>
        <v/>
      </c>
      <c r="P74" s="197" t="str">
        <f aca="false">IF(ISBLANK(A74),"",ROUND(K74*'Correction factor'!$F$7,0))</f>
        <v/>
      </c>
      <c r="Q74" s="197" t="str">
        <f aca="false">IF(ISBLANK(A74),"",ROUND(K74*'Correction factor'!$G$7,0))</f>
        <v/>
      </c>
      <c r="R74" s="197" t="str">
        <f aca="false">IF(ISBLANK(A74),"",ROUND(K74*'Correction factor'!$H$7,0))</f>
        <v/>
      </c>
      <c r="S74" s="194" t="str">
        <f aca="false">IF(ISBLANK(A74),"",ROUND(K74*'Correction factor'!$I$7,0))</f>
        <v/>
      </c>
    </row>
    <row r="75" customFormat="false" ht="12.75" hidden="false" customHeight="false" outlineLevel="0" collapsed="false">
      <c r="A75" s="187"/>
      <c r="B75" s="188" t="str">
        <f aca="false">IF(ISBLANK(A75),"",LOOKUP(A75,list_installations,'B.1.c. Installations'!$B$5:$B$505))</f>
        <v/>
      </c>
      <c r="C75" s="188" t="str">
        <f aca="false">IF(ISBLANK(A75),"",LOOKUP(A75,list_installations,'B.1.c. Installations'!$C$5:$C$505))</f>
        <v/>
      </c>
      <c r="D75" s="189" t="str">
        <f aca="false">IF(ISBLANK(A75),"",LOOKUP(A75,list_installations,'B.1.c. Installations'!$D$5:$D$505))</f>
        <v/>
      </c>
      <c r="E75" s="190" t="str">
        <f aca="false">IF(ISBLANK(A75),"",LOOKUP(A75,list_installations,'B.1.c. Installations'!$E$5:$E$505))</f>
        <v/>
      </c>
      <c r="F75" s="191" t="str">
        <f aca="false">IF(ISBLANK(A75),"",IF($F$2=$U$1,0.6408,$G$2))</f>
        <v/>
      </c>
      <c r="G75" s="191"/>
      <c r="H75" s="192"/>
      <c r="I75" s="193"/>
      <c r="J75" s="194" t="str">
        <f aca="false">IF(ISBLANK(A75),"",H75*I75)</f>
        <v/>
      </c>
      <c r="K75" s="195" t="str">
        <f aca="false">IF(ISBLANK(A75),"",J75*F75)</f>
        <v/>
      </c>
      <c r="L75" s="196" t="str">
        <f aca="false">IF(ISBLANK(A75),"",ROUND(K75*'Correction factor'!$B$7,0))</f>
        <v/>
      </c>
      <c r="M75" s="197" t="str">
        <f aca="false">IF(ISBLANK(A75),"",ROUND(K75*'Correction factor'!$C$7,0))</f>
        <v/>
      </c>
      <c r="N75" s="197" t="str">
        <f aca="false">IF(ISBLANK(A75),"",ROUND(K75*'Correction factor'!$D$7,0))</f>
        <v/>
      </c>
      <c r="O75" s="197" t="str">
        <f aca="false">IF(ISBLANK(A75),"",ROUND(K75*'Correction factor'!$E$7,0))</f>
        <v/>
      </c>
      <c r="P75" s="197" t="str">
        <f aca="false">IF(ISBLANK(A75),"",ROUND(K75*'Correction factor'!$F$7,0))</f>
        <v/>
      </c>
      <c r="Q75" s="197" t="str">
        <f aca="false">IF(ISBLANK(A75),"",ROUND(K75*'Correction factor'!$G$7,0))</f>
        <v/>
      </c>
      <c r="R75" s="197" t="str">
        <f aca="false">IF(ISBLANK(A75),"",ROUND(K75*'Correction factor'!$H$7,0))</f>
        <v/>
      </c>
      <c r="S75" s="194" t="str">
        <f aca="false">IF(ISBLANK(A75),"",ROUND(K75*'Correction factor'!$I$7,0))</f>
        <v/>
      </c>
    </row>
    <row r="76" customFormat="false" ht="12.75" hidden="false" customHeight="false" outlineLevel="0" collapsed="false">
      <c r="A76" s="187"/>
      <c r="B76" s="188" t="str">
        <f aca="false">IF(ISBLANK(A76),"",LOOKUP(A76,list_installations,'B.1.c. Installations'!$B$5:$B$505))</f>
        <v/>
      </c>
      <c r="C76" s="188" t="str">
        <f aca="false">IF(ISBLANK(A76),"",LOOKUP(A76,list_installations,'B.1.c. Installations'!$C$5:$C$505))</f>
        <v/>
      </c>
      <c r="D76" s="189" t="str">
        <f aca="false">IF(ISBLANK(A76),"",LOOKUP(A76,list_installations,'B.1.c. Installations'!$D$5:$D$505))</f>
        <v/>
      </c>
      <c r="E76" s="190" t="str">
        <f aca="false">IF(ISBLANK(A76),"",LOOKUP(A76,list_installations,'B.1.c. Installations'!$E$5:$E$505))</f>
        <v/>
      </c>
      <c r="F76" s="191" t="str">
        <f aca="false">IF(ISBLANK(A76),"",IF($F$2=$U$1,0.6408,$G$2))</f>
        <v/>
      </c>
      <c r="G76" s="191"/>
      <c r="H76" s="192"/>
      <c r="I76" s="193"/>
      <c r="J76" s="194" t="str">
        <f aca="false">IF(ISBLANK(A76),"",H76*I76)</f>
        <v/>
      </c>
      <c r="K76" s="195" t="str">
        <f aca="false">IF(ISBLANK(A76),"",J76*F76)</f>
        <v/>
      </c>
      <c r="L76" s="196" t="str">
        <f aca="false">IF(ISBLANK(A76),"",ROUND(K76*'Correction factor'!$B$7,0))</f>
        <v/>
      </c>
      <c r="M76" s="197" t="str">
        <f aca="false">IF(ISBLANK(A76),"",ROUND(K76*'Correction factor'!$C$7,0))</f>
        <v/>
      </c>
      <c r="N76" s="197" t="str">
        <f aca="false">IF(ISBLANK(A76),"",ROUND(K76*'Correction factor'!$D$7,0))</f>
        <v/>
      </c>
      <c r="O76" s="197" t="str">
        <f aca="false">IF(ISBLANK(A76),"",ROUND(K76*'Correction factor'!$E$7,0))</f>
        <v/>
      </c>
      <c r="P76" s="197" t="str">
        <f aca="false">IF(ISBLANK(A76),"",ROUND(K76*'Correction factor'!$F$7,0))</f>
        <v/>
      </c>
      <c r="Q76" s="197" t="str">
        <f aca="false">IF(ISBLANK(A76),"",ROUND(K76*'Correction factor'!$G$7,0))</f>
        <v/>
      </c>
      <c r="R76" s="197" t="str">
        <f aca="false">IF(ISBLANK(A76),"",ROUND(K76*'Correction factor'!$H$7,0))</f>
        <v/>
      </c>
      <c r="S76" s="194" t="str">
        <f aca="false">IF(ISBLANK(A76),"",ROUND(K76*'Correction factor'!$I$7,0))</f>
        <v/>
      </c>
    </row>
    <row r="77" customFormat="false" ht="12.75" hidden="false" customHeight="false" outlineLevel="0" collapsed="false">
      <c r="A77" s="187"/>
      <c r="B77" s="188" t="str">
        <f aca="false">IF(ISBLANK(A77),"",LOOKUP(A77,list_installations,'B.1.c. Installations'!$B$5:$B$505))</f>
        <v/>
      </c>
      <c r="C77" s="188" t="str">
        <f aca="false">IF(ISBLANK(A77),"",LOOKUP(A77,list_installations,'B.1.c. Installations'!$C$5:$C$505))</f>
        <v/>
      </c>
      <c r="D77" s="189" t="str">
        <f aca="false">IF(ISBLANK(A77),"",LOOKUP(A77,list_installations,'B.1.c. Installations'!$D$5:$D$505))</f>
        <v/>
      </c>
      <c r="E77" s="190" t="str">
        <f aca="false">IF(ISBLANK(A77),"",LOOKUP(A77,list_installations,'B.1.c. Installations'!$E$5:$E$505))</f>
        <v/>
      </c>
      <c r="F77" s="191" t="str">
        <f aca="false">IF(ISBLANK(A77),"",IF($F$2=$U$1,0.6408,$G$2))</f>
        <v/>
      </c>
      <c r="G77" s="191"/>
      <c r="H77" s="192"/>
      <c r="I77" s="193"/>
      <c r="J77" s="194" t="str">
        <f aca="false">IF(ISBLANK(A77),"",H77*I77)</f>
        <v/>
      </c>
      <c r="K77" s="195" t="str">
        <f aca="false">IF(ISBLANK(A77),"",J77*F77)</f>
        <v/>
      </c>
      <c r="L77" s="196" t="str">
        <f aca="false">IF(ISBLANK(A77),"",ROUND(K77*'Correction factor'!$B$7,0))</f>
        <v/>
      </c>
      <c r="M77" s="197" t="str">
        <f aca="false">IF(ISBLANK(A77),"",ROUND(K77*'Correction factor'!$C$7,0))</f>
        <v/>
      </c>
      <c r="N77" s="197" t="str">
        <f aca="false">IF(ISBLANK(A77),"",ROUND(K77*'Correction factor'!$D$7,0))</f>
        <v/>
      </c>
      <c r="O77" s="197" t="str">
        <f aca="false">IF(ISBLANK(A77),"",ROUND(K77*'Correction factor'!$E$7,0))</f>
        <v/>
      </c>
      <c r="P77" s="197" t="str">
        <f aca="false">IF(ISBLANK(A77),"",ROUND(K77*'Correction factor'!$F$7,0))</f>
        <v/>
      </c>
      <c r="Q77" s="197" t="str">
        <f aca="false">IF(ISBLANK(A77),"",ROUND(K77*'Correction factor'!$G$7,0))</f>
        <v/>
      </c>
      <c r="R77" s="197" t="str">
        <f aca="false">IF(ISBLANK(A77),"",ROUND(K77*'Correction factor'!$H$7,0))</f>
        <v/>
      </c>
      <c r="S77" s="194" t="str">
        <f aca="false">IF(ISBLANK(A77),"",ROUND(K77*'Correction factor'!$I$7,0))</f>
        <v/>
      </c>
    </row>
    <row r="78" customFormat="false" ht="12.75" hidden="false" customHeight="false" outlineLevel="0" collapsed="false">
      <c r="A78" s="187"/>
      <c r="B78" s="188" t="str">
        <f aca="false">IF(ISBLANK(A78),"",LOOKUP(A78,list_installations,'B.1.c. Installations'!$B$5:$B$505))</f>
        <v/>
      </c>
      <c r="C78" s="188" t="str">
        <f aca="false">IF(ISBLANK(A78),"",LOOKUP(A78,list_installations,'B.1.c. Installations'!$C$5:$C$505))</f>
        <v/>
      </c>
      <c r="D78" s="189" t="str">
        <f aca="false">IF(ISBLANK(A78),"",LOOKUP(A78,list_installations,'B.1.c. Installations'!$D$5:$D$505))</f>
        <v/>
      </c>
      <c r="E78" s="190" t="str">
        <f aca="false">IF(ISBLANK(A78),"",LOOKUP(A78,list_installations,'B.1.c. Installations'!$E$5:$E$505))</f>
        <v/>
      </c>
      <c r="F78" s="191" t="str">
        <f aca="false">IF(ISBLANK(A78),"",IF($F$2=$U$1,0.6408,$G$2))</f>
        <v/>
      </c>
      <c r="G78" s="191"/>
      <c r="H78" s="192"/>
      <c r="I78" s="193"/>
      <c r="J78" s="194" t="str">
        <f aca="false">IF(ISBLANK(A78),"",H78*I78)</f>
        <v/>
      </c>
      <c r="K78" s="195" t="str">
        <f aca="false">IF(ISBLANK(A78),"",J78*F78)</f>
        <v/>
      </c>
      <c r="L78" s="196" t="str">
        <f aca="false">IF(ISBLANK(A78),"",ROUND(K78*'Correction factor'!$B$7,0))</f>
        <v/>
      </c>
      <c r="M78" s="197" t="str">
        <f aca="false">IF(ISBLANK(A78),"",ROUND(K78*'Correction factor'!$C$7,0))</f>
        <v/>
      </c>
      <c r="N78" s="197" t="str">
        <f aca="false">IF(ISBLANK(A78),"",ROUND(K78*'Correction factor'!$D$7,0))</f>
        <v/>
      </c>
      <c r="O78" s="197" t="str">
        <f aca="false">IF(ISBLANK(A78),"",ROUND(K78*'Correction factor'!$E$7,0))</f>
        <v/>
      </c>
      <c r="P78" s="197" t="str">
        <f aca="false">IF(ISBLANK(A78),"",ROUND(K78*'Correction factor'!$F$7,0))</f>
        <v/>
      </c>
      <c r="Q78" s="197" t="str">
        <f aca="false">IF(ISBLANK(A78),"",ROUND(K78*'Correction factor'!$G$7,0))</f>
        <v/>
      </c>
      <c r="R78" s="197" t="str">
        <f aca="false">IF(ISBLANK(A78),"",ROUND(K78*'Correction factor'!$H$7,0))</f>
        <v/>
      </c>
      <c r="S78" s="194" t="str">
        <f aca="false">IF(ISBLANK(A78),"",ROUND(K78*'Correction factor'!$I$7,0))</f>
        <v/>
      </c>
    </row>
    <row r="79" customFormat="false" ht="12.75" hidden="false" customHeight="false" outlineLevel="0" collapsed="false">
      <c r="A79" s="187"/>
      <c r="B79" s="188" t="str">
        <f aca="false">IF(ISBLANK(A79),"",LOOKUP(A79,list_installations,'B.1.c. Installations'!$B$5:$B$505))</f>
        <v/>
      </c>
      <c r="C79" s="188" t="str">
        <f aca="false">IF(ISBLANK(A79),"",LOOKUP(A79,list_installations,'B.1.c. Installations'!$C$5:$C$505))</f>
        <v/>
      </c>
      <c r="D79" s="189" t="str">
        <f aca="false">IF(ISBLANK(A79),"",LOOKUP(A79,list_installations,'B.1.c. Installations'!$D$5:$D$505))</f>
        <v/>
      </c>
      <c r="E79" s="190" t="str">
        <f aca="false">IF(ISBLANK(A79),"",LOOKUP(A79,list_installations,'B.1.c. Installations'!$E$5:$E$505))</f>
        <v/>
      </c>
      <c r="F79" s="191" t="str">
        <f aca="false">IF(ISBLANK(A79),"",IF($F$2=$U$1,0.6408,$G$2))</f>
        <v/>
      </c>
      <c r="G79" s="191"/>
      <c r="H79" s="192"/>
      <c r="I79" s="193"/>
      <c r="J79" s="194" t="str">
        <f aca="false">IF(ISBLANK(A79),"",H79*I79)</f>
        <v/>
      </c>
      <c r="K79" s="195" t="str">
        <f aca="false">IF(ISBLANK(A79),"",J79*F79)</f>
        <v/>
      </c>
      <c r="L79" s="196" t="str">
        <f aca="false">IF(ISBLANK(A79),"",ROUND(K79*'Correction factor'!$B$7,0))</f>
        <v/>
      </c>
      <c r="M79" s="197" t="str">
        <f aca="false">IF(ISBLANK(A79),"",ROUND(K79*'Correction factor'!$C$7,0))</f>
        <v/>
      </c>
      <c r="N79" s="197" t="str">
        <f aca="false">IF(ISBLANK(A79),"",ROUND(K79*'Correction factor'!$D$7,0))</f>
        <v/>
      </c>
      <c r="O79" s="197" t="str">
        <f aca="false">IF(ISBLANK(A79),"",ROUND(K79*'Correction factor'!$E$7,0))</f>
        <v/>
      </c>
      <c r="P79" s="197" t="str">
        <f aca="false">IF(ISBLANK(A79),"",ROUND(K79*'Correction factor'!$F$7,0))</f>
        <v/>
      </c>
      <c r="Q79" s="197" t="str">
        <f aca="false">IF(ISBLANK(A79),"",ROUND(K79*'Correction factor'!$G$7,0))</f>
        <v/>
      </c>
      <c r="R79" s="197" t="str">
        <f aca="false">IF(ISBLANK(A79),"",ROUND(K79*'Correction factor'!$H$7,0))</f>
        <v/>
      </c>
      <c r="S79" s="194" t="str">
        <f aca="false">IF(ISBLANK(A79),"",ROUND(K79*'Correction factor'!$I$7,0))</f>
        <v/>
      </c>
    </row>
    <row r="80" customFormat="false" ht="12.75" hidden="false" customHeight="false" outlineLevel="0" collapsed="false">
      <c r="A80" s="187"/>
      <c r="B80" s="188" t="str">
        <f aca="false">IF(ISBLANK(A80),"",LOOKUP(A80,list_installations,'B.1.c. Installations'!$B$5:$B$505))</f>
        <v/>
      </c>
      <c r="C80" s="188" t="str">
        <f aca="false">IF(ISBLANK(A80),"",LOOKUP(A80,list_installations,'B.1.c. Installations'!$C$5:$C$505))</f>
        <v/>
      </c>
      <c r="D80" s="189" t="str">
        <f aca="false">IF(ISBLANK(A80),"",LOOKUP(A80,list_installations,'B.1.c. Installations'!$D$5:$D$505))</f>
        <v/>
      </c>
      <c r="E80" s="190" t="str">
        <f aca="false">IF(ISBLANK(A80),"",LOOKUP(A80,list_installations,'B.1.c. Installations'!$E$5:$E$505))</f>
        <v/>
      </c>
      <c r="F80" s="191" t="str">
        <f aca="false">IF(ISBLANK(A80),"",IF($F$2=$U$1,0.6408,$G$2))</f>
        <v/>
      </c>
      <c r="G80" s="191"/>
      <c r="H80" s="192"/>
      <c r="I80" s="193"/>
      <c r="J80" s="194" t="str">
        <f aca="false">IF(ISBLANK(A80),"",H80*I80)</f>
        <v/>
      </c>
      <c r="K80" s="195" t="str">
        <f aca="false">IF(ISBLANK(A80),"",J80*F80)</f>
        <v/>
      </c>
      <c r="L80" s="196" t="str">
        <f aca="false">IF(ISBLANK(A80),"",ROUND(K80*'Correction factor'!$B$7,0))</f>
        <v/>
      </c>
      <c r="M80" s="197" t="str">
        <f aca="false">IF(ISBLANK(A80),"",ROUND(K80*'Correction factor'!$C$7,0))</f>
        <v/>
      </c>
      <c r="N80" s="197" t="str">
        <f aca="false">IF(ISBLANK(A80),"",ROUND(K80*'Correction factor'!$D$7,0))</f>
        <v/>
      </c>
      <c r="O80" s="197" t="str">
        <f aca="false">IF(ISBLANK(A80),"",ROUND(K80*'Correction factor'!$E$7,0))</f>
        <v/>
      </c>
      <c r="P80" s="197" t="str">
        <f aca="false">IF(ISBLANK(A80),"",ROUND(K80*'Correction factor'!$F$7,0))</f>
        <v/>
      </c>
      <c r="Q80" s="197" t="str">
        <f aca="false">IF(ISBLANK(A80),"",ROUND(K80*'Correction factor'!$G$7,0))</f>
        <v/>
      </c>
      <c r="R80" s="197" t="str">
        <f aca="false">IF(ISBLANK(A80),"",ROUND(K80*'Correction factor'!$H$7,0))</f>
        <v/>
      </c>
      <c r="S80" s="194" t="str">
        <f aca="false">IF(ISBLANK(A80),"",ROUND(K80*'Correction factor'!$I$7,0))</f>
        <v/>
      </c>
    </row>
    <row r="81" customFormat="false" ht="12.75" hidden="false" customHeight="false" outlineLevel="0" collapsed="false">
      <c r="A81" s="187"/>
      <c r="B81" s="188" t="str">
        <f aca="false">IF(ISBLANK(A81),"",LOOKUP(A81,list_installations,'B.1.c. Installations'!$B$5:$B$505))</f>
        <v/>
      </c>
      <c r="C81" s="188" t="str">
        <f aca="false">IF(ISBLANK(A81),"",LOOKUP(A81,list_installations,'B.1.c. Installations'!$C$5:$C$505))</f>
        <v/>
      </c>
      <c r="D81" s="189" t="str">
        <f aca="false">IF(ISBLANK(A81),"",LOOKUP(A81,list_installations,'B.1.c. Installations'!$D$5:$D$505))</f>
        <v/>
      </c>
      <c r="E81" s="190" t="str">
        <f aca="false">IF(ISBLANK(A81),"",LOOKUP(A81,list_installations,'B.1.c. Installations'!$E$5:$E$505))</f>
        <v/>
      </c>
      <c r="F81" s="191" t="str">
        <f aca="false">IF(ISBLANK(A81),"",IF($F$2=$U$1,0.6408,$G$2))</f>
        <v/>
      </c>
      <c r="G81" s="191"/>
      <c r="H81" s="192"/>
      <c r="I81" s="193"/>
      <c r="J81" s="194" t="str">
        <f aca="false">IF(ISBLANK(A81),"",H81*I81)</f>
        <v/>
      </c>
      <c r="K81" s="195" t="str">
        <f aca="false">IF(ISBLANK(A81),"",J81*F81)</f>
        <v/>
      </c>
      <c r="L81" s="196" t="str">
        <f aca="false">IF(ISBLANK(A81),"",ROUND(K81*'Correction factor'!$B$7,0))</f>
        <v/>
      </c>
      <c r="M81" s="197" t="str">
        <f aca="false">IF(ISBLANK(A81),"",ROUND(K81*'Correction factor'!$C$7,0))</f>
        <v/>
      </c>
      <c r="N81" s="197" t="str">
        <f aca="false">IF(ISBLANK(A81),"",ROUND(K81*'Correction factor'!$D$7,0))</f>
        <v/>
      </c>
      <c r="O81" s="197" t="str">
        <f aca="false">IF(ISBLANK(A81),"",ROUND(K81*'Correction factor'!$E$7,0))</f>
        <v/>
      </c>
      <c r="P81" s="197" t="str">
        <f aca="false">IF(ISBLANK(A81),"",ROUND(K81*'Correction factor'!$F$7,0))</f>
        <v/>
      </c>
      <c r="Q81" s="197" t="str">
        <f aca="false">IF(ISBLANK(A81),"",ROUND(K81*'Correction factor'!$G$7,0))</f>
        <v/>
      </c>
      <c r="R81" s="197" t="str">
        <f aca="false">IF(ISBLANK(A81),"",ROUND(K81*'Correction factor'!$H$7,0))</f>
        <v/>
      </c>
      <c r="S81" s="194" t="str">
        <f aca="false">IF(ISBLANK(A81),"",ROUND(K81*'Correction factor'!$I$7,0))</f>
        <v/>
      </c>
    </row>
    <row r="82" customFormat="false" ht="12.75" hidden="false" customHeight="false" outlineLevel="0" collapsed="false">
      <c r="A82" s="187"/>
      <c r="B82" s="188" t="str">
        <f aca="false">IF(ISBLANK(A82),"",LOOKUP(A82,list_installations,'B.1.c. Installations'!$B$5:$B$505))</f>
        <v/>
      </c>
      <c r="C82" s="188" t="str">
        <f aca="false">IF(ISBLANK(A82),"",LOOKUP(A82,list_installations,'B.1.c. Installations'!$C$5:$C$505))</f>
        <v/>
      </c>
      <c r="D82" s="189" t="str">
        <f aca="false">IF(ISBLANK(A82),"",LOOKUP(A82,list_installations,'B.1.c. Installations'!$D$5:$D$505))</f>
        <v/>
      </c>
      <c r="E82" s="190" t="str">
        <f aca="false">IF(ISBLANK(A82),"",LOOKUP(A82,list_installations,'B.1.c. Installations'!$E$5:$E$505))</f>
        <v/>
      </c>
      <c r="F82" s="191" t="str">
        <f aca="false">IF(ISBLANK(A82),"",IF($F$2=$U$1,0.6408,$G$2))</f>
        <v/>
      </c>
      <c r="G82" s="191"/>
      <c r="H82" s="192"/>
      <c r="I82" s="193"/>
      <c r="J82" s="194" t="str">
        <f aca="false">IF(ISBLANK(A82),"",H82*I82)</f>
        <v/>
      </c>
      <c r="K82" s="195" t="str">
        <f aca="false">IF(ISBLANK(A82),"",J82*F82)</f>
        <v/>
      </c>
      <c r="L82" s="196" t="str">
        <f aca="false">IF(ISBLANK(A82),"",ROUND(K82*'Correction factor'!$B$7,0))</f>
        <v/>
      </c>
      <c r="M82" s="197" t="str">
        <f aca="false">IF(ISBLANK(A82),"",ROUND(K82*'Correction factor'!$C$7,0))</f>
        <v/>
      </c>
      <c r="N82" s="197" t="str">
        <f aca="false">IF(ISBLANK(A82),"",ROUND(K82*'Correction factor'!$D$7,0))</f>
        <v/>
      </c>
      <c r="O82" s="197" t="str">
        <f aca="false">IF(ISBLANK(A82),"",ROUND(K82*'Correction factor'!$E$7,0))</f>
        <v/>
      </c>
      <c r="P82" s="197" t="str">
        <f aca="false">IF(ISBLANK(A82),"",ROUND(K82*'Correction factor'!$F$7,0))</f>
        <v/>
      </c>
      <c r="Q82" s="197" t="str">
        <f aca="false">IF(ISBLANK(A82),"",ROUND(K82*'Correction factor'!$G$7,0))</f>
        <v/>
      </c>
      <c r="R82" s="197" t="str">
        <f aca="false">IF(ISBLANK(A82),"",ROUND(K82*'Correction factor'!$H$7,0))</f>
        <v/>
      </c>
      <c r="S82" s="194" t="str">
        <f aca="false">IF(ISBLANK(A82),"",ROUND(K82*'Correction factor'!$I$7,0))</f>
        <v/>
      </c>
    </row>
    <row r="83" customFormat="false" ht="12.75" hidden="false" customHeight="false" outlineLevel="0" collapsed="false">
      <c r="A83" s="187"/>
      <c r="B83" s="188" t="str">
        <f aca="false">IF(ISBLANK(A83),"",LOOKUP(A83,list_installations,'B.1.c. Installations'!$B$5:$B$505))</f>
        <v/>
      </c>
      <c r="C83" s="188" t="str">
        <f aca="false">IF(ISBLANK(A83),"",LOOKUP(A83,list_installations,'B.1.c. Installations'!$C$5:$C$505))</f>
        <v/>
      </c>
      <c r="D83" s="189" t="str">
        <f aca="false">IF(ISBLANK(A83),"",LOOKUP(A83,list_installations,'B.1.c. Installations'!$D$5:$D$505))</f>
        <v/>
      </c>
      <c r="E83" s="190" t="str">
        <f aca="false">IF(ISBLANK(A83),"",LOOKUP(A83,list_installations,'B.1.c. Installations'!$E$5:$E$505))</f>
        <v/>
      </c>
      <c r="F83" s="191" t="str">
        <f aca="false">IF(ISBLANK(A83),"",IF($F$2=$U$1,0.6408,$G$2))</f>
        <v/>
      </c>
      <c r="G83" s="191"/>
      <c r="H83" s="192"/>
      <c r="I83" s="193"/>
      <c r="J83" s="194" t="str">
        <f aca="false">IF(ISBLANK(A83),"",H83*I83)</f>
        <v/>
      </c>
      <c r="K83" s="195" t="str">
        <f aca="false">IF(ISBLANK(A83),"",J83*F83)</f>
        <v/>
      </c>
      <c r="L83" s="196" t="str">
        <f aca="false">IF(ISBLANK(A83),"",ROUND(K83*'Correction factor'!$B$7,0))</f>
        <v/>
      </c>
      <c r="M83" s="197" t="str">
        <f aca="false">IF(ISBLANK(A83),"",ROUND(K83*'Correction factor'!$C$7,0))</f>
        <v/>
      </c>
      <c r="N83" s="197" t="str">
        <f aca="false">IF(ISBLANK(A83),"",ROUND(K83*'Correction factor'!$D$7,0))</f>
        <v/>
      </c>
      <c r="O83" s="197" t="str">
        <f aca="false">IF(ISBLANK(A83),"",ROUND(K83*'Correction factor'!$E$7,0))</f>
        <v/>
      </c>
      <c r="P83" s="197" t="str">
        <f aca="false">IF(ISBLANK(A83),"",ROUND(K83*'Correction factor'!$F$7,0))</f>
        <v/>
      </c>
      <c r="Q83" s="197" t="str">
        <f aca="false">IF(ISBLANK(A83),"",ROUND(K83*'Correction factor'!$G$7,0))</f>
        <v/>
      </c>
      <c r="R83" s="197" t="str">
        <f aca="false">IF(ISBLANK(A83),"",ROUND(K83*'Correction factor'!$H$7,0))</f>
        <v/>
      </c>
      <c r="S83" s="194" t="str">
        <f aca="false">IF(ISBLANK(A83),"",ROUND(K83*'Correction factor'!$I$7,0))</f>
        <v/>
      </c>
    </row>
    <row r="84" customFormat="false" ht="12.75" hidden="false" customHeight="false" outlineLevel="0" collapsed="false">
      <c r="A84" s="187"/>
      <c r="B84" s="188" t="str">
        <f aca="false">IF(ISBLANK(A84),"",LOOKUP(A84,list_installations,'B.1.c. Installations'!$B$5:$B$505))</f>
        <v/>
      </c>
      <c r="C84" s="188" t="str">
        <f aca="false">IF(ISBLANK(A84),"",LOOKUP(A84,list_installations,'B.1.c. Installations'!$C$5:$C$505))</f>
        <v/>
      </c>
      <c r="D84" s="189" t="str">
        <f aca="false">IF(ISBLANK(A84),"",LOOKUP(A84,list_installations,'B.1.c. Installations'!$D$5:$D$505))</f>
        <v/>
      </c>
      <c r="E84" s="190" t="str">
        <f aca="false">IF(ISBLANK(A84),"",LOOKUP(A84,list_installations,'B.1.c. Installations'!$E$5:$E$505))</f>
        <v/>
      </c>
      <c r="F84" s="191" t="str">
        <f aca="false">IF(ISBLANK(A84),"",IF($F$2=$U$1,0.6408,$G$2))</f>
        <v/>
      </c>
      <c r="G84" s="191"/>
      <c r="H84" s="192"/>
      <c r="I84" s="193"/>
      <c r="J84" s="194" t="str">
        <f aca="false">IF(ISBLANK(A84),"",H84*I84)</f>
        <v/>
      </c>
      <c r="K84" s="195" t="str">
        <f aca="false">IF(ISBLANK(A84),"",J84*F84)</f>
        <v/>
      </c>
      <c r="L84" s="196" t="str">
        <f aca="false">IF(ISBLANK(A84),"",ROUND(K84*'Correction factor'!$B$7,0))</f>
        <v/>
      </c>
      <c r="M84" s="197" t="str">
        <f aca="false">IF(ISBLANK(A84),"",ROUND(K84*'Correction factor'!$C$7,0))</f>
        <v/>
      </c>
      <c r="N84" s="197" t="str">
        <f aca="false">IF(ISBLANK(A84),"",ROUND(K84*'Correction factor'!$D$7,0))</f>
        <v/>
      </c>
      <c r="O84" s="197" t="str">
        <f aca="false">IF(ISBLANK(A84),"",ROUND(K84*'Correction factor'!$E$7,0))</f>
        <v/>
      </c>
      <c r="P84" s="197" t="str">
        <f aca="false">IF(ISBLANK(A84),"",ROUND(K84*'Correction factor'!$F$7,0))</f>
        <v/>
      </c>
      <c r="Q84" s="197" t="str">
        <f aca="false">IF(ISBLANK(A84),"",ROUND(K84*'Correction factor'!$G$7,0))</f>
        <v/>
      </c>
      <c r="R84" s="197" t="str">
        <f aca="false">IF(ISBLANK(A84),"",ROUND(K84*'Correction factor'!$H$7,0))</f>
        <v/>
      </c>
      <c r="S84" s="194" t="str">
        <f aca="false">IF(ISBLANK(A84),"",ROUND(K84*'Correction factor'!$I$7,0))</f>
        <v/>
      </c>
    </row>
    <row r="85" customFormat="false" ht="12.75" hidden="false" customHeight="false" outlineLevel="0" collapsed="false">
      <c r="A85" s="187"/>
      <c r="B85" s="188" t="str">
        <f aca="false">IF(ISBLANK(A85),"",LOOKUP(A85,list_installations,'B.1.c. Installations'!$B$5:$B$505))</f>
        <v/>
      </c>
      <c r="C85" s="188" t="str">
        <f aca="false">IF(ISBLANK(A85),"",LOOKUP(A85,list_installations,'B.1.c. Installations'!$C$5:$C$505))</f>
        <v/>
      </c>
      <c r="D85" s="189" t="str">
        <f aca="false">IF(ISBLANK(A85),"",LOOKUP(A85,list_installations,'B.1.c. Installations'!$D$5:$D$505))</f>
        <v/>
      </c>
      <c r="E85" s="190" t="str">
        <f aca="false">IF(ISBLANK(A85),"",LOOKUP(A85,list_installations,'B.1.c. Installations'!$E$5:$E$505))</f>
        <v/>
      </c>
      <c r="F85" s="191" t="str">
        <f aca="false">IF(ISBLANK(A85),"",IF($F$2=$U$1,0.6408,$G$2))</f>
        <v/>
      </c>
      <c r="G85" s="191"/>
      <c r="H85" s="192"/>
      <c r="I85" s="193"/>
      <c r="J85" s="194" t="str">
        <f aca="false">IF(ISBLANK(A85),"",H85*I85)</f>
        <v/>
      </c>
      <c r="K85" s="195" t="str">
        <f aca="false">IF(ISBLANK(A85),"",J85*F85)</f>
        <v/>
      </c>
      <c r="L85" s="196" t="str">
        <f aca="false">IF(ISBLANK(A85),"",ROUND(K85*'Correction factor'!$B$7,0))</f>
        <v/>
      </c>
      <c r="M85" s="197" t="str">
        <f aca="false">IF(ISBLANK(A85),"",ROUND(K85*'Correction factor'!$C$7,0))</f>
        <v/>
      </c>
      <c r="N85" s="197" t="str">
        <f aca="false">IF(ISBLANK(A85),"",ROUND(K85*'Correction factor'!$D$7,0))</f>
        <v/>
      </c>
      <c r="O85" s="197" t="str">
        <f aca="false">IF(ISBLANK(A85),"",ROUND(K85*'Correction factor'!$E$7,0))</f>
        <v/>
      </c>
      <c r="P85" s="197" t="str">
        <f aca="false">IF(ISBLANK(A85),"",ROUND(K85*'Correction factor'!$F$7,0))</f>
        <v/>
      </c>
      <c r="Q85" s="197" t="str">
        <f aca="false">IF(ISBLANK(A85),"",ROUND(K85*'Correction factor'!$G$7,0))</f>
        <v/>
      </c>
      <c r="R85" s="197" t="str">
        <f aca="false">IF(ISBLANK(A85),"",ROUND(K85*'Correction factor'!$H$7,0))</f>
        <v/>
      </c>
      <c r="S85" s="194" t="str">
        <f aca="false">IF(ISBLANK(A85),"",ROUND(K85*'Correction factor'!$I$7,0))</f>
        <v/>
      </c>
    </row>
    <row r="86" customFormat="false" ht="12.75" hidden="false" customHeight="false" outlineLevel="0" collapsed="false">
      <c r="A86" s="187"/>
      <c r="B86" s="188" t="str">
        <f aca="false">IF(ISBLANK(A86),"",LOOKUP(A86,list_installations,'B.1.c. Installations'!$B$5:$B$505))</f>
        <v/>
      </c>
      <c r="C86" s="188" t="str">
        <f aca="false">IF(ISBLANK(A86),"",LOOKUP(A86,list_installations,'B.1.c. Installations'!$C$5:$C$505))</f>
        <v/>
      </c>
      <c r="D86" s="189" t="str">
        <f aca="false">IF(ISBLANK(A86),"",LOOKUP(A86,list_installations,'B.1.c. Installations'!$D$5:$D$505))</f>
        <v/>
      </c>
      <c r="E86" s="190" t="str">
        <f aca="false">IF(ISBLANK(A86),"",LOOKUP(A86,list_installations,'B.1.c. Installations'!$E$5:$E$505))</f>
        <v/>
      </c>
      <c r="F86" s="191" t="str">
        <f aca="false">IF(ISBLANK(A86),"",IF($F$2=$U$1,0.6408,$G$2))</f>
        <v/>
      </c>
      <c r="G86" s="191"/>
      <c r="H86" s="192"/>
      <c r="I86" s="193"/>
      <c r="J86" s="194" t="str">
        <f aca="false">IF(ISBLANK(A86),"",H86*I86)</f>
        <v/>
      </c>
      <c r="K86" s="195" t="str">
        <f aca="false">IF(ISBLANK(A86),"",J86*F86)</f>
        <v/>
      </c>
      <c r="L86" s="196" t="str">
        <f aca="false">IF(ISBLANK(A86),"",ROUND(K86*'Correction factor'!$B$7,0))</f>
        <v/>
      </c>
      <c r="M86" s="197" t="str">
        <f aca="false">IF(ISBLANK(A86),"",ROUND(K86*'Correction factor'!$C$7,0))</f>
        <v/>
      </c>
      <c r="N86" s="197" t="str">
        <f aca="false">IF(ISBLANK(A86),"",ROUND(K86*'Correction factor'!$D$7,0))</f>
        <v/>
      </c>
      <c r="O86" s="197" t="str">
        <f aca="false">IF(ISBLANK(A86),"",ROUND(K86*'Correction factor'!$E$7,0))</f>
        <v/>
      </c>
      <c r="P86" s="197" t="str">
        <f aca="false">IF(ISBLANK(A86),"",ROUND(K86*'Correction factor'!$F$7,0))</f>
        <v/>
      </c>
      <c r="Q86" s="197" t="str">
        <f aca="false">IF(ISBLANK(A86),"",ROUND(K86*'Correction factor'!$G$7,0))</f>
        <v/>
      </c>
      <c r="R86" s="197" t="str">
        <f aca="false">IF(ISBLANK(A86),"",ROUND(K86*'Correction factor'!$H$7,0))</f>
        <v/>
      </c>
      <c r="S86" s="194" t="str">
        <f aca="false">IF(ISBLANK(A86),"",ROUND(K86*'Correction factor'!$I$7,0))</f>
        <v/>
      </c>
    </row>
    <row r="87" customFormat="false" ht="12.75" hidden="false" customHeight="false" outlineLevel="0" collapsed="false">
      <c r="A87" s="187"/>
      <c r="B87" s="188" t="str">
        <f aca="false">IF(ISBLANK(A87),"",LOOKUP(A87,list_installations,'B.1.c. Installations'!$B$5:$B$505))</f>
        <v/>
      </c>
      <c r="C87" s="188" t="str">
        <f aca="false">IF(ISBLANK(A87),"",LOOKUP(A87,list_installations,'B.1.c. Installations'!$C$5:$C$505))</f>
        <v/>
      </c>
      <c r="D87" s="189" t="str">
        <f aca="false">IF(ISBLANK(A87),"",LOOKUP(A87,list_installations,'B.1.c. Installations'!$D$5:$D$505))</f>
        <v/>
      </c>
      <c r="E87" s="190" t="str">
        <f aca="false">IF(ISBLANK(A87),"",LOOKUP(A87,list_installations,'B.1.c. Installations'!$E$5:$E$505))</f>
        <v/>
      </c>
      <c r="F87" s="191" t="str">
        <f aca="false">IF(ISBLANK(A87),"",IF($F$2=$U$1,0.6408,$G$2))</f>
        <v/>
      </c>
      <c r="G87" s="191"/>
      <c r="H87" s="192"/>
      <c r="I87" s="193"/>
      <c r="J87" s="194" t="str">
        <f aca="false">IF(ISBLANK(A87),"",H87*I87)</f>
        <v/>
      </c>
      <c r="K87" s="195" t="str">
        <f aca="false">IF(ISBLANK(A87),"",J87*F87)</f>
        <v/>
      </c>
      <c r="L87" s="196" t="str">
        <f aca="false">IF(ISBLANK(A87),"",ROUND(K87*'Correction factor'!$B$7,0))</f>
        <v/>
      </c>
      <c r="M87" s="197" t="str">
        <f aca="false">IF(ISBLANK(A87),"",ROUND(K87*'Correction factor'!$C$7,0))</f>
        <v/>
      </c>
      <c r="N87" s="197" t="str">
        <f aca="false">IF(ISBLANK(A87),"",ROUND(K87*'Correction factor'!$D$7,0))</f>
        <v/>
      </c>
      <c r="O87" s="197" t="str">
        <f aca="false">IF(ISBLANK(A87),"",ROUND(K87*'Correction factor'!$E$7,0))</f>
        <v/>
      </c>
      <c r="P87" s="197" t="str">
        <f aca="false">IF(ISBLANK(A87),"",ROUND(K87*'Correction factor'!$F$7,0))</f>
        <v/>
      </c>
      <c r="Q87" s="197" t="str">
        <f aca="false">IF(ISBLANK(A87),"",ROUND(K87*'Correction factor'!$G$7,0))</f>
        <v/>
      </c>
      <c r="R87" s="197" t="str">
        <f aca="false">IF(ISBLANK(A87),"",ROUND(K87*'Correction factor'!$H$7,0))</f>
        <v/>
      </c>
      <c r="S87" s="194" t="str">
        <f aca="false">IF(ISBLANK(A87),"",ROUND(K87*'Correction factor'!$I$7,0))</f>
        <v/>
      </c>
    </row>
    <row r="88" customFormat="false" ht="12.75" hidden="false" customHeight="false" outlineLevel="0" collapsed="false">
      <c r="A88" s="187"/>
      <c r="B88" s="188" t="str">
        <f aca="false">IF(ISBLANK(A88),"",LOOKUP(A88,list_installations,'B.1.c. Installations'!$B$5:$B$505))</f>
        <v/>
      </c>
      <c r="C88" s="188" t="str">
        <f aca="false">IF(ISBLANK(A88),"",LOOKUP(A88,list_installations,'B.1.c. Installations'!$C$5:$C$505))</f>
        <v/>
      </c>
      <c r="D88" s="189" t="str">
        <f aca="false">IF(ISBLANK(A88),"",LOOKUP(A88,list_installations,'B.1.c. Installations'!$D$5:$D$505))</f>
        <v/>
      </c>
      <c r="E88" s="190" t="str">
        <f aca="false">IF(ISBLANK(A88),"",LOOKUP(A88,list_installations,'B.1.c. Installations'!$E$5:$E$505))</f>
        <v/>
      </c>
      <c r="F88" s="191" t="str">
        <f aca="false">IF(ISBLANK(A88),"",IF($F$2=$U$1,0.6408,$G$2))</f>
        <v/>
      </c>
      <c r="G88" s="191"/>
      <c r="H88" s="192"/>
      <c r="I88" s="193"/>
      <c r="J88" s="194" t="str">
        <f aca="false">IF(ISBLANK(A88),"",H88*I88)</f>
        <v/>
      </c>
      <c r="K88" s="195" t="str">
        <f aca="false">IF(ISBLANK(A88),"",J88*F88)</f>
        <v/>
      </c>
      <c r="L88" s="196" t="str">
        <f aca="false">IF(ISBLANK(A88),"",ROUND(K88*'Correction factor'!$B$7,0))</f>
        <v/>
      </c>
      <c r="M88" s="197" t="str">
        <f aca="false">IF(ISBLANK(A88),"",ROUND(K88*'Correction factor'!$C$7,0))</f>
        <v/>
      </c>
      <c r="N88" s="197" t="str">
        <f aca="false">IF(ISBLANK(A88),"",ROUND(K88*'Correction factor'!$D$7,0))</f>
        <v/>
      </c>
      <c r="O88" s="197" t="str">
        <f aca="false">IF(ISBLANK(A88),"",ROUND(K88*'Correction factor'!$E$7,0))</f>
        <v/>
      </c>
      <c r="P88" s="197" t="str">
        <f aca="false">IF(ISBLANK(A88),"",ROUND(K88*'Correction factor'!$F$7,0))</f>
        <v/>
      </c>
      <c r="Q88" s="197" t="str">
        <f aca="false">IF(ISBLANK(A88),"",ROUND(K88*'Correction factor'!$G$7,0))</f>
        <v/>
      </c>
      <c r="R88" s="197" t="str">
        <f aca="false">IF(ISBLANK(A88),"",ROUND(K88*'Correction factor'!$H$7,0))</f>
        <v/>
      </c>
      <c r="S88" s="194" t="str">
        <f aca="false">IF(ISBLANK(A88),"",ROUND(K88*'Correction factor'!$I$7,0))</f>
        <v/>
      </c>
    </row>
    <row r="89" customFormat="false" ht="12.75" hidden="false" customHeight="false" outlineLevel="0" collapsed="false">
      <c r="A89" s="187"/>
      <c r="B89" s="188" t="str">
        <f aca="false">IF(ISBLANK(A89),"",LOOKUP(A89,list_installations,'B.1.c. Installations'!$B$5:$B$505))</f>
        <v/>
      </c>
      <c r="C89" s="188" t="str">
        <f aca="false">IF(ISBLANK(A89),"",LOOKUP(A89,list_installations,'B.1.c. Installations'!$C$5:$C$505))</f>
        <v/>
      </c>
      <c r="D89" s="189" t="str">
        <f aca="false">IF(ISBLANK(A89),"",LOOKUP(A89,list_installations,'B.1.c. Installations'!$D$5:$D$505))</f>
        <v/>
      </c>
      <c r="E89" s="190" t="str">
        <f aca="false">IF(ISBLANK(A89),"",LOOKUP(A89,list_installations,'B.1.c. Installations'!$E$5:$E$505))</f>
        <v/>
      </c>
      <c r="F89" s="191" t="str">
        <f aca="false">IF(ISBLANK(A89),"",IF($F$2=$U$1,0.6408,$G$2))</f>
        <v/>
      </c>
      <c r="G89" s="191"/>
      <c r="H89" s="192"/>
      <c r="I89" s="193"/>
      <c r="J89" s="194" t="str">
        <f aca="false">IF(ISBLANK(A89),"",H89*I89)</f>
        <v/>
      </c>
      <c r="K89" s="195" t="str">
        <f aca="false">IF(ISBLANK(A89),"",J89*F89)</f>
        <v/>
      </c>
      <c r="L89" s="196" t="str">
        <f aca="false">IF(ISBLANK(A89),"",ROUND(K89*'Correction factor'!$B$7,0))</f>
        <v/>
      </c>
      <c r="M89" s="197" t="str">
        <f aca="false">IF(ISBLANK(A89),"",ROUND(K89*'Correction factor'!$C$7,0))</f>
        <v/>
      </c>
      <c r="N89" s="197" t="str">
        <f aca="false">IF(ISBLANK(A89),"",ROUND(K89*'Correction factor'!$D$7,0))</f>
        <v/>
      </c>
      <c r="O89" s="197" t="str">
        <f aca="false">IF(ISBLANK(A89),"",ROUND(K89*'Correction factor'!$E$7,0))</f>
        <v/>
      </c>
      <c r="P89" s="197" t="str">
        <f aca="false">IF(ISBLANK(A89),"",ROUND(K89*'Correction factor'!$F$7,0))</f>
        <v/>
      </c>
      <c r="Q89" s="197" t="str">
        <f aca="false">IF(ISBLANK(A89),"",ROUND(K89*'Correction factor'!$G$7,0))</f>
        <v/>
      </c>
      <c r="R89" s="197" t="str">
        <f aca="false">IF(ISBLANK(A89),"",ROUND(K89*'Correction factor'!$H$7,0))</f>
        <v/>
      </c>
      <c r="S89" s="194" t="str">
        <f aca="false">IF(ISBLANK(A89),"",ROUND(K89*'Correction factor'!$I$7,0))</f>
        <v/>
      </c>
    </row>
    <row r="90" customFormat="false" ht="12.75" hidden="false" customHeight="false" outlineLevel="0" collapsed="false">
      <c r="A90" s="187"/>
      <c r="B90" s="188" t="str">
        <f aca="false">IF(ISBLANK(A90),"",LOOKUP(A90,list_installations,'B.1.c. Installations'!$B$5:$B$505))</f>
        <v/>
      </c>
      <c r="C90" s="188" t="str">
        <f aca="false">IF(ISBLANK(A90),"",LOOKUP(A90,list_installations,'B.1.c. Installations'!$C$5:$C$505))</f>
        <v/>
      </c>
      <c r="D90" s="189" t="str">
        <f aca="false">IF(ISBLANK(A90),"",LOOKUP(A90,list_installations,'B.1.c. Installations'!$D$5:$D$505))</f>
        <v/>
      </c>
      <c r="E90" s="190" t="str">
        <f aca="false">IF(ISBLANK(A90),"",LOOKUP(A90,list_installations,'B.1.c. Installations'!$E$5:$E$505))</f>
        <v/>
      </c>
      <c r="F90" s="191" t="str">
        <f aca="false">IF(ISBLANK(A90),"",IF($F$2=$U$1,0.6408,$G$2))</f>
        <v/>
      </c>
      <c r="G90" s="191"/>
      <c r="H90" s="192"/>
      <c r="I90" s="193"/>
      <c r="J90" s="194" t="str">
        <f aca="false">IF(ISBLANK(A90),"",H90*I90)</f>
        <v/>
      </c>
      <c r="K90" s="195" t="str">
        <f aca="false">IF(ISBLANK(A90),"",J90*F90)</f>
        <v/>
      </c>
      <c r="L90" s="196" t="str">
        <f aca="false">IF(ISBLANK(A90),"",ROUND(K90*'Correction factor'!$B$7,0))</f>
        <v/>
      </c>
      <c r="M90" s="197" t="str">
        <f aca="false">IF(ISBLANK(A90),"",ROUND(K90*'Correction factor'!$C$7,0))</f>
        <v/>
      </c>
      <c r="N90" s="197" t="str">
        <f aca="false">IF(ISBLANK(A90),"",ROUND(K90*'Correction factor'!$D$7,0))</f>
        <v/>
      </c>
      <c r="O90" s="197" t="str">
        <f aca="false">IF(ISBLANK(A90),"",ROUND(K90*'Correction factor'!$E$7,0))</f>
        <v/>
      </c>
      <c r="P90" s="197" t="str">
        <f aca="false">IF(ISBLANK(A90),"",ROUND(K90*'Correction factor'!$F$7,0))</f>
        <v/>
      </c>
      <c r="Q90" s="197" t="str">
        <f aca="false">IF(ISBLANK(A90),"",ROUND(K90*'Correction factor'!$G$7,0))</f>
        <v/>
      </c>
      <c r="R90" s="197" t="str">
        <f aca="false">IF(ISBLANK(A90),"",ROUND(K90*'Correction factor'!$H$7,0))</f>
        <v/>
      </c>
      <c r="S90" s="194" t="str">
        <f aca="false">IF(ISBLANK(A90),"",ROUND(K90*'Correction factor'!$I$7,0))</f>
        <v/>
      </c>
    </row>
    <row r="91" customFormat="false" ht="12.75" hidden="false" customHeight="false" outlineLevel="0" collapsed="false">
      <c r="A91" s="187"/>
      <c r="B91" s="188" t="str">
        <f aca="false">IF(ISBLANK(A91),"",LOOKUP(A91,list_installations,'B.1.c. Installations'!$B$5:$B$505))</f>
        <v/>
      </c>
      <c r="C91" s="188" t="str">
        <f aca="false">IF(ISBLANK(A91),"",LOOKUP(A91,list_installations,'B.1.c. Installations'!$C$5:$C$505))</f>
        <v/>
      </c>
      <c r="D91" s="189" t="str">
        <f aca="false">IF(ISBLANK(A91),"",LOOKUP(A91,list_installations,'B.1.c. Installations'!$D$5:$D$505))</f>
        <v/>
      </c>
      <c r="E91" s="190" t="str">
        <f aca="false">IF(ISBLANK(A91),"",LOOKUP(A91,list_installations,'B.1.c. Installations'!$E$5:$E$505))</f>
        <v/>
      </c>
      <c r="F91" s="191" t="str">
        <f aca="false">IF(ISBLANK(A91),"",IF($F$2=$U$1,0.6408,$G$2))</f>
        <v/>
      </c>
      <c r="G91" s="191"/>
      <c r="H91" s="192"/>
      <c r="I91" s="193"/>
      <c r="J91" s="194" t="str">
        <f aca="false">IF(ISBLANK(A91),"",H91*I91)</f>
        <v/>
      </c>
      <c r="K91" s="195" t="str">
        <f aca="false">IF(ISBLANK(A91),"",J91*F91)</f>
        <v/>
      </c>
      <c r="L91" s="196" t="str">
        <f aca="false">IF(ISBLANK(A91),"",ROUND(K91*'Correction factor'!$B$7,0))</f>
        <v/>
      </c>
      <c r="M91" s="197" t="str">
        <f aca="false">IF(ISBLANK(A91),"",ROUND(K91*'Correction factor'!$C$7,0))</f>
        <v/>
      </c>
      <c r="N91" s="197" t="str">
        <f aca="false">IF(ISBLANK(A91),"",ROUND(K91*'Correction factor'!$D$7,0))</f>
        <v/>
      </c>
      <c r="O91" s="197" t="str">
        <f aca="false">IF(ISBLANK(A91),"",ROUND(K91*'Correction factor'!$E$7,0))</f>
        <v/>
      </c>
      <c r="P91" s="197" t="str">
        <f aca="false">IF(ISBLANK(A91),"",ROUND(K91*'Correction factor'!$F$7,0))</f>
        <v/>
      </c>
      <c r="Q91" s="197" t="str">
        <f aca="false">IF(ISBLANK(A91),"",ROUND(K91*'Correction factor'!$G$7,0))</f>
        <v/>
      </c>
      <c r="R91" s="197" t="str">
        <f aca="false">IF(ISBLANK(A91),"",ROUND(K91*'Correction factor'!$H$7,0))</f>
        <v/>
      </c>
      <c r="S91" s="194" t="str">
        <f aca="false">IF(ISBLANK(A91),"",ROUND(K91*'Correction factor'!$I$7,0))</f>
        <v/>
      </c>
    </row>
    <row r="92" customFormat="false" ht="12.75" hidden="false" customHeight="false" outlineLevel="0" collapsed="false">
      <c r="A92" s="187"/>
      <c r="B92" s="188" t="str">
        <f aca="false">IF(ISBLANK(A92),"",LOOKUP(A92,list_installations,'B.1.c. Installations'!$B$5:$B$505))</f>
        <v/>
      </c>
      <c r="C92" s="188" t="str">
        <f aca="false">IF(ISBLANK(A92),"",LOOKUP(A92,list_installations,'B.1.c. Installations'!$C$5:$C$505))</f>
        <v/>
      </c>
      <c r="D92" s="189" t="str">
        <f aca="false">IF(ISBLANK(A92),"",LOOKUP(A92,list_installations,'B.1.c. Installations'!$D$5:$D$505))</f>
        <v/>
      </c>
      <c r="E92" s="190" t="str">
        <f aca="false">IF(ISBLANK(A92),"",LOOKUP(A92,list_installations,'B.1.c. Installations'!$E$5:$E$505))</f>
        <v/>
      </c>
      <c r="F92" s="191" t="str">
        <f aca="false">IF(ISBLANK(A92),"",IF($F$2=$U$1,0.6408,$G$2))</f>
        <v/>
      </c>
      <c r="G92" s="191"/>
      <c r="H92" s="192"/>
      <c r="I92" s="193"/>
      <c r="J92" s="194" t="str">
        <f aca="false">IF(ISBLANK(A92),"",H92*I92)</f>
        <v/>
      </c>
      <c r="K92" s="195" t="str">
        <f aca="false">IF(ISBLANK(A92),"",J92*F92)</f>
        <v/>
      </c>
      <c r="L92" s="196" t="str">
        <f aca="false">IF(ISBLANK(A92),"",ROUND(K92*'Correction factor'!$B$7,0))</f>
        <v/>
      </c>
      <c r="M92" s="197" t="str">
        <f aca="false">IF(ISBLANK(A92),"",ROUND(K92*'Correction factor'!$C$7,0))</f>
        <v/>
      </c>
      <c r="N92" s="197" t="str">
        <f aca="false">IF(ISBLANK(A92),"",ROUND(K92*'Correction factor'!$D$7,0))</f>
        <v/>
      </c>
      <c r="O92" s="197" t="str">
        <f aca="false">IF(ISBLANK(A92),"",ROUND(K92*'Correction factor'!$E$7,0))</f>
        <v/>
      </c>
      <c r="P92" s="197" t="str">
        <f aca="false">IF(ISBLANK(A92),"",ROUND(K92*'Correction factor'!$F$7,0))</f>
        <v/>
      </c>
      <c r="Q92" s="197" t="str">
        <f aca="false">IF(ISBLANK(A92),"",ROUND(K92*'Correction factor'!$G$7,0))</f>
        <v/>
      </c>
      <c r="R92" s="197" t="str">
        <f aca="false">IF(ISBLANK(A92),"",ROUND(K92*'Correction factor'!$H$7,0))</f>
        <v/>
      </c>
      <c r="S92" s="194" t="str">
        <f aca="false">IF(ISBLANK(A92),"",ROUND(K92*'Correction factor'!$I$7,0))</f>
        <v/>
      </c>
    </row>
    <row r="93" customFormat="false" ht="12.75" hidden="false" customHeight="false" outlineLevel="0" collapsed="false">
      <c r="A93" s="187"/>
      <c r="B93" s="188" t="str">
        <f aca="false">IF(ISBLANK(A93),"",LOOKUP(A93,list_installations,'B.1.c. Installations'!$B$5:$B$505))</f>
        <v/>
      </c>
      <c r="C93" s="188" t="str">
        <f aca="false">IF(ISBLANK(A93),"",LOOKUP(A93,list_installations,'B.1.c. Installations'!$C$5:$C$505))</f>
        <v/>
      </c>
      <c r="D93" s="189" t="str">
        <f aca="false">IF(ISBLANK(A93),"",LOOKUP(A93,list_installations,'B.1.c. Installations'!$D$5:$D$505))</f>
        <v/>
      </c>
      <c r="E93" s="190" t="str">
        <f aca="false">IF(ISBLANK(A93),"",LOOKUP(A93,list_installations,'B.1.c. Installations'!$E$5:$E$505))</f>
        <v/>
      </c>
      <c r="F93" s="191" t="str">
        <f aca="false">IF(ISBLANK(A93),"",IF($F$2=$U$1,0.6408,$G$2))</f>
        <v/>
      </c>
      <c r="G93" s="191"/>
      <c r="H93" s="192"/>
      <c r="I93" s="193"/>
      <c r="J93" s="194" t="str">
        <f aca="false">IF(ISBLANK(A93),"",H93*I93)</f>
        <v/>
      </c>
      <c r="K93" s="195" t="str">
        <f aca="false">IF(ISBLANK(A93),"",J93*F93)</f>
        <v/>
      </c>
      <c r="L93" s="196" t="str">
        <f aca="false">IF(ISBLANK(A93),"",ROUND(K93*'Correction factor'!$B$7,0))</f>
        <v/>
      </c>
      <c r="M93" s="197" t="str">
        <f aca="false">IF(ISBLANK(A93),"",ROUND(K93*'Correction factor'!$C$7,0))</f>
        <v/>
      </c>
      <c r="N93" s="197" t="str">
        <f aca="false">IF(ISBLANK(A93),"",ROUND(K93*'Correction factor'!$D$7,0))</f>
        <v/>
      </c>
      <c r="O93" s="197" t="str">
        <f aca="false">IF(ISBLANK(A93),"",ROUND(K93*'Correction factor'!$E$7,0))</f>
        <v/>
      </c>
      <c r="P93" s="197" t="str">
        <f aca="false">IF(ISBLANK(A93),"",ROUND(K93*'Correction factor'!$F$7,0))</f>
        <v/>
      </c>
      <c r="Q93" s="197" t="str">
        <f aca="false">IF(ISBLANK(A93),"",ROUND(K93*'Correction factor'!$G$7,0))</f>
        <v/>
      </c>
      <c r="R93" s="197" t="str">
        <f aca="false">IF(ISBLANK(A93),"",ROUND(K93*'Correction factor'!$H$7,0))</f>
        <v/>
      </c>
      <c r="S93" s="194" t="str">
        <f aca="false">IF(ISBLANK(A93),"",ROUND(K93*'Correction factor'!$I$7,0))</f>
        <v/>
      </c>
    </row>
    <row r="94" customFormat="false" ht="12.75" hidden="false" customHeight="false" outlineLevel="0" collapsed="false">
      <c r="A94" s="187"/>
      <c r="B94" s="188" t="str">
        <f aca="false">IF(ISBLANK(A94),"",LOOKUP(A94,list_installations,'B.1.c. Installations'!$B$5:$B$505))</f>
        <v/>
      </c>
      <c r="C94" s="188" t="str">
        <f aca="false">IF(ISBLANK(A94),"",LOOKUP(A94,list_installations,'B.1.c. Installations'!$C$5:$C$505))</f>
        <v/>
      </c>
      <c r="D94" s="189" t="str">
        <f aca="false">IF(ISBLANK(A94),"",LOOKUP(A94,list_installations,'B.1.c. Installations'!$D$5:$D$505))</f>
        <v/>
      </c>
      <c r="E94" s="190" t="str">
        <f aca="false">IF(ISBLANK(A94),"",LOOKUP(A94,list_installations,'B.1.c. Installations'!$E$5:$E$505))</f>
        <v/>
      </c>
      <c r="F94" s="191" t="str">
        <f aca="false">IF(ISBLANK(A94),"",IF($F$2=$U$1,0.6408,$G$2))</f>
        <v/>
      </c>
      <c r="G94" s="191"/>
      <c r="H94" s="192"/>
      <c r="I94" s="193"/>
      <c r="J94" s="194" t="str">
        <f aca="false">IF(ISBLANK(A94),"",H94*I94)</f>
        <v/>
      </c>
      <c r="K94" s="195" t="str">
        <f aca="false">IF(ISBLANK(A94),"",J94*F94)</f>
        <v/>
      </c>
      <c r="L94" s="196" t="str">
        <f aca="false">IF(ISBLANK(A94),"",ROUND(K94*'Correction factor'!$B$7,0))</f>
        <v/>
      </c>
      <c r="M94" s="197" t="str">
        <f aca="false">IF(ISBLANK(A94),"",ROUND(K94*'Correction factor'!$C$7,0))</f>
        <v/>
      </c>
      <c r="N94" s="197" t="str">
        <f aca="false">IF(ISBLANK(A94),"",ROUND(K94*'Correction factor'!$D$7,0))</f>
        <v/>
      </c>
      <c r="O94" s="197" t="str">
        <f aca="false">IF(ISBLANK(A94),"",ROUND(K94*'Correction factor'!$E$7,0))</f>
        <v/>
      </c>
      <c r="P94" s="197" t="str">
        <f aca="false">IF(ISBLANK(A94),"",ROUND(K94*'Correction factor'!$F$7,0))</f>
        <v/>
      </c>
      <c r="Q94" s="197" t="str">
        <f aca="false">IF(ISBLANK(A94),"",ROUND(K94*'Correction factor'!$G$7,0))</f>
        <v/>
      </c>
      <c r="R94" s="197" t="str">
        <f aca="false">IF(ISBLANK(A94),"",ROUND(K94*'Correction factor'!$H$7,0))</f>
        <v/>
      </c>
      <c r="S94" s="194" t="str">
        <f aca="false">IF(ISBLANK(A94),"",ROUND(K94*'Correction factor'!$I$7,0))</f>
        <v/>
      </c>
    </row>
    <row r="95" customFormat="false" ht="12.75" hidden="false" customHeight="false" outlineLevel="0" collapsed="false">
      <c r="A95" s="187"/>
      <c r="B95" s="188" t="str">
        <f aca="false">IF(ISBLANK(A95),"",LOOKUP(A95,list_installations,'B.1.c. Installations'!$B$5:$B$505))</f>
        <v/>
      </c>
      <c r="C95" s="188" t="str">
        <f aca="false">IF(ISBLANK(A95),"",LOOKUP(A95,list_installations,'B.1.c. Installations'!$C$5:$C$505))</f>
        <v/>
      </c>
      <c r="D95" s="189" t="str">
        <f aca="false">IF(ISBLANK(A95),"",LOOKUP(A95,list_installations,'B.1.c. Installations'!$D$5:$D$505))</f>
        <v/>
      </c>
      <c r="E95" s="190" t="str">
        <f aca="false">IF(ISBLANK(A95),"",LOOKUP(A95,list_installations,'B.1.c. Installations'!$E$5:$E$505))</f>
        <v/>
      </c>
      <c r="F95" s="191" t="str">
        <f aca="false">IF(ISBLANK(A95),"",IF($F$2=$U$1,0.6408,$G$2))</f>
        <v/>
      </c>
      <c r="G95" s="191"/>
      <c r="H95" s="192"/>
      <c r="I95" s="193"/>
      <c r="J95" s="194" t="str">
        <f aca="false">IF(ISBLANK(A95),"",H95*I95)</f>
        <v/>
      </c>
      <c r="K95" s="195" t="str">
        <f aca="false">IF(ISBLANK(A95),"",J95*F95)</f>
        <v/>
      </c>
      <c r="L95" s="196" t="str">
        <f aca="false">IF(ISBLANK(A95),"",ROUND(K95*'Correction factor'!$B$7,0))</f>
        <v/>
      </c>
      <c r="M95" s="197" t="str">
        <f aca="false">IF(ISBLANK(A95),"",ROUND(K95*'Correction factor'!$C$7,0))</f>
        <v/>
      </c>
      <c r="N95" s="197" t="str">
        <f aca="false">IF(ISBLANK(A95),"",ROUND(K95*'Correction factor'!$D$7,0))</f>
        <v/>
      </c>
      <c r="O95" s="197" t="str">
        <f aca="false">IF(ISBLANK(A95),"",ROUND(K95*'Correction factor'!$E$7,0))</f>
        <v/>
      </c>
      <c r="P95" s="197" t="str">
        <f aca="false">IF(ISBLANK(A95),"",ROUND(K95*'Correction factor'!$F$7,0))</f>
        <v/>
      </c>
      <c r="Q95" s="197" t="str">
        <f aca="false">IF(ISBLANK(A95),"",ROUND(K95*'Correction factor'!$G$7,0))</f>
        <v/>
      </c>
      <c r="R95" s="197" t="str">
        <f aca="false">IF(ISBLANK(A95),"",ROUND(K95*'Correction factor'!$H$7,0))</f>
        <v/>
      </c>
      <c r="S95" s="194" t="str">
        <f aca="false">IF(ISBLANK(A95),"",ROUND(K95*'Correction factor'!$I$7,0))</f>
        <v/>
      </c>
    </row>
    <row r="96" customFormat="false" ht="12.75" hidden="false" customHeight="false" outlineLevel="0" collapsed="false">
      <c r="A96" s="187"/>
      <c r="B96" s="188" t="str">
        <f aca="false">IF(ISBLANK(A96),"",LOOKUP(A96,list_installations,'B.1.c. Installations'!$B$5:$B$505))</f>
        <v/>
      </c>
      <c r="C96" s="188" t="str">
        <f aca="false">IF(ISBLANK(A96),"",LOOKUP(A96,list_installations,'B.1.c. Installations'!$C$5:$C$505))</f>
        <v/>
      </c>
      <c r="D96" s="189" t="str">
        <f aca="false">IF(ISBLANK(A96),"",LOOKUP(A96,list_installations,'B.1.c. Installations'!$D$5:$D$505))</f>
        <v/>
      </c>
      <c r="E96" s="190" t="str">
        <f aca="false">IF(ISBLANK(A96),"",LOOKUP(A96,list_installations,'B.1.c. Installations'!$E$5:$E$505))</f>
        <v/>
      </c>
      <c r="F96" s="191" t="str">
        <f aca="false">IF(ISBLANK(A96),"",IF($F$2=$U$1,0.6408,$G$2))</f>
        <v/>
      </c>
      <c r="G96" s="191"/>
      <c r="H96" s="192"/>
      <c r="I96" s="193"/>
      <c r="J96" s="194" t="str">
        <f aca="false">IF(ISBLANK(A96),"",H96*I96)</f>
        <v/>
      </c>
      <c r="K96" s="195" t="str">
        <f aca="false">IF(ISBLANK(A96),"",J96*F96)</f>
        <v/>
      </c>
      <c r="L96" s="196" t="str">
        <f aca="false">IF(ISBLANK(A96),"",ROUND(K96*'Correction factor'!$B$7,0))</f>
        <v/>
      </c>
      <c r="M96" s="197" t="str">
        <f aca="false">IF(ISBLANK(A96),"",ROUND(K96*'Correction factor'!$C$7,0))</f>
        <v/>
      </c>
      <c r="N96" s="197" t="str">
        <f aca="false">IF(ISBLANK(A96),"",ROUND(K96*'Correction factor'!$D$7,0))</f>
        <v/>
      </c>
      <c r="O96" s="197" t="str">
        <f aca="false">IF(ISBLANK(A96),"",ROUND(K96*'Correction factor'!$E$7,0))</f>
        <v/>
      </c>
      <c r="P96" s="197" t="str">
        <f aca="false">IF(ISBLANK(A96),"",ROUND(K96*'Correction factor'!$F$7,0))</f>
        <v/>
      </c>
      <c r="Q96" s="197" t="str">
        <f aca="false">IF(ISBLANK(A96),"",ROUND(K96*'Correction factor'!$G$7,0))</f>
        <v/>
      </c>
      <c r="R96" s="197" t="str">
        <f aca="false">IF(ISBLANK(A96),"",ROUND(K96*'Correction factor'!$H$7,0))</f>
        <v/>
      </c>
      <c r="S96" s="194" t="str">
        <f aca="false">IF(ISBLANK(A96),"",ROUND(K96*'Correction factor'!$I$7,0))</f>
        <v/>
      </c>
    </row>
    <row r="97" customFormat="false" ht="12.75" hidden="false" customHeight="false" outlineLevel="0" collapsed="false">
      <c r="A97" s="187"/>
      <c r="B97" s="188" t="str">
        <f aca="false">IF(ISBLANK(A97),"",LOOKUP(A97,list_installations,'B.1.c. Installations'!$B$5:$B$505))</f>
        <v/>
      </c>
      <c r="C97" s="188" t="str">
        <f aca="false">IF(ISBLANK(A97),"",LOOKUP(A97,list_installations,'B.1.c. Installations'!$C$5:$C$505))</f>
        <v/>
      </c>
      <c r="D97" s="189" t="str">
        <f aca="false">IF(ISBLANK(A97),"",LOOKUP(A97,list_installations,'B.1.c. Installations'!$D$5:$D$505))</f>
        <v/>
      </c>
      <c r="E97" s="190" t="str">
        <f aca="false">IF(ISBLANK(A97),"",LOOKUP(A97,list_installations,'B.1.c. Installations'!$E$5:$E$505))</f>
        <v/>
      </c>
      <c r="F97" s="191" t="str">
        <f aca="false">IF(ISBLANK(A97),"",IF($F$2=$U$1,0.6408,$G$2))</f>
        <v/>
      </c>
      <c r="G97" s="191"/>
      <c r="H97" s="192"/>
      <c r="I97" s="193"/>
      <c r="J97" s="194" t="str">
        <f aca="false">IF(ISBLANK(A97),"",H97*I97)</f>
        <v/>
      </c>
      <c r="K97" s="195" t="str">
        <f aca="false">IF(ISBLANK(A97),"",J97*F97)</f>
        <v/>
      </c>
      <c r="L97" s="196" t="str">
        <f aca="false">IF(ISBLANK(A97),"",ROUND(K97*'Correction factor'!$B$7,0))</f>
        <v/>
      </c>
      <c r="M97" s="197" t="str">
        <f aca="false">IF(ISBLANK(A97),"",ROUND(K97*'Correction factor'!$C$7,0))</f>
        <v/>
      </c>
      <c r="N97" s="197" t="str">
        <f aca="false">IF(ISBLANK(A97),"",ROUND(K97*'Correction factor'!$D$7,0))</f>
        <v/>
      </c>
      <c r="O97" s="197" t="str">
        <f aca="false">IF(ISBLANK(A97),"",ROUND(K97*'Correction factor'!$E$7,0))</f>
        <v/>
      </c>
      <c r="P97" s="197" t="str">
        <f aca="false">IF(ISBLANK(A97),"",ROUND(K97*'Correction factor'!$F$7,0))</f>
        <v/>
      </c>
      <c r="Q97" s="197" t="str">
        <f aca="false">IF(ISBLANK(A97),"",ROUND(K97*'Correction factor'!$G$7,0))</f>
        <v/>
      </c>
      <c r="R97" s="197" t="str">
        <f aca="false">IF(ISBLANK(A97),"",ROUND(K97*'Correction factor'!$H$7,0))</f>
        <v/>
      </c>
      <c r="S97" s="194" t="str">
        <f aca="false">IF(ISBLANK(A97),"",ROUND(K97*'Correction factor'!$I$7,0))</f>
        <v/>
      </c>
    </row>
    <row r="98" customFormat="false" ht="12.75" hidden="false" customHeight="false" outlineLevel="0" collapsed="false">
      <c r="A98" s="187"/>
      <c r="B98" s="188" t="str">
        <f aca="false">IF(ISBLANK(A98),"",LOOKUP(A98,list_installations,'B.1.c. Installations'!$B$5:$B$505))</f>
        <v/>
      </c>
      <c r="C98" s="188" t="str">
        <f aca="false">IF(ISBLANK(A98),"",LOOKUP(A98,list_installations,'B.1.c. Installations'!$C$5:$C$505))</f>
        <v/>
      </c>
      <c r="D98" s="189" t="str">
        <f aca="false">IF(ISBLANK(A98),"",LOOKUP(A98,list_installations,'B.1.c. Installations'!$D$5:$D$505))</f>
        <v/>
      </c>
      <c r="E98" s="190" t="str">
        <f aca="false">IF(ISBLANK(A98),"",LOOKUP(A98,list_installations,'B.1.c. Installations'!$E$5:$E$505))</f>
        <v/>
      </c>
      <c r="F98" s="191" t="str">
        <f aca="false">IF(ISBLANK(A98),"",IF($F$2=$U$1,0.6408,$G$2))</f>
        <v/>
      </c>
      <c r="G98" s="191"/>
      <c r="H98" s="192"/>
      <c r="I98" s="193"/>
      <c r="J98" s="194" t="str">
        <f aca="false">IF(ISBLANK(A98),"",H98*I98)</f>
        <v/>
      </c>
      <c r="K98" s="195" t="str">
        <f aca="false">IF(ISBLANK(A98),"",J98*F98)</f>
        <v/>
      </c>
      <c r="L98" s="196" t="str">
        <f aca="false">IF(ISBLANK(A98),"",ROUND(K98*'Correction factor'!$B$7,0))</f>
        <v/>
      </c>
      <c r="M98" s="197" t="str">
        <f aca="false">IF(ISBLANK(A98),"",ROUND(K98*'Correction factor'!$C$7,0))</f>
        <v/>
      </c>
      <c r="N98" s="197" t="str">
        <f aca="false">IF(ISBLANK(A98),"",ROUND(K98*'Correction factor'!$D$7,0))</f>
        <v/>
      </c>
      <c r="O98" s="197" t="str">
        <f aca="false">IF(ISBLANK(A98),"",ROUND(K98*'Correction factor'!$E$7,0))</f>
        <v/>
      </c>
      <c r="P98" s="197" t="str">
        <f aca="false">IF(ISBLANK(A98),"",ROUND(K98*'Correction factor'!$F$7,0))</f>
        <v/>
      </c>
      <c r="Q98" s="197" t="str">
        <f aca="false">IF(ISBLANK(A98),"",ROUND(K98*'Correction factor'!$G$7,0))</f>
        <v/>
      </c>
      <c r="R98" s="197" t="str">
        <f aca="false">IF(ISBLANK(A98),"",ROUND(K98*'Correction factor'!$H$7,0))</f>
        <v/>
      </c>
      <c r="S98" s="194" t="str">
        <f aca="false">IF(ISBLANK(A98),"",ROUND(K98*'Correction factor'!$I$7,0))</f>
        <v/>
      </c>
    </row>
    <row r="99" customFormat="false" ht="12.75" hidden="false" customHeight="false" outlineLevel="0" collapsed="false">
      <c r="A99" s="187"/>
      <c r="B99" s="188" t="str">
        <f aca="false">IF(ISBLANK(A99),"",LOOKUP(A99,list_installations,'B.1.c. Installations'!$B$5:$B$505))</f>
        <v/>
      </c>
      <c r="C99" s="188" t="str">
        <f aca="false">IF(ISBLANK(A99),"",LOOKUP(A99,list_installations,'B.1.c. Installations'!$C$5:$C$505))</f>
        <v/>
      </c>
      <c r="D99" s="189" t="str">
        <f aca="false">IF(ISBLANK(A99),"",LOOKUP(A99,list_installations,'B.1.c. Installations'!$D$5:$D$505))</f>
        <v/>
      </c>
      <c r="E99" s="190" t="str">
        <f aca="false">IF(ISBLANK(A99),"",LOOKUP(A99,list_installations,'B.1.c. Installations'!$E$5:$E$505))</f>
        <v/>
      </c>
      <c r="F99" s="191" t="str">
        <f aca="false">IF(ISBLANK(A99),"",IF($F$2=$U$1,0.6408,$G$2))</f>
        <v/>
      </c>
      <c r="G99" s="191"/>
      <c r="H99" s="192"/>
      <c r="I99" s="193"/>
      <c r="J99" s="194" t="str">
        <f aca="false">IF(ISBLANK(A99),"",H99*I99)</f>
        <v/>
      </c>
      <c r="K99" s="195" t="str">
        <f aca="false">IF(ISBLANK(A99),"",J99*F99)</f>
        <v/>
      </c>
      <c r="L99" s="196" t="str">
        <f aca="false">IF(ISBLANK(A99),"",ROUND(K99*'Correction factor'!$B$7,0))</f>
        <v/>
      </c>
      <c r="M99" s="197" t="str">
        <f aca="false">IF(ISBLANK(A99),"",ROUND(K99*'Correction factor'!$C$7,0))</f>
        <v/>
      </c>
      <c r="N99" s="197" t="str">
        <f aca="false">IF(ISBLANK(A99),"",ROUND(K99*'Correction factor'!$D$7,0))</f>
        <v/>
      </c>
      <c r="O99" s="197" t="str">
        <f aca="false">IF(ISBLANK(A99),"",ROUND(K99*'Correction factor'!$E$7,0))</f>
        <v/>
      </c>
      <c r="P99" s="197" t="str">
        <f aca="false">IF(ISBLANK(A99),"",ROUND(K99*'Correction factor'!$F$7,0))</f>
        <v/>
      </c>
      <c r="Q99" s="197" t="str">
        <f aca="false">IF(ISBLANK(A99),"",ROUND(K99*'Correction factor'!$G$7,0))</f>
        <v/>
      </c>
      <c r="R99" s="197" t="str">
        <f aca="false">IF(ISBLANK(A99),"",ROUND(K99*'Correction factor'!$H$7,0))</f>
        <v/>
      </c>
      <c r="S99" s="194" t="str">
        <f aca="false">IF(ISBLANK(A99),"",ROUND(K99*'Correction factor'!$I$7,0))</f>
        <v/>
      </c>
    </row>
    <row r="100" customFormat="false" ht="12.75" hidden="false" customHeight="false" outlineLevel="0" collapsed="false">
      <c r="A100" s="187"/>
      <c r="B100" s="188" t="str">
        <f aca="false">IF(ISBLANK(A100),"",LOOKUP(A100,list_installations,'B.1.c. Installations'!$B$5:$B$505))</f>
        <v/>
      </c>
      <c r="C100" s="188" t="str">
        <f aca="false">IF(ISBLANK(A100),"",LOOKUP(A100,list_installations,'B.1.c. Installations'!$C$5:$C$505))</f>
        <v/>
      </c>
      <c r="D100" s="189" t="str">
        <f aca="false">IF(ISBLANK(A100),"",LOOKUP(A100,list_installations,'B.1.c. Installations'!$D$5:$D$505))</f>
        <v/>
      </c>
      <c r="E100" s="190" t="str">
        <f aca="false">IF(ISBLANK(A100),"",LOOKUP(A100,list_installations,'B.1.c. Installations'!$E$5:$E$505))</f>
        <v/>
      </c>
      <c r="F100" s="191" t="str">
        <f aca="false">IF(ISBLANK(A100),"",IF($F$2=$U$1,0.6408,$G$2))</f>
        <v/>
      </c>
      <c r="G100" s="191"/>
      <c r="H100" s="192"/>
      <c r="I100" s="193"/>
      <c r="J100" s="194" t="str">
        <f aca="false">IF(ISBLANK(A100),"",H100*I100)</f>
        <v/>
      </c>
      <c r="K100" s="195" t="str">
        <f aca="false">IF(ISBLANK(A100),"",J100*F100)</f>
        <v/>
      </c>
      <c r="L100" s="196" t="str">
        <f aca="false">IF(ISBLANK(A100),"",ROUND(K100*'Correction factor'!$B$7,0))</f>
        <v/>
      </c>
      <c r="M100" s="197" t="str">
        <f aca="false">IF(ISBLANK(A100),"",ROUND(K100*'Correction factor'!$C$7,0))</f>
        <v/>
      </c>
      <c r="N100" s="197" t="str">
        <f aca="false">IF(ISBLANK(A100),"",ROUND(K100*'Correction factor'!$D$7,0))</f>
        <v/>
      </c>
      <c r="O100" s="197" t="str">
        <f aca="false">IF(ISBLANK(A100),"",ROUND(K100*'Correction factor'!$E$7,0))</f>
        <v/>
      </c>
      <c r="P100" s="197" t="str">
        <f aca="false">IF(ISBLANK(A100),"",ROUND(K100*'Correction factor'!$F$7,0))</f>
        <v/>
      </c>
      <c r="Q100" s="197" t="str">
        <f aca="false">IF(ISBLANK(A100),"",ROUND(K100*'Correction factor'!$G$7,0))</f>
        <v/>
      </c>
      <c r="R100" s="197" t="str">
        <f aca="false">IF(ISBLANK(A100),"",ROUND(K100*'Correction factor'!$H$7,0))</f>
        <v/>
      </c>
      <c r="S100" s="194" t="str">
        <f aca="false">IF(ISBLANK(A100),"",ROUND(K100*'Correction factor'!$I$7,0))</f>
        <v/>
      </c>
    </row>
    <row r="101" customFormat="false" ht="12.75" hidden="false" customHeight="false" outlineLevel="0" collapsed="false">
      <c r="A101" s="187"/>
      <c r="B101" s="188" t="str">
        <f aca="false">IF(ISBLANK(A101),"",LOOKUP(A101,list_installations,'B.1.c. Installations'!$B$5:$B$505))</f>
        <v/>
      </c>
      <c r="C101" s="188" t="str">
        <f aca="false">IF(ISBLANK(A101),"",LOOKUP(A101,list_installations,'B.1.c. Installations'!$C$5:$C$505))</f>
        <v/>
      </c>
      <c r="D101" s="189" t="str">
        <f aca="false">IF(ISBLANK(A101),"",LOOKUP(A101,list_installations,'B.1.c. Installations'!$D$5:$D$505))</f>
        <v/>
      </c>
      <c r="E101" s="190" t="str">
        <f aca="false">IF(ISBLANK(A101),"",LOOKUP(A101,list_installations,'B.1.c. Installations'!$E$5:$E$505))</f>
        <v/>
      </c>
      <c r="F101" s="191" t="str">
        <f aca="false">IF(ISBLANK(A101),"",IF($F$2=$U$1,0.6408,$G$2))</f>
        <v/>
      </c>
      <c r="G101" s="191"/>
      <c r="H101" s="192"/>
      <c r="I101" s="193"/>
      <c r="J101" s="194" t="str">
        <f aca="false">IF(ISBLANK(A101),"",H101*I101)</f>
        <v/>
      </c>
      <c r="K101" s="195" t="str">
        <f aca="false">IF(ISBLANK(A101),"",J101*F101)</f>
        <v/>
      </c>
      <c r="L101" s="196" t="str">
        <f aca="false">IF(ISBLANK(A101),"",ROUND(K101*'Correction factor'!$B$7,0))</f>
        <v/>
      </c>
      <c r="M101" s="197" t="str">
        <f aca="false">IF(ISBLANK(A101),"",ROUND(K101*'Correction factor'!$C$7,0))</f>
        <v/>
      </c>
      <c r="N101" s="197" t="str">
        <f aca="false">IF(ISBLANK(A101),"",ROUND(K101*'Correction factor'!$D$7,0))</f>
        <v/>
      </c>
      <c r="O101" s="197" t="str">
        <f aca="false">IF(ISBLANK(A101),"",ROUND(K101*'Correction factor'!$E$7,0))</f>
        <v/>
      </c>
      <c r="P101" s="197" t="str">
        <f aca="false">IF(ISBLANK(A101),"",ROUND(K101*'Correction factor'!$F$7,0))</f>
        <v/>
      </c>
      <c r="Q101" s="197" t="str">
        <f aca="false">IF(ISBLANK(A101),"",ROUND(K101*'Correction factor'!$G$7,0))</f>
        <v/>
      </c>
      <c r="R101" s="197" t="str">
        <f aca="false">IF(ISBLANK(A101),"",ROUND(K101*'Correction factor'!$H$7,0))</f>
        <v/>
      </c>
      <c r="S101" s="194" t="str">
        <f aca="false">IF(ISBLANK(A101),"",ROUND(K101*'Correction factor'!$I$7,0))</f>
        <v/>
      </c>
    </row>
    <row r="102" customFormat="false" ht="12.75" hidden="false" customHeight="false" outlineLevel="0" collapsed="false">
      <c r="A102" s="187"/>
      <c r="B102" s="188" t="str">
        <f aca="false">IF(ISBLANK(A102),"",LOOKUP(A102,list_installations,'B.1.c. Installations'!$B$5:$B$505))</f>
        <v/>
      </c>
      <c r="C102" s="188" t="str">
        <f aca="false">IF(ISBLANK(A102),"",LOOKUP(A102,list_installations,'B.1.c. Installations'!$C$5:$C$505))</f>
        <v/>
      </c>
      <c r="D102" s="189" t="str">
        <f aca="false">IF(ISBLANK(A102),"",LOOKUP(A102,list_installations,'B.1.c. Installations'!$D$5:$D$505))</f>
        <v/>
      </c>
      <c r="E102" s="190" t="str">
        <f aca="false">IF(ISBLANK(A102),"",LOOKUP(A102,list_installations,'B.1.c. Installations'!$E$5:$E$505))</f>
        <v/>
      </c>
      <c r="F102" s="191" t="str">
        <f aca="false">IF(ISBLANK(A102),"",IF($F$2=$U$1,0.6408,$G$2))</f>
        <v/>
      </c>
      <c r="G102" s="191"/>
      <c r="H102" s="192"/>
      <c r="I102" s="193"/>
      <c r="J102" s="194" t="str">
        <f aca="false">IF(ISBLANK(A102),"",H102*I102)</f>
        <v/>
      </c>
      <c r="K102" s="195" t="str">
        <f aca="false">IF(ISBLANK(A102),"",J102*F102)</f>
        <v/>
      </c>
      <c r="L102" s="196" t="str">
        <f aca="false">IF(ISBLANK(A102),"",ROUND(K102*'Correction factor'!$B$7,0))</f>
        <v/>
      </c>
      <c r="M102" s="197" t="str">
        <f aca="false">IF(ISBLANK(A102),"",ROUND(K102*'Correction factor'!$C$7,0))</f>
        <v/>
      </c>
      <c r="N102" s="197" t="str">
        <f aca="false">IF(ISBLANK(A102),"",ROUND(K102*'Correction factor'!$D$7,0))</f>
        <v/>
      </c>
      <c r="O102" s="197" t="str">
        <f aca="false">IF(ISBLANK(A102),"",ROUND(K102*'Correction factor'!$E$7,0))</f>
        <v/>
      </c>
      <c r="P102" s="197" t="str">
        <f aca="false">IF(ISBLANK(A102),"",ROUND(K102*'Correction factor'!$F$7,0))</f>
        <v/>
      </c>
      <c r="Q102" s="197" t="str">
        <f aca="false">IF(ISBLANK(A102),"",ROUND(K102*'Correction factor'!$G$7,0))</f>
        <v/>
      </c>
      <c r="R102" s="197" t="str">
        <f aca="false">IF(ISBLANK(A102),"",ROUND(K102*'Correction factor'!$H$7,0))</f>
        <v/>
      </c>
      <c r="S102" s="194" t="str">
        <f aca="false">IF(ISBLANK(A102),"",ROUND(K102*'Correction factor'!$I$7,0))</f>
        <v/>
      </c>
    </row>
    <row r="103" customFormat="false" ht="12.75" hidden="false" customHeight="false" outlineLevel="0" collapsed="false">
      <c r="A103" s="187"/>
      <c r="B103" s="188" t="str">
        <f aca="false">IF(ISBLANK(A103),"",LOOKUP(A103,list_installations,'B.1.c. Installations'!$B$5:$B$505))</f>
        <v/>
      </c>
      <c r="C103" s="188" t="str">
        <f aca="false">IF(ISBLANK(A103),"",LOOKUP(A103,list_installations,'B.1.c. Installations'!$C$5:$C$505))</f>
        <v/>
      </c>
      <c r="D103" s="189" t="str">
        <f aca="false">IF(ISBLANK(A103),"",LOOKUP(A103,list_installations,'B.1.c. Installations'!$D$5:$D$505))</f>
        <v/>
      </c>
      <c r="E103" s="190" t="str">
        <f aca="false">IF(ISBLANK(A103),"",LOOKUP(A103,list_installations,'B.1.c. Installations'!$E$5:$E$505))</f>
        <v/>
      </c>
      <c r="F103" s="191" t="str">
        <f aca="false">IF(ISBLANK(A103),"",IF($F$2=$U$1,0.6408,$G$2))</f>
        <v/>
      </c>
      <c r="G103" s="191"/>
      <c r="H103" s="192"/>
      <c r="I103" s="193"/>
      <c r="J103" s="194" t="str">
        <f aca="false">IF(ISBLANK(A103),"",H103*I103)</f>
        <v/>
      </c>
      <c r="K103" s="195" t="str">
        <f aca="false">IF(ISBLANK(A103),"",J103*F103)</f>
        <v/>
      </c>
      <c r="L103" s="196" t="str">
        <f aca="false">IF(ISBLANK(A103),"",ROUND(K103*'Correction factor'!$B$7,0))</f>
        <v/>
      </c>
      <c r="M103" s="197" t="str">
        <f aca="false">IF(ISBLANK(A103),"",ROUND(K103*'Correction factor'!$C$7,0))</f>
        <v/>
      </c>
      <c r="N103" s="197" t="str">
        <f aca="false">IF(ISBLANK(A103),"",ROUND(K103*'Correction factor'!$D$7,0))</f>
        <v/>
      </c>
      <c r="O103" s="197" t="str">
        <f aca="false">IF(ISBLANK(A103),"",ROUND(K103*'Correction factor'!$E$7,0))</f>
        <v/>
      </c>
      <c r="P103" s="197" t="str">
        <f aca="false">IF(ISBLANK(A103),"",ROUND(K103*'Correction factor'!$F$7,0))</f>
        <v/>
      </c>
      <c r="Q103" s="197" t="str">
        <f aca="false">IF(ISBLANK(A103),"",ROUND(K103*'Correction factor'!$G$7,0))</f>
        <v/>
      </c>
      <c r="R103" s="197" t="str">
        <f aca="false">IF(ISBLANK(A103),"",ROUND(K103*'Correction factor'!$H$7,0))</f>
        <v/>
      </c>
      <c r="S103" s="194" t="str">
        <f aca="false">IF(ISBLANK(A103),"",ROUND(K103*'Correction factor'!$I$7,0))</f>
        <v/>
      </c>
    </row>
    <row r="104" customFormat="false" ht="12.75" hidden="false" customHeight="false" outlineLevel="0" collapsed="false">
      <c r="A104" s="187"/>
      <c r="B104" s="188" t="str">
        <f aca="false">IF(ISBLANK(A104),"",LOOKUP(A104,list_installations,'B.1.c. Installations'!$B$5:$B$505))</f>
        <v/>
      </c>
      <c r="C104" s="188" t="str">
        <f aca="false">IF(ISBLANK(A104),"",LOOKUP(A104,list_installations,'B.1.c. Installations'!$C$5:$C$505))</f>
        <v/>
      </c>
      <c r="D104" s="189" t="str">
        <f aca="false">IF(ISBLANK(A104),"",LOOKUP(A104,list_installations,'B.1.c. Installations'!$D$5:$D$505))</f>
        <v/>
      </c>
      <c r="E104" s="190" t="str">
        <f aca="false">IF(ISBLANK(A104),"",LOOKUP(A104,list_installations,'B.1.c. Installations'!$E$5:$E$505))</f>
        <v/>
      </c>
      <c r="F104" s="191" t="str">
        <f aca="false">IF(ISBLANK(A104),"",IF($F$2=$U$1,0.6408,$G$2))</f>
        <v/>
      </c>
      <c r="G104" s="191"/>
      <c r="H104" s="192"/>
      <c r="I104" s="193"/>
      <c r="J104" s="194" t="str">
        <f aca="false">IF(ISBLANK(A104),"",H104*I104)</f>
        <v/>
      </c>
      <c r="K104" s="195" t="str">
        <f aca="false">IF(ISBLANK(A104),"",J104*F104)</f>
        <v/>
      </c>
      <c r="L104" s="196" t="str">
        <f aca="false">IF(ISBLANK(A104),"",ROUND(K104*'Correction factor'!$B$7,0))</f>
        <v/>
      </c>
      <c r="M104" s="197" t="str">
        <f aca="false">IF(ISBLANK(A104),"",ROUND(K104*'Correction factor'!$C$7,0))</f>
        <v/>
      </c>
      <c r="N104" s="197" t="str">
        <f aca="false">IF(ISBLANK(A104),"",ROUND(K104*'Correction factor'!$D$7,0))</f>
        <v/>
      </c>
      <c r="O104" s="197" t="str">
        <f aca="false">IF(ISBLANK(A104),"",ROUND(K104*'Correction factor'!$E$7,0))</f>
        <v/>
      </c>
      <c r="P104" s="197" t="str">
        <f aca="false">IF(ISBLANK(A104),"",ROUND(K104*'Correction factor'!$F$7,0))</f>
        <v/>
      </c>
      <c r="Q104" s="197" t="str">
        <f aca="false">IF(ISBLANK(A104),"",ROUND(K104*'Correction factor'!$G$7,0))</f>
        <v/>
      </c>
      <c r="R104" s="197" t="str">
        <f aca="false">IF(ISBLANK(A104),"",ROUND(K104*'Correction factor'!$H$7,0))</f>
        <v/>
      </c>
      <c r="S104" s="194" t="str">
        <f aca="false">IF(ISBLANK(A104),"",ROUND(K104*'Correction factor'!$I$7,0))</f>
        <v/>
      </c>
    </row>
    <row r="105" customFormat="false" ht="12.75" hidden="false" customHeight="false" outlineLevel="0" collapsed="false">
      <c r="A105" s="187"/>
      <c r="B105" s="188" t="str">
        <f aca="false">IF(ISBLANK(A105),"",LOOKUP(A105,list_installations,'B.1.c. Installations'!$B$5:$B$505))</f>
        <v/>
      </c>
      <c r="C105" s="188" t="str">
        <f aca="false">IF(ISBLANK(A105),"",LOOKUP(A105,list_installations,'B.1.c. Installations'!$C$5:$C$505))</f>
        <v/>
      </c>
      <c r="D105" s="189" t="str">
        <f aca="false">IF(ISBLANK(A105),"",LOOKUP(A105,list_installations,'B.1.c. Installations'!$D$5:$D$505))</f>
        <v/>
      </c>
      <c r="E105" s="190" t="str">
        <f aca="false">IF(ISBLANK(A105),"",LOOKUP(A105,list_installations,'B.1.c. Installations'!$E$5:$E$505))</f>
        <v/>
      </c>
      <c r="F105" s="191" t="str">
        <f aca="false">IF(ISBLANK(A105),"",IF($F$2=$U$1,0.6408,$G$2))</f>
        <v/>
      </c>
      <c r="G105" s="191"/>
      <c r="H105" s="192"/>
      <c r="I105" s="193"/>
      <c r="J105" s="194" t="str">
        <f aca="false">IF(ISBLANK(A105),"",H105*I105)</f>
        <v/>
      </c>
      <c r="K105" s="195" t="str">
        <f aca="false">IF(ISBLANK(A105),"",J105*F105)</f>
        <v/>
      </c>
      <c r="L105" s="196" t="str">
        <f aca="false">IF(ISBLANK(A105),"",ROUND(K105*'Correction factor'!$B$7,0))</f>
        <v/>
      </c>
      <c r="M105" s="197" t="str">
        <f aca="false">IF(ISBLANK(A105),"",ROUND(K105*'Correction factor'!$C$7,0))</f>
        <v/>
      </c>
      <c r="N105" s="197" t="str">
        <f aca="false">IF(ISBLANK(A105),"",ROUND(K105*'Correction factor'!$D$7,0))</f>
        <v/>
      </c>
      <c r="O105" s="197" t="str">
        <f aca="false">IF(ISBLANK(A105),"",ROUND(K105*'Correction factor'!$E$7,0))</f>
        <v/>
      </c>
      <c r="P105" s="197" t="str">
        <f aca="false">IF(ISBLANK(A105),"",ROUND(K105*'Correction factor'!$F$7,0))</f>
        <v/>
      </c>
      <c r="Q105" s="197" t="str">
        <f aca="false">IF(ISBLANK(A105),"",ROUND(K105*'Correction factor'!$G$7,0))</f>
        <v/>
      </c>
      <c r="R105" s="197" t="str">
        <f aca="false">IF(ISBLANK(A105),"",ROUND(K105*'Correction factor'!$H$7,0))</f>
        <v/>
      </c>
      <c r="S105" s="194" t="str">
        <f aca="false">IF(ISBLANK(A105),"",ROUND(K105*'Correction factor'!$I$7,0))</f>
        <v/>
      </c>
    </row>
    <row r="106" customFormat="false" ht="12.75" hidden="false" customHeight="false" outlineLevel="0" collapsed="false">
      <c r="A106" s="187"/>
      <c r="B106" s="188" t="str">
        <f aca="false">IF(ISBLANK(A106),"",LOOKUP(A106,list_installations,'B.1.c. Installations'!$B$5:$B$505))</f>
        <v/>
      </c>
      <c r="C106" s="188" t="str">
        <f aca="false">IF(ISBLANK(A106),"",LOOKUP(A106,list_installations,'B.1.c. Installations'!$C$5:$C$505))</f>
        <v/>
      </c>
      <c r="D106" s="189" t="str">
        <f aca="false">IF(ISBLANK(A106),"",LOOKUP(A106,list_installations,'B.1.c. Installations'!$D$5:$D$505))</f>
        <v/>
      </c>
      <c r="E106" s="190" t="str">
        <f aca="false">IF(ISBLANK(A106),"",LOOKUP(A106,list_installations,'B.1.c. Installations'!$E$5:$E$505))</f>
        <v/>
      </c>
      <c r="F106" s="191" t="str">
        <f aca="false">IF(ISBLANK(A106),"",IF($F$2=$U$1,0.6408,$G$2))</f>
        <v/>
      </c>
      <c r="G106" s="191"/>
      <c r="H106" s="192"/>
      <c r="I106" s="193"/>
      <c r="J106" s="194" t="str">
        <f aca="false">IF(ISBLANK(A106),"",H106*I106)</f>
        <v/>
      </c>
      <c r="K106" s="195" t="str">
        <f aca="false">IF(ISBLANK(A106),"",J106*F106)</f>
        <v/>
      </c>
      <c r="L106" s="196" t="str">
        <f aca="false">IF(ISBLANK(A106),"",ROUND(K106*'Correction factor'!$B$7,0))</f>
        <v/>
      </c>
      <c r="M106" s="197" t="str">
        <f aca="false">IF(ISBLANK(A106),"",ROUND(K106*'Correction factor'!$C$7,0))</f>
        <v/>
      </c>
      <c r="N106" s="197" t="str">
        <f aca="false">IF(ISBLANK(A106),"",ROUND(K106*'Correction factor'!$D$7,0))</f>
        <v/>
      </c>
      <c r="O106" s="197" t="str">
        <f aca="false">IF(ISBLANK(A106),"",ROUND(K106*'Correction factor'!$E$7,0))</f>
        <v/>
      </c>
      <c r="P106" s="197" t="str">
        <f aca="false">IF(ISBLANK(A106),"",ROUND(K106*'Correction factor'!$F$7,0))</f>
        <v/>
      </c>
      <c r="Q106" s="197" t="str">
        <f aca="false">IF(ISBLANK(A106),"",ROUND(K106*'Correction factor'!$G$7,0))</f>
        <v/>
      </c>
      <c r="R106" s="197" t="str">
        <f aca="false">IF(ISBLANK(A106),"",ROUND(K106*'Correction factor'!$H$7,0))</f>
        <v/>
      </c>
      <c r="S106" s="194" t="str">
        <f aca="false">IF(ISBLANK(A106),"",ROUND(K106*'Correction factor'!$I$7,0))</f>
        <v/>
      </c>
    </row>
    <row r="107" customFormat="false" ht="12.75" hidden="false" customHeight="false" outlineLevel="0" collapsed="false">
      <c r="A107" s="187"/>
      <c r="B107" s="188" t="str">
        <f aca="false">IF(ISBLANK(A107),"",LOOKUP(A107,list_installations,'B.1.c. Installations'!$B$5:$B$505))</f>
        <v/>
      </c>
      <c r="C107" s="188" t="str">
        <f aca="false">IF(ISBLANK(A107),"",LOOKUP(A107,list_installations,'B.1.c. Installations'!$C$5:$C$505))</f>
        <v/>
      </c>
      <c r="D107" s="189" t="str">
        <f aca="false">IF(ISBLANK(A107),"",LOOKUP(A107,list_installations,'B.1.c. Installations'!$D$5:$D$505))</f>
        <v/>
      </c>
      <c r="E107" s="190" t="str">
        <f aca="false">IF(ISBLANK(A107),"",LOOKUP(A107,list_installations,'B.1.c. Installations'!$E$5:$E$505))</f>
        <v/>
      </c>
      <c r="F107" s="191" t="str">
        <f aca="false">IF(ISBLANK(A107),"",IF($F$2=$U$1,0.6408,$G$2))</f>
        <v/>
      </c>
      <c r="G107" s="191"/>
      <c r="H107" s="192"/>
      <c r="I107" s="193"/>
      <c r="J107" s="194" t="str">
        <f aca="false">IF(ISBLANK(A107),"",H107*I107)</f>
        <v/>
      </c>
      <c r="K107" s="195" t="str">
        <f aca="false">IF(ISBLANK(A107),"",J107*F107)</f>
        <v/>
      </c>
      <c r="L107" s="196" t="str">
        <f aca="false">IF(ISBLANK(A107),"",ROUND(K107*'Correction factor'!$B$7,0))</f>
        <v/>
      </c>
      <c r="M107" s="197" t="str">
        <f aca="false">IF(ISBLANK(A107),"",ROUND(K107*'Correction factor'!$C$7,0))</f>
        <v/>
      </c>
      <c r="N107" s="197" t="str">
        <f aca="false">IF(ISBLANK(A107),"",ROUND(K107*'Correction factor'!$D$7,0))</f>
        <v/>
      </c>
      <c r="O107" s="197" t="str">
        <f aca="false">IF(ISBLANK(A107),"",ROUND(K107*'Correction factor'!$E$7,0))</f>
        <v/>
      </c>
      <c r="P107" s="197" t="str">
        <f aca="false">IF(ISBLANK(A107),"",ROUND(K107*'Correction factor'!$F$7,0))</f>
        <v/>
      </c>
      <c r="Q107" s="197" t="str">
        <f aca="false">IF(ISBLANK(A107),"",ROUND(K107*'Correction factor'!$G$7,0))</f>
        <v/>
      </c>
      <c r="R107" s="197" t="str">
        <f aca="false">IF(ISBLANK(A107),"",ROUND(K107*'Correction factor'!$H$7,0))</f>
        <v/>
      </c>
      <c r="S107" s="194" t="str">
        <f aca="false">IF(ISBLANK(A107),"",ROUND(K107*'Correction factor'!$I$7,0))</f>
        <v/>
      </c>
    </row>
    <row r="108" customFormat="false" ht="12.75" hidden="false" customHeight="false" outlineLevel="0" collapsed="false">
      <c r="A108" s="187"/>
      <c r="B108" s="188" t="str">
        <f aca="false">IF(ISBLANK(A108),"",LOOKUP(A108,list_installations,'B.1.c. Installations'!$B$5:$B$505))</f>
        <v/>
      </c>
      <c r="C108" s="188" t="str">
        <f aca="false">IF(ISBLANK(A108),"",LOOKUP(A108,list_installations,'B.1.c. Installations'!$C$5:$C$505))</f>
        <v/>
      </c>
      <c r="D108" s="189" t="str">
        <f aca="false">IF(ISBLANK(A108),"",LOOKUP(A108,list_installations,'B.1.c. Installations'!$D$5:$D$505))</f>
        <v/>
      </c>
      <c r="E108" s="190" t="str">
        <f aca="false">IF(ISBLANK(A108),"",LOOKUP(A108,list_installations,'B.1.c. Installations'!$E$5:$E$505))</f>
        <v/>
      </c>
      <c r="F108" s="191" t="str">
        <f aca="false">IF(ISBLANK(A108),"",IF($F$2=$U$1,0.6408,$G$2))</f>
        <v/>
      </c>
      <c r="G108" s="191"/>
      <c r="H108" s="192"/>
      <c r="I108" s="193"/>
      <c r="J108" s="194" t="str">
        <f aca="false">IF(ISBLANK(A108),"",H108*I108)</f>
        <v/>
      </c>
      <c r="K108" s="195" t="str">
        <f aca="false">IF(ISBLANK(A108),"",J108*F108)</f>
        <v/>
      </c>
      <c r="L108" s="196" t="str">
        <f aca="false">IF(ISBLANK(A108),"",ROUND(K108*'Correction factor'!$B$7,0))</f>
        <v/>
      </c>
      <c r="M108" s="197" t="str">
        <f aca="false">IF(ISBLANK(A108),"",ROUND(K108*'Correction factor'!$C$7,0))</f>
        <v/>
      </c>
      <c r="N108" s="197" t="str">
        <f aca="false">IF(ISBLANK(A108),"",ROUND(K108*'Correction factor'!$D$7,0))</f>
        <v/>
      </c>
      <c r="O108" s="197" t="str">
        <f aca="false">IF(ISBLANK(A108),"",ROUND(K108*'Correction factor'!$E$7,0))</f>
        <v/>
      </c>
      <c r="P108" s="197" t="str">
        <f aca="false">IF(ISBLANK(A108),"",ROUND(K108*'Correction factor'!$F$7,0))</f>
        <v/>
      </c>
      <c r="Q108" s="197" t="str">
        <f aca="false">IF(ISBLANK(A108),"",ROUND(K108*'Correction factor'!$G$7,0))</f>
        <v/>
      </c>
      <c r="R108" s="197" t="str">
        <f aca="false">IF(ISBLANK(A108),"",ROUND(K108*'Correction factor'!$H$7,0))</f>
        <v/>
      </c>
      <c r="S108" s="194" t="str">
        <f aca="false">IF(ISBLANK(A108),"",ROUND(K108*'Correction factor'!$I$7,0))</f>
        <v/>
      </c>
    </row>
    <row r="109" customFormat="false" ht="12.75" hidden="false" customHeight="false" outlineLevel="0" collapsed="false">
      <c r="A109" s="187"/>
      <c r="B109" s="188" t="str">
        <f aca="false">IF(ISBLANK(A109),"",LOOKUP(A109,list_installations,'B.1.c. Installations'!$B$5:$B$505))</f>
        <v/>
      </c>
      <c r="C109" s="188" t="str">
        <f aca="false">IF(ISBLANK(A109),"",LOOKUP(A109,list_installations,'B.1.c. Installations'!$C$5:$C$505))</f>
        <v/>
      </c>
      <c r="D109" s="189" t="str">
        <f aca="false">IF(ISBLANK(A109),"",LOOKUP(A109,list_installations,'B.1.c. Installations'!$D$5:$D$505))</f>
        <v/>
      </c>
      <c r="E109" s="190" t="str">
        <f aca="false">IF(ISBLANK(A109),"",LOOKUP(A109,list_installations,'B.1.c. Installations'!$E$5:$E$505))</f>
        <v/>
      </c>
      <c r="F109" s="191" t="str">
        <f aca="false">IF(ISBLANK(A109),"",IF($F$2=$U$1,0.6408,$G$2))</f>
        <v/>
      </c>
      <c r="G109" s="191"/>
      <c r="H109" s="192"/>
      <c r="I109" s="193"/>
      <c r="J109" s="194" t="str">
        <f aca="false">IF(ISBLANK(A109),"",H109*I109)</f>
        <v/>
      </c>
      <c r="K109" s="195" t="str">
        <f aca="false">IF(ISBLANK(A109),"",J109*F109)</f>
        <v/>
      </c>
      <c r="L109" s="196" t="str">
        <f aca="false">IF(ISBLANK(A109),"",ROUND(K109*'Correction factor'!$B$7,0))</f>
        <v/>
      </c>
      <c r="M109" s="197" t="str">
        <f aca="false">IF(ISBLANK(A109),"",ROUND(K109*'Correction factor'!$C$7,0))</f>
        <v/>
      </c>
      <c r="N109" s="197" t="str">
        <f aca="false">IF(ISBLANK(A109),"",ROUND(K109*'Correction factor'!$D$7,0))</f>
        <v/>
      </c>
      <c r="O109" s="197" t="str">
        <f aca="false">IF(ISBLANK(A109),"",ROUND(K109*'Correction factor'!$E$7,0))</f>
        <v/>
      </c>
      <c r="P109" s="197" t="str">
        <f aca="false">IF(ISBLANK(A109),"",ROUND(K109*'Correction factor'!$F$7,0))</f>
        <v/>
      </c>
      <c r="Q109" s="197" t="str">
        <f aca="false">IF(ISBLANK(A109),"",ROUND(K109*'Correction factor'!$G$7,0))</f>
        <v/>
      </c>
      <c r="R109" s="197" t="str">
        <f aca="false">IF(ISBLANK(A109),"",ROUND(K109*'Correction factor'!$H$7,0))</f>
        <v/>
      </c>
      <c r="S109" s="194" t="str">
        <f aca="false">IF(ISBLANK(A109),"",ROUND(K109*'Correction factor'!$I$7,0))</f>
        <v/>
      </c>
    </row>
    <row r="110" customFormat="false" ht="12.75" hidden="false" customHeight="false" outlineLevel="0" collapsed="false">
      <c r="A110" s="187"/>
      <c r="B110" s="188" t="str">
        <f aca="false">IF(ISBLANK(A110),"",LOOKUP(A110,list_installations,'B.1.c. Installations'!$B$5:$B$505))</f>
        <v/>
      </c>
      <c r="C110" s="188" t="str">
        <f aca="false">IF(ISBLANK(A110),"",LOOKUP(A110,list_installations,'B.1.c. Installations'!$C$5:$C$505))</f>
        <v/>
      </c>
      <c r="D110" s="189" t="str">
        <f aca="false">IF(ISBLANK(A110),"",LOOKUP(A110,list_installations,'B.1.c. Installations'!$D$5:$D$505))</f>
        <v/>
      </c>
      <c r="E110" s="190" t="str">
        <f aca="false">IF(ISBLANK(A110),"",LOOKUP(A110,list_installations,'B.1.c. Installations'!$E$5:$E$505))</f>
        <v/>
      </c>
      <c r="F110" s="191" t="str">
        <f aca="false">IF(ISBLANK(A110),"",IF($F$2=$U$1,0.6408,$G$2))</f>
        <v/>
      </c>
      <c r="G110" s="191"/>
      <c r="H110" s="192"/>
      <c r="I110" s="193"/>
      <c r="J110" s="194" t="str">
        <f aca="false">IF(ISBLANK(A110),"",H110*I110)</f>
        <v/>
      </c>
      <c r="K110" s="195" t="str">
        <f aca="false">IF(ISBLANK(A110),"",J110*F110)</f>
        <v/>
      </c>
      <c r="L110" s="196" t="str">
        <f aca="false">IF(ISBLANK(A110),"",ROUND(K110*'Correction factor'!$B$7,0))</f>
        <v/>
      </c>
      <c r="M110" s="197" t="str">
        <f aca="false">IF(ISBLANK(A110),"",ROUND(K110*'Correction factor'!$C$7,0))</f>
        <v/>
      </c>
      <c r="N110" s="197" t="str">
        <f aca="false">IF(ISBLANK(A110),"",ROUND(K110*'Correction factor'!$D$7,0))</f>
        <v/>
      </c>
      <c r="O110" s="197" t="str">
        <f aca="false">IF(ISBLANK(A110),"",ROUND(K110*'Correction factor'!$E$7,0))</f>
        <v/>
      </c>
      <c r="P110" s="197" t="str">
        <f aca="false">IF(ISBLANK(A110),"",ROUND(K110*'Correction factor'!$F$7,0))</f>
        <v/>
      </c>
      <c r="Q110" s="197" t="str">
        <f aca="false">IF(ISBLANK(A110),"",ROUND(K110*'Correction factor'!$G$7,0))</f>
        <v/>
      </c>
      <c r="R110" s="197" t="str">
        <f aca="false">IF(ISBLANK(A110),"",ROUND(K110*'Correction factor'!$H$7,0))</f>
        <v/>
      </c>
      <c r="S110" s="194" t="str">
        <f aca="false">IF(ISBLANK(A110),"",ROUND(K110*'Correction factor'!$I$7,0))</f>
        <v/>
      </c>
    </row>
    <row r="111" customFormat="false" ht="12.75" hidden="false" customHeight="false" outlineLevel="0" collapsed="false">
      <c r="A111" s="187"/>
      <c r="B111" s="188" t="str">
        <f aca="false">IF(ISBLANK(A111),"",LOOKUP(A111,list_installations,'B.1.c. Installations'!$B$5:$B$505))</f>
        <v/>
      </c>
      <c r="C111" s="188" t="str">
        <f aca="false">IF(ISBLANK(A111),"",LOOKUP(A111,list_installations,'B.1.c. Installations'!$C$5:$C$505))</f>
        <v/>
      </c>
      <c r="D111" s="189" t="str">
        <f aca="false">IF(ISBLANK(A111),"",LOOKUP(A111,list_installations,'B.1.c. Installations'!$D$5:$D$505))</f>
        <v/>
      </c>
      <c r="E111" s="190" t="str">
        <f aca="false">IF(ISBLANK(A111),"",LOOKUP(A111,list_installations,'B.1.c. Installations'!$E$5:$E$505))</f>
        <v/>
      </c>
      <c r="F111" s="191" t="str">
        <f aca="false">IF(ISBLANK(A111),"",IF($F$2=$U$1,0.6408,$G$2))</f>
        <v/>
      </c>
      <c r="G111" s="191"/>
      <c r="H111" s="192"/>
      <c r="I111" s="193"/>
      <c r="J111" s="194" t="str">
        <f aca="false">IF(ISBLANK(A111),"",H111*I111)</f>
        <v/>
      </c>
      <c r="K111" s="195" t="str">
        <f aca="false">IF(ISBLANK(A111),"",J111*F111)</f>
        <v/>
      </c>
      <c r="L111" s="196" t="str">
        <f aca="false">IF(ISBLANK(A111),"",ROUND(K111*'Correction factor'!$B$7,0))</f>
        <v/>
      </c>
      <c r="M111" s="197" t="str">
        <f aca="false">IF(ISBLANK(A111),"",ROUND(K111*'Correction factor'!$C$7,0))</f>
        <v/>
      </c>
      <c r="N111" s="197" t="str">
        <f aca="false">IF(ISBLANK(A111),"",ROUND(K111*'Correction factor'!$D$7,0))</f>
        <v/>
      </c>
      <c r="O111" s="197" t="str">
        <f aca="false">IF(ISBLANK(A111),"",ROUND(K111*'Correction factor'!$E$7,0))</f>
        <v/>
      </c>
      <c r="P111" s="197" t="str">
        <f aca="false">IF(ISBLANK(A111),"",ROUND(K111*'Correction factor'!$F$7,0))</f>
        <v/>
      </c>
      <c r="Q111" s="197" t="str">
        <f aca="false">IF(ISBLANK(A111),"",ROUND(K111*'Correction factor'!$G$7,0))</f>
        <v/>
      </c>
      <c r="R111" s="197" t="str">
        <f aca="false">IF(ISBLANK(A111),"",ROUND(K111*'Correction factor'!$H$7,0))</f>
        <v/>
      </c>
      <c r="S111" s="194" t="str">
        <f aca="false">IF(ISBLANK(A111),"",ROUND(K111*'Correction factor'!$I$7,0))</f>
        <v/>
      </c>
    </row>
    <row r="112" customFormat="false" ht="12.75" hidden="false" customHeight="false" outlineLevel="0" collapsed="false">
      <c r="A112" s="187"/>
      <c r="B112" s="188" t="str">
        <f aca="false">IF(ISBLANK(A112),"",LOOKUP(A112,list_installations,'B.1.c. Installations'!$B$5:$B$505))</f>
        <v/>
      </c>
      <c r="C112" s="188" t="str">
        <f aca="false">IF(ISBLANK(A112),"",LOOKUP(A112,list_installations,'B.1.c. Installations'!$C$5:$C$505))</f>
        <v/>
      </c>
      <c r="D112" s="189" t="str">
        <f aca="false">IF(ISBLANK(A112),"",LOOKUP(A112,list_installations,'B.1.c. Installations'!$D$5:$D$505))</f>
        <v/>
      </c>
      <c r="E112" s="190" t="str">
        <f aca="false">IF(ISBLANK(A112),"",LOOKUP(A112,list_installations,'B.1.c. Installations'!$E$5:$E$505))</f>
        <v/>
      </c>
      <c r="F112" s="191" t="str">
        <f aca="false">IF(ISBLANK(A112),"",IF($F$2=$U$1,0.6408,$G$2))</f>
        <v/>
      </c>
      <c r="G112" s="191"/>
      <c r="H112" s="192"/>
      <c r="I112" s="193"/>
      <c r="J112" s="194" t="str">
        <f aca="false">IF(ISBLANK(A112),"",H112*I112)</f>
        <v/>
      </c>
      <c r="K112" s="195" t="str">
        <f aca="false">IF(ISBLANK(A112),"",J112*F112)</f>
        <v/>
      </c>
      <c r="L112" s="196" t="str">
        <f aca="false">IF(ISBLANK(A112),"",ROUND(K112*'Correction factor'!$B$7,0))</f>
        <v/>
      </c>
      <c r="M112" s="197" t="str">
        <f aca="false">IF(ISBLANK(A112),"",ROUND(K112*'Correction factor'!$C$7,0))</f>
        <v/>
      </c>
      <c r="N112" s="197" t="str">
        <f aca="false">IF(ISBLANK(A112),"",ROUND(K112*'Correction factor'!$D$7,0))</f>
        <v/>
      </c>
      <c r="O112" s="197" t="str">
        <f aca="false">IF(ISBLANK(A112),"",ROUND(K112*'Correction factor'!$E$7,0))</f>
        <v/>
      </c>
      <c r="P112" s="197" t="str">
        <f aca="false">IF(ISBLANK(A112),"",ROUND(K112*'Correction factor'!$F$7,0))</f>
        <v/>
      </c>
      <c r="Q112" s="197" t="str">
        <f aca="false">IF(ISBLANK(A112),"",ROUND(K112*'Correction factor'!$G$7,0))</f>
        <v/>
      </c>
      <c r="R112" s="197" t="str">
        <f aca="false">IF(ISBLANK(A112),"",ROUND(K112*'Correction factor'!$H$7,0))</f>
        <v/>
      </c>
      <c r="S112" s="194" t="str">
        <f aca="false">IF(ISBLANK(A112),"",ROUND(K112*'Correction factor'!$I$7,0))</f>
        <v/>
      </c>
    </row>
    <row r="113" customFormat="false" ht="12.75" hidden="false" customHeight="false" outlineLevel="0" collapsed="false">
      <c r="A113" s="187"/>
      <c r="B113" s="188" t="str">
        <f aca="false">IF(ISBLANK(A113),"",LOOKUP(A113,list_installations,'B.1.c. Installations'!$B$5:$B$505))</f>
        <v/>
      </c>
      <c r="C113" s="188" t="str">
        <f aca="false">IF(ISBLANK(A113),"",LOOKUP(A113,list_installations,'B.1.c. Installations'!$C$5:$C$505))</f>
        <v/>
      </c>
      <c r="D113" s="189" t="str">
        <f aca="false">IF(ISBLANK(A113),"",LOOKUP(A113,list_installations,'B.1.c. Installations'!$D$5:$D$505))</f>
        <v/>
      </c>
      <c r="E113" s="190" t="str">
        <f aca="false">IF(ISBLANK(A113),"",LOOKUP(A113,list_installations,'B.1.c. Installations'!$E$5:$E$505))</f>
        <v/>
      </c>
      <c r="F113" s="191" t="str">
        <f aca="false">IF(ISBLANK(A113),"",IF($F$2=$U$1,0.6408,$G$2))</f>
        <v/>
      </c>
      <c r="G113" s="191"/>
      <c r="H113" s="192"/>
      <c r="I113" s="193"/>
      <c r="J113" s="194" t="str">
        <f aca="false">IF(ISBLANK(A113),"",H113*I113)</f>
        <v/>
      </c>
      <c r="K113" s="195" t="str">
        <f aca="false">IF(ISBLANK(A113),"",J113*F113)</f>
        <v/>
      </c>
      <c r="L113" s="196" t="str">
        <f aca="false">IF(ISBLANK(A113),"",ROUND(K113*'Correction factor'!$B$7,0))</f>
        <v/>
      </c>
      <c r="M113" s="197" t="str">
        <f aca="false">IF(ISBLANK(A113),"",ROUND(K113*'Correction factor'!$C$7,0))</f>
        <v/>
      </c>
      <c r="N113" s="197" t="str">
        <f aca="false">IF(ISBLANK(A113),"",ROUND(K113*'Correction factor'!$D$7,0))</f>
        <v/>
      </c>
      <c r="O113" s="197" t="str">
        <f aca="false">IF(ISBLANK(A113),"",ROUND(K113*'Correction factor'!$E$7,0))</f>
        <v/>
      </c>
      <c r="P113" s="197" t="str">
        <f aca="false">IF(ISBLANK(A113),"",ROUND(K113*'Correction factor'!$F$7,0))</f>
        <v/>
      </c>
      <c r="Q113" s="197" t="str">
        <f aca="false">IF(ISBLANK(A113),"",ROUND(K113*'Correction factor'!$G$7,0))</f>
        <v/>
      </c>
      <c r="R113" s="197" t="str">
        <f aca="false">IF(ISBLANK(A113),"",ROUND(K113*'Correction factor'!$H$7,0))</f>
        <v/>
      </c>
      <c r="S113" s="194" t="str">
        <f aca="false">IF(ISBLANK(A113),"",ROUND(K113*'Correction factor'!$I$7,0))</f>
        <v/>
      </c>
    </row>
    <row r="114" customFormat="false" ht="12.75" hidden="false" customHeight="false" outlineLevel="0" collapsed="false">
      <c r="A114" s="187"/>
      <c r="B114" s="188" t="str">
        <f aca="false">IF(ISBLANK(A114),"",LOOKUP(A114,list_installations,'B.1.c. Installations'!$B$5:$B$505))</f>
        <v/>
      </c>
      <c r="C114" s="188" t="str">
        <f aca="false">IF(ISBLANK(A114),"",LOOKUP(A114,list_installations,'B.1.c. Installations'!$C$5:$C$505))</f>
        <v/>
      </c>
      <c r="D114" s="189" t="str">
        <f aca="false">IF(ISBLANK(A114),"",LOOKUP(A114,list_installations,'B.1.c. Installations'!$D$5:$D$505))</f>
        <v/>
      </c>
      <c r="E114" s="190" t="str">
        <f aca="false">IF(ISBLANK(A114),"",LOOKUP(A114,list_installations,'B.1.c. Installations'!$E$5:$E$505))</f>
        <v/>
      </c>
      <c r="F114" s="191" t="str">
        <f aca="false">IF(ISBLANK(A114),"",IF($F$2=$U$1,0.6408,$G$2))</f>
        <v/>
      </c>
      <c r="G114" s="191"/>
      <c r="H114" s="192"/>
      <c r="I114" s="193"/>
      <c r="J114" s="194" t="str">
        <f aca="false">IF(ISBLANK(A114),"",H114*I114)</f>
        <v/>
      </c>
      <c r="K114" s="195" t="str">
        <f aca="false">IF(ISBLANK(A114),"",J114*F114)</f>
        <v/>
      </c>
      <c r="L114" s="196" t="str">
        <f aca="false">IF(ISBLANK(A114),"",ROUND(K114*'Correction factor'!$B$7,0))</f>
        <v/>
      </c>
      <c r="M114" s="197" t="str">
        <f aca="false">IF(ISBLANK(A114),"",ROUND(K114*'Correction factor'!$C$7,0))</f>
        <v/>
      </c>
      <c r="N114" s="197" t="str">
        <f aca="false">IF(ISBLANK(A114),"",ROUND(K114*'Correction factor'!$D$7,0))</f>
        <v/>
      </c>
      <c r="O114" s="197" t="str">
        <f aca="false">IF(ISBLANK(A114),"",ROUND(K114*'Correction factor'!$E$7,0))</f>
        <v/>
      </c>
      <c r="P114" s="197" t="str">
        <f aca="false">IF(ISBLANK(A114),"",ROUND(K114*'Correction factor'!$F$7,0))</f>
        <v/>
      </c>
      <c r="Q114" s="197" t="str">
        <f aca="false">IF(ISBLANK(A114),"",ROUND(K114*'Correction factor'!$G$7,0))</f>
        <v/>
      </c>
      <c r="R114" s="197" t="str">
        <f aca="false">IF(ISBLANK(A114),"",ROUND(K114*'Correction factor'!$H$7,0))</f>
        <v/>
      </c>
      <c r="S114" s="194" t="str">
        <f aca="false">IF(ISBLANK(A114),"",ROUND(K114*'Correction factor'!$I$7,0))</f>
        <v/>
      </c>
    </row>
    <row r="115" customFormat="false" ht="12.75" hidden="false" customHeight="false" outlineLevel="0" collapsed="false">
      <c r="A115" s="187"/>
      <c r="B115" s="188" t="str">
        <f aca="false">IF(ISBLANK(A115),"",LOOKUP(A115,list_installations,'B.1.c. Installations'!$B$5:$B$505))</f>
        <v/>
      </c>
      <c r="C115" s="188" t="str">
        <f aca="false">IF(ISBLANK(A115),"",LOOKUP(A115,list_installations,'B.1.c. Installations'!$C$5:$C$505))</f>
        <v/>
      </c>
      <c r="D115" s="189" t="str">
        <f aca="false">IF(ISBLANK(A115),"",LOOKUP(A115,list_installations,'B.1.c. Installations'!$D$5:$D$505))</f>
        <v/>
      </c>
      <c r="E115" s="190" t="str">
        <f aca="false">IF(ISBLANK(A115),"",LOOKUP(A115,list_installations,'B.1.c. Installations'!$E$5:$E$505))</f>
        <v/>
      </c>
      <c r="F115" s="191" t="str">
        <f aca="false">IF(ISBLANK(A115),"",IF($F$2=$U$1,0.6408,$G$2))</f>
        <v/>
      </c>
      <c r="G115" s="191"/>
      <c r="H115" s="192"/>
      <c r="I115" s="193"/>
      <c r="J115" s="194" t="str">
        <f aca="false">IF(ISBLANK(A115),"",H115*I115)</f>
        <v/>
      </c>
      <c r="K115" s="195" t="str">
        <f aca="false">IF(ISBLANK(A115),"",J115*F115)</f>
        <v/>
      </c>
      <c r="L115" s="196" t="str">
        <f aca="false">IF(ISBLANK(A115),"",ROUND(K115*'Correction factor'!$B$7,0))</f>
        <v/>
      </c>
      <c r="M115" s="197" t="str">
        <f aca="false">IF(ISBLANK(A115),"",ROUND(K115*'Correction factor'!$C$7,0))</f>
        <v/>
      </c>
      <c r="N115" s="197" t="str">
        <f aca="false">IF(ISBLANK(A115),"",ROUND(K115*'Correction factor'!$D$7,0))</f>
        <v/>
      </c>
      <c r="O115" s="197" t="str">
        <f aca="false">IF(ISBLANK(A115),"",ROUND(K115*'Correction factor'!$E$7,0))</f>
        <v/>
      </c>
      <c r="P115" s="197" t="str">
        <f aca="false">IF(ISBLANK(A115),"",ROUND(K115*'Correction factor'!$F$7,0))</f>
        <v/>
      </c>
      <c r="Q115" s="197" t="str">
        <f aca="false">IF(ISBLANK(A115),"",ROUND(K115*'Correction factor'!$G$7,0))</f>
        <v/>
      </c>
      <c r="R115" s="197" t="str">
        <f aca="false">IF(ISBLANK(A115),"",ROUND(K115*'Correction factor'!$H$7,0))</f>
        <v/>
      </c>
      <c r="S115" s="194" t="str">
        <f aca="false">IF(ISBLANK(A115),"",ROUND(K115*'Correction factor'!$I$7,0))</f>
        <v/>
      </c>
    </row>
    <row r="116" customFormat="false" ht="12.75" hidden="false" customHeight="false" outlineLevel="0" collapsed="false">
      <c r="A116" s="187"/>
      <c r="B116" s="188" t="str">
        <f aca="false">IF(ISBLANK(A116),"",LOOKUP(A116,list_installations,'B.1.c. Installations'!$B$5:$B$505))</f>
        <v/>
      </c>
      <c r="C116" s="188" t="str">
        <f aca="false">IF(ISBLANK(A116),"",LOOKUP(A116,list_installations,'B.1.c. Installations'!$C$5:$C$505))</f>
        <v/>
      </c>
      <c r="D116" s="189" t="str">
        <f aca="false">IF(ISBLANK(A116),"",LOOKUP(A116,list_installations,'B.1.c. Installations'!$D$5:$D$505))</f>
        <v/>
      </c>
      <c r="E116" s="190" t="str">
        <f aca="false">IF(ISBLANK(A116),"",LOOKUP(A116,list_installations,'B.1.c. Installations'!$E$5:$E$505))</f>
        <v/>
      </c>
      <c r="F116" s="191" t="str">
        <f aca="false">IF(ISBLANK(A116),"",IF($F$2=$U$1,0.6408,$G$2))</f>
        <v/>
      </c>
      <c r="G116" s="191"/>
      <c r="H116" s="192"/>
      <c r="I116" s="193"/>
      <c r="J116" s="194" t="str">
        <f aca="false">IF(ISBLANK(A116),"",H116*I116)</f>
        <v/>
      </c>
      <c r="K116" s="195" t="str">
        <f aca="false">IF(ISBLANK(A116),"",J116*F116)</f>
        <v/>
      </c>
      <c r="L116" s="196" t="str">
        <f aca="false">IF(ISBLANK(A116),"",ROUND(K116*'Correction factor'!$B$7,0))</f>
        <v/>
      </c>
      <c r="M116" s="197" t="str">
        <f aca="false">IF(ISBLANK(A116),"",ROUND(K116*'Correction factor'!$C$7,0))</f>
        <v/>
      </c>
      <c r="N116" s="197" t="str">
        <f aca="false">IF(ISBLANK(A116),"",ROUND(K116*'Correction factor'!$D$7,0))</f>
        <v/>
      </c>
      <c r="O116" s="197" t="str">
        <f aca="false">IF(ISBLANK(A116),"",ROUND(K116*'Correction factor'!$E$7,0))</f>
        <v/>
      </c>
      <c r="P116" s="197" t="str">
        <f aca="false">IF(ISBLANK(A116),"",ROUND(K116*'Correction factor'!$F$7,0))</f>
        <v/>
      </c>
      <c r="Q116" s="197" t="str">
        <f aca="false">IF(ISBLANK(A116),"",ROUND(K116*'Correction factor'!$G$7,0))</f>
        <v/>
      </c>
      <c r="R116" s="197" t="str">
        <f aca="false">IF(ISBLANK(A116),"",ROUND(K116*'Correction factor'!$H$7,0))</f>
        <v/>
      </c>
      <c r="S116" s="194" t="str">
        <f aca="false">IF(ISBLANK(A116),"",ROUND(K116*'Correction factor'!$I$7,0))</f>
        <v/>
      </c>
    </row>
    <row r="117" customFormat="false" ht="12.75" hidden="false" customHeight="false" outlineLevel="0" collapsed="false">
      <c r="A117" s="187"/>
      <c r="B117" s="188" t="str">
        <f aca="false">IF(ISBLANK(A117),"",LOOKUP(A117,list_installations,'B.1.c. Installations'!$B$5:$B$505))</f>
        <v/>
      </c>
      <c r="C117" s="188" t="str">
        <f aca="false">IF(ISBLANK(A117),"",LOOKUP(A117,list_installations,'B.1.c. Installations'!$C$5:$C$505))</f>
        <v/>
      </c>
      <c r="D117" s="189" t="str">
        <f aca="false">IF(ISBLANK(A117),"",LOOKUP(A117,list_installations,'B.1.c. Installations'!$D$5:$D$505))</f>
        <v/>
      </c>
      <c r="E117" s="190" t="str">
        <f aca="false">IF(ISBLANK(A117),"",LOOKUP(A117,list_installations,'B.1.c. Installations'!$E$5:$E$505))</f>
        <v/>
      </c>
      <c r="F117" s="191" t="str">
        <f aca="false">IF(ISBLANK(A117),"",IF($F$2=$U$1,0.6408,$G$2))</f>
        <v/>
      </c>
      <c r="G117" s="191"/>
      <c r="H117" s="192"/>
      <c r="I117" s="193"/>
      <c r="J117" s="194" t="str">
        <f aca="false">IF(ISBLANK(A117),"",H117*I117)</f>
        <v/>
      </c>
      <c r="K117" s="195" t="str">
        <f aca="false">IF(ISBLANK(A117),"",J117*F117)</f>
        <v/>
      </c>
      <c r="L117" s="196" t="str">
        <f aca="false">IF(ISBLANK(A117),"",ROUND(K117*'Correction factor'!$B$7,0))</f>
        <v/>
      </c>
      <c r="M117" s="197" t="str">
        <f aca="false">IF(ISBLANK(A117),"",ROUND(K117*'Correction factor'!$C$7,0))</f>
        <v/>
      </c>
      <c r="N117" s="197" t="str">
        <f aca="false">IF(ISBLANK(A117),"",ROUND(K117*'Correction factor'!$D$7,0))</f>
        <v/>
      </c>
      <c r="O117" s="197" t="str">
        <f aca="false">IF(ISBLANK(A117),"",ROUND(K117*'Correction factor'!$E$7,0))</f>
        <v/>
      </c>
      <c r="P117" s="197" t="str">
        <f aca="false">IF(ISBLANK(A117),"",ROUND(K117*'Correction factor'!$F$7,0))</f>
        <v/>
      </c>
      <c r="Q117" s="197" t="str">
        <f aca="false">IF(ISBLANK(A117),"",ROUND(K117*'Correction factor'!$G$7,0))</f>
        <v/>
      </c>
      <c r="R117" s="197" t="str">
        <f aca="false">IF(ISBLANK(A117),"",ROUND(K117*'Correction factor'!$H$7,0))</f>
        <v/>
      </c>
      <c r="S117" s="194" t="str">
        <f aca="false">IF(ISBLANK(A117),"",ROUND(K117*'Correction factor'!$I$7,0))</f>
        <v/>
      </c>
    </row>
    <row r="118" customFormat="false" ht="12.75" hidden="false" customHeight="false" outlineLevel="0" collapsed="false">
      <c r="A118" s="187"/>
      <c r="B118" s="188" t="str">
        <f aca="false">IF(ISBLANK(A118),"",LOOKUP(A118,list_installations,'B.1.c. Installations'!$B$5:$B$505))</f>
        <v/>
      </c>
      <c r="C118" s="188" t="str">
        <f aca="false">IF(ISBLANK(A118),"",LOOKUP(A118,list_installations,'B.1.c. Installations'!$C$5:$C$505))</f>
        <v/>
      </c>
      <c r="D118" s="189" t="str">
        <f aca="false">IF(ISBLANK(A118),"",LOOKUP(A118,list_installations,'B.1.c. Installations'!$D$5:$D$505))</f>
        <v/>
      </c>
      <c r="E118" s="190" t="str">
        <f aca="false">IF(ISBLANK(A118),"",LOOKUP(A118,list_installations,'B.1.c. Installations'!$E$5:$E$505))</f>
        <v/>
      </c>
      <c r="F118" s="191" t="str">
        <f aca="false">IF(ISBLANK(A118),"",IF($F$2=$U$1,0.6408,$G$2))</f>
        <v/>
      </c>
      <c r="G118" s="191"/>
      <c r="H118" s="192"/>
      <c r="I118" s="193"/>
      <c r="J118" s="194" t="str">
        <f aca="false">IF(ISBLANK(A118),"",H118*I118)</f>
        <v/>
      </c>
      <c r="K118" s="195" t="str">
        <f aca="false">IF(ISBLANK(A118),"",J118*F118)</f>
        <v/>
      </c>
      <c r="L118" s="196" t="str">
        <f aca="false">IF(ISBLANK(A118),"",ROUND(K118*'Correction factor'!$B$7,0))</f>
        <v/>
      </c>
      <c r="M118" s="197" t="str">
        <f aca="false">IF(ISBLANK(A118),"",ROUND(K118*'Correction factor'!$C$7,0))</f>
        <v/>
      </c>
      <c r="N118" s="197" t="str">
        <f aca="false">IF(ISBLANK(A118),"",ROUND(K118*'Correction factor'!$D$7,0))</f>
        <v/>
      </c>
      <c r="O118" s="197" t="str">
        <f aca="false">IF(ISBLANK(A118),"",ROUND(K118*'Correction factor'!$E$7,0))</f>
        <v/>
      </c>
      <c r="P118" s="197" t="str">
        <f aca="false">IF(ISBLANK(A118),"",ROUND(K118*'Correction factor'!$F$7,0))</f>
        <v/>
      </c>
      <c r="Q118" s="197" t="str">
        <f aca="false">IF(ISBLANK(A118),"",ROUND(K118*'Correction factor'!$G$7,0))</f>
        <v/>
      </c>
      <c r="R118" s="197" t="str">
        <f aca="false">IF(ISBLANK(A118),"",ROUND(K118*'Correction factor'!$H$7,0))</f>
        <v/>
      </c>
      <c r="S118" s="194" t="str">
        <f aca="false">IF(ISBLANK(A118),"",ROUND(K118*'Correction factor'!$I$7,0))</f>
        <v/>
      </c>
    </row>
    <row r="119" customFormat="false" ht="12.75" hidden="false" customHeight="false" outlineLevel="0" collapsed="false">
      <c r="A119" s="187"/>
      <c r="B119" s="188" t="str">
        <f aca="false">IF(ISBLANK(A119),"",LOOKUP(A119,list_installations,'B.1.c. Installations'!$B$5:$B$505))</f>
        <v/>
      </c>
      <c r="C119" s="188" t="str">
        <f aca="false">IF(ISBLANK(A119),"",LOOKUP(A119,list_installations,'B.1.c. Installations'!$C$5:$C$505))</f>
        <v/>
      </c>
      <c r="D119" s="189" t="str">
        <f aca="false">IF(ISBLANK(A119),"",LOOKUP(A119,list_installations,'B.1.c. Installations'!$D$5:$D$505))</f>
        <v/>
      </c>
      <c r="E119" s="190" t="str">
        <f aca="false">IF(ISBLANK(A119),"",LOOKUP(A119,list_installations,'B.1.c. Installations'!$E$5:$E$505))</f>
        <v/>
      </c>
      <c r="F119" s="191" t="str">
        <f aca="false">IF(ISBLANK(A119),"",IF($F$2=$U$1,0.6408,$G$2))</f>
        <v/>
      </c>
      <c r="G119" s="191"/>
      <c r="H119" s="192"/>
      <c r="I119" s="193"/>
      <c r="J119" s="194" t="str">
        <f aca="false">IF(ISBLANK(A119),"",H119*I119)</f>
        <v/>
      </c>
      <c r="K119" s="195" t="str">
        <f aca="false">IF(ISBLANK(A119),"",J119*F119)</f>
        <v/>
      </c>
      <c r="L119" s="196" t="str">
        <f aca="false">IF(ISBLANK(A119),"",ROUND(K119*'Correction factor'!$B$7,0))</f>
        <v/>
      </c>
      <c r="M119" s="197" t="str">
        <f aca="false">IF(ISBLANK(A119),"",ROUND(K119*'Correction factor'!$C$7,0))</f>
        <v/>
      </c>
      <c r="N119" s="197" t="str">
        <f aca="false">IF(ISBLANK(A119),"",ROUND(K119*'Correction factor'!$D$7,0))</f>
        <v/>
      </c>
      <c r="O119" s="197" t="str">
        <f aca="false">IF(ISBLANK(A119),"",ROUND(K119*'Correction factor'!$E$7,0))</f>
        <v/>
      </c>
      <c r="P119" s="197" t="str">
        <f aca="false">IF(ISBLANK(A119),"",ROUND(K119*'Correction factor'!$F$7,0))</f>
        <v/>
      </c>
      <c r="Q119" s="197" t="str">
        <f aca="false">IF(ISBLANK(A119),"",ROUND(K119*'Correction factor'!$G$7,0))</f>
        <v/>
      </c>
      <c r="R119" s="197" t="str">
        <f aca="false">IF(ISBLANK(A119),"",ROUND(K119*'Correction factor'!$H$7,0))</f>
        <v/>
      </c>
      <c r="S119" s="194" t="str">
        <f aca="false">IF(ISBLANK(A119),"",ROUND(K119*'Correction factor'!$I$7,0))</f>
        <v/>
      </c>
    </row>
    <row r="120" customFormat="false" ht="12.75" hidden="false" customHeight="false" outlineLevel="0" collapsed="false">
      <c r="A120" s="187"/>
      <c r="B120" s="188" t="str">
        <f aca="false">IF(ISBLANK(A120),"",LOOKUP(A120,list_installations,'B.1.c. Installations'!$B$5:$B$505))</f>
        <v/>
      </c>
      <c r="C120" s="188" t="str">
        <f aca="false">IF(ISBLANK(A120),"",LOOKUP(A120,list_installations,'B.1.c. Installations'!$C$5:$C$505))</f>
        <v/>
      </c>
      <c r="D120" s="189" t="str">
        <f aca="false">IF(ISBLANK(A120),"",LOOKUP(A120,list_installations,'B.1.c. Installations'!$D$5:$D$505))</f>
        <v/>
      </c>
      <c r="E120" s="190" t="str">
        <f aca="false">IF(ISBLANK(A120),"",LOOKUP(A120,list_installations,'B.1.c. Installations'!$E$5:$E$505))</f>
        <v/>
      </c>
      <c r="F120" s="191" t="str">
        <f aca="false">IF(ISBLANK(A120),"",IF($F$2=$U$1,0.6408,$G$2))</f>
        <v/>
      </c>
      <c r="G120" s="191"/>
      <c r="H120" s="192"/>
      <c r="I120" s="193"/>
      <c r="J120" s="194" t="str">
        <f aca="false">IF(ISBLANK(A120),"",H120*I120)</f>
        <v/>
      </c>
      <c r="K120" s="195" t="str">
        <f aca="false">IF(ISBLANK(A120),"",J120*F120)</f>
        <v/>
      </c>
      <c r="L120" s="196" t="str">
        <f aca="false">IF(ISBLANK(A120),"",ROUND(K120*'Correction factor'!$B$7,0))</f>
        <v/>
      </c>
      <c r="M120" s="197" t="str">
        <f aca="false">IF(ISBLANK(A120),"",ROUND(K120*'Correction factor'!$C$7,0))</f>
        <v/>
      </c>
      <c r="N120" s="197" t="str">
        <f aca="false">IF(ISBLANK(A120),"",ROUND(K120*'Correction factor'!$D$7,0))</f>
        <v/>
      </c>
      <c r="O120" s="197" t="str">
        <f aca="false">IF(ISBLANK(A120),"",ROUND(K120*'Correction factor'!$E$7,0))</f>
        <v/>
      </c>
      <c r="P120" s="197" t="str">
        <f aca="false">IF(ISBLANK(A120),"",ROUND(K120*'Correction factor'!$F$7,0))</f>
        <v/>
      </c>
      <c r="Q120" s="197" t="str">
        <f aca="false">IF(ISBLANK(A120),"",ROUND(K120*'Correction factor'!$G$7,0))</f>
        <v/>
      </c>
      <c r="R120" s="197" t="str">
        <f aca="false">IF(ISBLANK(A120),"",ROUND(K120*'Correction factor'!$H$7,0))</f>
        <v/>
      </c>
      <c r="S120" s="194" t="str">
        <f aca="false">IF(ISBLANK(A120),"",ROUND(K120*'Correction factor'!$I$7,0))</f>
        <v/>
      </c>
    </row>
    <row r="121" customFormat="false" ht="12.75" hidden="false" customHeight="false" outlineLevel="0" collapsed="false">
      <c r="A121" s="187"/>
      <c r="B121" s="188" t="str">
        <f aca="false">IF(ISBLANK(A121),"",LOOKUP(A121,list_installations,'B.1.c. Installations'!$B$5:$B$505))</f>
        <v/>
      </c>
      <c r="C121" s="188" t="str">
        <f aca="false">IF(ISBLANK(A121),"",LOOKUP(A121,list_installations,'B.1.c. Installations'!$C$5:$C$505))</f>
        <v/>
      </c>
      <c r="D121" s="189" t="str">
        <f aca="false">IF(ISBLANK(A121),"",LOOKUP(A121,list_installations,'B.1.c. Installations'!$D$5:$D$505))</f>
        <v/>
      </c>
      <c r="E121" s="190" t="str">
        <f aca="false">IF(ISBLANK(A121),"",LOOKUP(A121,list_installations,'B.1.c. Installations'!$E$5:$E$505))</f>
        <v/>
      </c>
      <c r="F121" s="191" t="str">
        <f aca="false">IF(ISBLANK(A121),"",IF($F$2=$U$1,0.6408,$G$2))</f>
        <v/>
      </c>
      <c r="G121" s="191"/>
      <c r="H121" s="192"/>
      <c r="I121" s="193"/>
      <c r="J121" s="194" t="str">
        <f aca="false">IF(ISBLANK(A121),"",H121*I121)</f>
        <v/>
      </c>
      <c r="K121" s="195" t="str">
        <f aca="false">IF(ISBLANK(A121),"",J121*F121)</f>
        <v/>
      </c>
      <c r="L121" s="196" t="str">
        <f aca="false">IF(ISBLANK(A121),"",ROUND(K121*'Correction factor'!$B$7,0))</f>
        <v/>
      </c>
      <c r="M121" s="197" t="str">
        <f aca="false">IF(ISBLANK(A121),"",ROUND(K121*'Correction factor'!$C$7,0))</f>
        <v/>
      </c>
      <c r="N121" s="197" t="str">
        <f aca="false">IF(ISBLANK(A121),"",ROUND(K121*'Correction factor'!$D$7,0))</f>
        <v/>
      </c>
      <c r="O121" s="197" t="str">
        <f aca="false">IF(ISBLANK(A121),"",ROUND(K121*'Correction factor'!$E$7,0))</f>
        <v/>
      </c>
      <c r="P121" s="197" t="str">
        <f aca="false">IF(ISBLANK(A121),"",ROUND(K121*'Correction factor'!$F$7,0))</f>
        <v/>
      </c>
      <c r="Q121" s="197" t="str">
        <f aca="false">IF(ISBLANK(A121),"",ROUND(K121*'Correction factor'!$G$7,0))</f>
        <v/>
      </c>
      <c r="R121" s="197" t="str">
        <f aca="false">IF(ISBLANK(A121),"",ROUND(K121*'Correction factor'!$H$7,0))</f>
        <v/>
      </c>
      <c r="S121" s="194" t="str">
        <f aca="false">IF(ISBLANK(A121),"",ROUND(K121*'Correction factor'!$I$7,0))</f>
        <v/>
      </c>
    </row>
    <row r="122" customFormat="false" ht="12.75" hidden="false" customHeight="false" outlineLevel="0" collapsed="false">
      <c r="A122" s="187"/>
      <c r="B122" s="188" t="str">
        <f aca="false">IF(ISBLANK(A122),"",LOOKUP(A122,list_installations,'B.1.c. Installations'!$B$5:$B$505))</f>
        <v/>
      </c>
      <c r="C122" s="188" t="str">
        <f aca="false">IF(ISBLANK(A122),"",LOOKUP(A122,list_installations,'B.1.c. Installations'!$C$5:$C$505))</f>
        <v/>
      </c>
      <c r="D122" s="189" t="str">
        <f aca="false">IF(ISBLANK(A122),"",LOOKUP(A122,list_installations,'B.1.c. Installations'!$D$5:$D$505))</f>
        <v/>
      </c>
      <c r="E122" s="190" t="str">
        <f aca="false">IF(ISBLANK(A122),"",LOOKUP(A122,list_installations,'B.1.c. Installations'!$E$5:$E$505))</f>
        <v/>
      </c>
      <c r="F122" s="191" t="str">
        <f aca="false">IF(ISBLANK(A122),"",IF($F$2=$U$1,0.6408,$G$2))</f>
        <v/>
      </c>
      <c r="G122" s="191"/>
      <c r="H122" s="192"/>
      <c r="I122" s="193"/>
      <c r="J122" s="194" t="str">
        <f aca="false">IF(ISBLANK(A122),"",H122*I122)</f>
        <v/>
      </c>
      <c r="K122" s="195" t="str">
        <f aca="false">IF(ISBLANK(A122),"",J122*F122)</f>
        <v/>
      </c>
      <c r="L122" s="196" t="str">
        <f aca="false">IF(ISBLANK(A122),"",ROUND(K122*'Correction factor'!$B$7,0))</f>
        <v/>
      </c>
      <c r="M122" s="197" t="str">
        <f aca="false">IF(ISBLANK(A122),"",ROUND(K122*'Correction factor'!$C$7,0))</f>
        <v/>
      </c>
      <c r="N122" s="197" t="str">
        <f aca="false">IF(ISBLANK(A122),"",ROUND(K122*'Correction factor'!$D$7,0))</f>
        <v/>
      </c>
      <c r="O122" s="197" t="str">
        <f aca="false">IF(ISBLANK(A122),"",ROUND(K122*'Correction factor'!$E$7,0))</f>
        <v/>
      </c>
      <c r="P122" s="197" t="str">
        <f aca="false">IF(ISBLANK(A122),"",ROUND(K122*'Correction factor'!$F$7,0))</f>
        <v/>
      </c>
      <c r="Q122" s="197" t="str">
        <f aca="false">IF(ISBLANK(A122),"",ROUND(K122*'Correction factor'!$G$7,0))</f>
        <v/>
      </c>
      <c r="R122" s="197" t="str">
        <f aca="false">IF(ISBLANK(A122),"",ROUND(K122*'Correction factor'!$H$7,0))</f>
        <v/>
      </c>
      <c r="S122" s="194" t="str">
        <f aca="false">IF(ISBLANK(A122),"",ROUND(K122*'Correction factor'!$I$7,0))</f>
        <v/>
      </c>
    </row>
    <row r="123" customFormat="false" ht="12.75" hidden="false" customHeight="false" outlineLevel="0" collapsed="false">
      <c r="A123" s="187"/>
      <c r="B123" s="188" t="str">
        <f aca="false">IF(ISBLANK(A123),"",LOOKUP(A123,list_installations,'B.1.c. Installations'!$B$5:$B$505))</f>
        <v/>
      </c>
      <c r="C123" s="188" t="str">
        <f aca="false">IF(ISBLANK(A123),"",LOOKUP(A123,list_installations,'B.1.c. Installations'!$C$5:$C$505))</f>
        <v/>
      </c>
      <c r="D123" s="189" t="str">
        <f aca="false">IF(ISBLANK(A123),"",LOOKUP(A123,list_installations,'B.1.c. Installations'!$D$5:$D$505))</f>
        <v/>
      </c>
      <c r="E123" s="190" t="str">
        <f aca="false">IF(ISBLANK(A123),"",LOOKUP(A123,list_installations,'B.1.c. Installations'!$E$5:$E$505))</f>
        <v/>
      </c>
      <c r="F123" s="191" t="str">
        <f aca="false">IF(ISBLANK(A123),"",IF($F$2=$U$1,0.6408,$G$2))</f>
        <v/>
      </c>
      <c r="G123" s="191"/>
      <c r="H123" s="192"/>
      <c r="I123" s="193"/>
      <c r="J123" s="194" t="str">
        <f aca="false">IF(ISBLANK(A123),"",H123*I123)</f>
        <v/>
      </c>
      <c r="K123" s="195" t="str">
        <f aca="false">IF(ISBLANK(A123),"",J123*F123)</f>
        <v/>
      </c>
      <c r="L123" s="196" t="str">
        <f aca="false">IF(ISBLANK(A123),"",ROUND(K123*'Correction factor'!$B$7,0))</f>
        <v/>
      </c>
      <c r="M123" s="197" t="str">
        <f aca="false">IF(ISBLANK(A123),"",ROUND(K123*'Correction factor'!$C$7,0))</f>
        <v/>
      </c>
      <c r="N123" s="197" t="str">
        <f aca="false">IF(ISBLANK(A123),"",ROUND(K123*'Correction factor'!$D$7,0))</f>
        <v/>
      </c>
      <c r="O123" s="197" t="str">
        <f aca="false">IF(ISBLANK(A123),"",ROUND(K123*'Correction factor'!$E$7,0))</f>
        <v/>
      </c>
      <c r="P123" s="197" t="str">
        <f aca="false">IF(ISBLANK(A123),"",ROUND(K123*'Correction factor'!$F$7,0))</f>
        <v/>
      </c>
      <c r="Q123" s="197" t="str">
        <f aca="false">IF(ISBLANK(A123),"",ROUND(K123*'Correction factor'!$G$7,0))</f>
        <v/>
      </c>
      <c r="R123" s="197" t="str">
        <f aca="false">IF(ISBLANK(A123),"",ROUND(K123*'Correction factor'!$H$7,0))</f>
        <v/>
      </c>
      <c r="S123" s="194" t="str">
        <f aca="false">IF(ISBLANK(A123),"",ROUND(K123*'Correction factor'!$I$7,0))</f>
        <v/>
      </c>
    </row>
    <row r="124" customFormat="false" ht="12.75" hidden="false" customHeight="false" outlineLevel="0" collapsed="false">
      <c r="A124" s="187"/>
      <c r="B124" s="188" t="str">
        <f aca="false">IF(ISBLANK(A124),"",LOOKUP(A124,list_installations,'B.1.c. Installations'!$B$5:$B$505))</f>
        <v/>
      </c>
      <c r="C124" s="188" t="str">
        <f aca="false">IF(ISBLANK(A124),"",LOOKUP(A124,list_installations,'B.1.c. Installations'!$C$5:$C$505))</f>
        <v/>
      </c>
      <c r="D124" s="189" t="str">
        <f aca="false">IF(ISBLANK(A124),"",LOOKUP(A124,list_installations,'B.1.c. Installations'!$D$5:$D$505))</f>
        <v/>
      </c>
      <c r="E124" s="190" t="str">
        <f aca="false">IF(ISBLANK(A124),"",LOOKUP(A124,list_installations,'B.1.c. Installations'!$E$5:$E$505))</f>
        <v/>
      </c>
      <c r="F124" s="191" t="str">
        <f aca="false">IF(ISBLANK(A124),"",IF($F$2=$U$1,0.6408,$G$2))</f>
        <v/>
      </c>
      <c r="G124" s="191"/>
      <c r="H124" s="192"/>
      <c r="I124" s="193"/>
      <c r="J124" s="194" t="str">
        <f aca="false">IF(ISBLANK(A124),"",H124*I124)</f>
        <v/>
      </c>
      <c r="K124" s="195" t="str">
        <f aca="false">IF(ISBLANK(A124),"",J124*F124)</f>
        <v/>
      </c>
      <c r="L124" s="196" t="str">
        <f aca="false">IF(ISBLANK(A124),"",ROUND(K124*'Correction factor'!$B$7,0))</f>
        <v/>
      </c>
      <c r="M124" s="197" t="str">
        <f aca="false">IF(ISBLANK(A124),"",ROUND(K124*'Correction factor'!$C$7,0))</f>
        <v/>
      </c>
      <c r="N124" s="197" t="str">
        <f aca="false">IF(ISBLANK(A124),"",ROUND(K124*'Correction factor'!$D$7,0))</f>
        <v/>
      </c>
      <c r="O124" s="197" t="str">
        <f aca="false">IF(ISBLANK(A124),"",ROUND(K124*'Correction factor'!$E$7,0))</f>
        <v/>
      </c>
      <c r="P124" s="197" t="str">
        <f aca="false">IF(ISBLANK(A124),"",ROUND(K124*'Correction factor'!$F$7,0))</f>
        <v/>
      </c>
      <c r="Q124" s="197" t="str">
        <f aca="false">IF(ISBLANK(A124),"",ROUND(K124*'Correction factor'!$G$7,0))</f>
        <v/>
      </c>
      <c r="R124" s="197" t="str">
        <f aca="false">IF(ISBLANK(A124),"",ROUND(K124*'Correction factor'!$H$7,0))</f>
        <v/>
      </c>
      <c r="S124" s="194" t="str">
        <f aca="false">IF(ISBLANK(A124),"",ROUND(K124*'Correction factor'!$I$7,0))</f>
        <v/>
      </c>
    </row>
    <row r="125" customFormat="false" ht="12.75" hidden="false" customHeight="false" outlineLevel="0" collapsed="false">
      <c r="A125" s="187"/>
      <c r="B125" s="188" t="str">
        <f aca="false">IF(ISBLANK(A125),"",LOOKUP(A125,list_installations,'B.1.c. Installations'!$B$5:$B$505))</f>
        <v/>
      </c>
      <c r="C125" s="188" t="str">
        <f aca="false">IF(ISBLANK(A125),"",LOOKUP(A125,list_installations,'B.1.c. Installations'!$C$5:$C$505))</f>
        <v/>
      </c>
      <c r="D125" s="189" t="str">
        <f aca="false">IF(ISBLANK(A125),"",LOOKUP(A125,list_installations,'B.1.c. Installations'!$D$5:$D$505))</f>
        <v/>
      </c>
      <c r="E125" s="190" t="str">
        <f aca="false">IF(ISBLANK(A125),"",LOOKUP(A125,list_installations,'B.1.c. Installations'!$E$5:$E$505))</f>
        <v/>
      </c>
      <c r="F125" s="191" t="str">
        <f aca="false">IF(ISBLANK(A125),"",IF($F$2=$U$1,0.6408,$G$2))</f>
        <v/>
      </c>
      <c r="G125" s="191"/>
      <c r="H125" s="192"/>
      <c r="I125" s="193"/>
      <c r="J125" s="194" t="str">
        <f aca="false">IF(ISBLANK(A125),"",H125*I125)</f>
        <v/>
      </c>
      <c r="K125" s="195" t="str">
        <f aca="false">IF(ISBLANK(A125),"",J125*F125)</f>
        <v/>
      </c>
      <c r="L125" s="196" t="str">
        <f aca="false">IF(ISBLANK(A125),"",ROUND(K125*'Correction factor'!$B$7,0))</f>
        <v/>
      </c>
      <c r="M125" s="197" t="str">
        <f aca="false">IF(ISBLANK(A125),"",ROUND(K125*'Correction factor'!$C$7,0))</f>
        <v/>
      </c>
      <c r="N125" s="197" t="str">
        <f aca="false">IF(ISBLANK(A125),"",ROUND(K125*'Correction factor'!$D$7,0))</f>
        <v/>
      </c>
      <c r="O125" s="197" t="str">
        <f aca="false">IF(ISBLANK(A125),"",ROUND(K125*'Correction factor'!$E$7,0))</f>
        <v/>
      </c>
      <c r="P125" s="197" t="str">
        <f aca="false">IF(ISBLANK(A125),"",ROUND(K125*'Correction factor'!$F$7,0))</f>
        <v/>
      </c>
      <c r="Q125" s="197" t="str">
        <f aca="false">IF(ISBLANK(A125),"",ROUND(K125*'Correction factor'!$G$7,0))</f>
        <v/>
      </c>
      <c r="R125" s="197" t="str">
        <f aca="false">IF(ISBLANK(A125),"",ROUND(K125*'Correction factor'!$H$7,0))</f>
        <v/>
      </c>
      <c r="S125" s="194" t="str">
        <f aca="false">IF(ISBLANK(A125),"",ROUND(K125*'Correction factor'!$I$7,0))</f>
        <v/>
      </c>
    </row>
    <row r="126" customFormat="false" ht="12.75" hidden="false" customHeight="false" outlineLevel="0" collapsed="false">
      <c r="A126" s="187"/>
      <c r="B126" s="188" t="str">
        <f aca="false">IF(ISBLANK(A126),"",LOOKUP(A126,list_installations,'B.1.c. Installations'!$B$5:$B$505))</f>
        <v/>
      </c>
      <c r="C126" s="188" t="str">
        <f aca="false">IF(ISBLANK(A126),"",LOOKUP(A126,list_installations,'B.1.c. Installations'!$C$5:$C$505))</f>
        <v/>
      </c>
      <c r="D126" s="189" t="str">
        <f aca="false">IF(ISBLANK(A126),"",LOOKUP(A126,list_installations,'B.1.c. Installations'!$D$5:$D$505))</f>
        <v/>
      </c>
      <c r="E126" s="190" t="str">
        <f aca="false">IF(ISBLANK(A126),"",LOOKUP(A126,list_installations,'B.1.c. Installations'!$E$5:$E$505))</f>
        <v/>
      </c>
      <c r="F126" s="191" t="str">
        <f aca="false">IF(ISBLANK(A126),"",IF($F$2=$U$1,0.6408,$G$2))</f>
        <v/>
      </c>
      <c r="G126" s="191"/>
      <c r="H126" s="192"/>
      <c r="I126" s="193"/>
      <c r="J126" s="194" t="str">
        <f aca="false">IF(ISBLANK(A126),"",H126*I126)</f>
        <v/>
      </c>
      <c r="K126" s="195" t="str">
        <f aca="false">IF(ISBLANK(A126),"",J126*F126)</f>
        <v/>
      </c>
      <c r="L126" s="196" t="str">
        <f aca="false">IF(ISBLANK(A126),"",ROUND(K126*'Correction factor'!$B$7,0))</f>
        <v/>
      </c>
      <c r="M126" s="197" t="str">
        <f aca="false">IF(ISBLANK(A126),"",ROUND(K126*'Correction factor'!$C$7,0))</f>
        <v/>
      </c>
      <c r="N126" s="197" t="str">
        <f aca="false">IF(ISBLANK(A126),"",ROUND(K126*'Correction factor'!$D$7,0))</f>
        <v/>
      </c>
      <c r="O126" s="197" t="str">
        <f aca="false">IF(ISBLANK(A126),"",ROUND(K126*'Correction factor'!$E$7,0))</f>
        <v/>
      </c>
      <c r="P126" s="197" t="str">
        <f aca="false">IF(ISBLANK(A126),"",ROUND(K126*'Correction factor'!$F$7,0))</f>
        <v/>
      </c>
      <c r="Q126" s="197" t="str">
        <f aca="false">IF(ISBLANK(A126),"",ROUND(K126*'Correction factor'!$G$7,0))</f>
        <v/>
      </c>
      <c r="R126" s="197" t="str">
        <f aca="false">IF(ISBLANK(A126),"",ROUND(K126*'Correction factor'!$H$7,0))</f>
        <v/>
      </c>
      <c r="S126" s="194" t="str">
        <f aca="false">IF(ISBLANK(A126),"",ROUND(K126*'Correction factor'!$I$7,0))</f>
        <v/>
      </c>
    </row>
    <row r="127" customFormat="false" ht="12.75" hidden="false" customHeight="false" outlineLevel="0" collapsed="false">
      <c r="A127" s="187"/>
      <c r="B127" s="188" t="str">
        <f aca="false">IF(ISBLANK(A127),"",LOOKUP(A127,list_installations,'B.1.c. Installations'!$B$5:$B$505))</f>
        <v/>
      </c>
      <c r="C127" s="188" t="str">
        <f aca="false">IF(ISBLANK(A127),"",LOOKUP(A127,list_installations,'B.1.c. Installations'!$C$5:$C$505))</f>
        <v/>
      </c>
      <c r="D127" s="189" t="str">
        <f aca="false">IF(ISBLANK(A127),"",LOOKUP(A127,list_installations,'B.1.c. Installations'!$D$5:$D$505))</f>
        <v/>
      </c>
      <c r="E127" s="190" t="str">
        <f aca="false">IF(ISBLANK(A127),"",LOOKUP(A127,list_installations,'B.1.c. Installations'!$E$5:$E$505))</f>
        <v/>
      </c>
      <c r="F127" s="191" t="str">
        <f aca="false">IF(ISBLANK(A127),"",IF($F$2=$U$1,0.6408,$G$2))</f>
        <v/>
      </c>
      <c r="G127" s="191"/>
      <c r="H127" s="192"/>
      <c r="I127" s="193"/>
      <c r="J127" s="194" t="str">
        <f aca="false">IF(ISBLANK(A127),"",H127*I127)</f>
        <v/>
      </c>
      <c r="K127" s="195" t="str">
        <f aca="false">IF(ISBLANK(A127),"",J127*F127)</f>
        <v/>
      </c>
      <c r="L127" s="196" t="str">
        <f aca="false">IF(ISBLANK(A127),"",ROUND(K127*'Correction factor'!$B$7,0))</f>
        <v/>
      </c>
      <c r="M127" s="197" t="str">
        <f aca="false">IF(ISBLANK(A127),"",ROUND(K127*'Correction factor'!$C$7,0))</f>
        <v/>
      </c>
      <c r="N127" s="197" t="str">
        <f aca="false">IF(ISBLANK(A127),"",ROUND(K127*'Correction factor'!$D$7,0))</f>
        <v/>
      </c>
      <c r="O127" s="197" t="str">
        <f aca="false">IF(ISBLANK(A127),"",ROUND(K127*'Correction factor'!$E$7,0))</f>
        <v/>
      </c>
      <c r="P127" s="197" t="str">
        <f aca="false">IF(ISBLANK(A127),"",ROUND(K127*'Correction factor'!$F$7,0))</f>
        <v/>
      </c>
      <c r="Q127" s="197" t="str">
        <f aca="false">IF(ISBLANK(A127),"",ROUND(K127*'Correction factor'!$G$7,0))</f>
        <v/>
      </c>
      <c r="R127" s="197" t="str">
        <f aca="false">IF(ISBLANK(A127),"",ROUND(K127*'Correction factor'!$H$7,0))</f>
        <v/>
      </c>
      <c r="S127" s="194" t="str">
        <f aca="false">IF(ISBLANK(A127),"",ROUND(K127*'Correction factor'!$I$7,0))</f>
        <v/>
      </c>
    </row>
    <row r="128" customFormat="false" ht="12.75" hidden="false" customHeight="false" outlineLevel="0" collapsed="false">
      <c r="A128" s="187"/>
      <c r="B128" s="188" t="str">
        <f aca="false">IF(ISBLANK(A128),"",LOOKUP(A128,list_installations,'B.1.c. Installations'!$B$5:$B$505))</f>
        <v/>
      </c>
      <c r="C128" s="188" t="str">
        <f aca="false">IF(ISBLANK(A128),"",LOOKUP(A128,list_installations,'B.1.c. Installations'!$C$5:$C$505))</f>
        <v/>
      </c>
      <c r="D128" s="189" t="str">
        <f aca="false">IF(ISBLANK(A128),"",LOOKUP(A128,list_installations,'B.1.c. Installations'!$D$5:$D$505))</f>
        <v/>
      </c>
      <c r="E128" s="190" t="str">
        <f aca="false">IF(ISBLANK(A128),"",LOOKUP(A128,list_installations,'B.1.c. Installations'!$E$5:$E$505))</f>
        <v/>
      </c>
      <c r="F128" s="191" t="str">
        <f aca="false">IF(ISBLANK(A128),"",IF($F$2=$U$1,0.6408,$G$2))</f>
        <v/>
      </c>
      <c r="G128" s="191"/>
      <c r="H128" s="192"/>
      <c r="I128" s="193"/>
      <c r="J128" s="194" t="str">
        <f aca="false">IF(ISBLANK(A128),"",H128*I128)</f>
        <v/>
      </c>
      <c r="K128" s="195" t="str">
        <f aca="false">IF(ISBLANK(A128),"",J128*F128)</f>
        <v/>
      </c>
      <c r="L128" s="196" t="str">
        <f aca="false">IF(ISBLANK(A128),"",ROUND(K128*'Correction factor'!$B$7,0))</f>
        <v/>
      </c>
      <c r="M128" s="197" t="str">
        <f aca="false">IF(ISBLANK(A128),"",ROUND(K128*'Correction factor'!$C$7,0))</f>
        <v/>
      </c>
      <c r="N128" s="197" t="str">
        <f aca="false">IF(ISBLANK(A128),"",ROUND(K128*'Correction factor'!$D$7,0))</f>
        <v/>
      </c>
      <c r="O128" s="197" t="str">
        <f aca="false">IF(ISBLANK(A128),"",ROUND(K128*'Correction factor'!$E$7,0))</f>
        <v/>
      </c>
      <c r="P128" s="197" t="str">
        <f aca="false">IF(ISBLANK(A128),"",ROUND(K128*'Correction factor'!$F$7,0))</f>
        <v/>
      </c>
      <c r="Q128" s="197" t="str">
        <f aca="false">IF(ISBLANK(A128),"",ROUND(K128*'Correction factor'!$G$7,0))</f>
        <v/>
      </c>
      <c r="R128" s="197" t="str">
        <f aca="false">IF(ISBLANK(A128),"",ROUND(K128*'Correction factor'!$H$7,0))</f>
        <v/>
      </c>
      <c r="S128" s="194" t="str">
        <f aca="false">IF(ISBLANK(A128),"",ROUND(K128*'Correction factor'!$I$7,0))</f>
        <v/>
      </c>
    </row>
    <row r="129" customFormat="false" ht="12.75" hidden="false" customHeight="false" outlineLevel="0" collapsed="false">
      <c r="A129" s="187"/>
      <c r="B129" s="188" t="str">
        <f aca="false">IF(ISBLANK(A129),"",LOOKUP(A129,list_installations,'B.1.c. Installations'!$B$5:$B$505))</f>
        <v/>
      </c>
      <c r="C129" s="188" t="str">
        <f aca="false">IF(ISBLANK(A129),"",LOOKUP(A129,list_installations,'B.1.c. Installations'!$C$5:$C$505))</f>
        <v/>
      </c>
      <c r="D129" s="189" t="str">
        <f aca="false">IF(ISBLANK(A129),"",LOOKUP(A129,list_installations,'B.1.c. Installations'!$D$5:$D$505))</f>
        <v/>
      </c>
      <c r="E129" s="190" t="str">
        <f aca="false">IF(ISBLANK(A129),"",LOOKUP(A129,list_installations,'B.1.c. Installations'!$E$5:$E$505))</f>
        <v/>
      </c>
      <c r="F129" s="191" t="str">
        <f aca="false">IF(ISBLANK(A129),"",IF($F$2=$U$1,0.6408,$G$2))</f>
        <v/>
      </c>
      <c r="G129" s="191"/>
      <c r="H129" s="192"/>
      <c r="I129" s="193"/>
      <c r="J129" s="194" t="str">
        <f aca="false">IF(ISBLANK(A129),"",H129*I129)</f>
        <v/>
      </c>
      <c r="K129" s="195" t="str">
        <f aca="false">IF(ISBLANK(A129),"",J129*F129)</f>
        <v/>
      </c>
      <c r="L129" s="196" t="str">
        <f aca="false">IF(ISBLANK(A129),"",ROUND(K129*'Correction factor'!$B$7,0))</f>
        <v/>
      </c>
      <c r="M129" s="197" t="str">
        <f aca="false">IF(ISBLANK(A129),"",ROUND(K129*'Correction factor'!$C$7,0))</f>
        <v/>
      </c>
      <c r="N129" s="197" t="str">
        <f aca="false">IF(ISBLANK(A129),"",ROUND(K129*'Correction factor'!$D$7,0))</f>
        <v/>
      </c>
      <c r="O129" s="197" t="str">
        <f aca="false">IF(ISBLANK(A129),"",ROUND(K129*'Correction factor'!$E$7,0))</f>
        <v/>
      </c>
      <c r="P129" s="197" t="str">
        <f aca="false">IF(ISBLANK(A129),"",ROUND(K129*'Correction factor'!$F$7,0))</f>
        <v/>
      </c>
      <c r="Q129" s="197" t="str">
        <f aca="false">IF(ISBLANK(A129),"",ROUND(K129*'Correction factor'!$G$7,0))</f>
        <v/>
      </c>
      <c r="R129" s="197" t="str">
        <f aca="false">IF(ISBLANK(A129),"",ROUND(K129*'Correction factor'!$H$7,0))</f>
        <v/>
      </c>
      <c r="S129" s="194" t="str">
        <f aca="false">IF(ISBLANK(A129),"",ROUND(K129*'Correction factor'!$I$7,0))</f>
        <v/>
      </c>
    </row>
    <row r="130" customFormat="false" ht="12.75" hidden="false" customHeight="false" outlineLevel="0" collapsed="false">
      <c r="A130" s="187"/>
      <c r="B130" s="188" t="str">
        <f aca="false">IF(ISBLANK(A130),"",LOOKUP(A130,list_installations,'B.1.c. Installations'!$B$5:$B$505))</f>
        <v/>
      </c>
      <c r="C130" s="188" t="str">
        <f aca="false">IF(ISBLANK(A130),"",LOOKUP(A130,list_installations,'B.1.c. Installations'!$C$5:$C$505))</f>
        <v/>
      </c>
      <c r="D130" s="189" t="str">
        <f aca="false">IF(ISBLANK(A130),"",LOOKUP(A130,list_installations,'B.1.c. Installations'!$D$5:$D$505))</f>
        <v/>
      </c>
      <c r="E130" s="190" t="str">
        <f aca="false">IF(ISBLANK(A130),"",LOOKUP(A130,list_installations,'B.1.c. Installations'!$E$5:$E$505))</f>
        <v/>
      </c>
      <c r="F130" s="191" t="str">
        <f aca="false">IF(ISBLANK(A130),"",IF($F$2=$U$1,0.6408,$G$2))</f>
        <v/>
      </c>
      <c r="G130" s="191"/>
      <c r="H130" s="192"/>
      <c r="I130" s="193"/>
      <c r="J130" s="194" t="str">
        <f aca="false">IF(ISBLANK(A130),"",H130*I130)</f>
        <v/>
      </c>
      <c r="K130" s="195" t="str">
        <f aca="false">IF(ISBLANK(A130),"",J130*F130)</f>
        <v/>
      </c>
      <c r="L130" s="196" t="str">
        <f aca="false">IF(ISBLANK(A130),"",ROUND(K130*'Correction factor'!$B$7,0))</f>
        <v/>
      </c>
      <c r="M130" s="197" t="str">
        <f aca="false">IF(ISBLANK(A130),"",ROUND(K130*'Correction factor'!$C$7,0))</f>
        <v/>
      </c>
      <c r="N130" s="197" t="str">
        <f aca="false">IF(ISBLANK(A130),"",ROUND(K130*'Correction factor'!$D$7,0))</f>
        <v/>
      </c>
      <c r="O130" s="197" t="str">
        <f aca="false">IF(ISBLANK(A130),"",ROUND(K130*'Correction factor'!$E$7,0))</f>
        <v/>
      </c>
      <c r="P130" s="197" t="str">
        <f aca="false">IF(ISBLANK(A130),"",ROUND(K130*'Correction factor'!$F$7,0))</f>
        <v/>
      </c>
      <c r="Q130" s="197" t="str">
        <f aca="false">IF(ISBLANK(A130),"",ROUND(K130*'Correction factor'!$G$7,0))</f>
        <v/>
      </c>
      <c r="R130" s="197" t="str">
        <f aca="false">IF(ISBLANK(A130),"",ROUND(K130*'Correction factor'!$H$7,0))</f>
        <v/>
      </c>
      <c r="S130" s="194" t="str">
        <f aca="false">IF(ISBLANK(A130),"",ROUND(K130*'Correction factor'!$I$7,0))</f>
        <v/>
      </c>
    </row>
    <row r="131" customFormat="false" ht="12.75" hidden="false" customHeight="false" outlineLevel="0" collapsed="false">
      <c r="A131" s="187"/>
      <c r="B131" s="188" t="str">
        <f aca="false">IF(ISBLANK(A131),"",LOOKUP(A131,list_installations,'B.1.c. Installations'!$B$5:$B$505))</f>
        <v/>
      </c>
      <c r="C131" s="188" t="str">
        <f aca="false">IF(ISBLANK(A131),"",LOOKUP(A131,list_installations,'B.1.c. Installations'!$C$5:$C$505))</f>
        <v/>
      </c>
      <c r="D131" s="189" t="str">
        <f aca="false">IF(ISBLANK(A131),"",LOOKUP(A131,list_installations,'B.1.c. Installations'!$D$5:$D$505))</f>
        <v/>
      </c>
      <c r="E131" s="190" t="str">
        <f aca="false">IF(ISBLANK(A131),"",LOOKUP(A131,list_installations,'B.1.c. Installations'!$E$5:$E$505))</f>
        <v/>
      </c>
      <c r="F131" s="191" t="str">
        <f aca="false">IF(ISBLANK(A131),"",IF($F$2=$U$1,0.6408,$G$2))</f>
        <v/>
      </c>
      <c r="G131" s="191"/>
      <c r="H131" s="192"/>
      <c r="I131" s="193"/>
      <c r="J131" s="194" t="str">
        <f aca="false">IF(ISBLANK(A131),"",H131*I131)</f>
        <v/>
      </c>
      <c r="K131" s="195" t="str">
        <f aca="false">IF(ISBLANK(A131),"",J131*F131)</f>
        <v/>
      </c>
      <c r="L131" s="196" t="str">
        <f aca="false">IF(ISBLANK(A131),"",ROUND(K131*'Correction factor'!$B$7,0))</f>
        <v/>
      </c>
      <c r="M131" s="197" t="str">
        <f aca="false">IF(ISBLANK(A131),"",ROUND(K131*'Correction factor'!$C$7,0))</f>
        <v/>
      </c>
      <c r="N131" s="197" t="str">
        <f aca="false">IF(ISBLANK(A131),"",ROUND(K131*'Correction factor'!$D$7,0))</f>
        <v/>
      </c>
      <c r="O131" s="197" t="str">
        <f aca="false">IF(ISBLANK(A131),"",ROUND(K131*'Correction factor'!$E$7,0))</f>
        <v/>
      </c>
      <c r="P131" s="197" t="str">
        <f aca="false">IF(ISBLANK(A131),"",ROUND(K131*'Correction factor'!$F$7,0))</f>
        <v/>
      </c>
      <c r="Q131" s="197" t="str">
        <f aca="false">IF(ISBLANK(A131),"",ROUND(K131*'Correction factor'!$G$7,0))</f>
        <v/>
      </c>
      <c r="R131" s="197" t="str">
        <f aca="false">IF(ISBLANK(A131),"",ROUND(K131*'Correction factor'!$H$7,0))</f>
        <v/>
      </c>
      <c r="S131" s="194" t="str">
        <f aca="false">IF(ISBLANK(A131),"",ROUND(K131*'Correction factor'!$I$7,0))</f>
        <v/>
      </c>
    </row>
    <row r="132" customFormat="false" ht="12.75" hidden="false" customHeight="false" outlineLevel="0" collapsed="false">
      <c r="A132" s="187"/>
      <c r="B132" s="188" t="str">
        <f aca="false">IF(ISBLANK(A132),"",LOOKUP(A132,list_installations,'B.1.c. Installations'!$B$5:$B$505))</f>
        <v/>
      </c>
      <c r="C132" s="188" t="str">
        <f aca="false">IF(ISBLANK(A132),"",LOOKUP(A132,list_installations,'B.1.c. Installations'!$C$5:$C$505))</f>
        <v/>
      </c>
      <c r="D132" s="189" t="str">
        <f aca="false">IF(ISBLANK(A132),"",LOOKUP(A132,list_installations,'B.1.c. Installations'!$D$5:$D$505))</f>
        <v/>
      </c>
      <c r="E132" s="190" t="str">
        <f aca="false">IF(ISBLANK(A132),"",LOOKUP(A132,list_installations,'B.1.c. Installations'!$E$5:$E$505))</f>
        <v/>
      </c>
      <c r="F132" s="191" t="str">
        <f aca="false">IF(ISBLANK(A132),"",IF($F$2=$U$1,0.6408,$G$2))</f>
        <v/>
      </c>
      <c r="G132" s="191"/>
      <c r="H132" s="192"/>
      <c r="I132" s="193"/>
      <c r="J132" s="194" t="str">
        <f aca="false">IF(ISBLANK(A132),"",H132*I132)</f>
        <v/>
      </c>
      <c r="K132" s="195" t="str">
        <f aca="false">IF(ISBLANK(A132),"",J132*F132)</f>
        <v/>
      </c>
      <c r="L132" s="196" t="str">
        <f aca="false">IF(ISBLANK(A132),"",ROUND(K132*'Correction factor'!$B$7,0))</f>
        <v/>
      </c>
      <c r="M132" s="197" t="str">
        <f aca="false">IF(ISBLANK(A132),"",ROUND(K132*'Correction factor'!$C$7,0))</f>
        <v/>
      </c>
      <c r="N132" s="197" t="str">
        <f aca="false">IF(ISBLANK(A132),"",ROUND(K132*'Correction factor'!$D$7,0))</f>
        <v/>
      </c>
      <c r="O132" s="197" t="str">
        <f aca="false">IF(ISBLANK(A132),"",ROUND(K132*'Correction factor'!$E$7,0))</f>
        <v/>
      </c>
      <c r="P132" s="197" t="str">
        <f aca="false">IF(ISBLANK(A132),"",ROUND(K132*'Correction factor'!$F$7,0))</f>
        <v/>
      </c>
      <c r="Q132" s="197" t="str">
        <f aca="false">IF(ISBLANK(A132),"",ROUND(K132*'Correction factor'!$G$7,0))</f>
        <v/>
      </c>
      <c r="R132" s="197" t="str">
        <f aca="false">IF(ISBLANK(A132),"",ROUND(K132*'Correction factor'!$H$7,0))</f>
        <v/>
      </c>
      <c r="S132" s="194" t="str">
        <f aca="false">IF(ISBLANK(A132),"",ROUND(K132*'Correction factor'!$I$7,0))</f>
        <v/>
      </c>
    </row>
    <row r="133" customFormat="false" ht="12.75" hidden="false" customHeight="false" outlineLevel="0" collapsed="false">
      <c r="A133" s="187"/>
      <c r="B133" s="188" t="str">
        <f aca="false">IF(ISBLANK(A133),"",LOOKUP(A133,list_installations,'B.1.c. Installations'!$B$5:$B$505))</f>
        <v/>
      </c>
      <c r="C133" s="188" t="str">
        <f aca="false">IF(ISBLANK(A133),"",LOOKUP(A133,list_installations,'B.1.c. Installations'!$C$5:$C$505))</f>
        <v/>
      </c>
      <c r="D133" s="189" t="str">
        <f aca="false">IF(ISBLANK(A133),"",LOOKUP(A133,list_installations,'B.1.c. Installations'!$D$5:$D$505))</f>
        <v/>
      </c>
      <c r="E133" s="190" t="str">
        <f aca="false">IF(ISBLANK(A133),"",LOOKUP(A133,list_installations,'B.1.c. Installations'!$E$5:$E$505))</f>
        <v/>
      </c>
      <c r="F133" s="191" t="str">
        <f aca="false">IF(ISBLANK(A133),"",IF($F$2=$U$1,0.6408,$G$2))</f>
        <v/>
      </c>
      <c r="G133" s="191"/>
      <c r="H133" s="192"/>
      <c r="I133" s="193"/>
      <c r="J133" s="194" t="str">
        <f aca="false">IF(ISBLANK(A133),"",H133*I133)</f>
        <v/>
      </c>
      <c r="K133" s="195" t="str">
        <f aca="false">IF(ISBLANK(A133),"",J133*F133)</f>
        <v/>
      </c>
      <c r="L133" s="196" t="str">
        <f aca="false">IF(ISBLANK(A133),"",ROUND(K133*'Correction factor'!$B$7,0))</f>
        <v/>
      </c>
      <c r="M133" s="197" t="str">
        <f aca="false">IF(ISBLANK(A133),"",ROUND(K133*'Correction factor'!$C$7,0))</f>
        <v/>
      </c>
      <c r="N133" s="197" t="str">
        <f aca="false">IF(ISBLANK(A133),"",ROUND(K133*'Correction factor'!$D$7,0))</f>
        <v/>
      </c>
      <c r="O133" s="197" t="str">
        <f aca="false">IF(ISBLANK(A133),"",ROUND(K133*'Correction factor'!$E$7,0))</f>
        <v/>
      </c>
      <c r="P133" s="197" t="str">
        <f aca="false">IF(ISBLANK(A133),"",ROUND(K133*'Correction factor'!$F$7,0))</f>
        <v/>
      </c>
      <c r="Q133" s="197" t="str">
        <f aca="false">IF(ISBLANK(A133),"",ROUND(K133*'Correction factor'!$G$7,0))</f>
        <v/>
      </c>
      <c r="R133" s="197" t="str">
        <f aca="false">IF(ISBLANK(A133),"",ROUND(K133*'Correction factor'!$H$7,0))</f>
        <v/>
      </c>
      <c r="S133" s="194" t="str">
        <f aca="false">IF(ISBLANK(A133),"",ROUND(K133*'Correction factor'!$I$7,0))</f>
        <v/>
      </c>
    </row>
    <row r="134" customFormat="false" ht="12.75" hidden="false" customHeight="false" outlineLevel="0" collapsed="false">
      <c r="A134" s="187"/>
      <c r="B134" s="188" t="str">
        <f aca="false">IF(ISBLANK(A134),"",LOOKUP(A134,list_installations,'B.1.c. Installations'!$B$5:$B$505))</f>
        <v/>
      </c>
      <c r="C134" s="188" t="str">
        <f aca="false">IF(ISBLANK(A134),"",LOOKUP(A134,list_installations,'B.1.c. Installations'!$C$5:$C$505))</f>
        <v/>
      </c>
      <c r="D134" s="189" t="str">
        <f aca="false">IF(ISBLANK(A134),"",LOOKUP(A134,list_installations,'B.1.c. Installations'!$D$5:$D$505))</f>
        <v/>
      </c>
      <c r="E134" s="190" t="str">
        <f aca="false">IF(ISBLANK(A134),"",LOOKUP(A134,list_installations,'B.1.c. Installations'!$E$5:$E$505))</f>
        <v/>
      </c>
      <c r="F134" s="191" t="str">
        <f aca="false">IF(ISBLANK(A134),"",IF($F$2=$U$1,0.6408,$G$2))</f>
        <v/>
      </c>
      <c r="G134" s="191"/>
      <c r="H134" s="192"/>
      <c r="I134" s="193"/>
      <c r="J134" s="194" t="str">
        <f aca="false">IF(ISBLANK(A134),"",H134*I134)</f>
        <v/>
      </c>
      <c r="K134" s="195" t="str">
        <f aca="false">IF(ISBLANK(A134),"",J134*F134)</f>
        <v/>
      </c>
      <c r="L134" s="196" t="str">
        <f aca="false">IF(ISBLANK(A134),"",ROUND(K134*'Correction factor'!$B$7,0))</f>
        <v/>
      </c>
      <c r="M134" s="197" t="str">
        <f aca="false">IF(ISBLANK(A134),"",ROUND(K134*'Correction factor'!$C$7,0))</f>
        <v/>
      </c>
      <c r="N134" s="197" t="str">
        <f aca="false">IF(ISBLANK(A134),"",ROUND(K134*'Correction factor'!$D$7,0))</f>
        <v/>
      </c>
      <c r="O134" s="197" t="str">
        <f aca="false">IF(ISBLANK(A134),"",ROUND(K134*'Correction factor'!$E$7,0))</f>
        <v/>
      </c>
      <c r="P134" s="197" t="str">
        <f aca="false">IF(ISBLANK(A134),"",ROUND(K134*'Correction factor'!$F$7,0))</f>
        <v/>
      </c>
      <c r="Q134" s="197" t="str">
        <f aca="false">IF(ISBLANK(A134),"",ROUND(K134*'Correction factor'!$G$7,0))</f>
        <v/>
      </c>
      <c r="R134" s="197" t="str">
        <f aca="false">IF(ISBLANK(A134),"",ROUND(K134*'Correction factor'!$H$7,0))</f>
        <v/>
      </c>
      <c r="S134" s="194" t="str">
        <f aca="false">IF(ISBLANK(A134),"",ROUND(K134*'Correction factor'!$I$7,0))</f>
        <v/>
      </c>
    </row>
    <row r="135" customFormat="false" ht="12.75" hidden="false" customHeight="false" outlineLevel="0" collapsed="false">
      <c r="A135" s="187"/>
      <c r="B135" s="188" t="str">
        <f aca="false">IF(ISBLANK(A135),"",LOOKUP(A135,list_installations,'B.1.c. Installations'!$B$5:$B$505))</f>
        <v/>
      </c>
      <c r="C135" s="188" t="str">
        <f aca="false">IF(ISBLANK(A135),"",LOOKUP(A135,list_installations,'B.1.c. Installations'!$C$5:$C$505))</f>
        <v/>
      </c>
      <c r="D135" s="189" t="str">
        <f aca="false">IF(ISBLANK(A135),"",LOOKUP(A135,list_installations,'B.1.c. Installations'!$D$5:$D$505))</f>
        <v/>
      </c>
      <c r="E135" s="190" t="str">
        <f aca="false">IF(ISBLANK(A135),"",LOOKUP(A135,list_installations,'B.1.c. Installations'!$E$5:$E$505))</f>
        <v/>
      </c>
      <c r="F135" s="191" t="str">
        <f aca="false">IF(ISBLANK(A135),"",IF($F$2=$U$1,0.6408,$G$2))</f>
        <v/>
      </c>
      <c r="G135" s="191"/>
      <c r="H135" s="192"/>
      <c r="I135" s="193"/>
      <c r="J135" s="194" t="str">
        <f aca="false">IF(ISBLANK(A135),"",H135*I135)</f>
        <v/>
      </c>
      <c r="K135" s="195" t="str">
        <f aca="false">IF(ISBLANK(A135),"",J135*F135)</f>
        <v/>
      </c>
      <c r="L135" s="196" t="str">
        <f aca="false">IF(ISBLANK(A135),"",ROUND(K135*'Correction factor'!$B$7,0))</f>
        <v/>
      </c>
      <c r="M135" s="197" t="str">
        <f aca="false">IF(ISBLANK(A135),"",ROUND(K135*'Correction factor'!$C$7,0))</f>
        <v/>
      </c>
      <c r="N135" s="197" t="str">
        <f aca="false">IF(ISBLANK(A135),"",ROUND(K135*'Correction factor'!$D$7,0))</f>
        <v/>
      </c>
      <c r="O135" s="197" t="str">
        <f aca="false">IF(ISBLANK(A135),"",ROUND(K135*'Correction factor'!$E$7,0))</f>
        <v/>
      </c>
      <c r="P135" s="197" t="str">
        <f aca="false">IF(ISBLANK(A135),"",ROUND(K135*'Correction factor'!$F$7,0))</f>
        <v/>
      </c>
      <c r="Q135" s="197" t="str">
        <f aca="false">IF(ISBLANK(A135),"",ROUND(K135*'Correction factor'!$G$7,0))</f>
        <v/>
      </c>
      <c r="R135" s="197" t="str">
        <f aca="false">IF(ISBLANK(A135),"",ROUND(K135*'Correction factor'!$H$7,0))</f>
        <v/>
      </c>
      <c r="S135" s="194" t="str">
        <f aca="false">IF(ISBLANK(A135),"",ROUND(K135*'Correction factor'!$I$7,0))</f>
        <v/>
      </c>
    </row>
    <row r="136" customFormat="false" ht="12.75" hidden="false" customHeight="false" outlineLevel="0" collapsed="false">
      <c r="A136" s="187"/>
      <c r="B136" s="188" t="str">
        <f aca="false">IF(ISBLANK(A136),"",LOOKUP(A136,list_installations,'B.1.c. Installations'!$B$5:$B$505))</f>
        <v/>
      </c>
      <c r="C136" s="188" t="str">
        <f aca="false">IF(ISBLANK(A136),"",LOOKUP(A136,list_installations,'B.1.c. Installations'!$C$5:$C$505))</f>
        <v/>
      </c>
      <c r="D136" s="189" t="str">
        <f aca="false">IF(ISBLANK(A136),"",LOOKUP(A136,list_installations,'B.1.c. Installations'!$D$5:$D$505))</f>
        <v/>
      </c>
      <c r="E136" s="190" t="str">
        <f aca="false">IF(ISBLANK(A136),"",LOOKUP(A136,list_installations,'B.1.c. Installations'!$E$5:$E$505))</f>
        <v/>
      </c>
      <c r="F136" s="191" t="str">
        <f aca="false">IF(ISBLANK(A136),"",IF($F$2=$U$1,0.6408,$G$2))</f>
        <v/>
      </c>
      <c r="G136" s="191"/>
      <c r="H136" s="192"/>
      <c r="I136" s="193"/>
      <c r="J136" s="194" t="str">
        <f aca="false">IF(ISBLANK(A136),"",H136*I136)</f>
        <v/>
      </c>
      <c r="K136" s="195" t="str">
        <f aca="false">IF(ISBLANK(A136),"",J136*F136)</f>
        <v/>
      </c>
      <c r="L136" s="196" t="str">
        <f aca="false">IF(ISBLANK(A136),"",ROUND(K136*'Correction factor'!$B$7,0))</f>
        <v/>
      </c>
      <c r="M136" s="197" t="str">
        <f aca="false">IF(ISBLANK(A136),"",ROUND(K136*'Correction factor'!$C$7,0))</f>
        <v/>
      </c>
      <c r="N136" s="197" t="str">
        <f aca="false">IF(ISBLANK(A136),"",ROUND(K136*'Correction factor'!$D$7,0))</f>
        <v/>
      </c>
      <c r="O136" s="197" t="str">
        <f aca="false">IF(ISBLANK(A136),"",ROUND(K136*'Correction factor'!$E$7,0))</f>
        <v/>
      </c>
      <c r="P136" s="197" t="str">
        <f aca="false">IF(ISBLANK(A136),"",ROUND(K136*'Correction factor'!$F$7,0))</f>
        <v/>
      </c>
      <c r="Q136" s="197" t="str">
        <f aca="false">IF(ISBLANK(A136),"",ROUND(K136*'Correction factor'!$G$7,0))</f>
        <v/>
      </c>
      <c r="R136" s="197" t="str">
        <f aca="false">IF(ISBLANK(A136),"",ROUND(K136*'Correction factor'!$H$7,0))</f>
        <v/>
      </c>
      <c r="S136" s="194" t="str">
        <f aca="false">IF(ISBLANK(A136),"",ROUND(K136*'Correction factor'!$I$7,0))</f>
        <v/>
      </c>
    </row>
    <row r="137" customFormat="false" ht="12.75" hidden="false" customHeight="false" outlineLevel="0" collapsed="false">
      <c r="A137" s="187"/>
      <c r="B137" s="188" t="str">
        <f aca="false">IF(ISBLANK(A137),"",LOOKUP(A137,list_installations,'B.1.c. Installations'!$B$5:$B$505))</f>
        <v/>
      </c>
      <c r="C137" s="188" t="str">
        <f aca="false">IF(ISBLANK(A137),"",LOOKUP(A137,list_installations,'B.1.c. Installations'!$C$5:$C$505))</f>
        <v/>
      </c>
      <c r="D137" s="189" t="str">
        <f aca="false">IF(ISBLANK(A137),"",LOOKUP(A137,list_installations,'B.1.c. Installations'!$D$5:$D$505))</f>
        <v/>
      </c>
      <c r="E137" s="190" t="str">
        <f aca="false">IF(ISBLANK(A137),"",LOOKUP(A137,list_installations,'B.1.c. Installations'!$E$5:$E$505))</f>
        <v/>
      </c>
      <c r="F137" s="191" t="str">
        <f aca="false">IF(ISBLANK(A137),"",IF($F$2=$U$1,0.6408,$G$2))</f>
        <v/>
      </c>
      <c r="G137" s="191"/>
      <c r="H137" s="192"/>
      <c r="I137" s="193"/>
      <c r="J137" s="194" t="str">
        <f aca="false">IF(ISBLANK(A137),"",H137*I137)</f>
        <v/>
      </c>
      <c r="K137" s="195" t="str">
        <f aca="false">IF(ISBLANK(A137),"",J137*F137)</f>
        <v/>
      </c>
      <c r="L137" s="196" t="str">
        <f aca="false">IF(ISBLANK(A137),"",ROUND(K137*'Correction factor'!$B$7,0))</f>
        <v/>
      </c>
      <c r="M137" s="197" t="str">
        <f aca="false">IF(ISBLANK(A137),"",ROUND(K137*'Correction factor'!$C$7,0))</f>
        <v/>
      </c>
      <c r="N137" s="197" t="str">
        <f aca="false">IF(ISBLANK(A137),"",ROUND(K137*'Correction factor'!$D$7,0))</f>
        <v/>
      </c>
      <c r="O137" s="197" t="str">
        <f aca="false">IF(ISBLANK(A137),"",ROUND(K137*'Correction factor'!$E$7,0))</f>
        <v/>
      </c>
      <c r="P137" s="197" t="str">
        <f aca="false">IF(ISBLANK(A137),"",ROUND(K137*'Correction factor'!$F$7,0))</f>
        <v/>
      </c>
      <c r="Q137" s="197" t="str">
        <f aca="false">IF(ISBLANK(A137),"",ROUND(K137*'Correction factor'!$G$7,0))</f>
        <v/>
      </c>
      <c r="R137" s="197" t="str">
        <f aca="false">IF(ISBLANK(A137),"",ROUND(K137*'Correction factor'!$H$7,0))</f>
        <v/>
      </c>
      <c r="S137" s="194" t="str">
        <f aca="false">IF(ISBLANK(A137),"",ROUND(K137*'Correction factor'!$I$7,0))</f>
        <v/>
      </c>
    </row>
    <row r="138" customFormat="false" ht="12.75" hidden="false" customHeight="false" outlineLevel="0" collapsed="false">
      <c r="A138" s="187"/>
      <c r="B138" s="188" t="str">
        <f aca="false">IF(ISBLANK(A138),"",LOOKUP(A138,list_installations,'B.1.c. Installations'!$B$5:$B$505))</f>
        <v/>
      </c>
      <c r="C138" s="188" t="str">
        <f aca="false">IF(ISBLANK(A138),"",LOOKUP(A138,list_installations,'B.1.c. Installations'!$C$5:$C$505))</f>
        <v/>
      </c>
      <c r="D138" s="189" t="str">
        <f aca="false">IF(ISBLANK(A138),"",LOOKUP(A138,list_installations,'B.1.c. Installations'!$D$5:$D$505))</f>
        <v/>
      </c>
      <c r="E138" s="190" t="str">
        <f aca="false">IF(ISBLANK(A138),"",LOOKUP(A138,list_installations,'B.1.c. Installations'!$E$5:$E$505))</f>
        <v/>
      </c>
      <c r="F138" s="191" t="str">
        <f aca="false">IF(ISBLANK(A138),"",IF($F$2=$U$1,0.6408,$G$2))</f>
        <v/>
      </c>
      <c r="G138" s="191"/>
      <c r="H138" s="192"/>
      <c r="I138" s="193"/>
      <c r="J138" s="194" t="str">
        <f aca="false">IF(ISBLANK(A138),"",H138*I138)</f>
        <v/>
      </c>
      <c r="K138" s="195" t="str">
        <f aca="false">IF(ISBLANK(A138),"",J138*F138)</f>
        <v/>
      </c>
      <c r="L138" s="196" t="str">
        <f aca="false">IF(ISBLANK(A138),"",ROUND(K138*'Correction factor'!$B$7,0))</f>
        <v/>
      </c>
      <c r="M138" s="197" t="str">
        <f aca="false">IF(ISBLANK(A138),"",ROUND(K138*'Correction factor'!$C$7,0))</f>
        <v/>
      </c>
      <c r="N138" s="197" t="str">
        <f aca="false">IF(ISBLANK(A138),"",ROUND(K138*'Correction factor'!$D$7,0))</f>
        <v/>
      </c>
      <c r="O138" s="197" t="str">
        <f aca="false">IF(ISBLANK(A138),"",ROUND(K138*'Correction factor'!$E$7,0))</f>
        <v/>
      </c>
      <c r="P138" s="197" t="str">
        <f aca="false">IF(ISBLANK(A138),"",ROUND(K138*'Correction factor'!$F$7,0))</f>
        <v/>
      </c>
      <c r="Q138" s="197" t="str">
        <f aca="false">IF(ISBLANK(A138),"",ROUND(K138*'Correction factor'!$G$7,0))</f>
        <v/>
      </c>
      <c r="R138" s="197" t="str">
        <f aca="false">IF(ISBLANK(A138),"",ROUND(K138*'Correction factor'!$H$7,0))</f>
        <v/>
      </c>
      <c r="S138" s="194" t="str">
        <f aca="false">IF(ISBLANK(A138),"",ROUND(K138*'Correction factor'!$I$7,0))</f>
        <v/>
      </c>
    </row>
    <row r="139" customFormat="false" ht="12.75" hidden="false" customHeight="false" outlineLevel="0" collapsed="false">
      <c r="A139" s="187"/>
      <c r="B139" s="188" t="str">
        <f aca="false">IF(ISBLANK(A139),"",LOOKUP(A139,list_installations,'B.1.c. Installations'!$B$5:$B$505))</f>
        <v/>
      </c>
      <c r="C139" s="188" t="str">
        <f aca="false">IF(ISBLANK(A139),"",LOOKUP(A139,list_installations,'B.1.c. Installations'!$C$5:$C$505))</f>
        <v/>
      </c>
      <c r="D139" s="189" t="str">
        <f aca="false">IF(ISBLANK(A139),"",LOOKUP(A139,list_installations,'B.1.c. Installations'!$D$5:$D$505))</f>
        <v/>
      </c>
      <c r="E139" s="190" t="str">
        <f aca="false">IF(ISBLANK(A139),"",LOOKUP(A139,list_installations,'B.1.c. Installations'!$E$5:$E$505))</f>
        <v/>
      </c>
      <c r="F139" s="191" t="str">
        <f aca="false">IF(ISBLANK(A139),"",IF($F$2=$U$1,0.6408,$G$2))</f>
        <v/>
      </c>
      <c r="G139" s="191"/>
      <c r="H139" s="192"/>
      <c r="I139" s="193"/>
      <c r="J139" s="194" t="str">
        <f aca="false">IF(ISBLANK(A139),"",H139*I139)</f>
        <v/>
      </c>
      <c r="K139" s="195" t="str">
        <f aca="false">IF(ISBLANK(A139),"",J139*F139)</f>
        <v/>
      </c>
      <c r="L139" s="196" t="str">
        <f aca="false">IF(ISBLANK(A139),"",ROUND(K139*'Correction factor'!$B$7,0))</f>
        <v/>
      </c>
      <c r="M139" s="197" t="str">
        <f aca="false">IF(ISBLANK(A139),"",ROUND(K139*'Correction factor'!$C$7,0))</f>
        <v/>
      </c>
      <c r="N139" s="197" t="str">
        <f aca="false">IF(ISBLANK(A139),"",ROUND(K139*'Correction factor'!$D$7,0))</f>
        <v/>
      </c>
      <c r="O139" s="197" t="str">
        <f aca="false">IF(ISBLANK(A139),"",ROUND(K139*'Correction factor'!$E$7,0))</f>
        <v/>
      </c>
      <c r="P139" s="197" t="str">
        <f aca="false">IF(ISBLANK(A139),"",ROUND(K139*'Correction factor'!$F$7,0))</f>
        <v/>
      </c>
      <c r="Q139" s="197" t="str">
        <f aca="false">IF(ISBLANK(A139),"",ROUND(K139*'Correction factor'!$G$7,0))</f>
        <v/>
      </c>
      <c r="R139" s="197" t="str">
        <f aca="false">IF(ISBLANK(A139),"",ROUND(K139*'Correction factor'!$H$7,0))</f>
        <v/>
      </c>
      <c r="S139" s="194" t="str">
        <f aca="false">IF(ISBLANK(A139),"",ROUND(K139*'Correction factor'!$I$7,0))</f>
        <v/>
      </c>
    </row>
    <row r="140" customFormat="false" ht="12.75" hidden="false" customHeight="false" outlineLevel="0" collapsed="false">
      <c r="A140" s="187"/>
      <c r="B140" s="188" t="str">
        <f aca="false">IF(ISBLANK(A140),"",LOOKUP(A140,list_installations,'B.1.c. Installations'!$B$5:$B$505))</f>
        <v/>
      </c>
      <c r="C140" s="188" t="str">
        <f aca="false">IF(ISBLANK(A140),"",LOOKUP(A140,list_installations,'B.1.c. Installations'!$C$5:$C$505))</f>
        <v/>
      </c>
      <c r="D140" s="189" t="str">
        <f aca="false">IF(ISBLANK(A140),"",LOOKUP(A140,list_installations,'B.1.c. Installations'!$D$5:$D$505))</f>
        <v/>
      </c>
      <c r="E140" s="190" t="str">
        <f aca="false">IF(ISBLANK(A140),"",LOOKUP(A140,list_installations,'B.1.c. Installations'!$E$5:$E$505))</f>
        <v/>
      </c>
      <c r="F140" s="191" t="str">
        <f aca="false">IF(ISBLANK(A140),"",IF($F$2=$U$1,0.6408,$G$2))</f>
        <v/>
      </c>
      <c r="G140" s="191"/>
      <c r="H140" s="192"/>
      <c r="I140" s="193"/>
      <c r="J140" s="194" t="str">
        <f aca="false">IF(ISBLANK(A140),"",H140*I140)</f>
        <v/>
      </c>
      <c r="K140" s="195" t="str">
        <f aca="false">IF(ISBLANK(A140),"",J140*F140)</f>
        <v/>
      </c>
      <c r="L140" s="196" t="str">
        <f aca="false">IF(ISBLANK(A140),"",ROUND(K140*'Correction factor'!$B$7,0))</f>
        <v/>
      </c>
      <c r="M140" s="197" t="str">
        <f aca="false">IF(ISBLANK(A140),"",ROUND(K140*'Correction factor'!$C$7,0))</f>
        <v/>
      </c>
      <c r="N140" s="197" t="str">
        <f aca="false">IF(ISBLANK(A140),"",ROUND(K140*'Correction factor'!$D$7,0))</f>
        <v/>
      </c>
      <c r="O140" s="197" t="str">
        <f aca="false">IF(ISBLANK(A140),"",ROUND(K140*'Correction factor'!$E$7,0))</f>
        <v/>
      </c>
      <c r="P140" s="197" t="str">
        <f aca="false">IF(ISBLANK(A140),"",ROUND(K140*'Correction factor'!$F$7,0))</f>
        <v/>
      </c>
      <c r="Q140" s="197" t="str">
        <f aca="false">IF(ISBLANK(A140),"",ROUND(K140*'Correction factor'!$G$7,0))</f>
        <v/>
      </c>
      <c r="R140" s="197" t="str">
        <f aca="false">IF(ISBLANK(A140),"",ROUND(K140*'Correction factor'!$H$7,0))</f>
        <v/>
      </c>
      <c r="S140" s="194" t="str">
        <f aca="false">IF(ISBLANK(A140),"",ROUND(K140*'Correction factor'!$I$7,0))</f>
        <v/>
      </c>
    </row>
    <row r="141" customFormat="false" ht="12.75" hidden="false" customHeight="false" outlineLevel="0" collapsed="false">
      <c r="A141" s="187"/>
      <c r="B141" s="188" t="str">
        <f aca="false">IF(ISBLANK(A141),"",LOOKUP(A141,list_installations,'B.1.c. Installations'!$B$5:$B$505))</f>
        <v/>
      </c>
      <c r="C141" s="188" t="str">
        <f aca="false">IF(ISBLANK(A141),"",LOOKUP(A141,list_installations,'B.1.c. Installations'!$C$5:$C$505))</f>
        <v/>
      </c>
      <c r="D141" s="189" t="str">
        <f aca="false">IF(ISBLANK(A141),"",LOOKUP(A141,list_installations,'B.1.c. Installations'!$D$5:$D$505))</f>
        <v/>
      </c>
      <c r="E141" s="190" t="str">
        <f aca="false">IF(ISBLANK(A141),"",LOOKUP(A141,list_installations,'B.1.c. Installations'!$E$5:$E$505))</f>
        <v/>
      </c>
      <c r="F141" s="191" t="str">
        <f aca="false">IF(ISBLANK(A141),"",IF($F$2=$U$1,0.6408,$G$2))</f>
        <v/>
      </c>
      <c r="G141" s="191"/>
      <c r="H141" s="192"/>
      <c r="I141" s="193"/>
      <c r="J141" s="194" t="str">
        <f aca="false">IF(ISBLANK(A141),"",H141*I141)</f>
        <v/>
      </c>
      <c r="K141" s="195" t="str">
        <f aca="false">IF(ISBLANK(A141),"",J141*F141)</f>
        <v/>
      </c>
      <c r="L141" s="196" t="str">
        <f aca="false">IF(ISBLANK(A141),"",ROUND(K141*'Correction factor'!$B$7,0))</f>
        <v/>
      </c>
      <c r="M141" s="197" t="str">
        <f aca="false">IF(ISBLANK(A141),"",ROUND(K141*'Correction factor'!$C$7,0))</f>
        <v/>
      </c>
      <c r="N141" s="197" t="str">
        <f aca="false">IF(ISBLANK(A141),"",ROUND(K141*'Correction factor'!$D$7,0))</f>
        <v/>
      </c>
      <c r="O141" s="197" t="str">
        <f aca="false">IF(ISBLANK(A141),"",ROUND(K141*'Correction factor'!$E$7,0))</f>
        <v/>
      </c>
      <c r="P141" s="197" t="str">
        <f aca="false">IF(ISBLANK(A141),"",ROUND(K141*'Correction factor'!$F$7,0))</f>
        <v/>
      </c>
      <c r="Q141" s="197" t="str">
        <f aca="false">IF(ISBLANK(A141),"",ROUND(K141*'Correction factor'!$G$7,0))</f>
        <v/>
      </c>
      <c r="R141" s="197" t="str">
        <f aca="false">IF(ISBLANK(A141),"",ROUND(K141*'Correction factor'!$H$7,0))</f>
        <v/>
      </c>
      <c r="S141" s="194" t="str">
        <f aca="false">IF(ISBLANK(A141),"",ROUND(K141*'Correction factor'!$I$7,0))</f>
        <v/>
      </c>
    </row>
    <row r="142" customFormat="false" ht="12.75" hidden="false" customHeight="false" outlineLevel="0" collapsed="false">
      <c r="A142" s="187"/>
      <c r="B142" s="188" t="str">
        <f aca="false">IF(ISBLANK(A142),"",LOOKUP(A142,list_installations,'B.1.c. Installations'!$B$5:$B$505))</f>
        <v/>
      </c>
      <c r="C142" s="188" t="str">
        <f aca="false">IF(ISBLANK(A142),"",LOOKUP(A142,list_installations,'B.1.c. Installations'!$C$5:$C$505))</f>
        <v/>
      </c>
      <c r="D142" s="189" t="str">
        <f aca="false">IF(ISBLANK(A142),"",LOOKUP(A142,list_installations,'B.1.c. Installations'!$D$5:$D$505))</f>
        <v/>
      </c>
      <c r="E142" s="190" t="str">
        <f aca="false">IF(ISBLANK(A142),"",LOOKUP(A142,list_installations,'B.1.c. Installations'!$E$5:$E$505))</f>
        <v/>
      </c>
      <c r="F142" s="191" t="str">
        <f aca="false">IF(ISBLANK(A142),"",IF($F$2=$U$1,0.6408,$G$2))</f>
        <v/>
      </c>
      <c r="G142" s="191"/>
      <c r="H142" s="192"/>
      <c r="I142" s="193"/>
      <c r="J142" s="194" t="str">
        <f aca="false">IF(ISBLANK(A142),"",H142*I142)</f>
        <v/>
      </c>
      <c r="K142" s="195" t="str">
        <f aca="false">IF(ISBLANK(A142),"",J142*F142)</f>
        <v/>
      </c>
      <c r="L142" s="196" t="str">
        <f aca="false">IF(ISBLANK(A142),"",ROUND(K142*'Correction factor'!$B$7,0))</f>
        <v/>
      </c>
      <c r="M142" s="197" t="str">
        <f aca="false">IF(ISBLANK(A142),"",ROUND(K142*'Correction factor'!$C$7,0))</f>
        <v/>
      </c>
      <c r="N142" s="197" t="str">
        <f aca="false">IF(ISBLANK(A142),"",ROUND(K142*'Correction factor'!$D$7,0))</f>
        <v/>
      </c>
      <c r="O142" s="197" t="str">
        <f aca="false">IF(ISBLANK(A142),"",ROUND(K142*'Correction factor'!$E$7,0))</f>
        <v/>
      </c>
      <c r="P142" s="197" t="str">
        <f aca="false">IF(ISBLANK(A142),"",ROUND(K142*'Correction factor'!$F$7,0))</f>
        <v/>
      </c>
      <c r="Q142" s="197" t="str">
        <f aca="false">IF(ISBLANK(A142),"",ROUND(K142*'Correction factor'!$G$7,0))</f>
        <v/>
      </c>
      <c r="R142" s="197" t="str">
        <f aca="false">IF(ISBLANK(A142),"",ROUND(K142*'Correction factor'!$H$7,0))</f>
        <v/>
      </c>
      <c r="S142" s="194" t="str">
        <f aca="false">IF(ISBLANK(A142),"",ROUND(K142*'Correction factor'!$I$7,0))</f>
        <v/>
      </c>
    </row>
    <row r="143" customFormat="false" ht="12.75" hidden="false" customHeight="false" outlineLevel="0" collapsed="false">
      <c r="A143" s="187"/>
      <c r="B143" s="188" t="str">
        <f aca="false">IF(ISBLANK(A143),"",LOOKUP(A143,list_installations,'B.1.c. Installations'!$B$5:$B$505))</f>
        <v/>
      </c>
      <c r="C143" s="188" t="str">
        <f aca="false">IF(ISBLANK(A143),"",LOOKUP(A143,list_installations,'B.1.c. Installations'!$C$5:$C$505))</f>
        <v/>
      </c>
      <c r="D143" s="189" t="str">
        <f aca="false">IF(ISBLANK(A143),"",LOOKUP(A143,list_installations,'B.1.c. Installations'!$D$5:$D$505))</f>
        <v/>
      </c>
      <c r="E143" s="190" t="str">
        <f aca="false">IF(ISBLANK(A143),"",LOOKUP(A143,list_installations,'B.1.c. Installations'!$E$5:$E$505))</f>
        <v/>
      </c>
      <c r="F143" s="191" t="str">
        <f aca="false">IF(ISBLANK(A143),"",IF($F$2=$U$1,0.6408,$G$2))</f>
        <v/>
      </c>
      <c r="G143" s="191"/>
      <c r="H143" s="192"/>
      <c r="I143" s="193"/>
      <c r="J143" s="194" t="str">
        <f aca="false">IF(ISBLANK(A143),"",H143*I143)</f>
        <v/>
      </c>
      <c r="K143" s="195" t="str">
        <f aca="false">IF(ISBLANK(A143),"",J143*F143)</f>
        <v/>
      </c>
      <c r="L143" s="196" t="str">
        <f aca="false">IF(ISBLANK(A143),"",ROUND(K143*'Correction factor'!$B$7,0))</f>
        <v/>
      </c>
      <c r="M143" s="197" t="str">
        <f aca="false">IF(ISBLANK(A143),"",ROUND(K143*'Correction factor'!$C$7,0))</f>
        <v/>
      </c>
      <c r="N143" s="197" t="str">
        <f aca="false">IF(ISBLANK(A143),"",ROUND(K143*'Correction factor'!$D$7,0))</f>
        <v/>
      </c>
      <c r="O143" s="197" t="str">
        <f aca="false">IF(ISBLANK(A143),"",ROUND(K143*'Correction factor'!$E$7,0))</f>
        <v/>
      </c>
      <c r="P143" s="197" t="str">
        <f aca="false">IF(ISBLANK(A143),"",ROUND(K143*'Correction factor'!$F$7,0))</f>
        <v/>
      </c>
      <c r="Q143" s="197" t="str">
        <f aca="false">IF(ISBLANK(A143),"",ROUND(K143*'Correction factor'!$G$7,0))</f>
        <v/>
      </c>
      <c r="R143" s="197" t="str">
        <f aca="false">IF(ISBLANK(A143),"",ROUND(K143*'Correction factor'!$H$7,0))</f>
        <v/>
      </c>
      <c r="S143" s="194" t="str">
        <f aca="false">IF(ISBLANK(A143),"",ROUND(K143*'Correction factor'!$I$7,0))</f>
        <v/>
      </c>
    </row>
    <row r="144" customFormat="false" ht="12.75" hidden="false" customHeight="false" outlineLevel="0" collapsed="false">
      <c r="A144" s="187"/>
      <c r="B144" s="188" t="str">
        <f aca="false">IF(ISBLANK(A144),"",LOOKUP(A144,list_installations,'B.1.c. Installations'!$B$5:$B$505))</f>
        <v/>
      </c>
      <c r="C144" s="188" t="str">
        <f aca="false">IF(ISBLANK(A144),"",LOOKUP(A144,list_installations,'B.1.c. Installations'!$C$5:$C$505))</f>
        <v/>
      </c>
      <c r="D144" s="189" t="str">
        <f aca="false">IF(ISBLANK(A144),"",LOOKUP(A144,list_installations,'B.1.c. Installations'!$D$5:$D$505))</f>
        <v/>
      </c>
      <c r="E144" s="190" t="str">
        <f aca="false">IF(ISBLANK(A144),"",LOOKUP(A144,list_installations,'B.1.c. Installations'!$E$5:$E$505))</f>
        <v/>
      </c>
      <c r="F144" s="191" t="str">
        <f aca="false">IF(ISBLANK(A144),"",IF($F$2=$U$1,0.6408,$G$2))</f>
        <v/>
      </c>
      <c r="G144" s="191"/>
      <c r="H144" s="192"/>
      <c r="I144" s="193"/>
      <c r="J144" s="194" t="str">
        <f aca="false">IF(ISBLANK(A144),"",H144*I144)</f>
        <v/>
      </c>
      <c r="K144" s="195" t="str">
        <f aca="false">IF(ISBLANK(A144),"",J144*F144)</f>
        <v/>
      </c>
      <c r="L144" s="196" t="str">
        <f aca="false">IF(ISBLANK(A144),"",ROUND(K144*'Correction factor'!$B$7,0))</f>
        <v/>
      </c>
      <c r="M144" s="197" t="str">
        <f aca="false">IF(ISBLANK(A144),"",ROUND(K144*'Correction factor'!$C$7,0))</f>
        <v/>
      </c>
      <c r="N144" s="197" t="str">
        <f aca="false">IF(ISBLANK(A144),"",ROUND(K144*'Correction factor'!$D$7,0))</f>
        <v/>
      </c>
      <c r="O144" s="197" t="str">
        <f aca="false">IF(ISBLANK(A144),"",ROUND(K144*'Correction factor'!$E$7,0))</f>
        <v/>
      </c>
      <c r="P144" s="197" t="str">
        <f aca="false">IF(ISBLANK(A144),"",ROUND(K144*'Correction factor'!$F$7,0))</f>
        <v/>
      </c>
      <c r="Q144" s="197" t="str">
        <f aca="false">IF(ISBLANK(A144),"",ROUND(K144*'Correction factor'!$G$7,0))</f>
        <v/>
      </c>
      <c r="R144" s="197" t="str">
        <f aca="false">IF(ISBLANK(A144),"",ROUND(K144*'Correction factor'!$H$7,0))</f>
        <v/>
      </c>
      <c r="S144" s="194" t="str">
        <f aca="false">IF(ISBLANK(A144),"",ROUND(K144*'Correction factor'!$I$7,0))</f>
        <v/>
      </c>
    </row>
    <row r="145" customFormat="false" ht="12.75" hidden="false" customHeight="false" outlineLevel="0" collapsed="false">
      <c r="A145" s="187"/>
      <c r="B145" s="188" t="str">
        <f aca="false">IF(ISBLANK(A145),"",LOOKUP(A145,list_installations,'B.1.c. Installations'!$B$5:$B$505))</f>
        <v/>
      </c>
      <c r="C145" s="188" t="str">
        <f aca="false">IF(ISBLANK(A145),"",LOOKUP(A145,list_installations,'B.1.c. Installations'!$C$5:$C$505))</f>
        <v/>
      </c>
      <c r="D145" s="189" t="str">
        <f aca="false">IF(ISBLANK(A145),"",LOOKUP(A145,list_installations,'B.1.c. Installations'!$D$5:$D$505))</f>
        <v/>
      </c>
      <c r="E145" s="190" t="str">
        <f aca="false">IF(ISBLANK(A145),"",LOOKUP(A145,list_installations,'B.1.c. Installations'!$E$5:$E$505))</f>
        <v/>
      </c>
      <c r="F145" s="191" t="str">
        <f aca="false">IF(ISBLANK(A145),"",IF($F$2=$U$1,0.6408,$G$2))</f>
        <v/>
      </c>
      <c r="G145" s="191"/>
      <c r="H145" s="192"/>
      <c r="I145" s="193"/>
      <c r="J145" s="194" t="str">
        <f aca="false">IF(ISBLANK(A145),"",H145*I145)</f>
        <v/>
      </c>
      <c r="K145" s="195" t="str">
        <f aca="false">IF(ISBLANK(A145),"",J145*F145)</f>
        <v/>
      </c>
      <c r="L145" s="196" t="str">
        <f aca="false">IF(ISBLANK(A145),"",ROUND(K145*'Correction factor'!$B$7,0))</f>
        <v/>
      </c>
      <c r="M145" s="197" t="str">
        <f aca="false">IF(ISBLANK(A145),"",ROUND(K145*'Correction factor'!$C$7,0))</f>
        <v/>
      </c>
      <c r="N145" s="197" t="str">
        <f aca="false">IF(ISBLANK(A145),"",ROUND(K145*'Correction factor'!$D$7,0))</f>
        <v/>
      </c>
      <c r="O145" s="197" t="str">
        <f aca="false">IF(ISBLANK(A145),"",ROUND(K145*'Correction factor'!$E$7,0))</f>
        <v/>
      </c>
      <c r="P145" s="197" t="str">
        <f aca="false">IF(ISBLANK(A145),"",ROUND(K145*'Correction factor'!$F$7,0))</f>
        <v/>
      </c>
      <c r="Q145" s="197" t="str">
        <f aca="false">IF(ISBLANK(A145),"",ROUND(K145*'Correction factor'!$G$7,0))</f>
        <v/>
      </c>
      <c r="R145" s="197" t="str">
        <f aca="false">IF(ISBLANK(A145),"",ROUND(K145*'Correction factor'!$H$7,0))</f>
        <v/>
      </c>
      <c r="S145" s="194" t="str">
        <f aca="false">IF(ISBLANK(A145),"",ROUND(K145*'Correction factor'!$I$7,0))</f>
        <v/>
      </c>
    </row>
    <row r="146" customFormat="false" ht="12.75" hidden="false" customHeight="false" outlineLevel="0" collapsed="false">
      <c r="A146" s="187"/>
      <c r="B146" s="188" t="str">
        <f aca="false">IF(ISBLANK(A146),"",LOOKUP(A146,list_installations,'B.1.c. Installations'!$B$5:$B$505))</f>
        <v/>
      </c>
      <c r="C146" s="188" t="str">
        <f aca="false">IF(ISBLANK(A146),"",LOOKUP(A146,list_installations,'B.1.c. Installations'!$C$5:$C$505))</f>
        <v/>
      </c>
      <c r="D146" s="189" t="str">
        <f aca="false">IF(ISBLANK(A146),"",LOOKUP(A146,list_installations,'B.1.c. Installations'!$D$5:$D$505))</f>
        <v/>
      </c>
      <c r="E146" s="190" t="str">
        <f aca="false">IF(ISBLANK(A146),"",LOOKUP(A146,list_installations,'B.1.c. Installations'!$E$5:$E$505))</f>
        <v/>
      </c>
      <c r="F146" s="191" t="str">
        <f aca="false">IF(ISBLANK(A146),"",IF($F$2=$U$1,0.6408,$G$2))</f>
        <v/>
      </c>
      <c r="G146" s="191"/>
      <c r="H146" s="192"/>
      <c r="I146" s="193"/>
      <c r="J146" s="194" t="str">
        <f aca="false">IF(ISBLANK(A146),"",H146*I146)</f>
        <v/>
      </c>
      <c r="K146" s="195" t="str">
        <f aca="false">IF(ISBLANK(A146),"",J146*F146)</f>
        <v/>
      </c>
      <c r="L146" s="196" t="str">
        <f aca="false">IF(ISBLANK(A146),"",ROUND(K146*'Correction factor'!$B$7,0))</f>
        <v/>
      </c>
      <c r="M146" s="197" t="str">
        <f aca="false">IF(ISBLANK(A146),"",ROUND(K146*'Correction factor'!$C$7,0))</f>
        <v/>
      </c>
      <c r="N146" s="197" t="str">
        <f aca="false">IF(ISBLANK(A146),"",ROUND(K146*'Correction factor'!$D$7,0))</f>
        <v/>
      </c>
      <c r="O146" s="197" t="str">
        <f aca="false">IF(ISBLANK(A146),"",ROUND(K146*'Correction factor'!$E$7,0))</f>
        <v/>
      </c>
      <c r="P146" s="197" t="str">
        <f aca="false">IF(ISBLANK(A146),"",ROUND(K146*'Correction factor'!$F$7,0))</f>
        <v/>
      </c>
      <c r="Q146" s="197" t="str">
        <f aca="false">IF(ISBLANK(A146),"",ROUND(K146*'Correction factor'!$G$7,0))</f>
        <v/>
      </c>
      <c r="R146" s="197" t="str">
        <f aca="false">IF(ISBLANK(A146),"",ROUND(K146*'Correction factor'!$H$7,0))</f>
        <v/>
      </c>
      <c r="S146" s="194" t="str">
        <f aca="false">IF(ISBLANK(A146),"",ROUND(K146*'Correction factor'!$I$7,0))</f>
        <v/>
      </c>
    </row>
    <row r="147" customFormat="false" ht="12.75" hidden="false" customHeight="false" outlineLevel="0" collapsed="false">
      <c r="A147" s="187"/>
      <c r="B147" s="188" t="str">
        <f aca="false">IF(ISBLANK(A147),"",LOOKUP(A147,list_installations,'B.1.c. Installations'!$B$5:$B$505))</f>
        <v/>
      </c>
      <c r="C147" s="188" t="str">
        <f aca="false">IF(ISBLANK(A147),"",LOOKUP(A147,list_installations,'B.1.c. Installations'!$C$5:$C$505))</f>
        <v/>
      </c>
      <c r="D147" s="189" t="str">
        <f aca="false">IF(ISBLANK(A147),"",LOOKUP(A147,list_installations,'B.1.c. Installations'!$D$5:$D$505))</f>
        <v/>
      </c>
      <c r="E147" s="190" t="str">
        <f aca="false">IF(ISBLANK(A147),"",LOOKUP(A147,list_installations,'B.1.c. Installations'!$E$5:$E$505))</f>
        <v/>
      </c>
      <c r="F147" s="191" t="str">
        <f aca="false">IF(ISBLANK(A147),"",IF($F$2=$U$1,0.6408,$G$2))</f>
        <v/>
      </c>
      <c r="G147" s="191"/>
      <c r="H147" s="192"/>
      <c r="I147" s="193"/>
      <c r="J147" s="194" t="str">
        <f aca="false">IF(ISBLANK(A147),"",H147*I147)</f>
        <v/>
      </c>
      <c r="K147" s="195" t="str">
        <f aca="false">IF(ISBLANK(A147),"",J147*F147)</f>
        <v/>
      </c>
      <c r="L147" s="196" t="str">
        <f aca="false">IF(ISBLANK(A147),"",ROUND(K147*'Correction factor'!$B$7,0))</f>
        <v/>
      </c>
      <c r="M147" s="197" t="str">
        <f aca="false">IF(ISBLANK(A147),"",ROUND(K147*'Correction factor'!$C$7,0))</f>
        <v/>
      </c>
      <c r="N147" s="197" t="str">
        <f aca="false">IF(ISBLANK(A147),"",ROUND(K147*'Correction factor'!$D$7,0))</f>
        <v/>
      </c>
      <c r="O147" s="197" t="str">
        <f aca="false">IF(ISBLANK(A147),"",ROUND(K147*'Correction factor'!$E$7,0))</f>
        <v/>
      </c>
      <c r="P147" s="197" t="str">
        <f aca="false">IF(ISBLANK(A147),"",ROUND(K147*'Correction factor'!$F$7,0))</f>
        <v/>
      </c>
      <c r="Q147" s="197" t="str">
        <f aca="false">IF(ISBLANK(A147),"",ROUND(K147*'Correction factor'!$G$7,0))</f>
        <v/>
      </c>
      <c r="R147" s="197" t="str">
        <f aca="false">IF(ISBLANK(A147),"",ROUND(K147*'Correction factor'!$H$7,0))</f>
        <v/>
      </c>
      <c r="S147" s="194" t="str">
        <f aca="false">IF(ISBLANK(A147),"",ROUND(K147*'Correction factor'!$I$7,0))</f>
        <v/>
      </c>
    </row>
    <row r="148" customFormat="false" ht="12.75" hidden="false" customHeight="false" outlineLevel="0" collapsed="false">
      <c r="A148" s="187"/>
      <c r="B148" s="188" t="str">
        <f aca="false">IF(ISBLANK(A148),"",LOOKUP(A148,list_installations,'B.1.c. Installations'!$B$5:$B$505))</f>
        <v/>
      </c>
      <c r="C148" s="188" t="str">
        <f aca="false">IF(ISBLANK(A148),"",LOOKUP(A148,list_installations,'B.1.c. Installations'!$C$5:$C$505))</f>
        <v/>
      </c>
      <c r="D148" s="189" t="str">
        <f aca="false">IF(ISBLANK(A148),"",LOOKUP(A148,list_installations,'B.1.c. Installations'!$D$5:$D$505))</f>
        <v/>
      </c>
      <c r="E148" s="190" t="str">
        <f aca="false">IF(ISBLANK(A148),"",LOOKUP(A148,list_installations,'B.1.c. Installations'!$E$5:$E$505))</f>
        <v/>
      </c>
      <c r="F148" s="191" t="str">
        <f aca="false">IF(ISBLANK(A148),"",IF($F$2=$U$1,0.6408,$G$2))</f>
        <v/>
      </c>
      <c r="G148" s="191"/>
      <c r="H148" s="192"/>
      <c r="I148" s="193"/>
      <c r="J148" s="194" t="str">
        <f aca="false">IF(ISBLANK(A148),"",H148*I148)</f>
        <v/>
      </c>
      <c r="K148" s="195" t="str">
        <f aca="false">IF(ISBLANK(A148),"",J148*F148)</f>
        <v/>
      </c>
      <c r="L148" s="196" t="str">
        <f aca="false">IF(ISBLANK(A148),"",ROUND(K148*'Correction factor'!$B$7,0))</f>
        <v/>
      </c>
      <c r="M148" s="197" t="str">
        <f aca="false">IF(ISBLANK(A148),"",ROUND(K148*'Correction factor'!$C$7,0))</f>
        <v/>
      </c>
      <c r="N148" s="197" t="str">
        <f aca="false">IF(ISBLANK(A148),"",ROUND(K148*'Correction factor'!$D$7,0))</f>
        <v/>
      </c>
      <c r="O148" s="197" t="str">
        <f aca="false">IF(ISBLANK(A148),"",ROUND(K148*'Correction factor'!$E$7,0))</f>
        <v/>
      </c>
      <c r="P148" s="197" t="str">
        <f aca="false">IF(ISBLANK(A148),"",ROUND(K148*'Correction factor'!$F$7,0))</f>
        <v/>
      </c>
      <c r="Q148" s="197" t="str">
        <f aca="false">IF(ISBLANK(A148),"",ROUND(K148*'Correction factor'!$G$7,0))</f>
        <v/>
      </c>
      <c r="R148" s="197" t="str">
        <f aca="false">IF(ISBLANK(A148),"",ROUND(K148*'Correction factor'!$H$7,0))</f>
        <v/>
      </c>
      <c r="S148" s="194" t="str">
        <f aca="false">IF(ISBLANK(A148),"",ROUND(K148*'Correction factor'!$I$7,0))</f>
        <v/>
      </c>
    </row>
    <row r="149" customFormat="false" ht="12.75" hidden="false" customHeight="false" outlineLevel="0" collapsed="false">
      <c r="A149" s="187"/>
      <c r="B149" s="188" t="str">
        <f aca="false">IF(ISBLANK(A149),"",LOOKUP(A149,list_installations,'B.1.c. Installations'!$B$5:$B$505))</f>
        <v/>
      </c>
      <c r="C149" s="188" t="str">
        <f aca="false">IF(ISBLANK(A149),"",LOOKUP(A149,list_installations,'B.1.c. Installations'!$C$5:$C$505))</f>
        <v/>
      </c>
      <c r="D149" s="189" t="str">
        <f aca="false">IF(ISBLANK(A149),"",LOOKUP(A149,list_installations,'B.1.c. Installations'!$D$5:$D$505))</f>
        <v/>
      </c>
      <c r="E149" s="190" t="str">
        <f aca="false">IF(ISBLANK(A149),"",LOOKUP(A149,list_installations,'B.1.c. Installations'!$E$5:$E$505))</f>
        <v/>
      </c>
      <c r="F149" s="191" t="str">
        <f aca="false">IF(ISBLANK(A149),"",IF($F$2=$U$1,0.6408,$G$2))</f>
        <v/>
      </c>
      <c r="G149" s="191"/>
      <c r="H149" s="192"/>
      <c r="I149" s="193"/>
      <c r="J149" s="194" t="str">
        <f aca="false">IF(ISBLANK(A149),"",H149*I149)</f>
        <v/>
      </c>
      <c r="K149" s="195" t="str">
        <f aca="false">IF(ISBLANK(A149),"",J149*F149)</f>
        <v/>
      </c>
      <c r="L149" s="196" t="str">
        <f aca="false">IF(ISBLANK(A149),"",ROUND(K149*'Correction factor'!$B$7,0))</f>
        <v/>
      </c>
      <c r="M149" s="197" t="str">
        <f aca="false">IF(ISBLANK(A149),"",ROUND(K149*'Correction factor'!$C$7,0))</f>
        <v/>
      </c>
      <c r="N149" s="197" t="str">
        <f aca="false">IF(ISBLANK(A149),"",ROUND(K149*'Correction factor'!$D$7,0))</f>
        <v/>
      </c>
      <c r="O149" s="197" t="str">
        <f aca="false">IF(ISBLANK(A149),"",ROUND(K149*'Correction factor'!$E$7,0))</f>
        <v/>
      </c>
      <c r="P149" s="197" t="str">
        <f aca="false">IF(ISBLANK(A149),"",ROUND(K149*'Correction factor'!$F$7,0))</f>
        <v/>
      </c>
      <c r="Q149" s="197" t="str">
        <f aca="false">IF(ISBLANK(A149),"",ROUND(K149*'Correction factor'!$G$7,0))</f>
        <v/>
      </c>
      <c r="R149" s="197" t="str">
        <f aca="false">IF(ISBLANK(A149),"",ROUND(K149*'Correction factor'!$H$7,0))</f>
        <v/>
      </c>
      <c r="S149" s="194" t="str">
        <f aca="false">IF(ISBLANK(A149),"",ROUND(K149*'Correction factor'!$I$7,0))</f>
        <v/>
      </c>
    </row>
    <row r="150" customFormat="false" ht="12.75" hidden="false" customHeight="false" outlineLevel="0" collapsed="false">
      <c r="A150" s="187"/>
      <c r="B150" s="188" t="str">
        <f aca="false">IF(ISBLANK(A150),"",LOOKUP(A150,list_installations,'B.1.c. Installations'!$B$5:$B$505))</f>
        <v/>
      </c>
      <c r="C150" s="188" t="str">
        <f aca="false">IF(ISBLANK(A150),"",LOOKUP(A150,list_installations,'B.1.c. Installations'!$C$5:$C$505))</f>
        <v/>
      </c>
      <c r="D150" s="189" t="str">
        <f aca="false">IF(ISBLANK(A150),"",LOOKUP(A150,list_installations,'B.1.c. Installations'!$D$5:$D$505))</f>
        <v/>
      </c>
      <c r="E150" s="190" t="str">
        <f aca="false">IF(ISBLANK(A150),"",LOOKUP(A150,list_installations,'B.1.c. Installations'!$E$5:$E$505))</f>
        <v/>
      </c>
      <c r="F150" s="191" t="str">
        <f aca="false">IF(ISBLANK(A150),"",IF($F$2=$U$1,0.6408,$G$2))</f>
        <v/>
      </c>
      <c r="G150" s="191"/>
      <c r="H150" s="192"/>
      <c r="I150" s="193"/>
      <c r="J150" s="194" t="str">
        <f aca="false">IF(ISBLANK(A150),"",H150*I150)</f>
        <v/>
      </c>
      <c r="K150" s="195" t="str">
        <f aca="false">IF(ISBLANK(A150),"",J150*F150)</f>
        <v/>
      </c>
      <c r="L150" s="196" t="str">
        <f aca="false">IF(ISBLANK(A150),"",ROUND(K150*'Correction factor'!$B$7,0))</f>
        <v/>
      </c>
      <c r="M150" s="197" t="str">
        <f aca="false">IF(ISBLANK(A150),"",ROUND(K150*'Correction factor'!$C$7,0))</f>
        <v/>
      </c>
      <c r="N150" s="197" t="str">
        <f aca="false">IF(ISBLANK(A150),"",ROUND(K150*'Correction factor'!$D$7,0))</f>
        <v/>
      </c>
      <c r="O150" s="197" t="str">
        <f aca="false">IF(ISBLANK(A150),"",ROUND(K150*'Correction factor'!$E$7,0))</f>
        <v/>
      </c>
      <c r="P150" s="197" t="str">
        <f aca="false">IF(ISBLANK(A150),"",ROUND(K150*'Correction factor'!$F$7,0))</f>
        <v/>
      </c>
      <c r="Q150" s="197" t="str">
        <f aca="false">IF(ISBLANK(A150),"",ROUND(K150*'Correction factor'!$G$7,0))</f>
        <v/>
      </c>
      <c r="R150" s="197" t="str">
        <f aca="false">IF(ISBLANK(A150),"",ROUND(K150*'Correction factor'!$H$7,0))</f>
        <v/>
      </c>
      <c r="S150" s="194" t="str">
        <f aca="false">IF(ISBLANK(A150),"",ROUND(K150*'Correction factor'!$I$7,0))</f>
        <v/>
      </c>
    </row>
    <row r="151" customFormat="false" ht="12.75" hidden="false" customHeight="false" outlineLevel="0" collapsed="false">
      <c r="A151" s="187"/>
      <c r="B151" s="188" t="str">
        <f aca="false">IF(ISBLANK(A151),"",LOOKUP(A151,list_installations,'B.1.c. Installations'!$B$5:$B$505))</f>
        <v/>
      </c>
      <c r="C151" s="188" t="str">
        <f aca="false">IF(ISBLANK(A151),"",LOOKUP(A151,list_installations,'B.1.c. Installations'!$C$5:$C$505))</f>
        <v/>
      </c>
      <c r="D151" s="189" t="str">
        <f aca="false">IF(ISBLANK(A151),"",LOOKUP(A151,list_installations,'B.1.c. Installations'!$D$5:$D$505))</f>
        <v/>
      </c>
      <c r="E151" s="190" t="str">
        <f aca="false">IF(ISBLANK(A151),"",LOOKUP(A151,list_installations,'B.1.c. Installations'!$E$5:$E$505))</f>
        <v/>
      </c>
      <c r="F151" s="191" t="str">
        <f aca="false">IF(ISBLANK(A151),"",IF($F$2=$U$1,0.6408,$G$2))</f>
        <v/>
      </c>
      <c r="G151" s="191"/>
      <c r="H151" s="192"/>
      <c r="I151" s="193"/>
      <c r="J151" s="194" t="str">
        <f aca="false">IF(ISBLANK(A151),"",H151*I151)</f>
        <v/>
      </c>
      <c r="K151" s="195" t="str">
        <f aca="false">IF(ISBLANK(A151),"",J151*F151)</f>
        <v/>
      </c>
      <c r="L151" s="196" t="str">
        <f aca="false">IF(ISBLANK(A151),"",ROUND(K151*'Correction factor'!$B$7,0))</f>
        <v/>
      </c>
      <c r="M151" s="197" t="str">
        <f aca="false">IF(ISBLANK(A151),"",ROUND(K151*'Correction factor'!$C$7,0))</f>
        <v/>
      </c>
      <c r="N151" s="197" t="str">
        <f aca="false">IF(ISBLANK(A151),"",ROUND(K151*'Correction factor'!$D$7,0))</f>
        <v/>
      </c>
      <c r="O151" s="197" t="str">
        <f aca="false">IF(ISBLANK(A151),"",ROUND(K151*'Correction factor'!$E$7,0))</f>
        <v/>
      </c>
      <c r="P151" s="197" t="str">
        <f aca="false">IF(ISBLANK(A151),"",ROUND(K151*'Correction factor'!$F$7,0))</f>
        <v/>
      </c>
      <c r="Q151" s="197" t="str">
        <f aca="false">IF(ISBLANK(A151),"",ROUND(K151*'Correction factor'!$G$7,0))</f>
        <v/>
      </c>
      <c r="R151" s="197" t="str">
        <f aca="false">IF(ISBLANK(A151),"",ROUND(K151*'Correction factor'!$H$7,0))</f>
        <v/>
      </c>
      <c r="S151" s="194" t="str">
        <f aca="false">IF(ISBLANK(A151),"",ROUND(K151*'Correction factor'!$I$7,0))</f>
        <v/>
      </c>
    </row>
    <row r="152" customFormat="false" ht="12.75" hidden="false" customHeight="false" outlineLevel="0" collapsed="false">
      <c r="A152" s="187"/>
      <c r="B152" s="188" t="str">
        <f aca="false">IF(ISBLANK(A152),"",LOOKUP(A152,list_installations,'B.1.c. Installations'!$B$5:$B$505))</f>
        <v/>
      </c>
      <c r="C152" s="188" t="str">
        <f aca="false">IF(ISBLANK(A152),"",LOOKUP(A152,list_installations,'B.1.c. Installations'!$C$5:$C$505))</f>
        <v/>
      </c>
      <c r="D152" s="189" t="str">
        <f aca="false">IF(ISBLANK(A152),"",LOOKUP(A152,list_installations,'B.1.c. Installations'!$D$5:$D$505))</f>
        <v/>
      </c>
      <c r="E152" s="190" t="str">
        <f aca="false">IF(ISBLANK(A152),"",LOOKUP(A152,list_installations,'B.1.c. Installations'!$E$5:$E$505))</f>
        <v/>
      </c>
      <c r="F152" s="191" t="str">
        <f aca="false">IF(ISBLANK(A152),"",IF($F$2=$U$1,0.6408,$G$2))</f>
        <v/>
      </c>
      <c r="G152" s="191"/>
      <c r="H152" s="192"/>
      <c r="I152" s="193"/>
      <c r="J152" s="194" t="str">
        <f aca="false">IF(ISBLANK(A152),"",H152*I152)</f>
        <v/>
      </c>
      <c r="K152" s="195" t="str">
        <f aca="false">IF(ISBLANK(A152),"",J152*F152)</f>
        <v/>
      </c>
      <c r="L152" s="196" t="str">
        <f aca="false">IF(ISBLANK(A152),"",ROUND(K152*'Correction factor'!$B$7,0))</f>
        <v/>
      </c>
      <c r="M152" s="197" t="str">
        <f aca="false">IF(ISBLANK(A152),"",ROUND(K152*'Correction factor'!$C$7,0))</f>
        <v/>
      </c>
      <c r="N152" s="197" t="str">
        <f aca="false">IF(ISBLANK(A152),"",ROUND(K152*'Correction factor'!$D$7,0))</f>
        <v/>
      </c>
      <c r="O152" s="197" t="str">
        <f aca="false">IF(ISBLANK(A152),"",ROUND(K152*'Correction factor'!$E$7,0))</f>
        <v/>
      </c>
      <c r="P152" s="197" t="str">
        <f aca="false">IF(ISBLANK(A152),"",ROUND(K152*'Correction factor'!$F$7,0))</f>
        <v/>
      </c>
      <c r="Q152" s="197" t="str">
        <f aca="false">IF(ISBLANK(A152),"",ROUND(K152*'Correction factor'!$G$7,0))</f>
        <v/>
      </c>
      <c r="R152" s="197" t="str">
        <f aca="false">IF(ISBLANK(A152),"",ROUND(K152*'Correction factor'!$H$7,0))</f>
        <v/>
      </c>
      <c r="S152" s="194" t="str">
        <f aca="false">IF(ISBLANK(A152),"",ROUND(K152*'Correction factor'!$I$7,0))</f>
        <v/>
      </c>
    </row>
    <row r="153" customFormat="false" ht="12.75" hidden="false" customHeight="false" outlineLevel="0" collapsed="false">
      <c r="A153" s="187"/>
      <c r="B153" s="188" t="str">
        <f aca="false">IF(ISBLANK(A153),"",LOOKUP(A153,list_installations,'B.1.c. Installations'!$B$5:$B$505))</f>
        <v/>
      </c>
      <c r="C153" s="188" t="str">
        <f aca="false">IF(ISBLANK(A153),"",LOOKUP(A153,list_installations,'B.1.c. Installations'!$C$5:$C$505))</f>
        <v/>
      </c>
      <c r="D153" s="189" t="str">
        <f aca="false">IF(ISBLANK(A153),"",LOOKUP(A153,list_installations,'B.1.c. Installations'!$D$5:$D$505))</f>
        <v/>
      </c>
      <c r="E153" s="190" t="str">
        <f aca="false">IF(ISBLANK(A153),"",LOOKUP(A153,list_installations,'B.1.c. Installations'!$E$5:$E$505))</f>
        <v/>
      </c>
      <c r="F153" s="191" t="str">
        <f aca="false">IF(ISBLANK(A153),"",IF($F$2=$U$1,0.6408,$G$2))</f>
        <v/>
      </c>
      <c r="G153" s="191"/>
      <c r="H153" s="192"/>
      <c r="I153" s="193"/>
      <c r="J153" s="194" t="str">
        <f aca="false">IF(ISBLANK(A153),"",H153*I153)</f>
        <v/>
      </c>
      <c r="K153" s="195" t="str">
        <f aca="false">IF(ISBLANK(A153),"",J153*F153)</f>
        <v/>
      </c>
      <c r="L153" s="196" t="str">
        <f aca="false">IF(ISBLANK(A153),"",ROUND(K153*'Correction factor'!$B$7,0))</f>
        <v/>
      </c>
      <c r="M153" s="197" t="str">
        <f aca="false">IF(ISBLANK(A153),"",ROUND(K153*'Correction factor'!$C$7,0))</f>
        <v/>
      </c>
      <c r="N153" s="197" t="str">
        <f aca="false">IF(ISBLANK(A153),"",ROUND(K153*'Correction factor'!$D$7,0))</f>
        <v/>
      </c>
      <c r="O153" s="197" t="str">
        <f aca="false">IF(ISBLANK(A153),"",ROUND(K153*'Correction factor'!$E$7,0))</f>
        <v/>
      </c>
      <c r="P153" s="197" t="str">
        <f aca="false">IF(ISBLANK(A153),"",ROUND(K153*'Correction factor'!$F$7,0))</f>
        <v/>
      </c>
      <c r="Q153" s="197" t="str">
        <f aca="false">IF(ISBLANK(A153),"",ROUND(K153*'Correction factor'!$G$7,0))</f>
        <v/>
      </c>
      <c r="R153" s="197" t="str">
        <f aca="false">IF(ISBLANK(A153),"",ROUND(K153*'Correction factor'!$H$7,0))</f>
        <v/>
      </c>
      <c r="S153" s="194" t="str">
        <f aca="false">IF(ISBLANK(A153),"",ROUND(K153*'Correction factor'!$I$7,0))</f>
        <v/>
      </c>
    </row>
    <row r="154" customFormat="false" ht="12.75" hidden="false" customHeight="false" outlineLevel="0" collapsed="false">
      <c r="A154" s="187"/>
      <c r="B154" s="188" t="str">
        <f aca="false">IF(ISBLANK(A154),"",LOOKUP(A154,list_installations,'B.1.c. Installations'!$B$5:$B$505))</f>
        <v/>
      </c>
      <c r="C154" s="188" t="str">
        <f aca="false">IF(ISBLANK(A154),"",LOOKUP(A154,list_installations,'B.1.c. Installations'!$C$5:$C$505))</f>
        <v/>
      </c>
      <c r="D154" s="189" t="str">
        <f aca="false">IF(ISBLANK(A154),"",LOOKUP(A154,list_installations,'B.1.c. Installations'!$D$5:$D$505))</f>
        <v/>
      </c>
      <c r="E154" s="190" t="str">
        <f aca="false">IF(ISBLANK(A154),"",LOOKUP(A154,list_installations,'B.1.c. Installations'!$E$5:$E$505))</f>
        <v/>
      </c>
      <c r="F154" s="191" t="str">
        <f aca="false">IF(ISBLANK(A154),"",IF($F$2=$U$1,0.6408,$G$2))</f>
        <v/>
      </c>
      <c r="G154" s="191"/>
      <c r="H154" s="192"/>
      <c r="I154" s="193"/>
      <c r="J154" s="194" t="str">
        <f aca="false">IF(ISBLANK(A154),"",H154*I154)</f>
        <v/>
      </c>
      <c r="K154" s="195" t="str">
        <f aca="false">IF(ISBLANK(A154),"",J154*F154)</f>
        <v/>
      </c>
      <c r="L154" s="196" t="str">
        <f aca="false">IF(ISBLANK(A154),"",ROUND(K154*'Correction factor'!$B$7,0))</f>
        <v/>
      </c>
      <c r="M154" s="197" t="str">
        <f aca="false">IF(ISBLANK(A154),"",ROUND(K154*'Correction factor'!$C$7,0))</f>
        <v/>
      </c>
      <c r="N154" s="197" t="str">
        <f aca="false">IF(ISBLANK(A154),"",ROUND(K154*'Correction factor'!$D$7,0))</f>
        <v/>
      </c>
      <c r="O154" s="197" t="str">
        <f aca="false">IF(ISBLANK(A154),"",ROUND(K154*'Correction factor'!$E$7,0))</f>
        <v/>
      </c>
      <c r="P154" s="197" t="str">
        <f aca="false">IF(ISBLANK(A154),"",ROUND(K154*'Correction factor'!$F$7,0))</f>
        <v/>
      </c>
      <c r="Q154" s="197" t="str">
        <f aca="false">IF(ISBLANK(A154),"",ROUND(K154*'Correction factor'!$G$7,0))</f>
        <v/>
      </c>
      <c r="R154" s="197" t="str">
        <f aca="false">IF(ISBLANK(A154),"",ROUND(K154*'Correction factor'!$H$7,0))</f>
        <v/>
      </c>
      <c r="S154" s="194" t="str">
        <f aca="false">IF(ISBLANK(A154),"",ROUND(K154*'Correction factor'!$I$7,0))</f>
        <v/>
      </c>
    </row>
    <row r="155" customFormat="false" ht="12.75" hidden="false" customHeight="false" outlineLevel="0" collapsed="false">
      <c r="A155" s="187"/>
      <c r="B155" s="188" t="str">
        <f aca="false">IF(ISBLANK(A155),"",LOOKUP(A155,list_installations,'B.1.c. Installations'!$B$5:$B$505))</f>
        <v/>
      </c>
      <c r="C155" s="188" t="str">
        <f aca="false">IF(ISBLANK(A155),"",LOOKUP(A155,list_installations,'B.1.c. Installations'!$C$5:$C$505))</f>
        <v/>
      </c>
      <c r="D155" s="189" t="str">
        <f aca="false">IF(ISBLANK(A155),"",LOOKUP(A155,list_installations,'B.1.c. Installations'!$D$5:$D$505))</f>
        <v/>
      </c>
      <c r="E155" s="190" t="str">
        <f aca="false">IF(ISBLANK(A155),"",LOOKUP(A155,list_installations,'B.1.c. Installations'!$E$5:$E$505))</f>
        <v/>
      </c>
      <c r="F155" s="191" t="str">
        <f aca="false">IF(ISBLANK(A155),"",IF($F$2=$U$1,0.6408,$G$2))</f>
        <v/>
      </c>
      <c r="G155" s="191"/>
      <c r="H155" s="192"/>
      <c r="I155" s="193"/>
      <c r="J155" s="194" t="str">
        <f aca="false">IF(ISBLANK(A155),"",H155*I155)</f>
        <v/>
      </c>
      <c r="K155" s="195" t="str">
        <f aca="false">IF(ISBLANK(A155),"",J155*F155)</f>
        <v/>
      </c>
      <c r="L155" s="196" t="str">
        <f aca="false">IF(ISBLANK(A155),"",ROUND(K155*'Correction factor'!$B$7,0))</f>
        <v/>
      </c>
      <c r="M155" s="197" t="str">
        <f aca="false">IF(ISBLANK(A155),"",ROUND(K155*'Correction factor'!$C$7,0))</f>
        <v/>
      </c>
      <c r="N155" s="197" t="str">
        <f aca="false">IF(ISBLANK(A155),"",ROUND(K155*'Correction factor'!$D$7,0))</f>
        <v/>
      </c>
      <c r="O155" s="197" t="str">
        <f aca="false">IF(ISBLANK(A155),"",ROUND(K155*'Correction factor'!$E$7,0))</f>
        <v/>
      </c>
      <c r="P155" s="197" t="str">
        <f aca="false">IF(ISBLANK(A155),"",ROUND(K155*'Correction factor'!$F$7,0))</f>
        <v/>
      </c>
      <c r="Q155" s="197" t="str">
        <f aca="false">IF(ISBLANK(A155),"",ROUND(K155*'Correction factor'!$G$7,0))</f>
        <v/>
      </c>
      <c r="R155" s="197" t="str">
        <f aca="false">IF(ISBLANK(A155),"",ROUND(K155*'Correction factor'!$H$7,0))</f>
        <v/>
      </c>
      <c r="S155" s="194" t="str">
        <f aca="false">IF(ISBLANK(A155),"",ROUND(K155*'Correction factor'!$I$7,0))</f>
        <v/>
      </c>
    </row>
    <row r="156" customFormat="false" ht="12.75" hidden="false" customHeight="false" outlineLevel="0" collapsed="false">
      <c r="A156" s="187"/>
      <c r="B156" s="188" t="str">
        <f aca="false">IF(ISBLANK(A156),"",LOOKUP(A156,list_installations,'B.1.c. Installations'!$B$5:$B$505))</f>
        <v/>
      </c>
      <c r="C156" s="188" t="str">
        <f aca="false">IF(ISBLANK(A156),"",LOOKUP(A156,list_installations,'B.1.c. Installations'!$C$5:$C$505))</f>
        <v/>
      </c>
      <c r="D156" s="189" t="str">
        <f aca="false">IF(ISBLANK(A156),"",LOOKUP(A156,list_installations,'B.1.c. Installations'!$D$5:$D$505))</f>
        <v/>
      </c>
      <c r="E156" s="190" t="str">
        <f aca="false">IF(ISBLANK(A156),"",LOOKUP(A156,list_installations,'B.1.c. Installations'!$E$5:$E$505))</f>
        <v/>
      </c>
      <c r="F156" s="191" t="str">
        <f aca="false">IF(ISBLANK(A156),"",IF($F$2=$U$1,0.6408,$G$2))</f>
        <v/>
      </c>
      <c r="G156" s="191"/>
      <c r="H156" s="192"/>
      <c r="I156" s="193"/>
      <c r="J156" s="194" t="str">
        <f aca="false">IF(ISBLANK(A156),"",H156*I156)</f>
        <v/>
      </c>
      <c r="K156" s="195" t="str">
        <f aca="false">IF(ISBLANK(A156),"",J156*F156)</f>
        <v/>
      </c>
      <c r="L156" s="196" t="str">
        <f aca="false">IF(ISBLANK(A156),"",ROUND(K156*'Correction factor'!$B$7,0))</f>
        <v/>
      </c>
      <c r="M156" s="197" t="str">
        <f aca="false">IF(ISBLANK(A156),"",ROUND(K156*'Correction factor'!$C$7,0))</f>
        <v/>
      </c>
      <c r="N156" s="197" t="str">
        <f aca="false">IF(ISBLANK(A156),"",ROUND(K156*'Correction factor'!$D$7,0))</f>
        <v/>
      </c>
      <c r="O156" s="197" t="str">
        <f aca="false">IF(ISBLANK(A156),"",ROUND(K156*'Correction factor'!$E$7,0))</f>
        <v/>
      </c>
      <c r="P156" s="197" t="str">
        <f aca="false">IF(ISBLANK(A156),"",ROUND(K156*'Correction factor'!$F$7,0))</f>
        <v/>
      </c>
      <c r="Q156" s="197" t="str">
        <f aca="false">IF(ISBLANK(A156),"",ROUND(K156*'Correction factor'!$G$7,0))</f>
        <v/>
      </c>
      <c r="R156" s="197" t="str">
        <f aca="false">IF(ISBLANK(A156),"",ROUND(K156*'Correction factor'!$H$7,0))</f>
        <v/>
      </c>
      <c r="S156" s="194" t="str">
        <f aca="false">IF(ISBLANK(A156),"",ROUND(K156*'Correction factor'!$I$7,0))</f>
        <v/>
      </c>
    </row>
    <row r="157" customFormat="false" ht="12.75" hidden="false" customHeight="false" outlineLevel="0" collapsed="false">
      <c r="A157" s="187"/>
      <c r="B157" s="188" t="str">
        <f aca="false">IF(ISBLANK(A157),"",LOOKUP(A157,list_installations,'B.1.c. Installations'!$B$5:$B$505))</f>
        <v/>
      </c>
      <c r="C157" s="188" t="str">
        <f aca="false">IF(ISBLANK(A157),"",LOOKUP(A157,list_installations,'B.1.c. Installations'!$C$5:$C$505))</f>
        <v/>
      </c>
      <c r="D157" s="189" t="str">
        <f aca="false">IF(ISBLANK(A157),"",LOOKUP(A157,list_installations,'B.1.c. Installations'!$D$5:$D$505))</f>
        <v/>
      </c>
      <c r="E157" s="190" t="str">
        <f aca="false">IF(ISBLANK(A157),"",LOOKUP(A157,list_installations,'B.1.c. Installations'!$E$5:$E$505))</f>
        <v/>
      </c>
      <c r="F157" s="191" t="str">
        <f aca="false">IF(ISBLANK(A157),"",IF($F$2=$U$1,0.6408,$G$2))</f>
        <v/>
      </c>
      <c r="G157" s="191"/>
      <c r="H157" s="192"/>
      <c r="I157" s="193"/>
      <c r="J157" s="194" t="str">
        <f aca="false">IF(ISBLANK(A157),"",H157*I157)</f>
        <v/>
      </c>
      <c r="K157" s="195" t="str">
        <f aca="false">IF(ISBLANK(A157),"",J157*F157)</f>
        <v/>
      </c>
      <c r="L157" s="196" t="str">
        <f aca="false">IF(ISBLANK(A157),"",ROUND(K157*'Correction factor'!$B$7,0))</f>
        <v/>
      </c>
      <c r="M157" s="197" t="str">
        <f aca="false">IF(ISBLANK(A157),"",ROUND(K157*'Correction factor'!$C$7,0))</f>
        <v/>
      </c>
      <c r="N157" s="197" t="str">
        <f aca="false">IF(ISBLANK(A157),"",ROUND(K157*'Correction factor'!$D$7,0))</f>
        <v/>
      </c>
      <c r="O157" s="197" t="str">
        <f aca="false">IF(ISBLANK(A157),"",ROUND(K157*'Correction factor'!$E$7,0))</f>
        <v/>
      </c>
      <c r="P157" s="197" t="str">
        <f aca="false">IF(ISBLANK(A157),"",ROUND(K157*'Correction factor'!$F$7,0))</f>
        <v/>
      </c>
      <c r="Q157" s="197" t="str">
        <f aca="false">IF(ISBLANK(A157),"",ROUND(K157*'Correction factor'!$G$7,0))</f>
        <v/>
      </c>
      <c r="R157" s="197" t="str">
        <f aca="false">IF(ISBLANK(A157),"",ROUND(K157*'Correction factor'!$H$7,0))</f>
        <v/>
      </c>
      <c r="S157" s="194" t="str">
        <f aca="false">IF(ISBLANK(A157),"",ROUND(K157*'Correction factor'!$I$7,0))</f>
        <v/>
      </c>
    </row>
    <row r="158" customFormat="false" ht="12.75" hidden="false" customHeight="false" outlineLevel="0" collapsed="false">
      <c r="A158" s="187"/>
      <c r="B158" s="188" t="str">
        <f aca="false">IF(ISBLANK(A158),"",LOOKUP(A158,list_installations,'B.1.c. Installations'!$B$5:$B$505))</f>
        <v/>
      </c>
      <c r="C158" s="188" t="str">
        <f aca="false">IF(ISBLANK(A158),"",LOOKUP(A158,list_installations,'B.1.c. Installations'!$C$5:$C$505))</f>
        <v/>
      </c>
      <c r="D158" s="189" t="str">
        <f aca="false">IF(ISBLANK(A158),"",LOOKUP(A158,list_installations,'B.1.c. Installations'!$D$5:$D$505))</f>
        <v/>
      </c>
      <c r="E158" s="190" t="str">
        <f aca="false">IF(ISBLANK(A158),"",LOOKUP(A158,list_installations,'B.1.c. Installations'!$E$5:$E$505))</f>
        <v/>
      </c>
      <c r="F158" s="191" t="str">
        <f aca="false">IF(ISBLANK(A158),"",IF($F$2=$U$1,0.6408,$G$2))</f>
        <v/>
      </c>
      <c r="G158" s="191"/>
      <c r="H158" s="192"/>
      <c r="I158" s="193"/>
      <c r="J158" s="194" t="str">
        <f aca="false">IF(ISBLANK(A158),"",H158*I158)</f>
        <v/>
      </c>
      <c r="K158" s="195" t="str">
        <f aca="false">IF(ISBLANK(A158),"",J158*F158)</f>
        <v/>
      </c>
      <c r="L158" s="196" t="str">
        <f aca="false">IF(ISBLANK(A158),"",ROUND(K158*'Correction factor'!$B$7,0))</f>
        <v/>
      </c>
      <c r="M158" s="197" t="str">
        <f aca="false">IF(ISBLANK(A158),"",ROUND(K158*'Correction factor'!$C$7,0))</f>
        <v/>
      </c>
      <c r="N158" s="197" t="str">
        <f aca="false">IF(ISBLANK(A158),"",ROUND(K158*'Correction factor'!$D$7,0))</f>
        <v/>
      </c>
      <c r="O158" s="197" t="str">
        <f aca="false">IF(ISBLANK(A158),"",ROUND(K158*'Correction factor'!$E$7,0))</f>
        <v/>
      </c>
      <c r="P158" s="197" t="str">
        <f aca="false">IF(ISBLANK(A158),"",ROUND(K158*'Correction factor'!$F$7,0))</f>
        <v/>
      </c>
      <c r="Q158" s="197" t="str">
        <f aca="false">IF(ISBLANK(A158),"",ROUND(K158*'Correction factor'!$G$7,0))</f>
        <v/>
      </c>
      <c r="R158" s="197" t="str">
        <f aca="false">IF(ISBLANK(A158),"",ROUND(K158*'Correction factor'!$H$7,0))</f>
        <v/>
      </c>
      <c r="S158" s="194" t="str">
        <f aca="false">IF(ISBLANK(A158),"",ROUND(K158*'Correction factor'!$I$7,0))</f>
        <v/>
      </c>
    </row>
    <row r="159" customFormat="false" ht="12.75" hidden="false" customHeight="false" outlineLevel="0" collapsed="false">
      <c r="A159" s="187"/>
      <c r="B159" s="188" t="str">
        <f aca="false">IF(ISBLANK(A159),"",LOOKUP(A159,list_installations,'B.1.c. Installations'!$B$5:$B$505))</f>
        <v/>
      </c>
      <c r="C159" s="188" t="str">
        <f aca="false">IF(ISBLANK(A159),"",LOOKUP(A159,list_installations,'B.1.c. Installations'!$C$5:$C$505))</f>
        <v/>
      </c>
      <c r="D159" s="189" t="str">
        <f aca="false">IF(ISBLANK(A159),"",LOOKUP(A159,list_installations,'B.1.c. Installations'!$D$5:$D$505))</f>
        <v/>
      </c>
      <c r="E159" s="190" t="str">
        <f aca="false">IF(ISBLANK(A159),"",LOOKUP(A159,list_installations,'B.1.c. Installations'!$E$5:$E$505))</f>
        <v/>
      </c>
      <c r="F159" s="191" t="str">
        <f aca="false">IF(ISBLANK(A159),"",IF($F$2=$U$1,0.6408,$G$2))</f>
        <v/>
      </c>
      <c r="G159" s="191"/>
      <c r="H159" s="192"/>
      <c r="I159" s="193"/>
      <c r="J159" s="194" t="str">
        <f aca="false">IF(ISBLANK(A159),"",H159*I159)</f>
        <v/>
      </c>
      <c r="K159" s="195" t="str">
        <f aca="false">IF(ISBLANK(A159),"",J159*F159)</f>
        <v/>
      </c>
      <c r="L159" s="196" t="str">
        <f aca="false">IF(ISBLANK(A159),"",ROUND(K159*'Correction factor'!$B$7,0))</f>
        <v/>
      </c>
      <c r="M159" s="197" t="str">
        <f aca="false">IF(ISBLANK(A159),"",ROUND(K159*'Correction factor'!$C$7,0))</f>
        <v/>
      </c>
      <c r="N159" s="197" t="str">
        <f aca="false">IF(ISBLANK(A159),"",ROUND(K159*'Correction factor'!$D$7,0))</f>
        <v/>
      </c>
      <c r="O159" s="197" t="str">
        <f aca="false">IF(ISBLANK(A159),"",ROUND(K159*'Correction factor'!$E$7,0))</f>
        <v/>
      </c>
      <c r="P159" s="197" t="str">
        <f aca="false">IF(ISBLANK(A159),"",ROUND(K159*'Correction factor'!$F$7,0))</f>
        <v/>
      </c>
      <c r="Q159" s="197" t="str">
        <f aca="false">IF(ISBLANK(A159),"",ROUND(K159*'Correction factor'!$G$7,0))</f>
        <v/>
      </c>
      <c r="R159" s="197" t="str">
        <f aca="false">IF(ISBLANK(A159),"",ROUND(K159*'Correction factor'!$H$7,0))</f>
        <v/>
      </c>
      <c r="S159" s="194" t="str">
        <f aca="false">IF(ISBLANK(A159),"",ROUND(K159*'Correction factor'!$I$7,0))</f>
        <v/>
      </c>
    </row>
    <row r="160" customFormat="false" ht="12.75" hidden="false" customHeight="false" outlineLevel="0" collapsed="false">
      <c r="A160" s="187"/>
      <c r="B160" s="188" t="str">
        <f aca="false">IF(ISBLANK(A160),"",LOOKUP(A160,list_installations,'B.1.c. Installations'!$B$5:$B$505))</f>
        <v/>
      </c>
      <c r="C160" s="188" t="str">
        <f aca="false">IF(ISBLANK(A160),"",LOOKUP(A160,list_installations,'B.1.c. Installations'!$C$5:$C$505))</f>
        <v/>
      </c>
      <c r="D160" s="189" t="str">
        <f aca="false">IF(ISBLANK(A160),"",LOOKUP(A160,list_installations,'B.1.c. Installations'!$D$5:$D$505))</f>
        <v/>
      </c>
      <c r="E160" s="190" t="str">
        <f aca="false">IF(ISBLANK(A160),"",LOOKUP(A160,list_installations,'B.1.c. Installations'!$E$5:$E$505))</f>
        <v/>
      </c>
      <c r="F160" s="191" t="str">
        <f aca="false">IF(ISBLANK(A160),"",IF($F$2=$U$1,0.6408,$G$2))</f>
        <v/>
      </c>
      <c r="G160" s="191"/>
      <c r="H160" s="192"/>
      <c r="I160" s="193"/>
      <c r="J160" s="194" t="str">
        <f aca="false">IF(ISBLANK(A160),"",H160*I160)</f>
        <v/>
      </c>
      <c r="K160" s="195" t="str">
        <f aca="false">IF(ISBLANK(A160),"",J160*F160)</f>
        <v/>
      </c>
      <c r="L160" s="196" t="str">
        <f aca="false">IF(ISBLANK(A160),"",ROUND(K160*'Correction factor'!$B$7,0))</f>
        <v/>
      </c>
      <c r="M160" s="197" t="str">
        <f aca="false">IF(ISBLANK(A160),"",ROUND(K160*'Correction factor'!$C$7,0))</f>
        <v/>
      </c>
      <c r="N160" s="197" t="str">
        <f aca="false">IF(ISBLANK(A160),"",ROUND(K160*'Correction factor'!$D$7,0))</f>
        <v/>
      </c>
      <c r="O160" s="197" t="str">
        <f aca="false">IF(ISBLANK(A160),"",ROUND(K160*'Correction factor'!$E$7,0))</f>
        <v/>
      </c>
      <c r="P160" s="197" t="str">
        <f aca="false">IF(ISBLANK(A160),"",ROUND(K160*'Correction factor'!$F$7,0))</f>
        <v/>
      </c>
      <c r="Q160" s="197" t="str">
        <f aca="false">IF(ISBLANK(A160),"",ROUND(K160*'Correction factor'!$G$7,0))</f>
        <v/>
      </c>
      <c r="R160" s="197" t="str">
        <f aca="false">IF(ISBLANK(A160),"",ROUND(K160*'Correction factor'!$H$7,0))</f>
        <v/>
      </c>
      <c r="S160" s="194" t="str">
        <f aca="false">IF(ISBLANK(A160),"",ROUND(K160*'Correction factor'!$I$7,0))</f>
        <v/>
      </c>
    </row>
    <row r="161" customFormat="false" ht="12.75" hidden="false" customHeight="false" outlineLevel="0" collapsed="false">
      <c r="A161" s="187"/>
      <c r="B161" s="188" t="str">
        <f aca="false">IF(ISBLANK(A161),"",LOOKUP(A161,list_installations,'B.1.c. Installations'!$B$5:$B$505))</f>
        <v/>
      </c>
      <c r="C161" s="188" t="str">
        <f aca="false">IF(ISBLANK(A161),"",LOOKUP(A161,list_installations,'B.1.c. Installations'!$C$5:$C$505))</f>
        <v/>
      </c>
      <c r="D161" s="189" t="str">
        <f aca="false">IF(ISBLANK(A161),"",LOOKUP(A161,list_installations,'B.1.c. Installations'!$D$5:$D$505))</f>
        <v/>
      </c>
      <c r="E161" s="190" t="str">
        <f aca="false">IF(ISBLANK(A161),"",LOOKUP(A161,list_installations,'B.1.c. Installations'!$E$5:$E$505))</f>
        <v/>
      </c>
      <c r="F161" s="191" t="str">
        <f aca="false">IF(ISBLANK(A161),"",IF($F$2=$U$1,0.6408,$G$2))</f>
        <v/>
      </c>
      <c r="G161" s="191"/>
      <c r="H161" s="192"/>
      <c r="I161" s="193"/>
      <c r="J161" s="194" t="str">
        <f aca="false">IF(ISBLANK(A161),"",H161*I161)</f>
        <v/>
      </c>
      <c r="K161" s="195" t="str">
        <f aca="false">IF(ISBLANK(A161),"",J161*F161)</f>
        <v/>
      </c>
      <c r="L161" s="196" t="str">
        <f aca="false">IF(ISBLANK(A161),"",ROUND(K161*'Correction factor'!$B$7,0))</f>
        <v/>
      </c>
      <c r="M161" s="197" t="str">
        <f aca="false">IF(ISBLANK(A161),"",ROUND(K161*'Correction factor'!$C$7,0))</f>
        <v/>
      </c>
      <c r="N161" s="197" t="str">
        <f aca="false">IF(ISBLANK(A161),"",ROUND(K161*'Correction factor'!$D$7,0))</f>
        <v/>
      </c>
      <c r="O161" s="197" t="str">
        <f aca="false">IF(ISBLANK(A161),"",ROUND(K161*'Correction factor'!$E$7,0))</f>
        <v/>
      </c>
      <c r="P161" s="197" t="str">
        <f aca="false">IF(ISBLANK(A161),"",ROUND(K161*'Correction factor'!$F$7,0))</f>
        <v/>
      </c>
      <c r="Q161" s="197" t="str">
        <f aca="false">IF(ISBLANK(A161),"",ROUND(K161*'Correction factor'!$G$7,0))</f>
        <v/>
      </c>
      <c r="R161" s="197" t="str">
        <f aca="false">IF(ISBLANK(A161),"",ROUND(K161*'Correction factor'!$H$7,0))</f>
        <v/>
      </c>
      <c r="S161" s="194" t="str">
        <f aca="false">IF(ISBLANK(A161),"",ROUND(K161*'Correction factor'!$I$7,0))</f>
        <v/>
      </c>
    </row>
    <row r="162" customFormat="false" ht="12.75" hidden="false" customHeight="false" outlineLevel="0" collapsed="false">
      <c r="A162" s="187"/>
      <c r="B162" s="188" t="str">
        <f aca="false">IF(ISBLANK(A162),"",LOOKUP(A162,list_installations,'B.1.c. Installations'!$B$5:$B$505))</f>
        <v/>
      </c>
      <c r="C162" s="188" t="str">
        <f aca="false">IF(ISBLANK(A162),"",LOOKUP(A162,list_installations,'B.1.c. Installations'!$C$5:$C$505))</f>
        <v/>
      </c>
      <c r="D162" s="189" t="str">
        <f aca="false">IF(ISBLANK(A162),"",LOOKUP(A162,list_installations,'B.1.c. Installations'!$D$5:$D$505))</f>
        <v/>
      </c>
      <c r="E162" s="190" t="str">
        <f aca="false">IF(ISBLANK(A162),"",LOOKUP(A162,list_installations,'B.1.c. Installations'!$E$5:$E$505))</f>
        <v/>
      </c>
      <c r="F162" s="191" t="str">
        <f aca="false">IF(ISBLANK(A162),"",IF($F$2=$U$1,0.6408,$G$2))</f>
        <v/>
      </c>
      <c r="G162" s="191"/>
      <c r="H162" s="192"/>
      <c r="I162" s="193"/>
      <c r="J162" s="194" t="str">
        <f aca="false">IF(ISBLANK(A162),"",H162*I162)</f>
        <v/>
      </c>
      <c r="K162" s="195" t="str">
        <f aca="false">IF(ISBLANK(A162),"",J162*F162)</f>
        <v/>
      </c>
      <c r="L162" s="196" t="str">
        <f aca="false">IF(ISBLANK(A162),"",ROUND(K162*'Correction factor'!$B$7,0))</f>
        <v/>
      </c>
      <c r="M162" s="197" t="str">
        <f aca="false">IF(ISBLANK(A162),"",ROUND(K162*'Correction factor'!$C$7,0))</f>
        <v/>
      </c>
      <c r="N162" s="197" t="str">
        <f aca="false">IF(ISBLANK(A162),"",ROUND(K162*'Correction factor'!$D$7,0))</f>
        <v/>
      </c>
      <c r="O162" s="197" t="str">
        <f aca="false">IF(ISBLANK(A162),"",ROUND(K162*'Correction factor'!$E$7,0))</f>
        <v/>
      </c>
      <c r="P162" s="197" t="str">
        <f aca="false">IF(ISBLANK(A162),"",ROUND(K162*'Correction factor'!$F$7,0))</f>
        <v/>
      </c>
      <c r="Q162" s="197" t="str">
        <f aca="false">IF(ISBLANK(A162),"",ROUND(K162*'Correction factor'!$G$7,0))</f>
        <v/>
      </c>
      <c r="R162" s="197" t="str">
        <f aca="false">IF(ISBLANK(A162),"",ROUND(K162*'Correction factor'!$H$7,0))</f>
        <v/>
      </c>
      <c r="S162" s="194" t="str">
        <f aca="false">IF(ISBLANK(A162),"",ROUND(K162*'Correction factor'!$I$7,0))</f>
        <v/>
      </c>
    </row>
    <row r="163" customFormat="false" ht="12.75" hidden="false" customHeight="false" outlineLevel="0" collapsed="false">
      <c r="A163" s="187"/>
      <c r="B163" s="188" t="str">
        <f aca="false">IF(ISBLANK(A163),"",LOOKUP(A163,list_installations,'B.1.c. Installations'!$B$5:$B$505))</f>
        <v/>
      </c>
      <c r="C163" s="188" t="str">
        <f aca="false">IF(ISBLANK(A163),"",LOOKUP(A163,list_installations,'B.1.c. Installations'!$C$5:$C$505))</f>
        <v/>
      </c>
      <c r="D163" s="189" t="str">
        <f aca="false">IF(ISBLANK(A163),"",LOOKUP(A163,list_installations,'B.1.c. Installations'!$D$5:$D$505))</f>
        <v/>
      </c>
      <c r="E163" s="190" t="str">
        <f aca="false">IF(ISBLANK(A163),"",LOOKUP(A163,list_installations,'B.1.c. Installations'!$E$5:$E$505))</f>
        <v/>
      </c>
      <c r="F163" s="191" t="str">
        <f aca="false">IF(ISBLANK(A163),"",IF($F$2=$U$1,0.6408,$G$2))</f>
        <v/>
      </c>
      <c r="G163" s="191"/>
      <c r="H163" s="192"/>
      <c r="I163" s="193"/>
      <c r="J163" s="194" t="str">
        <f aca="false">IF(ISBLANK(A163),"",H163*I163)</f>
        <v/>
      </c>
      <c r="K163" s="195" t="str">
        <f aca="false">IF(ISBLANK(A163),"",J163*F163)</f>
        <v/>
      </c>
      <c r="L163" s="196" t="str">
        <f aca="false">IF(ISBLANK(A163),"",ROUND(K163*'Correction factor'!$B$7,0))</f>
        <v/>
      </c>
      <c r="M163" s="197" t="str">
        <f aca="false">IF(ISBLANK(A163),"",ROUND(K163*'Correction factor'!$C$7,0))</f>
        <v/>
      </c>
      <c r="N163" s="197" t="str">
        <f aca="false">IF(ISBLANK(A163),"",ROUND(K163*'Correction factor'!$D$7,0))</f>
        <v/>
      </c>
      <c r="O163" s="197" t="str">
        <f aca="false">IF(ISBLANK(A163),"",ROUND(K163*'Correction factor'!$E$7,0))</f>
        <v/>
      </c>
      <c r="P163" s="197" t="str">
        <f aca="false">IF(ISBLANK(A163),"",ROUND(K163*'Correction factor'!$F$7,0))</f>
        <v/>
      </c>
      <c r="Q163" s="197" t="str">
        <f aca="false">IF(ISBLANK(A163),"",ROUND(K163*'Correction factor'!$G$7,0))</f>
        <v/>
      </c>
      <c r="R163" s="197" t="str">
        <f aca="false">IF(ISBLANK(A163),"",ROUND(K163*'Correction factor'!$H$7,0))</f>
        <v/>
      </c>
      <c r="S163" s="194" t="str">
        <f aca="false">IF(ISBLANK(A163),"",ROUND(K163*'Correction factor'!$I$7,0))</f>
        <v/>
      </c>
    </row>
    <row r="164" customFormat="false" ht="12.75" hidden="false" customHeight="false" outlineLevel="0" collapsed="false">
      <c r="A164" s="187"/>
      <c r="B164" s="188" t="str">
        <f aca="false">IF(ISBLANK(A164),"",LOOKUP(A164,list_installations,'B.1.c. Installations'!$B$5:$B$505))</f>
        <v/>
      </c>
      <c r="C164" s="188" t="str">
        <f aca="false">IF(ISBLANK(A164),"",LOOKUP(A164,list_installations,'B.1.c. Installations'!$C$5:$C$505))</f>
        <v/>
      </c>
      <c r="D164" s="189" t="str">
        <f aca="false">IF(ISBLANK(A164),"",LOOKUP(A164,list_installations,'B.1.c. Installations'!$D$5:$D$505))</f>
        <v/>
      </c>
      <c r="E164" s="190" t="str">
        <f aca="false">IF(ISBLANK(A164),"",LOOKUP(A164,list_installations,'B.1.c. Installations'!$E$5:$E$505))</f>
        <v/>
      </c>
      <c r="F164" s="191" t="str">
        <f aca="false">IF(ISBLANK(A164),"",IF($F$2=$U$1,0.6408,$G$2))</f>
        <v/>
      </c>
      <c r="G164" s="191"/>
      <c r="H164" s="192"/>
      <c r="I164" s="193"/>
      <c r="J164" s="194" t="str">
        <f aca="false">IF(ISBLANK(A164),"",H164*I164)</f>
        <v/>
      </c>
      <c r="K164" s="195" t="str">
        <f aca="false">IF(ISBLANK(A164),"",J164*F164)</f>
        <v/>
      </c>
      <c r="L164" s="196" t="str">
        <f aca="false">IF(ISBLANK(A164),"",ROUND(K164*'Correction factor'!$B$7,0))</f>
        <v/>
      </c>
      <c r="M164" s="197" t="str">
        <f aca="false">IF(ISBLANK(A164),"",ROUND(K164*'Correction factor'!$C$7,0))</f>
        <v/>
      </c>
      <c r="N164" s="197" t="str">
        <f aca="false">IF(ISBLANK(A164),"",ROUND(K164*'Correction factor'!$D$7,0))</f>
        <v/>
      </c>
      <c r="O164" s="197" t="str">
        <f aca="false">IF(ISBLANK(A164),"",ROUND(K164*'Correction factor'!$E$7,0))</f>
        <v/>
      </c>
      <c r="P164" s="197" t="str">
        <f aca="false">IF(ISBLANK(A164),"",ROUND(K164*'Correction factor'!$F$7,0))</f>
        <v/>
      </c>
      <c r="Q164" s="197" t="str">
        <f aca="false">IF(ISBLANK(A164),"",ROUND(K164*'Correction factor'!$G$7,0))</f>
        <v/>
      </c>
      <c r="R164" s="197" t="str">
        <f aca="false">IF(ISBLANK(A164),"",ROUND(K164*'Correction factor'!$H$7,0))</f>
        <v/>
      </c>
      <c r="S164" s="194" t="str">
        <f aca="false">IF(ISBLANK(A164),"",ROUND(K164*'Correction factor'!$I$7,0))</f>
        <v/>
      </c>
    </row>
    <row r="165" customFormat="false" ht="12.75" hidden="false" customHeight="false" outlineLevel="0" collapsed="false">
      <c r="A165" s="187"/>
      <c r="B165" s="188" t="str">
        <f aca="false">IF(ISBLANK(A165),"",LOOKUP(A165,list_installations,'B.1.c. Installations'!$B$5:$B$505))</f>
        <v/>
      </c>
      <c r="C165" s="188" t="str">
        <f aca="false">IF(ISBLANK(A165),"",LOOKUP(A165,list_installations,'B.1.c. Installations'!$C$5:$C$505))</f>
        <v/>
      </c>
      <c r="D165" s="189" t="str">
        <f aca="false">IF(ISBLANK(A165),"",LOOKUP(A165,list_installations,'B.1.c. Installations'!$D$5:$D$505))</f>
        <v/>
      </c>
      <c r="E165" s="190" t="str">
        <f aca="false">IF(ISBLANK(A165),"",LOOKUP(A165,list_installations,'B.1.c. Installations'!$E$5:$E$505))</f>
        <v/>
      </c>
      <c r="F165" s="191" t="str">
        <f aca="false">IF(ISBLANK(A165),"",IF($F$2=$U$1,0.6408,$G$2))</f>
        <v/>
      </c>
      <c r="G165" s="191"/>
      <c r="H165" s="192"/>
      <c r="I165" s="193"/>
      <c r="J165" s="194" t="str">
        <f aca="false">IF(ISBLANK(A165),"",H165*I165)</f>
        <v/>
      </c>
      <c r="K165" s="195" t="str">
        <f aca="false">IF(ISBLANK(A165),"",J165*F165)</f>
        <v/>
      </c>
      <c r="L165" s="196" t="str">
        <f aca="false">IF(ISBLANK(A165),"",ROUND(K165*'Correction factor'!$B$7,0))</f>
        <v/>
      </c>
      <c r="M165" s="197" t="str">
        <f aca="false">IF(ISBLANK(A165),"",ROUND(K165*'Correction factor'!$C$7,0))</f>
        <v/>
      </c>
      <c r="N165" s="197" t="str">
        <f aca="false">IF(ISBLANK(A165),"",ROUND(K165*'Correction factor'!$D$7,0))</f>
        <v/>
      </c>
      <c r="O165" s="197" t="str">
        <f aca="false">IF(ISBLANK(A165),"",ROUND(K165*'Correction factor'!$E$7,0))</f>
        <v/>
      </c>
      <c r="P165" s="197" t="str">
        <f aca="false">IF(ISBLANK(A165),"",ROUND(K165*'Correction factor'!$F$7,0))</f>
        <v/>
      </c>
      <c r="Q165" s="197" t="str">
        <f aca="false">IF(ISBLANK(A165),"",ROUND(K165*'Correction factor'!$G$7,0))</f>
        <v/>
      </c>
      <c r="R165" s="197" t="str">
        <f aca="false">IF(ISBLANK(A165),"",ROUND(K165*'Correction factor'!$H$7,0))</f>
        <v/>
      </c>
      <c r="S165" s="194" t="str">
        <f aca="false">IF(ISBLANK(A165),"",ROUND(K165*'Correction factor'!$I$7,0))</f>
        <v/>
      </c>
    </row>
    <row r="166" customFormat="false" ht="12.75" hidden="false" customHeight="false" outlineLevel="0" collapsed="false">
      <c r="A166" s="187"/>
      <c r="B166" s="188" t="str">
        <f aca="false">IF(ISBLANK(A166),"",LOOKUP(A166,list_installations,'B.1.c. Installations'!$B$5:$B$505))</f>
        <v/>
      </c>
      <c r="C166" s="188" t="str">
        <f aca="false">IF(ISBLANK(A166),"",LOOKUP(A166,list_installations,'B.1.c. Installations'!$C$5:$C$505))</f>
        <v/>
      </c>
      <c r="D166" s="189" t="str">
        <f aca="false">IF(ISBLANK(A166),"",LOOKUP(A166,list_installations,'B.1.c. Installations'!$D$5:$D$505))</f>
        <v/>
      </c>
      <c r="E166" s="190" t="str">
        <f aca="false">IF(ISBLANK(A166),"",LOOKUP(A166,list_installations,'B.1.c. Installations'!$E$5:$E$505))</f>
        <v/>
      </c>
      <c r="F166" s="191" t="str">
        <f aca="false">IF(ISBLANK(A166),"",IF($F$2=$U$1,0.6408,$G$2))</f>
        <v/>
      </c>
      <c r="G166" s="191"/>
      <c r="H166" s="192"/>
      <c r="I166" s="193"/>
      <c r="J166" s="194" t="str">
        <f aca="false">IF(ISBLANK(A166),"",H166*I166)</f>
        <v/>
      </c>
      <c r="K166" s="195" t="str">
        <f aca="false">IF(ISBLANK(A166),"",J166*F166)</f>
        <v/>
      </c>
      <c r="L166" s="196" t="str">
        <f aca="false">IF(ISBLANK(A166),"",ROUND(K166*'Correction factor'!$B$7,0))</f>
        <v/>
      </c>
      <c r="M166" s="197" t="str">
        <f aca="false">IF(ISBLANK(A166),"",ROUND(K166*'Correction factor'!$C$7,0))</f>
        <v/>
      </c>
      <c r="N166" s="197" t="str">
        <f aca="false">IF(ISBLANK(A166),"",ROUND(K166*'Correction factor'!$D$7,0))</f>
        <v/>
      </c>
      <c r="O166" s="197" t="str">
        <f aca="false">IF(ISBLANK(A166),"",ROUND(K166*'Correction factor'!$E$7,0))</f>
        <v/>
      </c>
      <c r="P166" s="197" t="str">
        <f aca="false">IF(ISBLANK(A166),"",ROUND(K166*'Correction factor'!$F$7,0))</f>
        <v/>
      </c>
      <c r="Q166" s="197" t="str">
        <f aca="false">IF(ISBLANK(A166),"",ROUND(K166*'Correction factor'!$G$7,0))</f>
        <v/>
      </c>
      <c r="R166" s="197" t="str">
        <f aca="false">IF(ISBLANK(A166),"",ROUND(K166*'Correction factor'!$H$7,0))</f>
        <v/>
      </c>
      <c r="S166" s="194" t="str">
        <f aca="false">IF(ISBLANK(A166),"",ROUND(K166*'Correction factor'!$I$7,0))</f>
        <v/>
      </c>
    </row>
    <row r="167" customFormat="false" ht="12.75" hidden="false" customHeight="false" outlineLevel="0" collapsed="false">
      <c r="A167" s="187"/>
      <c r="B167" s="188" t="str">
        <f aca="false">IF(ISBLANK(A167),"",LOOKUP(A167,list_installations,'B.1.c. Installations'!$B$5:$B$505))</f>
        <v/>
      </c>
      <c r="C167" s="188" t="str">
        <f aca="false">IF(ISBLANK(A167),"",LOOKUP(A167,list_installations,'B.1.c. Installations'!$C$5:$C$505))</f>
        <v/>
      </c>
      <c r="D167" s="189" t="str">
        <f aca="false">IF(ISBLANK(A167),"",LOOKUP(A167,list_installations,'B.1.c. Installations'!$D$5:$D$505))</f>
        <v/>
      </c>
      <c r="E167" s="190" t="str">
        <f aca="false">IF(ISBLANK(A167),"",LOOKUP(A167,list_installations,'B.1.c. Installations'!$E$5:$E$505))</f>
        <v/>
      </c>
      <c r="F167" s="191" t="str">
        <f aca="false">IF(ISBLANK(A167),"",IF($F$2=$U$1,0.6408,$G$2))</f>
        <v/>
      </c>
      <c r="G167" s="191"/>
      <c r="H167" s="192"/>
      <c r="I167" s="193"/>
      <c r="J167" s="194" t="str">
        <f aca="false">IF(ISBLANK(A167),"",H167*I167)</f>
        <v/>
      </c>
      <c r="K167" s="195" t="str">
        <f aca="false">IF(ISBLANK(A167),"",J167*F167)</f>
        <v/>
      </c>
      <c r="L167" s="196" t="str">
        <f aca="false">IF(ISBLANK(A167),"",ROUND(K167*'Correction factor'!$B$7,0))</f>
        <v/>
      </c>
      <c r="M167" s="197" t="str">
        <f aca="false">IF(ISBLANK(A167),"",ROUND(K167*'Correction factor'!$C$7,0))</f>
        <v/>
      </c>
      <c r="N167" s="197" t="str">
        <f aca="false">IF(ISBLANK(A167),"",ROUND(K167*'Correction factor'!$D$7,0))</f>
        <v/>
      </c>
      <c r="O167" s="197" t="str">
        <f aca="false">IF(ISBLANK(A167),"",ROUND(K167*'Correction factor'!$E$7,0))</f>
        <v/>
      </c>
      <c r="P167" s="197" t="str">
        <f aca="false">IF(ISBLANK(A167),"",ROUND(K167*'Correction factor'!$F$7,0))</f>
        <v/>
      </c>
      <c r="Q167" s="197" t="str">
        <f aca="false">IF(ISBLANK(A167),"",ROUND(K167*'Correction factor'!$G$7,0))</f>
        <v/>
      </c>
      <c r="R167" s="197" t="str">
        <f aca="false">IF(ISBLANK(A167),"",ROUND(K167*'Correction factor'!$H$7,0))</f>
        <v/>
      </c>
      <c r="S167" s="194" t="str">
        <f aca="false">IF(ISBLANK(A167),"",ROUND(K167*'Correction factor'!$I$7,0))</f>
        <v/>
      </c>
    </row>
    <row r="168" customFormat="false" ht="12.75" hidden="false" customHeight="false" outlineLevel="0" collapsed="false">
      <c r="A168" s="187"/>
      <c r="B168" s="188" t="str">
        <f aca="false">IF(ISBLANK(A168),"",LOOKUP(A168,list_installations,'B.1.c. Installations'!$B$5:$B$505))</f>
        <v/>
      </c>
      <c r="C168" s="188" t="str">
        <f aca="false">IF(ISBLANK(A168),"",LOOKUP(A168,list_installations,'B.1.c. Installations'!$C$5:$C$505))</f>
        <v/>
      </c>
      <c r="D168" s="189" t="str">
        <f aca="false">IF(ISBLANK(A168),"",LOOKUP(A168,list_installations,'B.1.c. Installations'!$D$5:$D$505))</f>
        <v/>
      </c>
      <c r="E168" s="190" t="str">
        <f aca="false">IF(ISBLANK(A168),"",LOOKUP(A168,list_installations,'B.1.c. Installations'!$E$5:$E$505))</f>
        <v/>
      </c>
      <c r="F168" s="191" t="str">
        <f aca="false">IF(ISBLANK(A168),"",IF($F$2=$U$1,0.6408,$G$2))</f>
        <v/>
      </c>
      <c r="G168" s="191"/>
      <c r="H168" s="192"/>
      <c r="I168" s="193"/>
      <c r="J168" s="194" t="str">
        <f aca="false">IF(ISBLANK(A168),"",H168*I168)</f>
        <v/>
      </c>
      <c r="K168" s="195" t="str">
        <f aca="false">IF(ISBLANK(A168),"",J168*F168)</f>
        <v/>
      </c>
      <c r="L168" s="196" t="str">
        <f aca="false">IF(ISBLANK(A168),"",ROUND(K168*'Correction factor'!$B$7,0))</f>
        <v/>
      </c>
      <c r="M168" s="197" t="str">
        <f aca="false">IF(ISBLANK(A168),"",ROUND(K168*'Correction factor'!$C$7,0))</f>
        <v/>
      </c>
      <c r="N168" s="197" t="str">
        <f aca="false">IF(ISBLANK(A168),"",ROUND(K168*'Correction factor'!$D$7,0))</f>
        <v/>
      </c>
      <c r="O168" s="197" t="str">
        <f aca="false">IF(ISBLANK(A168),"",ROUND(K168*'Correction factor'!$E$7,0))</f>
        <v/>
      </c>
      <c r="P168" s="197" t="str">
        <f aca="false">IF(ISBLANK(A168),"",ROUND(K168*'Correction factor'!$F$7,0))</f>
        <v/>
      </c>
      <c r="Q168" s="197" t="str">
        <f aca="false">IF(ISBLANK(A168),"",ROUND(K168*'Correction factor'!$G$7,0))</f>
        <v/>
      </c>
      <c r="R168" s="197" t="str">
        <f aca="false">IF(ISBLANK(A168),"",ROUND(K168*'Correction factor'!$H$7,0))</f>
        <v/>
      </c>
      <c r="S168" s="194" t="str">
        <f aca="false">IF(ISBLANK(A168),"",ROUND(K168*'Correction factor'!$I$7,0))</f>
        <v/>
      </c>
    </row>
    <row r="169" customFormat="false" ht="12.75" hidden="false" customHeight="false" outlineLevel="0" collapsed="false">
      <c r="A169" s="187"/>
      <c r="B169" s="188" t="str">
        <f aca="false">IF(ISBLANK(A169),"",LOOKUP(A169,list_installations,'B.1.c. Installations'!$B$5:$B$505))</f>
        <v/>
      </c>
      <c r="C169" s="188" t="str">
        <f aca="false">IF(ISBLANK(A169),"",LOOKUP(A169,list_installations,'B.1.c. Installations'!$C$5:$C$505))</f>
        <v/>
      </c>
      <c r="D169" s="189" t="str">
        <f aca="false">IF(ISBLANK(A169),"",LOOKUP(A169,list_installations,'B.1.c. Installations'!$D$5:$D$505))</f>
        <v/>
      </c>
      <c r="E169" s="190" t="str">
        <f aca="false">IF(ISBLANK(A169),"",LOOKUP(A169,list_installations,'B.1.c. Installations'!$E$5:$E$505))</f>
        <v/>
      </c>
      <c r="F169" s="191" t="str">
        <f aca="false">IF(ISBLANK(A169),"",IF($F$2=$U$1,0.6408,$G$2))</f>
        <v/>
      </c>
      <c r="G169" s="191"/>
      <c r="H169" s="192"/>
      <c r="I169" s="193"/>
      <c r="J169" s="194" t="str">
        <f aca="false">IF(ISBLANK(A169),"",H169*I169)</f>
        <v/>
      </c>
      <c r="K169" s="195" t="str">
        <f aca="false">IF(ISBLANK(A169),"",J169*F169)</f>
        <v/>
      </c>
      <c r="L169" s="196" t="str">
        <f aca="false">IF(ISBLANK(A169),"",ROUND(K169*'Correction factor'!$B$7,0))</f>
        <v/>
      </c>
      <c r="M169" s="197" t="str">
        <f aca="false">IF(ISBLANK(A169),"",ROUND(K169*'Correction factor'!$C$7,0))</f>
        <v/>
      </c>
      <c r="N169" s="197" t="str">
        <f aca="false">IF(ISBLANK(A169),"",ROUND(K169*'Correction factor'!$D$7,0))</f>
        <v/>
      </c>
      <c r="O169" s="197" t="str">
        <f aca="false">IF(ISBLANK(A169),"",ROUND(K169*'Correction factor'!$E$7,0))</f>
        <v/>
      </c>
      <c r="P169" s="197" t="str">
        <f aca="false">IF(ISBLANK(A169),"",ROUND(K169*'Correction factor'!$F$7,0))</f>
        <v/>
      </c>
      <c r="Q169" s="197" t="str">
        <f aca="false">IF(ISBLANK(A169),"",ROUND(K169*'Correction factor'!$G$7,0))</f>
        <v/>
      </c>
      <c r="R169" s="197" t="str">
        <f aca="false">IF(ISBLANK(A169),"",ROUND(K169*'Correction factor'!$H$7,0))</f>
        <v/>
      </c>
      <c r="S169" s="194" t="str">
        <f aca="false">IF(ISBLANK(A169),"",ROUND(K169*'Correction factor'!$I$7,0))</f>
        <v/>
      </c>
    </row>
    <row r="170" customFormat="false" ht="12.75" hidden="false" customHeight="false" outlineLevel="0" collapsed="false">
      <c r="A170" s="187"/>
      <c r="B170" s="188" t="str">
        <f aca="false">IF(ISBLANK(A170),"",LOOKUP(A170,list_installations,'B.1.c. Installations'!$B$5:$B$505))</f>
        <v/>
      </c>
      <c r="C170" s="188" t="str">
        <f aca="false">IF(ISBLANK(A170),"",LOOKUP(A170,list_installations,'B.1.c. Installations'!$C$5:$C$505))</f>
        <v/>
      </c>
      <c r="D170" s="189" t="str">
        <f aca="false">IF(ISBLANK(A170),"",LOOKUP(A170,list_installations,'B.1.c. Installations'!$D$5:$D$505))</f>
        <v/>
      </c>
      <c r="E170" s="190" t="str">
        <f aca="false">IF(ISBLANK(A170),"",LOOKUP(A170,list_installations,'B.1.c. Installations'!$E$5:$E$505))</f>
        <v/>
      </c>
      <c r="F170" s="191" t="str">
        <f aca="false">IF(ISBLANK(A170),"",IF($F$2=$U$1,0.6408,$G$2))</f>
        <v/>
      </c>
      <c r="G170" s="191"/>
      <c r="H170" s="192"/>
      <c r="I170" s="193"/>
      <c r="J170" s="194" t="str">
        <f aca="false">IF(ISBLANK(A170),"",H170*I170)</f>
        <v/>
      </c>
      <c r="K170" s="195" t="str">
        <f aca="false">IF(ISBLANK(A170),"",J170*F170)</f>
        <v/>
      </c>
      <c r="L170" s="196" t="str">
        <f aca="false">IF(ISBLANK(A170),"",ROUND(K170*'Correction factor'!$B$7,0))</f>
        <v/>
      </c>
      <c r="M170" s="197" t="str">
        <f aca="false">IF(ISBLANK(A170),"",ROUND(K170*'Correction factor'!$C$7,0))</f>
        <v/>
      </c>
      <c r="N170" s="197" t="str">
        <f aca="false">IF(ISBLANK(A170),"",ROUND(K170*'Correction factor'!$D$7,0))</f>
        <v/>
      </c>
      <c r="O170" s="197" t="str">
        <f aca="false">IF(ISBLANK(A170),"",ROUND(K170*'Correction factor'!$E$7,0))</f>
        <v/>
      </c>
      <c r="P170" s="197" t="str">
        <f aca="false">IF(ISBLANK(A170),"",ROUND(K170*'Correction factor'!$F$7,0))</f>
        <v/>
      </c>
      <c r="Q170" s="197" t="str">
        <f aca="false">IF(ISBLANK(A170),"",ROUND(K170*'Correction factor'!$G$7,0))</f>
        <v/>
      </c>
      <c r="R170" s="197" t="str">
        <f aca="false">IF(ISBLANK(A170),"",ROUND(K170*'Correction factor'!$H$7,0))</f>
        <v/>
      </c>
      <c r="S170" s="194" t="str">
        <f aca="false">IF(ISBLANK(A170),"",ROUND(K170*'Correction factor'!$I$7,0))</f>
        <v/>
      </c>
    </row>
    <row r="171" customFormat="false" ht="12.75" hidden="false" customHeight="false" outlineLevel="0" collapsed="false">
      <c r="A171" s="187"/>
      <c r="B171" s="188" t="str">
        <f aca="false">IF(ISBLANK(A171),"",LOOKUP(A171,list_installations,'B.1.c. Installations'!$B$5:$B$505))</f>
        <v/>
      </c>
      <c r="C171" s="188" t="str">
        <f aca="false">IF(ISBLANK(A171),"",LOOKUP(A171,list_installations,'B.1.c. Installations'!$C$5:$C$505))</f>
        <v/>
      </c>
      <c r="D171" s="189" t="str">
        <f aca="false">IF(ISBLANK(A171),"",LOOKUP(A171,list_installations,'B.1.c. Installations'!$D$5:$D$505))</f>
        <v/>
      </c>
      <c r="E171" s="190" t="str">
        <f aca="false">IF(ISBLANK(A171),"",LOOKUP(A171,list_installations,'B.1.c. Installations'!$E$5:$E$505))</f>
        <v/>
      </c>
      <c r="F171" s="191" t="str">
        <f aca="false">IF(ISBLANK(A171),"",IF($F$2=$U$1,0.6408,$G$2))</f>
        <v/>
      </c>
      <c r="G171" s="191"/>
      <c r="H171" s="192"/>
      <c r="I171" s="193"/>
      <c r="J171" s="194" t="str">
        <f aca="false">IF(ISBLANK(A171),"",H171*I171)</f>
        <v/>
      </c>
      <c r="K171" s="195" t="str">
        <f aca="false">IF(ISBLANK(A171),"",J171*F171)</f>
        <v/>
      </c>
      <c r="L171" s="196" t="str">
        <f aca="false">IF(ISBLANK(A171),"",ROUND(K171*'Correction factor'!$B$7,0))</f>
        <v/>
      </c>
      <c r="M171" s="197" t="str">
        <f aca="false">IF(ISBLANK(A171),"",ROUND(K171*'Correction factor'!$C$7,0))</f>
        <v/>
      </c>
      <c r="N171" s="197" t="str">
        <f aca="false">IF(ISBLANK(A171),"",ROUND(K171*'Correction factor'!$D$7,0))</f>
        <v/>
      </c>
      <c r="O171" s="197" t="str">
        <f aca="false">IF(ISBLANK(A171),"",ROUND(K171*'Correction factor'!$E$7,0))</f>
        <v/>
      </c>
      <c r="P171" s="197" t="str">
        <f aca="false">IF(ISBLANK(A171),"",ROUND(K171*'Correction factor'!$F$7,0))</f>
        <v/>
      </c>
      <c r="Q171" s="197" t="str">
        <f aca="false">IF(ISBLANK(A171),"",ROUND(K171*'Correction factor'!$G$7,0))</f>
        <v/>
      </c>
      <c r="R171" s="197" t="str">
        <f aca="false">IF(ISBLANK(A171),"",ROUND(K171*'Correction factor'!$H$7,0))</f>
        <v/>
      </c>
      <c r="S171" s="194" t="str">
        <f aca="false">IF(ISBLANK(A171),"",ROUND(K171*'Correction factor'!$I$7,0))</f>
        <v/>
      </c>
    </row>
    <row r="172" customFormat="false" ht="12.75" hidden="false" customHeight="false" outlineLevel="0" collapsed="false">
      <c r="A172" s="187"/>
      <c r="B172" s="188" t="str">
        <f aca="false">IF(ISBLANK(A172),"",LOOKUP(A172,list_installations,'B.1.c. Installations'!$B$5:$B$505))</f>
        <v/>
      </c>
      <c r="C172" s="188" t="str">
        <f aca="false">IF(ISBLANK(A172),"",LOOKUP(A172,list_installations,'B.1.c. Installations'!$C$5:$C$505))</f>
        <v/>
      </c>
      <c r="D172" s="189" t="str">
        <f aca="false">IF(ISBLANK(A172),"",LOOKUP(A172,list_installations,'B.1.c. Installations'!$D$5:$D$505))</f>
        <v/>
      </c>
      <c r="E172" s="190" t="str">
        <f aca="false">IF(ISBLANK(A172),"",LOOKUP(A172,list_installations,'B.1.c. Installations'!$E$5:$E$505))</f>
        <v/>
      </c>
      <c r="F172" s="191" t="str">
        <f aca="false">IF(ISBLANK(A172),"",IF($F$2=$U$1,0.6408,$G$2))</f>
        <v/>
      </c>
      <c r="G172" s="191"/>
      <c r="H172" s="192"/>
      <c r="I172" s="193"/>
      <c r="J172" s="194" t="str">
        <f aca="false">IF(ISBLANK(A172),"",H172*I172)</f>
        <v/>
      </c>
      <c r="K172" s="195" t="str">
        <f aca="false">IF(ISBLANK(A172),"",J172*F172)</f>
        <v/>
      </c>
      <c r="L172" s="196" t="str">
        <f aca="false">IF(ISBLANK(A172),"",ROUND(K172*'Correction factor'!$B$7,0))</f>
        <v/>
      </c>
      <c r="M172" s="197" t="str">
        <f aca="false">IF(ISBLANK(A172),"",ROUND(K172*'Correction factor'!$C$7,0))</f>
        <v/>
      </c>
      <c r="N172" s="197" t="str">
        <f aca="false">IF(ISBLANK(A172),"",ROUND(K172*'Correction factor'!$D$7,0))</f>
        <v/>
      </c>
      <c r="O172" s="197" t="str">
        <f aca="false">IF(ISBLANK(A172),"",ROUND(K172*'Correction factor'!$E$7,0))</f>
        <v/>
      </c>
      <c r="P172" s="197" t="str">
        <f aca="false">IF(ISBLANK(A172),"",ROUND(K172*'Correction factor'!$F$7,0))</f>
        <v/>
      </c>
      <c r="Q172" s="197" t="str">
        <f aca="false">IF(ISBLANK(A172),"",ROUND(K172*'Correction factor'!$G$7,0))</f>
        <v/>
      </c>
      <c r="R172" s="197" t="str">
        <f aca="false">IF(ISBLANK(A172),"",ROUND(K172*'Correction factor'!$H$7,0))</f>
        <v/>
      </c>
      <c r="S172" s="194" t="str">
        <f aca="false">IF(ISBLANK(A172),"",ROUND(K172*'Correction factor'!$I$7,0))</f>
        <v/>
      </c>
    </row>
    <row r="173" customFormat="false" ht="12.75" hidden="false" customHeight="false" outlineLevel="0" collapsed="false">
      <c r="A173" s="187"/>
      <c r="B173" s="188" t="str">
        <f aca="false">IF(ISBLANK(A173),"",LOOKUP(A173,list_installations,'B.1.c. Installations'!$B$5:$B$505))</f>
        <v/>
      </c>
      <c r="C173" s="188" t="str">
        <f aca="false">IF(ISBLANK(A173),"",LOOKUP(A173,list_installations,'B.1.c. Installations'!$C$5:$C$505))</f>
        <v/>
      </c>
      <c r="D173" s="189" t="str">
        <f aca="false">IF(ISBLANK(A173),"",LOOKUP(A173,list_installations,'B.1.c. Installations'!$D$5:$D$505))</f>
        <v/>
      </c>
      <c r="E173" s="190" t="str">
        <f aca="false">IF(ISBLANK(A173),"",LOOKUP(A173,list_installations,'B.1.c. Installations'!$E$5:$E$505))</f>
        <v/>
      </c>
      <c r="F173" s="191" t="str">
        <f aca="false">IF(ISBLANK(A173),"",IF($F$2=$U$1,0.6408,$G$2))</f>
        <v/>
      </c>
      <c r="G173" s="191"/>
      <c r="H173" s="192"/>
      <c r="I173" s="193"/>
      <c r="J173" s="194" t="str">
        <f aca="false">IF(ISBLANK(A173),"",H173*I173)</f>
        <v/>
      </c>
      <c r="K173" s="195" t="str">
        <f aca="false">IF(ISBLANK(A173),"",J173*F173)</f>
        <v/>
      </c>
      <c r="L173" s="196" t="str">
        <f aca="false">IF(ISBLANK(A173),"",ROUND(K173*'Correction factor'!$B$7,0))</f>
        <v/>
      </c>
      <c r="M173" s="197" t="str">
        <f aca="false">IF(ISBLANK(A173),"",ROUND(K173*'Correction factor'!$C$7,0))</f>
        <v/>
      </c>
      <c r="N173" s="197" t="str">
        <f aca="false">IF(ISBLANK(A173),"",ROUND(K173*'Correction factor'!$D$7,0))</f>
        <v/>
      </c>
      <c r="O173" s="197" t="str">
        <f aca="false">IF(ISBLANK(A173),"",ROUND(K173*'Correction factor'!$E$7,0))</f>
        <v/>
      </c>
      <c r="P173" s="197" t="str">
        <f aca="false">IF(ISBLANK(A173),"",ROUND(K173*'Correction factor'!$F$7,0))</f>
        <v/>
      </c>
      <c r="Q173" s="197" t="str">
        <f aca="false">IF(ISBLANK(A173),"",ROUND(K173*'Correction factor'!$G$7,0))</f>
        <v/>
      </c>
      <c r="R173" s="197" t="str">
        <f aca="false">IF(ISBLANK(A173),"",ROUND(K173*'Correction factor'!$H$7,0))</f>
        <v/>
      </c>
      <c r="S173" s="194" t="str">
        <f aca="false">IF(ISBLANK(A173),"",ROUND(K173*'Correction factor'!$I$7,0))</f>
        <v/>
      </c>
    </row>
    <row r="174" customFormat="false" ht="12.75" hidden="false" customHeight="false" outlineLevel="0" collapsed="false">
      <c r="A174" s="187"/>
      <c r="B174" s="188" t="str">
        <f aca="false">IF(ISBLANK(A174),"",LOOKUP(A174,list_installations,'B.1.c. Installations'!$B$5:$B$505))</f>
        <v/>
      </c>
      <c r="C174" s="188" t="str">
        <f aca="false">IF(ISBLANK(A174),"",LOOKUP(A174,list_installations,'B.1.c. Installations'!$C$5:$C$505))</f>
        <v/>
      </c>
      <c r="D174" s="189" t="str">
        <f aca="false">IF(ISBLANK(A174),"",LOOKUP(A174,list_installations,'B.1.c. Installations'!$D$5:$D$505))</f>
        <v/>
      </c>
      <c r="E174" s="190" t="str">
        <f aca="false">IF(ISBLANK(A174),"",LOOKUP(A174,list_installations,'B.1.c. Installations'!$E$5:$E$505))</f>
        <v/>
      </c>
      <c r="F174" s="191" t="str">
        <f aca="false">IF(ISBLANK(A174),"",IF($F$2=$U$1,0.6408,$G$2))</f>
        <v/>
      </c>
      <c r="G174" s="191"/>
      <c r="H174" s="192"/>
      <c r="I174" s="193"/>
      <c r="J174" s="194" t="str">
        <f aca="false">IF(ISBLANK(A174),"",H174*I174)</f>
        <v/>
      </c>
      <c r="K174" s="195" t="str">
        <f aca="false">IF(ISBLANK(A174),"",J174*F174)</f>
        <v/>
      </c>
      <c r="L174" s="196" t="str">
        <f aca="false">IF(ISBLANK(A174),"",ROUND(K174*'Correction factor'!$B$7,0))</f>
        <v/>
      </c>
      <c r="M174" s="197" t="str">
        <f aca="false">IF(ISBLANK(A174),"",ROUND(K174*'Correction factor'!$C$7,0))</f>
        <v/>
      </c>
      <c r="N174" s="197" t="str">
        <f aca="false">IF(ISBLANK(A174),"",ROUND(K174*'Correction factor'!$D$7,0))</f>
        <v/>
      </c>
      <c r="O174" s="197" t="str">
        <f aca="false">IF(ISBLANK(A174),"",ROUND(K174*'Correction factor'!$E$7,0))</f>
        <v/>
      </c>
      <c r="P174" s="197" t="str">
        <f aca="false">IF(ISBLANK(A174),"",ROUND(K174*'Correction factor'!$F$7,0))</f>
        <v/>
      </c>
      <c r="Q174" s="197" t="str">
        <f aca="false">IF(ISBLANK(A174),"",ROUND(K174*'Correction factor'!$G$7,0))</f>
        <v/>
      </c>
      <c r="R174" s="197" t="str">
        <f aca="false">IF(ISBLANK(A174),"",ROUND(K174*'Correction factor'!$H$7,0))</f>
        <v/>
      </c>
      <c r="S174" s="194" t="str">
        <f aca="false">IF(ISBLANK(A174),"",ROUND(K174*'Correction factor'!$I$7,0))</f>
        <v/>
      </c>
    </row>
    <row r="175" customFormat="false" ht="12.75" hidden="false" customHeight="false" outlineLevel="0" collapsed="false">
      <c r="A175" s="187"/>
      <c r="B175" s="188" t="str">
        <f aca="false">IF(ISBLANK(A175),"",LOOKUP(A175,list_installations,'B.1.c. Installations'!$B$5:$B$505))</f>
        <v/>
      </c>
      <c r="C175" s="188" t="str">
        <f aca="false">IF(ISBLANK(A175),"",LOOKUP(A175,list_installations,'B.1.c. Installations'!$C$5:$C$505))</f>
        <v/>
      </c>
      <c r="D175" s="189" t="str">
        <f aca="false">IF(ISBLANK(A175),"",LOOKUP(A175,list_installations,'B.1.c. Installations'!$D$5:$D$505))</f>
        <v/>
      </c>
      <c r="E175" s="190" t="str">
        <f aca="false">IF(ISBLANK(A175),"",LOOKUP(A175,list_installations,'B.1.c. Installations'!$E$5:$E$505))</f>
        <v/>
      </c>
      <c r="F175" s="191" t="str">
        <f aca="false">IF(ISBLANK(A175),"",IF($F$2=$U$1,0.6408,$G$2))</f>
        <v/>
      </c>
      <c r="G175" s="191"/>
      <c r="H175" s="192"/>
      <c r="I175" s="193"/>
      <c r="J175" s="194" t="str">
        <f aca="false">IF(ISBLANK(A175),"",H175*I175)</f>
        <v/>
      </c>
      <c r="K175" s="195" t="str">
        <f aca="false">IF(ISBLANK(A175),"",J175*F175)</f>
        <v/>
      </c>
      <c r="L175" s="196" t="str">
        <f aca="false">IF(ISBLANK(A175),"",ROUND(K175*'Correction factor'!$B$7,0))</f>
        <v/>
      </c>
      <c r="M175" s="197" t="str">
        <f aca="false">IF(ISBLANK(A175),"",ROUND(K175*'Correction factor'!$C$7,0))</f>
        <v/>
      </c>
      <c r="N175" s="197" t="str">
        <f aca="false">IF(ISBLANK(A175),"",ROUND(K175*'Correction factor'!$D$7,0))</f>
        <v/>
      </c>
      <c r="O175" s="197" t="str">
        <f aca="false">IF(ISBLANK(A175),"",ROUND(K175*'Correction factor'!$E$7,0))</f>
        <v/>
      </c>
      <c r="P175" s="197" t="str">
        <f aca="false">IF(ISBLANK(A175),"",ROUND(K175*'Correction factor'!$F$7,0))</f>
        <v/>
      </c>
      <c r="Q175" s="197" t="str">
        <f aca="false">IF(ISBLANK(A175),"",ROUND(K175*'Correction factor'!$G$7,0))</f>
        <v/>
      </c>
      <c r="R175" s="197" t="str">
        <f aca="false">IF(ISBLANK(A175),"",ROUND(K175*'Correction factor'!$H$7,0))</f>
        <v/>
      </c>
      <c r="S175" s="194" t="str">
        <f aca="false">IF(ISBLANK(A175),"",ROUND(K175*'Correction factor'!$I$7,0))</f>
        <v/>
      </c>
    </row>
    <row r="176" customFormat="false" ht="12.75" hidden="false" customHeight="false" outlineLevel="0" collapsed="false">
      <c r="A176" s="187"/>
      <c r="B176" s="188" t="str">
        <f aca="false">IF(ISBLANK(A176),"",LOOKUP(A176,list_installations,'B.1.c. Installations'!$B$5:$B$505))</f>
        <v/>
      </c>
      <c r="C176" s="188" t="str">
        <f aca="false">IF(ISBLANK(A176),"",LOOKUP(A176,list_installations,'B.1.c. Installations'!$C$5:$C$505))</f>
        <v/>
      </c>
      <c r="D176" s="189" t="str">
        <f aca="false">IF(ISBLANK(A176),"",LOOKUP(A176,list_installations,'B.1.c. Installations'!$D$5:$D$505))</f>
        <v/>
      </c>
      <c r="E176" s="190" t="str">
        <f aca="false">IF(ISBLANK(A176),"",LOOKUP(A176,list_installations,'B.1.c. Installations'!$E$5:$E$505))</f>
        <v/>
      </c>
      <c r="F176" s="191" t="str">
        <f aca="false">IF(ISBLANK(A176),"",IF($F$2=$U$1,0.6408,$G$2))</f>
        <v/>
      </c>
      <c r="G176" s="191"/>
      <c r="H176" s="192"/>
      <c r="I176" s="193"/>
      <c r="J176" s="194" t="str">
        <f aca="false">IF(ISBLANK(A176),"",H176*I176)</f>
        <v/>
      </c>
      <c r="K176" s="195" t="str">
        <f aca="false">IF(ISBLANK(A176),"",J176*F176)</f>
        <v/>
      </c>
      <c r="L176" s="196" t="str">
        <f aca="false">IF(ISBLANK(A176),"",ROUND(K176*'Correction factor'!$B$7,0))</f>
        <v/>
      </c>
      <c r="M176" s="197" t="str">
        <f aca="false">IF(ISBLANK(A176),"",ROUND(K176*'Correction factor'!$C$7,0))</f>
        <v/>
      </c>
      <c r="N176" s="197" t="str">
        <f aca="false">IF(ISBLANK(A176),"",ROUND(K176*'Correction factor'!$D$7,0))</f>
        <v/>
      </c>
      <c r="O176" s="197" t="str">
        <f aca="false">IF(ISBLANK(A176),"",ROUND(K176*'Correction factor'!$E$7,0))</f>
        <v/>
      </c>
      <c r="P176" s="197" t="str">
        <f aca="false">IF(ISBLANK(A176),"",ROUND(K176*'Correction factor'!$F$7,0))</f>
        <v/>
      </c>
      <c r="Q176" s="197" t="str">
        <f aca="false">IF(ISBLANK(A176),"",ROUND(K176*'Correction factor'!$G$7,0))</f>
        <v/>
      </c>
      <c r="R176" s="197" t="str">
        <f aca="false">IF(ISBLANK(A176),"",ROUND(K176*'Correction factor'!$H$7,0))</f>
        <v/>
      </c>
      <c r="S176" s="194" t="str">
        <f aca="false">IF(ISBLANK(A176),"",ROUND(K176*'Correction factor'!$I$7,0))</f>
        <v/>
      </c>
    </row>
    <row r="177" customFormat="false" ht="12.75" hidden="false" customHeight="false" outlineLevel="0" collapsed="false">
      <c r="A177" s="187"/>
      <c r="B177" s="188" t="str">
        <f aca="false">IF(ISBLANK(A177),"",LOOKUP(A177,list_installations,'B.1.c. Installations'!$B$5:$B$505))</f>
        <v/>
      </c>
      <c r="C177" s="188" t="str">
        <f aca="false">IF(ISBLANK(A177),"",LOOKUP(A177,list_installations,'B.1.c. Installations'!$C$5:$C$505))</f>
        <v/>
      </c>
      <c r="D177" s="189" t="str">
        <f aca="false">IF(ISBLANK(A177),"",LOOKUP(A177,list_installations,'B.1.c. Installations'!$D$5:$D$505))</f>
        <v/>
      </c>
      <c r="E177" s="190" t="str">
        <f aca="false">IF(ISBLANK(A177),"",LOOKUP(A177,list_installations,'B.1.c. Installations'!$E$5:$E$505))</f>
        <v/>
      </c>
      <c r="F177" s="191" t="str">
        <f aca="false">IF(ISBLANK(A177),"",IF($F$2=$U$1,0.6408,$G$2))</f>
        <v/>
      </c>
      <c r="G177" s="191"/>
      <c r="H177" s="192"/>
      <c r="I177" s="193"/>
      <c r="J177" s="194" t="str">
        <f aca="false">IF(ISBLANK(A177),"",H177*I177)</f>
        <v/>
      </c>
      <c r="K177" s="195" t="str">
        <f aca="false">IF(ISBLANK(A177),"",J177*F177)</f>
        <v/>
      </c>
      <c r="L177" s="196" t="str">
        <f aca="false">IF(ISBLANK(A177),"",ROUND(K177*'Correction factor'!$B$7,0))</f>
        <v/>
      </c>
      <c r="M177" s="197" t="str">
        <f aca="false">IF(ISBLANK(A177),"",ROUND(K177*'Correction factor'!$C$7,0))</f>
        <v/>
      </c>
      <c r="N177" s="197" t="str">
        <f aca="false">IF(ISBLANK(A177),"",ROUND(K177*'Correction factor'!$D$7,0))</f>
        <v/>
      </c>
      <c r="O177" s="197" t="str">
        <f aca="false">IF(ISBLANK(A177),"",ROUND(K177*'Correction factor'!$E$7,0))</f>
        <v/>
      </c>
      <c r="P177" s="197" t="str">
        <f aca="false">IF(ISBLANK(A177),"",ROUND(K177*'Correction factor'!$F$7,0))</f>
        <v/>
      </c>
      <c r="Q177" s="197" t="str">
        <f aca="false">IF(ISBLANK(A177),"",ROUND(K177*'Correction factor'!$G$7,0))</f>
        <v/>
      </c>
      <c r="R177" s="197" t="str">
        <f aca="false">IF(ISBLANK(A177),"",ROUND(K177*'Correction factor'!$H$7,0))</f>
        <v/>
      </c>
      <c r="S177" s="194" t="str">
        <f aca="false">IF(ISBLANK(A177),"",ROUND(K177*'Correction factor'!$I$7,0))</f>
        <v/>
      </c>
    </row>
    <row r="178" customFormat="false" ht="12.75" hidden="false" customHeight="false" outlineLevel="0" collapsed="false">
      <c r="A178" s="187"/>
      <c r="B178" s="188" t="str">
        <f aca="false">IF(ISBLANK(A178),"",LOOKUP(A178,list_installations,'B.1.c. Installations'!$B$5:$B$505))</f>
        <v/>
      </c>
      <c r="C178" s="188" t="str">
        <f aca="false">IF(ISBLANK(A178),"",LOOKUP(A178,list_installations,'B.1.c. Installations'!$C$5:$C$505))</f>
        <v/>
      </c>
      <c r="D178" s="189" t="str">
        <f aca="false">IF(ISBLANK(A178),"",LOOKUP(A178,list_installations,'B.1.c. Installations'!$D$5:$D$505))</f>
        <v/>
      </c>
      <c r="E178" s="190" t="str">
        <f aca="false">IF(ISBLANK(A178),"",LOOKUP(A178,list_installations,'B.1.c. Installations'!$E$5:$E$505))</f>
        <v/>
      </c>
      <c r="F178" s="191" t="str">
        <f aca="false">IF(ISBLANK(A178),"",IF($F$2=$U$1,0.6408,$G$2))</f>
        <v/>
      </c>
      <c r="G178" s="191"/>
      <c r="H178" s="192"/>
      <c r="I178" s="193"/>
      <c r="J178" s="194" t="str">
        <f aca="false">IF(ISBLANK(A178),"",H178*I178)</f>
        <v/>
      </c>
      <c r="K178" s="195" t="str">
        <f aca="false">IF(ISBLANK(A178),"",J178*F178)</f>
        <v/>
      </c>
      <c r="L178" s="196" t="str">
        <f aca="false">IF(ISBLANK(A178),"",ROUND(K178*'Correction factor'!$B$7,0))</f>
        <v/>
      </c>
      <c r="M178" s="197" t="str">
        <f aca="false">IF(ISBLANK(A178),"",ROUND(K178*'Correction factor'!$C$7,0))</f>
        <v/>
      </c>
      <c r="N178" s="197" t="str">
        <f aca="false">IF(ISBLANK(A178),"",ROUND(K178*'Correction factor'!$D$7,0))</f>
        <v/>
      </c>
      <c r="O178" s="197" t="str">
        <f aca="false">IF(ISBLANK(A178),"",ROUND(K178*'Correction factor'!$E$7,0))</f>
        <v/>
      </c>
      <c r="P178" s="197" t="str">
        <f aca="false">IF(ISBLANK(A178),"",ROUND(K178*'Correction factor'!$F$7,0))</f>
        <v/>
      </c>
      <c r="Q178" s="197" t="str">
        <f aca="false">IF(ISBLANK(A178),"",ROUND(K178*'Correction factor'!$G$7,0))</f>
        <v/>
      </c>
      <c r="R178" s="197" t="str">
        <f aca="false">IF(ISBLANK(A178),"",ROUND(K178*'Correction factor'!$H$7,0))</f>
        <v/>
      </c>
      <c r="S178" s="194" t="str">
        <f aca="false">IF(ISBLANK(A178),"",ROUND(K178*'Correction factor'!$I$7,0))</f>
        <v/>
      </c>
    </row>
    <row r="179" customFormat="false" ht="12.75" hidden="false" customHeight="false" outlineLevel="0" collapsed="false">
      <c r="A179" s="187"/>
      <c r="B179" s="188" t="str">
        <f aca="false">IF(ISBLANK(A179),"",LOOKUP(A179,list_installations,'B.1.c. Installations'!$B$5:$B$505))</f>
        <v/>
      </c>
      <c r="C179" s="188" t="str">
        <f aca="false">IF(ISBLANK(A179),"",LOOKUP(A179,list_installations,'B.1.c. Installations'!$C$5:$C$505))</f>
        <v/>
      </c>
      <c r="D179" s="189" t="str">
        <f aca="false">IF(ISBLANK(A179),"",LOOKUP(A179,list_installations,'B.1.c. Installations'!$D$5:$D$505))</f>
        <v/>
      </c>
      <c r="E179" s="190" t="str">
        <f aca="false">IF(ISBLANK(A179),"",LOOKUP(A179,list_installations,'B.1.c. Installations'!$E$5:$E$505))</f>
        <v/>
      </c>
      <c r="F179" s="191" t="str">
        <f aca="false">IF(ISBLANK(A179),"",IF($F$2=$U$1,0.6408,$G$2))</f>
        <v/>
      </c>
      <c r="G179" s="191"/>
      <c r="H179" s="192"/>
      <c r="I179" s="193"/>
      <c r="J179" s="194" t="str">
        <f aca="false">IF(ISBLANK(A179),"",H179*I179)</f>
        <v/>
      </c>
      <c r="K179" s="195" t="str">
        <f aca="false">IF(ISBLANK(A179),"",J179*F179)</f>
        <v/>
      </c>
      <c r="L179" s="196" t="str">
        <f aca="false">IF(ISBLANK(A179),"",ROUND(K179*'Correction factor'!$B$7,0))</f>
        <v/>
      </c>
      <c r="M179" s="197" t="str">
        <f aca="false">IF(ISBLANK(A179),"",ROUND(K179*'Correction factor'!$C$7,0))</f>
        <v/>
      </c>
      <c r="N179" s="197" t="str">
        <f aca="false">IF(ISBLANK(A179),"",ROUND(K179*'Correction factor'!$D$7,0))</f>
        <v/>
      </c>
      <c r="O179" s="197" t="str">
        <f aca="false">IF(ISBLANK(A179),"",ROUND(K179*'Correction factor'!$E$7,0))</f>
        <v/>
      </c>
      <c r="P179" s="197" t="str">
        <f aca="false">IF(ISBLANK(A179),"",ROUND(K179*'Correction factor'!$F$7,0))</f>
        <v/>
      </c>
      <c r="Q179" s="197" t="str">
        <f aca="false">IF(ISBLANK(A179),"",ROUND(K179*'Correction factor'!$G$7,0))</f>
        <v/>
      </c>
      <c r="R179" s="197" t="str">
        <f aca="false">IF(ISBLANK(A179),"",ROUND(K179*'Correction factor'!$H$7,0))</f>
        <v/>
      </c>
      <c r="S179" s="194" t="str">
        <f aca="false">IF(ISBLANK(A179),"",ROUND(K179*'Correction factor'!$I$7,0))</f>
        <v/>
      </c>
    </row>
    <row r="180" customFormat="false" ht="12.75" hidden="false" customHeight="false" outlineLevel="0" collapsed="false">
      <c r="A180" s="187"/>
      <c r="B180" s="188" t="str">
        <f aca="false">IF(ISBLANK(A180),"",LOOKUP(A180,list_installations,'B.1.c. Installations'!$B$5:$B$505))</f>
        <v/>
      </c>
      <c r="C180" s="188" t="str">
        <f aca="false">IF(ISBLANK(A180),"",LOOKUP(A180,list_installations,'B.1.c. Installations'!$C$5:$C$505))</f>
        <v/>
      </c>
      <c r="D180" s="189" t="str">
        <f aca="false">IF(ISBLANK(A180),"",LOOKUP(A180,list_installations,'B.1.c. Installations'!$D$5:$D$505))</f>
        <v/>
      </c>
      <c r="E180" s="190" t="str">
        <f aca="false">IF(ISBLANK(A180),"",LOOKUP(A180,list_installations,'B.1.c. Installations'!$E$5:$E$505))</f>
        <v/>
      </c>
      <c r="F180" s="191" t="str">
        <f aca="false">IF(ISBLANK(A180),"",IF($F$2=$U$1,0.6408,$G$2))</f>
        <v/>
      </c>
      <c r="G180" s="191"/>
      <c r="H180" s="192"/>
      <c r="I180" s="193"/>
      <c r="J180" s="194" t="str">
        <f aca="false">IF(ISBLANK(A180),"",H180*I180)</f>
        <v/>
      </c>
      <c r="K180" s="195" t="str">
        <f aca="false">IF(ISBLANK(A180),"",J180*F180)</f>
        <v/>
      </c>
      <c r="L180" s="196" t="str">
        <f aca="false">IF(ISBLANK(A180),"",ROUND(K180*'Correction factor'!$B$7,0))</f>
        <v/>
      </c>
      <c r="M180" s="197" t="str">
        <f aca="false">IF(ISBLANK(A180),"",ROUND(K180*'Correction factor'!$C$7,0))</f>
        <v/>
      </c>
      <c r="N180" s="197" t="str">
        <f aca="false">IF(ISBLANK(A180),"",ROUND(K180*'Correction factor'!$D$7,0))</f>
        <v/>
      </c>
      <c r="O180" s="197" t="str">
        <f aca="false">IF(ISBLANK(A180),"",ROUND(K180*'Correction factor'!$E$7,0))</f>
        <v/>
      </c>
      <c r="P180" s="197" t="str">
        <f aca="false">IF(ISBLANK(A180),"",ROUND(K180*'Correction factor'!$F$7,0))</f>
        <v/>
      </c>
      <c r="Q180" s="197" t="str">
        <f aca="false">IF(ISBLANK(A180),"",ROUND(K180*'Correction factor'!$G$7,0))</f>
        <v/>
      </c>
      <c r="R180" s="197" t="str">
        <f aca="false">IF(ISBLANK(A180),"",ROUND(K180*'Correction factor'!$H$7,0))</f>
        <v/>
      </c>
      <c r="S180" s="194" t="str">
        <f aca="false">IF(ISBLANK(A180),"",ROUND(K180*'Correction factor'!$I$7,0))</f>
        <v/>
      </c>
    </row>
    <row r="181" customFormat="false" ht="12.75" hidden="false" customHeight="false" outlineLevel="0" collapsed="false">
      <c r="A181" s="187"/>
      <c r="B181" s="188" t="str">
        <f aca="false">IF(ISBLANK(A181),"",LOOKUP(A181,list_installations,'B.1.c. Installations'!$B$5:$B$505))</f>
        <v/>
      </c>
      <c r="C181" s="188" t="str">
        <f aca="false">IF(ISBLANK(A181),"",LOOKUP(A181,list_installations,'B.1.c. Installations'!$C$5:$C$505))</f>
        <v/>
      </c>
      <c r="D181" s="189" t="str">
        <f aca="false">IF(ISBLANK(A181),"",LOOKUP(A181,list_installations,'B.1.c. Installations'!$D$5:$D$505))</f>
        <v/>
      </c>
      <c r="E181" s="190" t="str">
        <f aca="false">IF(ISBLANK(A181),"",LOOKUP(A181,list_installations,'B.1.c. Installations'!$E$5:$E$505))</f>
        <v/>
      </c>
      <c r="F181" s="191" t="str">
        <f aca="false">IF(ISBLANK(A181),"",IF($F$2=$U$1,0.6408,$G$2))</f>
        <v/>
      </c>
      <c r="G181" s="191"/>
      <c r="H181" s="192"/>
      <c r="I181" s="193"/>
      <c r="J181" s="194" t="str">
        <f aca="false">IF(ISBLANK(A181),"",H181*I181)</f>
        <v/>
      </c>
      <c r="K181" s="195" t="str">
        <f aca="false">IF(ISBLANK(A181),"",J181*F181)</f>
        <v/>
      </c>
      <c r="L181" s="196" t="str">
        <f aca="false">IF(ISBLANK(A181),"",ROUND(K181*'Correction factor'!$B$7,0))</f>
        <v/>
      </c>
      <c r="M181" s="197" t="str">
        <f aca="false">IF(ISBLANK(A181),"",ROUND(K181*'Correction factor'!$C$7,0))</f>
        <v/>
      </c>
      <c r="N181" s="197" t="str">
        <f aca="false">IF(ISBLANK(A181),"",ROUND(K181*'Correction factor'!$D$7,0))</f>
        <v/>
      </c>
      <c r="O181" s="197" t="str">
        <f aca="false">IF(ISBLANK(A181),"",ROUND(K181*'Correction factor'!$E$7,0))</f>
        <v/>
      </c>
      <c r="P181" s="197" t="str">
        <f aca="false">IF(ISBLANK(A181),"",ROUND(K181*'Correction factor'!$F$7,0))</f>
        <v/>
      </c>
      <c r="Q181" s="197" t="str">
        <f aca="false">IF(ISBLANK(A181),"",ROUND(K181*'Correction factor'!$G$7,0))</f>
        <v/>
      </c>
      <c r="R181" s="197" t="str">
        <f aca="false">IF(ISBLANK(A181),"",ROUND(K181*'Correction factor'!$H$7,0))</f>
        <v/>
      </c>
      <c r="S181" s="194" t="str">
        <f aca="false">IF(ISBLANK(A181),"",ROUND(K181*'Correction factor'!$I$7,0))</f>
        <v/>
      </c>
    </row>
    <row r="182" customFormat="false" ht="12.75" hidden="false" customHeight="false" outlineLevel="0" collapsed="false">
      <c r="A182" s="187"/>
      <c r="B182" s="188" t="str">
        <f aca="false">IF(ISBLANK(A182),"",LOOKUP(A182,list_installations,'B.1.c. Installations'!$B$5:$B$505))</f>
        <v/>
      </c>
      <c r="C182" s="188" t="str">
        <f aca="false">IF(ISBLANK(A182),"",LOOKUP(A182,list_installations,'B.1.c. Installations'!$C$5:$C$505))</f>
        <v/>
      </c>
      <c r="D182" s="189" t="str">
        <f aca="false">IF(ISBLANK(A182),"",LOOKUP(A182,list_installations,'B.1.c. Installations'!$D$5:$D$505))</f>
        <v/>
      </c>
      <c r="E182" s="190" t="str">
        <f aca="false">IF(ISBLANK(A182),"",LOOKUP(A182,list_installations,'B.1.c. Installations'!$E$5:$E$505))</f>
        <v/>
      </c>
      <c r="F182" s="191" t="str">
        <f aca="false">IF(ISBLANK(A182),"",IF($F$2=$U$1,0.6408,$G$2))</f>
        <v/>
      </c>
      <c r="G182" s="191"/>
      <c r="H182" s="192"/>
      <c r="I182" s="193"/>
      <c r="J182" s="194" t="str">
        <f aca="false">IF(ISBLANK(A182),"",H182*I182)</f>
        <v/>
      </c>
      <c r="K182" s="195" t="str">
        <f aca="false">IF(ISBLANK(A182),"",J182*F182)</f>
        <v/>
      </c>
      <c r="L182" s="196" t="str">
        <f aca="false">IF(ISBLANK(A182),"",ROUND(K182*'Correction factor'!$B$7,0))</f>
        <v/>
      </c>
      <c r="M182" s="197" t="str">
        <f aca="false">IF(ISBLANK(A182),"",ROUND(K182*'Correction factor'!$C$7,0))</f>
        <v/>
      </c>
      <c r="N182" s="197" t="str">
        <f aca="false">IF(ISBLANK(A182),"",ROUND(K182*'Correction factor'!$D$7,0))</f>
        <v/>
      </c>
      <c r="O182" s="197" t="str">
        <f aca="false">IF(ISBLANK(A182),"",ROUND(K182*'Correction factor'!$E$7,0))</f>
        <v/>
      </c>
      <c r="P182" s="197" t="str">
        <f aca="false">IF(ISBLANK(A182),"",ROUND(K182*'Correction factor'!$F$7,0))</f>
        <v/>
      </c>
      <c r="Q182" s="197" t="str">
        <f aca="false">IF(ISBLANK(A182),"",ROUND(K182*'Correction factor'!$G$7,0))</f>
        <v/>
      </c>
      <c r="R182" s="197" t="str">
        <f aca="false">IF(ISBLANK(A182),"",ROUND(K182*'Correction factor'!$H$7,0))</f>
        <v/>
      </c>
      <c r="S182" s="194" t="str">
        <f aca="false">IF(ISBLANK(A182),"",ROUND(K182*'Correction factor'!$I$7,0))</f>
        <v/>
      </c>
    </row>
    <row r="183" customFormat="false" ht="12.75" hidden="false" customHeight="false" outlineLevel="0" collapsed="false">
      <c r="A183" s="187"/>
      <c r="B183" s="188" t="str">
        <f aca="false">IF(ISBLANK(A183),"",LOOKUP(A183,list_installations,'B.1.c. Installations'!$B$5:$B$505))</f>
        <v/>
      </c>
      <c r="C183" s="188" t="str">
        <f aca="false">IF(ISBLANK(A183),"",LOOKUP(A183,list_installations,'B.1.c. Installations'!$C$5:$C$505))</f>
        <v/>
      </c>
      <c r="D183" s="189" t="str">
        <f aca="false">IF(ISBLANK(A183),"",LOOKUP(A183,list_installations,'B.1.c. Installations'!$D$5:$D$505))</f>
        <v/>
      </c>
      <c r="E183" s="190" t="str">
        <f aca="false">IF(ISBLANK(A183),"",LOOKUP(A183,list_installations,'B.1.c. Installations'!$E$5:$E$505))</f>
        <v/>
      </c>
      <c r="F183" s="191" t="str">
        <f aca="false">IF(ISBLANK(A183),"",IF($F$2=$U$1,0.6408,$G$2))</f>
        <v/>
      </c>
      <c r="G183" s="191"/>
      <c r="H183" s="192"/>
      <c r="I183" s="193"/>
      <c r="J183" s="194" t="str">
        <f aca="false">IF(ISBLANK(A183),"",H183*I183)</f>
        <v/>
      </c>
      <c r="K183" s="195" t="str">
        <f aca="false">IF(ISBLANK(A183),"",J183*F183)</f>
        <v/>
      </c>
      <c r="L183" s="196" t="str">
        <f aca="false">IF(ISBLANK(A183),"",ROUND(K183*'Correction factor'!$B$7,0))</f>
        <v/>
      </c>
      <c r="M183" s="197" t="str">
        <f aca="false">IF(ISBLANK(A183),"",ROUND(K183*'Correction factor'!$C$7,0))</f>
        <v/>
      </c>
      <c r="N183" s="197" t="str">
        <f aca="false">IF(ISBLANK(A183),"",ROUND(K183*'Correction factor'!$D$7,0))</f>
        <v/>
      </c>
      <c r="O183" s="197" t="str">
        <f aca="false">IF(ISBLANK(A183),"",ROUND(K183*'Correction factor'!$E$7,0))</f>
        <v/>
      </c>
      <c r="P183" s="197" t="str">
        <f aca="false">IF(ISBLANK(A183),"",ROUND(K183*'Correction factor'!$F$7,0))</f>
        <v/>
      </c>
      <c r="Q183" s="197" t="str">
        <f aca="false">IF(ISBLANK(A183),"",ROUND(K183*'Correction factor'!$G$7,0))</f>
        <v/>
      </c>
      <c r="R183" s="197" t="str">
        <f aca="false">IF(ISBLANK(A183),"",ROUND(K183*'Correction factor'!$H$7,0))</f>
        <v/>
      </c>
      <c r="S183" s="194" t="str">
        <f aca="false">IF(ISBLANK(A183),"",ROUND(K183*'Correction factor'!$I$7,0))</f>
        <v/>
      </c>
    </row>
    <row r="184" customFormat="false" ht="12.75" hidden="false" customHeight="false" outlineLevel="0" collapsed="false">
      <c r="A184" s="187"/>
      <c r="B184" s="188" t="str">
        <f aca="false">IF(ISBLANK(A184),"",LOOKUP(A184,list_installations,'B.1.c. Installations'!$B$5:$B$505))</f>
        <v/>
      </c>
      <c r="C184" s="188" t="str">
        <f aca="false">IF(ISBLANK(A184),"",LOOKUP(A184,list_installations,'B.1.c. Installations'!$C$5:$C$505))</f>
        <v/>
      </c>
      <c r="D184" s="189" t="str">
        <f aca="false">IF(ISBLANK(A184),"",LOOKUP(A184,list_installations,'B.1.c. Installations'!$D$5:$D$505))</f>
        <v/>
      </c>
      <c r="E184" s="190" t="str">
        <f aca="false">IF(ISBLANK(A184),"",LOOKUP(A184,list_installations,'B.1.c. Installations'!$E$5:$E$505))</f>
        <v/>
      </c>
      <c r="F184" s="191" t="str">
        <f aca="false">IF(ISBLANK(A184),"",IF($F$2=$U$1,0.6408,$G$2))</f>
        <v/>
      </c>
      <c r="G184" s="191"/>
      <c r="H184" s="192"/>
      <c r="I184" s="193"/>
      <c r="J184" s="194" t="str">
        <f aca="false">IF(ISBLANK(A184),"",H184*I184)</f>
        <v/>
      </c>
      <c r="K184" s="195" t="str">
        <f aca="false">IF(ISBLANK(A184),"",J184*F184)</f>
        <v/>
      </c>
      <c r="L184" s="196" t="str">
        <f aca="false">IF(ISBLANK(A184),"",ROUND(K184*'Correction factor'!$B$7,0))</f>
        <v/>
      </c>
      <c r="M184" s="197" t="str">
        <f aca="false">IF(ISBLANK(A184),"",ROUND(K184*'Correction factor'!$C$7,0))</f>
        <v/>
      </c>
      <c r="N184" s="197" t="str">
        <f aca="false">IF(ISBLANK(A184),"",ROUND(K184*'Correction factor'!$D$7,0))</f>
        <v/>
      </c>
      <c r="O184" s="197" t="str">
        <f aca="false">IF(ISBLANK(A184),"",ROUND(K184*'Correction factor'!$E$7,0))</f>
        <v/>
      </c>
      <c r="P184" s="197" t="str">
        <f aca="false">IF(ISBLANK(A184),"",ROUND(K184*'Correction factor'!$F$7,0))</f>
        <v/>
      </c>
      <c r="Q184" s="197" t="str">
        <f aca="false">IF(ISBLANK(A184),"",ROUND(K184*'Correction factor'!$G$7,0))</f>
        <v/>
      </c>
      <c r="R184" s="197" t="str">
        <f aca="false">IF(ISBLANK(A184),"",ROUND(K184*'Correction factor'!$H$7,0))</f>
        <v/>
      </c>
      <c r="S184" s="194" t="str">
        <f aca="false">IF(ISBLANK(A184),"",ROUND(K184*'Correction factor'!$I$7,0))</f>
        <v/>
      </c>
    </row>
    <row r="185" customFormat="false" ht="12.75" hidden="false" customHeight="false" outlineLevel="0" collapsed="false">
      <c r="A185" s="187"/>
      <c r="B185" s="188" t="str">
        <f aca="false">IF(ISBLANK(A185),"",LOOKUP(A185,list_installations,'B.1.c. Installations'!$B$5:$B$505))</f>
        <v/>
      </c>
      <c r="C185" s="188" t="str">
        <f aca="false">IF(ISBLANK(A185),"",LOOKUP(A185,list_installations,'B.1.c. Installations'!$C$5:$C$505))</f>
        <v/>
      </c>
      <c r="D185" s="189" t="str">
        <f aca="false">IF(ISBLANK(A185),"",LOOKUP(A185,list_installations,'B.1.c. Installations'!$D$5:$D$505))</f>
        <v/>
      </c>
      <c r="E185" s="190" t="str">
        <f aca="false">IF(ISBLANK(A185),"",LOOKUP(A185,list_installations,'B.1.c. Installations'!$E$5:$E$505))</f>
        <v/>
      </c>
      <c r="F185" s="191" t="str">
        <f aca="false">IF(ISBLANK(A185),"",IF($F$2=$U$1,0.6408,$G$2))</f>
        <v/>
      </c>
      <c r="G185" s="191"/>
      <c r="H185" s="192"/>
      <c r="I185" s="193"/>
      <c r="J185" s="194" t="str">
        <f aca="false">IF(ISBLANK(A185),"",H185*I185)</f>
        <v/>
      </c>
      <c r="K185" s="195" t="str">
        <f aca="false">IF(ISBLANK(A185),"",J185*F185)</f>
        <v/>
      </c>
      <c r="L185" s="196" t="str">
        <f aca="false">IF(ISBLANK(A185),"",ROUND(K185*'Correction factor'!$B$7,0))</f>
        <v/>
      </c>
      <c r="M185" s="197" t="str">
        <f aca="false">IF(ISBLANK(A185),"",ROUND(K185*'Correction factor'!$C$7,0))</f>
        <v/>
      </c>
      <c r="N185" s="197" t="str">
        <f aca="false">IF(ISBLANK(A185),"",ROUND(K185*'Correction factor'!$D$7,0))</f>
        <v/>
      </c>
      <c r="O185" s="197" t="str">
        <f aca="false">IF(ISBLANK(A185),"",ROUND(K185*'Correction factor'!$E$7,0))</f>
        <v/>
      </c>
      <c r="P185" s="197" t="str">
        <f aca="false">IF(ISBLANK(A185),"",ROUND(K185*'Correction factor'!$F$7,0))</f>
        <v/>
      </c>
      <c r="Q185" s="197" t="str">
        <f aca="false">IF(ISBLANK(A185),"",ROUND(K185*'Correction factor'!$G$7,0))</f>
        <v/>
      </c>
      <c r="R185" s="197" t="str">
        <f aca="false">IF(ISBLANK(A185),"",ROUND(K185*'Correction factor'!$H$7,0))</f>
        <v/>
      </c>
      <c r="S185" s="194" t="str">
        <f aca="false">IF(ISBLANK(A185),"",ROUND(K185*'Correction factor'!$I$7,0))</f>
        <v/>
      </c>
    </row>
    <row r="186" customFormat="false" ht="12.75" hidden="false" customHeight="false" outlineLevel="0" collapsed="false">
      <c r="A186" s="187"/>
      <c r="B186" s="188" t="str">
        <f aca="false">IF(ISBLANK(A186),"",LOOKUP(A186,list_installations,'B.1.c. Installations'!$B$5:$B$505))</f>
        <v/>
      </c>
      <c r="C186" s="188" t="str">
        <f aca="false">IF(ISBLANK(A186),"",LOOKUP(A186,list_installations,'B.1.c. Installations'!$C$5:$C$505))</f>
        <v/>
      </c>
      <c r="D186" s="189" t="str">
        <f aca="false">IF(ISBLANK(A186),"",LOOKUP(A186,list_installations,'B.1.c. Installations'!$D$5:$D$505))</f>
        <v/>
      </c>
      <c r="E186" s="190" t="str">
        <f aca="false">IF(ISBLANK(A186),"",LOOKUP(A186,list_installations,'B.1.c. Installations'!$E$5:$E$505))</f>
        <v/>
      </c>
      <c r="F186" s="191" t="str">
        <f aca="false">IF(ISBLANK(A186),"",IF($F$2=$U$1,0.6408,$G$2))</f>
        <v/>
      </c>
      <c r="G186" s="191"/>
      <c r="H186" s="192"/>
      <c r="I186" s="193"/>
      <c r="J186" s="194" t="str">
        <f aca="false">IF(ISBLANK(A186),"",H186*I186)</f>
        <v/>
      </c>
      <c r="K186" s="195" t="str">
        <f aca="false">IF(ISBLANK(A186),"",J186*F186)</f>
        <v/>
      </c>
      <c r="L186" s="196" t="str">
        <f aca="false">IF(ISBLANK(A186),"",ROUND(K186*'Correction factor'!$B$7,0))</f>
        <v/>
      </c>
      <c r="M186" s="197" t="str">
        <f aca="false">IF(ISBLANK(A186),"",ROUND(K186*'Correction factor'!$C$7,0))</f>
        <v/>
      </c>
      <c r="N186" s="197" t="str">
        <f aca="false">IF(ISBLANK(A186),"",ROUND(K186*'Correction factor'!$D$7,0))</f>
        <v/>
      </c>
      <c r="O186" s="197" t="str">
        <f aca="false">IF(ISBLANK(A186),"",ROUND(K186*'Correction factor'!$E$7,0))</f>
        <v/>
      </c>
      <c r="P186" s="197" t="str">
        <f aca="false">IF(ISBLANK(A186),"",ROUND(K186*'Correction factor'!$F$7,0))</f>
        <v/>
      </c>
      <c r="Q186" s="197" t="str">
        <f aca="false">IF(ISBLANK(A186),"",ROUND(K186*'Correction factor'!$G$7,0))</f>
        <v/>
      </c>
      <c r="R186" s="197" t="str">
        <f aca="false">IF(ISBLANK(A186),"",ROUND(K186*'Correction factor'!$H$7,0))</f>
        <v/>
      </c>
      <c r="S186" s="194" t="str">
        <f aca="false">IF(ISBLANK(A186),"",ROUND(K186*'Correction factor'!$I$7,0))</f>
        <v/>
      </c>
    </row>
    <row r="187" customFormat="false" ht="12.75" hidden="false" customHeight="false" outlineLevel="0" collapsed="false">
      <c r="A187" s="187"/>
      <c r="B187" s="188" t="str">
        <f aca="false">IF(ISBLANK(A187),"",LOOKUP(A187,list_installations,'B.1.c. Installations'!$B$5:$B$505))</f>
        <v/>
      </c>
      <c r="C187" s="188" t="str">
        <f aca="false">IF(ISBLANK(A187),"",LOOKUP(A187,list_installations,'B.1.c. Installations'!$C$5:$C$505))</f>
        <v/>
      </c>
      <c r="D187" s="189" t="str">
        <f aca="false">IF(ISBLANK(A187),"",LOOKUP(A187,list_installations,'B.1.c. Installations'!$D$5:$D$505))</f>
        <v/>
      </c>
      <c r="E187" s="190" t="str">
        <f aca="false">IF(ISBLANK(A187),"",LOOKUP(A187,list_installations,'B.1.c. Installations'!$E$5:$E$505))</f>
        <v/>
      </c>
      <c r="F187" s="191" t="str">
        <f aca="false">IF(ISBLANK(A187),"",IF($F$2=$U$1,0.6408,$G$2))</f>
        <v/>
      </c>
      <c r="G187" s="191"/>
      <c r="H187" s="192"/>
      <c r="I187" s="193"/>
      <c r="J187" s="194" t="str">
        <f aca="false">IF(ISBLANK(A187),"",H187*I187)</f>
        <v/>
      </c>
      <c r="K187" s="195" t="str">
        <f aca="false">IF(ISBLANK(A187),"",J187*F187)</f>
        <v/>
      </c>
      <c r="L187" s="196" t="str">
        <f aca="false">IF(ISBLANK(A187),"",ROUND(K187*'Correction factor'!$B$7,0))</f>
        <v/>
      </c>
      <c r="M187" s="197" t="str">
        <f aca="false">IF(ISBLANK(A187),"",ROUND(K187*'Correction factor'!$C$7,0))</f>
        <v/>
      </c>
      <c r="N187" s="197" t="str">
        <f aca="false">IF(ISBLANK(A187),"",ROUND(K187*'Correction factor'!$D$7,0))</f>
        <v/>
      </c>
      <c r="O187" s="197" t="str">
        <f aca="false">IF(ISBLANK(A187),"",ROUND(K187*'Correction factor'!$E$7,0))</f>
        <v/>
      </c>
      <c r="P187" s="197" t="str">
        <f aca="false">IF(ISBLANK(A187),"",ROUND(K187*'Correction factor'!$F$7,0))</f>
        <v/>
      </c>
      <c r="Q187" s="197" t="str">
        <f aca="false">IF(ISBLANK(A187),"",ROUND(K187*'Correction factor'!$G$7,0))</f>
        <v/>
      </c>
      <c r="R187" s="197" t="str">
        <f aca="false">IF(ISBLANK(A187),"",ROUND(K187*'Correction factor'!$H$7,0))</f>
        <v/>
      </c>
      <c r="S187" s="194" t="str">
        <f aca="false">IF(ISBLANK(A187),"",ROUND(K187*'Correction factor'!$I$7,0))</f>
        <v/>
      </c>
    </row>
    <row r="188" customFormat="false" ht="12.75" hidden="false" customHeight="false" outlineLevel="0" collapsed="false">
      <c r="A188" s="187"/>
      <c r="B188" s="188" t="str">
        <f aca="false">IF(ISBLANK(A188),"",LOOKUP(A188,list_installations,'B.1.c. Installations'!$B$5:$B$505))</f>
        <v/>
      </c>
      <c r="C188" s="188" t="str">
        <f aca="false">IF(ISBLANK(A188),"",LOOKUP(A188,list_installations,'B.1.c. Installations'!$C$5:$C$505))</f>
        <v/>
      </c>
      <c r="D188" s="189" t="str">
        <f aca="false">IF(ISBLANK(A188),"",LOOKUP(A188,list_installations,'B.1.c. Installations'!$D$5:$D$505))</f>
        <v/>
      </c>
      <c r="E188" s="190" t="str">
        <f aca="false">IF(ISBLANK(A188),"",LOOKUP(A188,list_installations,'B.1.c. Installations'!$E$5:$E$505))</f>
        <v/>
      </c>
      <c r="F188" s="191" t="str">
        <f aca="false">IF(ISBLANK(A188),"",IF($F$2=$U$1,0.6408,$G$2))</f>
        <v/>
      </c>
      <c r="G188" s="191"/>
      <c r="H188" s="192"/>
      <c r="I188" s="193"/>
      <c r="J188" s="194" t="str">
        <f aca="false">IF(ISBLANK(A188),"",H188*I188)</f>
        <v/>
      </c>
      <c r="K188" s="195" t="str">
        <f aca="false">IF(ISBLANK(A188),"",J188*F188)</f>
        <v/>
      </c>
      <c r="L188" s="196" t="str">
        <f aca="false">IF(ISBLANK(A188),"",ROUND(K188*'Correction factor'!$B$7,0))</f>
        <v/>
      </c>
      <c r="M188" s="197" t="str">
        <f aca="false">IF(ISBLANK(A188),"",ROUND(K188*'Correction factor'!$C$7,0))</f>
        <v/>
      </c>
      <c r="N188" s="197" t="str">
        <f aca="false">IF(ISBLANK(A188),"",ROUND(K188*'Correction factor'!$D$7,0))</f>
        <v/>
      </c>
      <c r="O188" s="197" t="str">
        <f aca="false">IF(ISBLANK(A188),"",ROUND(K188*'Correction factor'!$E$7,0))</f>
        <v/>
      </c>
      <c r="P188" s="197" t="str">
        <f aca="false">IF(ISBLANK(A188),"",ROUND(K188*'Correction factor'!$F$7,0))</f>
        <v/>
      </c>
      <c r="Q188" s="197" t="str">
        <f aca="false">IF(ISBLANK(A188),"",ROUND(K188*'Correction factor'!$G$7,0))</f>
        <v/>
      </c>
      <c r="R188" s="197" t="str">
        <f aca="false">IF(ISBLANK(A188),"",ROUND(K188*'Correction factor'!$H$7,0))</f>
        <v/>
      </c>
      <c r="S188" s="194" t="str">
        <f aca="false">IF(ISBLANK(A188),"",ROUND(K188*'Correction factor'!$I$7,0))</f>
        <v/>
      </c>
    </row>
    <row r="189" customFormat="false" ht="12.75" hidden="false" customHeight="false" outlineLevel="0" collapsed="false">
      <c r="A189" s="187"/>
      <c r="B189" s="188" t="str">
        <f aca="false">IF(ISBLANK(A189),"",LOOKUP(A189,list_installations,'B.1.c. Installations'!$B$5:$B$505))</f>
        <v/>
      </c>
      <c r="C189" s="188" t="str">
        <f aca="false">IF(ISBLANK(A189),"",LOOKUP(A189,list_installations,'B.1.c. Installations'!$C$5:$C$505))</f>
        <v/>
      </c>
      <c r="D189" s="189" t="str">
        <f aca="false">IF(ISBLANK(A189),"",LOOKUP(A189,list_installations,'B.1.c. Installations'!$D$5:$D$505))</f>
        <v/>
      </c>
      <c r="E189" s="190" t="str">
        <f aca="false">IF(ISBLANK(A189),"",LOOKUP(A189,list_installations,'B.1.c. Installations'!$E$5:$E$505))</f>
        <v/>
      </c>
      <c r="F189" s="191" t="str">
        <f aca="false">IF(ISBLANK(A189),"",IF($F$2=$U$1,0.6408,$G$2))</f>
        <v/>
      </c>
      <c r="G189" s="191"/>
      <c r="H189" s="192"/>
      <c r="I189" s="193"/>
      <c r="J189" s="194" t="str">
        <f aca="false">IF(ISBLANK(A189),"",H189*I189)</f>
        <v/>
      </c>
      <c r="K189" s="195" t="str">
        <f aca="false">IF(ISBLANK(A189),"",J189*F189)</f>
        <v/>
      </c>
      <c r="L189" s="196" t="str">
        <f aca="false">IF(ISBLANK(A189),"",ROUND(K189*'Correction factor'!$B$7,0))</f>
        <v/>
      </c>
      <c r="M189" s="197" t="str">
        <f aca="false">IF(ISBLANK(A189),"",ROUND(K189*'Correction factor'!$C$7,0))</f>
        <v/>
      </c>
      <c r="N189" s="197" t="str">
        <f aca="false">IF(ISBLANK(A189),"",ROUND(K189*'Correction factor'!$D$7,0))</f>
        <v/>
      </c>
      <c r="O189" s="197" t="str">
        <f aca="false">IF(ISBLANK(A189),"",ROUND(K189*'Correction factor'!$E$7,0))</f>
        <v/>
      </c>
      <c r="P189" s="197" t="str">
        <f aca="false">IF(ISBLANK(A189),"",ROUND(K189*'Correction factor'!$F$7,0))</f>
        <v/>
      </c>
      <c r="Q189" s="197" t="str">
        <f aca="false">IF(ISBLANK(A189),"",ROUND(K189*'Correction factor'!$G$7,0))</f>
        <v/>
      </c>
      <c r="R189" s="197" t="str">
        <f aca="false">IF(ISBLANK(A189),"",ROUND(K189*'Correction factor'!$H$7,0))</f>
        <v/>
      </c>
      <c r="S189" s="194" t="str">
        <f aca="false">IF(ISBLANK(A189),"",ROUND(K189*'Correction factor'!$I$7,0))</f>
        <v/>
      </c>
    </row>
    <row r="190" customFormat="false" ht="12.75" hidden="false" customHeight="false" outlineLevel="0" collapsed="false">
      <c r="A190" s="187"/>
      <c r="B190" s="188" t="str">
        <f aca="false">IF(ISBLANK(A190),"",LOOKUP(A190,list_installations,'B.1.c. Installations'!$B$5:$B$505))</f>
        <v/>
      </c>
      <c r="C190" s="188" t="str">
        <f aca="false">IF(ISBLANK(A190),"",LOOKUP(A190,list_installations,'B.1.c. Installations'!$C$5:$C$505))</f>
        <v/>
      </c>
      <c r="D190" s="189" t="str">
        <f aca="false">IF(ISBLANK(A190),"",LOOKUP(A190,list_installations,'B.1.c. Installations'!$D$5:$D$505))</f>
        <v/>
      </c>
      <c r="E190" s="190" t="str">
        <f aca="false">IF(ISBLANK(A190),"",LOOKUP(A190,list_installations,'B.1.c. Installations'!$E$5:$E$505))</f>
        <v/>
      </c>
      <c r="F190" s="191" t="str">
        <f aca="false">IF(ISBLANK(A190),"",IF($F$2=$U$1,0.6408,$G$2))</f>
        <v/>
      </c>
      <c r="G190" s="191"/>
      <c r="H190" s="192"/>
      <c r="I190" s="193"/>
      <c r="J190" s="194" t="str">
        <f aca="false">IF(ISBLANK(A190),"",H190*I190)</f>
        <v/>
      </c>
      <c r="K190" s="195" t="str">
        <f aca="false">IF(ISBLANK(A190),"",J190*F190)</f>
        <v/>
      </c>
      <c r="L190" s="196" t="str">
        <f aca="false">IF(ISBLANK(A190),"",ROUND(K190*'Correction factor'!$B$7,0))</f>
        <v/>
      </c>
      <c r="M190" s="197" t="str">
        <f aca="false">IF(ISBLANK(A190),"",ROUND(K190*'Correction factor'!$C$7,0))</f>
        <v/>
      </c>
      <c r="N190" s="197" t="str">
        <f aca="false">IF(ISBLANK(A190),"",ROUND(K190*'Correction factor'!$D$7,0))</f>
        <v/>
      </c>
      <c r="O190" s="197" t="str">
        <f aca="false">IF(ISBLANK(A190),"",ROUND(K190*'Correction factor'!$E$7,0))</f>
        <v/>
      </c>
      <c r="P190" s="197" t="str">
        <f aca="false">IF(ISBLANK(A190),"",ROUND(K190*'Correction factor'!$F$7,0))</f>
        <v/>
      </c>
      <c r="Q190" s="197" t="str">
        <f aca="false">IF(ISBLANK(A190),"",ROUND(K190*'Correction factor'!$G$7,0))</f>
        <v/>
      </c>
      <c r="R190" s="197" t="str">
        <f aca="false">IF(ISBLANK(A190),"",ROUND(K190*'Correction factor'!$H$7,0))</f>
        <v/>
      </c>
      <c r="S190" s="194" t="str">
        <f aca="false">IF(ISBLANK(A190),"",ROUND(K190*'Correction factor'!$I$7,0))</f>
        <v/>
      </c>
    </row>
    <row r="191" customFormat="false" ht="12.75" hidden="false" customHeight="false" outlineLevel="0" collapsed="false">
      <c r="A191" s="187"/>
      <c r="B191" s="188" t="str">
        <f aca="false">IF(ISBLANK(A191),"",LOOKUP(A191,list_installations,'B.1.c. Installations'!$B$5:$B$505))</f>
        <v/>
      </c>
      <c r="C191" s="188" t="str">
        <f aca="false">IF(ISBLANK(A191),"",LOOKUP(A191,list_installations,'B.1.c. Installations'!$C$5:$C$505))</f>
        <v/>
      </c>
      <c r="D191" s="189" t="str">
        <f aca="false">IF(ISBLANK(A191),"",LOOKUP(A191,list_installations,'B.1.c. Installations'!$D$5:$D$505))</f>
        <v/>
      </c>
      <c r="E191" s="190" t="str">
        <f aca="false">IF(ISBLANK(A191),"",LOOKUP(A191,list_installations,'B.1.c. Installations'!$E$5:$E$505))</f>
        <v/>
      </c>
      <c r="F191" s="191" t="str">
        <f aca="false">IF(ISBLANK(A191),"",IF($F$2=$U$1,0.6408,$G$2))</f>
        <v/>
      </c>
      <c r="G191" s="191"/>
      <c r="H191" s="192"/>
      <c r="I191" s="193"/>
      <c r="J191" s="194" t="str">
        <f aca="false">IF(ISBLANK(A191),"",H191*I191)</f>
        <v/>
      </c>
      <c r="K191" s="195" t="str">
        <f aca="false">IF(ISBLANK(A191),"",J191*F191)</f>
        <v/>
      </c>
      <c r="L191" s="196" t="str">
        <f aca="false">IF(ISBLANK(A191),"",ROUND(K191*'Correction factor'!$B$7,0))</f>
        <v/>
      </c>
      <c r="M191" s="197" t="str">
        <f aca="false">IF(ISBLANK(A191),"",ROUND(K191*'Correction factor'!$C$7,0))</f>
        <v/>
      </c>
      <c r="N191" s="197" t="str">
        <f aca="false">IF(ISBLANK(A191),"",ROUND(K191*'Correction factor'!$D$7,0))</f>
        <v/>
      </c>
      <c r="O191" s="197" t="str">
        <f aca="false">IF(ISBLANK(A191),"",ROUND(K191*'Correction factor'!$E$7,0))</f>
        <v/>
      </c>
      <c r="P191" s="197" t="str">
        <f aca="false">IF(ISBLANK(A191),"",ROUND(K191*'Correction factor'!$F$7,0))</f>
        <v/>
      </c>
      <c r="Q191" s="197" t="str">
        <f aca="false">IF(ISBLANK(A191),"",ROUND(K191*'Correction factor'!$G$7,0))</f>
        <v/>
      </c>
      <c r="R191" s="197" t="str">
        <f aca="false">IF(ISBLANK(A191),"",ROUND(K191*'Correction factor'!$H$7,0))</f>
        <v/>
      </c>
      <c r="S191" s="194" t="str">
        <f aca="false">IF(ISBLANK(A191),"",ROUND(K191*'Correction factor'!$I$7,0))</f>
        <v/>
      </c>
    </row>
    <row r="192" customFormat="false" ht="12.75" hidden="false" customHeight="false" outlineLevel="0" collapsed="false">
      <c r="A192" s="187"/>
      <c r="B192" s="188" t="str">
        <f aca="false">IF(ISBLANK(A192),"",LOOKUP(A192,list_installations,'B.1.c. Installations'!$B$5:$B$505))</f>
        <v/>
      </c>
      <c r="C192" s="188" t="str">
        <f aca="false">IF(ISBLANK(A192),"",LOOKUP(A192,list_installations,'B.1.c. Installations'!$C$5:$C$505))</f>
        <v/>
      </c>
      <c r="D192" s="189" t="str">
        <f aca="false">IF(ISBLANK(A192),"",LOOKUP(A192,list_installations,'B.1.c. Installations'!$D$5:$D$505))</f>
        <v/>
      </c>
      <c r="E192" s="190" t="str">
        <f aca="false">IF(ISBLANK(A192),"",LOOKUP(A192,list_installations,'B.1.c. Installations'!$E$5:$E$505))</f>
        <v/>
      </c>
      <c r="F192" s="191" t="str">
        <f aca="false">IF(ISBLANK(A192),"",IF($F$2=$U$1,0.6408,$G$2))</f>
        <v/>
      </c>
      <c r="G192" s="191"/>
      <c r="H192" s="192"/>
      <c r="I192" s="193"/>
      <c r="J192" s="194" t="str">
        <f aca="false">IF(ISBLANK(A192),"",H192*I192)</f>
        <v/>
      </c>
      <c r="K192" s="195" t="str">
        <f aca="false">IF(ISBLANK(A192),"",J192*F192)</f>
        <v/>
      </c>
      <c r="L192" s="196" t="str">
        <f aca="false">IF(ISBLANK(A192),"",ROUND(K192*'Correction factor'!$B$7,0))</f>
        <v/>
      </c>
      <c r="M192" s="197" t="str">
        <f aca="false">IF(ISBLANK(A192),"",ROUND(K192*'Correction factor'!$C$7,0))</f>
        <v/>
      </c>
      <c r="N192" s="197" t="str">
        <f aca="false">IF(ISBLANK(A192),"",ROUND(K192*'Correction factor'!$D$7,0))</f>
        <v/>
      </c>
      <c r="O192" s="197" t="str">
        <f aca="false">IF(ISBLANK(A192),"",ROUND(K192*'Correction factor'!$E$7,0))</f>
        <v/>
      </c>
      <c r="P192" s="197" t="str">
        <f aca="false">IF(ISBLANK(A192),"",ROUND(K192*'Correction factor'!$F$7,0))</f>
        <v/>
      </c>
      <c r="Q192" s="197" t="str">
        <f aca="false">IF(ISBLANK(A192),"",ROUND(K192*'Correction factor'!$G$7,0))</f>
        <v/>
      </c>
      <c r="R192" s="197" t="str">
        <f aca="false">IF(ISBLANK(A192),"",ROUND(K192*'Correction factor'!$H$7,0))</f>
        <v/>
      </c>
      <c r="S192" s="194" t="str">
        <f aca="false">IF(ISBLANK(A192),"",ROUND(K192*'Correction factor'!$I$7,0))</f>
        <v/>
      </c>
    </row>
    <row r="193" customFormat="false" ht="12.75" hidden="false" customHeight="false" outlineLevel="0" collapsed="false">
      <c r="A193" s="187"/>
      <c r="B193" s="188" t="str">
        <f aca="false">IF(ISBLANK(A193),"",LOOKUP(A193,list_installations,'B.1.c. Installations'!$B$5:$B$505))</f>
        <v/>
      </c>
      <c r="C193" s="188" t="str">
        <f aca="false">IF(ISBLANK(A193),"",LOOKUP(A193,list_installations,'B.1.c. Installations'!$C$5:$C$505))</f>
        <v/>
      </c>
      <c r="D193" s="189" t="str">
        <f aca="false">IF(ISBLANK(A193),"",LOOKUP(A193,list_installations,'B.1.c. Installations'!$D$5:$D$505))</f>
        <v/>
      </c>
      <c r="E193" s="190" t="str">
        <f aca="false">IF(ISBLANK(A193),"",LOOKUP(A193,list_installations,'B.1.c. Installations'!$E$5:$E$505))</f>
        <v/>
      </c>
      <c r="F193" s="191" t="str">
        <f aca="false">IF(ISBLANK(A193),"",IF($F$2=$U$1,0.6408,$G$2))</f>
        <v/>
      </c>
      <c r="G193" s="191"/>
      <c r="H193" s="192"/>
      <c r="I193" s="193"/>
      <c r="J193" s="194" t="str">
        <f aca="false">IF(ISBLANK(A193),"",H193*I193)</f>
        <v/>
      </c>
      <c r="K193" s="195" t="str">
        <f aca="false">IF(ISBLANK(A193),"",J193*F193)</f>
        <v/>
      </c>
      <c r="L193" s="196" t="str">
        <f aca="false">IF(ISBLANK(A193),"",ROUND(K193*'Correction factor'!$B$7,0))</f>
        <v/>
      </c>
      <c r="M193" s="197" t="str">
        <f aca="false">IF(ISBLANK(A193),"",ROUND(K193*'Correction factor'!$C$7,0))</f>
        <v/>
      </c>
      <c r="N193" s="197" t="str">
        <f aca="false">IF(ISBLANK(A193),"",ROUND(K193*'Correction factor'!$D$7,0))</f>
        <v/>
      </c>
      <c r="O193" s="197" t="str">
        <f aca="false">IF(ISBLANK(A193),"",ROUND(K193*'Correction factor'!$E$7,0))</f>
        <v/>
      </c>
      <c r="P193" s="197" t="str">
        <f aca="false">IF(ISBLANK(A193),"",ROUND(K193*'Correction factor'!$F$7,0))</f>
        <v/>
      </c>
      <c r="Q193" s="197" t="str">
        <f aca="false">IF(ISBLANK(A193),"",ROUND(K193*'Correction factor'!$G$7,0))</f>
        <v/>
      </c>
      <c r="R193" s="197" t="str">
        <f aca="false">IF(ISBLANK(A193),"",ROUND(K193*'Correction factor'!$H$7,0))</f>
        <v/>
      </c>
      <c r="S193" s="194" t="str">
        <f aca="false">IF(ISBLANK(A193),"",ROUND(K193*'Correction factor'!$I$7,0))</f>
        <v/>
      </c>
    </row>
    <row r="194" customFormat="false" ht="12.75" hidden="false" customHeight="false" outlineLevel="0" collapsed="false">
      <c r="A194" s="187"/>
      <c r="B194" s="188" t="str">
        <f aca="false">IF(ISBLANK(A194),"",LOOKUP(A194,list_installations,'B.1.c. Installations'!$B$5:$B$505))</f>
        <v/>
      </c>
      <c r="C194" s="188" t="str">
        <f aca="false">IF(ISBLANK(A194),"",LOOKUP(A194,list_installations,'B.1.c. Installations'!$C$5:$C$505))</f>
        <v/>
      </c>
      <c r="D194" s="189" t="str">
        <f aca="false">IF(ISBLANK(A194),"",LOOKUP(A194,list_installations,'B.1.c. Installations'!$D$5:$D$505))</f>
        <v/>
      </c>
      <c r="E194" s="190" t="str">
        <f aca="false">IF(ISBLANK(A194),"",LOOKUP(A194,list_installations,'B.1.c. Installations'!$E$5:$E$505))</f>
        <v/>
      </c>
      <c r="F194" s="191" t="str">
        <f aca="false">IF(ISBLANK(A194),"",IF($F$2=$U$1,0.6408,$G$2))</f>
        <v/>
      </c>
      <c r="G194" s="191"/>
      <c r="H194" s="192"/>
      <c r="I194" s="193"/>
      <c r="J194" s="194" t="str">
        <f aca="false">IF(ISBLANK(A194),"",H194*I194)</f>
        <v/>
      </c>
      <c r="K194" s="195" t="str">
        <f aca="false">IF(ISBLANK(A194),"",J194*F194)</f>
        <v/>
      </c>
      <c r="L194" s="196" t="str">
        <f aca="false">IF(ISBLANK(A194),"",ROUND(K194*'Correction factor'!$B$7,0))</f>
        <v/>
      </c>
      <c r="M194" s="197" t="str">
        <f aca="false">IF(ISBLANK(A194),"",ROUND(K194*'Correction factor'!$C$7,0))</f>
        <v/>
      </c>
      <c r="N194" s="197" t="str">
        <f aca="false">IF(ISBLANK(A194),"",ROUND(K194*'Correction factor'!$D$7,0))</f>
        <v/>
      </c>
      <c r="O194" s="197" t="str">
        <f aca="false">IF(ISBLANK(A194),"",ROUND(K194*'Correction factor'!$E$7,0))</f>
        <v/>
      </c>
      <c r="P194" s="197" t="str">
        <f aca="false">IF(ISBLANK(A194),"",ROUND(K194*'Correction factor'!$F$7,0))</f>
        <v/>
      </c>
      <c r="Q194" s="197" t="str">
        <f aca="false">IF(ISBLANK(A194),"",ROUND(K194*'Correction factor'!$G$7,0))</f>
        <v/>
      </c>
      <c r="R194" s="197" t="str">
        <f aca="false">IF(ISBLANK(A194),"",ROUND(K194*'Correction factor'!$H$7,0))</f>
        <v/>
      </c>
      <c r="S194" s="194" t="str">
        <f aca="false">IF(ISBLANK(A194),"",ROUND(K194*'Correction factor'!$I$7,0))</f>
        <v/>
      </c>
    </row>
    <row r="195" customFormat="false" ht="12.75" hidden="false" customHeight="false" outlineLevel="0" collapsed="false">
      <c r="A195" s="187"/>
      <c r="B195" s="188" t="str">
        <f aca="false">IF(ISBLANK(A195),"",LOOKUP(A195,list_installations,'B.1.c. Installations'!$B$5:$B$505))</f>
        <v/>
      </c>
      <c r="C195" s="188" t="str">
        <f aca="false">IF(ISBLANK(A195),"",LOOKUP(A195,list_installations,'B.1.c. Installations'!$C$5:$C$505))</f>
        <v/>
      </c>
      <c r="D195" s="189" t="str">
        <f aca="false">IF(ISBLANK(A195),"",LOOKUP(A195,list_installations,'B.1.c. Installations'!$D$5:$D$505))</f>
        <v/>
      </c>
      <c r="E195" s="190" t="str">
        <f aca="false">IF(ISBLANK(A195),"",LOOKUP(A195,list_installations,'B.1.c. Installations'!$E$5:$E$505))</f>
        <v/>
      </c>
      <c r="F195" s="191" t="str">
        <f aca="false">IF(ISBLANK(A195),"",IF($F$2=$U$1,0.6408,$G$2))</f>
        <v/>
      </c>
      <c r="G195" s="191"/>
      <c r="H195" s="192"/>
      <c r="I195" s="193"/>
      <c r="J195" s="194" t="str">
        <f aca="false">IF(ISBLANK(A195),"",H195*I195)</f>
        <v/>
      </c>
      <c r="K195" s="195" t="str">
        <f aca="false">IF(ISBLANK(A195),"",J195*F195)</f>
        <v/>
      </c>
      <c r="L195" s="196" t="str">
        <f aca="false">IF(ISBLANK(A195),"",ROUND(K195*'Correction factor'!$B$7,0))</f>
        <v/>
      </c>
      <c r="M195" s="197" t="str">
        <f aca="false">IF(ISBLANK(A195),"",ROUND(K195*'Correction factor'!$C$7,0))</f>
        <v/>
      </c>
      <c r="N195" s="197" t="str">
        <f aca="false">IF(ISBLANK(A195),"",ROUND(K195*'Correction factor'!$D$7,0))</f>
        <v/>
      </c>
      <c r="O195" s="197" t="str">
        <f aca="false">IF(ISBLANK(A195),"",ROUND(K195*'Correction factor'!$E$7,0))</f>
        <v/>
      </c>
      <c r="P195" s="197" t="str">
        <f aca="false">IF(ISBLANK(A195),"",ROUND(K195*'Correction factor'!$F$7,0))</f>
        <v/>
      </c>
      <c r="Q195" s="197" t="str">
        <f aca="false">IF(ISBLANK(A195),"",ROUND(K195*'Correction factor'!$G$7,0))</f>
        <v/>
      </c>
      <c r="R195" s="197" t="str">
        <f aca="false">IF(ISBLANK(A195),"",ROUND(K195*'Correction factor'!$H$7,0))</f>
        <v/>
      </c>
      <c r="S195" s="194" t="str">
        <f aca="false">IF(ISBLANK(A195),"",ROUND(K195*'Correction factor'!$I$7,0))</f>
        <v/>
      </c>
    </row>
    <row r="196" customFormat="false" ht="12.75" hidden="false" customHeight="false" outlineLevel="0" collapsed="false">
      <c r="A196" s="187"/>
      <c r="B196" s="188" t="str">
        <f aca="false">IF(ISBLANK(A196),"",LOOKUP(A196,list_installations,'B.1.c. Installations'!$B$5:$B$505))</f>
        <v/>
      </c>
      <c r="C196" s="188" t="str">
        <f aca="false">IF(ISBLANK(A196),"",LOOKUP(A196,list_installations,'B.1.c. Installations'!$C$5:$C$505))</f>
        <v/>
      </c>
      <c r="D196" s="189" t="str">
        <f aca="false">IF(ISBLANK(A196),"",LOOKUP(A196,list_installations,'B.1.c. Installations'!$D$5:$D$505))</f>
        <v/>
      </c>
      <c r="E196" s="190" t="str">
        <f aca="false">IF(ISBLANK(A196),"",LOOKUP(A196,list_installations,'B.1.c. Installations'!$E$5:$E$505))</f>
        <v/>
      </c>
      <c r="F196" s="191" t="str">
        <f aca="false">IF(ISBLANK(A196),"",IF($F$2=$U$1,0.6408,$G$2))</f>
        <v/>
      </c>
      <c r="G196" s="191"/>
      <c r="H196" s="192"/>
      <c r="I196" s="193"/>
      <c r="J196" s="194" t="str">
        <f aca="false">IF(ISBLANK(A196),"",H196*I196)</f>
        <v/>
      </c>
      <c r="K196" s="195" t="str">
        <f aca="false">IF(ISBLANK(A196),"",J196*F196)</f>
        <v/>
      </c>
      <c r="L196" s="196" t="str">
        <f aca="false">IF(ISBLANK(A196),"",ROUND(K196*'Correction factor'!$B$7,0))</f>
        <v/>
      </c>
      <c r="M196" s="197" t="str">
        <f aca="false">IF(ISBLANK(A196),"",ROUND(K196*'Correction factor'!$C$7,0))</f>
        <v/>
      </c>
      <c r="N196" s="197" t="str">
        <f aca="false">IF(ISBLANK(A196),"",ROUND(K196*'Correction factor'!$D$7,0))</f>
        <v/>
      </c>
      <c r="O196" s="197" t="str">
        <f aca="false">IF(ISBLANK(A196),"",ROUND(K196*'Correction factor'!$E$7,0))</f>
        <v/>
      </c>
      <c r="P196" s="197" t="str">
        <f aca="false">IF(ISBLANK(A196),"",ROUND(K196*'Correction factor'!$F$7,0))</f>
        <v/>
      </c>
      <c r="Q196" s="197" t="str">
        <f aca="false">IF(ISBLANK(A196),"",ROUND(K196*'Correction factor'!$G$7,0))</f>
        <v/>
      </c>
      <c r="R196" s="197" t="str">
        <f aca="false">IF(ISBLANK(A196),"",ROUND(K196*'Correction factor'!$H$7,0))</f>
        <v/>
      </c>
      <c r="S196" s="194" t="str">
        <f aca="false">IF(ISBLANK(A196),"",ROUND(K196*'Correction factor'!$I$7,0))</f>
        <v/>
      </c>
    </row>
    <row r="197" customFormat="false" ht="12.75" hidden="false" customHeight="false" outlineLevel="0" collapsed="false">
      <c r="A197" s="187"/>
      <c r="B197" s="188" t="str">
        <f aca="false">IF(ISBLANK(A197),"",LOOKUP(A197,list_installations,'B.1.c. Installations'!$B$5:$B$505))</f>
        <v/>
      </c>
      <c r="C197" s="188" t="str">
        <f aca="false">IF(ISBLANK(A197),"",LOOKUP(A197,list_installations,'B.1.c. Installations'!$C$5:$C$505))</f>
        <v/>
      </c>
      <c r="D197" s="189" t="str">
        <f aca="false">IF(ISBLANK(A197),"",LOOKUP(A197,list_installations,'B.1.c. Installations'!$D$5:$D$505))</f>
        <v/>
      </c>
      <c r="E197" s="190" t="str">
        <f aca="false">IF(ISBLANK(A197),"",LOOKUP(A197,list_installations,'B.1.c. Installations'!$E$5:$E$505))</f>
        <v/>
      </c>
      <c r="F197" s="191" t="str">
        <f aca="false">IF(ISBLANK(A197),"",IF($F$2=$U$1,0.6408,$G$2))</f>
        <v/>
      </c>
      <c r="G197" s="191"/>
      <c r="H197" s="192"/>
      <c r="I197" s="193"/>
      <c r="J197" s="194" t="str">
        <f aca="false">IF(ISBLANK(A197),"",H197*I197)</f>
        <v/>
      </c>
      <c r="K197" s="195" t="str">
        <f aca="false">IF(ISBLANK(A197),"",J197*F197)</f>
        <v/>
      </c>
      <c r="L197" s="196" t="str">
        <f aca="false">IF(ISBLANK(A197),"",ROUND(K197*'Correction factor'!$B$7,0))</f>
        <v/>
      </c>
      <c r="M197" s="197" t="str">
        <f aca="false">IF(ISBLANK(A197),"",ROUND(K197*'Correction factor'!$C$7,0))</f>
        <v/>
      </c>
      <c r="N197" s="197" t="str">
        <f aca="false">IF(ISBLANK(A197),"",ROUND(K197*'Correction factor'!$D$7,0))</f>
        <v/>
      </c>
      <c r="O197" s="197" t="str">
        <f aca="false">IF(ISBLANK(A197),"",ROUND(K197*'Correction factor'!$E$7,0))</f>
        <v/>
      </c>
      <c r="P197" s="197" t="str">
        <f aca="false">IF(ISBLANK(A197),"",ROUND(K197*'Correction factor'!$F$7,0))</f>
        <v/>
      </c>
      <c r="Q197" s="197" t="str">
        <f aca="false">IF(ISBLANK(A197),"",ROUND(K197*'Correction factor'!$G$7,0))</f>
        <v/>
      </c>
      <c r="R197" s="197" t="str">
        <f aca="false">IF(ISBLANK(A197),"",ROUND(K197*'Correction factor'!$H$7,0))</f>
        <v/>
      </c>
      <c r="S197" s="194" t="str">
        <f aca="false">IF(ISBLANK(A197),"",ROUND(K197*'Correction factor'!$I$7,0))</f>
        <v/>
      </c>
    </row>
    <row r="198" customFormat="false" ht="12.75" hidden="false" customHeight="false" outlineLevel="0" collapsed="false">
      <c r="A198" s="187"/>
      <c r="B198" s="188" t="str">
        <f aca="false">IF(ISBLANK(A198),"",LOOKUP(A198,list_installations,'B.1.c. Installations'!$B$5:$B$505))</f>
        <v/>
      </c>
      <c r="C198" s="188" t="str">
        <f aca="false">IF(ISBLANK(A198),"",LOOKUP(A198,list_installations,'B.1.c. Installations'!$C$5:$C$505))</f>
        <v/>
      </c>
      <c r="D198" s="189" t="str">
        <f aca="false">IF(ISBLANK(A198),"",LOOKUP(A198,list_installations,'B.1.c. Installations'!$D$5:$D$505))</f>
        <v/>
      </c>
      <c r="E198" s="190" t="str">
        <f aca="false">IF(ISBLANK(A198),"",LOOKUP(A198,list_installations,'B.1.c. Installations'!$E$5:$E$505))</f>
        <v/>
      </c>
      <c r="F198" s="191" t="str">
        <f aca="false">IF(ISBLANK(A198),"",IF($F$2=$U$1,0.6408,$G$2))</f>
        <v/>
      </c>
      <c r="G198" s="191"/>
      <c r="H198" s="192"/>
      <c r="I198" s="193"/>
      <c r="J198" s="194" t="str">
        <f aca="false">IF(ISBLANK(A198),"",H198*I198)</f>
        <v/>
      </c>
      <c r="K198" s="195" t="str">
        <f aca="false">IF(ISBLANK(A198),"",J198*F198)</f>
        <v/>
      </c>
      <c r="L198" s="196" t="str">
        <f aca="false">IF(ISBLANK(A198),"",ROUND(K198*'Correction factor'!$B$7,0))</f>
        <v/>
      </c>
      <c r="M198" s="197" t="str">
        <f aca="false">IF(ISBLANK(A198),"",ROUND(K198*'Correction factor'!$C$7,0))</f>
        <v/>
      </c>
      <c r="N198" s="197" t="str">
        <f aca="false">IF(ISBLANK(A198),"",ROUND(K198*'Correction factor'!$D$7,0))</f>
        <v/>
      </c>
      <c r="O198" s="197" t="str">
        <f aca="false">IF(ISBLANK(A198),"",ROUND(K198*'Correction factor'!$E$7,0))</f>
        <v/>
      </c>
      <c r="P198" s="197" t="str">
        <f aca="false">IF(ISBLANK(A198),"",ROUND(K198*'Correction factor'!$F$7,0))</f>
        <v/>
      </c>
      <c r="Q198" s="197" t="str">
        <f aca="false">IF(ISBLANK(A198),"",ROUND(K198*'Correction factor'!$G$7,0))</f>
        <v/>
      </c>
      <c r="R198" s="197" t="str">
        <f aca="false">IF(ISBLANK(A198),"",ROUND(K198*'Correction factor'!$H$7,0))</f>
        <v/>
      </c>
      <c r="S198" s="194" t="str">
        <f aca="false">IF(ISBLANK(A198),"",ROUND(K198*'Correction factor'!$I$7,0))</f>
        <v/>
      </c>
    </row>
    <row r="199" customFormat="false" ht="12.75" hidden="false" customHeight="false" outlineLevel="0" collapsed="false">
      <c r="A199" s="187"/>
      <c r="B199" s="188" t="str">
        <f aca="false">IF(ISBLANK(A199),"",LOOKUP(A199,list_installations,'B.1.c. Installations'!$B$5:$B$505))</f>
        <v/>
      </c>
      <c r="C199" s="188" t="str">
        <f aca="false">IF(ISBLANK(A199),"",LOOKUP(A199,list_installations,'B.1.c. Installations'!$C$5:$C$505))</f>
        <v/>
      </c>
      <c r="D199" s="189" t="str">
        <f aca="false">IF(ISBLANK(A199),"",LOOKUP(A199,list_installations,'B.1.c. Installations'!$D$5:$D$505))</f>
        <v/>
      </c>
      <c r="E199" s="190" t="str">
        <f aca="false">IF(ISBLANK(A199),"",LOOKUP(A199,list_installations,'B.1.c. Installations'!$E$5:$E$505))</f>
        <v/>
      </c>
      <c r="F199" s="191" t="str">
        <f aca="false">IF(ISBLANK(A199),"",IF($F$2=$U$1,0.6408,$G$2))</f>
        <v/>
      </c>
      <c r="G199" s="191"/>
      <c r="H199" s="192"/>
      <c r="I199" s="193"/>
      <c r="J199" s="194" t="str">
        <f aca="false">IF(ISBLANK(A199),"",H199*I199)</f>
        <v/>
      </c>
      <c r="K199" s="195" t="str">
        <f aca="false">IF(ISBLANK(A199),"",J199*F199)</f>
        <v/>
      </c>
      <c r="L199" s="196" t="str">
        <f aca="false">IF(ISBLANK(A199),"",ROUND(K199*'Correction factor'!$B$7,0))</f>
        <v/>
      </c>
      <c r="M199" s="197" t="str">
        <f aca="false">IF(ISBLANK(A199),"",ROUND(K199*'Correction factor'!$C$7,0))</f>
        <v/>
      </c>
      <c r="N199" s="197" t="str">
        <f aca="false">IF(ISBLANK(A199),"",ROUND(K199*'Correction factor'!$D$7,0))</f>
        <v/>
      </c>
      <c r="O199" s="197" t="str">
        <f aca="false">IF(ISBLANK(A199),"",ROUND(K199*'Correction factor'!$E$7,0))</f>
        <v/>
      </c>
      <c r="P199" s="197" t="str">
        <f aca="false">IF(ISBLANK(A199),"",ROUND(K199*'Correction factor'!$F$7,0))</f>
        <v/>
      </c>
      <c r="Q199" s="197" t="str">
        <f aca="false">IF(ISBLANK(A199),"",ROUND(K199*'Correction factor'!$G$7,0))</f>
        <v/>
      </c>
      <c r="R199" s="197" t="str">
        <f aca="false">IF(ISBLANK(A199),"",ROUND(K199*'Correction factor'!$H$7,0))</f>
        <v/>
      </c>
      <c r="S199" s="194" t="str">
        <f aca="false">IF(ISBLANK(A199),"",ROUND(K199*'Correction factor'!$I$7,0))</f>
        <v/>
      </c>
    </row>
    <row r="200" customFormat="false" ht="12.75" hidden="false" customHeight="false" outlineLevel="0" collapsed="false">
      <c r="A200" s="187"/>
      <c r="B200" s="188" t="str">
        <f aca="false">IF(ISBLANK(A200),"",LOOKUP(A200,list_installations,'B.1.c. Installations'!$B$5:$B$505))</f>
        <v/>
      </c>
      <c r="C200" s="188" t="str">
        <f aca="false">IF(ISBLANK(A200),"",LOOKUP(A200,list_installations,'B.1.c. Installations'!$C$5:$C$505))</f>
        <v/>
      </c>
      <c r="D200" s="189" t="str">
        <f aca="false">IF(ISBLANK(A200),"",LOOKUP(A200,list_installations,'B.1.c. Installations'!$D$5:$D$505))</f>
        <v/>
      </c>
      <c r="E200" s="190" t="str">
        <f aca="false">IF(ISBLANK(A200),"",LOOKUP(A200,list_installations,'B.1.c. Installations'!$E$5:$E$505))</f>
        <v/>
      </c>
      <c r="F200" s="191" t="str">
        <f aca="false">IF(ISBLANK(A200),"",IF($F$2=$U$1,0.6408,$G$2))</f>
        <v/>
      </c>
      <c r="G200" s="191"/>
      <c r="H200" s="192"/>
      <c r="I200" s="193"/>
      <c r="J200" s="194" t="str">
        <f aca="false">IF(ISBLANK(A200),"",H200*I200)</f>
        <v/>
      </c>
      <c r="K200" s="195" t="str">
        <f aca="false">IF(ISBLANK(A200),"",J200*F200)</f>
        <v/>
      </c>
      <c r="L200" s="196" t="str">
        <f aca="false">IF(ISBLANK(A200),"",ROUND(K200*'Correction factor'!$B$7,0))</f>
        <v/>
      </c>
      <c r="M200" s="197" t="str">
        <f aca="false">IF(ISBLANK(A200),"",ROUND(K200*'Correction factor'!$C$7,0))</f>
        <v/>
      </c>
      <c r="N200" s="197" t="str">
        <f aca="false">IF(ISBLANK(A200),"",ROUND(K200*'Correction factor'!$D$7,0))</f>
        <v/>
      </c>
      <c r="O200" s="197" t="str">
        <f aca="false">IF(ISBLANK(A200),"",ROUND(K200*'Correction factor'!$E$7,0))</f>
        <v/>
      </c>
      <c r="P200" s="197" t="str">
        <f aca="false">IF(ISBLANK(A200),"",ROUND(K200*'Correction factor'!$F$7,0))</f>
        <v/>
      </c>
      <c r="Q200" s="197" t="str">
        <f aca="false">IF(ISBLANK(A200),"",ROUND(K200*'Correction factor'!$G$7,0))</f>
        <v/>
      </c>
      <c r="R200" s="197" t="str">
        <f aca="false">IF(ISBLANK(A200),"",ROUND(K200*'Correction factor'!$H$7,0))</f>
        <v/>
      </c>
      <c r="S200" s="194" t="str">
        <f aca="false">IF(ISBLANK(A200),"",ROUND(K200*'Correction factor'!$I$7,0))</f>
        <v/>
      </c>
    </row>
    <row r="201" customFormat="false" ht="12.75" hidden="false" customHeight="false" outlineLevel="0" collapsed="false">
      <c r="A201" s="187"/>
      <c r="B201" s="188" t="str">
        <f aca="false">IF(ISBLANK(A201),"",LOOKUP(A201,list_installations,'B.1.c. Installations'!$B$5:$B$505))</f>
        <v/>
      </c>
      <c r="C201" s="188" t="str">
        <f aca="false">IF(ISBLANK(A201),"",LOOKUP(A201,list_installations,'B.1.c. Installations'!$C$5:$C$505))</f>
        <v/>
      </c>
      <c r="D201" s="189" t="str">
        <f aca="false">IF(ISBLANK(A201),"",LOOKUP(A201,list_installations,'B.1.c. Installations'!$D$5:$D$505))</f>
        <v/>
      </c>
      <c r="E201" s="190" t="str">
        <f aca="false">IF(ISBLANK(A201),"",LOOKUP(A201,list_installations,'B.1.c. Installations'!$E$5:$E$505))</f>
        <v/>
      </c>
      <c r="F201" s="191" t="str">
        <f aca="false">IF(ISBLANK(A201),"",IF($F$2=$U$1,0.6408,$G$2))</f>
        <v/>
      </c>
      <c r="G201" s="191"/>
      <c r="H201" s="192"/>
      <c r="I201" s="193"/>
      <c r="J201" s="194" t="str">
        <f aca="false">IF(ISBLANK(A201),"",H201*I201)</f>
        <v/>
      </c>
      <c r="K201" s="195" t="str">
        <f aca="false">IF(ISBLANK(A201),"",J201*F201)</f>
        <v/>
      </c>
      <c r="L201" s="196" t="str">
        <f aca="false">IF(ISBLANK(A201),"",ROUND(K201*'Correction factor'!$B$7,0))</f>
        <v/>
      </c>
      <c r="M201" s="197" t="str">
        <f aca="false">IF(ISBLANK(A201),"",ROUND(K201*'Correction factor'!$C$7,0))</f>
        <v/>
      </c>
      <c r="N201" s="197" t="str">
        <f aca="false">IF(ISBLANK(A201),"",ROUND(K201*'Correction factor'!$D$7,0))</f>
        <v/>
      </c>
      <c r="O201" s="197" t="str">
        <f aca="false">IF(ISBLANK(A201),"",ROUND(K201*'Correction factor'!$E$7,0))</f>
        <v/>
      </c>
      <c r="P201" s="197" t="str">
        <f aca="false">IF(ISBLANK(A201),"",ROUND(K201*'Correction factor'!$F$7,0))</f>
        <v/>
      </c>
      <c r="Q201" s="197" t="str">
        <f aca="false">IF(ISBLANK(A201),"",ROUND(K201*'Correction factor'!$G$7,0))</f>
        <v/>
      </c>
      <c r="R201" s="197" t="str">
        <f aca="false">IF(ISBLANK(A201),"",ROUND(K201*'Correction factor'!$H$7,0))</f>
        <v/>
      </c>
      <c r="S201" s="194" t="str">
        <f aca="false">IF(ISBLANK(A201),"",ROUND(K201*'Correction factor'!$I$7,0))</f>
        <v/>
      </c>
    </row>
    <row r="202" customFormat="false" ht="12.75" hidden="false" customHeight="false" outlineLevel="0" collapsed="false">
      <c r="A202" s="187"/>
      <c r="B202" s="188" t="str">
        <f aca="false">IF(ISBLANK(A202),"",LOOKUP(A202,list_installations,'B.1.c. Installations'!$B$5:$B$505))</f>
        <v/>
      </c>
      <c r="C202" s="188" t="str">
        <f aca="false">IF(ISBLANK(A202),"",LOOKUP(A202,list_installations,'B.1.c. Installations'!$C$5:$C$505))</f>
        <v/>
      </c>
      <c r="D202" s="189" t="str">
        <f aca="false">IF(ISBLANK(A202),"",LOOKUP(A202,list_installations,'B.1.c. Installations'!$D$5:$D$505))</f>
        <v/>
      </c>
      <c r="E202" s="190" t="str">
        <f aca="false">IF(ISBLANK(A202),"",LOOKUP(A202,list_installations,'B.1.c. Installations'!$E$5:$E$505))</f>
        <v/>
      </c>
      <c r="F202" s="191" t="str">
        <f aca="false">IF(ISBLANK(A202),"",IF($F$2=$U$1,0.6408,$G$2))</f>
        <v/>
      </c>
      <c r="G202" s="191"/>
      <c r="H202" s="192"/>
      <c r="I202" s="193"/>
      <c r="J202" s="194" t="str">
        <f aca="false">IF(ISBLANK(A202),"",H202*I202)</f>
        <v/>
      </c>
      <c r="K202" s="195" t="str">
        <f aca="false">IF(ISBLANK(A202),"",J202*F202)</f>
        <v/>
      </c>
      <c r="L202" s="196" t="str">
        <f aca="false">IF(ISBLANK(A202),"",ROUND(K202*'Correction factor'!$B$7,0))</f>
        <v/>
      </c>
      <c r="M202" s="197" t="str">
        <f aca="false">IF(ISBLANK(A202),"",ROUND(K202*'Correction factor'!$C$7,0))</f>
        <v/>
      </c>
      <c r="N202" s="197" t="str">
        <f aca="false">IF(ISBLANK(A202),"",ROUND(K202*'Correction factor'!$D$7,0))</f>
        <v/>
      </c>
      <c r="O202" s="197" t="str">
        <f aca="false">IF(ISBLANK(A202),"",ROUND(K202*'Correction factor'!$E$7,0))</f>
        <v/>
      </c>
      <c r="P202" s="197" t="str">
        <f aca="false">IF(ISBLANK(A202),"",ROUND(K202*'Correction factor'!$F$7,0))</f>
        <v/>
      </c>
      <c r="Q202" s="197" t="str">
        <f aca="false">IF(ISBLANK(A202),"",ROUND(K202*'Correction factor'!$G$7,0))</f>
        <v/>
      </c>
      <c r="R202" s="197" t="str">
        <f aca="false">IF(ISBLANK(A202),"",ROUND(K202*'Correction factor'!$H$7,0))</f>
        <v/>
      </c>
      <c r="S202" s="194" t="str">
        <f aca="false">IF(ISBLANK(A202),"",ROUND(K202*'Correction factor'!$I$7,0))</f>
        <v/>
      </c>
    </row>
    <row r="203" customFormat="false" ht="12.75" hidden="false" customHeight="false" outlineLevel="0" collapsed="false">
      <c r="A203" s="187"/>
      <c r="B203" s="188" t="str">
        <f aca="false">IF(ISBLANK(A203),"",LOOKUP(A203,list_installations,'B.1.c. Installations'!$B$5:$B$505))</f>
        <v/>
      </c>
      <c r="C203" s="188" t="str">
        <f aca="false">IF(ISBLANK(A203),"",LOOKUP(A203,list_installations,'B.1.c. Installations'!$C$5:$C$505))</f>
        <v/>
      </c>
      <c r="D203" s="189" t="str">
        <f aca="false">IF(ISBLANK(A203),"",LOOKUP(A203,list_installations,'B.1.c. Installations'!$D$5:$D$505))</f>
        <v/>
      </c>
      <c r="E203" s="190" t="str">
        <f aca="false">IF(ISBLANK(A203),"",LOOKUP(A203,list_installations,'B.1.c. Installations'!$E$5:$E$505))</f>
        <v/>
      </c>
      <c r="F203" s="191" t="str">
        <f aca="false">IF(ISBLANK(A203),"",IF($F$2=$U$1,0.6408,$G$2))</f>
        <v/>
      </c>
      <c r="G203" s="191"/>
      <c r="H203" s="192"/>
      <c r="I203" s="193"/>
      <c r="J203" s="194" t="str">
        <f aca="false">IF(ISBLANK(A203),"",H203*I203)</f>
        <v/>
      </c>
      <c r="K203" s="195" t="str">
        <f aca="false">IF(ISBLANK(A203),"",J203*F203)</f>
        <v/>
      </c>
      <c r="L203" s="196" t="str">
        <f aca="false">IF(ISBLANK(A203),"",ROUND(K203*'Correction factor'!$B$7,0))</f>
        <v/>
      </c>
      <c r="M203" s="197" t="str">
        <f aca="false">IF(ISBLANK(A203),"",ROUND(K203*'Correction factor'!$C$7,0))</f>
        <v/>
      </c>
      <c r="N203" s="197" t="str">
        <f aca="false">IF(ISBLANK(A203),"",ROUND(K203*'Correction factor'!$D$7,0))</f>
        <v/>
      </c>
      <c r="O203" s="197" t="str">
        <f aca="false">IF(ISBLANK(A203),"",ROUND(K203*'Correction factor'!$E$7,0))</f>
        <v/>
      </c>
      <c r="P203" s="197" t="str">
        <f aca="false">IF(ISBLANK(A203),"",ROUND(K203*'Correction factor'!$F$7,0))</f>
        <v/>
      </c>
      <c r="Q203" s="197" t="str">
        <f aca="false">IF(ISBLANK(A203),"",ROUND(K203*'Correction factor'!$G$7,0))</f>
        <v/>
      </c>
      <c r="R203" s="197" t="str">
        <f aca="false">IF(ISBLANK(A203),"",ROUND(K203*'Correction factor'!$H$7,0))</f>
        <v/>
      </c>
      <c r="S203" s="194" t="str">
        <f aca="false">IF(ISBLANK(A203),"",ROUND(K203*'Correction factor'!$I$7,0))</f>
        <v/>
      </c>
    </row>
    <row r="204" customFormat="false" ht="12.75" hidden="false" customHeight="false" outlineLevel="0" collapsed="false">
      <c r="A204" s="187"/>
      <c r="B204" s="188" t="str">
        <f aca="false">IF(ISBLANK(A204),"",LOOKUP(A204,list_installations,'B.1.c. Installations'!$B$5:$B$505))</f>
        <v/>
      </c>
      <c r="C204" s="188" t="str">
        <f aca="false">IF(ISBLANK(A204),"",LOOKUP(A204,list_installations,'B.1.c. Installations'!$C$5:$C$505))</f>
        <v/>
      </c>
      <c r="D204" s="189" t="str">
        <f aca="false">IF(ISBLANK(A204),"",LOOKUP(A204,list_installations,'B.1.c. Installations'!$D$5:$D$505))</f>
        <v/>
      </c>
      <c r="E204" s="190" t="str">
        <f aca="false">IF(ISBLANK(A204),"",LOOKUP(A204,list_installations,'B.1.c. Installations'!$E$5:$E$505))</f>
        <v/>
      </c>
      <c r="F204" s="191" t="str">
        <f aca="false">IF(ISBLANK(A204),"",IF($F$2=$U$1,0.6408,$G$2))</f>
        <v/>
      </c>
      <c r="G204" s="191"/>
      <c r="H204" s="192"/>
      <c r="I204" s="193"/>
      <c r="J204" s="194" t="str">
        <f aca="false">IF(ISBLANK(A204),"",H204*I204)</f>
        <v/>
      </c>
      <c r="K204" s="195" t="str">
        <f aca="false">IF(ISBLANK(A204),"",J204*F204)</f>
        <v/>
      </c>
      <c r="L204" s="196" t="str">
        <f aca="false">IF(ISBLANK(A204),"",ROUND(K204*'Correction factor'!$B$7,0))</f>
        <v/>
      </c>
      <c r="M204" s="197" t="str">
        <f aca="false">IF(ISBLANK(A204),"",ROUND(K204*'Correction factor'!$C$7,0))</f>
        <v/>
      </c>
      <c r="N204" s="197" t="str">
        <f aca="false">IF(ISBLANK(A204),"",ROUND(K204*'Correction factor'!$D$7,0))</f>
        <v/>
      </c>
      <c r="O204" s="197" t="str">
        <f aca="false">IF(ISBLANK(A204),"",ROUND(K204*'Correction factor'!$E$7,0))</f>
        <v/>
      </c>
      <c r="P204" s="197" t="str">
        <f aca="false">IF(ISBLANK(A204),"",ROUND(K204*'Correction factor'!$F$7,0))</f>
        <v/>
      </c>
      <c r="Q204" s="197" t="str">
        <f aca="false">IF(ISBLANK(A204),"",ROUND(K204*'Correction factor'!$G$7,0))</f>
        <v/>
      </c>
      <c r="R204" s="197" t="str">
        <f aca="false">IF(ISBLANK(A204),"",ROUND(K204*'Correction factor'!$H$7,0))</f>
        <v/>
      </c>
      <c r="S204" s="194" t="str">
        <f aca="false">IF(ISBLANK(A204),"",ROUND(K204*'Correction factor'!$I$7,0))</f>
        <v/>
      </c>
    </row>
    <row r="205" customFormat="false" ht="12.75" hidden="false" customHeight="false" outlineLevel="0" collapsed="false">
      <c r="A205" s="187"/>
      <c r="B205" s="188" t="str">
        <f aca="false">IF(ISBLANK(A205),"",LOOKUP(A205,list_installations,'B.1.c. Installations'!$B$5:$B$505))</f>
        <v/>
      </c>
      <c r="C205" s="188" t="str">
        <f aca="false">IF(ISBLANK(A205),"",LOOKUP(A205,list_installations,'B.1.c. Installations'!$C$5:$C$505))</f>
        <v/>
      </c>
      <c r="D205" s="189" t="str">
        <f aca="false">IF(ISBLANK(A205),"",LOOKUP(A205,list_installations,'B.1.c. Installations'!$D$5:$D$505))</f>
        <v/>
      </c>
      <c r="E205" s="190" t="str">
        <f aca="false">IF(ISBLANK(A205),"",LOOKUP(A205,list_installations,'B.1.c. Installations'!$E$5:$E$505))</f>
        <v/>
      </c>
      <c r="F205" s="191" t="str">
        <f aca="false">IF(ISBLANK(A205),"",IF($F$2=$U$1,0.6408,$G$2))</f>
        <v/>
      </c>
      <c r="G205" s="191"/>
      <c r="H205" s="192"/>
      <c r="I205" s="193"/>
      <c r="J205" s="194" t="str">
        <f aca="false">IF(ISBLANK(A205),"",H205*I205)</f>
        <v/>
      </c>
      <c r="K205" s="195" t="str">
        <f aca="false">IF(ISBLANK(A205),"",J205*F205)</f>
        <v/>
      </c>
      <c r="L205" s="196" t="str">
        <f aca="false">IF(ISBLANK(A205),"",ROUND(K205*'Correction factor'!$B$7,0))</f>
        <v/>
      </c>
      <c r="M205" s="197" t="str">
        <f aca="false">IF(ISBLANK(A205),"",ROUND(K205*'Correction factor'!$C$7,0))</f>
        <v/>
      </c>
      <c r="N205" s="197" t="str">
        <f aca="false">IF(ISBLANK(A205),"",ROUND(K205*'Correction factor'!$D$7,0))</f>
        <v/>
      </c>
      <c r="O205" s="197" t="str">
        <f aca="false">IF(ISBLANK(A205),"",ROUND(K205*'Correction factor'!$E$7,0))</f>
        <v/>
      </c>
      <c r="P205" s="197" t="str">
        <f aca="false">IF(ISBLANK(A205),"",ROUND(K205*'Correction factor'!$F$7,0))</f>
        <v/>
      </c>
      <c r="Q205" s="197" t="str">
        <f aca="false">IF(ISBLANK(A205),"",ROUND(K205*'Correction factor'!$G$7,0))</f>
        <v/>
      </c>
      <c r="R205" s="197" t="str">
        <f aca="false">IF(ISBLANK(A205),"",ROUND(K205*'Correction factor'!$H$7,0))</f>
        <v/>
      </c>
      <c r="S205" s="194" t="str">
        <f aca="false">IF(ISBLANK(A205),"",ROUND(K205*'Correction factor'!$I$7,0))</f>
        <v/>
      </c>
    </row>
    <row r="206" customFormat="false" ht="12.75" hidden="false" customHeight="false" outlineLevel="0" collapsed="false">
      <c r="A206" s="187"/>
      <c r="B206" s="188" t="str">
        <f aca="false">IF(ISBLANK(A206),"",LOOKUP(A206,list_installations,'B.1.c. Installations'!$B$5:$B$505))</f>
        <v/>
      </c>
      <c r="C206" s="188" t="str">
        <f aca="false">IF(ISBLANK(A206),"",LOOKUP(A206,list_installations,'B.1.c. Installations'!$C$5:$C$505))</f>
        <v/>
      </c>
      <c r="D206" s="189" t="str">
        <f aca="false">IF(ISBLANK(A206),"",LOOKUP(A206,list_installations,'B.1.c. Installations'!$D$5:$D$505))</f>
        <v/>
      </c>
      <c r="E206" s="190" t="str">
        <f aca="false">IF(ISBLANK(A206),"",LOOKUP(A206,list_installations,'B.1.c. Installations'!$E$5:$E$505))</f>
        <v/>
      </c>
      <c r="F206" s="191" t="str">
        <f aca="false">IF(ISBLANK(A206),"",IF($F$2=$U$1,0.6408,$G$2))</f>
        <v/>
      </c>
      <c r="G206" s="191"/>
      <c r="H206" s="192"/>
      <c r="I206" s="193"/>
      <c r="J206" s="194" t="str">
        <f aca="false">IF(ISBLANK(A206),"",H206*I206)</f>
        <v/>
      </c>
      <c r="K206" s="195" t="str">
        <f aca="false">IF(ISBLANK(A206),"",J206*F206)</f>
        <v/>
      </c>
      <c r="L206" s="196" t="str">
        <f aca="false">IF(ISBLANK(A206),"",ROUND(K206*'Correction factor'!$B$7,0))</f>
        <v/>
      </c>
      <c r="M206" s="197" t="str">
        <f aca="false">IF(ISBLANK(A206),"",ROUND(K206*'Correction factor'!$C$7,0))</f>
        <v/>
      </c>
      <c r="N206" s="197" t="str">
        <f aca="false">IF(ISBLANK(A206),"",ROUND(K206*'Correction factor'!$D$7,0))</f>
        <v/>
      </c>
      <c r="O206" s="197" t="str">
        <f aca="false">IF(ISBLANK(A206),"",ROUND(K206*'Correction factor'!$E$7,0))</f>
        <v/>
      </c>
      <c r="P206" s="197" t="str">
        <f aca="false">IF(ISBLANK(A206),"",ROUND(K206*'Correction factor'!$F$7,0))</f>
        <v/>
      </c>
      <c r="Q206" s="197" t="str">
        <f aca="false">IF(ISBLANK(A206),"",ROUND(K206*'Correction factor'!$G$7,0))</f>
        <v/>
      </c>
      <c r="R206" s="197" t="str">
        <f aca="false">IF(ISBLANK(A206),"",ROUND(K206*'Correction factor'!$H$7,0))</f>
        <v/>
      </c>
      <c r="S206" s="194" t="str">
        <f aca="false">IF(ISBLANK(A206),"",ROUND(K206*'Correction factor'!$I$7,0))</f>
        <v/>
      </c>
    </row>
    <row r="207" customFormat="false" ht="12.75" hidden="false" customHeight="false" outlineLevel="0" collapsed="false">
      <c r="A207" s="187"/>
      <c r="B207" s="188" t="str">
        <f aca="false">IF(ISBLANK(A207),"",LOOKUP(A207,list_installations,'B.1.c. Installations'!$B$5:$B$505))</f>
        <v/>
      </c>
      <c r="C207" s="188" t="str">
        <f aca="false">IF(ISBLANK(A207),"",LOOKUP(A207,list_installations,'B.1.c. Installations'!$C$5:$C$505))</f>
        <v/>
      </c>
      <c r="D207" s="189" t="str">
        <f aca="false">IF(ISBLANK(A207),"",LOOKUP(A207,list_installations,'B.1.c. Installations'!$D$5:$D$505))</f>
        <v/>
      </c>
      <c r="E207" s="190" t="str">
        <f aca="false">IF(ISBLANK(A207),"",LOOKUP(A207,list_installations,'B.1.c. Installations'!$E$5:$E$505))</f>
        <v/>
      </c>
      <c r="F207" s="191" t="str">
        <f aca="false">IF(ISBLANK(A207),"",IF($F$2=$U$1,0.6408,$G$2))</f>
        <v/>
      </c>
      <c r="G207" s="191"/>
      <c r="H207" s="192"/>
      <c r="I207" s="193"/>
      <c r="J207" s="194" t="str">
        <f aca="false">IF(ISBLANK(A207),"",H207*I207)</f>
        <v/>
      </c>
      <c r="K207" s="195" t="str">
        <f aca="false">IF(ISBLANK(A207),"",J207*F207)</f>
        <v/>
      </c>
      <c r="L207" s="196" t="str">
        <f aca="false">IF(ISBLANK(A207),"",ROUND(K207*'Correction factor'!$B$7,0))</f>
        <v/>
      </c>
      <c r="M207" s="197" t="str">
        <f aca="false">IF(ISBLANK(A207),"",ROUND(K207*'Correction factor'!$C$7,0))</f>
        <v/>
      </c>
      <c r="N207" s="197" t="str">
        <f aca="false">IF(ISBLANK(A207),"",ROUND(K207*'Correction factor'!$D$7,0))</f>
        <v/>
      </c>
      <c r="O207" s="197" t="str">
        <f aca="false">IF(ISBLANK(A207),"",ROUND(K207*'Correction factor'!$E$7,0))</f>
        <v/>
      </c>
      <c r="P207" s="197" t="str">
        <f aca="false">IF(ISBLANK(A207),"",ROUND(K207*'Correction factor'!$F$7,0))</f>
        <v/>
      </c>
      <c r="Q207" s="197" t="str">
        <f aca="false">IF(ISBLANK(A207),"",ROUND(K207*'Correction factor'!$G$7,0))</f>
        <v/>
      </c>
      <c r="R207" s="197" t="str">
        <f aca="false">IF(ISBLANK(A207),"",ROUND(K207*'Correction factor'!$H$7,0))</f>
        <v/>
      </c>
      <c r="S207" s="194" t="str">
        <f aca="false">IF(ISBLANK(A207),"",ROUND(K207*'Correction factor'!$I$7,0))</f>
        <v/>
      </c>
    </row>
    <row r="208" customFormat="false" ht="12.75" hidden="false" customHeight="false" outlineLevel="0" collapsed="false">
      <c r="A208" s="187"/>
      <c r="B208" s="188" t="str">
        <f aca="false">IF(ISBLANK(A208),"",LOOKUP(A208,list_installations,'B.1.c. Installations'!$B$5:$B$505))</f>
        <v/>
      </c>
      <c r="C208" s="188" t="str">
        <f aca="false">IF(ISBLANK(A208),"",LOOKUP(A208,list_installations,'B.1.c. Installations'!$C$5:$C$505))</f>
        <v/>
      </c>
      <c r="D208" s="189" t="str">
        <f aca="false">IF(ISBLANK(A208),"",LOOKUP(A208,list_installations,'B.1.c. Installations'!$D$5:$D$505))</f>
        <v/>
      </c>
      <c r="E208" s="190" t="str">
        <f aca="false">IF(ISBLANK(A208),"",LOOKUP(A208,list_installations,'B.1.c. Installations'!$E$5:$E$505))</f>
        <v/>
      </c>
      <c r="F208" s="191" t="str">
        <f aca="false">IF(ISBLANK(A208),"",IF($F$2=$U$1,0.6408,$G$2))</f>
        <v/>
      </c>
      <c r="G208" s="191"/>
      <c r="H208" s="192"/>
      <c r="I208" s="193"/>
      <c r="J208" s="194" t="str">
        <f aca="false">IF(ISBLANK(A208),"",H208*I208)</f>
        <v/>
      </c>
      <c r="K208" s="195" t="str">
        <f aca="false">IF(ISBLANK(A208),"",J208*F208)</f>
        <v/>
      </c>
      <c r="L208" s="196" t="str">
        <f aca="false">IF(ISBLANK(A208),"",ROUND(K208*'Correction factor'!$B$7,0))</f>
        <v/>
      </c>
      <c r="M208" s="197" t="str">
        <f aca="false">IF(ISBLANK(A208),"",ROUND(K208*'Correction factor'!$C$7,0))</f>
        <v/>
      </c>
      <c r="N208" s="197" t="str">
        <f aca="false">IF(ISBLANK(A208),"",ROUND(K208*'Correction factor'!$D$7,0))</f>
        <v/>
      </c>
      <c r="O208" s="197" t="str">
        <f aca="false">IF(ISBLANK(A208),"",ROUND(K208*'Correction factor'!$E$7,0))</f>
        <v/>
      </c>
      <c r="P208" s="197" t="str">
        <f aca="false">IF(ISBLANK(A208),"",ROUND(K208*'Correction factor'!$F$7,0))</f>
        <v/>
      </c>
      <c r="Q208" s="197" t="str">
        <f aca="false">IF(ISBLANK(A208),"",ROUND(K208*'Correction factor'!$G$7,0))</f>
        <v/>
      </c>
      <c r="R208" s="197" t="str">
        <f aca="false">IF(ISBLANK(A208),"",ROUND(K208*'Correction factor'!$H$7,0))</f>
        <v/>
      </c>
      <c r="S208" s="194" t="str">
        <f aca="false">IF(ISBLANK(A208),"",ROUND(K208*'Correction factor'!$I$7,0))</f>
        <v/>
      </c>
    </row>
    <row r="209" customFormat="false" ht="12.75" hidden="false" customHeight="false" outlineLevel="0" collapsed="false">
      <c r="A209" s="187"/>
      <c r="B209" s="188" t="str">
        <f aca="false">IF(ISBLANK(A209),"",LOOKUP(A209,list_installations,'B.1.c. Installations'!$B$5:$B$505))</f>
        <v/>
      </c>
      <c r="C209" s="188" t="str">
        <f aca="false">IF(ISBLANK(A209),"",LOOKUP(A209,list_installations,'B.1.c. Installations'!$C$5:$C$505))</f>
        <v/>
      </c>
      <c r="D209" s="189" t="str">
        <f aca="false">IF(ISBLANK(A209),"",LOOKUP(A209,list_installations,'B.1.c. Installations'!$D$5:$D$505))</f>
        <v/>
      </c>
      <c r="E209" s="190" t="str">
        <f aca="false">IF(ISBLANK(A209),"",LOOKUP(A209,list_installations,'B.1.c. Installations'!$E$5:$E$505))</f>
        <v/>
      </c>
      <c r="F209" s="191" t="str">
        <f aca="false">IF(ISBLANK(A209),"",IF($F$2=$U$1,0.6408,$G$2))</f>
        <v/>
      </c>
      <c r="G209" s="191"/>
      <c r="H209" s="192"/>
      <c r="I209" s="193"/>
      <c r="J209" s="194" t="str">
        <f aca="false">IF(ISBLANK(A209),"",H209*I209)</f>
        <v/>
      </c>
      <c r="K209" s="195" t="str">
        <f aca="false">IF(ISBLANK(A209),"",J209*F209)</f>
        <v/>
      </c>
      <c r="L209" s="196" t="str">
        <f aca="false">IF(ISBLANK(A209),"",ROUND(K209*'Correction factor'!$B$7,0))</f>
        <v/>
      </c>
      <c r="M209" s="197" t="str">
        <f aca="false">IF(ISBLANK(A209),"",ROUND(K209*'Correction factor'!$C$7,0))</f>
        <v/>
      </c>
      <c r="N209" s="197" t="str">
        <f aca="false">IF(ISBLANK(A209),"",ROUND(K209*'Correction factor'!$D$7,0))</f>
        <v/>
      </c>
      <c r="O209" s="197" t="str">
        <f aca="false">IF(ISBLANK(A209),"",ROUND(K209*'Correction factor'!$E$7,0))</f>
        <v/>
      </c>
      <c r="P209" s="197" t="str">
        <f aca="false">IF(ISBLANK(A209),"",ROUND(K209*'Correction factor'!$F$7,0))</f>
        <v/>
      </c>
      <c r="Q209" s="197" t="str">
        <f aca="false">IF(ISBLANK(A209),"",ROUND(K209*'Correction factor'!$G$7,0))</f>
        <v/>
      </c>
      <c r="R209" s="197" t="str">
        <f aca="false">IF(ISBLANK(A209),"",ROUND(K209*'Correction factor'!$H$7,0))</f>
        <v/>
      </c>
      <c r="S209" s="194" t="str">
        <f aca="false">IF(ISBLANK(A209),"",ROUND(K209*'Correction factor'!$I$7,0))</f>
        <v/>
      </c>
    </row>
    <row r="210" customFormat="false" ht="12.75" hidden="false" customHeight="false" outlineLevel="0" collapsed="false">
      <c r="A210" s="187"/>
      <c r="B210" s="188" t="str">
        <f aca="false">IF(ISBLANK(A210),"",LOOKUP(A210,list_installations,'B.1.c. Installations'!$B$5:$B$505))</f>
        <v/>
      </c>
      <c r="C210" s="188" t="str">
        <f aca="false">IF(ISBLANK(A210),"",LOOKUP(A210,list_installations,'B.1.c. Installations'!$C$5:$C$505))</f>
        <v/>
      </c>
      <c r="D210" s="189" t="str">
        <f aca="false">IF(ISBLANK(A210),"",LOOKUP(A210,list_installations,'B.1.c. Installations'!$D$5:$D$505))</f>
        <v/>
      </c>
      <c r="E210" s="190" t="str">
        <f aca="false">IF(ISBLANK(A210),"",LOOKUP(A210,list_installations,'B.1.c. Installations'!$E$5:$E$505))</f>
        <v/>
      </c>
      <c r="F210" s="191" t="str">
        <f aca="false">IF(ISBLANK(A210),"",IF($F$2=$U$1,0.6408,$G$2))</f>
        <v/>
      </c>
      <c r="G210" s="191"/>
      <c r="H210" s="192"/>
      <c r="I210" s="193"/>
      <c r="J210" s="194" t="str">
        <f aca="false">IF(ISBLANK(A210),"",H210*I210)</f>
        <v/>
      </c>
      <c r="K210" s="195" t="str">
        <f aca="false">IF(ISBLANK(A210),"",J210*F210)</f>
        <v/>
      </c>
      <c r="L210" s="196" t="str">
        <f aca="false">IF(ISBLANK(A210),"",ROUND(K210*'Correction factor'!$B$7,0))</f>
        <v/>
      </c>
      <c r="M210" s="197" t="str">
        <f aca="false">IF(ISBLANK(A210),"",ROUND(K210*'Correction factor'!$C$7,0))</f>
        <v/>
      </c>
      <c r="N210" s="197" t="str">
        <f aca="false">IF(ISBLANK(A210),"",ROUND(K210*'Correction factor'!$D$7,0))</f>
        <v/>
      </c>
      <c r="O210" s="197" t="str">
        <f aca="false">IF(ISBLANK(A210),"",ROUND(K210*'Correction factor'!$E$7,0))</f>
        <v/>
      </c>
      <c r="P210" s="197" t="str">
        <f aca="false">IF(ISBLANK(A210),"",ROUND(K210*'Correction factor'!$F$7,0))</f>
        <v/>
      </c>
      <c r="Q210" s="197" t="str">
        <f aca="false">IF(ISBLANK(A210),"",ROUND(K210*'Correction factor'!$G$7,0))</f>
        <v/>
      </c>
      <c r="R210" s="197" t="str">
        <f aca="false">IF(ISBLANK(A210),"",ROUND(K210*'Correction factor'!$H$7,0))</f>
        <v/>
      </c>
      <c r="S210" s="194" t="str">
        <f aca="false">IF(ISBLANK(A210),"",ROUND(K210*'Correction factor'!$I$7,0))</f>
        <v/>
      </c>
    </row>
    <row r="211" customFormat="false" ht="12.75" hidden="false" customHeight="false" outlineLevel="0" collapsed="false">
      <c r="A211" s="187"/>
      <c r="B211" s="188" t="str">
        <f aca="false">IF(ISBLANK(A211),"",LOOKUP(A211,list_installations,'B.1.c. Installations'!$B$5:$B$505))</f>
        <v/>
      </c>
      <c r="C211" s="188" t="str">
        <f aca="false">IF(ISBLANK(A211),"",LOOKUP(A211,list_installations,'B.1.c. Installations'!$C$5:$C$505))</f>
        <v/>
      </c>
      <c r="D211" s="189" t="str">
        <f aca="false">IF(ISBLANK(A211),"",LOOKUP(A211,list_installations,'B.1.c. Installations'!$D$5:$D$505))</f>
        <v/>
      </c>
      <c r="E211" s="190" t="str">
        <f aca="false">IF(ISBLANK(A211),"",LOOKUP(A211,list_installations,'B.1.c. Installations'!$E$5:$E$505))</f>
        <v/>
      </c>
      <c r="F211" s="191" t="str">
        <f aca="false">IF(ISBLANK(A211),"",IF($F$2=$U$1,0.6408,$G$2))</f>
        <v/>
      </c>
      <c r="G211" s="191"/>
      <c r="H211" s="192"/>
      <c r="I211" s="193"/>
      <c r="J211" s="194" t="str">
        <f aca="false">IF(ISBLANK(A211),"",H211*I211)</f>
        <v/>
      </c>
      <c r="K211" s="195" t="str">
        <f aca="false">IF(ISBLANK(A211),"",J211*F211)</f>
        <v/>
      </c>
      <c r="L211" s="196" t="str">
        <f aca="false">IF(ISBLANK(A211),"",ROUND(K211*'Correction factor'!$B$7,0))</f>
        <v/>
      </c>
      <c r="M211" s="197" t="str">
        <f aca="false">IF(ISBLANK(A211),"",ROUND(K211*'Correction factor'!$C$7,0))</f>
        <v/>
      </c>
      <c r="N211" s="197" t="str">
        <f aca="false">IF(ISBLANK(A211),"",ROUND(K211*'Correction factor'!$D$7,0))</f>
        <v/>
      </c>
      <c r="O211" s="197" t="str">
        <f aca="false">IF(ISBLANK(A211),"",ROUND(K211*'Correction factor'!$E$7,0))</f>
        <v/>
      </c>
      <c r="P211" s="197" t="str">
        <f aca="false">IF(ISBLANK(A211),"",ROUND(K211*'Correction factor'!$F$7,0))</f>
        <v/>
      </c>
      <c r="Q211" s="197" t="str">
        <f aca="false">IF(ISBLANK(A211),"",ROUND(K211*'Correction factor'!$G$7,0))</f>
        <v/>
      </c>
      <c r="R211" s="197" t="str">
        <f aca="false">IF(ISBLANK(A211),"",ROUND(K211*'Correction factor'!$H$7,0))</f>
        <v/>
      </c>
      <c r="S211" s="194" t="str">
        <f aca="false">IF(ISBLANK(A211),"",ROUND(K211*'Correction factor'!$I$7,0))</f>
        <v/>
      </c>
    </row>
    <row r="212" customFormat="false" ht="12.75" hidden="false" customHeight="false" outlineLevel="0" collapsed="false">
      <c r="A212" s="187"/>
      <c r="B212" s="188" t="str">
        <f aca="false">IF(ISBLANK(A212),"",LOOKUP(A212,list_installations,'B.1.c. Installations'!$B$5:$B$505))</f>
        <v/>
      </c>
      <c r="C212" s="188" t="str">
        <f aca="false">IF(ISBLANK(A212),"",LOOKUP(A212,list_installations,'B.1.c. Installations'!$C$5:$C$505))</f>
        <v/>
      </c>
      <c r="D212" s="189" t="str">
        <f aca="false">IF(ISBLANK(A212),"",LOOKUP(A212,list_installations,'B.1.c. Installations'!$D$5:$D$505))</f>
        <v/>
      </c>
      <c r="E212" s="190" t="str">
        <f aca="false">IF(ISBLANK(A212),"",LOOKUP(A212,list_installations,'B.1.c. Installations'!$E$5:$E$505))</f>
        <v/>
      </c>
      <c r="F212" s="191" t="str">
        <f aca="false">IF(ISBLANK(A212),"",IF($F$2=$U$1,0.6408,$G$2))</f>
        <v/>
      </c>
      <c r="G212" s="191"/>
      <c r="H212" s="192"/>
      <c r="I212" s="193"/>
      <c r="J212" s="194" t="str">
        <f aca="false">IF(ISBLANK(A212),"",H212*I212)</f>
        <v/>
      </c>
      <c r="K212" s="195" t="str">
        <f aca="false">IF(ISBLANK(A212),"",J212*F212)</f>
        <v/>
      </c>
      <c r="L212" s="196" t="str">
        <f aca="false">IF(ISBLANK(A212),"",ROUND(K212*'Correction factor'!$B$7,0))</f>
        <v/>
      </c>
      <c r="M212" s="197" t="str">
        <f aca="false">IF(ISBLANK(A212),"",ROUND(K212*'Correction factor'!$C$7,0))</f>
        <v/>
      </c>
      <c r="N212" s="197" t="str">
        <f aca="false">IF(ISBLANK(A212),"",ROUND(K212*'Correction factor'!$D$7,0))</f>
        <v/>
      </c>
      <c r="O212" s="197" t="str">
        <f aca="false">IF(ISBLANK(A212),"",ROUND(K212*'Correction factor'!$E$7,0))</f>
        <v/>
      </c>
      <c r="P212" s="197" t="str">
        <f aca="false">IF(ISBLANK(A212),"",ROUND(K212*'Correction factor'!$F$7,0))</f>
        <v/>
      </c>
      <c r="Q212" s="197" t="str">
        <f aca="false">IF(ISBLANK(A212),"",ROUND(K212*'Correction factor'!$G$7,0))</f>
        <v/>
      </c>
      <c r="R212" s="197" t="str">
        <f aca="false">IF(ISBLANK(A212),"",ROUND(K212*'Correction factor'!$H$7,0))</f>
        <v/>
      </c>
      <c r="S212" s="194" t="str">
        <f aca="false">IF(ISBLANK(A212),"",ROUND(K212*'Correction factor'!$I$7,0))</f>
        <v/>
      </c>
    </row>
    <row r="213" customFormat="false" ht="12.75" hidden="false" customHeight="false" outlineLevel="0" collapsed="false">
      <c r="A213" s="187"/>
      <c r="B213" s="188" t="str">
        <f aca="false">IF(ISBLANK(A213),"",LOOKUP(A213,list_installations,'B.1.c. Installations'!$B$5:$B$505))</f>
        <v/>
      </c>
      <c r="C213" s="188" t="str">
        <f aca="false">IF(ISBLANK(A213),"",LOOKUP(A213,list_installations,'B.1.c. Installations'!$C$5:$C$505))</f>
        <v/>
      </c>
      <c r="D213" s="189" t="str">
        <f aca="false">IF(ISBLANK(A213),"",LOOKUP(A213,list_installations,'B.1.c. Installations'!$D$5:$D$505))</f>
        <v/>
      </c>
      <c r="E213" s="190" t="str">
        <f aca="false">IF(ISBLANK(A213),"",LOOKUP(A213,list_installations,'B.1.c. Installations'!$E$5:$E$505))</f>
        <v/>
      </c>
      <c r="F213" s="191" t="str">
        <f aca="false">IF(ISBLANK(A213),"",IF($F$2=$U$1,0.6408,$G$2))</f>
        <v/>
      </c>
      <c r="G213" s="191"/>
      <c r="H213" s="192"/>
      <c r="I213" s="193"/>
      <c r="J213" s="194" t="str">
        <f aca="false">IF(ISBLANK(A213),"",H213*I213)</f>
        <v/>
      </c>
      <c r="K213" s="195" t="str">
        <f aca="false">IF(ISBLANK(A213),"",J213*F213)</f>
        <v/>
      </c>
      <c r="L213" s="196" t="str">
        <f aca="false">IF(ISBLANK(A213),"",ROUND(K213*'Correction factor'!$B$7,0))</f>
        <v/>
      </c>
      <c r="M213" s="197" t="str">
        <f aca="false">IF(ISBLANK(A213),"",ROUND(K213*'Correction factor'!$C$7,0))</f>
        <v/>
      </c>
      <c r="N213" s="197" t="str">
        <f aca="false">IF(ISBLANK(A213),"",ROUND(K213*'Correction factor'!$D$7,0))</f>
        <v/>
      </c>
      <c r="O213" s="197" t="str">
        <f aca="false">IF(ISBLANK(A213),"",ROUND(K213*'Correction factor'!$E$7,0))</f>
        <v/>
      </c>
      <c r="P213" s="197" t="str">
        <f aca="false">IF(ISBLANK(A213),"",ROUND(K213*'Correction factor'!$F$7,0))</f>
        <v/>
      </c>
      <c r="Q213" s="197" t="str">
        <f aca="false">IF(ISBLANK(A213),"",ROUND(K213*'Correction factor'!$G$7,0))</f>
        <v/>
      </c>
      <c r="R213" s="197" t="str">
        <f aca="false">IF(ISBLANK(A213),"",ROUND(K213*'Correction factor'!$H$7,0))</f>
        <v/>
      </c>
      <c r="S213" s="194" t="str">
        <f aca="false">IF(ISBLANK(A213),"",ROUND(K213*'Correction factor'!$I$7,0))</f>
        <v/>
      </c>
    </row>
    <row r="214" customFormat="false" ht="12.75" hidden="false" customHeight="false" outlineLevel="0" collapsed="false">
      <c r="A214" s="187"/>
      <c r="B214" s="188" t="str">
        <f aca="false">IF(ISBLANK(A214),"",LOOKUP(A214,list_installations,'B.1.c. Installations'!$B$5:$B$505))</f>
        <v/>
      </c>
      <c r="C214" s="188" t="str">
        <f aca="false">IF(ISBLANK(A214),"",LOOKUP(A214,list_installations,'B.1.c. Installations'!$C$5:$C$505))</f>
        <v/>
      </c>
      <c r="D214" s="189" t="str">
        <f aca="false">IF(ISBLANK(A214),"",LOOKUP(A214,list_installations,'B.1.c. Installations'!$D$5:$D$505))</f>
        <v/>
      </c>
      <c r="E214" s="190" t="str">
        <f aca="false">IF(ISBLANK(A214),"",LOOKUP(A214,list_installations,'B.1.c. Installations'!$E$5:$E$505))</f>
        <v/>
      </c>
      <c r="F214" s="191" t="str">
        <f aca="false">IF(ISBLANK(A214),"",IF($F$2=$U$1,0.6408,$G$2))</f>
        <v/>
      </c>
      <c r="G214" s="191"/>
      <c r="H214" s="192"/>
      <c r="I214" s="193"/>
      <c r="J214" s="194" t="str">
        <f aca="false">IF(ISBLANK(A214),"",H214*I214)</f>
        <v/>
      </c>
      <c r="K214" s="195" t="str">
        <f aca="false">IF(ISBLANK(A214),"",J214*F214)</f>
        <v/>
      </c>
      <c r="L214" s="196" t="str">
        <f aca="false">IF(ISBLANK(A214),"",ROUND(K214*'Correction factor'!$B$7,0))</f>
        <v/>
      </c>
      <c r="M214" s="197" t="str">
        <f aca="false">IF(ISBLANK(A214),"",ROUND(K214*'Correction factor'!$C$7,0))</f>
        <v/>
      </c>
      <c r="N214" s="197" t="str">
        <f aca="false">IF(ISBLANK(A214),"",ROUND(K214*'Correction factor'!$D$7,0))</f>
        <v/>
      </c>
      <c r="O214" s="197" t="str">
        <f aca="false">IF(ISBLANK(A214),"",ROUND(K214*'Correction factor'!$E$7,0))</f>
        <v/>
      </c>
      <c r="P214" s="197" t="str">
        <f aca="false">IF(ISBLANK(A214),"",ROUND(K214*'Correction factor'!$F$7,0))</f>
        <v/>
      </c>
      <c r="Q214" s="197" t="str">
        <f aca="false">IF(ISBLANK(A214),"",ROUND(K214*'Correction factor'!$G$7,0))</f>
        <v/>
      </c>
      <c r="R214" s="197" t="str">
        <f aca="false">IF(ISBLANK(A214),"",ROUND(K214*'Correction factor'!$H$7,0))</f>
        <v/>
      </c>
      <c r="S214" s="194" t="str">
        <f aca="false">IF(ISBLANK(A214),"",ROUND(K214*'Correction factor'!$I$7,0))</f>
        <v/>
      </c>
    </row>
    <row r="215" customFormat="false" ht="12.75" hidden="false" customHeight="false" outlineLevel="0" collapsed="false">
      <c r="A215" s="187"/>
      <c r="B215" s="188" t="str">
        <f aca="false">IF(ISBLANK(A215),"",LOOKUP(A215,list_installations,'B.1.c. Installations'!$B$5:$B$505))</f>
        <v/>
      </c>
      <c r="C215" s="188" t="str">
        <f aca="false">IF(ISBLANK(A215),"",LOOKUP(A215,list_installations,'B.1.c. Installations'!$C$5:$C$505))</f>
        <v/>
      </c>
      <c r="D215" s="189" t="str">
        <f aca="false">IF(ISBLANK(A215),"",LOOKUP(A215,list_installations,'B.1.c. Installations'!$D$5:$D$505))</f>
        <v/>
      </c>
      <c r="E215" s="190" t="str">
        <f aca="false">IF(ISBLANK(A215),"",LOOKUP(A215,list_installations,'B.1.c. Installations'!$E$5:$E$505))</f>
        <v/>
      </c>
      <c r="F215" s="191" t="str">
        <f aca="false">IF(ISBLANK(A215),"",IF($F$2=$U$1,0.6408,$G$2))</f>
        <v/>
      </c>
      <c r="G215" s="191"/>
      <c r="H215" s="192"/>
      <c r="I215" s="193"/>
      <c r="J215" s="194" t="str">
        <f aca="false">IF(ISBLANK(A215),"",H215*I215)</f>
        <v/>
      </c>
      <c r="K215" s="195" t="str">
        <f aca="false">IF(ISBLANK(A215),"",J215*F215)</f>
        <v/>
      </c>
      <c r="L215" s="196" t="str">
        <f aca="false">IF(ISBLANK(A215),"",ROUND(K215*'Correction factor'!$B$7,0))</f>
        <v/>
      </c>
      <c r="M215" s="197" t="str">
        <f aca="false">IF(ISBLANK(A215),"",ROUND(K215*'Correction factor'!$C$7,0))</f>
        <v/>
      </c>
      <c r="N215" s="197" t="str">
        <f aca="false">IF(ISBLANK(A215),"",ROUND(K215*'Correction factor'!$D$7,0))</f>
        <v/>
      </c>
      <c r="O215" s="197" t="str">
        <f aca="false">IF(ISBLANK(A215),"",ROUND(K215*'Correction factor'!$E$7,0))</f>
        <v/>
      </c>
      <c r="P215" s="197" t="str">
        <f aca="false">IF(ISBLANK(A215),"",ROUND(K215*'Correction factor'!$F$7,0))</f>
        <v/>
      </c>
      <c r="Q215" s="197" t="str">
        <f aca="false">IF(ISBLANK(A215),"",ROUND(K215*'Correction factor'!$G$7,0))</f>
        <v/>
      </c>
      <c r="R215" s="197" t="str">
        <f aca="false">IF(ISBLANK(A215),"",ROUND(K215*'Correction factor'!$H$7,0))</f>
        <v/>
      </c>
      <c r="S215" s="194" t="str">
        <f aca="false">IF(ISBLANK(A215),"",ROUND(K215*'Correction factor'!$I$7,0))</f>
        <v/>
      </c>
    </row>
    <row r="216" customFormat="false" ht="12.75" hidden="false" customHeight="false" outlineLevel="0" collapsed="false">
      <c r="A216" s="187"/>
      <c r="B216" s="188" t="str">
        <f aca="false">IF(ISBLANK(A216),"",LOOKUP(A216,list_installations,'B.1.c. Installations'!$B$5:$B$505))</f>
        <v/>
      </c>
      <c r="C216" s="188" t="str">
        <f aca="false">IF(ISBLANK(A216),"",LOOKUP(A216,list_installations,'B.1.c. Installations'!$C$5:$C$505))</f>
        <v/>
      </c>
      <c r="D216" s="189" t="str">
        <f aca="false">IF(ISBLANK(A216),"",LOOKUP(A216,list_installations,'B.1.c. Installations'!$D$5:$D$505))</f>
        <v/>
      </c>
      <c r="E216" s="190" t="str">
        <f aca="false">IF(ISBLANK(A216),"",LOOKUP(A216,list_installations,'B.1.c. Installations'!$E$5:$E$505))</f>
        <v/>
      </c>
      <c r="F216" s="191" t="str">
        <f aca="false">IF(ISBLANK(A216),"",IF($F$2=$U$1,0.6408,$G$2))</f>
        <v/>
      </c>
      <c r="G216" s="191"/>
      <c r="H216" s="192"/>
      <c r="I216" s="193"/>
      <c r="J216" s="194" t="str">
        <f aca="false">IF(ISBLANK(A216),"",H216*I216)</f>
        <v/>
      </c>
      <c r="K216" s="195" t="str">
        <f aca="false">IF(ISBLANK(A216),"",J216*F216)</f>
        <v/>
      </c>
      <c r="L216" s="196" t="str">
        <f aca="false">IF(ISBLANK(A216),"",ROUND(K216*'Correction factor'!$B$7,0))</f>
        <v/>
      </c>
      <c r="M216" s="197" t="str">
        <f aca="false">IF(ISBLANK(A216),"",ROUND(K216*'Correction factor'!$C$7,0))</f>
        <v/>
      </c>
      <c r="N216" s="197" t="str">
        <f aca="false">IF(ISBLANK(A216),"",ROUND(K216*'Correction factor'!$D$7,0))</f>
        <v/>
      </c>
      <c r="O216" s="197" t="str">
        <f aca="false">IF(ISBLANK(A216),"",ROUND(K216*'Correction factor'!$E$7,0))</f>
        <v/>
      </c>
      <c r="P216" s="197" t="str">
        <f aca="false">IF(ISBLANK(A216),"",ROUND(K216*'Correction factor'!$F$7,0))</f>
        <v/>
      </c>
      <c r="Q216" s="197" t="str">
        <f aca="false">IF(ISBLANK(A216),"",ROUND(K216*'Correction factor'!$G$7,0))</f>
        <v/>
      </c>
      <c r="R216" s="197" t="str">
        <f aca="false">IF(ISBLANK(A216),"",ROUND(K216*'Correction factor'!$H$7,0))</f>
        <v/>
      </c>
      <c r="S216" s="194" t="str">
        <f aca="false">IF(ISBLANK(A216),"",ROUND(K216*'Correction factor'!$I$7,0))</f>
        <v/>
      </c>
    </row>
    <row r="217" customFormat="false" ht="12.75" hidden="false" customHeight="false" outlineLevel="0" collapsed="false">
      <c r="A217" s="187"/>
      <c r="B217" s="188" t="str">
        <f aca="false">IF(ISBLANK(A217),"",LOOKUP(A217,list_installations,'B.1.c. Installations'!$B$5:$B$505))</f>
        <v/>
      </c>
      <c r="C217" s="188" t="str">
        <f aca="false">IF(ISBLANK(A217),"",LOOKUP(A217,list_installations,'B.1.c. Installations'!$C$5:$C$505))</f>
        <v/>
      </c>
      <c r="D217" s="189" t="str">
        <f aca="false">IF(ISBLANK(A217),"",LOOKUP(A217,list_installations,'B.1.c. Installations'!$D$5:$D$505))</f>
        <v/>
      </c>
      <c r="E217" s="190" t="str">
        <f aca="false">IF(ISBLANK(A217),"",LOOKUP(A217,list_installations,'B.1.c. Installations'!$E$5:$E$505))</f>
        <v/>
      </c>
      <c r="F217" s="191" t="str">
        <f aca="false">IF(ISBLANK(A217),"",IF($F$2=$U$1,0.6408,$G$2))</f>
        <v/>
      </c>
      <c r="G217" s="191"/>
      <c r="H217" s="192"/>
      <c r="I217" s="193"/>
      <c r="J217" s="194" t="str">
        <f aca="false">IF(ISBLANK(A217),"",H217*I217)</f>
        <v/>
      </c>
      <c r="K217" s="195" t="str">
        <f aca="false">IF(ISBLANK(A217),"",J217*F217)</f>
        <v/>
      </c>
      <c r="L217" s="196" t="str">
        <f aca="false">IF(ISBLANK(A217),"",ROUND(K217*'Correction factor'!$B$7,0))</f>
        <v/>
      </c>
      <c r="M217" s="197" t="str">
        <f aca="false">IF(ISBLANK(A217),"",ROUND(K217*'Correction factor'!$C$7,0))</f>
        <v/>
      </c>
      <c r="N217" s="197" t="str">
        <f aca="false">IF(ISBLANK(A217),"",ROUND(K217*'Correction factor'!$D$7,0))</f>
        <v/>
      </c>
      <c r="O217" s="197" t="str">
        <f aca="false">IF(ISBLANK(A217),"",ROUND(K217*'Correction factor'!$E$7,0))</f>
        <v/>
      </c>
      <c r="P217" s="197" t="str">
        <f aca="false">IF(ISBLANK(A217),"",ROUND(K217*'Correction factor'!$F$7,0))</f>
        <v/>
      </c>
      <c r="Q217" s="197" t="str">
        <f aca="false">IF(ISBLANK(A217),"",ROUND(K217*'Correction factor'!$G$7,0))</f>
        <v/>
      </c>
      <c r="R217" s="197" t="str">
        <f aca="false">IF(ISBLANK(A217),"",ROUND(K217*'Correction factor'!$H$7,0))</f>
        <v/>
      </c>
      <c r="S217" s="194" t="str">
        <f aca="false">IF(ISBLANK(A217),"",ROUND(K217*'Correction factor'!$I$7,0))</f>
        <v/>
      </c>
    </row>
    <row r="218" customFormat="false" ht="12.75" hidden="false" customHeight="false" outlineLevel="0" collapsed="false">
      <c r="A218" s="187"/>
      <c r="B218" s="188" t="str">
        <f aca="false">IF(ISBLANK(A218),"",LOOKUP(A218,list_installations,'B.1.c. Installations'!$B$5:$B$505))</f>
        <v/>
      </c>
      <c r="C218" s="188" t="str">
        <f aca="false">IF(ISBLANK(A218),"",LOOKUP(A218,list_installations,'B.1.c. Installations'!$C$5:$C$505))</f>
        <v/>
      </c>
      <c r="D218" s="189" t="str">
        <f aca="false">IF(ISBLANK(A218),"",LOOKUP(A218,list_installations,'B.1.c. Installations'!$D$5:$D$505))</f>
        <v/>
      </c>
      <c r="E218" s="190" t="str">
        <f aca="false">IF(ISBLANK(A218),"",LOOKUP(A218,list_installations,'B.1.c. Installations'!$E$5:$E$505))</f>
        <v/>
      </c>
      <c r="F218" s="191" t="str">
        <f aca="false">IF(ISBLANK(A218),"",IF($F$2=$U$1,0.6408,$G$2))</f>
        <v/>
      </c>
      <c r="G218" s="191"/>
      <c r="H218" s="192"/>
      <c r="I218" s="193"/>
      <c r="J218" s="194" t="str">
        <f aca="false">IF(ISBLANK(A218),"",H218*I218)</f>
        <v/>
      </c>
      <c r="K218" s="195" t="str">
        <f aca="false">IF(ISBLANK(A218),"",J218*F218)</f>
        <v/>
      </c>
      <c r="L218" s="196" t="str">
        <f aca="false">IF(ISBLANK(A218),"",ROUND(K218*'Correction factor'!$B$7,0))</f>
        <v/>
      </c>
      <c r="M218" s="197" t="str">
        <f aca="false">IF(ISBLANK(A218),"",ROUND(K218*'Correction factor'!$C$7,0))</f>
        <v/>
      </c>
      <c r="N218" s="197" t="str">
        <f aca="false">IF(ISBLANK(A218),"",ROUND(K218*'Correction factor'!$D$7,0))</f>
        <v/>
      </c>
      <c r="O218" s="197" t="str">
        <f aca="false">IF(ISBLANK(A218),"",ROUND(K218*'Correction factor'!$E$7,0))</f>
        <v/>
      </c>
      <c r="P218" s="197" t="str">
        <f aca="false">IF(ISBLANK(A218),"",ROUND(K218*'Correction factor'!$F$7,0))</f>
        <v/>
      </c>
      <c r="Q218" s="197" t="str">
        <f aca="false">IF(ISBLANK(A218),"",ROUND(K218*'Correction factor'!$G$7,0))</f>
        <v/>
      </c>
      <c r="R218" s="197" t="str">
        <f aca="false">IF(ISBLANK(A218),"",ROUND(K218*'Correction factor'!$H$7,0))</f>
        <v/>
      </c>
      <c r="S218" s="194" t="str">
        <f aca="false">IF(ISBLANK(A218),"",ROUND(K218*'Correction factor'!$I$7,0))</f>
        <v/>
      </c>
    </row>
    <row r="219" customFormat="false" ht="12.75" hidden="false" customHeight="false" outlineLevel="0" collapsed="false">
      <c r="A219" s="187"/>
      <c r="B219" s="188" t="str">
        <f aca="false">IF(ISBLANK(A219),"",LOOKUP(A219,list_installations,'B.1.c. Installations'!$B$5:$B$505))</f>
        <v/>
      </c>
      <c r="C219" s="188" t="str">
        <f aca="false">IF(ISBLANK(A219),"",LOOKUP(A219,list_installations,'B.1.c. Installations'!$C$5:$C$505))</f>
        <v/>
      </c>
      <c r="D219" s="189" t="str">
        <f aca="false">IF(ISBLANK(A219),"",LOOKUP(A219,list_installations,'B.1.c. Installations'!$D$5:$D$505))</f>
        <v/>
      </c>
      <c r="E219" s="190" t="str">
        <f aca="false">IF(ISBLANK(A219),"",LOOKUP(A219,list_installations,'B.1.c. Installations'!$E$5:$E$505))</f>
        <v/>
      </c>
      <c r="F219" s="191" t="str">
        <f aca="false">IF(ISBLANK(A219),"",IF($F$2=$U$1,0.6408,$G$2))</f>
        <v/>
      </c>
      <c r="G219" s="191"/>
      <c r="H219" s="192"/>
      <c r="I219" s="193"/>
      <c r="J219" s="194" t="str">
        <f aca="false">IF(ISBLANK(A219),"",H219*I219)</f>
        <v/>
      </c>
      <c r="K219" s="195" t="str">
        <f aca="false">IF(ISBLANK(A219),"",J219*F219)</f>
        <v/>
      </c>
      <c r="L219" s="196" t="str">
        <f aca="false">IF(ISBLANK(A219),"",ROUND(K219*'Correction factor'!$B$7,0))</f>
        <v/>
      </c>
      <c r="M219" s="197" t="str">
        <f aca="false">IF(ISBLANK(A219),"",ROUND(K219*'Correction factor'!$C$7,0))</f>
        <v/>
      </c>
      <c r="N219" s="197" t="str">
        <f aca="false">IF(ISBLANK(A219),"",ROUND(K219*'Correction factor'!$D$7,0))</f>
        <v/>
      </c>
      <c r="O219" s="197" t="str">
        <f aca="false">IF(ISBLANK(A219),"",ROUND(K219*'Correction factor'!$E$7,0))</f>
        <v/>
      </c>
      <c r="P219" s="197" t="str">
        <f aca="false">IF(ISBLANK(A219),"",ROUND(K219*'Correction factor'!$F$7,0))</f>
        <v/>
      </c>
      <c r="Q219" s="197" t="str">
        <f aca="false">IF(ISBLANK(A219),"",ROUND(K219*'Correction factor'!$G$7,0))</f>
        <v/>
      </c>
      <c r="R219" s="197" t="str">
        <f aca="false">IF(ISBLANK(A219),"",ROUND(K219*'Correction factor'!$H$7,0))</f>
        <v/>
      </c>
      <c r="S219" s="194" t="str">
        <f aca="false">IF(ISBLANK(A219),"",ROUND(K219*'Correction factor'!$I$7,0))</f>
        <v/>
      </c>
    </row>
    <row r="220" customFormat="false" ht="12.75" hidden="false" customHeight="false" outlineLevel="0" collapsed="false">
      <c r="A220" s="187"/>
      <c r="B220" s="188" t="str">
        <f aca="false">IF(ISBLANK(A220),"",LOOKUP(A220,list_installations,'B.1.c. Installations'!$B$5:$B$505))</f>
        <v/>
      </c>
      <c r="C220" s="188" t="str">
        <f aca="false">IF(ISBLANK(A220),"",LOOKUP(A220,list_installations,'B.1.c. Installations'!$C$5:$C$505))</f>
        <v/>
      </c>
      <c r="D220" s="189" t="str">
        <f aca="false">IF(ISBLANK(A220),"",LOOKUP(A220,list_installations,'B.1.c. Installations'!$D$5:$D$505))</f>
        <v/>
      </c>
      <c r="E220" s="190" t="str">
        <f aca="false">IF(ISBLANK(A220),"",LOOKUP(A220,list_installations,'B.1.c. Installations'!$E$5:$E$505))</f>
        <v/>
      </c>
      <c r="F220" s="191" t="str">
        <f aca="false">IF(ISBLANK(A220),"",IF($F$2=$U$1,0.6408,$G$2))</f>
        <v/>
      </c>
      <c r="G220" s="191"/>
      <c r="H220" s="192"/>
      <c r="I220" s="193"/>
      <c r="J220" s="194" t="str">
        <f aca="false">IF(ISBLANK(A220),"",H220*I220)</f>
        <v/>
      </c>
      <c r="K220" s="195" t="str">
        <f aca="false">IF(ISBLANK(A220),"",J220*F220)</f>
        <v/>
      </c>
      <c r="L220" s="196" t="str">
        <f aca="false">IF(ISBLANK(A220),"",ROUND(K220*'Correction factor'!$B$7,0))</f>
        <v/>
      </c>
      <c r="M220" s="197" t="str">
        <f aca="false">IF(ISBLANK(A220),"",ROUND(K220*'Correction factor'!$C$7,0))</f>
        <v/>
      </c>
      <c r="N220" s="197" t="str">
        <f aca="false">IF(ISBLANK(A220),"",ROUND(K220*'Correction factor'!$D$7,0))</f>
        <v/>
      </c>
      <c r="O220" s="197" t="str">
        <f aca="false">IF(ISBLANK(A220),"",ROUND(K220*'Correction factor'!$E$7,0))</f>
        <v/>
      </c>
      <c r="P220" s="197" t="str">
        <f aca="false">IF(ISBLANK(A220),"",ROUND(K220*'Correction factor'!$F$7,0))</f>
        <v/>
      </c>
      <c r="Q220" s="197" t="str">
        <f aca="false">IF(ISBLANK(A220),"",ROUND(K220*'Correction factor'!$G$7,0))</f>
        <v/>
      </c>
      <c r="R220" s="197" t="str">
        <f aca="false">IF(ISBLANK(A220),"",ROUND(K220*'Correction factor'!$H$7,0))</f>
        <v/>
      </c>
      <c r="S220" s="194" t="str">
        <f aca="false">IF(ISBLANK(A220),"",ROUND(K220*'Correction factor'!$I$7,0))</f>
        <v/>
      </c>
    </row>
    <row r="221" customFormat="false" ht="12.75" hidden="false" customHeight="false" outlineLevel="0" collapsed="false">
      <c r="A221" s="187"/>
      <c r="B221" s="188" t="str">
        <f aca="false">IF(ISBLANK(A221),"",LOOKUP(A221,list_installations,'B.1.c. Installations'!$B$5:$B$505))</f>
        <v/>
      </c>
      <c r="C221" s="188" t="str">
        <f aca="false">IF(ISBLANK(A221),"",LOOKUP(A221,list_installations,'B.1.c. Installations'!$C$5:$C$505))</f>
        <v/>
      </c>
      <c r="D221" s="189" t="str">
        <f aca="false">IF(ISBLANK(A221),"",LOOKUP(A221,list_installations,'B.1.c. Installations'!$D$5:$D$505))</f>
        <v/>
      </c>
      <c r="E221" s="190" t="str">
        <f aca="false">IF(ISBLANK(A221),"",LOOKUP(A221,list_installations,'B.1.c. Installations'!$E$5:$E$505))</f>
        <v/>
      </c>
      <c r="F221" s="191" t="str">
        <f aca="false">IF(ISBLANK(A221),"",IF($F$2=$U$1,0.6408,$G$2))</f>
        <v/>
      </c>
      <c r="G221" s="191"/>
      <c r="H221" s="192"/>
      <c r="I221" s="193"/>
      <c r="J221" s="194" t="str">
        <f aca="false">IF(ISBLANK(A221),"",H221*I221)</f>
        <v/>
      </c>
      <c r="K221" s="195" t="str">
        <f aca="false">IF(ISBLANK(A221),"",J221*F221)</f>
        <v/>
      </c>
      <c r="L221" s="196" t="str">
        <f aca="false">IF(ISBLANK(A221),"",ROUND(K221*'Correction factor'!$B$7,0))</f>
        <v/>
      </c>
      <c r="M221" s="197" t="str">
        <f aca="false">IF(ISBLANK(A221),"",ROUND(K221*'Correction factor'!$C$7,0))</f>
        <v/>
      </c>
      <c r="N221" s="197" t="str">
        <f aca="false">IF(ISBLANK(A221),"",ROUND(K221*'Correction factor'!$D$7,0))</f>
        <v/>
      </c>
      <c r="O221" s="197" t="str">
        <f aca="false">IF(ISBLANK(A221),"",ROUND(K221*'Correction factor'!$E$7,0))</f>
        <v/>
      </c>
      <c r="P221" s="197" t="str">
        <f aca="false">IF(ISBLANK(A221),"",ROUND(K221*'Correction factor'!$F$7,0))</f>
        <v/>
      </c>
      <c r="Q221" s="197" t="str">
        <f aca="false">IF(ISBLANK(A221),"",ROUND(K221*'Correction factor'!$G$7,0))</f>
        <v/>
      </c>
      <c r="R221" s="197" t="str">
        <f aca="false">IF(ISBLANK(A221),"",ROUND(K221*'Correction factor'!$H$7,0))</f>
        <v/>
      </c>
      <c r="S221" s="194" t="str">
        <f aca="false">IF(ISBLANK(A221),"",ROUND(K221*'Correction factor'!$I$7,0))</f>
        <v/>
      </c>
    </row>
    <row r="222" customFormat="false" ht="12.75" hidden="false" customHeight="false" outlineLevel="0" collapsed="false">
      <c r="A222" s="187"/>
      <c r="B222" s="188" t="str">
        <f aca="false">IF(ISBLANK(A222),"",LOOKUP(A222,list_installations,'B.1.c. Installations'!$B$5:$B$505))</f>
        <v/>
      </c>
      <c r="C222" s="188" t="str">
        <f aca="false">IF(ISBLANK(A222),"",LOOKUP(A222,list_installations,'B.1.c. Installations'!$C$5:$C$505))</f>
        <v/>
      </c>
      <c r="D222" s="189" t="str">
        <f aca="false">IF(ISBLANK(A222),"",LOOKUP(A222,list_installations,'B.1.c. Installations'!$D$5:$D$505))</f>
        <v/>
      </c>
      <c r="E222" s="190" t="str">
        <f aca="false">IF(ISBLANK(A222),"",LOOKUP(A222,list_installations,'B.1.c. Installations'!$E$5:$E$505))</f>
        <v/>
      </c>
      <c r="F222" s="191" t="str">
        <f aca="false">IF(ISBLANK(A222),"",IF($F$2=$U$1,0.6408,$G$2))</f>
        <v/>
      </c>
      <c r="G222" s="191"/>
      <c r="H222" s="192"/>
      <c r="I222" s="193"/>
      <c r="J222" s="194" t="str">
        <f aca="false">IF(ISBLANK(A222),"",H222*I222)</f>
        <v/>
      </c>
      <c r="K222" s="195" t="str">
        <f aca="false">IF(ISBLANK(A222),"",J222*F222)</f>
        <v/>
      </c>
      <c r="L222" s="196" t="str">
        <f aca="false">IF(ISBLANK(A222),"",ROUND(K222*'Correction factor'!$B$7,0))</f>
        <v/>
      </c>
      <c r="M222" s="197" t="str">
        <f aca="false">IF(ISBLANK(A222),"",ROUND(K222*'Correction factor'!$C$7,0))</f>
        <v/>
      </c>
      <c r="N222" s="197" t="str">
        <f aca="false">IF(ISBLANK(A222),"",ROUND(K222*'Correction factor'!$D$7,0))</f>
        <v/>
      </c>
      <c r="O222" s="197" t="str">
        <f aca="false">IF(ISBLANK(A222),"",ROUND(K222*'Correction factor'!$E$7,0))</f>
        <v/>
      </c>
      <c r="P222" s="197" t="str">
        <f aca="false">IF(ISBLANK(A222),"",ROUND(K222*'Correction factor'!$F$7,0))</f>
        <v/>
      </c>
      <c r="Q222" s="197" t="str">
        <f aca="false">IF(ISBLANK(A222),"",ROUND(K222*'Correction factor'!$G$7,0))</f>
        <v/>
      </c>
      <c r="R222" s="197" t="str">
        <f aca="false">IF(ISBLANK(A222),"",ROUND(K222*'Correction factor'!$H$7,0))</f>
        <v/>
      </c>
      <c r="S222" s="194" t="str">
        <f aca="false">IF(ISBLANK(A222),"",ROUND(K222*'Correction factor'!$I$7,0))</f>
        <v/>
      </c>
    </row>
    <row r="223" customFormat="false" ht="12.75" hidden="false" customHeight="false" outlineLevel="0" collapsed="false">
      <c r="A223" s="187"/>
      <c r="B223" s="188" t="str">
        <f aca="false">IF(ISBLANK(A223),"",LOOKUP(A223,list_installations,'B.1.c. Installations'!$B$5:$B$505))</f>
        <v/>
      </c>
      <c r="C223" s="188" t="str">
        <f aca="false">IF(ISBLANK(A223),"",LOOKUP(A223,list_installations,'B.1.c. Installations'!$C$5:$C$505))</f>
        <v/>
      </c>
      <c r="D223" s="189" t="str">
        <f aca="false">IF(ISBLANK(A223),"",LOOKUP(A223,list_installations,'B.1.c. Installations'!$D$5:$D$505))</f>
        <v/>
      </c>
      <c r="E223" s="190" t="str">
        <f aca="false">IF(ISBLANK(A223),"",LOOKUP(A223,list_installations,'B.1.c. Installations'!$E$5:$E$505))</f>
        <v/>
      </c>
      <c r="F223" s="191" t="str">
        <f aca="false">IF(ISBLANK(A223),"",IF($F$2=$U$1,0.6408,$G$2))</f>
        <v/>
      </c>
      <c r="G223" s="191"/>
      <c r="H223" s="192"/>
      <c r="I223" s="193"/>
      <c r="J223" s="194" t="str">
        <f aca="false">IF(ISBLANK(A223),"",H223*I223)</f>
        <v/>
      </c>
      <c r="K223" s="195" t="str">
        <f aca="false">IF(ISBLANK(A223),"",J223*F223)</f>
        <v/>
      </c>
      <c r="L223" s="196" t="str">
        <f aca="false">IF(ISBLANK(A223),"",ROUND(K223*'Correction factor'!$B$7,0))</f>
        <v/>
      </c>
      <c r="M223" s="197" t="str">
        <f aca="false">IF(ISBLANK(A223),"",ROUND(K223*'Correction factor'!$C$7,0))</f>
        <v/>
      </c>
      <c r="N223" s="197" t="str">
        <f aca="false">IF(ISBLANK(A223),"",ROUND(K223*'Correction factor'!$D$7,0))</f>
        <v/>
      </c>
      <c r="O223" s="197" t="str">
        <f aca="false">IF(ISBLANK(A223),"",ROUND(K223*'Correction factor'!$E$7,0))</f>
        <v/>
      </c>
      <c r="P223" s="197" t="str">
        <f aca="false">IF(ISBLANK(A223),"",ROUND(K223*'Correction factor'!$F$7,0))</f>
        <v/>
      </c>
      <c r="Q223" s="197" t="str">
        <f aca="false">IF(ISBLANK(A223),"",ROUND(K223*'Correction factor'!$G$7,0))</f>
        <v/>
      </c>
      <c r="R223" s="197" t="str">
        <f aca="false">IF(ISBLANK(A223),"",ROUND(K223*'Correction factor'!$H$7,0))</f>
        <v/>
      </c>
      <c r="S223" s="194" t="str">
        <f aca="false">IF(ISBLANK(A223),"",ROUND(K223*'Correction factor'!$I$7,0))</f>
        <v/>
      </c>
    </row>
    <row r="224" customFormat="false" ht="12.75" hidden="false" customHeight="false" outlineLevel="0" collapsed="false">
      <c r="A224" s="187"/>
      <c r="B224" s="188" t="str">
        <f aca="false">IF(ISBLANK(A224),"",LOOKUP(A224,list_installations,'B.1.c. Installations'!$B$5:$B$505))</f>
        <v/>
      </c>
      <c r="C224" s="188" t="str">
        <f aca="false">IF(ISBLANK(A224),"",LOOKUP(A224,list_installations,'B.1.c. Installations'!$C$5:$C$505))</f>
        <v/>
      </c>
      <c r="D224" s="189" t="str">
        <f aca="false">IF(ISBLANK(A224),"",LOOKUP(A224,list_installations,'B.1.c. Installations'!$D$5:$D$505))</f>
        <v/>
      </c>
      <c r="E224" s="190" t="str">
        <f aca="false">IF(ISBLANK(A224),"",LOOKUP(A224,list_installations,'B.1.c. Installations'!$E$5:$E$505))</f>
        <v/>
      </c>
      <c r="F224" s="191" t="str">
        <f aca="false">IF(ISBLANK(A224),"",IF($F$2=$U$1,0.6408,$G$2))</f>
        <v/>
      </c>
      <c r="G224" s="191"/>
      <c r="H224" s="192"/>
      <c r="I224" s="193"/>
      <c r="J224" s="194" t="str">
        <f aca="false">IF(ISBLANK(A224),"",H224*I224)</f>
        <v/>
      </c>
      <c r="K224" s="195" t="str">
        <f aca="false">IF(ISBLANK(A224),"",J224*F224)</f>
        <v/>
      </c>
      <c r="L224" s="196" t="str">
        <f aca="false">IF(ISBLANK(A224),"",ROUND(K224*'Correction factor'!$B$7,0))</f>
        <v/>
      </c>
      <c r="M224" s="197" t="str">
        <f aca="false">IF(ISBLANK(A224),"",ROUND(K224*'Correction factor'!$C$7,0))</f>
        <v/>
      </c>
      <c r="N224" s="197" t="str">
        <f aca="false">IF(ISBLANK(A224),"",ROUND(K224*'Correction factor'!$D$7,0))</f>
        <v/>
      </c>
      <c r="O224" s="197" t="str">
        <f aca="false">IF(ISBLANK(A224),"",ROUND(K224*'Correction factor'!$E$7,0))</f>
        <v/>
      </c>
      <c r="P224" s="197" t="str">
        <f aca="false">IF(ISBLANK(A224),"",ROUND(K224*'Correction factor'!$F$7,0))</f>
        <v/>
      </c>
      <c r="Q224" s="197" t="str">
        <f aca="false">IF(ISBLANK(A224),"",ROUND(K224*'Correction factor'!$G$7,0))</f>
        <v/>
      </c>
      <c r="R224" s="197" t="str">
        <f aca="false">IF(ISBLANK(A224),"",ROUND(K224*'Correction factor'!$H$7,0))</f>
        <v/>
      </c>
      <c r="S224" s="194" t="str">
        <f aca="false">IF(ISBLANK(A224),"",ROUND(K224*'Correction factor'!$I$7,0))</f>
        <v/>
      </c>
    </row>
    <row r="225" customFormat="false" ht="12.75" hidden="false" customHeight="false" outlineLevel="0" collapsed="false">
      <c r="A225" s="187"/>
      <c r="B225" s="188" t="str">
        <f aca="false">IF(ISBLANK(A225),"",LOOKUP(A225,list_installations,'B.1.c. Installations'!$B$5:$B$505))</f>
        <v/>
      </c>
      <c r="C225" s="188" t="str">
        <f aca="false">IF(ISBLANK(A225),"",LOOKUP(A225,list_installations,'B.1.c. Installations'!$C$5:$C$505))</f>
        <v/>
      </c>
      <c r="D225" s="189" t="str">
        <f aca="false">IF(ISBLANK(A225),"",LOOKUP(A225,list_installations,'B.1.c. Installations'!$D$5:$D$505))</f>
        <v/>
      </c>
      <c r="E225" s="190" t="str">
        <f aca="false">IF(ISBLANK(A225),"",LOOKUP(A225,list_installations,'B.1.c. Installations'!$E$5:$E$505))</f>
        <v/>
      </c>
      <c r="F225" s="191" t="str">
        <f aca="false">IF(ISBLANK(A225),"",IF($F$2=$U$1,0.6408,$G$2))</f>
        <v/>
      </c>
      <c r="G225" s="191"/>
      <c r="H225" s="192"/>
      <c r="I225" s="193"/>
      <c r="J225" s="194" t="str">
        <f aca="false">IF(ISBLANK(A225),"",H225*I225)</f>
        <v/>
      </c>
      <c r="K225" s="195" t="str">
        <f aca="false">IF(ISBLANK(A225),"",J225*F225)</f>
        <v/>
      </c>
      <c r="L225" s="196" t="str">
        <f aca="false">IF(ISBLANK(A225),"",ROUND(K225*'Correction factor'!$B$7,0))</f>
        <v/>
      </c>
      <c r="M225" s="197" t="str">
        <f aca="false">IF(ISBLANK(A225),"",ROUND(K225*'Correction factor'!$C$7,0))</f>
        <v/>
      </c>
      <c r="N225" s="197" t="str">
        <f aca="false">IF(ISBLANK(A225),"",ROUND(K225*'Correction factor'!$D$7,0))</f>
        <v/>
      </c>
      <c r="O225" s="197" t="str">
        <f aca="false">IF(ISBLANK(A225),"",ROUND(K225*'Correction factor'!$E$7,0))</f>
        <v/>
      </c>
      <c r="P225" s="197" t="str">
        <f aca="false">IF(ISBLANK(A225),"",ROUND(K225*'Correction factor'!$F$7,0))</f>
        <v/>
      </c>
      <c r="Q225" s="197" t="str">
        <f aca="false">IF(ISBLANK(A225),"",ROUND(K225*'Correction factor'!$G$7,0))</f>
        <v/>
      </c>
      <c r="R225" s="197" t="str">
        <f aca="false">IF(ISBLANK(A225),"",ROUND(K225*'Correction factor'!$H$7,0))</f>
        <v/>
      </c>
      <c r="S225" s="194" t="str">
        <f aca="false">IF(ISBLANK(A225),"",ROUND(K225*'Correction factor'!$I$7,0))</f>
        <v/>
      </c>
    </row>
    <row r="226" customFormat="false" ht="12.75" hidden="false" customHeight="false" outlineLevel="0" collapsed="false">
      <c r="A226" s="187"/>
      <c r="B226" s="188" t="str">
        <f aca="false">IF(ISBLANK(A226),"",LOOKUP(A226,list_installations,'B.1.c. Installations'!$B$5:$B$505))</f>
        <v/>
      </c>
      <c r="C226" s="188" t="str">
        <f aca="false">IF(ISBLANK(A226),"",LOOKUP(A226,list_installations,'B.1.c. Installations'!$C$5:$C$505))</f>
        <v/>
      </c>
      <c r="D226" s="189" t="str">
        <f aca="false">IF(ISBLANK(A226),"",LOOKUP(A226,list_installations,'B.1.c. Installations'!$D$5:$D$505))</f>
        <v/>
      </c>
      <c r="E226" s="190" t="str">
        <f aca="false">IF(ISBLANK(A226),"",LOOKUP(A226,list_installations,'B.1.c. Installations'!$E$5:$E$505))</f>
        <v/>
      </c>
      <c r="F226" s="191" t="str">
        <f aca="false">IF(ISBLANK(A226),"",IF($F$2=$U$1,0.6408,$G$2))</f>
        <v/>
      </c>
      <c r="G226" s="191"/>
      <c r="H226" s="192"/>
      <c r="I226" s="193"/>
      <c r="J226" s="194" t="str">
        <f aca="false">IF(ISBLANK(A226),"",H226*I226)</f>
        <v/>
      </c>
      <c r="K226" s="195" t="str">
        <f aca="false">IF(ISBLANK(A226),"",J226*F226)</f>
        <v/>
      </c>
      <c r="L226" s="196" t="str">
        <f aca="false">IF(ISBLANK(A226),"",ROUND(K226*'Correction factor'!$B$7,0))</f>
        <v/>
      </c>
      <c r="M226" s="197" t="str">
        <f aca="false">IF(ISBLANK(A226),"",ROUND(K226*'Correction factor'!$C$7,0))</f>
        <v/>
      </c>
      <c r="N226" s="197" t="str">
        <f aca="false">IF(ISBLANK(A226),"",ROUND(K226*'Correction factor'!$D$7,0))</f>
        <v/>
      </c>
      <c r="O226" s="197" t="str">
        <f aca="false">IF(ISBLANK(A226),"",ROUND(K226*'Correction factor'!$E$7,0))</f>
        <v/>
      </c>
      <c r="P226" s="197" t="str">
        <f aca="false">IF(ISBLANK(A226),"",ROUND(K226*'Correction factor'!$F$7,0))</f>
        <v/>
      </c>
      <c r="Q226" s="197" t="str">
        <f aca="false">IF(ISBLANK(A226),"",ROUND(K226*'Correction factor'!$G$7,0))</f>
        <v/>
      </c>
      <c r="R226" s="197" t="str">
        <f aca="false">IF(ISBLANK(A226),"",ROUND(K226*'Correction factor'!$H$7,0))</f>
        <v/>
      </c>
      <c r="S226" s="194" t="str">
        <f aca="false">IF(ISBLANK(A226),"",ROUND(K226*'Correction factor'!$I$7,0))</f>
        <v/>
      </c>
    </row>
    <row r="227" customFormat="false" ht="12.75" hidden="false" customHeight="false" outlineLevel="0" collapsed="false">
      <c r="A227" s="187"/>
      <c r="B227" s="188" t="str">
        <f aca="false">IF(ISBLANK(A227),"",LOOKUP(A227,list_installations,'B.1.c. Installations'!$B$5:$B$505))</f>
        <v/>
      </c>
      <c r="C227" s="188" t="str">
        <f aca="false">IF(ISBLANK(A227),"",LOOKUP(A227,list_installations,'B.1.c. Installations'!$C$5:$C$505))</f>
        <v/>
      </c>
      <c r="D227" s="189" t="str">
        <f aca="false">IF(ISBLANK(A227),"",LOOKUP(A227,list_installations,'B.1.c. Installations'!$D$5:$D$505))</f>
        <v/>
      </c>
      <c r="E227" s="190" t="str">
        <f aca="false">IF(ISBLANK(A227),"",LOOKUP(A227,list_installations,'B.1.c. Installations'!$E$5:$E$505))</f>
        <v/>
      </c>
      <c r="F227" s="191" t="str">
        <f aca="false">IF(ISBLANK(A227),"",IF($F$2=$U$1,0.6408,$G$2))</f>
        <v/>
      </c>
      <c r="G227" s="191"/>
      <c r="H227" s="192"/>
      <c r="I227" s="193"/>
      <c r="J227" s="194" t="str">
        <f aca="false">IF(ISBLANK(A227),"",H227*I227)</f>
        <v/>
      </c>
      <c r="K227" s="195" t="str">
        <f aca="false">IF(ISBLANK(A227),"",J227*F227)</f>
        <v/>
      </c>
      <c r="L227" s="196" t="str">
        <f aca="false">IF(ISBLANK(A227),"",ROUND(K227*'Correction factor'!$B$7,0))</f>
        <v/>
      </c>
      <c r="M227" s="197" t="str">
        <f aca="false">IF(ISBLANK(A227),"",ROUND(K227*'Correction factor'!$C$7,0))</f>
        <v/>
      </c>
      <c r="N227" s="197" t="str">
        <f aca="false">IF(ISBLANK(A227),"",ROUND(K227*'Correction factor'!$D$7,0))</f>
        <v/>
      </c>
      <c r="O227" s="197" t="str">
        <f aca="false">IF(ISBLANK(A227),"",ROUND(K227*'Correction factor'!$E$7,0))</f>
        <v/>
      </c>
      <c r="P227" s="197" t="str">
        <f aca="false">IF(ISBLANK(A227),"",ROUND(K227*'Correction factor'!$F$7,0))</f>
        <v/>
      </c>
      <c r="Q227" s="197" t="str">
        <f aca="false">IF(ISBLANK(A227),"",ROUND(K227*'Correction factor'!$G$7,0))</f>
        <v/>
      </c>
      <c r="R227" s="197" t="str">
        <f aca="false">IF(ISBLANK(A227),"",ROUND(K227*'Correction factor'!$H$7,0))</f>
        <v/>
      </c>
      <c r="S227" s="194" t="str">
        <f aca="false">IF(ISBLANK(A227),"",ROUND(K227*'Correction factor'!$I$7,0))</f>
        <v/>
      </c>
    </row>
    <row r="228" customFormat="false" ht="12.75" hidden="false" customHeight="false" outlineLevel="0" collapsed="false">
      <c r="A228" s="187"/>
      <c r="B228" s="188" t="str">
        <f aca="false">IF(ISBLANK(A228),"",LOOKUP(A228,list_installations,'B.1.c. Installations'!$B$5:$B$505))</f>
        <v/>
      </c>
      <c r="C228" s="188" t="str">
        <f aca="false">IF(ISBLANK(A228),"",LOOKUP(A228,list_installations,'B.1.c. Installations'!$C$5:$C$505))</f>
        <v/>
      </c>
      <c r="D228" s="189" t="str">
        <f aca="false">IF(ISBLANK(A228),"",LOOKUP(A228,list_installations,'B.1.c. Installations'!$D$5:$D$505))</f>
        <v/>
      </c>
      <c r="E228" s="190" t="str">
        <f aca="false">IF(ISBLANK(A228),"",LOOKUP(A228,list_installations,'B.1.c. Installations'!$E$5:$E$505))</f>
        <v/>
      </c>
      <c r="F228" s="191" t="str">
        <f aca="false">IF(ISBLANK(A228),"",IF($F$2=$U$1,0.6408,$G$2))</f>
        <v/>
      </c>
      <c r="G228" s="191"/>
      <c r="H228" s="192"/>
      <c r="I228" s="193"/>
      <c r="J228" s="194" t="str">
        <f aca="false">IF(ISBLANK(A228),"",H228*I228)</f>
        <v/>
      </c>
      <c r="K228" s="195" t="str">
        <f aca="false">IF(ISBLANK(A228),"",J228*F228)</f>
        <v/>
      </c>
      <c r="L228" s="196" t="str">
        <f aca="false">IF(ISBLANK(A228),"",ROUND(K228*'Correction factor'!$B$7,0))</f>
        <v/>
      </c>
      <c r="M228" s="197" t="str">
        <f aca="false">IF(ISBLANK(A228),"",ROUND(K228*'Correction factor'!$C$7,0))</f>
        <v/>
      </c>
      <c r="N228" s="197" t="str">
        <f aca="false">IF(ISBLANK(A228),"",ROUND(K228*'Correction factor'!$D$7,0))</f>
        <v/>
      </c>
      <c r="O228" s="197" t="str">
        <f aca="false">IF(ISBLANK(A228),"",ROUND(K228*'Correction factor'!$E$7,0))</f>
        <v/>
      </c>
      <c r="P228" s="197" t="str">
        <f aca="false">IF(ISBLANK(A228),"",ROUND(K228*'Correction factor'!$F$7,0))</f>
        <v/>
      </c>
      <c r="Q228" s="197" t="str">
        <f aca="false">IF(ISBLANK(A228),"",ROUND(K228*'Correction factor'!$G$7,0))</f>
        <v/>
      </c>
      <c r="R228" s="197" t="str">
        <f aca="false">IF(ISBLANK(A228),"",ROUND(K228*'Correction factor'!$H$7,0))</f>
        <v/>
      </c>
      <c r="S228" s="194" t="str">
        <f aca="false">IF(ISBLANK(A228),"",ROUND(K228*'Correction factor'!$I$7,0))</f>
        <v/>
      </c>
    </row>
    <row r="229" customFormat="false" ht="12.75" hidden="false" customHeight="false" outlineLevel="0" collapsed="false">
      <c r="A229" s="187"/>
      <c r="B229" s="188" t="str">
        <f aca="false">IF(ISBLANK(A229),"",LOOKUP(A229,list_installations,'B.1.c. Installations'!$B$5:$B$505))</f>
        <v/>
      </c>
      <c r="C229" s="188" t="str">
        <f aca="false">IF(ISBLANK(A229),"",LOOKUP(A229,list_installations,'B.1.c. Installations'!$C$5:$C$505))</f>
        <v/>
      </c>
      <c r="D229" s="189" t="str">
        <f aca="false">IF(ISBLANK(A229),"",LOOKUP(A229,list_installations,'B.1.c. Installations'!$D$5:$D$505))</f>
        <v/>
      </c>
      <c r="E229" s="190" t="str">
        <f aca="false">IF(ISBLANK(A229),"",LOOKUP(A229,list_installations,'B.1.c. Installations'!$E$5:$E$505))</f>
        <v/>
      </c>
      <c r="F229" s="191" t="str">
        <f aca="false">IF(ISBLANK(A229),"",IF($F$2=$U$1,0.6408,$G$2))</f>
        <v/>
      </c>
      <c r="G229" s="191"/>
      <c r="H229" s="192"/>
      <c r="I229" s="193"/>
      <c r="J229" s="194" t="str">
        <f aca="false">IF(ISBLANK(A229),"",H229*I229)</f>
        <v/>
      </c>
      <c r="K229" s="195" t="str">
        <f aca="false">IF(ISBLANK(A229),"",J229*F229)</f>
        <v/>
      </c>
      <c r="L229" s="196" t="str">
        <f aca="false">IF(ISBLANK(A229),"",ROUND(K229*'Correction factor'!$B$7,0))</f>
        <v/>
      </c>
      <c r="M229" s="197" t="str">
        <f aca="false">IF(ISBLANK(A229),"",ROUND(K229*'Correction factor'!$C$7,0))</f>
        <v/>
      </c>
      <c r="N229" s="197" t="str">
        <f aca="false">IF(ISBLANK(A229),"",ROUND(K229*'Correction factor'!$D$7,0))</f>
        <v/>
      </c>
      <c r="O229" s="197" t="str">
        <f aca="false">IF(ISBLANK(A229),"",ROUND(K229*'Correction factor'!$E$7,0))</f>
        <v/>
      </c>
      <c r="P229" s="197" t="str">
        <f aca="false">IF(ISBLANK(A229),"",ROUND(K229*'Correction factor'!$F$7,0))</f>
        <v/>
      </c>
      <c r="Q229" s="197" t="str">
        <f aca="false">IF(ISBLANK(A229),"",ROUND(K229*'Correction factor'!$G$7,0))</f>
        <v/>
      </c>
      <c r="R229" s="197" t="str">
        <f aca="false">IF(ISBLANK(A229),"",ROUND(K229*'Correction factor'!$H$7,0))</f>
        <v/>
      </c>
      <c r="S229" s="194" t="str">
        <f aca="false">IF(ISBLANK(A229),"",ROUND(K229*'Correction factor'!$I$7,0))</f>
        <v/>
      </c>
    </row>
    <row r="230" customFormat="false" ht="12.75" hidden="false" customHeight="false" outlineLevel="0" collapsed="false">
      <c r="A230" s="187"/>
      <c r="B230" s="188" t="str">
        <f aca="false">IF(ISBLANK(A230),"",LOOKUP(A230,list_installations,'B.1.c. Installations'!$B$5:$B$505))</f>
        <v/>
      </c>
      <c r="C230" s="188" t="str">
        <f aca="false">IF(ISBLANK(A230),"",LOOKUP(A230,list_installations,'B.1.c. Installations'!$C$5:$C$505))</f>
        <v/>
      </c>
      <c r="D230" s="189" t="str">
        <f aca="false">IF(ISBLANK(A230),"",LOOKUP(A230,list_installations,'B.1.c. Installations'!$D$5:$D$505))</f>
        <v/>
      </c>
      <c r="E230" s="190" t="str">
        <f aca="false">IF(ISBLANK(A230),"",LOOKUP(A230,list_installations,'B.1.c. Installations'!$E$5:$E$505))</f>
        <v/>
      </c>
      <c r="F230" s="191" t="str">
        <f aca="false">IF(ISBLANK(A230),"",IF($F$2=$U$1,0.6408,$G$2))</f>
        <v/>
      </c>
      <c r="G230" s="191"/>
      <c r="H230" s="192"/>
      <c r="I230" s="193"/>
      <c r="J230" s="194" t="str">
        <f aca="false">IF(ISBLANK(A230),"",H230*I230)</f>
        <v/>
      </c>
      <c r="K230" s="195" t="str">
        <f aca="false">IF(ISBLANK(A230),"",J230*F230)</f>
        <v/>
      </c>
      <c r="L230" s="196" t="str">
        <f aca="false">IF(ISBLANK(A230),"",ROUND(K230*'Correction factor'!$B$7,0))</f>
        <v/>
      </c>
      <c r="M230" s="197" t="str">
        <f aca="false">IF(ISBLANK(A230),"",ROUND(K230*'Correction factor'!$C$7,0))</f>
        <v/>
      </c>
      <c r="N230" s="197" t="str">
        <f aca="false">IF(ISBLANK(A230),"",ROUND(K230*'Correction factor'!$D$7,0))</f>
        <v/>
      </c>
      <c r="O230" s="197" t="str">
        <f aca="false">IF(ISBLANK(A230),"",ROUND(K230*'Correction factor'!$E$7,0))</f>
        <v/>
      </c>
      <c r="P230" s="197" t="str">
        <f aca="false">IF(ISBLANK(A230),"",ROUND(K230*'Correction factor'!$F$7,0))</f>
        <v/>
      </c>
      <c r="Q230" s="197" t="str">
        <f aca="false">IF(ISBLANK(A230),"",ROUND(K230*'Correction factor'!$G$7,0))</f>
        <v/>
      </c>
      <c r="R230" s="197" t="str">
        <f aca="false">IF(ISBLANK(A230),"",ROUND(K230*'Correction factor'!$H$7,0))</f>
        <v/>
      </c>
      <c r="S230" s="194" t="str">
        <f aca="false">IF(ISBLANK(A230),"",ROUND(K230*'Correction factor'!$I$7,0))</f>
        <v/>
      </c>
    </row>
    <row r="231" customFormat="false" ht="12.75" hidden="false" customHeight="false" outlineLevel="0" collapsed="false">
      <c r="A231" s="187"/>
      <c r="B231" s="188" t="str">
        <f aca="false">IF(ISBLANK(A231),"",LOOKUP(A231,list_installations,'B.1.c. Installations'!$B$5:$B$505))</f>
        <v/>
      </c>
      <c r="C231" s="188" t="str">
        <f aca="false">IF(ISBLANK(A231),"",LOOKUP(A231,list_installations,'B.1.c. Installations'!$C$5:$C$505))</f>
        <v/>
      </c>
      <c r="D231" s="189" t="str">
        <f aca="false">IF(ISBLANK(A231),"",LOOKUP(A231,list_installations,'B.1.c. Installations'!$D$5:$D$505))</f>
        <v/>
      </c>
      <c r="E231" s="190" t="str">
        <f aca="false">IF(ISBLANK(A231),"",LOOKUP(A231,list_installations,'B.1.c. Installations'!$E$5:$E$505))</f>
        <v/>
      </c>
      <c r="F231" s="191" t="str">
        <f aca="false">IF(ISBLANK(A231),"",IF($F$2=$U$1,0.6408,$G$2))</f>
        <v/>
      </c>
      <c r="G231" s="191"/>
      <c r="H231" s="192"/>
      <c r="I231" s="193"/>
      <c r="J231" s="194" t="str">
        <f aca="false">IF(ISBLANK(A231),"",H231*I231)</f>
        <v/>
      </c>
      <c r="K231" s="195" t="str">
        <f aca="false">IF(ISBLANK(A231),"",J231*F231)</f>
        <v/>
      </c>
      <c r="L231" s="196" t="str">
        <f aca="false">IF(ISBLANK(A231),"",ROUND(K231*'Correction factor'!$B$7,0))</f>
        <v/>
      </c>
      <c r="M231" s="197" t="str">
        <f aca="false">IF(ISBLANK(A231),"",ROUND(K231*'Correction factor'!$C$7,0))</f>
        <v/>
      </c>
      <c r="N231" s="197" t="str">
        <f aca="false">IF(ISBLANK(A231),"",ROUND(K231*'Correction factor'!$D$7,0))</f>
        <v/>
      </c>
      <c r="O231" s="197" t="str">
        <f aca="false">IF(ISBLANK(A231),"",ROUND(K231*'Correction factor'!$E$7,0))</f>
        <v/>
      </c>
      <c r="P231" s="197" t="str">
        <f aca="false">IF(ISBLANK(A231),"",ROUND(K231*'Correction factor'!$F$7,0))</f>
        <v/>
      </c>
      <c r="Q231" s="197" t="str">
        <f aca="false">IF(ISBLANK(A231),"",ROUND(K231*'Correction factor'!$G$7,0))</f>
        <v/>
      </c>
      <c r="R231" s="197" t="str">
        <f aca="false">IF(ISBLANK(A231),"",ROUND(K231*'Correction factor'!$H$7,0))</f>
        <v/>
      </c>
      <c r="S231" s="194" t="str">
        <f aca="false">IF(ISBLANK(A231),"",ROUND(K231*'Correction factor'!$I$7,0))</f>
        <v/>
      </c>
    </row>
    <row r="232" customFormat="false" ht="12.75" hidden="false" customHeight="false" outlineLevel="0" collapsed="false">
      <c r="A232" s="187"/>
      <c r="B232" s="188" t="str">
        <f aca="false">IF(ISBLANK(A232),"",LOOKUP(A232,list_installations,'B.1.c. Installations'!$B$5:$B$505))</f>
        <v/>
      </c>
      <c r="C232" s="188" t="str">
        <f aca="false">IF(ISBLANK(A232),"",LOOKUP(A232,list_installations,'B.1.c. Installations'!$C$5:$C$505))</f>
        <v/>
      </c>
      <c r="D232" s="189" t="str">
        <f aca="false">IF(ISBLANK(A232),"",LOOKUP(A232,list_installations,'B.1.c. Installations'!$D$5:$D$505))</f>
        <v/>
      </c>
      <c r="E232" s="190" t="str">
        <f aca="false">IF(ISBLANK(A232),"",LOOKUP(A232,list_installations,'B.1.c. Installations'!$E$5:$E$505))</f>
        <v/>
      </c>
      <c r="F232" s="191" t="str">
        <f aca="false">IF(ISBLANK(A232),"",IF($F$2=$U$1,0.6408,$G$2))</f>
        <v/>
      </c>
      <c r="G232" s="191"/>
      <c r="H232" s="192"/>
      <c r="I232" s="193"/>
      <c r="J232" s="194" t="str">
        <f aca="false">IF(ISBLANK(A232),"",H232*I232)</f>
        <v/>
      </c>
      <c r="K232" s="195" t="str">
        <f aca="false">IF(ISBLANK(A232),"",J232*F232)</f>
        <v/>
      </c>
      <c r="L232" s="196" t="str">
        <f aca="false">IF(ISBLANK(A232),"",ROUND(K232*'Correction factor'!$B$7,0))</f>
        <v/>
      </c>
      <c r="M232" s="197" t="str">
        <f aca="false">IF(ISBLANK(A232),"",ROUND(K232*'Correction factor'!$C$7,0))</f>
        <v/>
      </c>
      <c r="N232" s="197" t="str">
        <f aca="false">IF(ISBLANK(A232),"",ROUND(K232*'Correction factor'!$D$7,0))</f>
        <v/>
      </c>
      <c r="O232" s="197" t="str">
        <f aca="false">IF(ISBLANK(A232),"",ROUND(K232*'Correction factor'!$E$7,0))</f>
        <v/>
      </c>
      <c r="P232" s="197" t="str">
        <f aca="false">IF(ISBLANK(A232),"",ROUND(K232*'Correction factor'!$F$7,0))</f>
        <v/>
      </c>
      <c r="Q232" s="197" t="str">
        <f aca="false">IF(ISBLANK(A232),"",ROUND(K232*'Correction factor'!$G$7,0))</f>
        <v/>
      </c>
      <c r="R232" s="197" t="str">
        <f aca="false">IF(ISBLANK(A232),"",ROUND(K232*'Correction factor'!$H$7,0))</f>
        <v/>
      </c>
      <c r="S232" s="194" t="str">
        <f aca="false">IF(ISBLANK(A232),"",ROUND(K232*'Correction factor'!$I$7,0))</f>
        <v/>
      </c>
    </row>
    <row r="233" customFormat="false" ht="12.75" hidden="false" customHeight="false" outlineLevel="0" collapsed="false">
      <c r="A233" s="187"/>
      <c r="B233" s="188" t="str">
        <f aca="false">IF(ISBLANK(A233),"",LOOKUP(A233,list_installations,'B.1.c. Installations'!$B$5:$B$505))</f>
        <v/>
      </c>
      <c r="C233" s="188" t="str">
        <f aca="false">IF(ISBLANK(A233),"",LOOKUP(A233,list_installations,'B.1.c. Installations'!$C$5:$C$505))</f>
        <v/>
      </c>
      <c r="D233" s="189" t="str">
        <f aca="false">IF(ISBLANK(A233),"",LOOKUP(A233,list_installations,'B.1.c. Installations'!$D$5:$D$505))</f>
        <v/>
      </c>
      <c r="E233" s="190" t="str">
        <f aca="false">IF(ISBLANK(A233),"",LOOKUP(A233,list_installations,'B.1.c. Installations'!$E$5:$E$505))</f>
        <v/>
      </c>
      <c r="F233" s="191" t="str">
        <f aca="false">IF(ISBLANK(A233),"",IF($F$2=$U$1,0.6408,$G$2))</f>
        <v/>
      </c>
      <c r="G233" s="191"/>
      <c r="H233" s="192"/>
      <c r="I233" s="193"/>
      <c r="J233" s="194" t="str">
        <f aca="false">IF(ISBLANK(A233),"",H233*I233)</f>
        <v/>
      </c>
      <c r="K233" s="195" t="str">
        <f aca="false">IF(ISBLANK(A233),"",J233*F233)</f>
        <v/>
      </c>
      <c r="L233" s="196" t="str">
        <f aca="false">IF(ISBLANK(A233),"",ROUND(K233*'Correction factor'!$B$7,0))</f>
        <v/>
      </c>
      <c r="M233" s="197" t="str">
        <f aca="false">IF(ISBLANK(A233),"",ROUND(K233*'Correction factor'!$C$7,0))</f>
        <v/>
      </c>
      <c r="N233" s="197" t="str">
        <f aca="false">IF(ISBLANK(A233),"",ROUND(K233*'Correction factor'!$D$7,0))</f>
        <v/>
      </c>
      <c r="O233" s="197" t="str">
        <f aca="false">IF(ISBLANK(A233),"",ROUND(K233*'Correction factor'!$E$7,0))</f>
        <v/>
      </c>
      <c r="P233" s="197" t="str">
        <f aca="false">IF(ISBLANK(A233),"",ROUND(K233*'Correction factor'!$F$7,0))</f>
        <v/>
      </c>
      <c r="Q233" s="197" t="str">
        <f aca="false">IF(ISBLANK(A233),"",ROUND(K233*'Correction factor'!$G$7,0))</f>
        <v/>
      </c>
      <c r="R233" s="197" t="str">
        <f aca="false">IF(ISBLANK(A233),"",ROUND(K233*'Correction factor'!$H$7,0))</f>
        <v/>
      </c>
      <c r="S233" s="194" t="str">
        <f aca="false">IF(ISBLANK(A233),"",ROUND(K233*'Correction factor'!$I$7,0))</f>
        <v/>
      </c>
    </row>
    <row r="234" customFormat="false" ht="12.75" hidden="false" customHeight="false" outlineLevel="0" collapsed="false">
      <c r="A234" s="187"/>
      <c r="B234" s="188" t="str">
        <f aca="false">IF(ISBLANK(A234),"",LOOKUP(A234,list_installations,'B.1.c. Installations'!$B$5:$B$505))</f>
        <v/>
      </c>
      <c r="C234" s="188" t="str">
        <f aca="false">IF(ISBLANK(A234),"",LOOKUP(A234,list_installations,'B.1.c. Installations'!$C$5:$C$505))</f>
        <v/>
      </c>
      <c r="D234" s="189" t="str">
        <f aca="false">IF(ISBLANK(A234),"",LOOKUP(A234,list_installations,'B.1.c. Installations'!$D$5:$D$505))</f>
        <v/>
      </c>
      <c r="E234" s="190" t="str">
        <f aca="false">IF(ISBLANK(A234),"",LOOKUP(A234,list_installations,'B.1.c. Installations'!$E$5:$E$505))</f>
        <v/>
      </c>
      <c r="F234" s="191" t="str">
        <f aca="false">IF(ISBLANK(A234),"",IF($F$2=$U$1,0.6408,$G$2))</f>
        <v/>
      </c>
      <c r="G234" s="191"/>
      <c r="H234" s="192"/>
      <c r="I234" s="193"/>
      <c r="J234" s="194" t="str">
        <f aca="false">IF(ISBLANK(A234),"",H234*I234)</f>
        <v/>
      </c>
      <c r="K234" s="195" t="str">
        <f aca="false">IF(ISBLANK(A234),"",J234*F234)</f>
        <v/>
      </c>
      <c r="L234" s="196" t="str">
        <f aca="false">IF(ISBLANK(A234),"",ROUND(K234*'Correction factor'!$B$7,0))</f>
        <v/>
      </c>
      <c r="M234" s="197" t="str">
        <f aca="false">IF(ISBLANK(A234),"",ROUND(K234*'Correction factor'!$C$7,0))</f>
        <v/>
      </c>
      <c r="N234" s="197" t="str">
        <f aca="false">IF(ISBLANK(A234),"",ROUND(K234*'Correction factor'!$D$7,0))</f>
        <v/>
      </c>
      <c r="O234" s="197" t="str">
        <f aca="false">IF(ISBLANK(A234),"",ROUND(K234*'Correction factor'!$E$7,0))</f>
        <v/>
      </c>
      <c r="P234" s="197" t="str">
        <f aca="false">IF(ISBLANK(A234),"",ROUND(K234*'Correction factor'!$F$7,0))</f>
        <v/>
      </c>
      <c r="Q234" s="197" t="str">
        <f aca="false">IF(ISBLANK(A234),"",ROUND(K234*'Correction factor'!$G$7,0))</f>
        <v/>
      </c>
      <c r="R234" s="197" t="str">
        <f aca="false">IF(ISBLANK(A234),"",ROUND(K234*'Correction factor'!$H$7,0))</f>
        <v/>
      </c>
      <c r="S234" s="194" t="str">
        <f aca="false">IF(ISBLANK(A234),"",ROUND(K234*'Correction factor'!$I$7,0))</f>
        <v/>
      </c>
    </row>
    <row r="235" customFormat="false" ht="12.75" hidden="false" customHeight="false" outlineLevel="0" collapsed="false">
      <c r="A235" s="187"/>
      <c r="B235" s="188" t="str">
        <f aca="false">IF(ISBLANK(A235),"",LOOKUP(A235,list_installations,'B.1.c. Installations'!$B$5:$B$505))</f>
        <v/>
      </c>
      <c r="C235" s="188" t="str">
        <f aca="false">IF(ISBLANK(A235),"",LOOKUP(A235,list_installations,'B.1.c. Installations'!$C$5:$C$505))</f>
        <v/>
      </c>
      <c r="D235" s="189" t="str">
        <f aca="false">IF(ISBLANK(A235),"",LOOKUP(A235,list_installations,'B.1.c. Installations'!$D$5:$D$505))</f>
        <v/>
      </c>
      <c r="E235" s="190" t="str">
        <f aca="false">IF(ISBLANK(A235),"",LOOKUP(A235,list_installations,'B.1.c. Installations'!$E$5:$E$505))</f>
        <v/>
      </c>
      <c r="F235" s="191" t="str">
        <f aca="false">IF(ISBLANK(A235),"",IF($F$2=$U$1,0.6408,$G$2))</f>
        <v/>
      </c>
      <c r="G235" s="191"/>
      <c r="H235" s="192"/>
      <c r="I235" s="193"/>
      <c r="J235" s="194" t="str">
        <f aca="false">IF(ISBLANK(A235),"",H235*I235)</f>
        <v/>
      </c>
      <c r="K235" s="195" t="str">
        <f aca="false">IF(ISBLANK(A235),"",J235*F235)</f>
        <v/>
      </c>
      <c r="L235" s="196" t="str">
        <f aca="false">IF(ISBLANK(A235),"",ROUND(K235*'Correction factor'!$B$7,0))</f>
        <v/>
      </c>
      <c r="M235" s="197" t="str">
        <f aca="false">IF(ISBLANK(A235),"",ROUND(K235*'Correction factor'!$C$7,0))</f>
        <v/>
      </c>
      <c r="N235" s="197" t="str">
        <f aca="false">IF(ISBLANK(A235),"",ROUND(K235*'Correction factor'!$D$7,0))</f>
        <v/>
      </c>
      <c r="O235" s="197" t="str">
        <f aca="false">IF(ISBLANK(A235),"",ROUND(K235*'Correction factor'!$E$7,0))</f>
        <v/>
      </c>
      <c r="P235" s="197" t="str">
        <f aca="false">IF(ISBLANK(A235),"",ROUND(K235*'Correction factor'!$F$7,0))</f>
        <v/>
      </c>
      <c r="Q235" s="197" t="str">
        <f aca="false">IF(ISBLANK(A235),"",ROUND(K235*'Correction factor'!$G$7,0))</f>
        <v/>
      </c>
      <c r="R235" s="197" t="str">
        <f aca="false">IF(ISBLANK(A235),"",ROUND(K235*'Correction factor'!$H$7,0))</f>
        <v/>
      </c>
      <c r="S235" s="194" t="str">
        <f aca="false">IF(ISBLANK(A235),"",ROUND(K235*'Correction factor'!$I$7,0))</f>
        <v/>
      </c>
    </row>
    <row r="236" customFormat="false" ht="12.75" hidden="false" customHeight="false" outlineLevel="0" collapsed="false">
      <c r="A236" s="187"/>
      <c r="B236" s="188" t="str">
        <f aca="false">IF(ISBLANK(A236),"",LOOKUP(A236,list_installations,'B.1.c. Installations'!$B$5:$B$505))</f>
        <v/>
      </c>
      <c r="C236" s="188" t="str">
        <f aca="false">IF(ISBLANK(A236),"",LOOKUP(A236,list_installations,'B.1.c. Installations'!$C$5:$C$505))</f>
        <v/>
      </c>
      <c r="D236" s="189" t="str">
        <f aca="false">IF(ISBLANK(A236),"",LOOKUP(A236,list_installations,'B.1.c. Installations'!$D$5:$D$505))</f>
        <v/>
      </c>
      <c r="E236" s="190" t="str">
        <f aca="false">IF(ISBLANK(A236),"",LOOKUP(A236,list_installations,'B.1.c. Installations'!$E$5:$E$505))</f>
        <v/>
      </c>
      <c r="F236" s="191" t="str">
        <f aca="false">IF(ISBLANK(A236),"",IF($F$2=$U$1,0.6408,$G$2))</f>
        <v/>
      </c>
      <c r="G236" s="191"/>
      <c r="H236" s="192"/>
      <c r="I236" s="193"/>
      <c r="J236" s="194" t="str">
        <f aca="false">IF(ISBLANK(A236),"",H236*I236)</f>
        <v/>
      </c>
      <c r="K236" s="195" t="str">
        <f aca="false">IF(ISBLANK(A236),"",J236*F236)</f>
        <v/>
      </c>
      <c r="L236" s="196" t="str">
        <f aca="false">IF(ISBLANK(A236),"",ROUND(K236*'Correction factor'!$B$7,0))</f>
        <v/>
      </c>
      <c r="M236" s="197" t="str">
        <f aca="false">IF(ISBLANK(A236),"",ROUND(K236*'Correction factor'!$C$7,0))</f>
        <v/>
      </c>
      <c r="N236" s="197" t="str">
        <f aca="false">IF(ISBLANK(A236),"",ROUND(K236*'Correction factor'!$D$7,0))</f>
        <v/>
      </c>
      <c r="O236" s="197" t="str">
        <f aca="false">IF(ISBLANK(A236),"",ROUND(K236*'Correction factor'!$E$7,0))</f>
        <v/>
      </c>
      <c r="P236" s="197" t="str">
        <f aca="false">IF(ISBLANK(A236),"",ROUND(K236*'Correction factor'!$F$7,0))</f>
        <v/>
      </c>
      <c r="Q236" s="197" t="str">
        <f aca="false">IF(ISBLANK(A236),"",ROUND(K236*'Correction factor'!$G$7,0))</f>
        <v/>
      </c>
      <c r="R236" s="197" t="str">
        <f aca="false">IF(ISBLANK(A236),"",ROUND(K236*'Correction factor'!$H$7,0))</f>
        <v/>
      </c>
      <c r="S236" s="194" t="str">
        <f aca="false">IF(ISBLANK(A236),"",ROUND(K236*'Correction factor'!$I$7,0))</f>
        <v/>
      </c>
    </row>
    <row r="237" customFormat="false" ht="12.75" hidden="false" customHeight="false" outlineLevel="0" collapsed="false">
      <c r="A237" s="187"/>
      <c r="B237" s="188" t="str">
        <f aca="false">IF(ISBLANK(A237),"",LOOKUP(A237,list_installations,'B.1.c. Installations'!$B$5:$B$505))</f>
        <v/>
      </c>
      <c r="C237" s="188" t="str">
        <f aca="false">IF(ISBLANK(A237),"",LOOKUP(A237,list_installations,'B.1.c. Installations'!$C$5:$C$505))</f>
        <v/>
      </c>
      <c r="D237" s="189" t="str">
        <f aca="false">IF(ISBLANK(A237),"",LOOKUP(A237,list_installations,'B.1.c. Installations'!$D$5:$D$505))</f>
        <v/>
      </c>
      <c r="E237" s="190" t="str">
        <f aca="false">IF(ISBLANK(A237),"",LOOKUP(A237,list_installations,'B.1.c. Installations'!$E$5:$E$505))</f>
        <v/>
      </c>
      <c r="F237" s="191" t="str">
        <f aca="false">IF(ISBLANK(A237),"",IF($F$2=$U$1,0.6408,$G$2))</f>
        <v/>
      </c>
      <c r="G237" s="191"/>
      <c r="H237" s="192"/>
      <c r="I237" s="193"/>
      <c r="J237" s="194" t="str">
        <f aca="false">IF(ISBLANK(A237),"",H237*I237)</f>
        <v/>
      </c>
      <c r="K237" s="195" t="str">
        <f aca="false">IF(ISBLANK(A237),"",J237*F237)</f>
        <v/>
      </c>
      <c r="L237" s="196" t="str">
        <f aca="false">IF(ISBLANK(A237),"",ROUND(K237*'Correction factor'!$B$7,0))</f>
        <v/>
      </c>
      <c r="M237" s="197" t="str">
        <f aca="false">IF(ISBLANK(A237),"",ROUND(K237*'Correction factor'!$C$7,0))</f>
        <v/>
      </c>
      <c r="N237" s="197" t="str">
        <f aca="false">IF(ISBLANK(A237),"",ROUND(K237*'Correction factor'!$D$7,0))</f>
        <v/>
      </c>
      <c r="O237" s="197" t="str">
        <f aca="false">IF(ISBLANK(A237),"",ROUND(K237*'Correction factor'!$E$7,0))</f>
        <v/>
      </c>
      <c r="P237" s="197" t="str">
        <f aca="false">IF(ISBLANK(A237),"",ROUND(K237*'Correction factor'!$F$7,0))</f>
        <v/>
      </c>
      <c r="Q237" s="197" t="str">
        <f aca="false">IF(ISBLANK(A237),"",ROUND(K237*'Correction factor'!$G$7,0))</f>
        <v/>
      </c>
      <c r="R237" s="197" t="str">
        <f aca="false">IF(ISBLANK(A237),"",ROUND(K237*'Correction factor'!$H$7,0))</f>
        <v/>
      </c>
      <c r="S237" s="194" t="str">
        <f aca="false">IF(ISBLANK(A237),"",ROUND(K237*'Correction factor'!$I$7,0))</f>
        <v/>
      </c>
    </row>
    <row r="238" customFormat="false" ht="12.75" hidden="false" customHeight="false" outlineLevel="0" collapsed="false">
      <c r="A238" s="187"/>
      <c r="B238" s="188" t="str">
        <f aca="false">IF(ISBLANK(A238),"",LOOKUP(A238,list_installations,'B.1.c. Installations'!$B$5:$B$505))</f>
        <v/>
      </c>
      <c r="C238" s="188" t="str">
        <f aca="false">IF(ISBLANK(A238),"",LOOKUP(A238,list_installations,'B.1.c. Installations'!$C$5:$C$505))</f>
        <v/>
      </c>
      <c r="D238" s="189" t="str">
        <f aca="false">IF(ISBLANK(A238),"",LOOKUP(A238,list_installations,'B.1.c. Installations'!$D$5:$D$505))</f>
        <v/>
      </c>
      <c r="E238" s="190" t="str">
        <f aca="false">IF(ISBLANK(A238),"",LOOKUP(A238,list_installations,'B.1.c. Installations'!$E$5:$E$505))</f>
        <v/>
      </c>
      <c r="F238" s="191" t="str">
        <f aca="false">IF(ISBLANK(A238),"",IF($F$2=$U$1,0.6408,$G$2))</f>
        <v/>
      </c>
      <c r="G238" s="191"/>
      <c r="H238" s="192"/>
      <c r="I238" s="193"/>
      <c r="J238" s="194" t="str">
        <f aca="false">IF(ISBLANK(A238),"",H238*I238)</f>
        <v/>
      </c>
      <c r="K238" s="195" t="str">
        <f aca="false">IF(ISBLANK(A238),"",J238*F238)</f>
        <v/>
      </c>
      <c r="L238" s="196" t="str">
        <f aca="false">IF(ISBLANK(A238),"",ROUND(K238*'Correction factor'!$B$7,0))</f>
        <v/>
      </c>
      <c r="M238" s="197" t="str">
        <f aca="false">IF(ISBLANK(A238),"",ROUND(K238*'Correction factor'!$C$7,0))</f>
        <v/>
      </c>
      <c r="N238" s="197" t="str">
        <f aca="false">IF(ISBLANK(A238),"",ROUND(K238*'Correction factor'!$D$7,0))</f>
        <v/>
      </c>
      <c r="O238" s="197" t="str">
        <f aca="false">IF(ISBLANK(A238),"",ROUND(K238*'Correction factor'!$E$7,0))</f>
        <v/>
      </c>
      <c r="P238" s="197" t="str">
        <f aca="false">IF(ISBLANK(A238),"",ROUND(K238*'Correction factor'!$F$7,0))</f>
        <v/>
      </c>
      <c r="Q238" s="197" t="str">
        <f aca="false">IF(ISBLANK(A238),"",ROUND(K238*'Correction factor'!$G$7,0))</f>
        <v/>
      </c>
      <c r="R238" s="197" t="str">
        <f aca="false">IF(ISBLANK(A238),"",ROUND(K238*'Correction factor'!$H$7,0))</f>
        <v/>
      </c>
      <c r="S238" s="194" t="str">
        <f aca="false">IF(ISBLANK(A238),"",ROUND(K238*'Correction factor'!$I$7,0))</f>
        <v/>
      </c>
    </row>
    <row r="239" customFormat="false" ht="12.75" hidden="false" customHeight="false" outlineLevel="0" collapsed="false">
      <c r="A239" s="187"/>
      <c r="B239" s="188" t="str">
        <f aca="false">IF(ISBLANK(A239),"",LOOKUP(A239,list_installations,'B.1.c. Installations'!$B$5:$B$505))</f>
        <v/>
      </c>
      <c r="C239" s="188" t="str">
        <f aca="false">IF(ISBLANK(A239),"",LOOKUP(A239,list_installations,'B.1.c. Installations'!$C$5:$C$505))</f>
        <v/>
      </c>
      <c r="D239" s="189" t="str">
        <f aca="false">IF(ISBLANK(A239),"",LOOKUP(A239,list_installations,'B.1.c. Installations'!$D$5:$D$505))</f>
        <v/>
      </c>
      <c r="E239" s="190" t="str">
        <f aca="false">IF(ISBLANK(A239),"",LOOKUP(A239,list_installations,'B.1.c. Installations'!$E$5:$E$505))</f>
        <v/>
      </c>
      <c r="F239" s="191" t="str">
        <f aca="false">IF(ISBLANK(A239),"",IF($F$2=$U$1,0.6408,$G$2))</f>
        <v/>
      </c>
      <c r="G239" s="191"/>
      <c r="H239" s="192"/>
      <c r="I239" s="193"/>
      <c r="J239" s="194" t="str">
        <f aca="false">IF(ISBLANK(A239),"",H239*I239)</f>
        <v/>
      </c>
      <c r="K239" s="195" t="str">
        <f aca="false">IF(ISBLANK(A239),"",J239*F239)</f>
        <v/>
      </c>
      <c r="L239" s="196" t="str">
        <f aca="false">IF(ISBLANK(A239),"",ROUND(K239*'Correction factor'!$B$7,0))</f>
        <v/>
      </c>
      <c r="M239" s="197" t="str">
        <f aca="false">IF(ISBLANK(A239),"",ROUND(K239*'Correction factor'!$C$7,0))</f>
        <v/>
      </c>
      <c r="N239" s="197" t="str">
        <f aca="false">IF(ISBLANK(A239),"",ROUND(K239*'Correction factor'!$D$7,0))</f>
        <v/>
      </c>
      <c r="O239" s="197" t="str">
        <f aca="false">IF(ISBLANK(A239),"",ROUND(K239*'Correction factor'!$E$7,0))</f>
        <v/>
      </c>
      <c r="P239" s="197" t="str">
        <f aca="false">IF(ISBLANK(A239),"",ROUND(K239*'Correction factor'!$F$7,0))</f>
        <v/>
      </c>
      <c r="Q239" s="197" t="str">
        <f aca="false">IF(ISBLANK(A239),"",ROUND(K239*'Correction factor'!$G$7,0))</f>
        <v/>
      </c>
      <c r="R239" s="197" t="str">
        <f aca="false">IF(ISBLANK(A239),"",ROUND(K239*'Correction factor'!$H$7,0))</f>
        <v/>
      </c>
      <c r="S239" s="194" t="str">
        <f aca="false">IF(ISBLANK(A239),"",ROUND(K239*'Correction factor'!$I$7,0))</f>
        <v/>
      </c>
    </row>
    <row r="240" customFormat="false" ht="12.75" hidden="false" customHeight="false" outlineLevel="0" collapsed="false">
      <c r="A240" s="187"/>
      <c r="B240" s="188" t="str">
        <f aca="false">IF(ISBLANK(A240),"",LOOKUP(A240,list_installations,'B.1.c. Installations'!$B$5:$B$505))</f>
        <v/>
      </c>
      <c r="C240" s="188" t="str">
        <f aca="false">IF(ISBLANK(A240),"",LOOKUP(A240,list_installations,'B.1.c. Installations'!$C$5:$C$505))</f>
        <v/>
      </c>
      <c r="D240" s="189" t="str">
        <f aca="false">IF(ISBLANK(A240),"",LOOKUP(A240,list_installations,'B.1.c. Installations'!$D$5:$D$505))</f>
        <v/>
      </c>
      <c r="E240" s="190" t="str">
        <f aca="false">IF(ISBLANK(A240),"",LOOKUP(A240,list_installations,'B.1.c. Installations'!$E$5:$E$505))</f>
        <v/>
      </c>
      <c r="F240" s="191" t="str">
        <f aca="false">IF(ISBLANK(A240),"",IF($F$2=$U$1,0.6408,$G$2))</f>
        <v/>
      </c>
      <c r="G240" s="191"/>
      <c r="H240" s="192"/>
      <c r="I240" s="193"/>
      <c r="J240" s="194" t="str">
        <f aca="false">IF(ISBLANK(A240),"",H240*I240)</f>
        <v/>
      </c>
      <c r="K240" s="195" t="str">
        <f aca="false">IF(ISBLANK(A240),"",J240*F240)</f>
        <v/>
      </c>
      <c r="L240" s="196" t="str">
        <f aca="false">IF(ISBLANK(A240),"",ROUND(K240*'Correction factor'!$B$7,0))</f>
        <v/>
      </c>
      <c r="M240" s="197" t="str">
        <f aca="false">IF(ISBLANK(A240),"",ROUND(K240*'Correction factor'!$C$7,0))</f>
        <v/>
      </c>
      <c r="N240" s="197" t="str">
        <f aca="false">IF(ISBLANK(A240),"",ROUND(K240*'Correction factor'!$D$7,0))</f>
        <v/>
      </c>
      <c r="O240" s="197" t="str">
        <f aca="false">IF(ISBLANK(A240),"",ROUND(K240*'Correction factor'!$E$7,0))</f>
        <v/>
      </c>
      <c r="P240" s="197" t="str">
        <f aca="false">IF(ISBLANK(A240),"",ROUND(K240*'Correction factor'!$F$7,0))</f>
        <v/>
      </c>
      <c r="Q240" s="197" t="str">
        <f aca="false">IF(ISBLANK(A240),"",ROUND(K240*'Correction factor'!$G$7,0))</f>
        <v/>
      </c>
      <c r="R240" s="197" t="str">
        <f aca="false">IF(ISBLANK(A240),"",ROUND(K240*'Correction factor'!$H$7,0))</f>
        <v/>
      </c>
      <c r="S240" s="194" t="str">
        <f aca="false">IF(ISBLANK(A240),"",ROUND(K240*'Correction factor'!$I$7,0))</f>
        <v/>
      </c>
    </row>
    <row r="241" customFormat="false" ht="12.75" hidden="false" customHeight="false" outlineLevel="0" collapsed="false">
      <c r="A241" s="187"/>
      <c r="B241" s="188" t="str">
        <f aca="false">IF(ISBLANK(A241),"",LOOKUP(A241,list_installations,'B.1.c. Installations'!$B$5:$B$505))</f>
        <v/>
      </c>
      <c r="C241" s="188" t="str">
        <f aca="false">IF(ISBLANK(A241),"",LOOKUP(A241,list_installations,'B.1.c. Installations'!$C$5:$C$505))</f>
        <v/>
      </c>
      <c r="D241" s="189" t="str">
        <f aca="false">IF(ISBLANK(A241),"",LOOKUP(A241,list_installations,'B.1.c. Installations'!$D$5:$D$505))</f>
        <v/>
      </c>
      <c r="E241" s="190" t="str">
        <f aca="false">IF(ISBLANK(A241),"",LOOKUP(A241,list_installations,'B.1.c. Installations'!$E$5:$E$505))</f>
        <v/>
      </c>
      <c r="F241" s="191" t="str">
        <f aca="false">IF(ISBLANK(A241),"",IF($F$2=$U$1,0.6408,$G$2))</f>
        <v/>
      </c>
      <c r="G241" s="191"/>
      <c r="H241" s="192"/>
      <c r="I241" s="193"/>
      <c r="J241" s="194" t="str">
        <f aca="false">IF(ISBLANK(A241),"",H241*I241)</f>
        <v/>
      </c>
      <c r="K241" s="195" t="str">
        <f aca="false">IF(ISBLANK(A241),"",J241*F241)</f>
        <v/>
      </c>
      <c r="L241" s="196" t="str">
        <f aca="false">IF(ISBLANK(A241),"",ROUND(K241*'Correction factor'!$B$7,0))</f>
        <v/>
      </c>
      <c r="M241" s="197" t="str">
        <f aca="false">IF(ISBLANK(A241),"",ROUND(K241*'Correction factor'!$C$7,0))</f>
        <v/>
      </c>
      <c r="N241" s="197" t="str">
        <f aca="false">IF(ISBLANK(A241),"",ROUND(K241*'Correction factor'!$D$7,0))</f>
        <v/>
      </c>
      <c r="O241" s="197" t="str">
        <f aca="false">IF(ISBLANK(A241),"",ROUND(K241*'Correction factor'!$E$7,0))</f>
        <v/>
      </c>
      <c r="P241" s="197" t="str">
        <f aca="false">IF(ISBLANK(A241),"",ROUND(K241*'Correction factor'!$F$7,0))</f>
        <v/>
      </c>
      <c r="Q241" s="197" t="str">
        <f aca="false">IF(ISBLANK(A241),"",ROUND(K241*'Correction factor'!$G$7,0))</f>
        <v/>
      </c>
      <c r="R241" s="197" t="str">
        <f aca="false">IF(ISBLANK(A241),"",ROUND(K241*'Correction factor'!$H$7,0))</f>
        <v/>
      </c>
      <c r="S241" s="194" t="str">
        <f aca="false">IF(ISBLANK(A241),"",ROUND(K241*'Correction factor'!$I$7,0))</f>
        <v/>
      </c>
    </row>
    <row r="242" customFormat="false" ht="12.75" hidden="false" customHeight="false" outlineLevel="0" collapsed="false">
      <c r="A242" s="187"/>
      <c r="B242" s="188" t="str">
        <f aca="false">IF(ISBLANK(A242),"",LOOKUP(A242,list_installations,'B.1.c. Installations'!$B$5:$B$505))</f>
        <v/>
      </c>
      <c r="C242" s="188" t="str">
        <f aca="false">IF(ISBLANK(A242),"",LOOKUP(A242,list_installations,'B.1.c. Installations'!$C$5:$C$505))</f>
        <v/>
      </c>
      <c r="D242" s="189" t="str">
        <f aca="false">IF(ISBLANK(A242),"",LOOKUP(A242,list_installations,'B.1.c. Installations'!$D$5:$D$505))</f>
        <v/>
      </c>
      <c r="E242" s="190" t="str">
        <f aca="false">IF(ISBLANK(A242),"",LOOKUP(A242,list_installations,'B.1.c. Installations'!$E$5:$E$505))</f>
        <v/>
      </c>
      <c r="F242" s="191" t="str">
        <f aca="false">IF(ISBLANK(A242),"",IF($F$2=$U$1,0.6408,$G$2))</f>
        <v/>
      </c>
      <c r="G242" s="191"/>
      <c r="H242" s="192"/>
      <c r="I242" s="193"/>
      <c r="J242" s="194" t="str">
        <f aca="false">IF(ISBLANK(A242),"",H242*I242)</f>
        <v/>
      </c>
      <c r="K242" s="195" t="str">
        <f aca="false">IF(ISBLANK(A242),"",J242*F242)</f>
        <v/>
      </c>
      <c r="L242" s="196" t="str">
        <f aca="false">IF(ISBLANK(A242),"",ROUND(K242*'Correction factor'!$B$7,0))</f>
        <v/>
      </c>
      <c r="M242" s="197" t="str">
        <f aca="false">IF(ISBLANK(A242),"",ROUND(K242*'Correction factor'!$C$7,0))</f>
        <v/>
      </c>
      <c r="N242" s="197" t="str">
        <f aca="false">IF(ISBLANK(A242),"",ROUND(K242*'Correction factor'!$D$7,0))</f>
        <v/>
      </c>
      <c r="O242" s="197" t="str">
        <f aca="false">IF(ISBLANK(A242),"",ROUND(K242*'Correction factor'!$E$7,0))</f>
        <v/>
      </c>
      <c r="P242" s="197" t="str">
        <f aca="false">IF(ISBLANK(A242),"",ROUND(K242*'Correction factor'!$F$7,0))</f>
        <v/>
      </c>
      <c r="Q242" s="197" t="str">
        <f aca="false">IF(ISBLANK(A242),"",ROUND(K242*'Correction factor'!$G$7,0))</f>
        <v/>
      </c>
      <c r="R242" s="197" t="str">
        <f aca="false">IF(ISBLANK(A242),"",ROUND(K242*'Correction factor'!$H$7,0))</f>
        <v/>
      </c>
      <c r="S242" s="194" t="str">
        <f aca="false">IF(ISBLANK(A242),"",ROUND(K242*'Correction factor'!$I$7,0))</f>
        <v/>
      </c>
    </row>
    <row r="243" customFormat="false" ht="12.75" hidden="false" customHeight="false" outlineLevel="0" collapsed="false">
      <c r="A243" s="187"/>
      <c r="B243" s="188" t="str">
        <f aca="false">IF(ISBLANK(A243),"",LOOKUP(A243,list_installations,'B.1.c. Installations'!$B$5:$B$505))</f>
        <v/>
      </c>
      <c r="C243" s="188" t="str">
        <f aca="false">IF(ISBLANK(A243),"",LOOKUP(A243,list_installations,'B.1.c. Installations'!$C$5:$C$505))</f>
        <v/>
      </c>
      <c r="D243" s="189" t="str">
        <f aca="false">IF(ISBLANK(A243),"",LOOKUP(A243,list_installations,'B.1.c. Installations'!$D$5:$D$505))</f>
        <v/>
      </c>
      <c r="E243" s="190" t="str">
        <f aca="false">IF(ISBLANK(A243),"",LOOKUP(A243,list_installations,'B.1.c. Installations'!$E$5:$E$505))</f>
        <v/>
      </c>
      <c r="F243" s="191" t="str">
        <f aca="false">IF(ISBLANK(A243),"",IF($F$2=$U$1,0.6408,$G$2))</f>
        <v/>
      </c>
      <c r="G243" s="191"/>
      <c r="H243" s="192"/>
      <c r="I243" s="193"/>
      <c r="J243" s="194" t="str">
        <f aca="false">IF(ISBLANK(A243),"",H243*I243)</f>
        <v/>
      </c>
      <c r="K243" s="195" t="str">
        <f aca="false">IF(ISBLANK(A243),"",J243*F243)</f>
        <v/>
      </c>
      <c r="L243" s="196" t="str">
        <f aca="false">IF(ISBLANK(A243),"",ROUND(K243*'Correction factor'!$B$7,0))</f>
        <v/>
      </c>
      <c r="M243" s="197" t="str">
        <f aca="false">IF(ISBLANK(A243),"",ROUND(K243*'Correction factor'!$C$7,0))</f>
        <v/>
      </c>
      <c r="N243" s="197" t="str">
        <f aca="false">IF(ISBLANK(A243),"",ROUND(K243*'Correction factor'!$D$7,0))</f>
        <v/>
      </c>
      <c r="O243" s="197" t="str">
        <f aca="false">IF(ISBLANK(A243),"",ROUND(K243*'Correction factor'!$E$7,0))</f>
        <v/>
      </c>
      <c r="P243" s="197" t="str">
        <f aca="false">IF(ISBLANK(A243),"",ROUND(K243*'Correction factor'!$F$7,0))</f>
        <v/>
      </c>
      <c r="Q243" s="197" t="str">
        <f aca="false">IF(ISBLANK(A243),"",ROUND(K243*'Correction factor'!$G$7,0))</f>
        <v/>
      </c>
      <c r="R243" s="197" t="str">
        <f aca="false">IF(ISBLANK(A243),"",ROUND(K243*'Correction factor'!$H$7,0))</f>
        <v/>
      </c>
      <c r="S243" s="194" t="str">
        <f aca="false">IF(ISBLANK(A243),"",ROUND(K243*'Correction factor'!$I$7,0))</f>
        <v/>
      </c>
    </row>
    <row r="244" customFormat="false" ht="12.75" hidden="false" customHeight="false" outlineLevel="0" collapsed="false">
      <c r="A244" s="187"/>
      <c r="B244" s="188" t="str">
        <f aca="false">IF(ISBLANK(A244),"",LOOKUP(A244,list_installations,'B.1.c. Installations'!$B$5:$B$505))</f>
        <v/>
      </c>
      <c r="C244" s="188" t="str">
        <f aca="false">IF(ISBLANK(A244),"",LOOKUP(A244,list_installations,'B.1.c. Installations'!$C$5:$C$505))</f>
        <v/>
      </c>
      <c r="D244" s="189" t="str">
        <f aca="false">IF(ISBLANK(A244),"",LOOKUP(A244,list_installations,'B.1.c. Installations'!$D$5:$D$505))</f>
        <v/>
      </c>
      <c r="E244" s="190" t="str">
        <f aca="false">IF(ISBLANK(A244),"",LOOKUP(A244,list_installations,'B.1.c. Installations'!$E$5:$E$505))</f>
        <v/>
      </c>
      <c r="F244" s="191" t="str">
        <f aca="false">IF(ISBLANK(A244),"",IF($F$2=$U$1,0.6408,$G$2))</f>
        <v/>
      </c>
      <c r="G244" s="191"/>
      <c r="H244" s="192"/>
      <c r="I244" s="193"/>
      <c r="J244" s="194" t="str">
        <f aca="false">IF(ISBLANK(A244),"",H244*I244)</f>
        <v/>
      </c>
      <c r="K244" s="195" t="str">
        <f aca="false">IF(ISBLANK(A244),"",J244*F244)</f>
        <v/>
      </c>
      <c r="L244" s="196" t="str">
        <f aca="false">IF(ISBLANK(A244),"",ROUND(K244*'Correction factor'!$B$7,0))</f>
        <v/>
      </c>
      <c r="M244" s="197" t="str">
        <f aca="false">IF(ISBLANK(A244),"",ROUND(K244*'Correction factor'!$C$7,0))</f>
        <v/>
      </c>
      <c r="N244" s="197" t="str">
        <f aca="false">IF(ISBLANK(A244),"",ROUND(K244*'Correction factor'!$D$7,0))</f>
        <v/>
      </c>
      <c r="O244" s="197" t="str">
        <f aca="false">IF(ISBLANK(A244),"",ROUND(K244*'Correction factor'!$E$7,0))</f>
        <v/>
      </c>
      <c r="P244" s="197" t="str">
        <f aca="false">IF(ISBLANK(A244),"",ROUND(K244*'Correction factor'!$F$7,0))</f>
        <v/>
      </c>
      <c r="Q244" s="197" t="str">
        <f aca="false">IF(ISBLANK(A244),"",ROUND(K244*'Correction factor'!$G$7,0))</f>
        <v/>
      </c>
      <c r="R244" s="197" t="str">
        <f aca="false">IF(ISBLANK(A244),"",ROUND(K244*'Correction factor'!$H$7,0))</f>
        <v/>
      </c>
      <c r="S244" s="194" t="str">
        <f aca="false">IF(ISBLANK(A244),"",ROUND(K244*'Correction factor'!$I$7,0))</f>
        <v/>
      </c>
    </row>
    <row r="245" customFormat="false" ht="12.75" hidden="false" customHeight="false" outlineLevel="0" collapsed="false">
      <c r="A245" s="187"/>
      <c r="B245" s="188" t="str">
        <f aca="false">IF(ISBLANK(A245),"",LOOKUP(A245,list_installations,'B.1.c. Installations'!$B$5:$B$505))</f>
        <v/>
      </c>
      <c r="C245" s="188" t="str">
        <f aca="false">IF(ISBLANK(A245),"",LOOKUP(A245,list_installations,'B.1.c. Installations'!$C$5:$C$505))</f>
        <v/>
      </c>
      <c r="D245" s="189" t="str">
        <f aca="false">IF(ISBLANK(A245),"",LOOKUP(A245,list_installations,'B.1.c. Installations'!$D$5:$D$505))</f>
        <v/>
      </c>
      <c r="E245" s="190" t="str">
        <f aca="false">IF(ISBLANK(A245),"",LOOKUP(A245,list_installations,'B.1.c. Installations'!$E$5:$E$505))</f>
        <v/>
      </c>
      <c r="F245" s="191" t="str">
        <f aca="false">IF(ISBLANK(A245),"",IF($F$2=$U$1,0.6408,$G$2))</f>
        <v/>
      </c>
      <c r="G245" s="191"/>
      <c r="H245" s="192"/>
      <c r="I245" s="193"/>
      <c r="J245" s="194" t="str">
        <f aca="false">IF(ISBLANK(A245),"",H245*I245)</f>
        <v/>
      </c>
      <c r="K245" s="195" t="str">
        <f aca="false">IF(ISBLANK(A245),"",J245*F245)</f>
        <v/>
      </c>
      <c r="L245" s="196" t="str">
        <f aca="false">IF(ISBLANK(A245),"",ROUND(K245*'Correction factor'!$B$7,0))</f>
        <v/>
      </c>
      <c r="M245" s="197" t="str">
        <f aca="false">IF(ISBLANK(A245),"",ROUND(K245*'Correction factor'!$C$7,0))</f>
        <v/>
      </c>
      <c r="N245" s="197" t="str">
        <f aca="false">IF(ISBLANK(A245),"",ROUND(K245*'Correction factor'!$D$7,0))</f>
        <v/>
      </c>
      <c r="O245" s="197" t="str">
        <f aca="false">IF(ISBLANK(A245),"",ROUND(K245*'Correction factor'!$E$7,0))</f>
        <v/>
      </c>
      <c r="P245" s="197" t="str">
        <f aca="false">IF(ISBLANK(A245),"",ROUND(K245*'Correction factor'!$F$7,0))</f>
        <v/>
      </c>
      <c r="Q245" s="197" t="str">
        <f aca="false">IF(ISBLANK(A245),"",ROUND(K245*'Correction factor'!$G$7,0))</f>
        <v/>
      </c>
      <c r="R245" s="197" t="str">
        <f aca="false">IF(ISBLANK(A245),"",ROUND(K245*'Correction factor'!$H$7,0))</f>
        <v/>
      </c>
      <c r="S245" s="194" t="str">
        <f aca="false">IF(ISBLANK(A245),"",ROUND(K245*'Correction factor'!$I$7,0))</f>
        <v/>
      </c>
    </row>
    <row r="246" customFormat="false" ht="12.75" hidden="false" customHeight="false" outlineLevel="0" collapsed="false">
      <c r="A246" s="187"/>
      <c r="B246" s="188" t="str">
        <f aca="false">IF(ISBLANK(A246),"",LOOKUP(A246,list_installations,'B.1.c. Installations'!$B$5:$B$505))</f>
        <v/>
      </c>
      <c r="C246" s="188" t="str">
        <f aca="false">IF(ISBLANK(A246),"",LOOKUP(A246,list_installations,'B.1.c. Installations'!$C$5:$C$505))</f>
        <v/>
      </c>
      <c r="D246" s="189" t="str">
        <f aca="false">IF(ISBLANK(A246),"",LOOKUP(A246,list_installations,'B.1.c. Installations'!$D$5:$D$505))</f>
        <v/>
      </c>
      <c r="E246" s="190" t="str">
        <f aca="false">IF(ISBLANK(A246),"",LOOKUP(A246,list_installations,'B.1.c. Installations'!$E$5:$E$505))</f>
        <v/>
      </c>
      <c r="F246" s="191" t="str">
        <f aca="false">IF(ISBLANK(A246),"",IF($F$2=$U$1,0.6408,$G$2))</f>
        <v/>
      </c>
      <c r="G246" s="191"/>
      <c r="H246" s="192"/>
      <c r="I246" s="193"/>
      <c r="J246" s="194" t="str">
        <f aca="false">IF(ISBLANK(A246),"",H246*I246)</f>
        <v/>
      </c>
      <c r="K246" s="195" t="str">
        <f aca="false">IF(ISBLANK(A246),"",J246*F246)</f>
        <v/>
      </c>
      <c r="L246" s="196" t="str">
        <f aca="false">IF(ISBLANK(A246),"",ROUND(K246*'Correction factor'!$B$7,0))</f>
        <v/>
      </c>
      <c r="M246" s="197" t="str">
        <f aca="false">IF(ISBLANK(A246),"",ROUND(K246*'Correction factor'!$C$7,0))</f>
        <v/>
      </c>
      <c r="N246" s="197" t="str">
        <f aca="false">IF(ISBLANK(A246),"",ROUND(K246*'Correction factor'!$D$7,0))</f>
        <v/>
      </c>
      <c r="O246" s="197" t="str">
        <f aca="false">IF(ISBLANK(A246),"",ROUND(K246*'Correction factor'!$E$7,0))</f>
        <v/>
      </c>
      <c r="P246" s="197" t="str">
        <f aca="false">IF(ISBLANK(A246),"",ROUND(K246*'Correction factor'!$F$7,0))</f>
        <v/>
      </c>
      <c r="Q246" s="197" t="str">
        <f aca="false">IF(ISBLANK(A246),"",ROUND(K246*'Correction factor'!$G$7,0))</f>
        <v/>
      </c>
      <c r="R246" s="197" t="str">
        <f aca="false">IF(ISBLANK(A246),"",ROUND(K246*'Correction factor'!$H$7,0))</f>
        <v/>
      </c>
      <c r="S246" s="194" t="str">
        <f aca="false">IF(ISBLANK(A246),"",ROUND(K246*'Correction factor'!$I$7,0))</f>
        <v/>
      </c>
    </row>
    <row r="247" customFormat="false" ht="12.75" hidden="false" customHeight="false" outlineLevel="0" collapsed="false">
      <c r="A247" s="187"/>
      <c r="B247" s="188" t="str">
        <f aca="false">IF(ISBLANK(A247),"",LOOKUP(A247,list_installations,'B.1.c. Installations'!$B$5:$B$505))</f>
        <v/>
      </c>
      <c r="C247" s="188" t="str">
        <f aca="false">IF(ISBLANK(A247),"",LOOKUP(A247,list_installations,'B.1.c. Installations'!$C$5:$C$505))</f>
        <v/>
      </c>
      <c r="D247" s="189" t="str">
        <f aca="false">IF(ISBLANK(A247),"",LOOKUP(A247,list_installations,'B.1.c. Installations'!$D$5:$D$505))</f>
        <v/>
      </c>
      <c r="E247" s="190" t="str">
        <f aca="false">IF(ISBLANK(A247),"",LOOKUP(A247,list_installations,'B.1.c. Installations'!$E$5:$E$505))</f>
        <v/>
      </c>
      <c r="F247" s="191" t="str">
        <f aca="false">IF(ISBLANK(A247),"",IF($F$2=$U$1,0.6408,$G$2))</f>
        <v/>
      </c>
      <c r="G247" s="191"/>
      <c r="H247" s="192"/>
      <c r="I247" s="193"/>
      <c r="J247" s="194" t="str">
        <f aca="false">IF(ISBLANK(A247),"",H247*I247)</f>
        <v/>
      </c>
      <c r="K247" s="195" t="str">
        <f aca="false">IF(ISBLANK(A247),"",J247*F247)</f>
        <v/>
      </c>
      <c r="L247" s="196" t="str">
        <f aca="false">IF(ISBLANK(A247),"",ROUND(K247*'Correction factor'!$B$7,0))</f>
        <v/>
      </c>
      <c r="M247" s="197" t="str">
        <f aca="false">IF(ISBLANK(A247),"",ROUND(K247*'Correction factor'!$C$7,0))</f>
        <v/>
      </c>
      <c r="N247" s="197" t="str">
        <f aca="false">IF(ISBLANK(A247),"",ROUND(K247*'Correction factor'!$D$7,0))</f>
        <v/>
      </c>
      <c r="O247" s="197" t="str">
        <f aca="false">IF(ISBLANK(A247),"",ROUND(K247*'Correction factor'!$E$7,0))</f>
        <v/>
      </c>
      <c r="P247" s="197" t="str">
        <f aca="false">IF(ISBLANK(A247),"",ROUND(K247*'Correction factor'!$F$7,0))</f>
        <v/>
      </c>
      <c r="Q247" s="197" t="str">
        <f aca="false">IF(ISBLANK(A247),"",ROUND(K247*'Correction factor'!$G$7,0))</f>
        <v/>
      </c>
      <c r="R247" s="197" t="str">
        <f aca="false">IF(ISBLANK(A247),"",ROUND(K247*'Correction factor'!$H$7,0))</f>
        <v/>
      </c>
      <c r="S247" s="194" t="str">
        <f aca="false">IF(ISBLANK(A247),"",ROUND(K247*'Correction factor'!$I$7,0))</f>
        <v/>
      </c>
    </row>
    <row r="248" customFormat="false" ht="12.75" hidden="false" customHeight="false" outlineLevel="0" collapsed="false">
      <c r="A248" s="187"/>
      <c r="B248" s="188" t="str">
        <f aca="false">IF(ISBLANK(A248),"",LOOKUP(A248,list_installations,'B.1.c. Installations'!$B$5:$B$505))</f>
        <v/>
      </c>
      <c r="C248" s="188" t="str">
        <f aca="false">IF(ISBLANK(A248),"",LOOKUP(A248,list_installations,'B.1.c. Installations'!$C$5:$C$505))</f>
        <v/>
      </c>
      <c r="D248" s="189" t="str">
        <f aca="false">IF(ISBLANK(A248),"",LOOKUP(A248,list_installations,'B.1.c. Installations'!$D$5:$D$505))</f>
        <v/>
      </c>
      <c r="E248" s="190" t="str">
        <f aca="false">IF(ISBLANK(A248),"",LOOKUP(A248,list_installations,'B.1.c. Installations'!$E$5:$E$505))</f>
        <v/>
      </c>
      <c r="F248" s="191" t="str">
        <f aca="false">IF(ISBLANK(A248),"",IF($F$2=$U$1,0.6408,$G$2))</f>
        <v/>
      </c>
      <c r="G248" s="191"/>
      <c r="H248" s="192"/>
      <c r="I248" s="193"/>
      <c r="J248" s="194" t="str">
        <f aca="false">IF(ISBLANK(A248),"",H248*I248)</f>
        <v/>
      </c>
      <c r="K248" s="195" t="str">
        <f aca="false">IF(ISBLANK(A248),"",J248*F248)</f>
        <v/>
      </c>
      <c r="L248" s="196" t="str">
        <f aca="false">IF(ISBLANK(A248),"",ROUND(K248*'Correction factor'!$B$7,0))</f>
        <v/>
      </c>
      <c r="M248" s="197" t="str">
        <f aca="false">IF(ISBLANK(A248),"",ROUND(K248*'Correction factor'!$C$7,0))</f>
        <v/>
      </c>
      <c r="N248" s="197" t="str">
        <f aca="false">IF(ISBLANK(A248),"",ROUND(K248*'Correction factor'!$D$7,0))</f>
        <v/>
      </c>
      <c r="O248" s="197" t="str">
        <f aca="false">IF(ISBLANK(A248),"",ROUND(K248*'Correction factor'!$E$7,0))</f>
        <v/>
      </c>
      <c r="P248" s="197" t="str">
        <f aca="false">IF(ISBLANK(A248),"",ROUND(K248*'Correction factor'!$F$7,0))</f>
        <v/>
      </c>
      <c r="Q248" s="197" t="str">
        <f aca="false">IF(ISBLANK(A248),"",ROUND(K248*'Correction factor'!$G$7,0))</f>
        <v/>
      </c>
      <c r="R248" s="197" t="str">
        <f aca="false">IF(ISBLANK(A248),"",ROUND(K248*'Correction factor'!$H$7,0))</f>
        <v/>
      </c>
      <c r="S248" s="194" t="str">
        <f aca="false">IF(ISBLANK(A248),"",ROUND(K248*'Correction factor'!$I$7,0))</f>
        <v/>
      </c>
    </row>
    <row r="249" customFormat="false" ht="12.75" hidden="false" customHeight="false" outlineLevel="0" collapsed="false">
      <c r="A249" s="187"/>
      <c r="B249" s="188" t="str">
        <f aca="false">IF(ISBLANK(A249),"",LOOKUP(A249,list_installations,'B.1.c. Installations'!$B$5:$B$505))</f>
        <v/>
      </c>
      <c r="C249" s="188" t="str">
        <f aca="false">IF(ISBLANK(A249),"",LOOKUP(A249,list_installations,'B.1.c. Installations'!$C$5:$C$505))</f>
        <v/>
      </c>
      <c r="D249" s="189" t="str">
        <f aca="false">IF(ISBLANK(A249),"",LOOKUP(A249,list_installations,'B.1.c. Installations'!$D$5:$D$505))</f>
        <v/>
      </c>
      <c r="E249" s="190" t="str">
        <f aca="false">IF(ISBLANK(A249),"",LOOKUP(A249,list_installations,'B.1.c. Installations'!$E$5:$E$505))</f>
        <v/>
      </c>
      <c r="F249" s="191" t="str">
        <f aca="false">IF(ISBLANK(A249),"",IF($F$2=$U$1,0.6408,$G$2))</f>
        <v/>
      </c>
      <c r="G249" s="191"/>
      <c r="H249" s="192"/>
      <c r="I249" s="193"/>
      <c r="J249" s="194" t="str">
        <f aca="false">IF(ISBLANK(A249),"",H249*I249)</f>
        <v/>
      </c>
      <c r="K249" s="195" t="str">
        <f aca="false">IF(ISBLANK(A249),"",J249*F249)</f>
        <v/>
      </c>
      <c r="L249" s="196" t="str">
        <f aca="false">IF(ISBLANK(A249),"",ROUND(K249*'Correction factor'!$B$7,0))</f>
        <v/>
      </c>
      <c r="M249" s="197" t="str">
        <f aca="false">IF(ISBLANK(A249),"",ROUND(K249*'Correction factor'!$C$7,0))</f>
        <v/>
      </c>
      <c r="N249" s="197" t="str">
        <f aca="false">IF(ISBLANK(A249),"",ROUND(K249*'Correction factor'!$D$7,0))</f>
        <v/>
      </c>
      <c r="O249" s="197" t="str">
        <f aca="false">IF(ISBLANK(A249),"",ROUND(K249*'Correction factor'!$E$7,0))</f>
        <v/>
      </c>
      <c r="P249" s="197" t="str">
        <f aca="false">IF(ISBLANK(A249),"",ROUND(K249*'Correction factor'!$F$7,0))</f>
        <v/>
      </c>
      <c r="Q249" s="197" t="str">
        <f aca="false">IF(ISBLANK(A249),"",ROUND(K249*'Correction factor'!$G$7,0))</f>
        <v/>
      </c>
      <c r="R249" s="197" t="str">
        <f aca="false">IF(ISBLANK(A249),"",ROUND(K249*'Correction factor'!$H$7,0))</f>
        <v/>
      </c>
      <c r="S249" s="194" t="str">
        <f aca="false">IF(ISBLANK(A249),"",ROUND(K249*'Correction factor'!$I$7,0))</f>
        <v/>
      </c>
    </row>
    <row r="250" customFormat="false" ht="12.75" hidden="false" customHeight="false" outlineLevel="0" collapsed="false">
      <c r="A250" s="187"/>
      <c r="B250" s="188" t="str">
        <f aca="false">IF(ISBLANK(A250),"",LOOKUP(A250,list_installations,'B.1.c. Installations'!$B$5:$B$505))</f>
        <v/>
      </c>
      <c r="C250" s="188" t="str">
        <f aca="false">IF(ISBLANK(A250),"",LOOKUP(A250,list_installations,'B.1.c. Installations'!$C$5:$C$505))</f>
        <v/>
      </c>
      <c r="D250" s="189" t="str">
        <f aca="false">IF(ISBLANK(A250),"",LOOKUP(A250,list_installations,'B.1.c. Installations'!$D$5:$D$505))</f>
        <v/>
      </c>
      <c r="E250" s="190" t="str">
        <f aca="false">IF(ISBLANK(A250),"",LOOKUP(A250,list_installations,'B.1.c. Installations'!$E$5:$E$505))</f>
        <v/>
      </c>
      <c r="F250" s="191" t="str">
        <f aca="false">IF(ISBLANK(A250),"",IF($F$2=$U$1,0.6408,$G$2))</f>
        <v/>
      </c>
      <c r="G250" s="191"/>
      <c r="H250" s="192"/>
      <c r="I250" s="193"/>
      <c r="J250" s="194" t="str">
        <f aca="false">IF(ISBLANK(A250),"",H250*I250)</f>
        <v/>
      </c>
      <c r="K250" s="195" t="str">
        <f aca="false">IF(ISBLANK(A250),"",J250*F250)</f>
        <v/>
      </c>
      <c r="L250" s="196" t="str">
        <f aca="false">IF(ISBLANK(A250),"",ROUND(K250*'Correction factor'!$B$7,0))</f>
        <v/>
      </c>
      <c r="M250" s="197" t="str">
        <f aca="false">IF(ISBLANK(A250),"",ROUND(K250*'Correction factor'!$C$7,0))</f>
        <v/>
      </c>
      <c r="N250" s="197" t="str">
        <f aca="false">IF(ISBLANK(A250),"",ROUND(K250*'Correction factor'!$D$7,0))</f>
        <v/>
      </c>
      <c r="O250" s="197" t="str">
        <f aca="false">IF(ISBLANK(A250),"",ROUND(K250*'Correction factor'!$E$7,0))</f>
        <v/>
      </c>
      <c r="P250" s="197" t="str">
        <f aca="false">IF(ISBLANK(A250),"",ROUND(K250*'Correction factor'!$F$7,0))</f>
        <v/>
      </c>
      <c r="Q250" s="197" t="str">
        <f aca="false">IF(ISBLANK(A250),"",ROUND(K250*'Correction factor'!$G$7,0))</f>
        <v/>
      </c>
      <c r="R250" s="197" t="str">
        <f aca="false">IF(ISBLANK(A250),"",ROUND(K250*'Correction factor'!$H$7,0))</f>
        <v/>
      </c>
      <c r="S250" s="194" t="str">
        <f aca="false">IF(ISBLANK(A250),"",ROUND(K250*'Correction factor'!$I$7,0))</f>
        <v/>
      </c>
    </row>
    <row r="251" customFormat="false" ht="12.75" hidden="false" customHeight="false" outlineLevel="0" collapsed="false">
      <c r="A251" s="187"/>
      <c r="B251" s="188" t="str">
        <f aca="false">IF(ISBLANK(A251),"",LOOKUP(A251,list_installations,'B.1.c. Installations'!$B$5:$B$505))</f>
        <v/>
      </c>
      <c r="C251" s="188" t="str">
        <f aca="false">IF(ISBLANK(A251),"",LOOKUP(A251,list_installations,'B.1.c. Installations'!$C$5:$C$505))</f>
        <v/>
      </c>
      <c r="D251" s="189" t="str">
        <f aca="false">IF(ISBLANK(A251),"",LOOKUP(A251,list_installations,'B.1.c. Installations'!$D$5:$D$505))</f>
        <v/>
      </c>
      <c r="E251" s="190" t="str">
        <f aca="false">IF(ISBLANK(A251),"",LOOKUP(A251,list_installations,'B.1.c. Installations'!$E$5:$E$505))</f>
        <v/>
      </c>
      <c r="F251" s="191" t="str">
        <f aca="false">IF(ISBLANK(A251),"",IF($F$2=$U$1,0.6408,$G$2))</f>
        <v/>
      </c>
      <c r="G251" s="191"/>
      <c r="H251" s="192"/>
      <c r="I251" s="193"/>
      <c r="J251" s="194" t="str">
        <f aca="false">IF(ISBLANK(A251),"",H251*I251)</f>
        <v/>
      </c>
      <c r="K251" s="195" t="str">
        <f aca="false">IF(ISBLANK(A251),"",J251*F251)</f>
        <v/>
      </c>
      <c r="L251" s="196" t="str">
        <f aca="false">IF(ISBLANK(A251),"",ROUND(K251*'Correction factor'!$B$7,0))</f>
        <v/>
      </c>
      <c r="M251" s="197" t="str">
        <f aca="false">IF(ISBLANK(A251),"",ROUND(K251*'Correction factor'!$C$7,0))</f>
        <v/>
      </c>
      <c r="N251" s="197" t="str">
        <f aca="false">IF(ISBLANK(A251),"",ROUND(K251*'Correction factor'!$D$7,0))</f>
        <v/>
      </c>
      <c r="O251" s="197" t="str">
        <f aca="false">IF(ISBLANK(A251),"",ROUND(K251*'Correction factor'!$E$7,0))</f>
        <v/>
      </c>
      <c r="P251" s="197" t="str">
        <f aca="false">IF(ISBLANK(A251),"",ROUND(K251*'Correction factor'!$F$7,0))</f>
        <v/>
      </c>
      <c r="Q251" s="197" t="str">
        <f aca="false">IF(ISBLANK(A251),"",ROUND(K251*'Correction factor'!$G$7,0))</f>
        <v/>
      </c>
      <c r="R251" s="197" t="str">
        <f aca="false">IF(ISBLANK(A251),"",ROUND(K251*'Correction factor'!$H$7,0))</f>
        <v/>
      </c>
      <c r="S251" s="194" t="str">
        <f aca="false">IF(ISBLANK(A251),"",ROUND(K251*'Correction factor'!$I$7,0))</f>
        <v/>
      </c>
    </row>
    <row r="252" customFormat="false" ht="12.75" hidden="false" customHeight="false" outlineLevel="0" collapsed="false">
      <c r="A252" s="187"/>
      <c r="B252" s="188" t="str">
        <f aca="false">IF(ISBLANK(A252),"",LOOKUP(A252,list_installations,'B.1.c. Installations'!$B$5:$B$505))</f>
        <v/>
      </c>
      <c r="C252" s="188" t="str">
        <f aca="false">IF(ISBLANK(A252),"",LOOKUP(A252,list_installations,'B.1.c. Installations'!$C$5:$C$505))</f>
        <v/>
      </c>
      <c r="D252" s="189" t="str">
        <f aca="false">IF(ISBLANK(A252),"",LOOKUP(A252,list_installations,'B.1.c. Installations'!$D$5:$D$505))</f>
        <v/>
      </c>
      <c r="E252" s="190" t="str">
        <f aca="false">IF(ISBLANK(A252),"",LOOKUP(A252,list_installations,'B.1.c. Installations'!$E$5:$E$505))</f>
        <v/>
      </c>
      <c r="F252" s="191" t="str">
        <f aca="false">IF(ISBLANK(A252),"",IF($F$2=$U$1,0.6408,$G$2))</f>
        <v/>
      </c>
      <c r="G252" s="191"/>
      <c r="H252" s="192"/>
      <c r="I252" s="193"/>
      <c r="J252" s="194" t="str">
        <f aca="false">IF(ISBLANK(A252),"",H252*I252)</f>
        <v/>
      </c>
      <c r="K252" s="195" t="str">
        <f aca="false">IF(ISBLANK(A252),"",J252*F252)</f>
        <v/>
      </c>
      <c r="L252" s="196" t="str">
        <f aca="false">IF(ISBLANK(A252),"",ROUND(K252*'Correction factor'!$B$7,0))</f>
        <v/>
      </c>
      <c r="M252" s="197" t="str">
        <f aca="false">IF(ISBLANK(A252),"",ROUND(K252*'Correction factor'!$C$7,0))</f>
        <v/>
      </c>
      <c r="N252" s="197" t="str">
        <f aca="false">IF(ISBLANK(A252),"",ROUND(K252*'Correction factor'!$D$7,0))</f>
        <v/>
      </c>
      <c r="O252" s="197" t="str">
        <f aca="false">IF(ISBLANK(A252),"",ROUND(K252*'Correction factor'!$E$7,0))</f>
        <v/>
      </c>
      <c r="P252" s="197" t="str">
        <f aca="false">IF(ISBLANK(A252),"",ROUND(K252*'Correction factor'!$F$7,0))</f>
        <v/>
      </c>
      <c r="Q252" s="197" t="str">
        <f aca="false">IF(ISBLANK(A252),"",ROUND(K252*'Correction factor'!$G$7,0))</f>
        <v/>
      </c>
      <c r="R252" s="197" t="str">
        <f aca="false">IF(ISBLANK(A252),"",ROUND(K252*'Correction factor'!$H$7,0))</f>
        <v/>
      </c>
      <c r="S252" s="194" t="str">
        <f aca="false">IF(ISBLANK(A252),"",ROUND(K252*'Correction factor'!$I$7,0))</f>
        <v/>
      </c>
    </row>
    <row r="253" customFormat="false" ht="12.75" hidden="false" customHeight="false" outlineLevel="0" collapsed="false">
      <c r="A253" s="187"/>
      <c r="B253" s="188" t="str">
        <f aca="false">IF(ISBLANK(A253),"",LOOKUP(A253,list_installations,'B.1.c. Installations'!$B$5:$B$505))</f>
        <v/>
      </c>
      <c r="C253" s="188" t="str">
        <f aca="false">IF(ISBLANK(A253),"",LOOKUP(A253,list_installations,'B.1.c. Installations'!$C$5:$C$505))</f>
        <v/>
      </c>
      <c r="D253" s="189" t="str">
        <f aca="false">IF(ISBLANK(A253),"",LOOKUP(A253,list_installations,'B.1.c. Installations'!$D$5:$D$505))</f>
        <v/>
      </c>
      <c r="E253" s="190" t="str">
        <f aca="false">IF(ISBLANK(A253),"",LOOKUP(A253,list_installations,'B.1.c. Installations'!$E$5:$E$505))</f>
        <v/>
      </c>
      <c r="F253" s="191" t="str">
        <f aca="false">IF(ISBLANK(A253),"",IF($F$2=$U$1,0.6408,$G$2))</f>
        <v/>
      </c>
      <c r="G253" s="191"/>
      <c r="H253" s="192"/>
      <c r="I253" s="193"/>
      <c r="J253" s="194" t="str">
        <f aca="false">IF(ISBLANK(A253),"",H253*I253)</f>
        <v/>
      </c>
      <c r="K253" s="195" t="str">
        <f aca="false">IF(ISBLANK(A253),"",J253*F253)</f>
        <v/>
      </c>
      <c r="L253" s="196" t="str">
        <f aca="false">IF(ISBLANK(A253),"",ROUND(K253*'Correction factor'!$B$7,0))</f>
        <v/>
      </c>
      <c r="M253" s="197" t="str">
        <f aca="false">IF(ISBLANK(A253),"",ROUND(K253*'Correction factor'!$C$7,0))</f>
        <v/>
      </c>
      <c r="N253" s="197" t="str">
        <f aca="false">IF(ISBLANK(A253),"",ROUND(K253*'Correction factor'!$D$7,0))</f>
        <v/>
      </c>
      <c r="O253" s="197" t="str">
        <f aca="false">IF(ISBLANK(A253),"",ROUND(K253*'Correction factor'!$E$7,0))</f>
        <v/>
      </c>
      <c r="P253" s="197" t="str">
        <f aca="false">IF(ISBLANK(A253),"",ROUND(K253*'Correction factor'!$F$7,0))</f>
        <v/>
      </c>
      <c r="Q253" s="197" t="str">
        <f aca="false">IF(ISBLANK(A253),"",ROUND(K253*'Correction factor'!$G$7,0))</f>
        <v/>
      </c>
      <c r="R253" s="197" t="str">
        <f aca="false">IF(ISBLANK(A253),"",ROUND(K253*'Correction factor'!$H$7,0))</f>
        <v/>
      </c>
      <c r="S253" s="194" t="str">
        <f aca="false">IF(ISBLANK(A253),"",ROUND(K253*'Correction factor'!$I$7,0))</f>
        <v/>
      </c>
    </row>
    <row r="254" customFormat="false" ht="12.75" hidden="false" customHeight="false" outlineLevel="0" collapsed="false">
      <c r="A254" s="187"/>
      <c r="B254" s="188" t="str">
        <f aca="false">IF(ISBLANK(A254),"",LOOKUP(A254,list_installations,'B.1.c. Installations'!$B$5:$B$505))</f>
        <v/>
      </c>
      <c r="C254" s="188" t="str">
        <f aca="false">IF(ISBLANK(A254),"",LOOKUP(A254,list_installations,'B.1.c. Installations'!$C$5:$C$505))</f>
        <v/>
      </c>
      <c r="D254" s="189" t="str">
        <f aca="false">IF(ISBLANK(A254),"",LOOKUP(A254,list_installations,'B.1.c. Installations'!$D$5:$D$505))</f>
        <v/>
      </c>
      <c r="E254" s="190" t="str">
        <f aca="false">IF(ISBLANK(A254),"",LOOKUP(A254,list_installations,'B.1.c. Installations'!$E$5:$E$505))</f>
        <v/>
      </c>
      <c r="F254" s="191" t="str">
        <f aca="false">IF(ISBLANK(A254),"",IF($F$2=$U$1,0.6408,$G$2))</f>
        <v/>
      </c>
      <c r="G254" s="191"/>
      <c r="H254" s="192"/>
      <c r="I254" s="193"/>
      <c r="J254" s="194" t="str">
        <f aca="false">IF(ISBLANK(A254),"",H254*I254)</f>
        <v/>
      </c>
      <c r="K254" s="195" t="str">
        <f aca="false">IF(ISBLANK(A254),"",J254*F254)</f>
        <v/>
      </c>
      <c r="L254" s="196" t="str">
        <f aca="false">IF(ISBLANK(A254),"",ROUND(K254*'Correction factor'!$B$7,0))</f>
        <v/>
      </c>
      <c r="M254" s="197" t="str">
        <f aca="false">IF(ISBLANK(A254),"",ROUND(K254*'Correction factor'!$C$7,0))</f>
        <v/>
      </c>
      <c r="N254" s="197" t="str">
        <f aca="false">IF(ISBLANK(A254),"",ROUND(K254*'Correction factor'!$D$7,0))</f>
        <v/>
      </c>
      <c r="O254" s="197" t="str">
        <f aca="false">IF(ISBLANK(A254),"",ROUND(K254*'Correction factor'!$E$7,0))</f>
        <v/>
      </c>
      <c r="P254" s="197" t="str">
        <f aca="false">IF(ISBLANK(A254),"",ROUND(K254*'Correction factor'!$F$7,0))</f>
        <v/>
      </c>
      <c r="Q254" s="197" t="str">
        <f aca="false">IF(ISBLANK(A254),"",ROUND(K254*'Correction factor'!$G$7,0))</f>
        <v/>
      </c>
      <c r="R254" s="197" t="str">
        <f aca="false">IF(ISBLANK(A254),"",ROUND(K254*'Correction factor'!$H$7,0))</f>
        <v/>
      </c>
      <c r="S254" s="194" t="str">
        <f aca="false">IF(ISBLANK(A254),"",ROUND(K254*'Correction factor'!$I$7,0))</f>
        <v/>
      </c>
    </row>
    <row r="255" customFormat="false" ht="12.75" hidden="false" customHeight="false" outlineLevel="0" collapsed="false">
      <c r="A255" s="187"/>
      <c r="B255" s="188" t="str">
        <f aca="false">IF(ISBLANK(A255),"",LOOKUP(A255,list_installations,'B.1.c. Installations'!$B$5:$B$505))</f>
        <v/>
      </c>
      <c r="C255" s="188" t="str">
        <f aca="false">IF(ISBLANK(A255),"",LOOKUP(A255,list_installations,'B.1.c. Installations'!$C$5:$C$505))</f>
        <v/>
      </c>
      <c r="D255" s="189" t="str">
        <f aca="false">IF(ISBLANK(A255),"",LOOKUP(A255,list_installations,'B.1.c. Installations'!$D$5:$D$505))</f>
        <v/>
      </c>
      <c r="E255" s="190" t="str">
        <f aca="false">IF(ISBLANK(A255),"",LOOKUP(A255,list_installations,'B.1.c. Installations'!$E$5:$E$505))</f>
        <v/>
      </c>
      <c r="F255" s="191" t="str">
        <f aca="false">IF(ISBLANK(A255),"",IF($F$2=$U$1,0.6408,$G$2))</f>
        <v/>
      </c>
      <c r="G255" s="191"/>
      <c r="H255" s="192"/>
      <c r="I255" s="193"/>
      <c r="J255" s="194" t="str">
        <f aca="false">IF(ISBLANK(A255),"",H255*I255)</f>
        <v/>
      </c>
      <c r="K255" s="195" t="str">
        <f aca="false">IF(ISBLANK(A255),"",J255*F255)</f>
        <v/>
      </c>
      <c r="L255" s="196" t="str">
        <f aca="false">IF(ISBLANK(A255),"",ROUND(K255*'Correction factor'!$B$7,0))</f>
        <v/>
      </c>
      <c r="M255" s="197" t="str">
        <f aca="false">IF(ISBLANK(A255),"",ROUND(K255*'Correction factor'!$C$7,0))</f>
        <v/>
      </c>
      <c r="N255" s="197" t="str">
        <f aca="false">IF(ISBLANK(A255),"",ROUND(K255*'Correction factor'!$D$7,0))</f>
        <v/>
      </c>
      <c r="O255" s="197" t="str">
        <f aca="false">IF(ISBLANK(A255),"",ROUND(K255*'Correction factor'!$E$7,0))</f>
        <v/>
      </c>
      <c r="P255" s="197" t="str">
        <f aca="false">IF(ISBLANK(A255),"",ROUND(K255*'Correction factor'!$F$7,0))</f>
        <v/>
      </c>
      <c r="Q255" s="197" t="str">
        <f aca="false">IF(ISBLANK(A255),"",ROUND(K255*'Correction factor'!$G$7,0))</f>
        <v/>
      </c>
      <c r="R255" s="197" t="str">
        <f aca="false">IF(ISBLANK(A255),"",ROUND(K255*'Correction factor'!$H$7,0))</f>
        <v/>
      </c>
      <c r="S255" s="194" t="str">
        <f aca="false">IF(ISBLANK(A255),"",ROUND(K255*'Correction factor'!$I$7,0))</f>
        <v/>
      </c>
    </row>
    <row r="256" customFormat="false" ht="12.75" hidden="false" customHeight="false" outlineLevel="0" collapsed="false">
      <c r="A256" s="187"/>
      <c r="B256" s="188" t="str">
        <f aca="false">IF(ISBLANK(A256),"",LOOKUP(A256,list_installations,'B.1.c. Installations'!$B$5:$B$505))</f>
        <v/>
      </c>
      <c r="C256" s="188" t="str">
        <f aca="false">IF(ISBLANK(A256),"",LOOKUP(A256,list_installations,'B.1.c. Installations'!$C$5:$C$505))</f>
        <v/>
      </c>
      <c r="D256" s="189" t="str">
        <f aca="false">IF(ISBLANK(A256),"",LOOKUP(A256,list_installations,'B.1.c. Installations'!$D$5:$D$505))</f>
        <v/>
      </c>
      <c r="E256" s="190" t="str">
        <f aca="false">IF(ISBLANK(A256),"",LOOKUP(A256,list_installations,'B.1.c. Installations'!$E$5:$E$505))</f>
        <v/>
      </c>
      <c r="F256" s="191" t="str">
        <f aca="false">IF(ISBLANK(A256),"",IF($F$2=$U$1,0.6408,$G$2))</f>
        <v/>
      </c>
      <c r="G256" s="191"/>
      <c r="H256" s="192"/>
      <c r="I256" s="193"/>
      <c r="J256" s="194" t="str">
        <f aca="false">IF(ISBLANK(A256),"",H256*I256)</f>
        <v/>
      </c>
      <c r="K256" s="195" t="str">
        <f aca="false">IF(ISBLANK(A256),"",J256*F256)</f>
        <v/>
      </c>
      <c r="L256" s="196" t="str">
        <f aca="false">IF(ISBLANK(A256),"",ROUND(K256*'Correction factor'!$B$7,0))</f>
        <v/>
      </c>
      <c r="M256" s="197" t="str">
        <f aca="false">IF(ISBLANK(A256),"",ROUND(K256*'Correction factor'!$C$7,0))</f>
        <v/>
      </c>
      <c r="N256" s="197" t="str">
        <f aca="false">IF(ISBLANK(A256),"",ROUND(K256*'Correction factor'!$D$7,0))</f>
        <v/>
      </c>
      <c r="O256" s="197" t="str">
        <f aca="false">IF(ISBLANK(A256),"",ROUND(K256*'Correction factor'!$E$7,0))</f>
        <v/>
      </c>
      <c r="P256" s="197" t="str">
        <f aca="false">IF(ISBLANK(A256),"",ROUND(K256*'Correction factor'!$F$7,0))</f>
        <v/>
      </c>
      <c r="Q256" s="197" t="str">
        <f aca="false">IF(ISBLANK(A256),"",ROUND(K256*'Correction factor'!$G$7,0))</f>
        <v/>
      </c>
      <c r="R256" s="197" t="str">
        <f aca="false">IF(ISBLANK(A256),"",ROUND(K256*'Correction factor'!$H$7,0))</f>
        <v/>
      </c>
      <c r="S256" s="194" t="str">
        <f aca="false">IF(ISBLANK(A256),"",ROUND(K256*'Correction factor'!$I$7,0))</f>
        <v/>
      </c>
    </row>
    <row r="257" customFormat="false" ht="12.75" hidden="false" customHeight="false" outlineLevel="0" collapsed="false">
      <c r="A257" s="187"/>
      <c r="B257" s="188" t="str">
        <f aca="false">IF(ISBLANK(A257),"",LOOKUP(A257,list_installations,'B.1.c. Installations'!$B$5:$B$505))</f>
        <v/>
      </c>
      <c r="C257" s="188" t="str">
        <f aca="false">IF(ISBLANK(A257),"",LOOKUP(A257,list_installations,'B.1.c. Installations'!$C$5:$C$505))</f>
        <v/>
      </c>
      <c r="D257" s="189" t="str">
        <f aca="false">IF(ISBLANK(A257),"",LOOKUP(A257,list_installations,'B.1.c. Installations'!$D$5:$D$505))</f>
        <v/>
      </c>
      <c r="E257" s="190" t="str">
        <f aca="false">IF(ISBLANK(A257),"",LOOKUP(A257,list_installations,'B.1.c. Installations'!$E$5:$E$505))</f>
        <v/>
      </c>
      <c r="F257" s="191" t="str">
        <f aca="false">IF(ISBLANK(A257),"",IF($F$2=$U$1,0.6408,$G$2))</f>
        <v/>
      </c>
      <c r="G257" s="191"/>
      <c r="H257" s="192"/>
      <c r="I257" s="193"/>
      <c r="J257" s="194" t="str">
        <f aca="false">IF(ISBLANK(A257),"",H257*I257)</f>
        <v/>
      </c>
      <c r="K257" s="195" t="str">
        <f aca="false">IF(ISBLANK(A257),"",J257*F257)</f>
        <v/>
      </c>
      <c r="L257" s="196" t="str">
        <f aca="false">IF(ISBLANK(A257),"",ROUND(K257*'Correction factor'!$B$7,0))</f>
        <v/>
      </c>
      <c r="M257" s="197" t="str">
        <f aca="false">IF(ISBLANK(A257),"",ROUND(K257*'Correction factor'!$C$7,0))</f>
        <v/>
      </c>
      <c r="N257" s="197" t="str">
        <f aca="false">IF(ISBLANK(A257),"",ROUND(K257*'Correction factor'!$D$7,0))</f>
        <v/>
      </c>
      <c r="O257" s="197" t="str">
        <f aca="false">IF(ISBLANK(A257),"",ROUND(K257*'Correction factor'!$E$7,0))</f>
        <v/>
      </c>
      <c r="P257" s="197" t="str">
        <f aca="false">IF(ISBLANK(A257),"",ROUND(K257*'Correction factor'!$F$7,0))</f>
        <v/>
      </c>
      <c r="Q257" s="197" t="str">
        <f aca="false">IF(ISBLANK(A257),"",ROUND(K257*'Correction factor'!$G$7,0))</f>
        <v/>
      </c>
      <c r="R257" s="197" t="str">
        <f aca="false">IF(ISBLANK(A257),"",ROUND(K257*'Correction factor'!$H$7,0))</f>
        <v/>
      </c>
      <c r="S257" s="194" t="str">
        <f aca="false">IF(ISBLANK(A257),"",ROUND(K257*'Correction factor'!$I$7,0))</f>
        <v/>
      </c>
    </row>
    <row r="258" customFormat="false" ht="12.75" hidden="false" customHeight="false" outlineLevel="0" collapsed="false">
      <c r="A258" s="187"/>
      <c r="B258" s="188" t="str">
        <f aca="false">IF(ISBLANK(A258),"",LOOKUP(A258,list_installations,'B.1.c. Installations'!$B$5:$B$505))</f>
        <v/>
      </c>
      <c r="C258" s="188" t="str">
        <f aca="false">IF(ISBLANK(A258),"",LOOKUP(A258,list_installations,'B.1.c. Installations'!$C$5:$C$505))</f>
        <v/>
      </c>
      <c r="D258" s="189" t="str">
        <f aca="false">IF(ISBLANK(A258),"",LOOKUP(A258,list_installations,'B.1.c. Installations'!$D$5:$D$505))</f>
        <v/>
      </c>
      <c r="E258" s="190" t="str">
        <f aca="false">IF(ISBLANK(A258),"",LOOKUP(A258,list_installations,'B.1.c. Installations'!$E$5:$E$505))</f>
        <v/>
      </c>
      <c r="F258" s="191" t="str">
        <f aca="false">IF(ISBLANK(A258),"",IF($F$2=$U$1,0.6408,$G$2))</f>
        <v/>
      </c>
      <c r="G258" s="191"/>
      <c r="H258" s="192"/>
      <c r="I258" s="193"/>
      <c r="J258" s="194" t="str">
        <f aca="false">IF(ISBLANK(A258),"",H258*I258)</f>
        <v/>
      </c>
      <c r="K258" s="195" t="str">
        <f aca="false">IF(ISBLANK(A258),"",J258*F258)</f>
        <v/>
      </c>
      <c r="L258" s="196" t="str">
        <f aca="false">IF(ISBLANK(A258),"",ROUND(K258*'Correction factor'!$B$7,0))</f>
        <v/>
      </c>
      <c r="M258" s="197" t="str">
        <f aca="false">IF(ISBLANK(A258),"",ROUND(K258*'Correction factor'!$C$7,0))</f>
        <v/>
      </c>
      <c r="N258" s="197" t="str">
        <f aca="false">IF(ISBLANK(A258),"",ROUND(K258*'Correction factor'!$D$7,0))</f>
        <v/>
      </c>
      <c r="O258" s="197" t="str">
        <f aca="false">IF(ISBLANK(A258),"",ROUND(K258*'Correction factor'!$E$7,0))</f>
        <v/>
      </c>
      <c r="P258" s="197" t="str">
        <f aca="false">IF(ISBLANK(A258),"",ROUND(K258*'Correction factor'!$F$7,0))</f>
        <v/>
      </c>
      <c r="Q258" s="197" t="str">
        <f aca="false">IF(ISBLANK(A258),"",ROUND(K258*'Correction factor'!$G$7,0))</f>
        <v/>
      </c>
      <c r="R258" s="197" t="str">
        <f aca="false">IF(ISBLANK(A258),"",ROUND(K258*'Correction factor'!$H$7,0))</f>
        <v/>
      </c>
      <c r="S258" s="194" t="str">
        <f aca="false">IF(ISBLANK(A258),"",ROUND(K258*'Correction factor'!$I$7,0))</f>
        <v/>
      </c>
    </row>
    <row r="259" customFormat="false" ht="12.75" hidden="false" customHeight="false" outlineLevel="0" collapsed="false">
      <c r="A259" s="187"/>
      <c r="B259" s="188" t="str">
        <f aca="false">IF(ISBLANK(A259),"",LOOKUP(A259,list_installations,'B.1.c. Installations'!$B$5:$B$505))</f>
        <v/>
      </c>
      <c r="C259" s="188" t="str">
        <f aca="false">IF(ISBLANK(A259),"",LOOKUP(A259,list_installations,'B.1.c. Installations'!$C$5:$C$505))</f>
        <v/>
      </c>
      <c r="D259" s="189" t="str">
        <f aca="false">IF(ISBLANK(A259),"",LOOKUP(A259,list_installations,'B.1.c. Installations'!$D$5:$D$505))</f>
        <v/>
      </c>
      <c r="E259" s="190" t="str">
        <f aca="false">IF(ISBLANK(A259),"",LOOKUP(A259,list_installations,'B.1.c. Installations'!$E$5:$E$505))</f>
        <v/>
      </c>
      <c r="F259" s="191" t="str">
        <f aca="false">IF(ISBLANK(A259),"",IF($F$2=$U$1,0.6408,$G$2))</f>
        <v/>
      </c>
      <c r="G259" s="191"/>
      <c r="H259" s="192"/>
      <c r="I259" s="193"/>
      <c r="J259" s="194" t="str">
        <f aca="false">IF(ISBLANK(A259),"",H259*I259)</f>
        <v/>
      </c>
      <c r="K259" s="195" t="str">
        <f aca="false">IF(ISBLANK(A259),"",J259*F259)</f>
        <v/>
      </c>
      <c r="L259" s="196" t="str">
        <f aca="false">IF(ISBLANK(A259),"",ROUND(K259*'Correction factor'!$B$7,0))</f>
        <v/>
      </c>
      <c r="M259" s="197" t="str">
        <f aca="false">IF(ISBLANK(A259),"",ROUND(K259*'Correction factor'!$C$7,0))</f>
        <v/>
      </c>
      <c r="N259" s="197" t="str">
        <f aca="false">IF(ISBLANK(A259),"",ROUND(K259*'Correction factor'!$D$7,0))</f>
        <v/>
      </c>
      <c r="O259" s="197" t="str">
        <f aca="false">IF(ISBLANK(A259),"",ROUND(K259*'Correction factor'!$E$7,0))</f>
        <v/>
      </c>
      <c r="P259" s="197" t="str">
        <f aca="false">IF(ISBLANK(A259),"",ROUND(K259*'Correction factor'!$F$7,0))</f>
        <v/>
      </c>
      <c r="Q259" s="197" t="str">
        <f aca="false">IF(ISBLANK(A259),"",ROUND(K259*'Correction factor'!$G$7,0))</f>
        <v/>
      </c>
      <c r="R259" s="197" t="str">
        <f aca="false">IF(ISBLANK(A259),"",ROUND(K259*'Correction factor'!$H$7,0))</f>
        <v/>
      </c>
      <c r="S259" s="194" t="str">
        <f aca="false">IF(ISBLANK(A259),"",ROUND(K259*'Correction factor'!$I$7,0))</f>
        <v/>
      </c>
    </row>
    <row r="260" customFormat="false" ht="12.75" hidden="false" customHeight="false" outlineLevel="0" collapsed="false">
      <c r="A260" s="187"/>
      <c r="B260" s="188" t="str">
        <f aca="false">IF(ISBLANK(A260),"",LOOKUP(A260,list_installations,'B.1.c. Installations'!$B$5:$B$505))</f>
        <v/>
      </c>
      <c r="C260" s="188" t="str">
        <f aca="false">IF(ISBLANK(A260),"",LOOKUP(A260,list_installations,'B.1.c. Installations'!$C$5:$C$505))</f>
        <v/>
      </c>
      <c r="D260" s="189" t="str">
        <f aca="false">IF(ISBLANK(A260),"",LOOKUP(A260,list_installations,'B.1.c. Installations'!$D$5:$D$505))</f>
        <v/>
      </c>
      <c r="E260" s="190" t="str">
        <f aca="false">IF(ISBLANK(A260),"",LOOKUP(A260,list_installations,'B.1.c. Installations'!$E$5:$E$505))</f>
        <v/>
      </c>
      <c r="F260" s="191" t="str">
        <f aca="false">IF(ISBLANK(A260),"",IF($F$2=$U$1,0.6408,$G$2))</f>
        <v/>
      </c>
      <c r="G260" s="191"/>
      <c r="H260" s="192"/>
      <c r="I260" s="193"/>
      <c r="J260" s="194" t="str">
        <f aca="false">IF(ISBLANK(A260),"",H260*I260)</f>
        <v/>
      </c>
      <c r="K260" s="195" t="str">
        <f aca="false">IF(ISBLANK(A260),"",J260*F260)</f>
        <v/>
      </c>
      <c r="L260" s="196" t="str">
        <f aca="false">IF(ISBLANK(A260),"",ROUND(K260*'Correction factor'!$B$7,0))</f>
        <v/>
      </c>
      <c r="M260" s="197" t="str">
        <f aca="false">IF(ISBLANK(A260),"",ROUND(K260*'Correction factor'!$C$7,0))</f>
        <v/>
      </c>
      <c r="N260" s="197" t="str">
        <f aca="false">IF(ISBLANK(A260),"",ROUND(K260*'Correction factor'!$D$7,0))</f>
        <v/>
      </c>
      <c r="O260" s="197" t="str">
        <f aca="false">IF(ISBLANK(A260),"",ROUND(K260*'Correction factor'!$E$7,0))</f>
        <v/>
      </c>
      <c r="P260" s="197" t="str">
        <f aca="false">IF(ISBLANK(A260),"",ROUND(K260*'Correction factor'!$F$7,0))</f>
        <v/>
      </c>
      <c r="Q260" s="197" t="str">
        <f aca="false">IF(ISBLANK(A260),"",ROUND(K260*'Correction factor'!$G$7,0))</f>
        <v/>
      </c>
      <c r="R260" s="197" t="str">
        <f aca="false">IF(ISBLANK(A260),"",ROUND(K260*'Correction factor'!$H$7,0))</f>
        <v/>
      </c>
      <c r="S260" s="194" t="str">
        <f aca="false">IF(ISBLANK(A260),"",ROUND(K260*'Correction factor'!$I$7,0))</f>
        <v/>
      </c>
    </row>
    <row r="261" customFormat="false" ht="12.75" hidden="false" customHeight="false" outlineLevel="0" collapsed="false">
      <c r="A261" s="187"/>
      <c r="B261" s="188" t="str">
        <f aca="false">IF(ISBLANK(A261),"",LOOKUP(A261,list_installations,'B.1.c. Installations'!$B$5:$B$505))</f>
        <v/>
      </c>
      <c r="C261" s="188" t="str">
        <f aca="false">IF(ISBLANK(A261),"",LOOKUP(A261,list_installations,'B.1.c. Installations'!$C$5:$C$505))</f>
        <v/>
      </c>
      <c r="D261" s="189" t="str">
        <f aca="false">IF(ISBLANK(A261),"",LOOKUP(A261,list_installations,'B.1.c. Installations'!$D$5:$D$505))</f>
        <v/>
      </c>
      <c r="E261" s="190" t="str">
        <f aca="false">IF(ISBLANK(A261),"",LOOKUP(A261,list_installations,'B.1.c. Installations'!$E$5:$E$505))</f>
        <v/>
      </c>
      <c r="F261" s="191" t="str">
        <f aca="false">IF(ISBLANK(A261),"",IF($F$2=$U$1,0.6408,$G$2))</f>
        <v/>
      </c>
      <c r="G261" s="191"/>
      <c r="H261" s="192"/>
      <c r="I261" s="193"/>
      <c r="J261" s="194" t="str">
        <f aca="false">IF(ISBLANK(A261),"",H261*I261)</f>
        <v/>
      </c>
      <c r="K261" s="195" t="str">
        <f aca="false">IF(ISBLANK(A261),"",J261*F261)</f>
        <v/>
      </c>
      <c r="L261" s="196" t="str">
        <f aca="false">IF(ISBLANK(A261),"",ROUND(K261*'Correction factor'!$B$7,0))</f>
        <v/>
      </c>
      <c r="M261" s="197" t="str">
        <f aca="false">IF(ISBLANK(A261),"",ROUND(K261*'Correction factor'!$C$7,0))</f>
        <v/>
      </c>
      <c r="N261" s="197" t="str">
        <f aca="false">IF(ISBLANK(A261),"",ROUND(K261*'Correction factor'!$D$7,0))</f>
        <v/>
      </c>
      <c r="O261" s="197" t="str">
        <f aca="false">IF(ISBLANK(A261),"",ROUND(K261*'Correction factor'!$E$7,0))</f>
        <v/>
      </c>
      <c r="P261" s="197" t="str">
        <f aca="false">IF(ISBLANK(A261),"",ROUND(K261*'Correction factor'!$F$7,0))</f>
        <v/>
      </c>
      <c r="Q261" s="197" t="str">
        <f aca="false">IF(ISBLANK(A261),"",ROUND(K261*'Correction factor'!$G$7,0))</f>
        <v/>
      </c>
      <c r="R261" s="197" t="str">
        <f aca="false">IF(ISBLANK(A261),"",ROUND(K261*'Correction factor'!$H$7,0))</f>
        <v/>
      </c>
      <c r="S261" s="194" t="str">
        <f aca="false">IF(ISBLANK(A261),"",ROUND(K261*'Correction factor'!$I$7,0))</f>
        <v/>
      </c>
    </row>
    <row r="262" customFormat="false" ht="12.75" hidden="false" customHeight="false" outlineLevel="0" collapsed="false">
      <c r="A262" s="187"/>
      <c r="B262" s="188" t="str">
        <f aca="false">IF(ISBLANK(A262),"",LOOKUP(A262,list_installations,'B.1.c. Installations'!$B$5:$B$505))</f>
        <v/>
      </c>
      <c r="C262" s="188" t="str">
        <f aca="false">IF(ISBLANK(A262),"",LOOKUP(A262,list_installations,'B.1.c. Installations'!$C$5:$C$505))</f>
        <v/>
      </c>
      <c r="D262" s="189" t="str">
        <f aca="false">IF(ISBLANK(A262),"",LOOKUP(A262,list_installations,'B.1.c. Installations'!$D$5:$D$505))</f>
        <v/>
      </c>
      <c r="E262" s="190" t="str">
        <f aca="false">IF(ISBLANK(A262),"",LOOKUP(A262,list_installations,'B.1.c. Installations'!$E$5:$E$505))</f>
        <v/>
      </c>
      <c r="F262" s="191" t="str">
        <f aca="false">IF(ISBLANK(A262),"",IF($F$2=$U$1,0.6408,$G$2))</f>
        <v/>
      </c>
      <c r="G262" s="191"/>
      <c r="H262" s="192"/>
      <c r="I262" s="193"/>
      <c r="J262" s="194" t="str">
        <f aca="false">IF(ISBLANK(A262),"",H262*I262)</f>
        <v/>
      </c>
      <c r="K262" s="195" t="str">
        <f aca="false">IF(ISBLANK(A262),"",J262*F262)</f>
        <v/>
      </c>
      <c r="L262" s="196" t="str">
        <f aca="false">IF(ISBLANK(A262),"",ROUND(K262*'Correction factor'!$B$7,0))</f>
        <v/>
      </c>
      <c r="M262" s="197" t="str">
        <f aca="false">IF(ISBLANK(A262),"",ROUND(K262*'Correction factor'!$C$7,0))</f>
        <v/>
      </c>
      <c r="N262" s="197" t="str">
        <f aca="false">IF(ISBLANK(A262),"",ROUND(K262*'Correction factor'!$D$7,0))</f>
        <v/>
      </c>
      <c r="O262" s="197" t="str">
        <f aca="false">IF(ISBLANK(A262),"",ROUND(K262*'Correction factor'!$E$7,0))</f>
        <v/>
      </c>
      <c r="P262" s="197" t="str">
        <f aca="false">IF(ISBLANK(A262),"",ROUND(K262*'Correction factor'!$F$7,0))</f>
        <v/>
      </c>
      <c r="Q262" s="197" t="str">
        <f aca="false">IF(ISBLANK(A262),"",ROUND(K262*'Correction factor'!$G$7,0))</f>
        <v/>
      </c>
      <c r="R262" s="197" t="str">
        <f aca="false">IF(ISBLANK(A262),"",ROUND(K262*'Correction factor'!$H$7,0))</f>
        <v/>
      </c>
      <c r="S262" s="194" t="str">
        <f aca="false">IF(ISBLANK(A262),"",ROUND(K262*'Correction factor'!$I$7,0))</f>
        <v/>
      </c>
    </row>
    <row r="263" customFormat="false" ht="12.75" hidden="false" customHeight="false" outlineLevel="0" collapsed="false">
      <c r="A263" s="187"/>
      <c r="B263" s="188" t="str">
        <f aca="false">IF(ISBLANK(A263),"",LOOKUP(A263,list_installations,'B.1.c. Installations'!$B$5:$B$505))</f>
        <v/>
      </c>
      <c r="C263" s="188" t="str">
        <f aca="false">IF(ISBLANK(A263),"",LOOKUP(A263,list_installations,'B.1.c. Installations'!$C$5:$C$505))</f>
        <v/>
      </c>
      <c r="D263" s="189" t="str">
        <f aca="false">IF(ISBLANK(A263),"",LOOKUP(A263,list_installations,'B.1.c. Installations'!$D$5:$D$505))</f>
        <v/>
      </c>
      <c r="E263" s="190" t="str">
        <f aca="false">IF(ISBLANK(A263),"",LOOKUP(A263,list_installations,'B.1.c. Installations'!$E$5:$E$505))</f>
        <v/>
      </c>
      <c r="F263" s="191" t="str">
        <f aca="false">IF(ISBLANK(A263),"",IF($F$2=$U$1,0.6408,$G$2))</f>
        <v/>
      </c>
      <c r="G263" s="191"/>
      <c r="H263" s="192"/>
      <c r="I263" s="193"/>
      <c r="J263" s="194" t="str">
        <f aca="false">IF(ISBLANK(A263),"",H263*I263)</f>
        <v/>
      </c>
      <c r="K263" s="195" t="str">
        <f aca="false">IF(ISBLANK(A263),"",J263*F263)</f>
        <v/>
      </c>
      <c r="L263" s="196" t="str">
        <f aca="false">IF(ISBLANK(A263),"",ROUND(K263*'Correction factor'!$B$7,0))</f>
        <v/>
      </c>
      <c r="M263" s="197" t="str">
        <f aca="false">IF(ISBLANK(A263),"",ROUND(K263*'Correction factor'!$C$7,0))</f>
        <v/>
      </c>
      <c r="N263" s="197" t="str">
        <f aca="false">IF(ISBLANK(A263),"",ROUND(K263*'Correction factor'!$D$7,0))</f>
        <v/>
      </c>
      <c r="O263" s="197" t="str">
        <f aca="false">IF(ISBLANK(A263),"",ROUND(K263*'Correction factor'!$E$7,0))</f>
        <v/>
      </c>
      <c r="P263" s="197" t="str">
        <f aca="false">IF(ISBLANK(A263),"",ROUND(K263*'Correction factor'!$F$7,0))</f>
        <v/>
      </c>
      <c r="Q263" s="197" t="str">
        <f aca="false">IF(ISBLANK(A263),"",ROUND(K263*'Correction factor'!$G$7,0))</f>
        <v/>
      </c>
      <c r="R263" s="197" t="str">
        <f aca="false">IF(ISBLANK(A263),"",ROUND(K263*'Correction factor'!$H$7,0))</f>
        <v/>
      </c>
      <c r="S263" s="194" t="str">
        <f aca="false">IF(ISBLANK(A263),"",ROUND(K263*'Correction factor'!$I$7,0))</f>
        <v/>
      </c>
    </row>
    <row r="264" customFormat="false" ht="12.75" hidden="false" customHeight="false" outlineLevel="0" collapsed="false">
      <c r="A264" s="187"/>
      <c r="B264" s="188" t="str">
        <f aca="false">IF(ISBLANK(A264),"",LOOKUP(A264,list_installations,'B.1.c. Installations'!$B$5:$B$505))</f>
        <v/>
      </c>
      <c r="C264" s="188" t="str">
        <f aca="false">IF(ISBLANK(A264),"",LOOKUP(A264,list_installations,'B.1.c. Installations'!$C$5:$C$505))</f>
        <v/>
      </c>
      <c r="D264" s="189" t="str">
        <f aca="false">IF(ISBLANK(A264),"",LOOKUP(A264,list_installations,'B.1.c. Installations'!$D$5:$D$505))</f>
        <v/>
      </c>
      <c r="E264" s="190" t="str">
        <f aca="false">IF(ISBLANK(A264),"",LOOKUP(A264,list_installations,'B.1.c. Installations'!$E$5:$E$505))</f>
        <v/>
      </c>
      <c r="F264" s="191" t="str">
        <f aca="false">IF(ISBLANK(A264),"",IF($F$2=$U$1,0.6408,$G$2))</f>
        <v/>
      </c>
      <c r="G264" s="191"/>
      <c r="H264" s="192"/>
      <c r="I264" s="193"/>
      <c r="J264" s="194" t="str">
        <f aca="false">IF(ISBLANK(A264),"",H264*I264)</f>
        <v/>
      </c>
      <c r="K264" s="195" t="str">
        <f aca="false">IF(ISBLANK(A264),"",J264*F264)</f>
        <v/>
      </c>
      <c r="L264" s="196" t="str">
        <f aca="false">IF(ISBLANK(A264),"",ROUND(K264*'Correction factor'!$B$7,0))</f>
        <v/>
      </c>
      <c r="M264" s="197" t="str">
        <f aca="false">IF(ISBLANK(A264),"",ROUND(K264*'Correction factor'!$C$7,0))</f>
        <v/>
      </c>
      <c r="N264" s="197" t="str">
        <f aca="false">IF(ISBLANK(A264),"",ROUND(K264*'Correction factor'!$D$7,0))</f>
        <v/>
      </c>
      <c r="O264" s="197" t="str">
        <f aca="false">IF(ISBLANK(A264),"",ROUND(K264*'Correction factor'!$E$7,0))</f>
        <v/>
      </c>
      <c r="P264" s="197" t="str">
        <f aca="false">IF(ISBLANK(A264),"",ROUND(K264*'Correction factor'!$F$7,0))</f>
        <v/>
      </c>
      <c r="Q264" s="197" t="str">
        <f aca="false">IF(ISBLANK(A264),"",ROUND(K264*'Correction factor'!$G$7,0))</f>
        <v/>
      </c>
      <c r="R264" s="197" t="str">
        <f aca="false">IF(ISBLANK(A264),"",ROUND(K264*'Correction factor'!$H$7,0))</f>
        <v/>
      </c>
      <c r="S264" s="194" t="str">
        <f aca="false">IF(ISBLANK(A264),"",ROUND(K264*'Correction factor'!$I$7,0))</f>
        <v/>
      </c>
    </row>
    <row r="265" customFormat="false" ht="12.75" hidden="false" customHeight="false" outlineLevel="0" collapsed="false">
      <c r="A265" s="187"/>
      <c r="B265" s="188" t="str">
        <f aca="false">IF(ISBLANK(A265),"",LOOKUP(A265,list_installations,'B.1.c. Installations'!$B$5:$B$505))</f>
        <v/>
      </c>
      <c r="C265" s="188" t="str">
        <f aca="false">IF(ISBLANK(A265),"",LOOKUP(A265,list_installations,'B.1.c. Installations'!$C$5:$C$505))</f>
        <v/>
      </c>
      <c r="D265" s="189" t="str">
        <f aca="false">IF(ISBLANK(A265),"",LOOKUP(A265,list_installations,'B.1.c. Installations'!$D$5:$D$505))</f>
        <v/>
      </c>
      <c r="E265" s="190" t="str">
        <f aca="false">IF(ISBLANK(A265),"",LOOKUP(A265,list_installations,'B.1.c. Installations'!$E$5:$E$505))</f>
        <v/>
      </c>
      <c r="F265" s="191" t="str">
        <f aca="false">IF(ISBLANK(A265),"",IF($F$2=$U$1,0.6408,$G$2))</f>
        <v/>
      </c>
      <c r="G265" s="191"/>
      <c r="H265" s="192"/>
      <c r="I265" s="193"/>
      <c r="J265" s="194" t="str">
        <f aca="false">IF(ISBLANK(A265),"",H265*I265)</f>
        <v/>
      </c>
      <c r="K265" s="195" t="str">
        <f aca="false">IF(ISBLANK(A265),"",J265*F265)</f>
        <v/>
      </c>
      <c r="L265" s="196" t="str">
        <f aca="false">IF(ISBLANK(A265),"",ROUND(K265*'Correction factor'!$B$7,0))</f>
        <v/>
      </c>
      <c r="M265" s="197" t="str">
        <f aca="false">IF(ISBLANK(A265),"",ROUND(K265*'Correction factor'!$C$7,0))</f>
        <v/>
      </c>
      <c r="N265" s="197" t="str">
        <f aca="false">IF(ISBLANK(A265),"",ROUND(K265*'Correction factor'!$D$7,0))</f>
        <v/>
      </c>
      <c r="O265" s="197" t="str">
        <f aca="false">IF(ISBLANK(A265),"",ROUND(K265*'Correction factor'!$E$7,0))</f>
        <v/>
      </c>
      <c r="P265" s="197" t="str">
        <f aca="false">IF(ISBLANK(A265),"",ROUND(K265*'Correction factor'!$F$7,0))</f>
        <v/>
      </c>
      <c r="Q265" s="197" t="str">
        <f aca="false">IF(ISBLANK(A265),"",ROUND(K265*'Correction factor'!$G$7,0))</f>
        <v/>
      </c>
      <c r="R265" s="197" t="str">
        <f aca="false">IF(ISBLANK(A265),"",ROUND(K265*'Correction factor'!$H$7,0))</f>
        <v/>
      </c>
      <c r="S265" s="194" t="str">
        <f aca="false">IF(ISBLANK(A265),"",ROUND(K265*'Correction factor'!$I$7,0))</f>
        <v/>
      </c>
    </row>
    <row r="266" customFormat="false" ht="12.75" hidden="false" customHeight="false" outlineLevel="0" collapsed="false">
      <c r="A266" s="187"/>
      <c r="B266" s="188" t="str">
        <f aca="false">IF(ISBLANK(A266),"",LOOKUP(A266,list_installations,'B.1.c. Installations'!$B$5:$B$505))</f>
        <v/>
      </c>
      <c r="C266" s="188" t="str">
        <f aca="false">IF(ISBLANK(A266),"",LOOKUP(A266,list_installations,'B.1.c. Installations'!$C$5:$C$505))</f>
        <v/>
      </c>
      <c r="D266" s="189" t="str">
        <f aca="false">IF(ISBLANK(A266),"",LOOKUP(A266,list_installations,'B.1.c. Installations'!$D$5:$D$505))</f>
        <v/>
      </c>
      <c r="E266" s="190" t="str">
        <f aca="false">IF(ISBLANK(A266),"",LOOKUP(A266,list_installations,'B.1.c. Installations'!$E$5:$E$505))</f>
        <v/>
      </c>
      <c r="F266" s="191" t="str">
        <f aca="false">IF(ISBLANK(A266),"",IF($F$2=$U$1,0.6408,$G$2))</f>
        <v/>
      </c>
      <c r="G266" s="191"/>
      <c r="H266" s="192"/>
      <c r="I266" s="193"/>
      <c r="J266" s="194" t="str">
        <f aca="false">IF(ISBLANK(A266),"",H266*I266)</f>
        <v/>
      </c>
      <c r="K266" s="195" t="str">
        <f aca="false">IF(ISBLANK(A266),"",J266*F266)</f>
        <v/>
      </c>
      <c r="L266" s="196" t="str">
        <f aca="false">IF(ISBLANK(A266),"",ROUND(K266*'Correction factor'!$B$7,0))</f>
        <v/>
      </c>
      <c r="M266" s="197" t="str">
        <f aca="false">IF(ISBLANK(A266),"",ROUND(K266*'Correction factor'!$C$7,0))</f>
        <v/>
      </c>
      <c r="N266" s="197" t="str">
        <f aca="false">IF(ISBLANK(A266),"",ROUND(K266*'Correction factor'!$D$7,0))</f>
        <v/>
      </c>
      <c r="O266" s="197" t="str">
        <f aca="false">IF(ISBLANK(A266),"",ROUND(K266*'Correction factor'!$E$7,0))</f>
        <v/>
      </c>
      <c r="P266" s="197" t="str">
        <f aca="false">IF(ISBLANK(A266),"",ROUND(K266*'Correction factor'!$F$7,0))</f>
        <v/>
      </c>
      <c r="Q266" s="197" t="str">
        <f aca="false">IF(ISBLANK(A266),"",ROUND(K266*'Correction factor'!$G$7,0))</f>
        <v/>
      </c>
      <c r="R266" s="197" t="str">
        <f aca="false">IF(ISBLANK(A266),"",ROUND(K266*'Correction factor'!$H$7,0))</f>
        <v/>
      </c>
      <c r="S266" s="194" t="str">
        <f aca="false">IF(ISBLANK(A266),"",ROUND(K266*'Correction factor'!$I$7,0))</f>
        <v/>
      </c>
    </row>
    <row r="267" customFormat="false" ht="12.75" hidden="false" customHeight="false" outlineLevel="0" collapsed="false">
      <c r="A267" s="187"/>
      <c r="B267" s="188" t="str">
        <f aca="false">IF(ISBLANK(A267),"",LOOKUP(A267,list_installations,'B.1.c. Installations'!$B$5:$B$505))</f>
        <v/>
      </c>
      <c r="C267" s="188" t="str">
        <f aca="false">IF(ISBLANK(A267),"",LOOKUP(A267,list_installations,'B.1.c. Installations'!$C$5:$C$505))</f>
        <v/>
      </c>
      <c r="D267" s="189" t="str">
        <f aca="false">IF(ISBLANK(A267),"",LOOKUP(A267,list_installations,'B.1.c. Installations'!$D$5:$D$505))</f>
        <v/>
      </c>
      <c r="E267" s="190" t="str">
        <f aca="false">IF(ISBLANK(A267),"",LOOKUP(A267,list_installations,'B.1.c. Installations'!$E$5:$E$505))</f>
        <v/>
      </c>
      <c r="F267" s="191" t="str">
        <f aca="false">IF(ISBLANK(A267),"",IF($F$2=$U$1,0.6408,$G$2))</f>
        <v/>
      </c>
      <c r="G267" s="191"/>
      <c r="H267" s="192"/>
      <c r="I267" s="193"/>
      <c r="J267" s="194" t="str">
        <f aca="false">IF(ISBLANK(A267),"",H267*I267)</f>
        <v/>
      </c>
      <c r="K267" s="195" t="str">
        <f aca="false">IF(ISBLANK(A267),"",J267*F267)</f>
        <v/>
      </c>
      <c r="L267" s="196" t="str">
        <f aca="false">IF(ISBLANK(A267),"",ROUND(K267*'Correction factor'!$B$7,0))</f>
        <v/>
      </c>
      <c r="M267" s="197" t="str">
        <f aca="false">IF(ISBLANK(A267),"",ROUND(K267*'Correction factor'!$C$7,0))</f>
        <v/>
      </c>
      <c r="N267" s="197" t="str">
        <f aca="false">IF(ISBLANK(A267),"",ROUND(K267*'Correction factor'!$D$7,0))</f>
        <v/>
      </c>
      <c r="O267" s="197" t="str">
        <f aca="false">IF(ISBLANK(A267),"",ROUND(K267*'Correction factor'!$E$7,0))</f>
        <v/>
      </c>
      <c r="P267" s="197" t="str">
        <f aca="false">IF(ISBLANK(A267),"",ROUND(K267*'Correction factor'!$F$7,0))</f>
        <v/>
      </c>
      <c r="Q267" s="197" t="str">
        <f aca="false">IF(ISBLANK(A267),"",ROUND(K267*'Correction factor'!$G$7,0))</f>
        <v/>
      </c>
      <c r="R267" s="197" t="str">
        <f aca="false">IF(ISBLANK(A267),"",ROUND(K267*'Correction factor'!$H$7,0))</f>
        <v/>
      </c>
      <c r="S267" s="194" t="str">
        <f aca="false">IF(ISBLANK(A267),"",ROUND(K267*'Correction factor'!$I$7,0))</f>
        <v/>
      </c>
    </row>
    <row r="268" customFormat="false" ht="12.75" hidden="false" customHeight="false" outlineLevel="0" collapsed="false">
      <c r="A268" s="187"/>
      <c r="B268" s="188" t="str">
        <f aca="false">IF(ISBLANK(A268),"",LOOKUP(A268,list_installations,'B.1.c. Installations'!$B$5:$B$505))</f>
        <v/>
      </c>
      <c r="C268" s="188" t="str">
        <f aca="false">IF(ISBLANK(A268),"",LOOKUP(A268,list_installations,'B.1.c. Installations'!$C$5:$C$505))</f>
        <v/>
      </c>
      <c r="D268" s="189" t="str">
        <f aca="false">IF(ISBLANK(A268),"",LOOKUP(A268,list_installations,'B.1.c. Installations'!$D$5:$D$505))</f>
        <v/>
      </c>
      <c r="E268" s="190" t="str">
        <f aca="false">IF(ISBLANK(A268),"",LOOKUP(A268,list_installations,'B.1.c. Installations'!$E$5:$E$505))</f>
        <v/>
      </c>
      <c r="F268" s="191" t="str">
        <f aca="false">IF(ISBLANK(A268),"",IF($F$2=$U$1,0.6408,$G$2))</f>
        <v/>
      </c>
      <c r="G268" s="191"/>
      <c r="H268" s="192"/>
      <c r="I268" s="193"/>
      <c r="J268" s="194" t="str">
        <f aca="false">IF(ISBLANK(A268),"",H268*I268)</f>
        <v/>
      </c>
      <c r="K268" s="195" t="str">
        <f aca="false">IF(ISBLANK(A268),"",J268*F268)</f>
        <v/>
      </c>
      <c r="L268" s="196" t="str">
        <f aca="false">IF(ISBLANK(A268),"",ROUND(K268*'Correction factor'!$B$7,0))</f>
        <v/>
      </c>
      <c r="M268" s="197" t="str">
        <f aca="false">IF(ISBLANK(A268),"",ROUND(K268*'Correction factor'!$C$7,0))</f>
        <v/>
      </c>
      <c r="N268" s="197" t="str">
        <f aca="false">IF(ISBLANK(A268),"",ROUND(K268*'Correction factor'!$D$7,0))</f>
        <v/>
      </c>
      <c r="O268" s="197" t="str">
        <f aca="false">IF(ISBLANK(A268),"",ROUND(K268*'Correction factor'!$E$7,0))</f>
        <v/>
      </c>
      <c r="P268" s="197" t="str">
        <f aca="false">IF(ISBLANK(A268),"",ROUND(K268*'Correction factor'!$F$7,0))</f>
        <v/>
      </c>
      <c r="Q268" s="197" t="str">
        <f aca="false">IF(ISBLANK(A268),"",ROUND(K268*'Correction factor'!$G$7,0))</f>
        <v/>
      </c>
      <c r="R268" s="197" t="str">
        <f aca="false">IF(ISBLANK(A268),"",ROUND(K268*'Correction factor'!$H$7,0))</f>
        <v/>
      </c>
      <c r="S268" s="194" t="str">
        <f aca="false">IF(ISBLANK(A268),"",ROUND(K268*'Correction factor'!$I$7,0))</f>
        <v/>
      </c>
    </row>
    <row r="269" customFormat="false" ht="12.75" hidden="false" customHeight="false" outlineLevel="0" collapsed="false">
      <c r="A269" s="187"/>
      <c r="B269" s="188" t="str">
        <f aca="false">IF(ISBLANK(A269),"",LOOKUP(A269,list_installations,'B.1.c. Installations'!$B$5:$B$505))</f>
        <v/>
      </c>
      <c r="C269" s="188" t="str">
        <f aca="false">IF(ISBLANK(A269),"",LOOKUP(A269,list_installations,'B.1.c. Installations'!$C$5:$C$505))</f>
        <v/>
      </c>
      <c r="D269" s="189" t="str">
        <f aca="false">IF(ISBLANK(A269),"",LOOKUP(A269,list_installations,'B.1.c. Installations'!$D$5:$D$505))</f>
        <v/>
      </c>
      <c r="E269" s="190" t="str">
        <f aca="false">IF(ISBLANK(A269),"",LOOKUP(A269,list_installations,'B.1.c. Installations'!$E$5:$E$505))</f>
        <v/>
      </c>
      <c r="F269" s="191" t="str">
        <f aca="false">IF(ISBLANK(A269),"",IF($F$2=$U$1,0.6408,$G$2))</f>
        <v/>
      </c>
      <c r="G269" s="191"/>
      <c r="H269" s="192"/>
      <c r="I269" s="193"/>
      <c r="J269" s="194" t="str">
        <f aca="false">IF(ISBLANK(A269),"",H269*I269)</f>
        <v/>
      </c>
      <c r="K269" s="195" t="str">
        <f aca="false">IF(ISBLANK(A269),"",J269*F269)</f>
        <v/>
      </c>
      <c r="L269" s="196" t="str">
        <f aca="false">IF(ISBLANK(A269),"",ROUND(K269*'Correction factor'!$B$7,0))</f>
        <v/>
      </c>
      <c r="M269" s="197" t="str">
        <f aca="false">IF(ISBLANK(A269),"",ROUND(K269*'Correction factor'!$C$7,0))</f>
        <v/>
      </c>
      <c r="N269" s="197" t="str">
        <f aca="false">IF(ISBLANK(A269),"",ROUND(K269*'Correction factor'!$D$7,0))</f>
        <v/>
      </c>
      <c r="O269" s="197" t="str">
        <f aca="false">IF(ISBLANK(A269),"",ROUND(K269*'Correction factor'!$E$7,0))</f>
        <v/>
      </c>
      <c r="P269" s="197" t="str">
        <f aca="false">IF(ISBLANK(A269),"",ROUND(K269*'Correction factor'!$F$7,0))</f>
        <v/>
      </c>
      <c r="Q269" s="197" t="str">
        <f aca="false">IF(ISBLANK(A269),"",ROUND(K269*'Correction factor'!$G$7,0))</f>
        <v/>
      </c>
      <c r="R269" s="197" t="str">
        <f aca="false">IF(ISBLANK(A269),"",ROUND(K269*'Correction factor'!$H$7,0))</f>
        <v/>
      </c>
      <c r="S269" s="194" t="str">
        <f aca="false">IF(ISBLANK(A269),"",ROUND(K269*'Correction factor'!$I$7,0))</f>
        <v/>
      </c>
    </row>
    <row r="270" customFormat="false" ht="12.75" hidden="false" customHeight="false" outlineLevel="0" collapsed="false">
      <c r="A270" s="187"/>
      <c r="B270" s="188" t="str">
        <f aca="false">IF(ISBLANK(A270),"",LOOKUP(A270,list_installations,'B.1.c. Installations'!$B$5:$B$505))</f>
        <v/>
      </c>
      <c r="C270" s="188" t="str">
        <f aca="false">IF(ISBLANK(A270),"",LOOKUP(A270,list_installations,'B.1.c. Installations'!$C$5:$C$505))</f>
        <v/>
      </c>
      <c r="D270" s="189" t="str">
        <f aca="false">IF(ISBLANK(A270),"",LOOKUP(A270,list_installations,'B.1.c. Installations'!$D$5:$D$505))</f>
        <v/>
      </c>
      <c r="E270" s="190" t="str">
        <f aca="false">IF(ISBLANK(A270),"",LOOKUP(A270,list_installations,'B.1.c. Installations'!$E$5:$E$505))</f>
        <v/>
      </c>
      <c r="F270" s="191" t="str">
        <f aca="false">IF(ISBLANK(A270),"",IF($F$2=$U$1,0.6408,$G$2))</f>
        <v/>
      </c>
      <c r="G270" s="191"/>
      <c r="H270" s="192"/>
      <c r="I270" s="193"/>
      <c r="J270" s="194" t="str">
        <f aca="false">IF(ISBLANK(A270),"",H270*I270)</f>
        <v/>
      </c>
      <c r="K270" s="195" t="str">
        <f aca="false">IF(ISBLANK(A270),"",J270*F270)</f>
        <v/>
      </c>
      <c r="L270" s="196" t="str">
        <f aca="false">IF(ISBLANK(A270),"",ROUND(K270*'Correction factor'!$B$7,0))</f>
        <v/>
      </c>
      <c r="M270" s="197" t="str">
        <f aca="false">IF(ISBLANK(A270),"",ROUND(K270*'Correction factor'!$C$7,0))</f>
        <v/>
      </c>
      <c r="N270" s="197" t="str">
        <f aca="false">IF(ISBLANK(A270),"",ROUND(K270*'Correction factor'!$D$7,0))</f>
        <v/>
      </c>
      <c r="O270" s="197" t="str">
        <f aca="false">IF(ISBLANK(A270),"",ROUND(K270*'Correction factor'!$E$7,0))</f>
        <v/>
      </c>
      <c r="P270" s="197" t="str">
        <f aca="false">IF(ISBLANK(A270),"",ROUND(K270*'Correction factor'!$F$7,0))</f>
        <v/>
      </c>
      <c r="Q270" s="197" t="str">
        <f aca="false">IF(ISBLANK(A270),"",ROUND(K270*'Correction factor'!$G$7,0))</f>
        <v/>
      </c>
      <c r="R270" s="197" t="str">
        <f aca="false">IF(ISBLANK(A270),"",ROUND(K270*'Correction factor'!$H$7,0))</f>
        <v/>
      </c>
      <c r="S270" s="194" t="str">
        <f aca="false">IF(ISBLANK(A270),"",ROUND(K270*'Correction factor'!$I$7,0))</f>
        <v/>
      </c>
    </row>
    <row r="271" customFormat="false" ht="12.75" hidden="false" customHeight="false" outlineLevel="0" collapsed="false">
      <c r="A271" s="187"/>
      <c r="B271" s="188" t="str">
        <f aca="false">IF(ISBLANK(A271),"",LOOKUP(A271,list_installations,'B.1.c. Installations'!$B$5:$B$505))</f>
        <v/>
      </c>
      <c r="C271" s="188" t="str">
        <f aca="false">IF(ISBLANK(A271),"",LOOKUP(A271,list_installations,'B.1.c. Installations'!$C$5:$C$505))</f>
        <v/>
      </c>
      <c r="D271" s="189" t="str">
        <f aca="false">IF(ISBLANK(A271),"",LOOKUP(A271,list_installations,'B.1.c. Installations'!$D$5:$D$505))</f>
        <v/>
      </c>
      <c r="E271" s="190" t="str">
        <f aca="false">IF(ISBLANK(A271),"",LOOKUP(A271,list_installations,'B.1.c. Installations'!$E$5:$E$505))</f>
        <v/>
      </c>
      <c r="F271" s="191" t="str">
        <f aca="false">IF(ISBLANK(A271),"",IF($F$2=$U$1,0.6408,$G$2))</f>
        <v/>
      </c>
      <c r="G271" s="191"/>
      <c r="H271" s="192"/>
      <c r="I271" s="193"/>
      <c r="J271" s="194" t="str">
        <f aca="false">IF(ISBLANK(A271),"",H271*I271)</f>
        <v/>
      </c>
      <c r="K271" s="195" t="str">
        <f aca="false">IF(ISBLANK(A271),"",J271*F271)</f>
        <v/>
      </c>
      <c r="L271" s="196" t="str">
        <f aca="false">IF(ISBLANK(A271),"",ROUND(K271*'Correction factor'!$B$7,0))</f>
        <v/>
      </c>
      <c r="M271" s="197" t="str">
        <f aca="false">IF(ISBLANK(A271),"",ROUND(K271*'Correction factor'!$C$7,0))</f>
        <v/>
      </c>
      <c r="N271" s="197" t="str">
        <f aca="false">IF(ISBLANK(A271),"",ROUND(K271*'Correction factor'!$D$7,0))</f>
        <v/>
      </c>
      <c r="O271" s="197" t="str">
        <f aca="false">IF(ISBLANK(A271),"",ROUND(K271*'Correction factor'!$E$7,0))</f>
        <v/>
      </c>
      <c r="P271" s="197" t="str">
        <f aca="false">IF(ISBLANK(A271),"",ROUND(K271*'Correction factor'!$F$7,0))</f>
        <v/>
      </c>
      <c r="Q271" s="197" t="str">
        <f aca="false">IF(ISBLANK(A271),"",ROUND(K271*'Correction factor'!$G$7,0))</f>
        <v/>
      </c>
      <c r="R271" s="197" t="str">
        <f aca="false">IF(ISBLANK(A271),"",ROUND(K271*'Correction factor'!$H$7,0))</f>
        <v/>
      </c>
      <c r="S271" s="194" t="str">
        <f aca="false">IF(ISBLANK(A271),"",ROUND(K271*'Correction factor'!$I$7,0))</f>
        <v/>
      </c>
    </row>
    <row r="272" customFormat="false" ht="12.75" hidden="false" customHeight="false" outlineLevel="0" collapsed="false">
      <c r="A272" s="187"/>
      <c r="B272" s="188" t="str">
        <f aca="false">IF(ISBLANK(A272),"",LOOKUP(A272,list_installations,'B.1.c. Installations'!$B$5:$B$505))</f>
        <v/>
      </c>
      <c r="C272" s="188" t="str">
        <f aca="false">IF(ISBLANK(A272),"",LOOKUP(A272,list_installations,'B.1.c. Installations'!$C$5:$C$505))</f>
        <v/>
      </c>
      <c r="D272" s="189" t="str">
        <f aca="false">IF(ISBLANK(A272),"",LOOKUP(A272,list_installations,'B.1.c. Installations'!$D$5:$D$505))</f>
        <v/>
      </c>
      <c r="E272" s="190" t="str">
        <f aca="false">IF(ISBLANK(A272),"",LOOKUP(A272,list_installations,'B.1.c. Installations'!$E$5:$E$505))</f>
        <v/>
      </c>
      <c r="F272" s="191" t="str">
        <f aca="false">IF(ISBLANK(A272),"",IF($F$2=$U$1,0.6408,$G$2))</f>
        <v/>
      </c>
      <c r="G272" s="191"/>
      <c r="H272" s="192"/>
      <c r="I272" s="193"/>
      <c r="J272" s="194" t="str">
        <f aca="false">IF(ISBLANK(A272),"",H272*I272)</f>
        <v/>
      </c>
      <c r="K272" s="195" t="str">
        <f aca="false">IF(ISBLANK(A272),"",J272*F272)</f>
        <v/>
      </c>
      <c r="L272" s="196" t="str">
        <f aca="false">IF(ISBLANK(A272),"",ROUND(K272*'Correction factor'!$B$7,0))</f>
        <v/>
      </c>
      <c r="M272" s="197" t="str">
        <f aca="false">IF(ISBLANK(A272),"",ROUND(K272*'Correction factor'!$C$7,0))</f>
        <v/>
      </c>
      <c r="N272" s="197" t="str">
        <f aca="false">IF(ISBLANK(A272),"",ROUND(K272*'Correction factor'!$D$7,0))</f>
        <v/>
      </c>
      <c r="O272" s="197" t="str">
        <f aca="false">IF(ISBLANK(A272),"",ROUND(K272*'Correction factor'!$E$7,0))</f>
        <v/>
      </c>
      <c r="P272" s="197" t="str">
        <f aca="false">IF(ISBLANK(A272),"",ROUND(K272*'Correction factor'!$F$7,0))</f>
        <v/>
      </c>
      <c r="Q272" s="197" t="str">
        <f aca="false">IF(ISBLANK(A272),"",ROUND(K272*'Correction factor'!$G$7,0))</f>
        <v/>
      </c>
      <c r="R272" s="197" t="str">
        <f aca="false">IF(ISBLANK(A272),"",ROUND(K272*'Correction factor'!$H$7,0))</f>
        <v/>
      </c>
      <c r="S272" s="194" t="str">
        <f aca="false">IF(ISBLANK(A272),"",ROUND(K272*'Correction factor'!$I$7,0))</f>
        <v/>
      </c>
    </row>
    <row r="273" customFormat="false" ht="12.75" hidden="false" customHeight="false" outlineLevel="0" collapsed="false">
      <c r="A273" s="187"/>
      <c r="B273" s="188" t="str">
        <f aca="false">IF(ISBLANK(A273),"",LOOKUP(A273,list_installations,'B.1.c. Installations'!$B$5:$B$505))</f>
        <v/>
      </c>
      <c r="C273" s="188" t="str">
        <f aca="false">IF(ISBLANK(A273),"",LOOKUP(A273,list_installations,'B.1.c. Installations'!$C$5:$C$505))</f>
        <v/>
      </c>
      <c r="D273" s="189" t="str">
        <f aca="false">IF(ISBLANK(A273),"",LOOKUP(A273,list_installations,'B.1.c. Installations'!$D$5:$D$505))</f>
        <v/>
      </c>
      <c r="E273" s="190" t="str">
        <f aca="false">IF(ISBLANK(A273),"",LOOKUP(A273,list_installations,'B.1.c. Installations'!$E$5:$E$505))</f>
        <v/>
      </c>
      <c r="F273" s="191" t="str">
        <f aca="false">IF(ISBLANK(A273),"",IF($F$2=$U$1,0.6408,$G$2))</f>
        <v/>
      </c>
      <c r="G273" s="191"/>
      <c r="H273" s="192"/>
      <c r="I273" s="193"/>
      <c r="J273" s="194" t="str">
        <f aca="false">IF(ISBLANK(A273),"",H273*I273)</f>
        <v/>
      </c>
      <c r="K273" s="195" t="str">
        <f aca="false">IF(ISBLANK(A273),"",J273*F273)</f>
        <v/>
      </c>
      <c r="L273" s="196" t="str">
        <f aca="false">IF(ISBLANK(A273),"",ROUND(K273*'Correction factor'!$B$7,0))</f>
        <v/>
      </c>
      <c r="M273" s="197" t="str">
        <f aca="false">IF(ISBLANK(A273),"",ROUND(K273*'Correction factor'!$C$7,0))</f>
        <v/>
      </c>
      <c r="N273" s="197" t="str">
        <f aca="false">IF(ISBLANK(A273),"",ROUND(K273*'Correction factor'!$D$7,0))</f>
        <v/>
      </c>
      <c r="O273" s="197" t="str">
        <f aca="false">IF(ISBLANK(A273),"",ROUND(K273*'Correction factor'!$E$7,0))</f>
        <v/>
      </c>
      <c r="P273" s="197" t="str">
        <f aca="false">IF(ISBLANK(A273),"",ROUND(K273*'Correction factor'!$F$7,0))</f>
        <v/>
      </c>
      <c r="Q273" s="197" t="str">
        <f aca="false">IF(ISBLANK(A273),"",ROUND(K273*'Correction factor'!$G$7,0))</f>
        <v/>
      </c>
      <c r="R273" s="197" t="str">
        <f aca="false">IF(ISBLANK(A273),"",ROUND(K273*'Correction factor'!$H$7,0))</f>
        <v/>
      </c>
      <c r="S273" s="194" t="str">
        <f aca="false">IF(ISBLANK(A273),"",ROUND(K273*'Correction factor'!$I$7,0))</f>
        <v/>
      </c>
    </row>
    <row r="274" customFormat="false" ht="12.75" hidden="false" customHeight="false" outlineLevel="0" collapsed="false">
      <c r="A274" s="187"/>
      <c r="B274" s="188" t="str">
        <f aca="false">IF(ISBLANK(A274),"",LOOKUP(A274,list_installations,'B.1.c. Installations'!$B$5:$B$505))</f>
        <v/>
      </c>
      <c r="C274" s="188" t="str">
        <f aca="false">IF(ISBLANK(A274),"",LOOKUP(A274,list_installations,'B.1.c. Installations'!$C$5:$C$505))</f>
        <v/>
      </c>
      <c r="D274" s="189" t="str">
        <f aca="false">IF(ISBLANK(A274),"",LOOKUP(A274,list_installations,'B.1.c. Installations'!$D$5:$D$505))</f>
        <v/>
      </c>
      <c r="E274" s="190" t="str">
        <f aca="false">IF(ISBLANK(A274),"",LOOKUP(A274,list_installations,'B.1.c. Installations'!$E$5:$E$505))</f>
        <v/>
      </c>
      <c r="F274" s="191" t="str">
        <f aca="false">IF(ISBLANK(A274),"",IF($F$2=$U$1,0.6408,$G$2))</f>
        <v/>
      </c>
      <c r="G274" s="191"/>
      <c r="H274" s="192"/>
      <c r="I274" s="193"/>
      <c r="J274" s="194" t="str">
        <f aca="false">IF(ISBLANK(A274),"",H274*I274)</f>
        <v/>
      </c>
      <c r="K274" s="195" t="str">
        <f aca="false">IF(ISBLANK(A274),"",J274*F274)</f>
        <v/>
      </c>
      <c r="L274" s="196" t="str">
        <f aca="false">IF(ISBLANK(A274),"",ROUND(K274*'Correction factor'!$B$7,0))</f>
        <v/>
      </c>
      <c r="M274" s="197" t="str">
        <f aca="false">IF(ISBLANK(A274),"",ROUND(K274*'Correction factor'!$C$7,0))</f>
        <v/>
      </c>
      <c r="N274" s="197" t="str">
        <f aca="false">IF(ISBLANK(A274),"",ROUND(K274*'Correction factor'!$D$7,0))</f>
        <v/>
      </c>
      <c r="O274" s="197" t="str">
        <f aca="false">IF(ISBLANK(A274),"",ROUND(K274*'Correction factor'!$E$7,0))</f>
        <v/>
      </c>
      <c r="P274" s="197" t="str">
        <f aca="false">IF(ISBLANK(A274),"",ROUND(K274*'Correction factor'!$F$7,0))</f>
        <v/>
      </c>
      <c r="Q274" s="197" t="str">
        <f aca="false">IF(ISBLANK(A274),"",ROUND(K274*'Correction factor'!$G$7,0))</f>
        <v/>
      </c>
      <c r="R274" s="197" t="str">
        <f aca="false">IF(ISBLANK(A274),"",ROUND(K274*'Correction factor'!$H$7,0))</f>
        <v/>
      </c>
      <c r="S274" s="194" t="str">
        <f aca="false">IF(ISBLANK(A274),"",ROUND(K274*'Correction factor'!$I$7,0))</f>
        <v/>
      </c>
    </row>
    <row r="275" customFormat="false" ht="12.75" hidden="false" customHeight="false" outlineLevel="0" collapsed="false">
      <c r="A275" s="187"/>
      <c r="B275" s="188" t="str">
        <f aca="false">IF(ISBLANK(A275),"",LOOKUP(A275,list_installations,'B.1.c. Installations'!$B$5:$B$505))</f>
        <v/>
      </c>
      <c r="C275" s="188" t="str">
        <f aca="false">IF(ISBLANK(A275),"",LOOKUP(A275,list_installations,'B.1.c. Installations'!$C$5:$C$505))</f>
        <v/>
      </c>
      <c r="D275" s="189" t="str">
        <f aca="false">IF(ISBLANK(A275),"",LOOKUP(A275,list_installations,'B.1.c. Installations'!$D$5:$D$505))</f>
        <v/>
      </c>
      <c r="E275" s="190" t="str">
        <f aca="false">IF(ISBLANK(A275),"",LOOKUP(A275,list_installations,'B.1.c. Installations'!$E$5:$E$505))</f>
        <v/>
      </c>
      <c r="F275" s="191" t="str">
        <f aca="false">IF(ISBLANK(A275),"",IF($F$2=$U$1,0.6408,$G$2))</f>
        <v/>
      </c>
      <c r="G275" s="191"/>
      <c r="H275" s="192"/>
      <c r="I275" s="193"/>
      <c r="J275" s="194" t="str">
        <f aca="false">IF(ISBLANK(A275),"",H275*I275)</f>
        <v/>
      </c>
      <c r="K275" s="195" t="str">
        <f aca="false">IF(ISBLANK(A275),"",J275*F275)</f>
        <v/>
      </c>
      <c r="L275" s="196" t="str">
        <f aca="false">IF(ISBLANK(A275),"",ROUND(K275*'Correction factor'!$B$7,0))</f>
        <v/>
      </c>
      <c r="M275" s="197" t="str">
        <f aca="false">IF(ISBLANK(A275),"",ROUND(K275*'Correction factor'!$C$7,0))</f>
        <v/>
      </c>
      <c r="N275" s="197" t="str">
        <f aca="false">IF(ISBLANK(A275),"",ROUND(K275*'Correction factor'!$D$7,0))</f>
        <v/>
      </c>
      <c r="O275" s="197" t="str">
        <f aca="false">IF(ISBLANK(A275),"",ROUND(K275*'Correction factor'!$E$7,0))</f>
        <v/>
      </c>
      <c r="P275" s="197" t="str">
        <f aca="false">IF(ISBLANK(A275),"",ROUND(K275*'Correction factor'!$F$7,0))</f>
        <v/>
      </c>
      <c r="Q275" s="197" t="str">
        <f aca="false">IF(ISBLANK(A275),"",ROUND(K275*'Correction factor'!$G$7,0))</f>
        <v/>
      </c>
      <c r="R275" s="197" t="str">
        <f aca="false">IF(ISBLANK(A275),"",ROUND(K275*'Correction factor'!$H$7,0))</f>
        <v/>
      </c>
      <c r="S275" s="194" t="str">
        <f aca="false">IF(ISBLANK(A275),"",ROUND(K275*'Correction factor'!$I$7,0))</f>
        <v/>
      </c>
    </row>
    <row r="276" customFormat="false" ht="12.75" hidden="false" customHeight="false" outlineLevel="0" collapsed="false">
      <c r="A276" s="187"/>
      <c r="B276" s="188" t="str">
        <f aca="false">IF(ISBLANK(A276),"",LOOKUP(A276,list_installations,'B.1.c. Installations'!$B$5:$B$505))</f>
        <v/>
      </c>
      <c r="C276" s="188" t="str">
        <f aca="false">IF(ISBLANK(A276),"",LOOKUP(A276,list_installations,'B.1.c. Installations'!$C$5:$C$505))</f>
        <v/>
      </c>
      <c r="D276" s="189" t="str">
        <f aca="false">IF(ISBLANK(A276),"",LOOKUP(A276,list_installations,'B.1.c. Installations'!$D$5:$D$505))</f>
        <v/>
      </c>
      <c r="E276" s="190" t="str">
        <f aca="false">IF(ISBLANK(A276),"",LOOKUP(A276,list_installations,'B.1.c. Installations'!$E$5:$E$505))</f>
        <v/>
      </c>
      <c r="F276" s="191" t="str">
        <f aca="false">IF(ISBLANK(A276),"",IF($F$2=$U$1,0.6408,$G$2))</f>
        <v/>
      </c>
      <c r="G276" s="191"/>
      <c r="H276" s="192"/>
      <c r="I276" s="193"/>
      <c r="J276" s="194" t="str">
        <f aca="false">IF(ISBLANK(A276),"",H276*I276)</f>
        <v/>
      </c>
      <c r="K276" s="195" t="str">
        <f aca="false">IF(ISBLANK(A276),"",J276*F276)</f>
        <v/>
      </c>
      <c r="L276" s="196" t="str">
        <f aca="false">IF(ISBLANK(A276),"",ROUND(K276*'Correction factor'!$B$7,0))</f>
        <v/>
      </c>
      <c r="M276" s="197" t="str">
        <f aca="false">IF(ISBLANK(A276),"",ROUND(K276*'Correction factor'!$C$7,0))</f>
        <v/>
      </c>
      <c r="N276" s="197" t="str">
        <f aca="false">IF(ISBLANK(A276),"",ROUND(K276*'Correction factor'!$D$7,0))</f>
        <v/>
      </c>
      <c r="O276" s="197" t="str">
        <f aca="false">IF(ISBLANK(A276),"",ROUND(K276*'Correction factor'!$E$7,0))</f>
        <v/>
      </c>
      <c r="P276" s="197" t="str">
        <f aca="false">IF(ISBLANK(A276),"",ROUND(K276*'Correction factor'!$F$7,0))</f>
        <v/>
      </c>
      <c r="Q276" s="197" t="str">
        <f aca="false">IF(ISBLANK(A276),"",ROUND(K276*'Correction factor'!$G$7,0))</f>
        <v/>
      </c>
      <c r="R276" s="197" t="str">
        <f aca="false">IF(ISBLANK(A276),"",ROUND(K276*'Correction factor'!$H$7,0))</f>
        <v/>
      </c>
      <c r="S276" s="194" t="str">
        <f aca="false">IF(ISBLANK(A276),"",ROUND(K276*'Correction factor'!$I$7,0))</f>
        <v/>
      </c>
    </row>
    <row r="277" customFormat="false" ht="12.75" hidden="false" customHeight="false" outlineLevel="0" collapsed="false">
      <c r="A277" s="187"/>
      <c r="B277" s="188" t="str">
        <f aca="false">IF(ISBLANK(A277),"",LOOKUP(A277,list_installations,'B.1.c. Installations'!$B$5:$B$505))</f>
        <v/>
      </c>
      <c r="C277" s="188" t="str">
        <f aca="false">IF(ISBLANK(A277),"",LOOKUP(A277,list_installations,'B.1.c. Installations'!$C$5:$C$505))</f>
        <v/>
      </c>
      <c r="D277" s="189" t="str">
        <f aca="false">IF(ISBLANK(A277),"",LOOKUP(A277,list_installations,'B.1.c. Installations'!$D$5:$D$505))</f>
        <v/>
      </c>
      <c r="E277" s="190" t="str">
        <f aca="false">IF(ISBLANK(A277),"",LOOKUP(A277,list_installations,'B.1.c. Installations'!$E$5:$E$505))</f>
        <v/>
      </c>
      <c r="F277" s="191" t="str">
        <f aca="false">IF(ISBLANK(A277),"",IF($F$2=$U$1,0.6408,$G$2))</f>
        <v/>
      </c>
      <c r="G277" s="191"/>
      <c r="H277" s="192"/>
      <c r="I277" s="193"/>
      <c r="J277" s="194" t="str">
        <f aca="false">IF(ISBLANK(A277),"",H277*I277)</f>
        <v/>
      </c>
      <c r="K277" s="195" t="str">
        <f aca="false">IF(ISBLANK(A277),"",J277*F277)</f>
        <v/>
      </c>
      <c r="L277" s="196" t="str">
        <f aca="false">IF(ISBLANK(A277),"",ROUND(K277*'Correction factor'!$B$7,0))</f>
        <v/>
      </c>
      <c r="M277" s="197" t="str">
        <f aca="false">IF(ISBLANK(A277),"",ROUND(K277*'Correction factor'!$C$7,0))</f>
        <v/>
      </c>
      <c r="N277" s="197" t="str">
        <f aca="false">IF(ISBLANK(A277),"",ROUND(K277*'Correction factor'!$D$7,0))</f>
        <v/>
      </c>
      <c r="O277" s="197" t="str">
        <f aca="false">IF(ISBLANK(A277),"",ROUND(K277*'Correction factor'!$E$7,0))</f>
        <v/>
      </c>
      <c r="P277" s="197" t="str">
        <f aca="false">IF(ISBLANK(A277),"",ROUND(K277*'Correction factor'!$F$7,0))</f>
        <v/>
      </c>
      <c r="Q277" s="197" t="str">
        <f aca="false">IF(ISBLANK(A277),"",ROUND(K277*'Correction factor'!$G$7,0))</f>
        <v/>
      </c>
      <c r="R277" s="197" t="str">
        <f aca="false">IF(ISBLANK(A277),"",ROUND(K277*'Correction factor'!$H$7,0))</f>
        <v/>
      </c>
      <c r="S277" s="194" t="str">
        <f aca="false">IF(ISBLANK(A277),"",ROUND(K277*'Correction factor'!$I$7,0))</f>
        <v/>
      </c>
    </row>
    <row r="278" customFormat="false" ht="12.75" hidden="false" customHeight="false" outlineLevel="0" collapsed="false">
      <c r="A278" s="187"/>
      <c r="B278" s="188" t="str">
        <f aca="false">IF(ISBLANK(A278),"",LOOKUP(A278,list_installations,'B.1.c. Installations'!$B$5:$B$505))</f>
        <v/>
      </c>
      <c r="C278" s="188" t="str">
        <f aca="false">IF(ISBLANK(A278),"",LOOKUP(A278,list_installations,'B.1.c. Installations'!$C$5:$C$505))</f>
        <v/>
      </c>
      <c r="D278" s="189" t="str">
        <f aca="false">IF(ISBLANK(A278),"",LOOKUP(A278,list_installations,'B.1.c. Installations'!$D$5:$D$505))</f>
        <v/>
      </c>
      <c r="E278" s="190" t="str">
        <f aca="false">IF(ISBLANK(A278),"",LOOKUP(A278,list_installations,'B.1.c. Installations'!$E$5:$E$505))</f>
        <v/>
      </c>
      <c r="F278" s="191" t="str">
        <f aca="false">IF(ISBLANK(A278),"",IF($F$2=$U$1,0.6408,$G$2))</f>
        <v/>
      </c>
      <c r="G278" s="191"/>
      <c r="H278" s="192"/>
      <c r="I278" s="193"/>
      <c r="J278" s="194" t="str">
        <f aca="false">IF(ISBLANK(A278),"",H278*I278)</f>
        <v/>
      </c>
      <c r="K278" s="195" t="str">
        <f aca="false">IF(ISBLANK(A278),"",J278*F278)</f>
        <v/>
      </c>
      <c r="L278" s="196" t="str">
        <f aca="false">IF(ISBLANK(A278),"",ROUND(K278*'Correction factor'!$B$7,0))</f>
        <v/>
      </c>
      <c r="M278" s="197" t="str">
        <f aca="false">IF(ISBLANK(A278),"",ROUND(K278*'Correction factor'!$C$7,0))</f>
        <v/>
      </c>
      <c r="N278" s="197" t="str">
        <f aca="false">IF(ISBLANK(A278),"",ROUND(K278*'Correction factor'!$D$7,0))</f>
        <v/>
      </c>
      <c r="O278" s="197" t="str">
        <f aca="false">IF(ISBLANK(A278),"",ROUND(K278*'Correction factor'!$E$7,0))</f>
        <v/>
      </c>
      <c r="P278" s="197" t="str">
        <f aca="false">IF(ISBLANK(A278),"",ROUND(K278*'Correction factor'!$F$7,0))</f>
        <v/>
      </c>
      <c r="Q278" s="197" t="str">
        <f aca="false">IF(ISBLANK(A278),"",ROUND(K278*'Correction factor'!$G$7,0))</f>
        <v/>
      </c>
      <c r="R278" s="197" t="str">
        <f aca="false">IF(ISBLANK(A278),"",ROUND(K278*'Correction factor'!$H$7,0))</f>
        <v/>
      </c>
      <c r="S278" s="194" t="str">
        <f aca="false">IF(ISBLANK(A278),"",ROUND(K278*'Correction factor'!$I$7,0))</f>
        <v/>
      </c>
    </row>
    <row r="279" customFormat="false" ht="12.75" hidden="false" customHeight="false" outlineLevel="0" collapsed="false">
      <c r="A279" s="187"/>
      <c r="B279" s="188" t="str">
        <f aca="false">IF(ISBLANK(A279),"",LOOKUP(A279,list_installations,'B.1.c. Installations'!$B$5:$B$505))</f>
        <v/>
      </c>
      <c r="C279" s="188" t="str">
        <f aca="false">IF(ISBLANK(A279),"",LOOKUP(A279,list_installations,'B.1.c. Installations'!$C$5:$C$505))</f>
        <v/>
      </c>
      <c r="D279" s="189" t="str">
        <f aca="false">IF(ISBLANK(A279),"",LOOKUP(A279,list_installations,'B.1.c. Installations'!$D$5:$D$505))</f>
        <v/>
      </c>
      <c r="E279" s="190" t="str">
        <f aca="false">IF(ISBLANK(A279),"",LOOKUP(A279,list_installations,'B.1.c. Installations'!$E$5:$E$505))</f>
        <v/>
      </c>
      <c r="F279" s="191" t="str">
        <f aca="false">IF(ISBLANK(A279),"",IF($F$2=$U$1,0.6408,$G$2))</f>
        <v/>
      </c>
      <c r="G279" s="191"/>
      <c r="H279" s="192"/>
      <c r="I279" s="193"/>
      <c r="J279" s="194" t="str">
        <f aca="false">IF(ISBLANK(A279),"",H279*I279)</f>
        <v/>
      </c>
      <c r="K279" s="195" t="str">
        <f aca="false">IF(ISBLANK(A279),"",J279*F279)</f>
        <v/>
      </c>
      <c r="L279" s="196" t="str">
        <f aca="false">IF(ISBLANK(A279),"",ROUND(K279*'Correction factor'!$B$7,0))</f>
        <v/>
      </c>
      <c r="M279" s="197" t="str">
        <f aca="false">IF(ISBLANK(A279),"",ROUND(K279*'Correction factor'!$C$7,0))</f>
        <v/>
      </c>
      <c r="N279" s="197" t="str">
        <f aca="false">IF(ISBLANK(A279),"",ROUND(K279*'Correction factor'!$D$7,0))</f>
        <v/>
      </c>
      <c r="O279" s="197" t="str">
        <f aca="false">IF(ISBLANK(A279),"",ROUND(K279*'Correction factor'!$E$7,0))</f>
        <v/>
      </c>
      <c r="P279" s="197" t="str">
        <f aca="false">IF(ISBLANK(A279),"",ROUND(K279*'Correction factor'!$F$7,0))</f>
        <v/>
      </c>
      <c r="Q279" s="197" t="str">
        <f aca="false">IF(ISBLANK(A279),"",ROUND(K279*'Correction factor'!$G$7,0))</f>
        <v/>
      </c>
      <c r="R279" s="197" t="str">
        <f aca="false">IF(ISBLANK(A279),"",ROUND(K279*'Correction factor'!$H$7,0))</f>
        <v/>
      </c>
      <c r="S279" s="194" t="str">
        <f aca="false">IF(ISBLANK(A279),"",ROUND(K279*'Correction factor'!$I$7,0))</f>
        <v/>
      </c>
    </row>
    <row r="280" customFormat="false" ht="12.75" hidden="false" customHeight="false" outlineLevel="0" collapsed="false">
      <c r="A280" s="187"/>
      <c r="B280" s="188" t="str">
        <f aca="false">IF(ISBLANK(A280),"",LOOKUP(A280,list_installations,'B.1.c. Installations'!$B$5:$B$505))</f>
        <v/>
      </c>
      <c r="C280" s="188" t="str">
        <f aca="false">IF(ISBLANK(A280),"",LOOKUP(A280,list_installations,'B.1.c. Installations'!$C$5:$C$505))</f>
        <v/>
      </c>
      <c r="D280" s="189" t="str">
        <f aca="false">IF(ISBLANK(A280),"",LOOKUP(A280,list_installations,'B.1.c. Installations'!$D$5:$D$505))</f>
        <v/>
      </c>
      <c r="E280" s="190" t="str">
        <f aca="false">IF(ISBLANK(A280),"",LOOKUP(A280,list_installations,'B.1.c. Installations'!$E$5:$E$505))</f>
        <v/>
      </c>
      <c r="F280" s="191" t="str">
        <f aca="false">IF(ISBLANK(A280),"",IF($F$2=$U$1,0.6408,$G$2))</f>
        <v/>
      </c>
      <c r="G280" s="191"/>
      <c r="H280" s="192"/>
      <c r="I280" s="193"/>
      <c r="J280" s="194" t="str">
        <f aca="false">IF(ISBLANK(A280),"",H280*I280)</f>
        <v/>
      </c>
      <c r="K280" s="195" t="str">
        <f aca="false">IF(ISBLANK(A280),"",J280*F280)</f>
        <v/>
      </c>
      <c r="L280" s="196" t="str">
        <f aca="false">IF(ISBLANK(A280),"",ROUND(K280*'Correction factor'!$B$7,0))</f>
        <v/>
      </c>
      <c r="M280" s="197" t="str">
        <f aca="false">IF(ISBLANK(A280),"",ROUND(K280*'Correction factor'!$C$7,0))</f>
        <v/>
      </c>
      <c r="N280" s="197" t="str">
        <f aca="false">IF(ISBLANK(A280),"",ROUND(K280*'Correction factor'!$D$7,0))</f>
        <v/>
      </c>
      <c r="O280" s="197" t="str">
        <f aca="false">IF(ISBLANK(A280),"",ROUND(K280*'Correction factor'!$E$7,0))</f>
        <v/>
      </c>
      <c r="P280" s="197" t="str">
        <f aca="false">IF(ISBLANK(A280),"",ROUND(K280*'Correction factor'!$F$7,0))</f>
        <v/>
      </c>
      <c r="Q280" s="197" t="str">
        <f aca="false">IF(ISBLANK(A280),"",ROUND(K280*'Correction factor'!$G$7,0))</f>
        <v/>
      </c>
      <c r="R280" s="197" t="str">
        <f aca="false">IF(ISBLANK(A280),"",ROUND(K280*'Correction factor'!$H$7,0))</f>
        <v/>
      </c>
      <c r="S280" s="194" t="str">
        <f aca="false">IF(ISBLANK(A280),"",ROUND(K280*'Correction factor'!$I$7,0))</f>
        <v/>
      </c>
    </row>
    <row r="281" customFormat="false" ht="12.75" hidden="false" customHeight="false" outlineLevel="0" collapsed="false">
      <c r="A281" s="187"/>
      <c r="B281" s="188" t="str">
        <f aca="false">IF(ISBLANK(A281),"",LOOKUP(A281,list_installations,'B.1.c. Installations'!$B$5:$B$505))</f>
        <v/>
      </c>
      <c r="C281" s="188" t="str">
        <f aca="false">IF(ISBLANK(A281),"",LOOKUP(A281,list_installations,'B.1.c. Installations'!$C$5:$C$505))</f>
        <v/>
      </c>
      <c r="D281" s="189" t="str">
        <f aca="false">IF(ISBLANK(A281),"",LOOKUP(A281,list_installations,'B.1.c. Installations'!$D$5:$D$505))</f>
        <v/>
      </c>
      <c r="E281" s="190" t="str">
        <f aca="false">IF(ISBLANK(A281),"",LOOKUP(A281,list_installations,'B.1.c. Installations'!$E$5:$E$505))</f>
        <v/>
      </c>
      <c r="F281" s="191" t="str">
        <f aca="false">IF(ISBLANK(A281),"",IF($F$2=$U$1,0.6408,$G$2))</f>
        <v/>
      </c>
      <c r="G281" s="191"/>
      <c r="H281" s="192"/>
      <c r="I281" s="193"/>
      <c r="J281" s="194" t="str">
        <f aca="false">IF(ISBLANK(A281),"",H281*I281)</f>
        <v/>
      </c>
      <c r="K281" s="195" t="str">
        <f aca="false">IF(ISBLANK(A281),"",J281*F281)</f>
        <v/>
      </c>
      <c r="L281" s="196" t="str">
        <f aca="false">IF(ISBLANK(A281),"",ROUND(K281*'Correction factor'!$B$7,0))</f>
        <v/>
      </c>
      <c r="M281" s="197" t="str">
        <f aca="false">IF(ISBLANK(A281),"",ROUND(K281*'Correction factor'!$C$7,0))</f>
        <v/>
      </c>
      <c r="N281" s="197" t="str">
        <f aca="false">IF(ISBLANK(A281),"",ROUND(K281*'Correction factor'!$D$7,0))</f>
        <v/>
      </c>
      <c r="O281" s="197" t="str">
        <f aca="false">IF(ISBLANK(A281),"",ROUND(K281*'Correction factor'!$E$7,0))</f>
        <v/>
      </c>
      <c r="P281" s="197" t="str">
        <f aca="false">IF(ISBLANK(A281),"",ROUND(K281*'Correction factor'!$F$7,0))</f>
        <v/>
      </c>
      <c r="Q281" s="197" t="str">
        <f aca="false">IF(ISBLANK(A281),"",ROUND(K281*'Correction factor'!$G$7,0))</f>
        <v/>
      </c>
      <c r="R281" s="197" t="str">
        <f aca="false">IF(ISBLANK(A281),"",ROUND(K281*'Correction factor'!$H$7,0))</f>
        <v/>
      </c>
      <c r="S281" s="194" t="str">
        <f aca="false">IF(ISBLANK(A281),"",ROUND(K281*'Correction factor'!$I$7,0))</f>
        <v/>
      </c>
    </row>
    <row r="282" customFormat="false" ht="12.75" hidden="false" customHeight="false" outlineLevel="0" collapsed="false">
      <c r="A282" s="187"/>
      <c r="B282" s="188" t="str">
        <f aca="false">IF(ISBLANK(A282),"",LOOKUP(A282,list_installations,'B.1.c. Installations'!$B$5:$B$505))</f>
        <v/>
      </c>
      <c r="C282" s="188" t="str">
        <f aca="false">IF(ISBLANK(A282),"",LOOKUP(A282,list_installations,'B.1.c. Installations'!$C$5:$C$505))</f>
        <v/>
      </c>
      <c r="D282" s="189" t="str">
        <f aca="false">IF(ISBLANK(A282),"",LOOKUP(A282,list_installations,'B.1.c. Installations'!$D$5:$D$505))</f>
        <v/>
      </c>
      <c r="E282" s="190" t="str">
        <f aca="false">IF(ISBLANK(A282),"",LOOKUP(A282,list_installations,'B.1.c. Installations'!$E$5:$E$505))</f>
        <v/>
      </c>
      <c r="F282" s="191" t="str">
        <f aca="false">IF(ISBLANK(A282),"",IF($F$2=$U$1,0.6408,$G$2))</f>
        <v/>
      </c>
      <c r="G282" s="191"/>
      <c r="H282" s="192"/>
      <c r="I282" s="193"/>
      <c r="J282" s="194" t="str">
        <f aca="false">IF(ISBLANK(A282),"",H282*I282)</f>
        <v/>
      </c>
      <c r="K282" s="195" t="str">
        <f aca="false">IF(ISBLANK(A282),"",J282*F282)</f>
        <v/>
      </c>
      <c r="L282" s="196" t="str">
        <f aca="false">IF(ISBLANK(A282),"",ROUND(K282*'Correction factor'!$B$7,0))</f>
        <v/>
      </c>
      <c r="M282" s="197" t="str">
        <f aca="false">IF(ISBLANK(A282),"",ROUND(K282*'Correction factor'!$C$7,0))</f>
        <v/>
      </c>
      <c r="N282" s="197" t="str">
        <f aca="false">IF(ISBLANK(A282),"",ROUND(K282*'Correction factor'!$D$7,0))</f>
        <v/>
      </c>
      <c r="O282" s="197" t="str">
        <f aca="false">IF(ISBLANK(A282),"",ROUND(K282*'Correction factor'!$E$7,0))</f>
        <v/>
      </c>
      <c r="P282" s="197" t="str">
        <f aca="false">IF(ISBLANK(A282),"",ROUND(K282*'Correction factor'!$F$7,0))</f>
        <v/>
      </c>
      <c r="Q282" s="197" t="str">
        <f aca="false">IF(ISBLANK(A282),"",ROUND(K282*'Correction factor'!$G$7,0))</f>
        <v/>
      </c>
      <c r="R282" s="197" t="str">
        <f aca="false">IF(ISBLANK(A282),"",ROUND(K282*'Correction factor'!$H$7,0))</f>
        <v/>
      </c>
      <c r="S282" s="194" t="str">
        <f aca="false">IF(ISBLANK(A282),"",ROUND(K282*'Correction factor'!$I$7,0))</f>
        <v/>
      </c>
    </row>
    <row r="283" customFormat="false" ht="12.75" hidden="false" customHeight="false" outlineLevel="0" collapsed="false">
      <c r="A283" s="187"/>
      <c r="B283" s="188" t="str">
        <f aca="false">IF(ISBLANK(A283),"",LOOKUP(A283,list_installations,'B.1.c. Installations'!$B$5:$B$505))</f>
        <v/>
      </c>
      <c r="C283" s="188" t="str">
        <f aca="false">IF(ISBLANK(A283),"",LOOKUP(A283,list_installations,'B.1.c. Installations'!$C$5:$C$505))</f>
        <v/>
      </c>
      <c r="D283" s="189" t="str">
        <f aca="false">IF(ISBLANK(A283),"",LOOKUP(A283,list_installations,'B.1.c. Installations'!$D$5:$D$505))</f>
        <v/>
      </c>
      <c r="E283" s="190" t="str">
        <f aca="false">IF(ISBLANK(A283),"",LOOKUP(A283,list_installations,'B.1.c. Installations'!$E$5:$E$505))</f>
        <v/>
      </c>
      <c r="F283" s="191" t="str">
        <f aca="false">IF(ISBLANK(A283),"",IF($F$2=$U$1,0.6408,$G$2))</f>
        <v/>
      </c>
      <c r="G283" s="191"/>
      <c r="H283" s="192"/>
      <c r="I283" s="193"/>
      <c r="J283" s="194" t="str">
        <f aca="false">IF(ISBLANK(A283),"",H283*I283)</f>
        <v/>
      </c>
      <c r="K283" s="195" t="str">
        <f aca="false">IF(ISBLANK(A283),"",J283*F283)</f>
        <v/>
      </c>
      <c r="L283" s="196" t="str">
        <f aca="false">IF(ISBLANK(A283),"",ROUND(K283*'Correction factor'!$B$7,0))</f>
        <v/>
      </c>
      <c r="M283" s="197" t="str">
        <f aca="false">IF(ISBLANK(A283),"",ROUND(K283*'Correction factor'!$C$7,0))</f>
        <v/>
      </c>
      <c r="N283" s="197" t="str">
        <f aca="false">IF(ISBLANK(A283),"",ROUND(K283*'Correction factor'!$D$7,0))</f>
        <v/>
      </c>
      <c r="O283" s="197" t="str">
        <f aca="false">IF(ISBLANK(A283),"",ROUND(K283*'Correction factor'!$E$7,0))</f>
        <v/>
      </c>
      <c r="P283" s="197" t="str">
        <f aca="false">IF(ISBLANK(A283),"",ROUND(K283*'Correction factor'!$F$7,0))</f>
        <v/>
      </c>
      <c r="Q283" s="197" t="str">
        <f aca="false">IF(ISBLANK(A283),"",ROUND(K283*'Correction factor'!$G$7,0))</f>
        <v/>
      </c>
      <c r="R283" s="197" t="str">
        <f aca="false">IF(ISBLANK(A283),"",ROUND(K283*'Correction factor'!$H$7,0))</f>
        <v/>
      </c>
      <c r="S283" s="194" t="str">
        <f aca="false">IF(ISBLANK(A283),"",ROUND(K283*'Correction factor'!$I$7,0))</f>
        <v/>
      </c>
    </row>
    <row r="284" customFormat="false" ht="12.75" hidden="false" customHeight="false" outlineLevel="0" collapsed="false">
      <c r="A284" s="187"/>
      <c r="B284" s="188" t="str">
        <f aca="false">IF(ISBLANK(A284),"",LOOKUP(A284,list_installations,'B.1.c. Installations'!$B$5:$B$505))</f>
        <v/>
      </c>
      <c r="C284" s="188" t="str">
        <f aca="false">IF(ISBLANK(A284),"",LOOKUP(A284,list_installations,'B.1.c. Installations'!$C$5:$C$505))</f>
        <v/>
      </c>
      <c r="D284" s="189" t="str">
        <f aca="false">IF(ISBLANK(A284),"",LOOKUP(A284,list_installations,'B.1.c. Installations'!$D$5:$D$505))</f>
        <v/>
      </c>
      <c r="E284" s="190" t="str">
        <f aca="false">IF(ISBLANK(A284),"",LOOKUP(A284,list_installations,'B.1.c. Installations'!$E$5:$E$505))</f>
        <v/>
      </c>
      <c r="F284" s="191" t="str">
        <f aca="false">IF(ISBLANK(A284),"",IF($F$2=$U$1,0.6408,$G$2))</f>
        <v/>
      </c>
      <c r="G284" s="191"/>
      <c r="H284" s="192"/>
      <c r="I284" s="193"/>
      <c r="J284" s="194" t="str">
        <f aca="false">IF(ISBLANK(A284),"",H284*I284)</f>
        <v/>
      </c>
      <c r="K284" s="195" t="str">
        <f aca="false">IF(ISBLANK(A284),"",J284*F284)</f>
        <v/>
      </c>
      <c r="L284" s="196" t="str">
        <f aca="false">IF(ISBLANK(A284),"",ROUND(K284*'Correction factor'!$B$7,0))</f>
        <v/>
      </c>
      <c r="M284" s="197" t="str">
        <f aca="false">IF(ISBLANK(A284),"",ROUND(K284*'Correction factor'!$C$7,0))</f>
        <v/>
      </c>
      <c r="N284" s="197" t="str">
        <f aca="false">IF(ISBLANK(A284),"",ROUND(K284*'Correction factor'!$D$7,0))</f>
        <v/>
      </c>
      <c r="O284" s="197" t="str">
        <f aca="false">IF(ISBLANK(A284),"",ROUND(K284*'Correction factor'!$E$7,0))</f>
        <v/>
      </c>
      <c r="P284" s="197" t="str">
        <f aca="false">IF(ISBLANK(A284),"",ROUND(K284*'Correction factor'!$F$7,0))</f>
        <v/>
      </c>
      <c r="Q284" s="197" t="str">
        <f aca="false">IF(ISBLANK(A284),"",ROUND(K284*'Correction factor'!$G$7,0))</f>
        <v/>
      </c>
      <c r="R284" s="197" t="str">
        <f aca="false">IF(ISBLANK(A284),"",ROUND(K284*'Correction factor'!$H$7,0))</f>
        <v/>
      </c>
      <c r="S284" s="194" t="str">
        <f aca="false">IF(ISBLANK(A284),"",ROUND(K284*'Correction factor'!$I$7,0))</f>
        <v/>
      </c>
    </row>
    <row r="285" customFormat="false" ht="12.75" hidden="false" customHeight="false" outlineLevel="0" collapsed="false">
      <c r="A285" s="187"/>
      <c r="B285" s="188" t="str">
        <f aca="false">IF(ISBLANK(A285),"",LOOKUP(A285,list_installations,'B.1.c. Installations'!$B$5:$B$505))</f>
        <v/>
      </c>
      <c r="C285" s="188" t="str">
        <f aca="false">IF(ISBLANK(A285),"",LOOKUP(A285,list_installations,'B.1.c. Installations'!$C$5:$C$505))</f>
        <v/>
      </c>
      <c r="D285" s="189" t="str">
        <f aca="false">IF(ISBLANK(A285),"",LOOKUP(A285,list_installations,'B.1.c. Installations'!$D$5:$D$505))</f>
        <v/>
      </c>
      <c r="E285" s="190" t="str">
        <f aca="false">IF(ISBLANK(A285),"",LOOKUP(A285,list_installations,'B.1.c. Installations'!$E$5:$E$505))</f>
        <v/>
      </c>
      <c r="F285" s="191" t="str">
        <f aca="false">IF(ISBLANK(A285),"",IF($F$2=$U$1,0.6408,$G$2))</f>
        <v/>
      </c>
      <c r="G285" s="191"/>
      <c r="H285" s="192"/>
      <c r="I285" s="193"/>
      <c r="J285" s="194" t="str">
        <f aca="false">IF(ISBLANK(A285),"",H285*I285)</f>
        <v/>
      </c>
      <c r="K285" s="195" t="str">
        <f aca="false">IF(ISBLANK(A285),"",J285*F285)</f>
        <v/>
      </c>
      <c r="L285" s="196" t="str">
        <f aca="false">IF(ISBLANK(A285),"",ROUND(K285*'Correction factor'!$B$7,0))</f>
        <v/>
      </c>
      <c r="M285" s="197" t="str">
        <f aca="false">IF(ISBLANK(A285),"",ROUND(K285*'Correction factor'!$C$7,0))</f>
        <v/>
      </c>
      <c r="N285" s="197" t="str">
        <f aca="false">IF(ISBLANK(A285),"",ROUND(K285*'Correction factor'!$D$7,0))</f>
        <v/>
      </c>
      <c r="O285" s="197" t="str">
        <f aca="false">IF(ISBLANK(A285),"",ROUND(K285*'Correction factor'!$E$7,0))</f>
        <v/>
      </c>
      <c r="P285" s="197" t="str">
        <f aca="false">IF(ISBLANK(A285),"",ROUND(K285*'Correction factor'!$F$7,0))</f>
        <v/>
      </c>
      <c r="Q285" s="197" t="str">
        <f aca="false">IF(ISBLANK(A285),"",ROUND(K285*'Correction factor'!$G$7,0))</f>
        <v/>
      </c>
      <c r="R285" s="197" t="str">
        <f aca="false">IF(ISBLANK(A285),"",ROUND(K285*'Correction factor'!$H$7,0))</f>
        <v/>
      </c>
      <c r="S285" s="194" t="str">
        <f aca="false">IF(ISBLANK(A285),"",ROUND(K285*'Correction factor'!$I$7,0))</f>
        <v/>
      </c>
    </row>
    <row r="286" customFormat="false" ht="12.75" hidden="false" customHeight="false" outlineLevel="0" collapsed="false">
      <c r="A286" s="187"/>
      <c r="B286" s="188" t="str">
        <f aca="false">IF(ISBLANK(A286),"",LOOKUP(A286,list_installations,'B.1.c. Installations'!$B$5:$B$505))</f>
        <v/>
      </c>
      <c r="C286" s="188" t="str">
        <f aca="false">IF(ISBLANK(A286),"",LOOKUP(A286,list_installations,'B.1.c. Installations'!$C$5:$C$505))</f>
        <v/>
      </c>
      <c r="D286" s="189" t="str">
        <f aca="false">IF(ISBLANK(A286),"",LOOKUP(A286,list_installations,'B.1.c. Installations'!$D$5:$D$505))</f>
        <v/>
      </c>
      <c r="E286" s="190" t="str">
        <f aca="false">IF(ISBLANK(A286),"",LOOKUP(A286,list_installations,'B.1.c. Installations'!$E$5:$E$505))</f>
        <v/>
      </c>
      <c r="F286" s="191" t="str">
        <f aca="false">IF(ISBLANK(A286),"",IF($F$2=$U$1,0.6408,$G$2))</f>
        <v/>
      </c>
      <c r="G286" s="191"/>
      <c r="H286" s="192"/>
      <c r="I286" s="193"/>
      <c r="J286" s="194" t="str">
        <f aca="false">IF(ISBLANK(A286),"",H286*I286)</f>
        <v/>
      </c>
      <c r="K286" s="195" t="str">
        <f aca="false">IF(ISBLANK(A286),"",J286*F286)</f>
        <v/>
      </c>
      <c r="L286" s="196" t="str">
        <f aca="false">IF(ISBLANK(A286),"",ROUND(K286*'Correction factor'!$B$7,0))</f>
        <v/>
      </c>
      <c r="M286" s="197" t="str">
        <f aca="false">IF(ISBLANK(A286),"",ROUND(K286*'Correction factor'!$C$7,0))</f>
        <v/>
      </c>
      <c r="N286" s="197" t="str">
        <f aca="false">IF(ISBLANK(A286),"",ROUND(K286*'Correction factor'!$D$7,0))</f>
        <v/>
      </c>
      <c r="O286" s="197" t="str">
        <f aca="false">IF(ISBLANK(A286),"",ROUND(K286*'Correction factor'!$E$7,0))</f>
        <v/>
      </c>
      <c r="P286" s="197" t="str">
        <f aca="false">IF(ISBLANK(A286),"",ROUND(K286*'Correction factor'!$F$7,0))</f>
        <v/>
      </c>
      <c r="Q286" s="197" t="str">
        <f aca="false">IF(ISBLANK(A286),"",ROUND(K286*'Correction factor'!$G$7,0))</f>
        <v/>
      </c>
      <c r="R286" s="197" t="str">
        <f aca="false">IF(ISBLANK(A286),"",ROUND(K286*'Correction factor'!$H$7,0))</f>
        <v/>
      </c>
      <c r="S286" s="194" t="str">
        <f aca="false">IF(ISBLANK(A286),"",ROUND(K286*'Correction factor'!$I$7,0))</f>
        <v/>
      </c>
    </row>
    <row r="287" customFormat="false" ht="12.75" hidden="false" customHeight="false" outlineLevel="0" collapsed="false">
      <c r="A287" s="187"/>
      <c r="B287" s="188" t="str">
        <f aca="false">IF(ISBLANK(A287),"",LOOKUP(A287,list_installations,'B.1.c. Installations'!$B$5:$B$505))</f>
        <v/>
      </c>
      <c r="C287" s="188" t="str">
        <f aca="false">IF(ISBLANK(A287),"",LOOKUP(A287,list_installations,'B.1.c. Installations'!$C$5:$C$505))</f>
        <v/>
      </c>
      <c r="D287" s="189" t="str">
        <f aca="false">IF(ISBLANK(A287),"",LOOKUP(A287,list_installations,'B.1.c. Installations'!$D$5:$D$505))</f>
        <v/>
      </c>
      <c r="E287" s="190" t="str">
        <f aca="false">IF(ISBLANK(A287),"",LOOKUP(A287,list_installations,'B.1.c. Installations'!$E$5:$E$505))</f>
        <v/>
      </c>
      <c r="F287" s="191" t="str">
        <f aca="false">IF(ISBLANK(A287),"",IF($F$2=$U$1,0.6408,$G$2))</f>
        <v/>
      </c>
      <c r="G287" s="191"/>
      <c r="H287" s="192"/>
      <c r="I287" s="193"/>
      <c r="J287" s="194" t="str">
        <f aca="false">IF(ISBLANK(A287),"",H287*I287)</f>
        <v/>
      </c>
      <c r="K287" s="195" t="str">
        <f aca="false">IF(ISBLANK(A287),"",J287*F287)</f>
        <v/>
      </c>
      <c r="L287" s="196" t="str">
        <f aca="false">IF(ISBLANK(A287),"",ROUND(K287*'Correction factor'!$B$7,0))</f>
        <v/>
      </c>
      <c r="M287" s="197" t="str">
        <f aca="false">IF(ISBLANK(A287),"",ROUND(K287*'Correction factor'!$C$7,0))</f>
        <v/>
      </c>
      <c r="N287" s="197" t="str">
        <f aca="false">IF(ISBLANK(A287),"",ROUND(K287*'Correction factor'!$D$7,0))</f>
        <v/>
      </c>
      <c r="O287" s="197" t="str">
        <f aca="false">IF(ISBLANK(A287),"",ROUND(K287*'Correction factor'!$E$7,0))</f>
        <v/>
      </c>
      <c r="P287" s="197" t="str">
        <f aca="false">IF(ISBLANK(A287),"",ROUND(K287*'Correction factor'!$F$7,0))</f>
        <v/>
      </c>
      <c r="Q287" s="197" t="str">
        <f aca="false">IF(ISBLANK(A287),"",ROUND(K287*'Correction factor'!$G$7,0))</f>
        <v/>
      </c>
      <c r="R287" s="197" t="str">
        <f aca="false">IF(ISBLANK(A287),"",ROUND(K287*'Correction factor'!$H$7,0))</f>
        <v/>
      </c>
      <c r="S287" s="194" t="str">
        <f aca="false">IF(ISBLANK(A287),"",ROUND(K287*'Correction factor'!$I$7,0))</f>
        <v/>
      </c>
    </row>
    <row r="288" customFormat="false" ht="12.75" hidden="false" customHeight="false" outlineLevel="0" collapsed="false">
      <c r="A288" s="187"/>
      <c r="B288" s="188" t="str">
        <f aca="false">IF(ISBLANK(A288),"",LOOKUP(A288,list_installations,'B.1.c. Installations'!$B$5:$B$505))</f>
        <v/>
      </c>
      <c r="C288" s="188" t="str">
        <f aca="false">IF(ISBLANK(A288),"",LOOKUP(A288,list_installations,'B.1.c. Installations'!$C$5:$C$505))</f>
        <v/>
      </c>
      <c r="D288" s="189" t="str">
        <f aca="false">IF(ISBLANK(A288),"",LOOKUP(A288,list_installations,'B.1.c. Installations'!$D$5:$D$505))</f>
        <v/>
      </c>
      <c r="E288" s="190" t="str">
        <f aca="false">IF(ISBLANK(A288),"",LOOKUP(A288,list_installations,'B.1.c. Installations'!$E$5:$E$505))</f>
        <v/>
      </c>
      <c r="F288" s="191" t="str">
        <f aca="false">IF(ISBLANK(A288),"",IF($F$2=$U$1,0.6408,$G$2))</f>
        <v/>
      </c>
      <c r="G288" s="191"/>
      <c r="H288" s="192"/>
      <c r="I288" s="193"/>
      <c r="J288" s="194" t="str">
        <f aca="false">IF(ISBLANK(A288),"",H288*I288)</f>
        <v/>
      </c>
      <c r="K288" s="195" t="str">
        <f aca="false">IF(ISBLANK(A288),"",J288*F288)</f>
        <v/>
      </c>
      <c r="L288" s="196" t="str">
        <f aca="false">IF(ISBLANK(A288),"",ROUND(K288*'Correction factor'!$B$7,0))</f>
        <v/>
      </c>
      <c r="M288" s="197" t="str">
        <f aca="false">IF(ISBLANK(A288),"",ROUND(K288*'Correction factor'!$C$7,0))</f>
        <v/>
      </c>
      <c r="N288" s="197" t="str">
        <f aca="false">IF(ISBLANK(A288),"",ROUND(K288*'Correction factor'!$D$7,0))</f>
        <v/>
      </c>
      <c r="O288" s="197" t="str">
        <f aca="false">IF(ISBLANK(A288),"",ROUND(K288*'Correction factor'!$E$7,0))</f>
        <v/>
      </c>
      <c r="P288" s="197" t="str">
        <f aca="false">IF(ISBLANK(A288),"",ROUND(K288*'Correction factor'!$F$7,0))</f>
        <v/>
      </c>
      <c r="Q288" s="197" t="str">
        <f aca="false">IF(ISBLANK(A288),"",ROUND(K288*'Correction factor'!$G$7,0))</f>
        <v/>
      </c>
      <c r="R288" s="197" t="str">
        <f aca="false">IF(ISBLANK(A288),"",ROUND(K288*'Correction factor'!$H$7,0))</f>
        <v/>
      </c>
      <c r="S288" s="194" t="str">
        <f aca="false">IF(ISBLANK(A288),"",ROUND(K288*'Correction factor'!$I$7,0))</f>
        <v/>
      </c>
    </row>
    <row r="289" customFormat="false" ht="12.75" hidden="false" customHeight="false" outlineLevel="0" collapsed="false">
      <c r="A289" s="187"/>
      <c r="B289" s="188" t="str">
        <f aca="false">IF(ISBLANK(A289),"",LOOKUP(A289,list_installations,'B.1.c. Installations'!$B$5:$B$505))</f>
        <v/>
      </c>
      <c r="C289" s="188" t="str">
        <f aca="false">IF(ISBLANK(A289),"",LOOKUP(A289,list_installations,'B.1.c. Installations'!$C$5:$C$505))</f>
        <v/>
      </c>
      <c r="D289" s="189" t="str">
        <f aca="false">IF(ISBLANK(A289),"",LOOKUP(A289,list_installations,'B.1.c. Installations'!$D$5:$D$505))</f>
        <v/>
      </c>
      <c r="E289" s="190" t="str">
        <f aca="false">IF(ISBLANK(A289),"",LOOKUP(A289,list_installations,'B.1.c. Installations'!$E$5:$E$505))</f>
        <v/>
      </c>
      <c r="F289" s="191" t="str">
        <f aca="false">IF(ISBLANK(A289),"",IF($F$2=$U$1,0.6408,$G$2))</f>
        <v/>
      </c>
      <c r="G289" s="191"/>
      <c r="H289" s="192"/>
      <c r="I289" s="193"/>
      <c r="J289" s="194" t="str">
        <f aca="false">IF(ISBLANK(A289),"",H289*I289)</f>
        <v/>
      </c>
      <c r="K289" s="195" t="str">
        <f aca="false">IF(ISBLANK(A289),"",J289*F289)</f>
        <v/>
      </c>
      <c r="L289" s="196" t="str">
        <f aca="false">IF(ISBLANK(A289),"",ROUND(K289*'Correction factor'!$B$7,0))</f>
        <v/>
      </c>
      <c r="M289" s="197" t="str">
        <f aca="false">IF(ISBLANK(A289),"",ROUND(K289*'Correction factor'!$C$7,0))</f>
        <v/>
      </c>
      <c r="N289" s="197" t="str">
        <f aca="false">IF(ISBLANK(A289),"",ROUND(K289*'Correction factor'!$D$7,0))</f>
        <v/>
      </c>
      <c r="O289" s="197" t="str">
        <f aca="false">IF(ISBLANK(A289),"",ROUND(K289*'Correction factor'!$E$7,0))</f>
        <v/>
      </c>
      <c r="P289" s="197" t="str">
        <f aca="false">IF(ISBLANK(A289),"",ROUND(K289*'Correction factor'!$F$7,0))</f>
        <v/>
      </c>
      <c r="Q289" s="197" t="str">
        <f aca="false">IF(ISBLANK(A289),"",ROUND(K289*'Correction factor'!$G$7,0))</f>
        <v/>
      </c>
      <c r="R289" s="197" t="str">
        <f aca="false">IF(ISBLANK(A289),"",ROUND(K289*'Correction factor'!$H$7,0))</f>
        <v/>
      </c>
      <c r="S289" s="194" t="str">
        <f aca="false">IF(ISBLANK(A289),"",ROUND(K289*'Correction factor'!$I$7,0))</f>
        <v/>
      </c>
    </row>
    <row r="290" customFormat="false" ht="12.75" hidden="false" customHeight="false" outlineLevel="0" collapsed="false">
      <c r="A290" s="187"/>
      <c r="B290" s="188" t="str">
        <f aca="false">IF(ISBLANK(A290),"",LOOKUP(A290,list_installations,'B.1.c. Installations'!$B$5:$B$505))</f>
        <v/>
      </c>
      <c r="C290" s="188" t="str">
        <f aca="false">IF(ISBLANK(A290),"",LOOKUP(A290,list_installations,'B.1.c. Installations'!$C$5:$C$505))</f>
        <v/>
      </c>
      <c r="D290" s="189" t="str">
        <f aca="false">IF(ISBLANK(A290),"",LOOKUP(A290,list_installations,'B.1.c. Installations'!$D$5:$D$505))</f>
        <v/>
      </c>
      <c r="E290" s="190" t="str">
        <f aca="false">IF(ISBLANK(A290),"",LOOKUP(A290,list_installations,'B.1.c. Installations'!$E$5:$E$505))</f>
        <v/>
      </c>
      <c r="F290" s="191" t="str">
        <f aca="false">IF(ISBLANK(A290),"",IF($F$2=$U$1,0.6408,$G$2))</f>
        <v/>
      </c>
      <c r="G290" s="191"/>
      <c r="H290" s="192"/>
      <c r="I290" s="193"/>
      <c r="J290" s="194" t="str">
        <f aca="false">IF(ISBLANK(A290),"",H290*I290)</f>
        <v/>
      </c>
      <c r="K290" s="195" t="str">
        <f aca="false">IF(ISBLANK(A290),"",J290*F290)</f>
        <v/>
      </c>
      <c r="L290" s="196" t="str">
        <f aca="false">IF(ISBLANK(A290),"",ROUND(K290*'Correction factor'!$B$7,0))</f>
        <v/>
      </c>
      <c r="M290" s="197" t="str">
        <f aca="false">IF(ISBLANK(A290),"",ROUND(K290*'Correction factor'!$C$7,0))</f>
        <v/>
      </c>
      <c r="N290" s="197" t="str">
        <f aca="false">IF(ISBLANK(A290),"",ROUND(K290*'Correction factor'!$D$7,0))</f>
        <v/>
      </c>
      <c r="O290" s="197" t="str">
        <f aca="false">IF(ISBLANK(A290),"",ROUND(K290*'Correction factor'!$E$7,0))</f>
        <v/>
      </c>
      <c r="P290" s="197" t="str">
        <f aca="false">IF(ISBLANK(A290),"",ROUND(K290*'Correction factor'!$F$7,0))</f>
        <v/>
      </c>
      <c r="Q290" s="197" t="str">
        <f aca="false">IF(ISBLANK(A290),"",ROUND(K290*'Correction factor'!$G$7,0))</f>
        <v/>
      </c>
      <c r="R290" s="197" t="str">
        <f aca="false">IF(ISBLANK(A290),"",ROUND(K290*'Correction factor'!$H$7,0))</f>
        <v/>
      </c>
      <c r="S290" s="194" t="str">
        <f aca="false">IF(ISBLANK(A290),"",ROUND(K290*'Correction factor'!$I$7,0))</f>
        <v/>
      </c>
    </row>
    <row r="291" customFormat="false" ht="12.75" hidden="false" customHeight="false" outlineLevel="0" collapsed="false">
      <c r="A291" s="187"/>
      <c r="B291" s="188" t="str">
        <f aca="false">IF(ISBLANK(A291),"",LOOKUP(A291,list_installations,'B.1.c. Installations'!$B$5:$B$505))</f>
        <v/>
      </c>
      <c r="C291" s="188" t="str">
        <f aca="false">IF(ISBLANK(A291),"",LOOKUP(A291,list_installations,'B.1.c. Installations'!$C$5:$C$505))</f>
        <v/>
      </c>
      <c r="D291" s="189" t="str">
        <f aca="false">IF(ISBLANK(A291),"",LOOKUP(A291,list_installations,'B.1.c. Installations'!$D$5:$D$505))</f>
        <v/>
      </c>
      <c r="E291" s="190" t="str">
        <f aca="false">IF(ISBLANK(A291),"",LOOKUP(A291,list_installations,'B.1.c. Installations'!$E$5:$E$505))</f>
        <v/>
      </c>
      <c r="F291" s="191" t="str">
        <f aca="false">IF(ISBLANK(A291),"",IF($F$2=$U$1,0.6408,$G$2))</f>
        <v/>
      </c>
      <c r="G291" s="191"/>
      <c r="H291" s="192"/>
      <c r="I291" s="193"/>
      <c r="J291" s="194" t="str">
        <f aca="false">IF(ISBLANK(A291),"",H291*I291)</f>
        <v/>
      </c>
      <c r="K291" s="195" t="str">
        <f aca="false">IF(ISBLANK(A291),"",J291*F291)</f>
        <v/>
      </c>
      <c r="L291" s="196" t="str">
        <f aca="false">IF(ISBLANK(A291),"",ROUND(K291*'Correction factor'!$B$7,0))</f>
        <v/>
      </c>
      <c r="M291" s="197" t="str">
        <f aca="false">IF(ISBLANK(A291),"",ROUND(K291*'Correction factor'!$C$7,0))</f>
        <v/>
      </c>
      <c r="N291" s="197" t="str">
        <f aca="false">IF(ISBLANK(A291),"",ROUND(K291*'Correction factor'!$D$7,0))</f>
        <v/>
      </c>
      <c r="O291" s="197" t="str">
        <f aca="false">IF(ISBLANK(A291),"",ROUND(K291*'Correction factor'!$E$7,0))</f>
        <v/>
      </c>
      <c r="P291" s="197" t="str">
        <f aca="false">IF(ISBLANK(A291),"",ROUND(K291*'Correction factor'!$F$7,0))</f>
        <v/>
      </c>
      <c r="Q291" s="197" t="str">
        <f aca="false">IF(ISBLANK(A291),"",ROUND(K291*'Correction factor'!$G$7,0))</f>
        <v/>
      </c>
      <c r="R291" s="197" t="str">
        <f aca="false">IF(ISBLANK(A291),"",ROUND(K291*'Correction factor'!$H$7,0))</f>
        <v/>
      </c>
      <c r="S291" s="194" t="str">
        <f aca="false">IF(ISBLANK(A291),"",ROUND(K291*'Correction factor'!$I$7,0))</f>
        <v/>
      </c>
    </row>
    <row r="292" customFormat="false" ht="12.75" hidden="false" customHeight="false" outlineLevel="0" collapsed="false">
      <c r="A292" s="187"/>
      <c r="B292" s="188" t="str">
        <f aca="false">IF(ISBLANK(A292),"",LOOKUP(A292,list_installations,'B.1.c. Installations'!$B$5:$B$505))</f>
        <v/>
      </c>
      <c r="C292" s="188" t="str">
        <f aca="false">IF(ISBLANK(A292),"",LOOKUP(A292,list_installations,'B.1.c. Installations'!$C$5:$C$505))</f>
        <v/>
      </c>
      <c r="D292" s="189" t="str">
        <f aca="false">IF(ISBLANK(A292),"",LOOKUP(A292,list_installations,'B.1.c. Installations'!$D$5:$D$505))</f>
        <v/>
      </c>
      <c r="E292" s="190" t="str">
        <f aca="false">IF(ISBLANK(A292),"",LOOKUP(A292,list_installations,'B.1.c. Installations'!$E$5:$E$505))</f>
        <v/>
      </c>
      <c r="F292" s="191" t="str">
        <f aca="false">IF(ISBLANK(A292),"",IF($F$2=$U$1,0.6408,$G$2))</f>
        <v/>
      </c>
      <c r="G292" s="191"/>
      <c r="H292" s="192"/>
      <c r="I292" s="193"/>
      <c r="J292" s="194" t="str">
        <f aca="false">IF(ISBLANK(A292),"",H292*I292)</f>
        <v/>
      </c>
      <c r="K292" s="195" t="str">
        <f aca="false">IF(ISBLANK(A292),"",J292*F292)</f>
        <v/>
      </c>
      <c r="L292" s="196" t="str">
        <f aca="false">IF(ISBLANK(A292),"",ROUND(K292*'Correction factor'!$B$7,0))</f>
        <v/>
      </c>
      <c r="M292" s="197" t="str">
        <f aca="false">IF(ISBLANK(A292),"",ROUND(K292*'Correction factor'!$C$7,0))</f>
        <v/>
      </c>
      <c r="N292" s="197" t="str">
        <f aca="false">IF(ISBLANK(A292),"",ROUND(K292*'Correction factor'!$D$7,0))</f>
        <v/>
      </c>
      <c r="O292" s="197" t="str">
        <f aca="false">IF(ISBLANK(A292),"",ROUND(K292*'Correction factor'!$E$7,0))</f>
        <v/>
      </c>
      <c r="P292" s="197" t="str">
        <f aca="false">IF(ISBLANK(A292),"",ROUND(K292*'Correction factor'!$F$7,0))</f>
        <v/>
      </c>
      <c r="Q292" s="197" t="str">
        <f aca="false">IF(ISBLANK(A292),"",ROUND(K292*'Correction factor'!$G$7,0))</f>
        <v/>
      </c>
      <c r="R292" s="197" t="str">
        <f aca="false">IF(ISBLANK(A292),"",ROUND(K292*'Correction factor'!$H$7,0))</f>
        <v/>
      </c>
      <c r="S292" s="194" t="str">
        <f aca="false">IF(ISBLANK(A292),"",ROUND(K292*'Correction factor'!$I$7,0))</f>
        <v/>
      </c>
    </row>
    <row r="293" customFormat="false" ht="12.75" hidden="false" customHeight="false" outlineLevel="0" collapsed="false">
      <c r="A293" s="187"/>
      <c r="B293" s="188" t="str">
        <f aca="false">IF(ISBLANK(A293),"",LOOKUP(A293,list_installations,'B.1.c. Installations'!$B$5:$B$505))</f>
        <v/>
      </c>
      <c r="C293" s="188" t="str">
        <f aca="false">IF(ISBLANK(A293),"",LOOKUP(A293,list_installations,'B.1.c. Installations'!$C$5:$C$505))</f>
        <v/>
      </c>
      <c r="D293" s="189" t="str">
        <f aca="false">IF(ISBLANK(A293),"",LOOKUP(A293,list_installations,'B.1.c. Installations'!$D$5:$D$505))</f>
        <v/>
      </c>
      <c r="E293" s="190" t="str">
        <f aca="false">IF(ISBLANK(A293),"",LOOKUP(A293,list_installations,'B.1.c. Installations'!$E$5:$E$505))</f>
        <v/>
      </c>
      <c r="F293" s="191" t="str">
        <f aca="false">IF(ISBLANK(A293),"",IF($F$2=$U$1,0.6408,$G$2))</f>
        <v/>
      </c>
      <c r="G293" s="191"/>
      <c r="H293" s="192"/>
      <c r="I293" s="193"/>
      <c r="J293" s="194" t="str">
        <f aca="false">IF(ISBLANK(A293),"",H293*I293)</f>
        <v/>
      </c>
      <c r="K293" s="195" t="str">
        <f aca="false">IF(ISBLANK(A293),"",J293*F293)</f>
        <v/>
      </c>
      <c r="L293" s="196" t="str">
        <f aca="false">IF(ISBLANK(A293),"",ROUND(K293*'Correction factor'!$B$7,0))</f>
        <v/>
      </c>
      <c r="M293" s="197" t="str">
        <f aca="false">IF(ISBLANK(A293),"",ROUND(K293*'Correction factor'!$C$7,0))</f>
        <v/>
      </c>
      <c r="N293" s="197" t="str">
        <f aca="false">IF(ISBLANK(A293),"",ROUND(K293*'Correction factor'!$D$7,0))</f>
        <v/>
      </c>
      <c r="O293" s="197" t="str">
        <f aca="false">IF(ISBLANK(A293),"",ROUND(K293*'Correction factor'!$E$7,0))</f>
        <v/>
      </c>
      <c r="P293" s="197" t="str">
        <f aca="false">IF(ISBLANK(A293),"",ROUND(K293*'Correction factor'!$F$7,0))</f>
        <v/>
      </c>
      <c r="Q293" s="197" t="str">
        <f aca="false">IF(ISBLANK(A293),"",ROUND(K293*'Correction factor'!$G$7,0))</f>
        <v/>
      </c>
      <c r="R293" s="197" t="str">
        <f aca="false">IF(ISBLANK(A293),"",ROUND(K293*'Correction factor'!$H$7,0))</f>
        <v/>
      </c>
      <c r="S293" s="194" t="str">
        <f aca="false">IF(ISBLANK(A293),"",ROUND(K293*'Correction factor'!$I$7,0))</f>
        <v/>
      </c>
    </row>
    <row r="294" customFormat="false" ht="12.75" hidden="false" customHeight="false" outlineLevel="0" collapsed="false">
      <c r="A294" s="187"/>
      <c r="B294" s="188" t="str">
        <f aca="false">IF(ISBLANK(A294),"",LOOKUP(A294,list_installations,'B.1.c. Installations'!$B$5:$B$505))</f>
        <v/>
      </c>
      <c r="C294" s="188" t="str">
        <f aca="false">IF(ISBLANK(A294),"",LOOKUP(A294,list_installations,'B.1.c. Installations'!$C$5:$C$505))</f>
        <v/>
      </c>
      <c r="D294" s="189" t="str">
        <f aca="false">IF(ISBLANK(A294),"",LOOKUP(A294,list_installations,'B.1.c. Installations'!$D$5:$D$505))</f>
        <v/>
      </c>
      <c r="E294" s="190" t="str">
        <f aca="false">IF(ISBLANK(A294),"",LOOKUP(A294,list_installations,'B.1.c. Installations'!$E$5:$E$505))</f>
        <v/>
      </c>
      <c r="F294" s="191" t="str">
        <f aca="false">IF(ISBLANK(A294),"",IF($F$2=$U$1,0.6408,$G$2))</f>
        <v/>
      </c>
      <c r="G294" s="191"/>
      <c r="H294" s="192"/>
      <c r="I294" s="193"/>
      <c r="J294" s="194" t="str">
        <f aca="false">IF(ISBLANK(A294),"",H294*I294)</f>
        <v/>
      </c>
      <c r="K294" s="195" t="str">
        <f aca="false">IF(ISBLANK(A294),"",J294*F294)</f>
        <v/>
      </c>
      <c r="L294" s="196" t="str">
        <f aca="false">IF(ISBLANK(A294),"",ROUND(K294*'Correction factor'!$B$7,0))</f>
        <v/>
      </c>
      <c r="M294" s="197" t="str">
        <f aca="false">IF(ISBLANK(A294),"",ROUND(K294*'Correction factor'!$C$7,0))</f>
        <v/>
      </c>
      <c r="N294" s="197" t="str">
        <f aca="false">IF(ISBLANK(A294),"",ROUND(K294*'Correction factor'!$D$7,0))</f>
        <v/>
      </c>
      <c r="O294" s="197" t="str">
        <f aca="false">IF(ISBLANK(A294),"",ROUND(K294*'Correction factor'!$E$7,0))</f>
        <v/>
      </c>
      <c r="P294" s="197" t="str">
        <f aca="false">IF(ISBLANK(A294),"",ROUND(K294*'Correction factor'!$F$7,0))</f>
        <v/>
      </c>
      <c r="Q294" s="197" t="str">
        <f aca="false">IF(ISBLANK(A294),"",ROUND(K294*'Correction factor'!$G$7,0))</f>
        <v/>
      </c>
      <c r="R294" s="197" t="str">
        <f aca="false">IF(ISBLANK(A294),"",ROUND(K294*'Correction factor'!$H$7,0))</f>
        <v/>
      </c>
      <c r="S294" s="194" t="str">
        <f aca="false">IF(ISBLANK(A294),"",ROUND(K294*'Correction factor'!$I$7,0))</f>
        <v/>
      </c>
    </row>
    <row r="295" customFormat="false" ht="12.75" hidden="false" customHeight="false" outlineLevel="0" collapsed="false">
      <c r="A295" s="187"/>
      <c r="B295" s="188" t="str">
        <f aca="false">IF(ISBLANK(A295),"",LOOKUP(A295,list_installations,'B.1.c. Installations'!$B$5:$B$505))</f>
        <v/>
      </c>
      <c r="C295" s="188" t="str">
        <f aca="false">IF(ISBLANK(A295),"",LOOKUP(A295,list_installations,'B.1.c. Installations'!$C$5:$C$505))</f>
        <v/>
      </c>
      <c r="D295" s="189" t="str">
        <f aca="false">IF(ISBLANK(A295),"",LOOKUP(A295,list_installations,'B.1.c. Installations'!$D$5:$D$505))</f>
        <v/>
      </c>
      <c r="E295" s="190" t="str">
        <f aca="false">IF(ISBLANK(A295),"",LOOKUP(A295,list_installations,'B.1.c. Installations'!$E$5:$E$505))</f>
        <v/>
      </c>
      <c r="F295" s="191" t="str">
        <f aca="false">IF(ISBLANK(A295),"",IF($F$2=$U$1,0.6408,$G$2))</f>
        <v/>
      </c>
      <c r="G295" s="191"/>
      <c r="H295" s="192"/>
      <c r="I295" s="193"/>
      <c r="J295" s="194" t="str">
        <f aca="false">IF(ISBLANK(A295),"",H295*I295)</f>
        <v/>
      </c>
      <c r="K295" s="195" t="str">
        <f aca="false">IF(ISBLANK(A295),"",J295*F295)</f>
        <v/>
      </c>
      <c r="L295" s="196" t="str">
        <f aca="false">IF(ISBLANK(A295),"",ROUND(K295*'Correction factor'!$B$7,0))</f>
        <v/>
      </c>
      <c r="M295" s="197" t="str">
        <f aca="false">IF(ISBLANK(A295),"",ROUND(K295*'Correction factor'!$C$7,0))</f>
        <v/>
      </c>
      <c r="N295" s="197" t="str">
        <f aca="false">IF(ISBLANK(A295),"",ROUND(K295*'Correction factor'!$D$7,0))</f>
        <v/>
      </c>
      <c r="O295" s="197" t="str">
        <f aca="false">IF(ISBLANK(A295),"",ROUND(K295*'Correction factor'!$E$7,0))</f>
        <v/>
      </c>
      <c r="P295" s="197" t="str">
        <f aca="false">IF(ISBLANK(A295),"",ROUND(K295*'Correction factor'!$F$7,0))</f>
        <v/>
      </c>
      <c r="Q295" s="197" t="str">
        <f aca="false">IF(ISBLANK(A295),"",ROUND(K295*'Correction factor'!$G$7,0))</f>
        <v/>
      </c>
      <c r="R295" s="197" t="str">
        <f aca="false">IF(ISBLANK(A295),"",ROUND(K295*'Correction factor'!$H$7,0))</f>
        <v/>
      </c>
      <c r="S295" s="194" t="str">
        <f aca="false">IF(ISBLANK(A295),"",ROUND(K295*'Correction factor'!$I$7,0))</f>
        <v/>
      </c>
    </row>
    <row r="296" customFormat="false" ht="12.75" hidden="false" customHeight="false" outlineLevel="0" collapsed="false">
      <c r="A296" s="187"/>
      <c r="B296" s="188" t="str">
        <f aca="false">IF(ISBLANK(A296),"",LOOKUP(A296,list_installations,'B.1.c. Installations'!$B$5:$B$505))</f>
        <v/>
      </c>
      <c r="C296" s="188" t="str">
        <f aca="false">IF(ISBLANK(A296),"",LOOKUP(A296,list_installations,'B.1.c. Installations'!$C$5:$C$505))</f>
        <v/>
      </c>
      <c r="D296" s="189" t="str">
        <f aca="false">IF(ISBLANK(A296),"",LOOKUP(A296,list_installations,'B.1.c. Installations'!$D$5:$D$505))</f>
        <v/>
      </c>
      <c r="E296" s="190" t="str">
        <f aca="false">IF(ISBLANK(A296),"",LOOKUP(A296,list_installations,'B.1.c. Installations'!$E$5:$E$505))</f>
        <v/>
      </c>
      <c r="F296" s="191" t="str">
        <f aca="false">IF(ISBLANK(A296),"",IF($F$2=$U$1,0.6408,$G$2))</f>
        <v/>
      </c>
      <c r="G296" s="191"/>
      <c r="H296" s="192"/>
      <c r="I296" s="193"/>
      <c r="J296" s="194" t="str">
        <f aca="false">IF(ISBLANK(A296),"",H296*I296)</f>
        <v/>
      </c>
      <c r="K296" s="195" t="str">
        <f aca="false">IF(ISBLANK(A296),"",J296*F296)</f>
        <v/>
      </c>
      <c r="L296" s="196" t="str">
        <f aca="false">IF(ISBLANK(A296),"",ROUND(K296*'Correction factor'!$B$7,0))</f>
        <v/>
      </c>
      <c r="M296" s="197" t="str">
        <f aca="false">IF(ISBLANK(A296),"",ROUND(K296*'Correction factor'!$C$7,0))</f>
        <v/>
      </c>
      <c r="N296" s="197" t="str">
        <f aca="false">IF(ISBLANK(A296),"",ROUND(K296*'Correction factor'!$D$7,0))</f>
        <v/>
      </c>
      <c r="O296" s="197" t="str">
        <f aca="false">IF(ISBLANK(A296),"",ROUND(K296*'Correction factor'!$E$7,0))</f>
        <v/>
      </c>
      <c r="P296" s="197" t="str">
        <f aca="false">IF(ISBLANK(A296),"",ROUND(K296*'Correction factor'!$F$7,0))</f>
        <v/>
      </c>
      <c r="Q296" s="197" t="str">
        <f aca="false">IF(ISBLANK(A296),"",ROUND(K296*'Correction factor'!$G$7,0))</f>
        <v/>
      </c>
      <c r="R296" s="197" t="str">
        <f aca="false">IF(ISBLANK(A296),"",ROUND(K296*'Correction factor'!$H$7,0))</f>
        <v/>
      </c>
      <c r="S296" s="194" t="str">
        <f aca="false">IF(ISBLANK(A296),"",ROUND(K296*'Correction factor'!$I$7,0))</f>
        <v/>
      </c>
    </row>
    <row r="297" customFormat="false" ht="12.75" hidden="false" customHeight="false" outlineLevel="0" collapsed="false">
      <c r="A297" s="187"/>
      <c r="B297" s="188" t="str">
        <f aca="false">IF(ISBLANK(A297),"",LOOKUP(A297,list_installations,'B.1.c. Installations'!$B$5:$B$505))</f>
        <v/>
      </c>
      <c r="C297" s="188" t="str">
        <f aca="false">IF(ISBLANK(A297),"",LOOKUP(A297,list_installations,'B.1.c. Installations'!$C$5:$C$505))</f>
        <v/>
      </c>
      <c r="D297" s="189" t="str">
        <f aca="false">IF(ISBLANK(A297),"",LOOKUP(A297,list_installations,'B.1.c. Installations'!$D$5:$D$505))</f>
        <v/>
      </c>
      <c r="E297" s="190" t="str">
        <f aca="false">IF(ISBLANK(A297),"",LOOKUP(A297,list_installations,'B.1.c. Installations'!$E$5:$E$505))</f>
        <v/>
      </c>
      <c r="F297" s="191" t="str">
        <f aca="false">IF(ISBLANK(A297),"",IF($F$2=$U$1,0.6408,$G$2))</f>
        <v/>
      </c>
      <c r="G297" s="191"/>
      <c r="H297" s="192"/>
      <c r="I297" s="193"/>
      <c r="J297" s="194" t="str">
        <f aca="false">IF(ISBLANK(A297),"",H297*I297)</f>
        <v/>
      </c>
      <c r="K297" s="195" t="str">
        <f aca="false">IF(ISBLANK(A297),"",J297*F297)</f>
        <v/>
      </c>
      <c r="L297" s="196" t="str">
        <f aca="false">IF(ISBLANK(A297),"",ROUND(K297*'Correction factor'!$B$7,0))</f>
        <v/>
      </c>
      <c r="M297" s="197" t="str">
        <f aca="false">IF(ISBLANK(A297),"",ROUND(K297*'Correction factor'!$C$7,0))</f>
        <v/>
      </c>
      <c r="N297" s="197" t="str">
        <f aca="false">IF(ISBLANK(A297),"",ROUND(K297*'Correction factor'!$D$7,0))</f>
        <v/>
      </c>
      <c r="O297" s="197" t="str">
        <f aca="false">IF(ISBLANK(A297),"",ROUND(K297*'Correction factor'!$E$7,0))</f>
        <v/>
      </c>
      <c r="P297" s="197" t="str">
        <f aca="false">IF(ISBLANK(A297),"",ROUND(K297*'Correction factor'!$F$7,0))</f>
        <v/>
      </c>
      <c r="Q297" s="197" t="str">
        <f aca="false">IF(ISBLANK(A297),"",ROUND(K297*'Correction factor'!$G$7,0))</f>
        <v/>
      </c>
      <c r="R297" s="197" t="str">
        <f aca="false">IF(ISBLANK(A297),"",ROUND(K297*'Correction factor'!$H$7,0))</f>
        <v/>
      </c>
      <c r="S297" s="194" t="str">
        <f aca="false">IF(ISBLANK(A297),"",ROUND(K297*'Correction factor'!$I$7,0))</f>
        <v/>
      </c>
    </row>
    <row r="298" customFormat="false" ht="12.75" hidden="false" customHeight="false" outlineLevel="0" collapsed="false">
      <c r="A298" s="187"/>
      <c r="B298" s="188" t="str">
        <f aca="false">IF(ISBLANK(A298),"",LOOKUP(A298,list_installations,'B.1.c. Installations'!$B$5:$B$505))</f>
        <v/>
      </c>
      <c r="C298" s="188" t="str">
        <f aca="false">IF(ISBLANK(A298),"",LOOKUP(A298,list_installations,'B.1.c. Installations'!$C$5:$C$505))</f>
        <v/>
      </c>
      <c r="D298" s="189" t="str">
        <f aca="false">IF(ISBLANK(A298),"",LOOKUP(A298,list_installations,'B.1.c. Installations'!$D$5:$D$505))</f>
        <v/>
      </c>
      <c r="E298" s="190" t="str">
        <f aca="false">IF(ISBLANK(A298),"",LOOKUP(A298,list_installations,'B.1.c. Installations'!$E$5:$E$505))</f>
        <v/>
      </c>
      <c r="F298" s="191" t="str">
        <f aca="false">IF(ISBLANK(A298),"",IF($F$2=$U$1,0.6408,$G$2))</f>
        <v/>
      </c>
      <c r="G298" s="191"/>
      <c r="H298" s="192"/>
      <c r="I298" s="193"/>
      <c r="J298" s="194" t="str">
        <f aca="false">IF(ISBLANK(A298),"",H298*I298)</f>
        <v/>
      </c>
      <c r="K298" s="195" t="str">
        <f aca="false">IF(ISBLANK(A298),"",J298*F298)</f>
        <v/>
      </c>
      <c r="L298" s="196" t="str">
        <f aca="false">IF(ISBLANK(A298),"",ROUND(K298*'Correction factor'!$B$7,0))</f>
        <v/>
      </c>
      <c r="M298" s="197" t="str">
        <f aca="false">IF(ISBLANK(A298),"",ROUND(K298*'Correction factor'!$C$7,0))</f>
        <v/>
      </c>
      <c r="N298" s="197" t="str">
        <f aca="false">IF(ISBLANK(A298),"",ROUND(K298*'Correction factor'!$D$7,0))</f>
        <v/>
      </c>
      <c r="O298" s="197" t="str">
        <f aca="false">IF(ISBLANK(A298),"",ROUND(K298*'Correction factor'!$E$7,0))</f>
        <v/>
      </c>
      <c r="P298" s="197" t="str">
        <f aca="false">IF(ISBLANK(A298),"",ROUND(K298*'Correction factor'!$F$7,0))</f>
        <v/>
      </c>
      <c r="Q298" s="197" t="str">
        <f aca="false">IF(ISBLANK(A298),"",ROUND(K298*'Correction factor'!$G$7,0))</f>
        <v/>
      </c>
      <c r="R298" s="197" t="str">
        <f aca="false">IF(ISBLANK(A298),"",ROUND(K298*'Correction factor'!$H$7,0))</f>
        <v/>
      </c>
      <c r="S298" s="194" t="str">
        <f aca="false">IF(ISBLANK(A298),"",ROUND(K298*'Correction factor'!$I$7,0))</f>
        <v/>
      </c>
    </row>
    <row r="299" customFormat="false" ht="12.75" hidden="false" customHeight="false" outlineLevel="0" collapsed="false">
      <c r="A299" s="187"/>
      <c r="B299" s="188" t="str">
        <f aca="false">IF(ISBLANK(A299),"",LOOKUP(A299,list_installations,'B.1.c. Installations'!$B$5:$B$505))</f>
        <v/>
      </c>
      <c r="C299" s="188" t="str">
        <f aca="false">IF(ISBLANK(A299),"",LOOKUP(A299,list_installations,'B.1.c. Installations'!$C$5:$C$505))</f>
        <v/>
      </c>
      <c r="D299" s="189" t="str">
        <f aca="false">IF(ISBLANK(A299),"",LOOKUP(A299,list_installations,'B.1.c. Installations'!$D$5:$D$505))</f>
        <v/>
      </c>
      <c r="E299" s="190" t="str">
        <f aca="false">IF(ISBLANK(A299),"",LOOKUP(A299,list_installations,'B.1.c. Installations'!$E$5:$E$505))</f>
        <v/>
      </c>
      <c r="F299" s="191" t="str">
        <f aca="false">IF(ISBLANK(A299),"",IF($F$2=$U$1,0.6408,$G$2))</f>
        <v/>
      </c>
      <c r="G299" s="191"/>
      <c r="H299" s="192"/>
      <c r="I299" s="193"/>
      <c r="J299" s="194" t="str">
        <f aca="false">IF(ISBLANK(A299),"",H299*I299)</f>
        <v/>
      </c>
      <c r="K299" s="195" t="str">
        <f aca="false">IF(ISBLANK(A299),"",J299*F299)</f>
        <v/>
      </c>
      <c r="L299" s="196" t="str">
        <f aca="false">IF(ISBLANK(A299),"",ROUND(K299*'Correction factor'!$B$7,0))</f>
        <v/>
      </c>
      <c r="M299" s="197" t="str">
        <f aca="false">IF(ISBLANK(A299),"",ROUND(K299*'Correction factor'!$C$7,0))</f>
        <v/>
      </c>
      <c r="N299" s="197" t="str">
        <f aca="false">IF(ISBLANK(A299),"",ROUND(K299*'Correction factor'!$D$7,0))</f>
        <v/>
      </c>
      <c r="O299" s="197" t="str">
        <f aca="false">IF(ISBLANK(A299),"",ROUND(K299*'Correction factor'!$E$7,0))</f>
        <v/>
      </c>
      <c r="P299" s="197" t="str">
        <f aca="false">IF(ISBLANK(A299),"",ROUND(K299*'Correction factor'!$F$7,0))</f>
        <v/>
      </c>
      <c r="Q299" s="197" t="str">
        <f aca="false">IF(ISBLANK(A299),"",ROUND(K299*'Correction factor'!$G$7,0))</f>
        <v/>
      </c>
      <c r="R299" s="197" t="str">
        <f aca="false">IF(ISBLANK(A299),"",ROUND(K299*'Correction factor'!$H$7,0))</f>
        <v/>
      </c>
      <c r="S299" s="194" t="str">
        <f aca="false">IF(ISBLANK(A299),"",ROUND(K299*'Correction factor'!$I$7,0))</f>
        <v/>
      </c>
    </row>
    <row r="300" customFormat="false" ht="12.75" hidden="false" customHeight="false" outlineLevel="0" collapsed="false">
      <c r="A300" s="187"/>
      <c r="B300" s="188" t="str">
        <f aca="false">IF(ISBLANK(A300),"",LOOKUP(A300,list_installations,'B.1.c. Installations'!$B$5:$B$505))</f>
        <v/>
      </c>
      <c r="C300" s="188" t="str">
        <f aca="false">IF(ISBLANK(A300),"",LOOKUP(A300,list_installations,'B.1.c. Installations'!$C$5:$C$505))</f>
        <v/>
      </c>
      <c r="D300" s="189" t="str">
        <f aca="false">IF(ISBLANK(A300),"",LOOKUP(A300,list_installations,'B.1.c. Installations'!$D$5:$D$505))</f>
        <v/>
      </c>
      <c r="E300" s="190" t="str">
        <f aca="false">IF(ISBLANK(A300),"",LOOKUP(A300,list_installations,'B.1.c. Installations'!$E$5:$E$505))</f>
        <v/>
      </c>
      <c r="F300" s="191" t="str">
        <f aca="false">IF(ISBLANK(A300),"",IF($F$2=$U$1,0.6408,$G$2))</f>
        <v/>
      </c>
      <c r="G300" s="191"/>
      <c r="H300" s="192"/>
      <c r="I300" s="193"/>
      <c r="J300" s="194" t="str">
        <f aca="false">IF(ISBLANK(A300),"",H300*I300)</f>
        <v/>
      </c>
      <c r="K300" s="195" t="str">
        <f aca="false">IF(ISBLANK(A300),"",J300*F300)</f>
        <v/>
      </c>
      <c r="L300" s="196" t="str">
        <f aca="false">IF(ISBLANK(A300),"",ROUND(K300*'Correction factor'!$B$7,0))</f>
        <v/>
      </c>
      <c r="M300" s="197" t="str">
        <f aca="false">IF(ISBLANK(A300),"",ROUND(K300*'Correction factor'!$C$7,0))</f>
        <v/>
      </c>
      <c r="N300" s="197" t="str">
        <f aca="false">IF(ISBLANK(A300),"",ROUND(K300*'Correction factor'!$D$7,0))</f>
        <v/>
      </c>
      <c r="O300" s="197" t="str">
        <f aca="false">IF(ISBLANK(A300),"",ROUND(K300*'Correction factor'!$E$7,0))</f>
        <v/>
      </c>
      <c r="P300" s="197" t="str">
        <f aca="false">IF(ISBLANK(A300),"",ROUND(K300*'Correction factor'!$F$7,0))</f>
        <v/>
      </c>
      <c r="Q300" s="197" t="str">
        <f aca="false">IF(ISBLANK(A300),"",ROUND(K300*'Correction factor'!$G$7,0))</f>
        <v/>
      </c>
      <c r="R300" s="197" t="str">
        <f aca="false">IF(ISBLANK(A300),"",ROUND(K300*'Correction factor'!$H$7,0))</f>
        <v/>
      </c>
      <c r="S300" s="194" t="str">
        <f aca="false">IF(ISBLANK(A300),"",ROUND(K300*'Correction factor'!$I$7,0))</f>
        <v/>
      </c>
    </row>
    <row r="301" customFormat="false" ht="12.75" hidden="false" customHeight="false" outlineLevel="0" collapsed="false">
      <c r="A301" s="187"/>
      <c r="B301" s="188" t="str">
        <f aca="false">IF(ISBLANK(A301),"",LOOKUP(A301,list_installations,'B.1.c. Installations'!$B$5:$B$505))</f>
        <v/>
      </c>
      <c r="C301" s="188" t="str">
        <f aca="false">IF(ISBLANK(A301),"",LOOKUP(A301,list_installations,'B.1.c. Installations'!$C$5:$C$505))</f>
        <v/>
      </c>
      <c r="D301" s="189" t="str">
        <f aca="false">IF(ISBLANK(A301),"",LOOKUP(A301,list_installations,'B.1.c. Installations'!$D$5:$D$505))</f>
        <v/>
      </c>
      <c r="E301" s="190" t="str">
        <f aca="false">IF(ISBLANK(A301),"",LOOKUP(A301,list_installations,'B.1.c. Installations'!$E$5:$E$505))</f>
        <v/>
      </c>
      <c r="F301" s="191" t="str">
        <f aca="false">IF(ISBLANK(A301),"",IF($F$2=$U$1,0.6408,$G$2))</f>
        <v/>
      </c>
      <c r="G301" s="191"/>
      <c r="H301" s="192"/>
      <c r="I301" s="193"/>
      <c r="J301" s="194" t="str">
        <f aca="false">IF(ISBLANK(A301),"",H301*I301)</f>
        <v/>
      </c>
      <c r="K301" s="195" t="str">
        <f aca="false">IF(ISBLANK(A301),"",J301*F301)</f>
        <v/>
      </c>
      <c r="L301" s="196" t="str">
        <f aca="false">IF(ISBLANK(A301),"",ROUND(K301*'Correction factor'!$B$7,0))</f>
        <v/>
      </c>
      <c r="M301" s="197" t="str">
        <f aca="false">IF(ISBLANK(A301),"",ROUND(K301*'Correction factor'!$C$7,0))</f>
        <v/>
      </c>
      <c r="N301" s="197" t="str">
        <f aca="false">IF(ISBLANK(A301),"",ROUND(K301*'Correction factor'!$D$7,0))</f>
        <v/>
      </c>
      <c r="O301" s="197" t="str">
        <f aca="false">IF(ISBLANK(A301),"",ROUND(K301*'Correction factor'!$E$7,0))</f>
        <v/>
      </c>
      <c r="P301" s="197" t="str">
        <f aca="false">IF(ISBLANK(A301),"",ROUND(K301*'Correction factor'!$F$7,0))</f>
        <v/>
      </c>
      <c r="Q301" s="197" t="str">
        <f aca="false">IF(ISBLANK(A301),"",ROUND(K301*'Correction factor'!$G$7,0))</f>
        <v/>
      </c>
      <c r="R301" s="197" t="str">
        <f aca="false">IF(ISBLANK(A301),"",ROUND(K301*'Correction factor'!$H$7,0))</f>
        <v/>
      </c>
      <c r="S301" s="194" t="str">
        <f aca="false">IF(ISBLANK(A301),"",ROUND(K301*'Correction factor'!$I$7,0))</f>
        <v/>
      </c>
    </row>
    <row r="302" customFormat="false" ht="12.75" hidden="false" customHeight="false" outlineLevel="0" collapsed="false">
      <c r="A302" s="187"/>
      <c r="B302" s="188" t="str">
        <f aca="false">IF(ISBLANK(A302),"",LOOKUP(A302,list_installations,'B.1.c. Installations'!$B$5:$B$505))</f>
        <v/>
      </c>
      <c r="C302" s="188" t="str">
        <f aca="false">IF(ISBLANK(A302),"",LOOKUP(A302,list_installations,'B.1.c. Installations'!$C$5:$C$505))</f>
        <v/>
      </c>
      <c r="D302" s="189" t="str">
        <f aca="false">IF(ISBLANK(A302),"",LOOKUP(A302,list_installations,'B.1.c. Installations'!$D$5:$D$505))</f>
        <v/>
      </c>
      <c r="E302" s="190" t="str">
        <f aca="false">IF(ISBLANK(A302),"",LOOKUP(A302,list_installations,'B.1.c. Installations'!$E$5:$E$505))</f>
        <v/>
      </c>
      <c r="F302" s="191" t="str">
        <f aca="false">IF(ISBLANK(A302),"",IF($F$2=$U$1,0.6408,$G$2))</f>
        <v/>
      </c>
      <c r="G302" s="191"/>
      <c r="H302" s="192"/>
      <c r="I302" s="193"/>
      <c r="J302" s="194" t="str">
        <f aca="false">IF(ISBLANK(A302),"",H302*I302)</f>
        <v/>
      </c>
      <c r="K302" s="195" t="str">
        <f aca="false">IF(ISBLANK(A302),"",J302*F302)</f>
        <v/>
      </c>
      <c r="L302" s="196" t="str">
        <f aca="false">IF(ISBLANK(A302),"",ROUND(K302*'Correction factor'!$B$7,0))</f>
        <v/>
      </c>
      <c r="M302" s="197" t="str">
        <f aca="false">IF(ISBLANK(A302),"",ROUND(K302*'Correction factor'!$C$7,0))</f>
        <v/>
      </c>
      <c r="N302" s="197" t="str">
        <f aca="false">IF(ISBLANK(A302),"",ROUND(K302*'Correction factor'!$D$7,0))</f>
        <v/>
      </c>
      <c r="O302" s="197" t="str">
        <f aca="false">IF(ISBLANK(A302),"",ROUND(K302*'Correction factor'!$E$7,0))</f>
        <v/>
      </c>
      <c r="P302" s="197" t="str">
        <f aca="false">IF(ISBLANK(A302),"",ROUND(K302*'Correction factor'!$F$7,0))</f>
        <v/>
      </c>
      <c r="Q302" s="197" t="str">
        <f aca="false">IF(ISBLANK(A302),"",ROUND(K302*'Correction factor'!$G$7,0))</f>
        <v/>
      </c>
      <c r="R302" s="197" t="str">
        <f aca="false">IF(ISBLANK(A302),"",ROUND(K302*'Correction factor'!$H$7,0))</f>
        <v/>
      </c>
      <c r="S302" s="194" t="str">
        <f aca="false">IF(ISBLANK(A302),"",ROUND(K302*'Correction factor'!$I$7,0))</f>
        <v/>
      </c>
    </row>
    <row r="303" customFormat="false" ht="12.75" hidden="false" customHeight="false" outlineLevel="0" collapsed="false">
      <c r="A303" s="187"/>
      <c r="B303" s="188" t="str">
        <f aca="false">IF(ISBLANK(A303),"",LOOKUP(A303,list_installations,'B.1.c. Installations'!$B$5:$B$505))</f>
        <v/>
      </c>
      <c r="C303" s="188" t="str">
        <f aca="false">IF(ISBLANK(A303),"",LOOKUP(A303,list_installations,'B.1.c. Installations'!$C$5:$C$505))</f>
        <v/>
      </c>
      <c r="D303" s="189" t="str">
        <f aca="false">IF(ISBLANK(A303),"",LOOKUP(A303,list_installations,'B.1.c. Installations'!$D$5:$D$505))</f>
        <v/>
      </c>
      <c r="E303" s="190" t="str">
        <f aca="false">IF(ISBLANK(A303),"",LOOKUP(A303,list_installations,'B.1.c. Installations'!$E$5:$E$505))</f>
        <v/>
      </c>
      <c r="F303" s="191" t="str">
        <f aca="false">IF(ISBLANK(A303),"",IF($F$2=$U$1,0.6408,$G$2))</f>
        <v/>
      </c>
      <c r="G303" s="191"/>
      <c r="H303" s="192"/>
      <c r="I303" s="193"/>
      <c r="J303" s="194" t="str">
        <f aca="false">IF(ISBLANK(A303),"",H303*I303)</f>
        <v/>
      </c>
      <c r="K303" s="195" t="str">
        <f aca="false">IF(ISBLANK(A303),"",J303*F303)</f>
        <v/>
      </c>
      <c r="L303" s="196" t="str">
        <f aca="false">IF(ISBLANK(A303),"",ROUND(K303*'Correction factor'!$B$7,0))</f>
        <v/>
      </c>
      <c r="M303" s="197" t="str">
        <f aca="false">IF(ISBLANK(A303),"",ROUND(K303*'Correction factor'!$C$7,0))</f>
        <v/>
      </c>
      <c r="N303" s="197" t="str">
        <f aca="false">IF(ISBLANK(A303),"",ROUND(K303*'Correction factor'!$D$7,0))</f>
        <v/>
      </c>
      <c r="O303" s="197" t="str">
        <f aca="false">IF(ISBLANK(A303),"",ROUND(K303*'Correction factor'!$E$7,0))</f>
        <v/>
      </c>
      <c r="P303" s="197" t="str">
        <f aca="false">IF(ISBLANK(A303),"",ROUND(K303*'Correction factor'!$F$7,0))</f>
        <v/>
      </c>
      <c r="Q303" s="197" t="str">
        <f aca="false">IF(ISBLANK(A303),"",ROUND(K303*'Correction factor'!$G$7,0))</f>
        <v/>
      </c>
      <c r="R303" s="197" t="str">
        <f aca="false">IF(ISBLANK(A303),"",ROUND(K303*'Correction factor'!$H$7,0))</f>
        <v/>
      </c>
      <c r="S303" s="194" t="str">
        <f aca="false">IF(ISBLANK(A303),"",ROUND(K303*'Correction factor'!$I$7,0))</f>
        <v/>
      </c>
    </row>
    <row r="304" customFormat="false" ht="12.75" hidden="false" customHeight="false" outlineLevel="0" collapsed="false">
      <c r="A304" s="187"/>
      <c r="B304" s="188" t="str">
        <f aca="false">IF(ISBLANK(A304),"",LOOKUP(A304,list_installations,'B.1.c. Installations'!$B$5:$B$505))</f>
        <v/>
      </c>
      <c r="C304" s="188" t="str">
        <f aca="false">IF(ISBLANK(A304),"",LOOKUP(A304,list_installations,'B.1.c. Installations'!$C$5:$C$505))</f>
        <v/>
      </c>
      <c r="D304" s="189" t="str">
        <f aca="false">IF(ISBLANK(A304),"",LOOKUP(A304,list_installations,'B.1.c. Installations'!$D$5:$D$505))</f>
        <v/>
      </c>
      <c r="E304" s="190" t="str">
        <f aca="false">IF(ISBLANK(A304),"",LOOKUP(A304,list_installations,'B.1.c. Installations'!$E$5:$E$505))</f>
        <v/>
      </c>
      <c r="F304" s="191" t="str">
        <f aca="false">IF(ISBLANK(A304),"",IF($F$2=$U$1,0.6408,$G$2))</f>
        <v/>
      </c>
      <c r="G304" s="191"/>
      <c r="H304" s="192"/>
      <c r="I304" s="193"/>
      <c r="J304" s="194" t="str">
        <f aca="false">IF(ISBLANK(A304),"",H304*I304)</f>
        <v/>
      </c>
      <c r="K304" s="195" t="str">
        <f aca="false">IF(ISBLANK(A304),"",J304*F304)</f>
        <v/>
      </c>
      <c r="L304" s="196" t="str">
        <f aca="false">IF(ISBLANK(A304),"",ROUND(K304*'Correction factor'!$B$7,0))</f>
        <v/>
      </c>
      <c r="M304" s="197" t="str">
        <f aca="false">IF(ISBLANK(A304),"",ROUND(K304*'Correction factor'!$C$7,0))</f>
        <v/>
      </c>
      <c r="N304" s="197" t="str">
        <f aca="false">IF(ISBLANK(A304),"",ROUND(K304*'Correction factor'!$D$7,0))</f>
        <v/>
      </c>
      <c r="O304" s="197" t="str">
        <f aca="false">IF(ISBLANK(A304),"",ROUND(K304*'Correction factor'!$E$7,0))</f>
        <v/>
      </c>
      <c r="P304" s="197" t="str">
        <f aca="false">IF(ISBLANK(A304),"",ROUND(K304*'Correction factor'!$F$7,0))</f>
        <v/>
      </c>
      <c r="Q304" s="197" t="str">
        <f aca="false">IF(ISBLANK(A304),"",ROUND(K304*'Correction factor'!$G$7,0))</f>
        <v/>
      </c>
      <c r="R304" s="197" t="str">
        <f aca="false">IF(ISBLANK(A304),"",ROUND(K304*'Correction factor'!$H$7,0))</f>
        <v/>
      </c>
      <c r="S304" s="194" t="str">
        <f aca="false">IF(ISBLANK(A304),"",ROUND(K304*'Correction factor'!$I$7,0))</f>
        <v/>
      </c>
    </row>
    <row r="305" customFormat="false" ht="12.75" hidden="false" customHeight="false" outlineLevel="0" collapsed="false">
      <c r="A305" s="187"/>
      <c r="B305" s="188" t="str">
        <f aca="false">IF(ISBLANK(A305),"",LOOKUP(A305,list_installations,'B.1.c. Installations'!$B$5:$B$505))</f>
        <v/>
      </c>
      <c r="C305" s="188" t="str">
        <f aca="false">IF(ISBLANK(A305),"",LOOKUP(A305,list_installations,'B.1.c. Installations'!$C$5:$C$505))</f>
        <v/>
      </c>
      <c r="D305" s="189" t="str">
        <f aca="false">IF(ISBLANK(A305),"",LOOKUP(A305,list_installations,'B.1.c. Installations'!$D$5:$D$505))</f>
        <v/>
      </c>
      <c r="E305" s="190" t="str">
        <f aca="false">IF(ISBLANK(A305),"",LOOKUP(A305,list_installations,'B.1.c. Installations'!$E$5:$E$505))</f>
        <v/>
      </c>
      <c r="F305" s="191" t="str">
        <f aca="false">IF(ISBLANK(A305),"",IF($F$2=$U$1,0.6408,$G$2))</f>
        <v/>
      </c>
      <c r="G305" s="191"/>
      <c r="H305" s="192"/>
      <c r="I305" s="193"/>
      <c r="J305" s="194" t="str">
        <f aca="false">IF(ISBLANK(A305),"",H305*I305)</f>
        <v/>
      </c>
      <c r="K305" s="195" t="str">
        <f aca="false">IF(ISBLANK(A305),"",J305*F305)</f>
        <v/>
      </c>
      <c r="L305" s="196" t="str">
        <f aca="false">IF(ISBLANK(A305),"",ROUND(K305*'Correction factor'!$B$7,0))</f>
        <v/>
      </c>
      <c r="M305" s="197" t="str">
        <f aca="false">IF(ISBLANK(A305),"",ROUND(K305*'Correction factor'!$C$7,0))</f>
        <v/>
      </c>
      <c r="N305" s="197" t="str">
        <f aca="false">IF(ISBLANK(A305),"",ROUND(K305*'Correction factor'!$D$7,0))</f>
        <v/>
      </c>
      <c r="O305" s="197" t="str">
        <f aca="false">IF(ISBLANK(A305),"",ROUND(K305*'Correction factor'!$E$7,0))</f>
        <v/>
      </c>
      <c r="P305" s="197" t="str">
        <f aca="false">IF(ISBLANK(A305),"",ROUND(K305*'Correction factor'!$F$7,0))</f>
        <v/>
      </c>
      <c r="Q305" s="197" t="str">
        <f aca="false">IF(ISBLANK(A305),"",ROUND(K305*'Correction factor'!$G$7,0))</f>
        <v/>
      </c>
      <c r="R305" s="197" t="str">
        <f aca="false">IF(ISBLANK(A305),"",ROUND(K305*'Correction factor'!$H$7,0))</f>
        <v/>
      </c>
      <c r="S305" s="194" t="str">
        <f aca="false">IF(ISBLANK(A305),"",ROUND(K305*'Correction factor'!$I$7,0))</f>
        <v/>
      </c>
    </row>
    <row r="306" customFormat="false" ht="12.75" hidden="false" customHeight="false" outlineLevel="0" collapsed="false">
      <c r="A306" s="187"/>
      <c r="B306" s="188" t="str">
        <f aca="false">IF(ISBLANK(A306),"",LOOKUP(A306,list_installations,'B.1.c. Installations'!$B$5:$B$505))</f>
        <v/>
      </c>
      <c r="C306" s="188" t="str">
        <f aca="false">IF(ISBLANK(A306),"",LOOKUP(A306,list_installations,'B.1.c. Installations'!$C$5:$C$505))</f>
        <v/>
      </c>
      <c r="D306" s="189" t="str">
        <f aca="false">IF(ISBLANK(A306),"",LOOKUP(A306,list_installations,'B.1.c. Installations'!$D$5:$D$505))</f>
        <v/>
      </c>
      <c r="E306" s="190" t="str">
        <f aca="false">IF(ISBLANK(A306),"",LOOKUP(A306,list_installations,'B.1.c. Installations'!$E$5:$E$505))</f>
        <v/>
      </c>
      <c r="F306" s="191" t="str">
        <f aca="false">IF(ISBLANK(A306),"",IF($F$2=$U$1,0.6408,$G$2))</f>
        <v/>
      </c>
      <c r="G306" s="191"/>
      <c r="H306" s="192"/>
      <c r="I306" s="193"/>
      <c r="J306" s="194" t="str">
        <f aca="false">IF(ISBLANK(A306),"",H306*I306)</f>
        <v/>
      </c>
      <c r="K306" s="195" t="str">
        <f aca="false">IF(ISBLANK(A306),"",J306*F306)</f>
        <v/>
      </c>
      <c r="L306" s="196" t="str">
        <f aca="false">IF(ISBLANK(A306),"",ROUND(K306*'Correction factor'!$B$7,0))</f>
        <v/>
      </c>
      <c r="M306" s="197" t="str">
        <f aca="false">IF(ISBLANK(A306),"",ROUND(K306*'Correction factor'!$C$7,0))</f>
        <v/>
      </c>
      <c r="N306" s="197" t="str">
        <f aca="false">IF(ISBLANK(A306),"",ROUND(K306*'Correction factor'!$D$7,0))</f>
        <v/>
      </c>
      <c r="O306" s="197" t="str">
        <f aca="false">IF(ISBLANK(A306),"",ROUND(K306*'Correction factor'!$E$7,0))</f>
        <v/>
      </c>
      <c r="P306" s="197" t="str">
        <f aca="false">IF(ISBLANK(A306),"",ROUND(K306*'Correction factor'!$F$7,0))</f>
        <v/>
      </c>
      <c r="Q306" s="197" t="str">
        <f aca="false">IF(ISBLANK(A306),"",ROUND(K306*'Correction factor'!$G$7,0))</f>
        <v/>
      </c>
      <c r="R306" s="197" t="str">
        <f aca="false">IF(ISBLANK(A306),"",ROUND(K306*'Correction factor'!$H$7,0))</f>
        <v/>
      </c>
      <c r="S306" s="194" t="str">
        <f aca="false">IF(ISBLANK(A306),"",ROUND(K306*'Correction factor'!$I$7,0))</f>
        <v/>
      </c>
    </row>
    <row r="307" customFormat="false" ht="12.75" hidden="false" customHeight="false" outlineLevel="0" collapsed="false">
      <c r="A307" s="187"/>
      <c r="B307" s="188" t="str">
        <f aca="false">IF(ISBLANK(A307),"",LOOKUP(A307,list_installations,'B.1.c. Installations'!$B$5:$B$505))</f>
        <v/>
      </c>
      <c r="C307" s="188" t="str">
        <f aca="false">IF(ISBLANK(A307),"",LOOKUP(A307,list_installations,'B.1.c. Installations'!$C$5:$C$505))</f>
        <v/>
      </c>
      <c r="D307" s="189" t="str">
        <f aca="false">IF(ISBLANK(A307),"",LOOKUP(A307,list_installations,'B.1.c. Installations'!$D$5:$D$505))</f>
        <v/>
      </c>
      <c r="E307" s="190" t="str">
        <f aca="false">IF(ISBLANK(A307),"",LOOKUP(A307,list_installations,'B.1.c. Installations'!$E$5:$E$505))</f>
        <v/>
      </c>
      <c r="F307" s="191" t="str">
        <f aca="false">IF(ISBLANK(A307),"",IF($F$2=$U$1,0.6408,$G$2))</f>
        <v/>
      </c>
      <c r="G307" s="191"/>
      <c r="H307" s="192"/>
      <c r="I307" s="193"/>
      <c r="J307" s="194" t="str">
        <f aca="false">IF(ISBLANK(A307),"",H307*I307)</f>
        <v/>
      </c>
      <c r="K307" s="195" t="str">
        <f aca="false">IF(ISBLANK(A307),"",J307*F307)</f>
        <v/>
      </c>
      <c r="L307" s="196" t="str">
        <f aca="false">IF(ISBLANK(A307),"",ROUND(K307*'Correction factor'!$B$7,0))</f>
        <v/>
      </c>
      <c r="M307" s="197" t="str">
        <f aca="false">IF(ISBLANK(A307),"",ROUND(K307*'Correction factor'!$C$7,0))</f>
        <v/>
      </c>
      <c r="N307" s="197" t="str">
        <f aca="false">IF(ISBLANK(A307),"",ROUND(K307*'Correction factor'!$D$7,0))</f>
        <v/>
      </c>
      <c r="O307" s="197" t="str">
        <f aca="false">IF(ISBLANK(A307),"",ROUND(K307*'Correction factor'!$E$7,0))</f>
        <v/>
      </c>
      <c r="P307" s="197" t="str">
        <f aca="false">IF(ISBLANK(A307),"",ROUND(K307*'Correction factor'!$F$7,0))</f>
        <v/>
      </c>
      <c r="Q307" s="197" t="str">
        <f aca="false">IF(ISBLANK(A307),"",ROUND(K307*'Correction factor'!$G$7,0))</f>
        <v/>
      </c>
      <c r="R307" s="197" t="str">
        <f aca="false">IF(ISBLANK(A307),"",ROUND(K307*'Correction factor'!$H$7,0))</f>
        <v/>
      </c>
      <c r="S307" s="194" t="str">
        <f aca="false">IF(ISBLANK(A307),"",ROUND(K307*'Correction factor'!$I$7,0))</f>
        <v/>
      </c>
    </row>
    <row r="308" customFormat="false" ht="12.75" hidden="false" customHeight="false" outlineLevel="0" collapsed="false">
      <c r="A308" s="187"/>
      <c r="B308" s="188" t="str">
        <f aca="false">IF(ISBLANK(A308),"",LOOKUP(A308,list_installations,'B.1.c. Installations'!$B$5:$B$505))</f>
        <v/>
      </c>
      <c r="C308" s="188" t="str">
        <f aca="false">IF(ISBLANK(A308),"",LOOKUP(A308,list_installations,'B.1.c. Installations'!$C$5:$C$505))</f>
        <v/>
      </c>
      <c r="D308" s="189" t="str">
        <f aca="false">IF(ISBLANK(A308),"",LOOKUP(A308,list_installations,'B.1.c. Installations'!$D$5:$D$505))</f>
        <v/>
      </c>
      <c r="E308" s="190" t="str">
        <f aca="false">IF(ISBLANK(A308),"",LOOKUP(A308,list_installations,'B.1.c. Installations'!$E$5:$E$505))</f>
        <v/>
      </c>
      <c r="F308" s="191" t="str">
        <f aca="false">IF(ISBLANK(A308),"",IF($F$2=$U$1,0.6408,$G$2))</f>
        <v/>
      </c>
      <c r="G308" s="191"/>
      <c r="H308" s="192"/>
      <c r="I308" s="193"/>
      <c r="J308" s="194" t="str">
        <f aca="false">IF(ISBLANK(A308),"",H308*I308)</f>
        <v/>
      </c>
      <c r="K308" s="195" t="str">
        <f aca="false">IF(ISBLANK(A308),"",J308*F308)</f>
        <v/>
      </c>
      <c r="L308" s="196" t="str">
        <f aca="false">IF(ISBLANK(A308),"",ROUND(K308*'Correction factor'!$B$7,0))</f>
        <v/>
      </c>
      <c r="M308" s="197" t="str">
        <f aca="false">IF(ISBLANK(A308),"",ROUND(K308*'Correction factor'!$C$7,0))</f>
        <v/>
      </c>
      <c r="N308" s="197" t="str">
        <f aca="false">IF(ISBLANK(A308),"",ROUND(K308*'Correction factor'!$D$7,0))</f>
        <v/>
      </c>
      <c r="O308" s="197" t="str">
        <f aca="false">IF(ISBLANK(A308),"",ROUND(K308*'Correction factor'!$E$7,0))</f>
        <v/>
      </c>
      <c r="P308" s="197" t="str">
        <f aca="false">IF(ISBLANK(A308),"",ROUND(K308*'Correction factor'!$F$7,0))</f>
        <v/>
      </c>
      <c r="Q308" s="197" t="str">
        <f aca="false">IF(ISBLANK(A308),"",ROUND(K308*'Correction factor'!$G$7,0))</f>
        <v/>
      </c>
      <c r="R308" s="197" t="str">
        <f aca="false">IF(ISBLANK(A308),"",ROUND(K308*'Correction factor'!$H$7,0))</f>
        <v/>
      </c>
      <c r="S308" s="194" t="str">
        <f aca="false">IF(ISBLANK(A308),"",ROUND(K308*'Correction factor'!$I$7,0))</f>
        <v/>
      </c>
    </row>
    <row r="309" customFormat="false" ht="12.75" hidden="false" customHeight="false" outlineLevel="0" collapsed="false">
      <c r="A309" s="187"/>
      <c r="B309" s="188" t="str">
        <f aca="false">IF(ISBLANK(A309),"",LOOKUP(A309,list_installations,'B.1.c. Installations'!$B$5:$B$505))</f>
        <v/>
      </c>
      <c r="C309" s="188" t="str">
        <f aca="false">IF(ISBLANK(A309),"",LOOKUP(A309,list_installations,'B.1.c. Installations'!$C$5:$C$505))</f>
        <v/>
      </c>
      <c r="D309" s="189" t="str">
        <f aca="false">IF(ISBLANK(A309),"",LOOKUP(A309,list_installations,'B.1.c. Installations'!$D$5:$D$505))</f>
        <v/>
      </c>
      <c r="E309" s="190" t="str">
        <f aca="false">IF(ISBLANK(A309),"",LOOKUP(A309,list_installations,'B.1.c. Installations'!$E$5:$E$505))</f>
        <v/>
      </c>
      <c r="F309" s="191" t="str">
        <f aca="false">IF(ISBLANK(A309),"",IF($F$2=$U$1,0.6408,$G$2))</f>
        <v/>
      </c>
      <c r="G309" s="191"/>
      <c r="H309" s="192"/>
      <c r="I309" s="193"/>
      <c r="J309" s="194" t="str">
        <f aca="false">IF(ISBLANK(A309),"",H309*I309)</f>
        <v/>
      </c>
      <c r="K309" s="195" t="str">
        <f aca="false">IF(ISBLANK(A309),"",J309*F309)</f>
        <v/>
      </c>
      <c r="L309" s="196" t="str">
        <f aca="false">IF(ISBLANK(A309),"",ROUND(K309*'Correction factor'!$B$7,0))</f>
        <v/>
      </c>
      <c r="M309" s="197" t="str">
        <f aca="false">IF(ISBLANK(A309),"",ROUND(K309*'Correction factor'!$C$7,0))</f>
        <v/>
      </c>
      <c r="N309" s="197" t="str">
        <f aca="false">IF(ISBLANK(A309),"",ROUND(K309*'Correction factor'!$D$7,0))</f>
        <v/>
      </c>
      <c r="O309" s="197" t="str">
        <f aca="false">IF(ISBLANK(A309),"",ROUND(K309*'Correction factor'!$E$7,0))</f>
        <v/>
      </c>
      <c r="P309" s="197" t="str">
        <f aca="false">IF(ISBLANK(A309),"",ROUND(K309*'Correction factor'!$F$7,0))</f>
        <v/>
      </c>
      <c r="Q309" s="197" t="str">
        <f aca="false">IF(ISBLANK(A309),"",ROUND(K309*'Correction factor'!$G$7,0))</f>
        <v/>
      </c>
      <c r="R309" s="197" t="str">
        <f aca="false">IF(ISBLANK(A309),"",ROUND(K309*'Correction factor'!$H$7,0))</f>
        <v/>
      </c>
      <c r="S309" s="194" t="str">
        <f aca="false">IF(ISBLANK(A309),"",ROUND(K309*'Correction factor'!$I$7,0))</f>
        <v/>
      </c>
    </row>
    <row r="310" customFormat="false" ht="12.75" hidden="false" customHeight="false" outlineLevel="0" collapsed="false">
      <c r="A310" s="187"/>
      <c r="B310" s="188" t="str">
        <f aca="false">IF(ISBLANK(A310),"",LOOKUP(A310,list_installations,'B.1.c. Installations'!$B$5:$B$505))</f>
        <v/>
      </c>
      <c r="C310" s="188" t="str">
        <f aca="false">IF(ISBLANK(A310),"",LOOKUP(A310,list_installations,'B.1.c. Installations'!$C$5:$C$505))</f>
        <v/>
      </c>
      <c r="D310" s="189" t="str">
        <f aca="false">IF(ISBLANK(A310),"",LOOKUP(A310,list_installations,'B.1.c. Installations'!$D$5:$D$505))</f>
        <v/>
      </c>
      <c r="E310" s="190" t="str">
        <f aca="false">IF(ISBLANK(A310),"",LOOKUP(A310,list_installations,'B.1.c. Installations'!$E$5:$E$505))</f>
        <v/>
      </c>
      <c r="F310" s="191" t="str">
        <f aca="false">IF(ISBLANK(A310),"",IF($F$2=$U$1,0.6408,$G$2))</f>
        <v/>
      </c>
      <c r="G310" s="191"/>
      <c r="H310" s="192"/>
      <c r="I310" s="193"/>
      <c r="J310" s="194" t="str">
        <f aca="false">IF(ISBLANK(A310),"",H310*I310)</f>
        <v/>
      </c>
      <c r="K310" s="195" t="str">
        <f aca="false">IF(ISBLANK(A310),"",J310*F310)</f>
        <v/>
      </c>
      <c r="L310" s="196" t="str">
        <f aca="false">IF(ISBLANK(A310),"",ROUND(K310*'Correction factor'!$B$7,0))</f>
        <v/>
      </c>
      <c r="M310" s="197" t="str">
        <f aca="false">IF(ISBLANK(A310),"",ROUND(K310*'Correction factor'!$C$7,0))</f>
        <v/>
      </c>
      <c r="N310" s="197" t="str">
        <f aca="false">IF(ISBLANK(A310),"",ROUND(K310*'Correction factor'!$D$7,0))</f>
        <v/>
      </c>
      <c r="O310" s="197" t="str">
        <f aca="false">IF(ISBLANK(A310),"",ROUND(K310*'Correction factor'!$E$7,0))</f>
        <v/>
      </c>
      <c r="P310" s="197" t="str">
        <f aca="false">IF(ISBLANK(A310),"",ROUND(K310*'Correction factor'!$F$7,0))</f>
        <v/>
      </c>
      <c r="Q310" s="197" t="str">
        <f aca="false">IF(ISBLANK(A310),"",ROUND(K310*'Correction factor'!$G$7,0))</f>
        <v/>
      </c>
      <c r="R310" s="197" t="str">
        <f aca="false">IF(ISBLANK(A310),"",ROUND(K310*'Correction factor'!$H$7,0))</f>
        <v/>
      </c>
      <c r="S310" s="194" t="str">
        <f aca="false">IF(ISBLANK(A310),"",ROUND(K310*'Correction factor'!$I$7,0))</f>
        <v/>
      </c>
    </row>
    <row r="311" customFormat="false" ht="12.75" hidden="false" customHeight="false" outlineLevel="0" collapsed="false">
      <c r="A311" s="187"/>
      <c r="B311" s="188" t="str">
        <f aca="false">IF(ISBLANK(A311),"",LOOKUP(A311,list_installations,'B.1.c. Installations'!$B$5:$B$505))</f>
        <v/>
      </c>
      <c r="C311" s="188" t="str">
        <f aca="false">IF(ISBLANK(A311),"",LOOKUP(A311,list_installations,'B.1.c. Installations'!$C$5:$C$505))</f>
        <v/>
      </c>
      <c r="D311" s="189" t="str">
        <f aca="false">IF(ISBLANK(A311),"",LOOKUP(A311,list_installations,'B.1.c. Installations'!$D$5:$D$505))</f>
        <v/>
      </c>
      <c r="E311" s="190" t="str">
        <f aca="false">IF(ISBLANK(A311),"",LOOKUP(A311,list_installations,'B.1.c. Installations'!$E$5:$E$505))</f>
        <v/>
      </c>
      <c r="F311" s="191" t="str">
        <f aca="false">IF(ISBLANK(A311),"",IF($F$2=$U$1,0.6408,$G$2))</f>
        <v/>
      </c>
      <c r="G311" s="191"/>
      <c r="H311" s="192"/>
      <c r="I311" s="193"/>
      <c r="J311" s="194" t="str">
        <f aca="false">IF(ISBLANK(A311),"",H311*I311)</f>
        <v/>
      </c>
      <c r="K311" s="195" t="str">
        <f aca="false">IF(ISBLANK(A311),"",J311*F311)</f>
        <v/>
      </c>
      <c r="L311" s="196" t="str">
        <f aca="false">IF(ISBLANK(A311),"",ROUND(K311*'Correction factor'!$B$7,0))</f>
        <v/>
      </c>
      <c r="M311" s="197" t="str">
        <f aca="false">IF(ISBLANK(A311),"",ROUND(K311*'Correction factor'!$C$7,0))</f>
        <v/>
      </c>
      <c r="N311" s="197" t="str">
        <f aca="false">IF(ISBLANK(A311),"",ROUND(K311*'Correction factor'!$D$7,0))</f>
        <v/>
      </c>
      <c r="O311" s="197" t="str">
        <f aca="false">IF(ISBLANK(A311),"",ROUND(K311*'Correction factor'!$E$7,0))</f>
        <v/>
      </c>
      <c r="P311" s="197" t="str">
        <f aca="false">IF(ISBLANK(A311),"",ROUND(K311*'Correction factor'!$F$7,0))</f>
        <v/>
      </c>
      <c r="Q311" s="197" t="str">
        <f aca="false">IF(ISBLANK(A311),"",ROUND(K311*'Correction factor'!$G$7,0))</f>
        <v/>
      </c>
      <c r="R311" s="197" t="str">
        <f aca="false">IF(ISBLANK(A311),"",ROUND(K311*'Correction factor'!$H$7,0))</f>
        <v/>
      </c>
      <c r="S311" s="194" t="str">
        <f aca="false">IF(ISBLANK(A311),"",ROUND(K311*'Correction factor'!$I$7,0))</f>
        <v/>
      </c>
    </row>
    <row r="312" customFormat="false" ht="12.75" hidden="false" customHeight="false" outlineLevel="0" collapsed="false">
      <c r="A312" s="187"/>
      <c r="B312" s="188" t="str">
        <f aca="false">IF(ISBLANK(A312),"",LOOKUP(A312,list_installations,'B.1.c. Installations'!$B$5:$B$505))</f>
        <v/>
      </c>
      <c r="C312" s="188" t="str">
        <f aca="false">IF(ISBLANK(A312),"",LOOKUP(A312,list_installations,'B.1.c. Installations'!$C$5:$C$505))</f>
        <v/>
      </c>
      <c r="D312" s="189" t="str">
        <f aca="false">IF(ISBLANK(A312),"",LOOKUP(A312,list_installations,'B.1.c. Installations'!$D$5:$D$505))</f>
        <v/>
      </c>
      <c r="E312" s="190" t="str">
        <f aca="false">IF(ISBLANK(A312),"",LOOKUP(A312,list_installations,'B.1.c. Installations'!$E$5:$E$505))</f>
        <v/>
      </c>
      <c r="F312" s="191" t="str">
        <f aca="false">IF(ISBLANK(A312),"",IF($F$2=$U$1,0.6408,$G$2))</f>
        <v/>
      </c>
      <c r="G312" s="191"/>
      <c r="H312" s="192"/>
      <c r="I312" s="193"/>
      <c r="J312" s="194" t="str">
        <f aca="false">IF(ISBLANK(A312),"",H312*I312)</f>
        <v/>
      </c>
      <c r="K312" s="195" t="str">
        <f aca="false">IF(ISBLANK(A312),"",J312*F312)</f>
        <v/>
      </c>
      <c r="L312" s="196" t="str">
        <f aca="false">IF(ISBLANK(A312),"",ROUND(K312*'Correction factor'!$B$7,0))</f>
        <v/>
      </c>
      <c r="M312" s="197" t="str">
        <f aca="false">IF(ISBLANK(A312),"",ROUND(K312*'Correction factor'!$C$7,0))</f>
        <v/>
      </c>
      <c r="N312" s="197" t="str">
        <f aca="false">IF(ISBLANK(A312),"",ROUND(K312*'Correction factor'!$D$7,0))</f>
        <v/>
      </c>
      <c r="O312" s="197" t="str">
        <f aca="false">IF(ISBLANK(A312),"",ROUND(K312*'Correction factor'!$E$7,0))</f>
        <v/>
      </c>
      <c r="P312" s="197" t="str">
        <f aca="false">IF(ISBLANK(A312),"",ROUND(K312*'Correction factor'!$F$7,0))</f>
        <v/>
      </c>
      <c r="Q312" s="197" t="str">
        <f aca="false">IF(ISBLANK(A312),"",ROUND(K312*'Correction factor'!$G$7,0))</f>
        <v/>
      </c>
      <c r="R312" s="197" t="str">
        <f aca="false">IF(ISBLANK(A312),"",ROUND(K312*'Correction factor'!$H$7,0))</f>
        <v/>
      </c>
      <c r="S312" s="194" t="str">
        <f aca="false">IF(ISBLANK(A312),"",ROUND(K312*'Correction factor'!$I$7,0))</f>
        <v/>
      </c>
    </row>
    <row r="313" customFormat="false" ht="12.75" hidden="false" customHeight="false" outlineLevel="0" collapsed="false">
      <c r="A313" s="187"/>
      <c r="B313" s="188" t="str">
        <f aca="false">IF(ISBLANK(A313),"",LOOKUP(A313,list_installations,'B.1.c. Installations'!$B$5:$B$505))</f>
        <v/>
      </c>
      <c r="C313" s="188" t="str">
        <f aca="false">IF(ISBLANK(A313),"",LOOKUP(A313,list_installations,'B.1.c. Installations'!$C$5:$C$505))</f>
        <v/>
      </c>
      <c r="D313" s="189" t="str">
        <f aca="false">IF(ISBLANK(A313),"",LOOKUP(A313,list_installations,'B.1.c. Installations'!$D$5:$D$505))</f>
        <v/>
      </c>
      <c r="E313" s="190" t="str">
        <f aca="false">IF(ISBLANK(A313),"",LOOKUP(A313,list_installations,'B.1.c. Installations'!$E$5:$E$505))</f>
        <v/>
      </c>
      <c r="F313" s="191" t="str">
        <f aca="false">IF(ISBLANK(A313),"",IF($F$2=$U$1,0.6408,$G$2))</f>
        <v/>
      </c>
      <c r="G313" s="191"/>
      <c r="H313" s="192"/>
      <c r="I313" s="193"/>
      <c r="J313" s="194" t="str">
        <f aca="false">IF(ISBLANK(A313),"",H313*I313)</f>
        <v/>
      </c>
      <c r="K313" s="195" t="str">
        <f aca="false">IF(ISBLANK(A313),"",J313*F313)</f>
        <v/>
      </c>
      <c r="L313" s="196" t="str">
        <f aca="false">IF(ISBLANK(A313),"",ROUND(K313*'Correction factor'!$B$7,0))</f>
        <v/>
      </c>
      <c r="M313" s="197" t="str">
        <f aca="false">IF(ISBLANK(A313),"",ROUND(K313*'Correction factor'!$C$7,0))</f>
        <v/>
      </c>
      <c r="N313" s="197" t="str">
        <f aca="false">IF(ISBLANK(A313),"",ROUND(K313*'Correction factor'!$D$7,0))</f>
        <v/>
      </c>
      <c r="O313" s="197" t="str">
        <f aca="false">IF(ISBLANK(A313),"",ROUND(K313*'Correction factor'!$E$7,0))</f>
        <v/>
      </c>
      <c r="P313" s="197" t="str">
        <f aca="false">IF(ISBLANK(A313),"",ROUND(K313*'Correction factor'!$F$7,0))</f>
        <v/>
      </c>
      <c r="Q313" s="197" t="str">
        <f aca="false">IF(ISBLANK(A313),"",ROUND(K313*'Correction factor'!$G$7,0))</f>
        <v/>
      </c>
      <c r="R313" s="197" t="str">
        <f aca="false">IF(ISBLANK(A313),"",ROUND(K313*'Correction factor'!$H$7,0))</f>
        <v/>
      </c>
      <c r="S313" s="194" t="str">
        <f aca="false">IF(ISBLANK(A313),"",ROUND(K313*'Correction factor'!$I$7,0))</f>
        <v/>
      </c>
    </row>
    <row r="314" customFormat="false" ht="12.75" hidden="false" customHeight="false" outlineLevel="0" collapsed="false">
      <c r="A314" s="187"/>
      <c r="B314" s="188" t="str">
        <f aca="false">IF(ISBLANK(A314),"",LOOKUP(A314,list_installations,'B.1.c. Installations'!$B$5:$B$505))</f>
        <v/>
      </c>
      <c r="C314" s="188" t="str">
        <f aca="false">IF(ISBLANK(A314),"",LOOKUP(A314,list_installations,'B.1.c. Installations'!$C$5:$C$505))</f>
        <v/>
      </c>
      <c r="D314" s="189" t="str">
        <f aca="false">IF(ISBLANK(A314),"",LOOKUP(A314,list_installations,'B.1.c. Installations'!$D$5:$D$505))</f>
        <v/>
      </c>
      <c r="E314" s="190" t="str">
        <f aca="false">IF(ISBLANK(A314),"",LOOKUP(A314,list_installations,'B.1.c. Installations'!$E$5:$E$505))</f>
        <v/>
      </c>
      <c r="F314" s="191" t="str">
        <f aca="false">IF(ISBLANK(A314),"",IF($F$2=$U$1,0.6408,$G$2))</f>
        <v/>
      </c>
      <c r="G314" s="191"/>
      <c r="H314" s="192"/>
      <c r="I314" s="193"/>
      <c r="J314" s="194" t="str">
        <f aca="false">IF(ISBLANK(A314),"",H314*I314)</f>
        <v/>
      </c>
      <c r="K314" s="195" t="str">
        <f aca="false">IF(ISBLANK(A314),"",J314*F314)</f>
        <v/>
      </c>
      <c r="L314" s="196" t="str">
        <f aca="false">IF(ISBLANK(A314),"",ROUND(K314*'Correction factor'!$B$7,0))</f>
        <v/>
      </c>
      <c r="M314" s="197" t="str">
        <f aca="false">IF(ISBLANK(A314),"",ROUND(K314*'Correction factor'!$C$7,0))</f>
        <v/>
      </c>
      <c r="N314" s="197" t="str">
        <f aca="false">IF(ISBLANK(A314),"",ROUND(K314*'Correction factor'!$D$7,0))</f>
        <v/>
      </c>
      <c r="O314" s="197" t="str">
        <f aca="false">IF(ISBLANK(A314),"",ROUND(K314*'Correction factor'!$E$7,0))</f>
        <v/>
      </c>
      <c r="P314" s="197" t="str">
        <f aca="false">IF(ISBLANK(A314),"",ROUND(K314*'Correction factor'!$F$7,0))</f>
        <v/>
      </c>
      <c r="Q314" s="197" t="str">
        <f aca="false">IF(ISBLANK(A314),"",ROUND(K314*'Correction factor'!$G$7,0))</f>
        <v/>
      </c>
      <c r="R314" s="197" t="str">
        <f aca="false">IF(ISBLANK(A314),"",ROUND(K314*'Correction factor'!$H$7,0))</f>
        <v/>
      </c>
      <c r="S314" s="194" t="str">
        <f aca="false">IF(ISBLANK(A314),"",ROUND(K314*'Correction factor'!$I$7,0))</f>
        <v/>
      </c>
    </row>
    <row r="315" customFormat="false" ht="12.75" hidden="false" customHeight="false" outlineLevel="0" collapsed="false">
      <c r="A315" s="187"/>
      <c r="B315" s="188" t="str">
        <f aca="false">IF(ISBLANK(A315),"",LOOKUP(A315,list_installations,'B.1.c. Installations'!$B$5:$B$505))</f>
        <v/>
      </c>
      <c r="C315" s="188" t="str">
        <f aca="false">IF(ISBLANK(A315),"",LOOKUP(A315,list_installations,'B.1.c. Installations'!$C$5:$C$505))</f>
        <v/>
      </c>
      <c r="D315" s="189" t="str">
        <f aca="false">IF(ISBLANK(A315),"",LOOKUP(A315,list_installations,'B.1.c. Installations'!$D$5:$D$505))</f>
        <v/>
      </c>
      <c r="E315" s="190" t="str">
        <f aca="false">IF(ISBLANK(A315),"",LOOKUP(A315,list_installations,'B.1.c. Installations'!$E$5:$E$505))</f>
        <v/>
      </c>
      <c r="F315" s="191" t="str">
        <f aca="false">IF(ISBLANK(A315),"",IF($F$2=$U$1,0.6408,$G$2))</f>
        <v/>
      </c>
      <c r="G315" s="191"/>
      <c r="H315" s="192"/>
      <c r="I315" s="193"/>
      <c r="J315" s="194" t="str">
        <f aca="false">IF(ISBLANK(A315),"",H315*I315)</f>
        <v/>
      </c>
      <c r="K315" s="195" t="str">
        <f aca="false">IF(ISBLANK(A315),"",J315*F315)</f>
        <v/>
      </c>
      <c r="L315" s="196" t="str">
        <f aca="false">IF(ISBLANK(A315),"",ROUND(K315*'Correction factor'!$B$7,0))</f>
        <v/>
      </c>
      <c r="M315" s="197" t="str">
        <f aca="false">IF(ISBLANK(A315),"",ROUND(K315*'Correction factor'!$C$7,0))</f>
        <v/>
      </c>
      <c r="N315" s="197" t="str">
        <f aca="false">IF(ISBLANK(A315),"",ROUND(K315*'Correction factor'!$D$7,0))</f>
        <v/>
      </c>
      <c r="O315" s="197" t="str">
        <f aca="false">IF(ISBLANK(A315),"",ROUND(K315*'Correction factor'!$E$7,0))</f>
        <v/>
      </c>
      <c r="P315" s="197" t="str">
        <f aca="false">IF(ISBLANK(A315),"",ROUND(K315*'Correction factor'!$F$7,0))</f>
        <v/>
      </c>
      <c r="Q315" s="197" t="str">
        <f aca="false">IF(ISBLANK(A315),"",ROUND(K315*'Correction factor'!$G$7,0))</f>
        <v/>
      </c>
      <c r="R315" s="197" t="str">
        <f aca="false">IF(ISBLANK(A315),"",ROUND(K315*'Correction factor'!$H$7,0))</f>
        <v/>
      </c>
      <c r="S315" s="194" t="str">
        <f aca="false">IF(ISBLANK(A315),"",ROUND(K315*'Correction factor'!$I$7,0))</f>
        <v/>
      </c>
    </row>
    <row r="316" customFormat="false" ht="12.75" hidden="false" customHeight="false" outlineLevel="0" collapsed="false">
      <c r="A316" s="187"/>
      <c r="B316" s="188" t="str">
        <f aca="false">IF(ISBLANK(A316),"",LOOKUP(A316,list_installations,'B.1.c. Installations'!$B$5:$B$505))</f>
        <v/>
      </c>
      <c r="C316" s="188" t="str">
        <f aca="false">IF(ISBLANK(A316),"",LOOKUP(A316,list_installations,'B.1.c. Installations'!$C$5:$C$505))</f>
        <v/>
      </c>
      <c r="D316" s="189" t="str">
        <f aca="false">IF(ISBLANK(A316),"",LOOKUP(A316,list_installations,'B.1.c. Installations'!$D$5:$D$505))</f>
        <v/>
      </c>
      <c r="E316" s="190" t="str">
        <f aca="false">IF(ISBLANK(A316),"",LOOKUP(A316,list_installations,'B.1.c. Installations'!$E$5:$E$505))</f>
        <v/>
      </c>
      <c r="F316" s="191" t="str">
        <f aca="false">IF(ISBLANK(A316),"",IF($F$2=$U$1,0.6408,$G$2))</f>
        <v/>
      </c>
      <c r="G316" s="191"/>
      <c r="H316" s="192"/>
      <c r="I316" s="193"/>
      <c r="J316" s="194" t="str">
        <f aca="false">IF(ISBLANK(A316),"",H316*I316)</f>
        <v/>
      </c>
      <c r="K316" s="195" t="str">
        <f aca="false">IF(ISBLANK(A316),"",J316*F316)</f>
        <v/>
      </c>
      <c r="L316" s="196" t="str">
        <f aca="false">IF(ISBLANK(A316),"",ROUND(K316*'Correction factor'!$B$7,0))</f>
        <v/>
      </c>
      <c r="M316" s="197" t="str">
        <f aca="false">IF(ISBLANK(A316),"",ROUND(K316*'Correction factor'!$C$7,0))</f>
        <v/>
      </c>
      <c r="N316" s="197" t="str">
        <f aca="false">IF(ISBLANK(A316),"",ROUND(K316*'Correction factor'!$D$7,0))</f>
        <v/>
      </c>
      <c r="O316" s="197" t="str">
        <f aca="false">IF(ISBLANK(A316),"",ROUND(K316*'Correction factor'!$E$7,0))</f>
        <v/>
      </c>
      <c r="P316" s="197" t="str">
        <f aca="false">IF(ISBLANK(A316),"",ROUND(K316*'Correction factor'!$F$7,0))</f>
        <v/>
      </c>
      <c r="Q316" s="197" t="str">
        <f aca="false">IF(ISBLANK(A316),"",ROUND(K316*'Correction factor'!$G$7,0))</f>
        <v/>
      </c>
      <c r="R316" s="197" t="str">
        <f aca="false">IF(ISBLANK(A316),"",ROUND(K316*'Correction factor'!$H$7,0))</f>
        <v/>
      </c>
      <c r="S316" s="194" t="str">
        <f aca="false">IF(ISBLANK(A316),"",ROUND(K316*'Correction factor'!$I$7,0))</f>
        <v/>
      </c>
    </row>
    <row r="317" customFormat="false" ht="12.75" hidden="false" customHeight="false" outlineLevel="0" collapsed="false">
      <c r="A317" s="187"/>
      <c r="B317" s="188" t="str">
        <f aca="false">IF(ISBLANK(A317),"",LOOKUP(A317,list_installations,'B.1.c. Installations'!$B$5:$B$505))</f>
        <v/>
      </c>
      <c r="C317" s="188" t="str">
        <f aca="false">IF(ISBLANK(A317),"",LOOKUP(A317,list_installations,'B.1.c. Installations'!$C$5:$C$505))</f>
        <v/>
      </c>
      <c r="D317" s="189" t="str">
        <f aca="false">IF(ISBLANK(A317),"",LOOKUP(A317,list_installations,'B.1.c. Installations'!$D$5:$D$505))</f>
        <v/>
      </c>
      <c r="E317" s="190" t="str">
        <f aca="false">IF(ISBLANK(A317),"",LOOKUP(A317,list_installations,'B.1.c. Installations'!$E$5:$E$505))</f>
        <v/>
      </c>
      <c r="F317" s="191" t="str">
        <f aca="false">IF(ISBLANK(A317),"",IF($F$2=$U$1,0.6408,$G$2))</f>
        <v/>
      </c>
      <c r="G317" s="191"/>
      <c r="H317" s="192"/>
      <c r="I317" s="193"/>
      <c r="J317" s="194" t="str">
        <f aca="false">IF(ISBLANK(A317),"",H317*I317)</f>
        <v/>
      </c>
      <c r="K317" s="195" t="str">
        <f aca="false">IF(ISBLANK(A317),"",J317*F317)</f>
        <v/>
      </c>
      <c r="L317" s="196" t="str">
        <f aca="false">IF(ISBLANK(A317),"",ROUND(K317*'Correction factor'!$B$7,0))</f>
        <v/>
      </c>
      <c r="M317" s="197" t="str">
        <f aca="false">IF(ISBLANK(A317),"",ROUND(K317*'Correction factor'!$C$7,0))</f>
        <v/>
      </c>
      <c r="N317" s="197" t="str">
        <f aca="false">IF(ISBLANK(A317),"",ROUND(K317*'Correction factor'!$D$7,0))</f>
        <v/>
      </c>
      <c r="O317" s="197" t="str">
        <f aca="false">IF(ISBLANK(A317),"",ROUND(K317*'Correction factor'!$E$7,0))</f>
        <v/>
      </c>
      <c r="P317" s="197" t="str">
        <f aca="false">IF(ISBLANK(A317),"",ROUND(K317*'Correction factor'!$F$7,0))</f>
        <v/>
      </c>
      <c r="Q317" s="197" t="str">
        <f aca="false">IF(ISBLANK(A317),"",ROUND(K317*'Correction factor'!$G$7,0))</f>
        <v/>
      </c>
      <c r="R317" s="197" t="str">
        <f aca="false">IF(ISBLANK(A317),"",ROUND(K317*'Correction factor'!$H$7,0))</f>
        <v/>
      </c>
      <c r="S317" s="194" t="str">
        <f aca="false">IF(ISBLANK(A317),"",ROUND(K317*'Correction factor'!$I$7,0))</f>
        <v/>
      </c>
    </row>
    <row r="318" customFormat="false" ht="12.75" hidden="false" customHeight="false" outlineLevel="0" collapsed="false">
      <c r="A318" s="187"/>
      <c r="B318" s="188" t="str">
        <f aca="false">IF(ISBLANK(A318),"",LOOKUP(A318,list_installations,'B.1.c. Installations'!$B$5:$B$505))</f>
        <v/>
      </c>
      <c r="C318" s="188" t="str">
        <f aca="false">IF(ISBLANK(A318),"",LOOKUP(A318,list_installations,'B.1.c. Installations'!$C$5:$C$505))</f>
        <v/>
      </c>
      <c r="D318" s="189" t="str">
        <f aca="false">IF(ISBLANK(A318),"",LOOKUP(A318,list_installations,'B.1.c. Installations'!$D$5:$D$505))</f>
        <v/>
      </c>
      <c r="E318" s="190" t="str">
        <f aca="false">IF(ISBLANK(A318),"",LOOKUP(A318,list_installations,'B.1.c. Installations'!$E$5:$E$505))</f>
        <v/>
      </c>
      <c r="F318" s="191" t="str">
        <f aca="false">IF(ISBLANK(A318),"",IF($F$2=$U$1,0.6408,$G$2))</f>
        <v/>
      </c>
      <c r="G318" s="191"/>
      <c r="H318" s="192"/>
      <c r="I318" s="193"/>
      <c r="J318" s="194" t="str">
        <f aca="false">IF(ISBLANK(A318),"",H318*I318)</f>
        <v/>
      </c>
      <c r="K318" s="195" t="str">
        <f aca="false">IF(ISBLANK(A318),"",J318*F318)</f>
        <v/>
      </c>
      <c r="L318" s="196" t="str">
        <f aca="false">IF(ISBLANK(A318),"",ROUND(K318*'Correction factor'!$B$7,0))</f>
        <v/>
      </c>
      <c r="M318" s="197" t="str">
        <f aca="false">IF(ISBLANK(A318),"",ROUND(K318*'Correction factor'!$C$7,0))</f>
        <v/>
      </c>
      <c r="N318" s="197" t="str">
        <f aca="false">IF(ISBLANK(A318),"",ROUND(K318*'Correction factor'!$D$7,0))</f>
        <v/>
      </c>
      <c r="O318" s="197" t="str">
        <f aca="false">IF(ISBLANK(A318),"",ROUND(K318*'Correction factor'!$E$7,0))</f>
        <v/>
      </c>
      <c r="P318" s="197" t="str">
        <f aca="false">IF(ISBLANK(A318),"",ROUND(K318*'Correction factor'!$F$7,0))</f>
        <v/>
      </c>
      <c r="Q318" s="197" t="str">
        <f aca="false">IF(ISBLANK(A318),"",ROUND(K318*'Correction factor'!$G$7,0))</f>
        <v/>
      </c>
      <c r="R318" s="197" t="str">
        <f aca="false">IF(ISBLANK(A318),"",ROUND(K318*'Correction factor'!$H$7,0))</f>
        <v/>
      </c>
      <c r="S318" s="194" t="str">
        <f aca="false">IF(ISBLANK(A318),"",ROUND(K318*'Correction factor'!$I$7,0))</f>
        <v/>
      </c>
    </row>
    <row r="319" customFormat="false" ht="12.75" hidden="false" customHeight="false" outlineLevel="0" collapsed="false">
      <c r="A319" s="187"/>
      <c r="B319" s="188" t="str">
        <f aca="false">IF(ISBLANK(A319),"",LOOKUP(A319,list_installations,'B.1.c. Installations'!$B$5:$B$505))</f>
        <v/>
      </c>
      <c r="C319" s="188" t="str">
        <f aca="false">IF(ISBLANK(A319),"",LOOKUP(A319,list_installations,'B.1.c. Installations'!$C$5:$C$505))</f>
        <v/>
      </c>
      <c r="D319" s="189" t="str">
        <f aca="false">IF(ISBLANK(A319),"",LOOKUP(A319,list_installations,'B.1.c. Installations'!$D$5:$D$505))</f>
        <v/>
      </c>
      <c r="E319" s="190" t="str">
        <f aca="false">IF(ISBLANK(A319),"",LOOKUP(A319,list_installations,'B.1.c. Installations'!$E$5:$E$505))</f>
        <v/>
      </c>
      <c r="F319" s="191" t="str">
        <f aca="false">IF(ISBLANK(A319),"",IF($F$2=$U$1,0.6408,$G$2))</f>
        <v/>
      </c>
      <c r="G319" s="191"/>
      <c r="H319" s="192"/>
      <c r="I319" s="193"/>
      <c r="J319" s="194" t="str">
        <f aca="false">IF(ISBLANK(A319),"",H319*I319)</f>
        <v/>
      </c>
      <c r="K319" s="195" t="str">
        <f aca="false">IF(ISBLANK(A319),"",J319*F319)</f>
        <v/>
      </c>
      <c r="L319" s="196" t="str">
        <f aca="false">IF(ISBLANK(A319),"",ROUND(K319*'Correction factor'!$B$7,0))</f>
        <v/>
      </c>
      <c r="M319" s="197" t="str">
        <f aca="false">IF(ISBLANK(A319),"",ROUND(K319*'Correction factor'!$C$7,0))</f>
        <v/>
      </c>
      <c r="N319" s="197" t="str">
        <f aca="false">IF(ISBLANK(A319),"",ROUND(K319*'Correction factor'!$D$7,0))</f>
        <v/>
      </c>
      <c r="O319" s="197" t="str">
        <f aca="false">IF(ISBLANK(A319),"",ROUND(K319*'Correction factor'!$E$7,0))</f>
        <v/>
      </c>
      <c r="P319" s="197" t="str">
        <f aca="false">IF(ISBLANK(A319),"",ROUND(K319*'Correction factor'!$F$7,0))</f>
        <v/>
      </c>
      <c r="Q319" s="197" t="str">
        <f aca="false">IF(ISBLANK(A319),"",ROUND(K319*'Correction factor'!$G$7,0))</f>
        <v/>
      </c>
      <c r="R319" s="197" t="str">
        <f aca="false">IF(ISBLANK(A319),"",ROUND(K319*'Correction factor'!$H$7,0))</f>
        <v/>
      </c>
      <c r="S319" s="194" t="str">
        <f aca="false">IF(ISBLANK(A319),"",ROUND(K319*'Correction factor'!$I$7,0))</f>
        <v/>
      </c>
    </row>
    <row r="320" customFormat="false" ht="12.75" hidden="false" customHeight="false" outlineLevel="0" collapsed="false">
      <c r="A320" s="187"/>
      <c r="B320" s="188" t="str">
        <f aca="false">IF(ISBLANK(A320),"",LOOKUP(A320,list_installations,'B.1.c. Installations'!$B$5:$B$505))</f>
        <v/>
      </c>
      <c r="C320" s="188" t="str">
        <f aca="false">IF(ISBLANK(A320),"",LOOKUP(A320,list_installations,'B.1.c. Installations'!$C$5:$C$505))</f>
        <v/>
      </c>
      <c r="D320" s="189" t="str">
        <f aca="false">IF(ISBLANK(A320),"",LOOKUP(A320,list_installations,'B.1.c. Installations'!$D$5:$D$505))</f>
        <v/>
      </c>
      <c r="E320" s="190" t="str">
        <f aca="false">IF(ISBLANK(A320),"",LOOKUP(A320,list_installations,'B.1.c. Installations'!$E$5:$E$505))</f>
        <v/>
      </c>
      <c r="F320" s="191" t="str">
        <f aca="false">IF(ISBLANK(A320),"",IF($F$2=$U$1,0.6408,$G$2))</f>
        <v/>
      </c>
      <c r="G320" s="191"/>
      <c r="H320" s="192"/>
      <c r="I320" s="193"/>
      <c r="J320" s="194" t="str">
        <f aca="false">IF(ISBLANK(A320),"",H320*I320)</f>
        <v/>
      </c>
      <c r="K320" s="195" t="str">
        <f aca="false">IF(ISBLANK(A320),"",J320*F320)</f>
        <v/>
      </c>
      <c r="L320" s="196" t="str">
        <f aca="false">IF(ISBLANK(A320),"",ROUND(K320*'Correction factor'!$B$7,0))</f>
        <v/>
      </c>
      <c r="M320" s="197" t="str">
        <f aca="false">IF(ISBLANK(A320),"",ROUND(K320*'Correction factor'!$C$7,0))</f>
        <v/>
      </c>
      <c r="N320" s="197" t="str">
        <f aca="false">IF(ISBLANK(A320),"",ROUND(K320*'Correction factor'!$D$7,0))</f>
        <v/>
      </c>
      <c r="O320" s="197" t="str">
        <f aca="false">IF(ISBLANK(A320),"",ROUND(K320*'Correction factor'!$E$7,0))</f>
        <v/>
      </c>
      <c r="P320" s="197" t="str">
        <f aca="false">IF(ISBLANK(A320),"",ROUND(K320*'Correction factor'!$F$7,0))</f>
        <v/>
      </c>
      <c r="Q320" s="197" t="str">
        <f aca="false">IF(ISBLANK(A320),"",ROUND(K320*'Correction factor'!$G$7,0))</f>
        <v/>
      </c>
      <c r="R320" s="197" t="str">
        <f aca="false">IF(ISBLANK(A320),"",ROUND(K320*'Correction factor'!$H$7,0))</f>
        <v/>
      </c>
      <c r="S320" s="194" t="str">
        <f aca="false">IF(ISBLANK(A320),"",ROUND(K320*'Correction factor'!$I$7,0))</f>
        <v/>
      </c>
    </row>
    <row r="321" customFormat="false" ht="12.75" hidden="false" customHeight="false" outlineLevel="0" collapsed="false">
      <c r="A321" s="187"/>
      <c r="B321" s="188" t="str">
        <f aca="false">IF(ISBLANK(A321),"",LOOKUP(A321,list_installations,'B.1.c. Installations'!$B$5:$B$505))</f>
        <v/>
      </c>
      <c r="C321" s="188" t="str">
        <f aca="false">IF(ISBLANK(A321),"",LOOKUP(A321,list_installations,'B.1.c. Installations'!$C$5:$C$505))</f>
        <v/>
      </c>
      <c r="D321" s="189" t="str">
        <f aca="false">IF(ISBLANK(A321),"",LOOKUP(A321,list_installations,'B.1.c. Installations'!$D$5:$D$505))</f>
        <v/>
      </c>
      <c r="E321" s="190" t="str">
        <f aca="false">IF(ISBLANK(A321),"",LOOKUP(A321,list_installations,'B.1.c. Installations'!$E$5:$E$505))</f>
        <v/>
      </c>
      <c r="F321" s="191" t="str">
        <f aca="false">IF(ISBLANK(A321),"",IF($F$2=$U$1,0.6408,$G$2))</f>
        <v/>
      </c>
      <c r="G321" s="191"/>
      <c r="H321" s="192"/>
      <c r="I321" s="193"/>
      <c r="J321" s="194" t="str">
        <f aca="false">IF(ISBLANK(A321),"",H321*I321)</f>
        <v/>
      </c>
      <c r="K321" s="195" t="str">
        <f aca="false">IF(ISBLANK(A321),"",J321*F321)</f>
        <v/>
      </c>
      <c r="L321" s="196" t="str">
        <f aca="false">IF(ISBLANK(A321),"",ROUND(K321*'Correction factor'!$B$7,0))</f>
        <v/>
      </c>
      <c r="M321" s="197" t="str">
        <f aca="false">IF(ISBLANK(A321),"",ROUND(K321*'Correction factor'!$C$7,0))</f>
        <v/>
      </c>
      <c r="N321" s="197" t="str">
        <f aca="false">IF(ISBLANK(A321),"",ROUND(K321*'Correction factor'!$D$7,0))</f>
        <v/>
      </c>
      <c r="O321" s="197" t="str">
        <f aca="false">IF(ISBLANK(A321),"",ROUND(K321*'Correction factor'!$E$7,0))</f>
        <v/>
      </c>
      <c r="P321" s="197" t="str">
        <f aca="false">IF(ISBLANK(A321),"",ROUND(K321*'Correction factor'!$F$7,0))</f>
        <v/>
      </c>
      <c r="Q321" s="197" t="str">
        <f aca="false">IF(ISBLANK(A321),"",ROUND(K321*'Correction factor'!$G$7,0))</f>
        <v/>
      </c>
      <c r="R321" s="197" t="str">
        <f aca="false">IF(ISBLANK(A321),"",ROUND(K321*'Correction factor'!$H$7,0))</f>
        <v/>
      </c>
      <c r="S321" s="194" t="str">
        <f aca="false">IF(ISBLANK(A321),"",ROUND(K321*'Correction factor'!$I$7,0))</f>
        <v/>
      </c>
    </row>
    <row r="322" customFormat="false" ht="12.75" hidden="false" customHeight="false" outlineLevel="0" collapsed="false">
      <c r="A322" s="187"/>
      <c r="B322" s="188" t="str">
        <f aca="false">IF(ISBLANK(A322),"",LOOKUP(A322,list_installations,'B.1.c. Installations'!$B$5:$B$505))</f>
        <v/>
      </c>
      <c r="C322" s="188" t="str">
        <f aca="false">IF(ISBLANK(A322),"",LOOKUP(A322,list_installations,'B.1.c. Installations'!$C$5:$C$505))</f>
        <v/>
      </c>
      <c r="D322" s="189" t="str">
        <f aca="false">IF(ISBLANK(A322),"",LOOKUP(A322,list_installations,'B.1.c. Installations'!$D$5:$D$505))</f>
        <v/>
      </c>
      <c r="E322" s="190" t="str">
        <f aca="false">IF(ISBLANK(A322),"",LOOKUP(A322,list_installations,'B.1.c. Installations'!$E$5:$E$505))</f>
        <v/>
      </c>
      <c r="F322" s="191" t="str">
        <f aca="false">IF(ISBLANK(A322),"",IF($F$2=$U$1,0.6408,$G$2))</f>
        <v/>
      </c>
      <c r="G322" s="191"/>
      <c r="H322" s="192"/>
      <c r="I322" s="193"/>
      <c r="J322" s="194" t="str">
        <f aca="false">IF(ISBLANK(A322),"",H322*I322)</f>
        <v/>
      </c>
      <c r="K322" s="195" t="str">
        <f aca="false">IF(ISBLANK(A322),"",J322*F322)</f>
        <v/>
      </c>
      <c r="L322" s="196" t="str">
        <f aca="false">IF(ISBLANK(A322),"",ROUND(K322*'Correction factor'!$B$7,0))</f>
        <v/>
      </c>
      <c r="M322" s="197" t="str">
        <f aca="false">IF(ISBLANK(A322),"",ROUND(K322*'Correction factor'!$C$7,0))</f>
        <v/>
      </c>
      <c r="N322" s="197" t="str">
        <f aca="false">IF(ISBLANK(A322),"",ROUND(K322*'Correction factor'!$D$7,0))</f>
        <v/>
      </c>
      <c r="O322" s="197" t="str">
        <f aca="false">IF(ISBLANK(A322),"",ROUND(K322*'Correction factor'!$E$7,0))</f>
        <v/>
      </c>
      <c r="P322" s="197" t="str">
        <f aca="false">IF(ISBLANK(A322),"",ROUND(K322*'Correction factor'!$F$7,0))</f>
        <v/>
      </c>
      <c r="Q322" s="197" t="str">
        <f aca="false">IF(ISBLANK(A322),"",ROUND(K322*'Correction factor'!$G$7,0))</f>
        <v/>
      </c>
      <c r="R322" s="197" t="str">
        <f aca="false">IF(ISBLANK(A322),"",ROUND(K322*'Correction factor'!$H$7,0))</f>
        <v/>
      </c>
      <c r="S322" s="194" t="str">
        <f aca="false">IF(ISBLANK(A322),"",ROUND(K322*'Correction factor'!$I$7,0))</f>
        <v/>
      </c>
    </row>
    <row r="323" customFormat="false" ht="12.75" hidden="false" customHeight="false" outlineLevel="0" collapsed="false">
      <c r="A323" s="187"/>
      <c r="B323" s="188" t="str">
        <f aca="false">IF(ISBLANK(A323),"",LOOKUP(A323,list_installations,'B.1.c. Installations'!$B$5:$B$505))</f>
        <v/>
      </c>
      <c r="C323" s="188" t="str">
        <f aca="false">IF(ISBLANK(A323),"",LOOKUP(A323,list_installations,'B.1.c. Installations'!$C$5:$C$505))</f>
        <v/>
      </c>
      <c r="D323" s="189" t="str">
        <f aca="false">IF(ISBLANK(A323),"",LOOKUP(A323,list_installations,'B.1.c. Installations'!$D$5:$D$505))</f>
        <v/>
      </c>
      <c r="E323" s="190" t="str">
        <f aca="false">IF(ISBLANK(A323),"",LOOKUP(A323,list_installations,'B.1.c. Installations'!$E$5:$E$505))</f>
        <v/>
      </c>
      <c r="F323" s="191" t="str">
        <f aca="false">IF(ISBLANK(A323),"",IF($F$2=$U$1,0.6408,$G$2))</f>
        <v/>
      </c>
      <c r="G323" s="191"/>
      <c r="H323" s="192"/>
      <c r="I323" s="193"/>
      <c r="J323" s="194" t="str">
        <f aca="false">IF(ISBLANK(A323),"",H323*I323)</f>
        <v/>
      </c>
      <c r="K323" s="195" t="str">
        <f aca="false">IF(ISBLANK(A323),"",J323*F323)</f>
        <v/>
      </c>
      <c r="L323" s="196" t="str">
        <f aca="false">IF(ISBLANK(A323),"",ROUND(K323*'Correction factor'!$B$7,0))</f>
        <v/>
      </c>
      <c r="M323" s="197" t="str">
        <f aca="false">IF(ISBLANK(A323),"",ROUND(K323*'Correction factor'!$C$7,0))</f>
        <v/>
      </c>
      <c r="N323" s="197" t="str">
        <f aca="false">IF(ISBLANK(A323),"",ROUND(K323*'Correction factor'!$D$7,0))</f>
        <v/>
      </c>
      <c r="O323" s="197" t="str">
        <f aca="false">IF(ISBLANK(A323),"",ROUND(K323*'Correction factor'!$E$7,0))</f>
        <v/>
      </c>
      <c r="P323" s="197" t="str">
        <f aca="false">IF(ISBLANK(A323),"",ROUND(K323*'Correction factor'!$F$7,0))</f>
        <v/>
      </c>
      <c r="Q323" s="197" t="str">
        <f aca="false">IF(ISBLANK(A323),"",ROUND(K323*'Correction factor'!$G$7,0))</f>
        <v/>
      </c>
      <c r="R323" s="197" t="str">
        <f aca="false">IF(ISBLANK(A323),"",ROUND(K323*'Correction factor'!$H$7,0))</f>
        <v/>
      </c>
      <c r="S323" s="194" t="str">
        <f aca="false">IF(ISBLANK(A323),"",ROUND(K323*'Correction factor'!$I$7,0))</f>
        <v/>
      </c>
    </row>
    <row r="324" customFormat="false" ht="12.75" hidden="false" customHeight="false" outlineLevel="0" collapsed="false">
      <c r="A324" s="187"/>
      <c r="B324" s="188" t="str">
        <f aca="false">IF(ISBLANK(A324),"",LOOKUP(A324,list_installations,'B.1.c. Installations'!$B$5:$B$505))</f>
        <v/>
      </c>
      <c r="C324" s="188" t="str">
        <f aca="false">IF(ISBLANK(A324),"",LOOKUP(A324,list_installations,'B.1.c. Installations'!$C$5:$C$505))</f>
        <v/>
      </c>
      <c r="D324" s="189" t="str">
        <f aca="false">IF(ISBLANK(A324),"",LOOKUP(A324,list_installations,'B.1.c. Installations'!$D$5:$D$505))</f>
        <v/>
      </c>
      <c r="E324" s="190" t="str">
        <f aca="false">IF(ISBLANK(A324),"",LOOKUP(A324,list_installations,'B.1.c. Installations'!$E$5:$E$505))</f>
        <v/>
      </c>
      <c r="F324" s="191" t="str">
        <f aca="false">IF(ISBLANK(A324),"",IF($F$2=$U$1,0.6408,$G$2))</f>
        <v/>
      </c>
      <c r="G324" s="191"/>
      <c r="H324" s="192"/>
      <c r="I324" s="193"/>
      <c r="J324" s="194" t="str">
        <f aca="false">IF(ISBLANK(A324),"",H324*I324)</f>
        <v/>
      </c>
      <c r="K324" s="195" t="str">
        <f aca="false">IF(ISBLANK(A324),"",J324*F324)</f>
        <v/>
      </c>
      <c r="L324" s="196" t="str">
        <f aca="false">IF(ISBLANK(A324),"",ROUND(K324*'Correction factor'!$B$7,0))</f>
        <v/>
      </c>
      <c r="M324" s="197" t="str">
        <f aca="false">IF(ISBLANK(A324),"",ROUND(K324*'Correction factor'!$C$7,0))</f>
        <v/>
      </c>
      <c r="N324" s="197" t="str">
        <f aca="false">IF(ISBLANK(A324),"",ROUND(K324*'Correction factor'!$D$7,0))</f>
        <v/>
      </c>
      <c r="O324" s="197" t="str">
        <f aca="false">IF(ISBLANK(A324),"",ROUND(K324*'Correction factor'!$E$7,0))</f>
        <v/>
      </c>
      <c r="P324" s="197" t="str">
        <f aca="false">IF(ISBLANK(A324),"",ROUND(K324*'Correction factor'!$F$7,0))</f>
        <v/>
      </c>
      <c r="Q324" s="197" t="str">
        <f aca="false">IF(ISBLANK(A324),"",ROUND(K324*'Correction factor'!$G$7,0))</f>
        <v/>
      </c>
      <c r="R324" s="197" t="str">
        <f aca="false">IF(ISBLANK(A324),"",ROUND(K324*'Correction factor'!$H$7,0))</f>
        <v/>
      </c>
      <c r="S324" s="194" t="str">
        <f aca="false">IF(ISBLANK(A324),"",ROUND(K324*'Correction factor'!$I$7,0))</f>
        <v/>
      </c>
    </row>
    <row r="325" customFormat="false" ht="12.75" hidden="false" customHeight="false" outlineLevel="0" collapsed="false">
      <c r="A325" s="187"/>
      <c r="B325" s="188" t="str">
        <f aca="false">IF(ISBLANK(A325),"",LOOKUP(A325,list_installations,'B.1.c. Installations'!$B$5:$B$505))</f>
        <v/>
      </c>
      <c r="C325" s="188" t="str">
        <f aca="false">IF(ISBLANK(A325),"",LOOKUP(A325,list_installations,'B.1.c. Installations'!$C$5:$C$505))</f>
        <v/>
      </c>
      <c r="D325" s="189" t="str">
        <f aca="false">IF(ISBLANK(A325),"",LOOKUP(A325,list_installations,'B.1.c. Installations'!$D$5:$D$505))</f>
        <v/>
      </c>
      <c r="E325" s="190" t="str">
        <f aca="false">IF(ISBLANK(A325),"",LOOKUP(A325,list_installations,'B.1.c. Installations'!$E$5:$E$505))</f>
        <v/>
      </c>
      <c r="F325" s="191" t="str">
        <f aca="false">IF(ISBLANK(A325),"",IF($F$2=$U$1,0.6408,$G$2))</f>
        <v/>
      </c>
      <c r="G325" s="191"/>
      <c r="H325" s="192"/>
      <c r="I325" s="193"/>
      <c r="J325" s="194" t="str">
        <f aca="false">IF(ISBLANK(A325),"",H325*I325)</f>
        <v/>
      </c>
      <c r="K325" s="195" t="str">
        <f aca="false">IF(ISBLANK(A325),"",J325*F325)</f>
        <v/>
      </c>
      <c r="L325" s="196" t="str">
        <f aca="false">IF(ISBLANK(A325),"",ROUND(K325*'Correction factor'!$B$7,0))</f>
        <v/>
      </c>
      <c r="M325" s="197" t="str">
        <f aca="false">IF(ISBLANK(A325),"",ROUND(K325*'Correction factor'!$C$7,0))</f>
        <v/>
      </c>
      <c r="N325" s="197" t="str">
        <f aca="false">IF(ISBLANK(A325),"",ROUND(K325*'Correction factor'!$D$7,0))</f>
        <v/>
      </c>
      <c r="O325" s="197" t="str">
        <f aca="false">IF(ISBLANK(A325),"",ROUND(K325*'Correction factor'!$E$7,0))</f>
        <v/>
      </c>
      <c r="P325" s="197" t="str">
        <f aca="false">IF(ISBLANK(A325),"",ROUND(K325*'Correction factor'!$F$7,0))</f>
        <v/>
      </c>
      <c r="Q325" s="197" t="str">
        <f aca="false">IF(ISBLANK(A325),"",ROUND(K325*'Correction factor'!$G$7,0))</f>
        <v/>
      </c>
      <c r="R325" s="197" t="str">
        <f aca="false">IF(ISBLANK(A325),"",ROUND(K325*'Correction factor'!$H$7,0))</f>
        <v/>
      </c>
      <c r="S325" s="194" t="str">
        <f aca="false">IF(ISBLANK(A325),"",ROUND(K325*'Correction factor'!$I$7,0))</f>
        <v/>
      </c>
    </row>
    <row r="326" customFormat="false" ht="12.75" hidden="false" customHeight="false" outlineLevel="0" collapsed="false">
      <c r="A326" s="187"/>
      <c r="B326" s="188" t="str">
        <f aca="false">IF(ISBLANK(A326),"",LOOKUP(A326,list_installations,'B.1.c. Installations'!$B$5:$B$505))</f>
        <v/>
      </c>
      <c r="C326" s="188" t="str">
        <f aca="false">IF(ISBLANK(A326),"",LOOKUP(A326,list_installations,'B.1.c. Installations'!$C$5:$C$505))</f>
        <v/>
      </c>
      <c r="D326" s="189" t="str">
        <f aca="false">IF(ISBLANK(A326),"",LOOKUP(A326,list_installations,'B.1.c. Installations'!$D$5:$D$505))</f>
        <v/>
      </c>
      <c r="E326" s="190" t="str">
        <f aca="false">IF(ISBLANK(A326),"",LOOKUP(A326,list_installations,'B.1.c. Installations'!$E$5:$E$505))</f>
        <v/>
      </c>
      <c r="F326" s="191" t="str">
        <f aca="false">IF(ISBLANK(A326),"",IF($F$2=$U$1,0.6408,$G$2))</f>
        <v/>
      </c>
      <c r="G326" s="191"/>
      <c r="H326" s="192"/>
      <c r="I326" s="193"/>
      <c r="J326" s="194" t="str">
        <f aca="false">IF(ISBLANK(A326),"",H326*I326)</f>
        <v/>
      </c>
      <c r="K326" s="195" t="str">
        <f aca="false">IF(ISBLANK(A326),"",J326*F326)</f>
        <v/>
      </c>
      <c r="L326" s="196" t="str">
        <f aca="false">IF(ISBLANK(A326),"",ROUND(K326*'Correction factor'!$B$7,0))</f>
        <v/>
      </c>
      <c r="M326" s="197" t="str">
        <f aca="false">IF(ISBLANK(A326),"",ROUND(K326*'Correction factor'!$C$7,0))</f>
        <v/>
      </c>
      <c r="N326" s="197" t="str">
        <f aca="false">IF(ISBLANK(A326),"",ROUND(K326*'Correction factor'!$D$7,0))</f>
        <v/>
      </c>
      <c r="O326" s="197" t="str">
        <f aca="false">IF(ISBLANK(A326),"",ROUND(K326*'Correction factor'!$E$7,0))</f>
        <v/>
      </c>
      <c r="P326" s="197" t="str">
        <f aca="false">IF(ISBLANK(A326),"",ROUND(K326*'Correction factor'!$F$7,0))</f>
        <v/>
      </c>
      <c r="Q326" s="197" t="str">
        <f aca="false">IF(ISBLANK(A326),"",ROUND(K326*'Correction factor'!$G$7,0))</f>
        <v/>
      </c>
      <c r="R326" s="197" t="str">
        <f aca="false">IF(ISBLANK(A326),"",ROUND(K326*'Correction factor'!$H$7,0))</f>
        <v/>
      </c>
      <c r="S326" s="194" t="str">
        <f aca="false">IF(ISBLANK(A326),"",ROUND(K326*'Correction factor'!$I$7,0))</f>
        <v/>
      </c>
    </row>
    <row r="327" customFormat="false" ht="12.75" hidden="false" customHeight="false" outlineLevel="0" collapsed="false">
      <c r="A327" s="187"/>
      <c r="B327" s="188" t="str">
        <f aca="false">IF(ISBLANK(A327),"",LOOKUP(A327,list_installations,'B.1.c. Installations'!$B$5:$B$505))</f>
        <v/>
      </c>
      <c r="C327" s="188" t="str">
        <f aca="false">IF(ISBLANK(A327),"",LOOKUP(A327,list_installations,'B.1.c. Installations'!$C$5:$C$505))</f>
        <v/>
      </c>
      <c r="D327" s="189" t="str">
        <f aca="false">IF(ISBLANK(A327),"",LOOKUP(A327,list_installations,'B.1.c. Installations'!$D$5:$D$505))</f>
        <v/>
      </c>
      <c r="E327" s="190" t="str">
        <f aca="false">IF(ISBLANK(A327),"",LOOKUP(A327,list_installations,'B.1.c. Installations'!$E$5:$E$505))</f>
        <v/>
      </c>
      <c r="F327" s="191" t="str">
        <f aca="false">IF(ISBLANK(A327),"",IF($F$2=$U$1,0.6408,$G$2))</f>
        <v/>
      </c>
      <c r="G327" s="191"/>
      <c r="H327" s="192"/>
      <c r="I327" s="193"/>
      <c r="J327" s="194" t="str">
        <f aca="false">IF(ISBLANK(A327),"",H327*I327)</f>
        <v/>
      </c>
      <c r="K327" s="195" t="str">
        <f aca="false">IF(ISBLANK(A327),"",J327*F327)</f>
        <v/>
      </c>
      <c r="L327" s="196" t="str">
        <f aca="false">IF(ISBLANK(A327),"",ROUND(K327*'Correction factor'!$B$7,0))</f>
        <v/>
      </c>
      <c r="M327" s="197" t="str">
        <f aca="false">IF(ISBLANK(A327),"",ROUND(K327*'Correction factor'!$C$7,0))</f>
        <v/>
      </c>
      <c r="N327" s="197" t="str">
        <f aca="false">IF(ISBLANK(A327),"",ROUND(K327*'Correction factor'!$D$7,0))</f>
        <v/>
      </c>
      <c r="O327" s="197" t="str">
        <f aca="false">IF(ISBLANK(A327),"",ROUND(K327*'Correction factor'!$E$7,0))</f>
        <v/>
      </c>
      <c r="P327" s="197" t="str">
        <f aca="false">IF(ISBLANK(A327),"",ROUND(K327*'Correction factor'!$F$7,0))</f>
        <v/>
      </c>
      <c r="Q327" s="197" t="str">
        <f aca="false">IF(ISBLANK(A327),"",ROUND(K327*'Correction factor'!$G$7,0))</f>
        <v/>
      </c>
      <c r="R327" s="197" t="str">
        <f aca="false">IF(ISBLANK(A327),"",ROUND(K327*'Correction factor'!$H$7,0))</f>
        <v/>
      </c>
      <c r="S327" s="194" t="str">
        <f aca="false">IF(ISBLANK(A327),"",ROUND(K327*'Correction factor'!$I$7,0))</f>
        <v/>
      </c>
    </row>
    <row r="328" customFormat="false" ht="12.75" hidden="false" customHeight="false" outlineLevel="0" collapsed="false">
      <c r="A328" s="187"/>
      <c r="B328" s="188" t="str">
        <f aca="false">IF(ISBLANK(A328),"",LOOKUP(A328,list_installations,'B.1.c. Installations'!$B$5:$B$505))</f>
        <v/>
      </c>
      <c r="C328" s="188" t="str">
        <f aca="false">IF(ISBLANK(A328),"",LOOKUP(A328,list_installations,'B.1.c. Installations'!$C$5:$C$505))</f>
        <v/>
      </c>
      <c r="D328" s="189" t="str">
        <f aca="false">IF(ISBLANK(A328),"",LOOKUP(A328,list_installations,'B.1.c. Installations'!$D$5:$D$505))</f>
        <v/>
      </c>
      <c r="E328" s="190" t="str">
        <f aca="false">IF(ISBLANK(A328),"",LOOKUP(A328,list_installations,'B.1.c. Installations'!$E$5:$E$505))</f>
        <v/>
      </c>
      <c r="F328" s="191" t="str">
        <f aca="false">IF(ISBLANK(A328),"",IF($F$2=$U$1,0.6408,$G$2))</f>
        <v/>
      </c>
      <c r="G328" s="191"/>
      <c r="H328" s="192"/>
      <c r="I328" s="193"/>
      <c r="J328" s="194" t="str">
        <f aca="false">IF(ISBLANK(A328),"",H328*I328)</f>
        <v/>
      </c>
      <c r="K328" s="195" t="str">
        <f aca="false">IF(ISBLANK(A328),"",J328*F328)</f>
        <v/>
      </c>
      <c r="L328" s="196" t="str">
        <f aca="false">IF(ISBLANK(A328),"",ROUND(K328*'Correction factor'!$B$7,0))</f>
        <v/>
      </c>
      <c r="M328" s="197" t="str">
        <f aca="false">IF(ISBLANK(A328),"",ROUND(K328*'Correction factor'!$C$7,0))</f>
        <v/>
      </c>
      <c r="N328" s="197" t="str">
        <f aca="false">IF(ISBLANK(A328),"",ROUND(K328*'Correction factor'!$D$7,0))</f>
        <v/>
      </c>
      <c r="O328" s="197" t="str">
        <f aca="false">IF(ISBLANK(A328),"",ROUND(K328*'Correction factor'!$E$7,0))</f>
        <v/>
      </c>
      <c r="P328" s="197" t="str">
        <f aca="false">IF(ISBLANK(A328),"",ROUND(K328*'Correction factor'!$F$7,0))</f>
        <v/>
      </c>
      <c r="Q328" s="197" t="str">
        <f aca="false">IF(ISBLANK(A328),"",ROUND(K328*'Correction factor'!$G$7,0))</f>
        <v/>
      </c>
      <c r="R328" s="197" t="str">
        <f aca="false">IF(ISBLANK(A328),"",ROUND(K328*'Correction factor'!$H$7,0))</f>
        <v/>
      </c>
      <c r="S328" s="194" t="str">
        <f aca="false">IF(ISBLANK(A328),"",ROUND(K328*'Correction factor'!$I$7,0))</f>
        <v/>
      </c>
    </row>
    <row r="329" customFormat="false" ht="12.75" hidden="false" customHeight="false" outlineLevel="0" collapsed="false">
      <c r="A329" s="187"/>
      <c r="B329" s="188" t="str">
        <f aca="false">IF(ISBLANK(A329),"",LOOKUP(A329,list_installations,'B.1.c. Installations'!$B$5:$B$505))</f>
        <v/>
      </c>
      <c r="C329" s="188" t="str">
        <f aca="false">IF(ISBLANK(A329),"",LOOKUP(A329,list_installations,'B.1.c. Installations'!$C$5:$C$505))</f>
        <v/>
      </c>
      <c r="D329" s="189" t="str">
        <f aca="false">IF(ISBLANK(A329),"",LOOKUP(A329,list_installations,'B.1.c. Installations'!$D$5:$D$505))</f>
        <v/>
      </c>
      <c r="E329" s="190" t="str">
        <f aca="false">IF(ISBLANK(A329),"",LOOKUP(A329,list_installations,'B.1.c. Installations'!$E$5:$E$505))</f>
        <v/>
      </c>
      <c r="F329" s="191" t="str">
        <f aca="false">IF(ISBLANK(A329),"",IF($F$2=$U$1,0.6408,$G$2))</f>
        <v/>
      </c>
      <c r="G329" s="191"/>
      <c r="H329" s="192"/>
      <c r="I329" s="193"/>
      <c r="J329" s="194" t="str">
        <f aca="false">IF(ISBLANK(A329),"",H329*I329)</f>
        <v/>
      </c>
      <c r="K329" s="195" t="str">
        <f aca="false">IF(ISBLANK(A329),"",J329*F329)</f>
        <v/>
      </c>
      <c r="L329" s="196" t="str">
        <f aca="false">IF(ISBLANK(A329),"",ROUND(K329*'Correction factor'!$B$7,0))</f>
        <v/>
      </c>
      <c r="M329" s="197" t="str">
        <f aca="false">IF(ISBLANK(A329),"",ROUND(K329*'Correction factor'!$C$7,0))</f>
        <v/>
      </c>
      <c r="N329" s="197" t="str">
        <f aca="false">IF(ISBLANK(A329),"",ROUND(K329*'Correction factor'!$D$7,0))</f>
        <v/>
      </c>
      <c r="O329" s="197" t="str">
        <f aca="false">IF(ISBLANK(A329),"",ROUND(K329*'Correction factor'!$E$7,0))</f>
        <v/>
      </c>
      <c r="P329" s="197" t="str">
        <f aca="false">IF(ISBLANK(A329),"",ROUND(K329*'Correction factor'!$F$7,0))</f>
        <v/>
      </c>
      <c r="Q329" s="197" t="str">
        <f aca="false">IF(ISBLANK(A329),"",ROUND(K329*'Correction factor'!$G$7,0))</f>
        <v/>
      </c>
      <c r="R329" s="197" t="str">
        <f aca="false">IF(ISBLANK(A329),"",ROUND(K329*'Correction factor'!$H$7,0))</f>
        <v/>
      </c>
      <c r="S329" s="194" t="str">
        <f aca="false">IF(ISBLANK(A329),"",ROUND(K329*'Correction factor'!$I$7,0))</f>
        <v/>
      </c>
    </row>
    <row r="330" customFormat="false" ht="12.75" hidden="false" customHeight="false" outlineLevel="0" collapsed="false">
      <c r="A330" s="187"/>
      <c r="B330" s="188" t="str">
        <f aca="false">IF(ISBLANK(A330),"",LOOKUP(A330,list_installations,'B.1.c. Installations'!$B$5:$B$505))</f>
        <v/>
      </c>
      <c r="C330" s="188" t="str">
        <f aca="false">IF(ISBLANK(A330),"",LOOKUP(A330,list_installations,'B.1.c. Installations'!$C$5:$C$505))</f>
        <v/>
      </c>
      <c r="D330" s="189" t="str">
        <f aca="false">IF(ISBLANK(A330),"",LOOKUP(A330,list_installations,'B.1.c. Installations'!$D$5:$D$505))</f>
        <v/>
      </c>
      <c r="E330" s="190" t="str">
        <f aca="false">IF(ISBLANK(A330),"",LOOKUP(A330,list_installations,'B.1.c. Installations'!$E$5:$E$505))</f>
        <v/>
      </c>
      <c r="F330" s="191" t="str">
        <f aca="false">IF(ISBLANK(A330),"",IF($F$2=$U$1,0.6408,$G$2))</f>
        <v/>
      </c>
      <c r="G330" s="191"/>
      <c r="H330" s="192"/>
      <c r="I330" s="193"/>
      <c r="J330" s="194" t="str">
        <f aca="false">IF(ISBLANK(A330),"",H330*I330)</f>
        <v/>
      </c>
      <c r="K330" s="195" t="str">
        <f aca="false">IF(ISBLANK(A330),"",J330*F330)</f>
        <v/>
      </c>
      <c r="L330" s="196" t="str">
        <f aca="false">IF(ISBLANK(A330),"",ROUND(K330*'Correction factor'!$B$7,0))</f>
        <v/>
      </c>
      <c r="M330" s="197" t="str">
        <f aca="false">IF(ISBLANK(A330),"",ROUND(K330*'Correction factor'!$C$7,0))</f>
        <v/>
      </c>
      <c r="N330" s="197" t="str">
        <f aca="false">IF(ISBLANK(A330),"",ROUND(K330*'Correction factor'!$D$7,0))</f>
        <v/>
      </c>
      <c r="O330" s="197" t="str">
        <f aca="false">IF(ISBLANK(A330),"",ROUND(K330*'Correction factor'!$E$7,0))</f>
        <v/>
      </c>
      <c r="P330" s="197" t="str">
        <f aca="false">IF(ISBLANK(A330),"",ROUND(K330*'Correction factor'!$F$7,0))</f>
        <v/>
      </c>
      <c r="Q330" s="197" t="str">
        <f aca="false">IF(ISBLANK(A330),"",ROUND(K330*'Correction factor'!$G$7,0))</f>
        <v/>
      </c>
      <c r="R330" s="197" t="str">
        <f aca="false">IF(ISBLANK(A330),"",ROUND(K330*'Correction factor'!$H$7,0))</f>
        <v/>
      </c>
      <c r="S330" s="194" t="str">
        <f aca="false">IF(ISBLANK(A330),"",ROUND(K330*'Correction factor'!$I$7,0))</f>
        <v/>
      </c>
    </row>
    <row r="331" customFormat="false" ht="12.75" hidden="false" customHeight="false" outlineLevel="0" collapsed="false">
      <c r="A331" s="187"/>
      <c r="B331" s="188" t="str">
        <f aca="false">IF(ISBLANK(A331),"",LOOKUP(A331,list_installations,'B.1.c. Installations'!$B$5:$B$505))</f>
        <v/>
      </c>
      <c r="C331" s="188" t="str">
        <f aca="false">IF(ISBLANK(A331),"",LOOKUP(A331,list_installations,'B.1.c. Installations'!$C$5:$C$505))</f>
        <v/>
      </c>
      <c r="D331" s="189" t="str">
        <f aca="false">IF(ISBLANK(A331),"",LOOKUP(A331,list_installations,'B.1.c. Installations'!$D$5:$D$505))</f>
        <v/>
      </c>
      <c r="E331" s="190" t="str">
        <f aca="false">IF(ISBLANK(A331),"",LOOKUP(A331,list_installations,'B.1.c. Installations'!$E$5:$E$505))</f>
        <v/>
      </c>
      <c r="F331" s="191" t="str">
        <f aca="false">IF(ISBLANK(A331),"",IF($F$2=$U$1,0.6408,$G$2))</f>
        <v/>
      </c>
      <c r="G331" s="191"/>
      <c r="H331" s="192"/>
      <c r="I331" s="193"/>
      <c r="J331" s="194" t="str">
        <f aca="false">IF(ISBLANK(A331),"",H331*I331)</f>
        <v/>
      </c>
      <c r="K331" s="195" t="str">
        <f aca="false">IF(ISBLANK(A331),"",J331*F331)</f>
        <v/>
      </c>
      <c r="L331" s="196" t="str">
        <f aca="false">IF(ISBLANK(A331),"",ROUND(K331*'Correction factor'!$B$7,0))</f>
        <v/>
      </c>
      <c r="M331" s="197" t="str">
        <f aca="false">IF(ISBLANK(A331),"",ROUND(K331*'Correction factor'!$C$7,0))</f>
        <v/>
      </c>
      <c r="N331" s="197" t="str">
        <f aca="false">IF(ISBLANK(A331),"",ROUND(K331*'Correction factor'!$D$7,0))</f>
        <v/>
      </c>
      <c r="O331" s="197" t="str">
        <f aca="false">IF(ISBLANK(A331),"",ROUND(K331*'Correction factor'!$E$7,0))</f>
        <v/>
      </c>
      <c r="P331" s="197" t="str">
        <f aca="false">IF(ISBLANK(A331),"",ROUND(K331*'Correction factor'!$F$7,0))</f>
        <v/>
      </c>
      <c r="Q331" s="197" t="str">
        <f aca="false">IF(ISBLANK(A331),"",ROUND(K331*'Correction factor'!$G$7,0))</f>
        <v/>
      </c>
      <c r="R331" s="197" t="str">
        <f aca="false">IF(ISBLANK(A331),"",ROUND(K331*'Correction factor'!$H$7,0))</f>
        <v/>
      </c>
      <c r="S331" s="194" t="str">
        <f aca="false">IF(ISBLANK(A331),"",ROUND(K331*'Correction factor'!$I$7,0))</f>
        <v/>
      </c>
    </row>
    <row r="332" customFormat="false" ht="12.75" hidden="false" customHeight="false" outlineLevel="0" collapsed="false">
      <c r="A332" s="187"/>
      <c r="B332" s="188" t="str">
        <f aca="false">IF(ISBLANK(A332),"",LOOKUP(A332,list_installations,'B.1.c. Installations'!$B$5:$B$505))</f>
        <v/>
      </c>
      <c r="C332" s="188" t="str">
        <f aca="false">IF(ISBLANK(A332),"",LOOKUP(A332,list_installations,'B.1.c. Installations'!$C$5:$C$505))</f>
        <v/>
      </c>
      <c r="D332" s="189" t="str">
        <f aca="false">IF(ISBLANK(A332),"",LOOKUP(A332,list_installations,'B.1.c. Installations'!$D$5:$D$505))</f>
        <v/>
      </c>
      <c r="E332" s="190" t="str">
        <f aca="false">IF(ISBLANK(A332),"",LOOKUP(A332,list_installations,'B.1.c. Installations'!$E$5:$E$505))</f>
        <v/>
      </c>
      <c r="F332" s="191" t="str">
        <f aca="false">IF(ISBLANK(A332),"",IF($F$2=$U$1,0.6408,$G$2))</f>
        <v/>
      </c>
      <c r="G332" s="191"/>
      <c r="H332" s="192"/>
      <c r="I332" s="193"/>
      <c r="J332" s="194" t="str">
        <f aca="false">IF(ISBLANK(A332),"",H332*I332)</f>
        <v/>
      </c>
      <c r="K332" s="195" t="str">
        <f aca="false">IF(ISBLANK(A332),"",J332*F332)</f>
        <v/>
      </c>
      <c r="L332" s="196" t="str">
        <f aca="false">IF(ISBLANK(A332),"",ROUND(K332*'Correction factor'!$B$7,0))</f>
        <v/>
      </c>
      <c r="M332" s="197" t="str">
        <f aca="false">IF(ISBLANK(A332),"",ROUND(K332*'Correction factor'!$C$7,0))</f>
        <v/>
      </c>
      <c r="N332" s="197" t="str">
        <f aca="false">IF(ISBLANK(A332),"",ROUND(K332*'Correction factor'!$D$7,0))</f>
        <v/>
      </c>
      <c r="O332" s="197" t="str">
        <f aca="false">IF(ISBLANK(A332),"",ROUND(K332*'Correction factor'!$E$7,0))</f>
        <v/>
      </c>
      <c r="P332" s="197" t="str">
        <f aca="false">IF(ISBLANK(A332),"",ROUND(K332*'Correction factor'!$F$7,0))</f>
        <v/>
      </c>
      <c r="Q332" s="197" t="str">
        <f aca="false">IF(ISBLANK(A332),"",ROUND(K332*'Correction factor'!$G$7,0))</f>
        <v/>
      </c>
      <c r="R332" s="197" t="str">
        <f aca="false">IF(ISBLANK(A332),"",ROUND(K332*'Correction factor'!$H$7,0))</f>
        <v/>
      </c>
      <c r="S332" s="194" t="str">
        <f aca="false">IF(ISBLANK(A332),"",ROUND(K332*'Correction factor'!$I$7,0))</f>
        <v/>
      </c>
    </row>
    <row r="333" customFormat="false" ht="12.75" hidden="false" customHeight="false" outlineLevel="0" collapsed="false">
      <c r="A333" s="187"/>
      <c r="B333" s="188" t="str">
        <f aca="false">IF(ISBLANK(A333),"",LOOKUP(A333,list_installations,'B.1.c. Installations'!$B$5:$B$505))</f>
        <v/>
      </c>
      <c r="C333" s="188" t="str">
        <f aca="false">IF(ISBLANK(A333),"",LOOKUP(A333,list_installations,'B.1.c. Installations'!$C$5:$C$505))</f>
        <v/>
      </c>
      <c r="D333" s="189" t="str">
        <f aca="false">IF(ISBLANK(A333),"",LOOKUP(A333,list_installations,'B.1.c. Installations'!$D$5:$D$505))</f>
        <v/>
      </c>
      <c r="E333" s="190" t="str">
        <f aca="false">IF(ISBLANK(A333),"",LOOKUP(A333,list_installations,'B.1.c. Installations'!$E$5:$E$505))</f>
        <v/>
      </c>
      <c r="F333" s="191" t="str">
        <f aca="false">IF(ISBLANK(A333),"",IF($F$2=$U$1,0.6408,$G$2))</f>
        <v/>
      </c>
      <c r="G333" s="191"/>
      <c r="H333" s="192"/>
      <c r="I333" s="193"/>
      <c r="J333" s="194" t="str">
        <f aca="false">IF(ISBLANK(A333),"",H333*I333)</f>
        <v/>
      </c>
      <c r="K333" s="195" t="str">
        <f aca="false">IF(ISBLANK(A333),"",J333*F333)</f>
        <v/>
      </c>
      <c r="L333" s="196" t="str">
        <f aca="false">IF(ISBLANK(A333),"",ROUND(K333*'Correction factor'!$B$7,0))</f>
        <v/>
      </c>
      <c r="M333" s="197" t="str">
        <f aca="false">IF(ISBLANK(A333),"",ROUND(K333*'Correction factor'!$C$7,0))</f>
        <v/>
      </c>
      <c r="N333" s="197" t="str">
        <f aca="false">IF(ISBLANK(A333),"",ROUND(K333*'Correction factor'!$D$7,0))</f>
        <v/>
      </c>
      <c r="O333" s="197" t="str">
        <f aca="false">IF(ISBLANK(A333),"",ROUND(K333*'Correction factor'!$E$7,0))</f>
        <v/>
      </c>
      <c r="P333" s="197" t="str">
        <f aca="false">IF(ISBLANK(A333),"",ROUND(K333*'Correction factor'!$F$7,0))</f>
        <v/>
      </c>
      <c r="Q333" s="197" t="str">
        <f aca="false">IF(ISBLANK(A333),"",ROUND(K333*'Correction factor'!$G$7,0))</f>
        <v/>
      </c>
      <c r="R333" s="197" t="str">
        <f aca="false">IF(ISBLANK(A333),"",ROUND(K333*'Correction factor'!$H$7,0))</f>
        <v/>
      </c>
      <c r="S333" s="194" t="str">
        <f aca="false">IF(ISBLANK(A333),"",ROUND(K333*'Correction factor'!$I$7,0))</f>
        <v/>
      </c>
    </row>
    <row r="334" customFormat="false" ht="12.75" hidden="false" customHeight="false" outlineLevel="0" collapsed="false">
      <c r="A334" s="187"/>
      <c r="B334" s="188" t="str">
        <f aca="false">IF(ISBLANK(A334),"",LOOKUP(A334,list_installations,'B.1.c. Installations'!$B$5:$B$505))</f>
        <v/>
      </c>
      <c r="C334" s="188" t="str">
        <f aca="false">IF(ISBLANK(A334),"",LOOKUP(A334,list_installations,'B.1.c. Installations'!$C$5:$C$505))</f>
        <v/>
      </c>
      <c r="D334" s="189" t="str">
        <f aca="false">IF(ISBLANK(A334),"",LOOKUP(A334,list_installations,'B.1.c. Installations'!$D$5:$D$505))</f>
        <v/>
      </c>
      <c r="E334" s="190" t="str">
        <f aca="false">IF(ISBLANK(A334),"",LOOKUP(A334,list_installations,'B.1.c. Installations'!$E$5:$E$505))</f>
        <v/>
      </c>
      <c r="F334" s="191" t="str">
        <f aca="false">IF(ISBLANK(A334),"",IF($F$2=$U$1,0.6408,$G$2))</f>
        <v/>
      </c>
      <c r="G334" s="191"/>
      <c r="H334" s="192"/>
      <c r="I334" s="193"/>
      <c r="J334" s="194" t="str">
        <f aca="false">IF(ISBLANK(A334),"",H334*I334)</f>
        <v/>
      </c>
      <c r="K334" s="195" t="str">
        <f aca="false">IF(ISBLANK(A334),"",J334*F334)</f>
        <v/>
      </c>
      <c r="L334" s="196" t="str">
        <f aca="false">IF(ISBLANK(A334),"",ROUND(K334*'Correction factor'!$B$7,0))</f>
        <v/>
      </c>
      <c r="M334" s="197" t="str">
        <f aca="false">IF(ISBLANK(A334),"",ROUND(K334*'Correction factor'!$C$7,0))</f>
        <v/>
      </c>
      <c r="N334" s="197" t="str">
        <f aca="false">IF(ISBLANK(A334),"",ROUND(K334*'Correction factor'!$D$7,0))</f>
        <v/>
      </c>
      <c r="O334" s="197" t="str">
        <f aca="false">IF(ISBLANK(A334),"",ROUND(K334*'Correction factor'!$E$7,0))</f>
        <v/>
      </c>
      <c r="P334" s="197" t="str">
        <f aca="false">IF(ISBLANK(A334),"",ROUND(K334*'Correction factor'!$F$7,0))</f>
        <v/>
      </c>
      <c r="Q334" s="197" t="str">
        <f aca="false">IF(ISBLANK(A334),"",ROUND(K334*'Correction factor'!$G$7,0))</f>
        <v/>
      </c>
      <c r="R334" s="197" t="str">
        <f aca="false">IF(ISBLANK(A334),"",ROUND(K334*'Correction factor'!$H$7,0))</f>
        <v/>
      </c>
      <c r="S334" s="194" t="str">
        <f aca="false">IF(ISBLANK(A334),"",ROUND(K334*'Correction factor'!$I$7,0))</f>
        <v/>
      </c>
    </row>
    <row r="335" customFormat="false" ht="12.75" hidden="false" customHeight="false" outlineLevel="0" collapsed="false">
      <c r="A335" s="187"/>
      <c r="B335" s="188" t="str">
        <f aca="false">IF(ISBLANK(A335),"",LOOKUP(A335,list_installations,'B.1.c. Installations'!$B$5:$B$505))</f>
        <v/>
      </c>
      <c r="C335" s="188" t="str">
        <f aca="false">IF(ISBLANK(A335),"",LOOKUP(A335,list_installations,'B.1.c. Installations'!$C$5:$C$505))</f>
        <v/>
      </c>
      <c r="D335" s="189" t="str">
        <f aca="false">IF(ISBLANK(A335),"",LOOKUP(A335,list_installations,'B.1.c. Installations'!$D$5:$D$505))</f>
        <v/>
      </c>
      <c r="E335" s="190" t="str">
        <f aca="false">IF(ISBLANK(A335),"",LOOKUP(A335,list_installations,'B.1.c. Installations'!$E$5:$E$505))</f>
        <v/>
      </c>
      <c r="F335" s="191" t="str">
        <f aca="false">IF(ISBLANK(A335),"",IF($F$2=$U$1,0.6408,$G$2))</f>
        <v/>
      </c>
      <c r="G335" s="191"/>
      <c r="H335" s="192"/>
      <c r="I335" s="193"/>
      <c r="J335" s="194" t="str">
        <f aca="false">IF(ISBLANK(A335),"",H335*I335)</f>
        <v/>
      </c>
      <c r="K335" s="195" t="str">
        <f aca="false">IF(ISBLANK(A335),"",J335*F335)</f>
        <v/>
      </c>
      <c r="L335" s="196" t="str">
        <f aca="false">IF(ISBLANK(A335),"",ROUND(K335*'Correction factor'!$B$7,0))</f>
        <v/>
      </c>
      <c r="M335" s="197" t="str">
        <f aca="false">IF(ISBLANK(A335),"",ROUND(K335*'Correction factor'!$C$7,0))</f>
        <v/>
      </c>
      <c r="N335" s="197" t="str">
        <f aca="false">IF(ISBLANK(A335),"",ROUND(K335*'Correction factor'!$D$7,0))</f>
        <v/>
      </c>
      <c r="O335" s="197" t="str">
        <f aca="false">IF(ISBLANK(A335),"",ROUND(K335*'Correction factor'!$E$7,0))</f>
        <v/>
      </c>
      <c r="P335" s="197" t="str">
        <f aca="false">IF(ISBLANK(A335),"",ROUND(K335*'Correction factor'!$F$7,0))</f>
        <v/>
      </c>
      <c r="Q335" s="197" t="str">
        <f aca="false">IF(ISBLANK(A335),"",ROUND(K335*'Correction factor'!$G$7,0))</f>
        <v/>
      </c>
      <c r="R335" s="197" t="str">
        <f aca="false">IF(ISBLANK(A335),"",ROUND(K335*'Correction factor'!$H$7,0))</f>
        <v/>
      </c>
      <c r="S335" s="194" t="str">
        <f aca="false">IF(ISBLANK(A335),"",ROUND(K335*'Correction factor'!$I$7,0))</f>
        <v/>
      </c>
    </row>
    <row r="336" customFormat="false" ht="12.75" hidden="false" customHeight="false" outlineLevel="0" collapsed="false">
      <c r="A336" s="187"/>
      <c r="B336" s="188" t="str">
        <f aca="false">IF(ISBLANK(A336),"",LOOKUP(A336,list_installations,'B.1.c. Installations'!$B$5:$B$505))</f>
        <v/>
      </c>
      <c r="C336" s="188" t="str">
        <f aca="false">IF(ISBLANK(A336),"",LOOKUP(A336,list_installations,'B.1.c. Installations'!$C$5:$C$505))</f>
        <v/>
      </c>
      <c r="D336" s="189" t="str">
        <f aca="false">IF(ISBLANK(A336),"",LOOKUP(A336,list_installations,'B.1.c. Installations'!$D$5:$D$505))</f>
        <v/>
      </c>
      <c r="E336" s="190" t="str">
        <f aca="false">IF(ISBLANK(A336),"",LOOKUP(A336,list_installations,'B.1.c. Installations'!$E$5:$E$505))</f>
        <v/>
      </c>
      <c r="F336" s="191" t="str">
        <f aca="false">IF(ISBLANK(A336),"",IF($F$2=$U$1,0.6408,$G$2))</f>
        <v/>
      </c>
      <c r="G336" s="191"/>
      <c r="H336" s="192"/>
      <c r="I336" s="193"/>
      <c r="J336" s="194" t="str">
        <f aca="false">IF(ISBLANK(A336),"",H336*I336)</f>
        <v/>
      </c>
      <c r="K336" s="195" t="str">
        <f aca="false">IF(ISBLANK(A336),"",J336*F336)</f>
        <v/>
      </c>
      <c r="L336" s="196" t="str">
        <f aca="false">IF(ISBLANK(A336),"",ROUND(K336*'Correction factor'!$B$7,0))</f>
        <v/>
      </c>
      <c r="M336" s="197" t="str">
        <f aca="false">IF(ISBLANK(A336),"",ROUND(K336*'Correction factor'!$C$7,0))</f>
        <v/>
      </c>
      <c r="N336" s="197" t="str">
        <f aca="false">IF(ISBLANK(A336),"",ROUND(K336*'Correction factor'!$D$7,0))</f>
        <v/>
      </c>
      <c r="O336" s="197" t="str">
        <f aca="false">IF(ISBLANK(A336),"",ROUND(K336*'Correction factor'!$E$7,0))</f>
        <v/>
      </c>
      <c r="P336" s="197" t="str">
        <f aca="false">IF(ISBLANK(A336),"",ROUND(K336*'Correction factor'!$F$7,0))</f>
        <v/>
      </c>
      <c r="Q336" s="197" t="str">
        <f aca="false">IF(ISBLANK(A336),"",ROUND(K336*'Correction factor'!$G$7,0))</f>
        <v/>
      </c>
      <c r="R336" s="197" t="str">
        <f aca="false">IF(ISBLANK(A336),"",ROUND(K336*'Correction factor'!$H$7,0))</f>
        <v/>
      </c>
      <c r="S336" s="194" t="str">
        <f aca="false">IF(ISBLANK(A336),"",ROUND(K336*'Correction factor'!$I$7,0))</f>
        <v/>
      </c>
    </row>
    <row r="337" customFormat="false" ht="12.75" hidden="false" customHeight="false" outlineLevel="0" collapsed="false">
      <c r="A337" s="187"/>
      <c r="B337" s="188" t="str">
        <f aca="false">IF(ISBLANK(A337),"",LOOKUP(A337,list_installations,'B.1.c. Installations'!$B$5:$B$505))</f>
        <v/>
      </c>
      <c r="C337" s="188" t="str">
        <f aca="false">IF(ISBLANK(A337),"",LOOKUP(A337,list_installations,'B.1.c. Installations'!$C$5:$C$505))</f>
        <v/>
      </c>
      <c r="D337" s="189" t="str">
        <f aca="false">IF(ISBLANK(A337),"",LOOKUP(A337,list_installations,'B.1.c. Installations'!$D$5:$D$505))</f>
        <v/>
      </c>
      <c r="E337" s="190" t="str">
        <f aca="false">IF(ISBLANK(A337),"",LOOKUP(A337,list_installations,'B.1.c. Installations'!$E$5:$E$505))</f>
        <v/>
      </c>
      <c r="F337" s="191" t="str">
        <f aca="false">IF(ISBLANK(A337),"",IF($F$2=$U$1,0.6408,$G$2))</f>
        <v/>
      </c>
      <c r="G337" s="191"/>
      <c r="H337" s="192"/>
      <c r="I337" s="193"/>
      <c r="J337" s="194" t="str">
        <f aca="false">IF(ISBLANK(A337),"",H337*I337)</f>
        <v/>
      </c>
      <c r="K337" s="195" t="str">
        <f aca="false">IF(ISBLANK(A337),"",J337*F337)</f>
        <v/>
      </c>
      <c r="L337" s="196" t="str">
        <f aca="false">IF(ISBLANK(A337),"",ROUND(K337*'Correction factor'!$B$7,0))</f>
        <v/>
      </c>
      <c r="M337" s="197" t="str">
        <f aca="false">IF(ISBLANK(A337),"",ROUND(K337*'Correction factor'!$C$7,0))</f>
        <v/>
      </c>
      <c r="N337" s="197" t="str">
        <f aca="false">IF(ISBLANK(A337),"",ROUND(K337*'Correction factor'!$D$7,0))</f>
        <v/>
      </c>
      <c r="O337" s="197" t="str">
        <f aca="false">IF(ISBLANK(A337),"",ROUND(K337*'Correction factor'!$E$7,0))</f>
        <v/>
      </c>
      <c r="P337" s="197" t="str">
        <f aca="false">IF(ISBLANK(A337),"",ROUND(K337*'Correction factor'!$F$7,0))</f>
        <v/>
      </c>
      <c r="Q337" s="197" t="str">
        <f aca="false">IF(ISBLANK(A337),"",ROUND(K337*'Correction factor'!$G$7,0))</f>
        <v/>
      </c>
      <c r="R337" s="197" t="str">
        <f aca="false">IF(ISBLANK(A337),"",ROUND(K337*'Correction factor'!$H$7,0))</f>
        <v/>
      </c>
      <c r="S337" s="194" t="str">
        <f aca="false">IF(ISBLANK(A337),"",ROUND(K337*'Correction factor'!$I$7,0))</f>
        <v/>
      </c>
    </row>
    <row r="338" customFormat="false" ht="12.75" hidden="false" customHeight="false" outlineLevel="0" collapsed="false">
      <c r="A338" s="187"/>
      <c r="B338" s="188" t="str">
        <f aca="false">IF(ISBLANK(A338),"",LOOKUP(A338,list_installations,'B.1.c. Installations'!$B$5:$B$505))</f>
        <v/>
      </c>
      <c r="C338" s="188" t="str">
        <f aca="false">IF(ISBLANK(A338),"",LOOKUP(A338,list_installations,'B.1.c. Installations'!$C$5:$C$505))</f>
        <v/>
      </c>
      <c r="D338" s="189" t="str">
        <f aca="false">IF(ISBLANK(A338),"",LOOKUP(A338,list_installations,'B.1.c. Installations'!$D$5:$D$505))</f>
        <v/>
      </c>
      <c r="E338" s="190" t="str">
        <f aca="false">IF(ISBLANK(A338),"",LOOKUP(A338,list_installations,'B.1.c. Installations'!$E$5:$E$505))</f>
        <v/>
      </c>
      <c r="F338" s="191" t="str">
        <f aca="false">IF(ISBLANK(A338),"",IF($F$2=$U$1,0.6408,$G$2))</f>
        <v/>
      </c>
      <c r="G338" s="191"/>
      <c r="H338" s="192"/>
      <c r="I338" s="193"/>
      <c r="J338" s="194" t="str">
        <f aca="false">IF(ISBLANK(A338),"",H338*I338)</f>
        <v/>
      </c>
      <c r="K338" s="195" t="str">
        <f aca="false">IF(ISBLANK(A338),"",J338*F338)</f>
        <v/>
      </c>
      <c r="L338" s="196" t="str">
        <f aca="false">IF(ISBLANK(A338),"",ROUND(K338*'Correction factor'!$B$7,0))</f>
        <v/>
      </c>
      <c r="M338" s="197" t="str">
        <f aca="false">IF(ISBLANK(A338),"",ROUND(K338*'Correction factor'!$C$7,0))</f>
        <v/>
      </c>
      <c r="N338" s="197" t="str">
        <f aca="false">IF(ISBLANK(A338),"",ROUND(K338*'Correction factor'!$D$7,0))</f>
        <v/>
      </c>
      <c r="O338" s="197" t="str">
        <f aca="false">IF(ISBLANK(A338),"",ROUND(K338*'Correction factor'!$E$7,0))</f>
        <v/>
      </c>
      <c r="P338" s="197" t="str">
        <f aca="false">IF(ISBLANK(A338),"",ROUND(K338*'Correction factor'!$F$7,0))</f>
        <v/>
      </c>
      <c r="Q338" s="197" t="str">
        <f aca="false">IF(ISBLANK(A338),"",ROUND(K338*'Correction factor'!$G$7,0))</f>
        <v/>
      </c>
      <c r="R338" s="197" t="str">
        <f aca="false">IF(ISBLANK(A338),"",ROUND(K338*'Correction factor'!$H$7,0))</f>
        <v/>
      </c>
      <c r="S338" s="194" t="str">
        <f aca="false">IF(ISBLANK(A338),"",ROUND(K338*'Correction factor'!$I$7,0))</f>
        <v/>
      </c>
    </row>
    <row r="339" customFormat="false" ht="12.75" hidden="false" customHeight="false" outlineLevel="0" collapsed="false">
      <c r="A339" s="187"/>
      <c r="B339" s="188" t="str">
        <f aca="false">IF(ISBLANK(A339),"",LOOKUP(A339,list_installations,'B.1.c. Installations'!$B$5:$B$505))</f>
        <v/>
      </c>
      <c r="C339" s="188" t="str">
        <f aca="false">IF(ISBLANK(A339),"",LOOKUP(A339,list_installations,'B.1.c. Installations'!$C$5:$C$505))</f>
        <v/>
      </c>
      <c r="D339" s="189" t="str">
        <f aca="false">IF(ISBLANK(A339),"",LOOKUP(A339,list_installations,'B.1.c. Installations'!$D$5:$D$505))</f>
        <v/>
      </c>
      <c r="E339" s="190" t="str">
        <f aca="false">IF(ISBLANK(A339),"",LOOKUP(A339,list_installations,'B.1.c. Installations'!$E$5:$E$505))</f>
        <v/>
      </c>
      <c r="F339" s="191" t="str">
        <f aca="false">IF(ISBLANK(A339),"",IF($F$2=$U$1,0.6408,$G$2))</f>
        <v/>
      </c>
      <c r="G339" s="191"/>
      <c r="H339" s="192"/>
      <c r="I339" s="193"/>
      <c r="J339" s="194" t="str">
        <f aca="false">IF(ISBLANK(A339),"",H339*I339)</f>
        <v/>
      </c>
      <c r="K339" s="195" t="str">
        <f aca="false">IF(ISBLANK(A339),"",J339*F339)</f>
        <v/>
      </c>
      <c r="L339" s="196" t="str">
        <f aca="false">IF(ISBLANK(A339),"",ROUND(K339*'Correction factor'!$B$7,0))</f>
        <v/>
      </c>
      <c r="M339" s="197" t="str">
        <f aca="false">IF(ISBLANK(A339),"",ROUND(K339*'Correction factor'!$C$7,0))</f>
        <v/>
      </c>
      <c r="N339" s="197" t="str">
        <f aca="false">IF(ISBLANK(A339),"",ROUND(K339*'Correction factor'!$D$7,0))</f>
        <v/>
      </c>
      <c r="O339" s="197" t="str">
        <f aca="false">IF(ISBLANK(A339),"",ROUND(K339*'Correction factor'!$E$7,0))</f>
        <v/>
      </c>
      <c r="P339" s="197" t="str">
        <f aca="false">IF(ISBLANK(A339),"",ROUND(K339*'Correction factor'!$F$7,0))</f>
        <v/>
      </c>
      <c r="Q339" s="197" t="str">
        <f aca="false">IF(ISBLANK(A339),"",ROUND(K339*'Correction factor'!$G$7,0))</f>
        <v/>
      </c>
      <c r="R339" s="197" t="str">
        <f aca="false">IF(ISBLANK(A339),"",ROUND(K339*'Correction factor'!$H$7,0))</f>
        <v/>
      </c>
      <c r="S339" s="194" t="str">
        <f aca="false">IF(ISBLANK(A339),"",ROUND(K339*'Correction factor'!$I$7,0))</f>
        <v/>
      </c>
    </row>
    <row r="340" customFormat="false" ht="12.75" hidden="false" customHeight="false" outlineLevel="0" collapsed="false">
      <c r="A340" s="187"/>
      <c r="B340" s="188" t="str">
        <f aca="false">IF(ISBLANK(A340),"",LOOKUP(A340,list_installations,'B.1.c. Installations'!$B$5:$B$505))</f>
        <v/>
      </c>
      <c r="C340" s="188" t="str">
        <f aca="false">IF(ISBLANK(A340),"",LOOKUP(A340,list_installations,'B.1.c. Installations'!$C$5:$C$505))</f>
        <v/>
      </c>
      <c r="D340" s="189" t="str">
        <f aca="false">IF(ISBLANK(A340),"",LOOKUP(A340,list_installations,'B.1.c. Installations'!$D$5:$D$505))</f>
        <v/>
      </c>
      <c r="E340" s="190" t="str">
        <f aca="false">IF(ISBLANK(A340),"",LOOKUP(A340,list_installations,'B.1.c. Installations'!$E$5:$E$505))</f>
        <v/>
      </c>
      <c r="F340" s="191" t="str">
        <f aca="false">IF(ISBLANK(A340),"",IF($F$2=$U$1,0.6408,$G$2))</f>
        <v/>
      </c>
      <c r="G340" s="191"/>
      <c r="H340" s="192"/>
      <c r="I340" s="193"/>
      <c r="J340" s="194" t="str">
        <f aca="false">IF(ISBLANK(A340),"",H340*I340)</f>
        <v/>
      </c>
      <c r="K340" s="195" t="str">
        <f aca="false">IF(ISBLANK(A340),"",J340*F340)</f>
        <v/>
      </c>
      <c r="L340" s="196" t="str">
        <f aca="false">IF(ISBLANK(A340),"",ROUND(K340*'Correction factor'!$B$7,0))</f>
        <v/>
      </c>
      <c r="M340" s="197" t="str">
        <f aca="false">IF(ISBLANK(A340),"",ROUND(K340*'Correction factor'!$C$7,0))</f>
        <v/>
      </c>
      <c r="N340" s="197" t="str">
        <f aca="false">IF(ISBLANK(A340),"",ROUND(K340*'Correction factor'!$D$7,0))</f>
        <v/>
      </c>
      <c r="O340" s="197" t="str">
        <f aca="false">IF(ISBLANK(A340),"",ROUND(K340*'Correction factor'!$E$7,0))</f>
        <v/>
      </c>
      <c r="P340" s="197" t="str">
        <f aca="false">IF(ISBLANK(A340),"",ROUND(K340*'Correction factor'!$F$7,0))</f>
        <v/>
      </c>
      <c r="Q340" s="197" t="str">
        <f aca="false">IF(ISBLANK(A340),"",ROUND(K340*'Correction factor'!$G$7,0))</f>
        <v/>
      </c>
      <c r="R340" s="197" t="str">
        <f aca="false">IF(ISBLANK(A340),"",ROUND(K340*'Correction factor'!$H$7,0))</f>
        <v/>
      </c>
      <c r="S340" s="194" t="str">
        <f aca="false">IF(ISBLANK(A340),"",ROUND(K340*'Correction factor'!$I$7,0))</f>
        <v/>
      </c>
    </row>
    <row r="341" customFormat="false" ht="12.75" hidden="false" customHeight="false" outlineLevel="0" collapsed="false">
      <c r="A341" s="187"/>
      <c r="B341" s="188" t="str">
        <f aca="false">IF(ISBLANK(A341),"",LOOKUP(A341,list_installations,'B.1.c. Installations'!$B$5:$B$505))</f>
        <v/>
      </c>
      <c r="C341" s="188" t="str">
        <f aca="false">IF(ISBLANK(A341),"",LOOKUP(A341,list_installations,'B.1.c. Installations'!$C$5:$C$505))</f>
        <v/>
      </c>
      <c r="D341" s="189" t="str">
        <f aca="false">IF(ISBLANK(A341),"",LOOKUP(A341,list_installations,'B.1.c. Installations'!$D$5:$D$505))</f>
        <v/>
      </c>
      <c r="E341" s="190" t="str">
        <f aca="false">IF(ISBLANK(A341),"",LOOKUP(A341,list_installations,'B.1.c. Installations'!$E$5:$E$505))</f>
        <v/>
      </c>
      <c r="F341" s="191" t="str">
        <f aca="false">IF(ISBLANK(A341),"",IF($F$2=$U$1,0.6408,$G$2))</f>
        <v/>
      </c>
      <c r="G341" s="191"/>
      <c r="H341" s="192"/>
      <c r="I341" s="193"/>
      <c r="J341" s="194" t="str">
        <f aca="false">IF(ISBLANK(A341),"",H341*I341)</f>
        <v/>
      </c>
      <c r="K341" s="195" t="str">
        <f aca="false">IF(ISBLANK(A341),"",J341*F341)</f>
        <v/>
      </c>
      <c r="L341" s="196" t="str">
        <f aca="false">IF(ISBLANK(A341),"",ROUND(K341*'Correction factor'!$B$7,0))</f>
        <v/>
      </c>
      <c r="M341" s="197" t="str">
        <f aca="false">IF(ISBLANK(A341),"",ROUND(K341*'Correction factor'!$C$7,0))</f>
        <v/>
      </c>
      <c r="N341" s="197" t="str">
        <f aca="false">IF(ISBLANK(A341),"",ROUND(K341*'Correction factor'!$D$7,0))</f>
        <v/>
      </c>
      <c r="O341" s="197" t="str">
        <f aca="false">IF(ISBLANK(A341),"",ROUND(K341*'Correction factor'!$E$7,0))</f>
        <v/>
      </c>
      <c r="P341" s="197" t="str">
        <f aca="false">IF(ISBLANK(A341),"",ROUND(K341*'Correction factor'!$F$7,0))</f>
        <v/>
      </c>
      <c r="Q341" s="197" t="str">
        <f aca="false">IF(ISBLANK(A341),"",ROUND(K341*'Correction factor'!$G$7,0))</f>
        <v/>
      </c>
      <c r="R341" s="197" t="str">
        <f aca="false">IF(ISBLANK(A341),"",ROUND(K341*'Correction factor'!$H$7,0))</f>
        <v/>
      </c>
      <c r="S341" s="194" t="str">
        <f aca="false">IF(ISBLANK(A341),"",ROUND(K341*'Correction factor'!$I$7,0))</f>
        <v/>
      </c>
    </row>
    <row r="342" customFormat="false" ht="12.75" hidden="false" customHeight="false" outlineLevel="0" collapsed="false">
      <c r="A342" s="187"/>
      <c r="B342" s="188" t="str">
        <f aca="false">IF(ISBLANK(A342),"",LOOKUP(A342,list_installations,'B.1.c. Installations'!$B$5:$B$505))</f>
        <v/>
      </c>
      <c r="C342" s="188" t="str">
        <f aca="false">IF(ISBLANK(A342),"",LOOKUP(A342,list_installations,'B.1.c. Installations'!$C$5:$C$505))</f>
        <v/>
      </c>
      <c r="D342" s="189" t="str">
        <f aca="false">IF(ISBLANK(A342),"",LOOKUP(A342,list_installations,'B.1.c. Installations'!$D$5:$D$505))</f>
        <v/>
      </c>
      <c r="E342" s="190" t="str">
        <f aca="false">IF(ISBLANK(A342),"",LOOKUP(A342,list_installations,'B.1.c. Installations'!$E$5:$E$505))</f>
        <v/>
      </c>
      <c r="F342" s="191" t="str">
        <f aca="false">IF(ISBLANK(A342),"",IF($F$2=$U$1,0.6408,$G$2))</f>
        <v/>
      </c>
      <c r="G342" s="191"/>
      <c r="H342" s="192"/>
      <c r="I342" s="193"/>
      <c r="J342" s="194" t="str">
        <f aca="false">IF(ISBLANK(A342),"",H342*I342)</f>
        <v/>
      </c>
      <c r="K342" s="195" t="str">
        <f aca="false">IF(ISBLANK(A342),"",J342*F342)</f>
        <v/>
      </c>
      <c r="L342" s="196" t="str">
        <f aca="false">IF(ISBLANK(A342),"",ROUND(K342*'Correction factor'!$B$7,0))</f>
        <v/>
      </c>
      <c r="M342" s="197" t="str">
        <f aca="false">IF(ISBLANK(A342),"",ROUND(K342*'Correction factor'!$C$7,0))</f>
        <v/>
      </c>
      <c r="N342" s="197" t="str">
        <f aca="false">IF(ISBLANK(A342),"",ROUND(K342*'Correction factor'!$D$7,0))</f>
        <v/>
      </c>
      <c r="O342" s="197" t="str">
        <f aca="false">IF(ISBLANK(A342),"",ROUND(K342*'Correction factor'!$E$7,0))</f>
        <v/>
      </c>
      <c r="P342" s="197" t="str">
        <f aca="false">IF(ISBLANK(A342),"",ROUND(K342*'Correction factor'!$F$7,0))</f>
        <v/>
      </c>
      <c r="Q342" s="197" t="str">
        <f aca="false">IF(ISBLANK(A342),"",ROUND(K342*'Correction factor'!$G$7,0))</f>
        <v/>
      </c>
      <c r="R342" s="197" t="str">
        <f aca="false">IF(ISBLANK(A342),"",ROUND(K342*'Correction factor'!$H$7,0))</f>
        <v/>
      </c>
      <c r="S342" s="194" t="str">
        <f aca="false">IF(ISBLANK(A342),"",ROUND(K342*'Correction factor'!$I$7,0))</f>
        <v/>
      </c>
    </row>
    <row r="343" customFormat="false" ht="12.75" hidden="false" customHeight="false" outlineLevel="0" collapsed="false">
      <c r="A343" s="187"/>
      <c r="B343" s="188" t="str">
        <f aca="false">IF(ISBLANK(A343),"",LOOKUP(A343,list_installations,'B.1.c. Installations'!$B$5:$B$505))</f>
        <v/>
      </c>
      <c r="C343" s="188" t="str">
        <f aca="false">IF(ISBLANK(A343),"",LOOKUP(A343,list_installations,'B.1.c. Installations'!$C$5:$C$505))</f>
        <v/>
      </c>
      <c r="D343" s="189" t="str">
        <f aca="false">IF(ISBLANK(A343),"",LOOKUP(A343,list_installations,'B.1.c. Installations'!$D$5:$D$505))</f>
        <v/>
      </c>
      <c r="E343" s="190" t="str">
        <f aca="false">IF(ISBLANK(A343),"",LOOKUP(A343,list_installations,'B.1.c. Installations'!$E$5:$E$505))</f>
        <v/>
      </c>
      <c r="F343" s="191" t="str">
        <f aca="false">IF(ISBLANK(A343),"",IF($F$2=$U$1,0.6408,$G$2))</f>
        <v/>
      </c>
      <c r="G343" s="191"/>
      <c r="H343" s="192"/>
      <c r="I343" s="193"/>
      <c r="J343" s="194" t="str">
        <f aca="false">IF(ISBLANK(A343),"",H343*I343)</f>
        <v/>
      </c>
      <c r="K343" s="195" t="str">
        <f aca="false">IF(ISBLANK(A343),"",J343*F343)</f>
        <v/>
      </c>
      <c r="L343" s="196" t="str">
        <f aca="false">IF(ISBLANK(A343),"",ROUND(K343*'Correction factor'!$B$7,0))</f>
        <v/>
      </c>
      <c r="M343" s="197" t="str">
        <f aca="false">IF(ISBLANK(A343),"",ROUND(K343*'Correction factor'!$C$7,0))</f>
        <v/>
      </c>
      <c r="N343" s="197" t="str">
        <f aca="false">IF(ISBLANK(A343),"",ROUND(K343*'Correction factor'!$D$7,0))</f>
        <v/>
      </c>
      <c r="O343" s="197" t="str">
        <f aca="false">IF(ISBLANK(A343),"",ROUND(K343*'Correction factor'!$E$7,0))</f>
        <v/>
      </c>
      <c r="P343" s="197" t="str">
        <f aca="false">IF(ISBLANK(A343),"",ROUND(K343*'Correction factor'!$F$7,0))</f>
        <v/>
      </c>
      <c r="Q343" s="197" t="str">
        <f aca="false">IF(ISBLANK(A343),"",ROUND(K343*'Correction factor'!$G$7,0))</f>
        <v/>
      </c>
      <c r="R343" s="197" t="str">
        <f aca="false">IF(ISBLANK(A343),"",ROUND(K343*'Correction factor'!$H$7,0))</f>
        <v/>
      </c>
      <c r="S343" s="194" t="str">
        <f aca="false">IF(ISBLANK(A343),"",ROUND(K343*'Correction factor'!$I$7,0))</f>
        <v/>
      </c>
    </row>
    <row r="344" customFormat="false" ht="12.75" hidden="false" customHeight="false" outlineLevel="0" collapsed="false">
      <c r="A344" s="187"/>
      <c r="B344" s="188" t="str">
        <f aca="false">IF(ISBLANK(A344),"",LOOKUP(A344,list_installations,'B.1.c. Installations'!$B$5:$B$505))</f>
        <v/>
      </c>
      <c r="C344" s="188" t="str">
        <f aca="false">IF(ISBLANK(A344),"",LOOKUP(A344,list_installations,'B.1.c. Installations'!$C$5:$C$505))</f>
        <v/>
      </c>
      <c r="D344" s="189" t="str">
        <f aca="false">IF(ISBLANK(A344),"",LOOKUP(A344,list_installations,'B.1.c. Installations'!$D$5:$D$505))</f>
        <v/>
      </c>
      <c r="E344" s="190" t="str">
        <f aca="false">IF(ISBLANK(A344),"",LOOKUP(A344,list_installations,'B.1.c. Installations'!$E$5:$E$505))</f>
        <v/>
      </c>
      <c r="F344" s="191" t="str">
        <f aca="false">IF(ISBLANK(A344),"",IF($F$2=$U$1,0.6408,$G$2))</f>
        <v/>
      </c>
      <c r="G344" s="191"/>
      <c r="H344" s="192"/>
      <c r="I344" s="193"/>
      <c r="J344" s="194" t="str">
        <f aca="false">IF(ISBLANK(A344),"",H344*I344)</f>
        <v/>
      </c>
      <c r="K344" s="195" t="str">
        <f aca="false">IF(ISBLANK(A344),"",J344*F344)</f>
        <v/>
      </c>
      <c r="L344" s="196" t="str">
        <f aca="false">IF(ISBLANK(A344),"",ROUND(K344*'Correction factor'!$B$7,0))</f>
        <v/>
      </c>
      <c r="M344" s="197" t="str">
        <f aca="false">IF(ISBLANK(A344),"",ROUND(K344*'Correction factor'!$C$7,0))</f>
        <v/>
      </c>
      <c r="N344" s="197" t="str">
        <f aca="false">IF(ISBLANK(A344),"",ROUND(K344*'Correction factor'!$D$7,0))</f>
        <v/>
      </c>
      <c r="O344" s="197" t="str">
        <f aca="false">IF(ISBLANK(A344),"",ROUND(K344*'Correction factor'!$E$7,0))</f>
        <v/>
      </c>
      <c r="P344" s="197" t="str">
        <f aca="false">IF(ISBLANK(A344),"",ROUND(K344*'Correction factor'!$F$7,0))</f>
        <v/>
      </c>
      <c r="Q344" s="197" t="str">
        <f aca="false">IF(ISBLANK(A344),"",ROUND(K344*'Correction factor'!$G$7,0))</f>
        <v/>
      </c>
      <c r="R344" s="197" t="str">
        <f aca="false">IF(ISBLANK(A344),"",ROUND(K344*'Correction factor'!$H$7,0))</f>
        <v/>
      </c>
      <c r="S344" s="194" t="str">
        <f aca="false">IF(ISBLANK(A344),"",ROUND(K344*'Correction factor'!$I$7,0))</f>
        <v/>
      </c>
    </row>
    <row r="345" customFormat="false" ht="12.75" hidden="false" customHeight="false" outlineLevel="0" collapsed="false">
      <c r="A345" s="187"/>
      <c r="B345" s="188" t="str">
        <f aca="false">IF(ISBLANK(A345),"",LOOKUP(A345,list_installations,'B.1.c. Installations'!$B$5:$B$505))</f>
        <v/>
      </c>
      <c r="C345" s="188" t="str">
        <f aca="false">IF(ISBLANK(A345),"",LOOKUP(A345,list_installations,'B.1.c. Installations'!$C$5:$C$505))</f>
        <v/>
      </c>
      <c r="D345" s="189" t="str">
        <f aca="false">IF(ISBLANK(A345),"",LOOKUP(A345,list_installations,'B.1.c. Installations'!$D$5:$D$505))</f>
        <v/>
      </c>
      <c r="E345" s="190" t="str">
        <f aca="false">IF(ISBLANK(A345),"",LOOKUP(A345,list_installations,'B.1.c. Installations'!$E$5:$E$505))</f>
        <v/>
      </c>
      <c r="F345" s="191" t="str">
        <f aca="false">IF(ISBLANK(A345),"",IF($F$2=$U$1,0.6408,$G$2))</f>
        <v/>
      </c>
      <c r="G345" s="191"/>
      <c r="H345" s="192"/>
      <c r="I345" s="193"/>
      <c r="J345" s="194" t="str">
        <f aca="false">IF(ISBLANK(A345),"",H345*I345)</f>
        <v/>
      </c>
      <c r="K345" s="195" t="str">
        <f aca="false">IF(ISBLANK(A345),"",J345*F345)</f>
        <v/>
      </c>
      <c r="L345" s="196" t="str">
        <f aca="false">IF(ISBLANK(A345),"",ROUND(K345*'Correction factor'!$B$7,0))</f>
        <v/>
      </c>
      <c r="M345" s="197" t="str">
        <f aca="false">IF(ISBLANK(A345),"",ROUND(K345*'Correction factor'!$C$7,0))</f>
        <v/>
      </c>
      <c r="N345" s="197" t="str">
        <f aca="false">IF(ISBLANK(A345),"",ROUND(K345*'Correction factor'!$D$7,0))</f>
        <v/>
      </c>
      <c r="O345" s="197" t="str">
        <f aca="false">IF(ISBLANK(A345),"",ROUND(K345*'Correction factor'!$E$7,0))</f>
        <v/>
      </c>
      <c r="P345" s="197" t="str">
        <f aca="false">IF(ISBLANK(A345),"",ROUND(K345*'Correction factor'!$F$7,0))</f>
        <v/>
      </c>
      <c r="Q345" s="197" t="str">
        <f aca="false">IF(ISBLANK(A345),"",ROUND(K345*'Correction factor'!$G$7,0))</f>
        <v/>
      </c>
      <c r="R345" s="197" t="str">
        <f aca="false">IF(ISBLANK(A345),"",ROUND(K345*'Correction factor'!$H$7,0))</f>
        <v/>
      </c>
      <c r="S345" s="194" t="str">
        <f aca="false">IF(ISBLANK(A345),"",ROUND(K345*'Correction factor'!$I$7,0))</f>
        <v/>
      </c>
    </row>
    <row r="346" customFormat="false" ht="12.75" hidden="false" customHeight="false" outlineLevel="0" collapsed="false">
      <c r="A346" s="187"/>
      <c r="B346" s="188" t="str">
        <f aca="false">IF(ISBLANK(A346),"",LOOKUP(A346,list_installations,'B.1.c. Installations'!$B$5:$B$505))</f>
        <v/>
      </c>
      <c r="C346" s="188" t="str">
        <f aca="false">IF(ISBLANK(A346),"",LOOKUP(A346,list_installations,'B.1.c. Installations'!$C$5:$C$505))</f>
        <v/>
      </c>
      <c r="D346" s="189" t="str">
        <f aca="false">IF(ISBLANK(A346),"",LOOKUP(A346,list_installations,'B.1.c. Installations'!$D$5:$D$505))</f>
        <v/>
      </c>
      <c r="E346" s="190" t="str">
        <f aca="false">IF(ISBLANK(A346),"",LOOKUP(A346,list_installations,'B.1.c. Installations'!$E$5:$E$505))</f>
        <v/>
      </c>
      <c r="F346" s="191" t="str">
        <f aca="false">IF(ISBLANK(A346),"",IF($F$2=$U$1,0.6408,$G$2))</f>
        <v/>
      </c>
      <c r="G346" s="191"/>
      <c r="H346" s="192"/>
      <c r="I346" s="193"/>
      <c r="J346" s="194" t="str">
        <f aca="false">IF(ISBLANK(A346),"",H346*I346)</f>
        <v/>
      </c>
      <c r="K346" s="195" t="str">
        <f aca="false">IF(ISBLANK(A346),"",J346*F346)</f>
        <v/>
      </c>
      <c r="L346" s="196" t="str">
        <f aca="false">IF(ISBLANK(A346),"",ROUND(K346*'Correction factor'!$B$7,0))</f>
        <v/>
      </c>
      <c r="M346" s="197" t="str">
        <f aca="false">IF(ISBLANK(A346),"",ROUND(K346*'Correction factor'!$C$7,0))</f>
        <v/>
      </c>
      <c r="N346" s="197" t="str">
        <f aca="false">IF(ISBLANK(A346),"",ROUND(K346*'Correction factor'!$D$7,0))</f>
        <v/>
      </c>
      <c r="O346" s="197" t="str">
        <f aca="false">IF(ISBLANK(A346),"",ROUND(K346*'Correction factor'!$E$7,0))</f>
        <v/>
      </c>
      <c r="P346" s="197" t="str">
        <f aca="false">IF(ISBLANK(A346),"",ROUND(K346*'Correction factor'!$F$7,0))</f>
        <v/>
      </c>
      <c r="Q346" s="197" t="str">
        <f aca="false">IF(ISBLANK(A346),"",ROUND(K346*'Correction factor'!$G$7,0))</f>
        <v/>
      </c>
      <c r="R346" s="197" t="str">
        <f aca="false">IF(ISBLANK(A346),"",ROUND(K346*'Correction factor'!$H$7,0))</f>
        <v/>
      </c>
      <c r="S346" s="194" t="str">
        <f aca="false">IF(ISBLANK(A346),"",ROUND(K346*'Correction factor'!$I$7,0))</f>
        <v/>
      </c>
    </row>
    <row r="347" customFormat="false" ht="12.75" hidden="false" customHeight="false" outlineLevel="0" collapsed="false">
      <c r="A347" s="187"/>
      <c r="B347" s="188" t="str">
        <f aca="false">IF(ISBLANK(A347),"",LOOKUP(A347,list_installations,'B.1.c. Installations'!$B$5:$B$505))</f>
        <v/>
      </c>
      <c r="C347" s="188" t="str">
        <f aca="false">IF(ISBLANK(A347),"",LOOKUP(A347,list_installations,'B.1.c. Installations'!$C$5:$C$505))</f>
        <v/>
      </c>
      <c r="D347" s="189" t="str">
        <f aca="false">IF(ISBLANK(A347),"",LOOKUP(A347,list_installations,'B.1.c. Installations'!$D$5:$D$505))</f>
        <v/>
      </c>
      <c r="E347" s="190" t="str">
        <f aca="false">IF(ISBLANK(A347),"",LOOKUP(A347,list_installations,'B.1.c. Installations'!$E$5:$E$505))</f>
        <v/>
      </c>
      <c r="F347" s="191" t="str">
        <f aca="false">IF(ISBLANK(A347),"",IF($F$2=$U$1,0.6408,$G$2))</f>
        <v/>
      </c>
      <c r="G347" s="191"/>
      <c r="H347" s="192"/>
      <c r="I347" s="193"/>
      <c r="J347" s="194" t="str">
        <f aca="false">IF(ISBLANK(A347),"",H347*I347)</f>
        <v/>
      </c>
      <c r="K347" s="195" t="str">
        <f aca="false">IF(ISBLANK(A347),"",J347*F347)</f>
        <v/>
      </c>
      <c r="L347" s="196" t="str">
        <f aca="false">IF(ISBLANK(A347),"",ROUND(K347*'Correction factor'!$B$7,0))</f>
        <v/>
      </c>
      <c r="M347" s="197" t="str">
        <f aca="false">IF(ISBLANK(A347),"",ROUND(K347*'Correction factor'!$C$7,0))</f>
        <v/>
      </c>
      <c r="N347" s="197" t="str">
        <f aca="false">IF(ISBLANK(A347),"",ROUND(K347*'Correction factor'!$D$7,0))</f>
        <v/>
      </c>
      <c r="O347" s="197" t="str">
        <f aca="false">IF(ISBLANK(A347),"",ROUND(K347*'Correction factor'!$E$7,0))</f>
        <v/>
      </c>
      <c r="P347" s="197" t="str">
        <f aca="false">IF(ISBLANK(A347),"",ROUND(K347*'Correction factor'!$F$7,0))</f>
        <v/>
      </c>
      <c r="Q347" s="197" t="str">
        <f aca="false">IF(ISBLANK(A347),"",ROUND(K347*'Correction factor'!$G$7,0))</f>
        <v/>
      </c>
      <c r="R347" s="197" t="str">
        <f aca="false">IF(ISBLANK(A347),"",ROUND(K347*'Correction factor'!$H$7,0))</f>
        <v/>
      </c>
      <c r="S347" s="194" t="str">
        <f aca="false">IF(ISBLANK(A347),"",ROUND(K347*'Correction factor'!$I$7,0))</f>
        <v/>
      </c>
    </row>
    <row r="348" customFormat="false" ht="12.75" hidden="false" customHeight="false" outlineLevel="0" collapsed="false">
      <c r="A348" s="187"/>
      <c r="B348" s="188" t="str">
        <f aca="false">IF(ISBLANK(A348),"",LOOKUP(A348,list_installations,'B.1.c. Installations'!$B$5:$B$505))</f>
        <v/>
      </c>
      <c r="C348" s="188" t="str">
        <f aca="false">IF(ISBLANK(A348),"",LOOKUP(A348,list_installations,'B.1.c. Installations'!$C$5:$C$505))</f>
        <v/>
      </c>
      <c r="D348" s="189" t="str">
        <f aca="false">IF(ISBLANK(A348),"",LOOKUP(A348,list_installations,'B.1.c. Installations'!$D$5:$D$505))</f>
        <v/>
      </c>
      <c r="E348" s="190" t="str">
        <f aca="false">IF(ISBLANK(A348),"",LOOKUP(A348,list_installations,'B.1.c. Installations'!$E$5:$E$505))</f>
        <v/>
      </c>
      <c r="F348" s="191" t="str">
        <f aca="false">IF(ISBLANK(A348),"",IF($F$2=$U$1,0.6408,$G$2))</f>
        <v/>
      </c>
      <c r="G348" s="191"/>
      <c r="H348" s="192"/>
      <c r="I348" s="193"/>
      <c r="J348" s="194" t="str">
        <f aca="false">IF(ISBLANK(A348),"",H348*I348)</f>
        <v/>
      </c>
      <c r="K348" s="195" t="str">
        <f aca="false">IF(ISBLANK(A348),"",J348*F348)</f>
        <v/>
      </c>
      <c r="L348" s="196" t="str">
        <f aca="false">IF(ISBLANK(A348),"",ROUND(K348*'Correction factor'!$B$7,0))</f>
        <v/>
      </c>
      <c r="M348" s="197" t="str">
        <f aca="false">IF(ISBLANK(A348),"",ROUND(K348*'Correction factor'!$C$7,0))</f>
        <v/>
      </c>
      <c r="N348" s="197" t="str">
        <f aca="false">IF(ISBLANK(A348),"",ROUND(K348*'Correction factor'!$D$7,0))</f>
        <v/>
      </c>
      <c r="O348" s="197" t="str">
        <f aca="false">IF(ISBLANK(A348),"",ROUND(K348*'Correction factor'!$E$7,0))</f>
        <v/>
      </c>
      <c r="P348" s="197" t="str">
        <f aca="false">IF(ISBLANK(A348),"",ROUND(K348*'Correction factor'!$F$7,0))</f>
        <v/>
      </c>
      <c r="Q348" s="197" t="str">
        <f aca="false">IF(ISBLANK(A348),"",ROUND(K348*'Correction factor'!$G$7,0))</f>
        <v/>
      </c>
      <c r="R348" s="197" t="str">
        <f aca="false">IF(ISBLANK(A348),"",ROUND(K348*'Correction factor'!$H$7,0))</f>
        <v/>
      </c>
      <c r="S348" s="194" t="str">
        <f aca="false">IF(ISBLANK(A348),"",ROUND(K348*'Correction factor'!$I$7,0))</f>
        <v/>
      </c>
    </row>
    <row r="349" customFormat="false" ht="12.75" hidden="false" customHeight="false" outlineLevel="0" collapsed="false">
      <c r="A349" s="187"/>
      <c r="B349" s="188" t="str">
        <f aca="false">IF(ISBLANK(A349),"",LOOKUP(A349,list_installations,'B.1.c. Installations'!$B$5:$B$505))</f>
        <v/>
      </c>
      <c r="C349" s="188" t="str">
        <f aca="false">IF(ISBLANK(A349),"",LOOKUP(A349,list_installations,'B.1.c. Installations'!$C$5:$C$505))</f>
        <v/>
      </c>
      <c r="D349" s="189" t="str">
        <f aca="false">IF(ISBLANK(A349),"",LOOKUP(A349,list_installations,'B.1.c. Installations'!$D$5:$D$505))</f>
        <v/>
      </c>
      <c r="E349" s="190" t="str">
        <f aca="false">IF(ISBLANK(A349),"",LOOKUP(A349,list_installations,'B.1.c. Installations'!$E$5:$E$505))</f>
        <v/>
      </c>
      <c r="F349" s="191" t="str">
        <f aca="false">IF(ISBLANK(A349),"",IF($F$2=$U$1,0.6408,$G$2))</f>
        <v/>
      </c>
      <c r="G349" s="191"/>
      <c r="H349" s="192"/>
      <c r="I349" s="193"/>
      <c r="J349" s="194" t="str">
        <f aca="false">IF(ISBLANK(A349),"",H349*I349)</f>
        <v/>
      </c>
      <c r="K349" s="195" t="str">
        <f aca="false">IF(ISBLANK(A349),"",J349*F349)</f>
        <v/>
      </c>
      <c r="L349" s="196" t="str">
        <f aca="false">IF(ISBLANK(A349),"",ROUND(K349*'Correction factor'!$B$7,0))</f>
        <v/>
      </c>
      <c r="M349" s="197" t="str">
        <f aca="false">IF(ISBLANK(A349),"",ROUND(K349*'Correction factor'!$C$7,0))</f>
        <v/>
      </c>
      <c r="N349" s="197" t="str">
        <f aca="false">IF(ISBLANK(A349),"",ROUND(K349*'Correction factor'!$D$7,0))</f>
        <v/>
      </c>
      <c r="O349" s="197" t="str">
        <f aca="false">IF(ISBLANK(A349),"",ROUND(K349*'Correction factor'!$E$7,0))</f>
        <v/>
      </c>
      <c r="P349" s="197" t="str">
        <f aca="false">IF(ISBLANK(A349),"",ROUND(K349*'Correction factor'!$F$7,0))</f>
        <v/>
      </c>
      <c r="Q349" s="197" t="str">
        <f aca="false">IF(ISBLANK(A349),"",ROUND(K349*'Correction factor'!$G$7,0))</f>
        <v/>
      </c>
      <c r="R349" s="197" t="str">
        <f aca="false">IF(ISBLANK(A349),"",ROUND(K349*'Correction factor'!$H$7,0))</f>
        <v/>
      </c>
      <c r="S349" s="194" t="str">
        <f aca="false">IF(ISBLANK(A349),"",ROUND(K349*'Correction factor'!$I$7,0))</f>
        <v/>
      </c>
    </row>
    <row r="350" customFormat="false" ht="12.75" hidden="false" customHeight="false" outlineLevel="0" collapsed="false">
      <c r="A350" s="187"/>
      <c r="B350" s="188" t="str">
        <f aca="false">IF(ISBLANK(A350),"",LOOKUP(A350,list_installations,'B.1.c. Installations'!$B$5:$B$505))</f>
        <v/>
      </c>
      <c r="C350" s="188" t="str">
        <f aca="false">IF(ISBLANK(A350),"",LOOKUP(A350,list_installations,'B.1.c. Installations'!$C$5:$C$505))</f>
        <v/>
      </c>
      <c r="D350" s="189" t="str">
        <f aca="false">IF(ISBLANK(A350),"",LOOKUP(A350,list_installations,'B.1.c. Installations'!$D$5:$D$505))</f>
        <v/>
      </c>
      <c r="E350" s="190" t="str">
        <f aca="false">IF(ISBLANK(A350),"",LOOKUP(A350,list_installations,'B.1.c. Installations'!$E$5:$E$505))</f>
        <v/>
      </c>
      <c r="F350" s="191" t="str">
        <f aca="false">IF(ISBLANK(A350),"",IF($F$2=$U$1,0.6408,$G$2))</f>
        <v/>
      </c>
      <c r="G350" s="191"/>
      <c r="H350" s="192"/>
      <c r="I350" s="193"/>
      <c r="J350" s="194" t="str">
        <f aca="false">IF(ISBLANK(A350),"",H350*I350)</f>
        <v/>
      </c>
      <c r="K350" s="195" t="str">
        <f aca="false">IF(ISBLANK(A350),"",J350*F350)</f>
        <v/>
      </c>
      <c r="L350" s="196" t="str">
        <f aca="false">IF(ISBLANK(A350),"",ROUND(K350*'Correction factor'!$B$7,0))</f>
        <v/>
      </c>
      <c r="M350" s="197" t="str">
        <f aca="false">IF(ISBLANK(A350),"",ROUND(K350*'Correction factor'!$C$7,0))</f>
        <v/>
      </c>
      <c r="N350" s="197" t="str">
        <f aca="false">IF(ISBLANK(A350),"",ROUND(K350*'Correction factor'!$D$7,0))</f>
        <v/>
      </c>
      <c r="O350" s="197" t="str">
        <f aca="false">IF(ISBLANK(A350),"",ROUND(K350*'Correction factor'!$E$7,0))</f>
        <v/>
      </c>
      <c r="P350" s="197" t="str">
        <f aca="false">IF(ISBLANK(A350),"",ROUND(K350*'Correction factor'!$F$7,0))</f>
        <v/>
      </c>
      <c r="Q350" s="197" t="str">
        <f aca="false">IF(ISBLANK(A350),"",ROUND(K350*'Correction factor'!$G$7,0))</f>
        <v/>
      </c>
      <c r="R350" s="197" t="str">
        <f aca="false">IF(ISBLANK(A350),"",ROUND(K350*'Correction factor'!$H$7,0))</f>
        <v/>
      </c>
      <c r="S350" s="194" t="str">
        <f aca="false">IF(ISBLANK(A350),"",ROUND(K350*'Correction factor'!$I$7,0))</f>
        <v/>
      </c>
    </row>
    <row r="351" customFormat="false" ht="12.75" hidden="false" customHeight="false" outlineLevel="0" collapsed="false">
      <c r="A351" s="187"/>
      <c r="B351" s="188" t="str">
        <f aca="false">IF(ISBLANK(A351),"",LOOKUP(A351,list_installations,'B.1.c. Installations'!$B$5:$B$505))</f>
        <v/>
      </c>
      <c r="C351" s="188" t="str">
        <f aca="false">IF(ISBLANK(A351),"",LOOKUP(A351,list_installations,'B.1.c. Installations'!$C$5:$C$505))</f>
        <v/>
      </c>
      <c r="D351" s="189" t="str">
        <f aca="false">IF(ISBLANK(A351),"",LOOKUP(A351,list_installations,'B.1.c. Installations'!$D$5:$D$505))</f>
        <v/>
      </c>
      <c r="E351" s="190" t="str">
        <f aca="false">IF(ISBLANK(A351),"",LOOKUP(A351,list_installations,'B.1.c. Installations'!$E$5:$E$505))</f>
        <v/>
      </c>
      <c r="F351" s="191" t="str">
        <f aca="false">IF(ISBLANK(A351),"",IF($F$2=$U$1,0.6408,$G$2))</f>
        <v/>
      </c>
      <c r="G351" s="191"/>
      <c r="H351" s="192"/>
      <c r="I351" s="193"/>
      <c r="J351" s="194" t="str">
        <f aca="false">IF(ISBLANK(A351),"",H351*I351)</f>
        <v/>
      </c>
      <c r="K351" s="195" t="str">
        <f aca="false">IF(ISBLANK(A351),"",J351*F351)</f>
        <v/>
      </c>
      <c r="L351" s="196" t="str">
        <f aca="false">IF(ISBLANK(A351),"",ROUND(K351*'Correction factor'!$B$7,0))</f>
        <v/>
      </c>
      <c r="M351" s="197" t="str">
        <f aca="false">IF(ISBLANK(A351),"",ROUND(K351*'Correction factor'!$C$7,0))</f>
        <v/>
      </c>
      <c r="N351" s="197" t="str">
        <f aca="false">IF(ISBLANK(A351),"",ROUND(K351*'Correction factor'!$D$7,0))</f>
        <v/>
      </c>
      <c r="O351" s="197" t="str">
        <f aca="false">IF(ISBLANK(A351),"",ROUND(K351*'Correction factor'!$E$7,0))</f>
        <v/>
      </c>
      <c r="P351" s="197" t="str">
        <f aca="false">IF(ISBLANK(A351),"",ROUND(K351*'Correction factor'!$F$7,0))</f>
        <v/>
      </c>
      <c r="Q351" s="197" t="str">
        <f aca="false">IF(ISBLANK(A351),"",ROUND(K351*'Correction factor'!$G$7,0))</f>
        <v/>
      </c>
      <c r="R351" s="197" t="str">
        <f aca="false">IF(ISBLANK(A351),"",ROUND(K351*'Correction factor'!$H$7,0))</f>
        <v/>
      </c>
      <c r="S351" s="194" t="str">
        <f aca="false">IF(ISBLANK(A351),"",ROUND(K351*'Correction factor'!$I$7,0))</f>
        <v/>
      </c>
    </row>
    <row r="352" customFormat="false" ht="12.75" hidden="false" customHeight="false" outlineLevel="0" collapsed="false">
      <c r="A352" s="187"/>
      <c r="B352" s="188" t="str">
        <f aca="false">IF(ISBLANK(A352),"",LOOKUP(A352,list_installations,'B.1.c. Installations'!$B$5:$B$505))</f>
        <v/>
      </c>
      <c r="C352" s="188" t="str">
        <f aca="false">IF(ISBLANK(A352),"",LOOKUP(A352,list_installations,'B.1.c. Installations'!$C$5:$C$505))</f>
        <v/>
      </c>
      <c r="D352" s="189" t="str">
        <f aca="false">IF(ISBLANK(A352),"",LOOKUP(A352,list_installations,'B.1.c. Installations'!$D$5:$D$505))</f>
        <v/>
      </c>
      <c r="E352" s="190" t="str">
        <f aca="false">IF(ISBLANK(A352),"",LOOKUP(A352,list_installations,'B.1.c. Installations'!$E$5:$E$505))</f>
        <v/>
      </c>
      <c r="F352" s="191" t="str">
        <f aca="false">IF(ISBLANK(A352),"",IF($F$2=$U$1,0.6408,$G$2))</f>
        <v/>
      </c>
      <c r="G352" s="191"/>
      <c r="H352" s="192"/>
      <c r="I352" s="193"/>
      <c r="J352" s="194" t="str">
        <f aca="false">IF(ISBLANK(A352),"",H352*I352)</f>
        <v/>
      </c>
      <c r="K352" s="195" t="str">
        <f aca="false">IF(ISBLANK(A352),"",J352*F352)</f>
        <v/>
      </c>
      <c r="L352" s="196" t="str">
        <f aca="false">IF(ISBLANK(A352),"",ROUND(K352*'Correction factor'!$B$7,0))</f>
        <v/>
      </c>
      <c r="M352" s="197" t="str">
        <f aca="false">IF(ISBLANK(A352),"",ROUND(K352*'Correction factor'!$C$7,0))</f>
        <v/>
      </c>
      <c r="N352" s="197" t="str">
        <f aca="false">IF(ISBLANK(A352),"",ROUND(K352*'Correction factor'!$D$7,0))</f>
        <v/>
      </c>
      <c r="O352" s="197" t="str">
        <f aca="false">IF(ISBLANK(A352),"",ROUND(K352*'Correction factor'!$E$7,0))</f>
        <v/>
      </c>
      <c r="P352" s="197" t="str">
        <f aca="false">IF(ISBLANK(A352),"",ROUND(K352*'Correction factor'!$F$7,0))</f>
        <v/>
      </c>
      <c r="Q352" s="197" t="str">
        <f aca="false">IF(ISBLANK(A352),"",ROUND(K352*'Correction factor'!$G$7,0))</f>
        <v/>
      </c>
      <c r="R352" s="197" t="str">
        <f aca="false">IF(ISBLANK(A352),"",ROUND(K352*'Correction factor'!$H$7,0))</f>
        <v/>
      </c>
      <c r="S352" s="194" t="str">
        <f aca="false">IF(ISBLANK(A352),"",ROUND(K352*'Correction factor'!$I$7,0))</f>
        <v/>
      </c>
    </row>
    <row r="353" customFormat="false" ht="12.75" hidden="false" customHeight="false" outlineLevel="0" collapsed="false">
      <c r="A353" s="187"/>
      <c r="B353" s="188" t="str">
        <f aca="false">IF(ISBLANK(A353),"",LOOKUP(A353,list_installations,'B.1.c. Installations'!$B$5:$B$505))</f>
        <v/>
      </c>
      <c r="C353" s="188" t="str">
        <f aca="false">IF(ISBLANK(A353),"",LOOKUP(A353,list_installations,'B.1.c. Installations'!$C$5:$C$505))</f>
        <v/>
      </c>
      <c r="D353" s="189" t="str">
        <f aca="false">IF(ISBLANK(A353),"",LOOKUP(A353,list_installations,'B.1.c. Installations'!$D$5:$D$505))</f>
        <v/>
      </c>
      <c r="E353" s="190" t="str">
        <f aca="false">IF(ISBLANK(A353),"",LOOKUP(A353,list_installations,'B.1.c. Installations'!$E$5:$E$505))</f>
        <v/>
      </c>
      <c r="F353" s="191" t="str">
        <f aca="false">IF(ISBLANK(A353),"",IF($F$2=$U$1,0.6408,$G$2))</f>
        <v/>
      </c>
      <c r="G353" s="191"/>
      <c r="H353" s="192"/>
      <c r="I353" s="193"/>
      <c r="J353" s="194" t="str">
        <f aca="false">IF(ISBLANK(A353),"",H353*I353)</f>
        <v/>
      </c>
      <c r="K353" s="195" t="str">
        <f aca="false">IF(ISBLANK(A353),"",J353*F353)</f>
        <v/>
      </c>
      <c r="L353" s="196" t="str">
        <f aca="false">IF(ISBLANK(A353),"",ROUND(K353*'Correction factor'!$B$7,0))</f>
        <v/>
      </c>
      <c r="M353" s="197" t="str">
        <f aca="false">IF(ISBLANK(A353),"",ROUND(K353*'Correction factor'!$C$7,0))</f>
        <v/>
      </c>
      <c r="N353" s="197" t="str">
        <f aca="false">IF(ISBLANK(A353),"",ROUND(K353*'Correction factor'!$D$7,0))</f>
        <v/>
      </c>
      <c r="O353" s="197" t="str">
        <f aca="false">IF(ISBLANK(A353),"",ROUND(K353*'Correction factor'!$E$7,0))</f>
        <v/>
      </c>
      <c r="P353" s="197" t="str">
        <f aca="false">IF(ISBLANK(A353),"",ROUND(K353*'Correction factor'!$F$7,0))</f>
        <v/>
      </c>
      <c r="Q353" s="197" t="str">
        <f aca="false">IF(ISBLANK(A353),"",ROUND(K353*'Correction factor'!$G$7,0))</f>
        <v/>
      </c>
      <c r="R353" s="197" t="str">
        <f aca="false">IF(ISBLANK(A353),"",ROUND(K353*'Correction factor'!$H$7,0))</f>
        <v/>
      </c>
      <c r="S353" s="194" t="str">
        <f aca="false">IF(ISBLANK(A353),"",ROUND(K353*'Correction factor'!$I$7,0))</f>
        <v/>
      </c>
    </row>
    <row r="354" customFormat="false" ht="12.75" hidden="false" customHeight="false" outlineLevel="0" collapsed="false">
      <c r="A354" s="187"/>
      <c r="B354" s="188" t="str">
        <f aca="false">IF(ISBLANK(A354),"",LOOKUP(A354,list_installations,'B.1.c. Installations'!$B$5:$B$505))</f>
        <v/>
      </c>
      <c r="C354" s="188" t="str">
        <f aca="false">IF(ISBLANK(A354),"",LOOKUP(A354,list_installations,'B.1.c. Installations'!$C$5:$C$505))</f>
        <v/>
      </c>
      <c r="D354" s="189" t="str">
        <f aca="false">IF(ISBLANK(A354),"",LOOKUP(A354,list_installations,'B.1.c. Installations'!$D$5:$D$505))</f>
        <v/>
      </c>
      <c r="E354" s="190" t="str">
        <f aca="false">IF(ISBLANK(A354),"",LOOKUP(A354,list_installations,'B.1.c. Installations'!$E$5:$E$505))</f>
        <v/>
      </c>
      <c r="F354" s="191" t="str">
        <f aca="false">IF(ISBLANK(A354),"",IF($F$2=$U$1,0.6408,$G$2))</f>
        <v/>
      </c>
      <c r="G354" s="191"/>
      <c r="H354" s="192"/>
      <c r="I354" s="193"/>
      <c r="J354" s="194" t="str">
        <f aca="false">IF(ISBLANK(A354),"",H354*I354)</f>
        <v/>
      </c>
      <c r="K354" s="195" t="str">
        <f aca="false">IF(ISBLANK(A354),"",J354*F354)</f>
        <v/>
      </c>
      <c r="L354" s="196" t="str">
        <f aca="false">IF(ISBLANK(A354),"",ROUND(K354*'Correction factor'!$B$7,0))</f>
        <v/>
      </c>
      <c r="M354" s="197" t="str">
        <f aca="false">IF(ISBLANK(A354),"",ROUND(K354*'Correction factor'!$C$7,0))</f>
        <v/>
      </c>
      <c r="N354" s="197" t="str">
        <f aca="false">IF(ISBLANK(A354),"",ROUND(K354*'Correction factor'!$D$7,0))</f>
        <v/>
      </c>
      <c r="O354" s="197" t="str">
        <f aca="false">IF(ISBLANK(A354),"",ROUND(K354*'Correction factor'!$E$7,0))</f>
        <v/>
      </c>
      <c r="P354" s="197" t="str">
        <f aca="false">IF(ISBLANK(A354),"",ROUND(K354*'Correction factor'!$F$7,0))</f>
        <v/>
      </c>
      <c r="Q354" s="197" t="str">
        <f aca="false">IF(ISBLANK(A354),"",ROUND(K354*'Correction factor'!$G$7,0))</f>
        <v/>
      </c>
      <c r="R354" s="197" t="str">
        <f aca="false">IF(ISBLANK(A354),"",ROUND(K354*'Correction factor'!$H$7,0))</f>
        <v/>
      </c>
      <c r="S354" s="194" t="str">
        <f aca="false">IF(ISBLANK(A354),"",ROUND(K354*'Correction factor'!$I$7,0))</f>
        <v/>
      </c>
    </row>
    <row r="355" customFormat="false" ht="12.75" hidden="false" customHeight="false" outlineLevel="0" collapsed="false">
      <c r="A355" s="187"/>
      <c r="B355" s="188" t="str">
        <f aca="false">IF(ISBLANK(A355),"",LOOKUP(A355,list_installations,'B.1.c. Installations'!$B$5:$B$505))</f>
        <v/>
      </c>
      <c r="C355" s="188" t="str">
        <f aca="false">IF(ISBLANK(A355),"",LOOKUP(A355,list_installations,'B.1.c. Installations'!$C$5:$C$505))</f>
        <v/>
      </c>
      <c r="D355" s="189" t="str">
        <f aca="false">IF(ISBLANK(A355),"",LOOKUP(A355,list_installations,'B.1.c. Installations'!$D$5:$D$505))</f>
        <v/>
      </c>
      <c r="E355" s="190" t="str">
        <f aca="false">IF(ISBLANK(A355),"",LOOKUP(A355,list_installations,'B.1.c. Installations'!$E$5:$E$505))</f>
        <v/>
      </c>
      <c r="F355" s="191" t="str">
        <f aca="false">IF(ISBLANK(A355),"",IF($F$2=$U$1,0.6408,$G$2))</f>
        <v/>
      </c>
      <c r="G355" s="191"/>
      <c r="H355" s="192"/>
      <c r="I355" s="193"/>
      <c r="J355" s="194" t="str">
        <f aca="false">IF(ISBLANK(A355),"",H355*I355)</f>
        <v/>
      </c>
      <c r="K355" s="195" t="str">
        <f aca="false">IF(ISBLANK(A355),"",J355*F355)</f>
        <v/>
      </c>
      <c r="L355" s="196" t="str">
        <f aca="false">IF(ISBLANK(A355),"",ROUND(K355*'Correction factor'!$B$7,0))</f>
        <v/>
      </c>
      <c r="M355" s="197" t="str">
        <f aca="false">IF(ISBLANK(A355),"",ROUND(K355*'Correction factor'!$C$7,0))</f>
        <v/>
      </c>
      <c r="N355" s="197" t="str">
        <f aca="false">IF(ISBLANK(A355),"",ROUND(K355*'Correction factor'!$D$7,0))</f>
        <v/>
      </c>
      <c r="O355" s="197" t="str">
        <f aca="false">IF(ISBLANK(A355),"",ROUND(K355*'Correction factor'!$E$7,0))</f>
        <v/>
      </c>
      <c r="P355" s="197" t="str">
        <f aca="false">IF(ISBLANK(A355),"",ROUND(K355*'Correction factor'!$F$7,0))</f>
        <v/>
      </c>
      <c r="Q355" s="197" t="str">
        <f aca="false">IF(ISBLANK(A355),"",ROUND(K355*'Correction factor'!$G$7,0))</f>
        <v/>
      </c>
      <c r="R355" s="197" t="str">
        <f aca="false">IF(ISBLANK(A355),"",ROUND(K355*'Correction factor'!$H$7,0))</f>
        <v/>
      </c>
      <c r="S355" s="194" t="str">
        <f aca="false">IF(ISBLANK(A355),"",ROUND(K355*'Correction factor'!$I$7,0))</f>
        <v/>
      </c>
    </row>
    <row r="356" customFormat="false" ht="12.75" hidden="false" customHeight="false" outlineLevel="0" collapsed="false">
      <c r="A356" s="187"/>
      <c r="B356" s="188" t="str">
        <f aca="false">IF(ISBLANK(A356),"",LOOKUP(A356,list_installations,'B.1.c. Installations'!$B$5:$B$505))</f>
        <v/>
      </c>
      <c r="C356" s="188" t="str">
        <f aca="false">IF(ISBLANK(A356),"",LOOKUP(A356,list_installations,'B.1.c. Installations'!$C$5:$C$505))</f>
        <v/>
      </c>
      <c r="D356" s="189" t="str">
        <f aca="false">IF(ISBLANK(A356),"",LOOKUP(A356,list_installations,'B.1.c. Installations'!$D$5:$D$505))</f>
        <v/>
      </c>
      <c r="E356" s="190" t="str">
        <f aca="false">IF(ISBLANK(A356),"",LOOKUP(A356,list_installations,'B.1.c. Installations'!$E$5:$E$505))</f>
        <v/>
      </c>
      <c r="F356" s="191" t="str">
        <f aca="false">IF(ISBLANK(A356),"",IF($F$2=$U$1,0.6408,$G$2))</f>
        <v/>
      </c>
      <c r="G356" s="191"/>
      <c r="H356" s="192"/>
      <c r="I356" s="193"/>
      <c r="J356" s="194" t="str">
        <f aca="false">IF(ISBLANK(A356),"",H356*I356)</f>
        <v/>
      </c>
      <c r="K356" s="195" t="str">
        <f aca="false">IF(ISBLANK(A356),"",J356*F356)</f>
        <v/>
      </c>
      <c r="L356" s="196" t="str">
        <f aca="false">IF(ISBLANK(A356),"",ROUND(K356*'Correction factor'!$B$7,0))</f>
        <v/>
      </c>
      <c r="M356" s="197" t="str">
        <f aca="false">IF(ISBLANK(A356),"",ROUND(K356*'Correction factor'!$C$7,0))</f>
        <v/>
      </c>
      <c r="N356" s="197" t="str">
        <f aca="false">IF(ISBLANK(A356),"",ROUND(K356*'Correction factor'!$D$7,0))</f>
        <v/>
      </c>
      <c r="O356" s="197" t="str">
        <f aca="false">IF(ISBLANK(A356),"",ROUND(K356*'Correction factor'!$E$7,0))</f>
        <v/>
      </c>
      <c r="P356" s="197" t="str">
        <f aca="false">IF(ISBLANK(A356),"",ROUND(K356*'Correction factor'!$F$7,0))</f>
        <v/>
      </c>
      <c r="Q356" s="197" t="str">
        <f aca="false">IF(ISBLANK(A356),"",ROUND(K356*'Correction factor'!$G$7,0))</f>
        <v/>
      </c>
      <c r="R356" s="197" t="str">
        <f aca="false">IF(ISBLANK(A356),"",ROUND(K356*'Correction factor'!$H$7,0))</f>
        <v/>
      </c>
      <c r="S356" s="194" t="str">
        <f aca="false">IF(ISBLANK(A356),"",ROUND(K356*'Correction factor'!$I$7,0))</f>
        <v/>
      </c>
    </row>
    <row r="357" customFormat="false" ht="12.75" hidden="false" customHeight="false" outlineLevel="0" collapsed="false">
      <c r="A357" s="187"/>
      <c r="B357" s="188" t="str">
        <f aca="false">IF(ISBLANK(A357),"",LOOKUP(A357,list_installations,'B.1.c. Installations'!$B$5:$B$505))</f>
        <v/>
      </c>
      <c r="C357" s="188" t="str">
        <f aca="false">IF(ISBLANK(A357),"",LOOKUP(A357,list_installations,'B.1.c. Installations'!$C$5:$C$505))</f>
        <v/>
      </c>
      <c r="D357" s="189" t="str">
        <f aca="false">IF(ISBLANK(A357),"",LOOKUP(A357,list_installations,'B.1.c. Installations'!$D$5:$D$505))</f>
        <v/>
      </c>
      <c r="E357" s="190" t="str">
        <f aca="false">IF(ISBLANK(A357),"",LOOKUP(A357,list_installations,'B.1.c. Installations'!$E$5:$E$505))</f>
        <v/>
      </c>
      <c r="F357" s="191" t="str">
        <f aca="false">IF(ISBLANK(A357),"",IF($F$2=$U$1,0.6408,$G$2))</f>
        <v/>
      </c>
      <c r="G357" s="191"/>
      <c r="H357" s="192"/>
      <c r="I357" s="193"/>
      <c r="J357" s="194" t="str">
        <f aca="false">IF(ISBLANK(A357),"",H357*I357)</f>
        <v/>
      </c>
      <c r="K357" s="195" t="str">
        <f aca="false">IF(ISBLANK(A357),"",J357*F357)</f>
        <v/>
      </c>
      <c r="L357" s="196" t="str">
        <f aca="false">IF(ISBLANK(A357),"",ROUND(K357*'Correction factor'!$B$7,0))</f>
        <v/>
      </c>
      <c r="M357" s="197" t="str">
        <f aca="false">IF(ISBLANK(A357),"",ROUND(K357*'Correction factor'!$C$7,0))</f>
        <v/>
      </c>
      <c r="N357" s="197" t="str">
        <f aca="false">IF(ISBLANK(A357),"",ROUND(K357*'Correction factor'!$D$7,0))</f>
        <v/>
      </c>
      <c r="O357" s="197" t="str">
        <f aca="false">IF(ISBLANK(A357),"",ROUND(K357*'Correction factor'!$E$7,0))</f>
        <v/>
      </c>
      <c r="P357" s="197" t="str">
        <f aca="false">IF(ISBLANK(A357),"",ROUND(K357*'Correction factor'!$F$7,0))</f>
        <v/>
      </c>
      <c r="Q357" s="197" t="str">
        <f aca="false">IF(ISBLANK(A357),"",ROUND(K357*'Correction factor'!$G$7,0))</f>
        <v/>
      </c>
      <c r="R357" s="197" t="str">
        <f aca="false">IF(ISBLANK(A357),"",ROUND(K357*'Correction factor'!$H$7,0))</f>
        <v/>
      </c>
      <c r="S357" s="194" t="str">
        <f aca="false">IF(ISBLANK(A357),"",ROUND(K357*'Correction factor'!$I$7,0))</f>
        <v/>
      </c>
    </row>
    <row r="358" customFormat="false" ht="12.75" hidden="false" customHeight="false" outlineLevel="0" collapsed="false">
      <c r="A358" s="187"/>
      <c r="B358" s="188" t="str">
        <f aca="false">IF(ISBLANK(A358),"",LOOKUP(A358,list_installations,'B.1.c. Installations'!$B$5:$B$505))</f>
        <v/>
      </c>
      <c r="C358" s="188" t="str">
        <f aca="false">IF(ISBLANK(A358),"",LOOKUP(A358,list_installations,'B.1.c. Installations'!$C$5:$C$505))</f>
        <v/>
      </c>
      <c r="D358" s="189" t="str">
        <f aca="false">IF(ISBLANK(A358),"",LOOKUP(A358,list_installations,'B.1.c. Installations'!$D$5:$D$505))</f>
        <v/>
      </c>
      <c r="E358" s="190" t="str">
        <f aca="false">IF(ISBLANK(A358),"",LOOKUP(A358,list_installations,'B.1.c. Installations'!$E$5:$E$505))</f>
        <v/>
      </c>
      <c r="F358" s="191" t="str">
        <f aca="false">IF(ISBLANK(A358),"",IF($F$2=$U$1,0.6408,$G$2))</f>
        <v/>
      </c>
      <c r="G358" s="191"/>
      <c r="H358" s="192"/>
      <c r="I358" s="193"/>
      <c r="J358" s="194" t="str">
        <f aca="false">IF(ISBLANK(A358),"",H358*I358)</f>
        <v/>
      </c>
      <c r="K358" s="195" t="str">
        <f aca="false">IF(ISBLANK(A358),"",J358*F358)</f>
        <v/>
      </c>
      <c r="L358" s="196" t="str">
        <f aca="false">IF(ISBLANK(A358),"",ROUND(K358*'Correction factor'!$B$7,0))</f>
        <v/>
      </c>
      <c r="M358" s="197" t="str">
        <f aca="false">IF(ISBLANK(A358),"",ROUND(K358*'Correction factor'!$C$7,0))</f>
        <v/>
      </c>
      <c r="N358" s="197" t="str">
        <f aca="false">IF(ISBLANK(A358),"",ROUND(K358*'Correction factor'!$D$7,0))</f>
        <v/>
      </c>
      <c r="O358" s="197" t="str">
        <f aca="false">IF(ISBLANK(A358),"",ROUND(K358*'Correction factor'!$E$7,0))</f>
        <v/>
      </c>
      <c r="P358" s="197" t="str">
        <f aca="false">IF(ISBLANK(A358),"",ROUND(K358*'Correction factor'!$F$7,0))</f>
        <v/>
      </c>
      <c r="Q358" s="197" t="str">
        <f aca="false">IF(ISBLANK(A358),"",ROUND(K358*'Correction factor'!$G$7,0))</f>
        <v/>
      </c>
      <c r="R358" s="197" t="str">
        <f aca="false">IF(ISBLANK(A358),"",ROUND(K358*'Correction factor'!$H$7,0))</f>
        <v/>
      </c>
      <c r="S358" s="194" t="str">
        <f aca="false">IF(ISBLANK(A358),"",ROUND(K358*'Correction factor'!$I$7,0))</f>
        <v/>
      </c>
    </row>
    <row r="359" customFormat="false" ht="12.75" hidden="false" customHeight="false" outlineLevel="0" collapsed="false">
      <c r="A359" s="187"/>
      <c r="B359" s="188" t="str">
        <f aca="false">IF(ISBLANK(A359),"",LOOKUP(A359,list_installations,'B.1.c. Installations'!$B$5:$B$505))</f>
        <v/>
      </c>
      <c r="C359" s="188" t="str">
        <f aca="false">IF(ISBLANK(A359),"",LOOKUP(A359,list_installations,'B.1.c. Installations'!$C$5:$C$505))</f>
        <v/>
      </c>
      <c r="D359" s="189" t="str">
        <f aca="false">IF(ISBLANK(A359),"",LOOKUP(A359,list_installations,'B.1.c. Installations'!$D$5:$D$505))</f>
        <v/>
      </c>
      <c r="E359" s="190" t="str">
        <f aca="false">IF(ISBLANK(A359),"",LOOKUP(A359,list_installations,'B.1.c. Installations'!$E$5:$E$505))</f>
        <v/>
      </c>
      <c r="F359" s="191" t="str">
        <f aca="false">IF(ISBLANK(A359),"",IF($F$2=$U$1,0.6408,$G$2))</f>
        <v/>
      </c>
      <c r="G359" s="191"/>
      <c r="H359" s="192"/>
      <c r="I359" s="193"/>
      <c r="J359" s="194" t="str">
        <f aca="false">IF(ISBLANK(A359),"",H359*I359)</f>
        <v/>
      </c>
      <c r="K359" s="195" t="str">
        <f aca="false">IF(ISBLANK(A359),"",J359*F359)</f>
        <v/>
      </c>
      <c r="L359" s="196" t="str">
        <f aca="false">IF(ISBLANK(A359),"",ROUND(K359*'Correction factor'!$B$7,0))</f>
        <v/>
      </c>
      <c r="M359" s="197" t="str">
        <f aca="false">IF(ISBLANK(A359),"",ROUND(K359*'Correction factor'!$C$7,0))</f>
        <v/>
      </c>
      <c r="N359" s="197" t="str">
        <f aca="false">IF(ISBLANK(A359),"",ROUND(K359*'Correction factor'!$D$7,0))</f>
        <v/>
      </c>
      <c r="O359" s="197" t="str">
        <f aca="false">IF(ISBLANK(A359),"",ROUND(K359*'Correction factor'!$E$7,0))</f>
        <v/>
      </c>
      <c r="P359" s="197" t="str">
        <f aca="false">IF(ISBLANK(A359),"",ROUND(K359*'Correction factor'!$F$7,0))</f>
        <v/>
      </c>
      <c r="Q359" s="197" t="str">
        <f aca="false">IF(ISBLANK(A359),"",ROUND(K359*'Correction factor'!$G$7,0))</f>
        <v/>
      </c>
      <c r="R359" s="197" t="str">
        <f aca="false">IF(ISBLANK(A359),"",ROUND(K359*'Correction factor'!$H$7,0))</f>
        <v/>
      </c>
      <c r="S359" s="194" t="str">
        <f aca="false">IF(ISBLANK(A359),"",ROUND(K359*'Correction factor'!$I$7,0))</f>
        <v/>
      </c>
    </row>
    <row r="360" customFormat="false" ht="12.75" hidden="false" customHeight="false" outlineLevel="0" collapsed="false">
      <c r="A360" s="187"/>
      <c r="B360" s="188" t="str">
        <f aca="false">IF(ISBLANK(A360),"",LOOKUP(A360,list_installations,'B.1.c. Installations'!$B$5:$B$505))</f>
        <v/>
      </c>
      <c r="C360" s="188" t="str">
        <f aca="false">IF(ISBLANK(A360),"",LOOKUP(A360,list_installations,'B.1.c. Installations'!$C$5:$C$505))</f>
        <v/>
      </c>
      <c r="D360" s="189" t="str">
        <f aca="false">IF(ISBLANK(A360),"",LOOKUP(A360,list_installations,'B.1.c. Installations'!$D$5:$D$505))</f>
        <v/>
      </c>
      <c r="E360" s="190" t="str">
        <f aca="false">IF(ISBLANK(A360),"",LOOKUP(A360,list_installations,'B.1.c. Installations'!$E$5:$E$505))</f>
        <v/>
      </c>
      <c r="F360" s="191" t="str">
        <f aca="false">IF(ISBLANK(A360),"",IF($F$2=$U$1,0.6408,$G$2))</f>
        <v/>
      </c>
      <c r="G360" s="191"/>
      <c r="H360" s="192"/>
      <c r="I360" s="193"/>
      <c r="J360" s="194" t="str">
        <f aca="false">IF(ISBLANK(A360),"",H360*I360)</f>
        <v/>
      </c>
      <c r="K360" s="195" t="str">
        <f aca="false">IF(ISBLANK(A360),"",J360*F360)</f>
        <v/>
      </c>
      <c r="L360" s="196" t="str">
        <f aca="false">IF(ISBLANK(A360),"",ROUND(K360*'Correction factor'!$B$7,0))</f>
        <v/>
      </c>
      <c r="M360" s="197" t="str">
        <f aca="false">IF(ISBLANK(A360),"",ROUND(K360*'Correction factor'!$C$7,0))</f>
        <v/>
      </c>
      <c r="N360" s="197" t="str">
        <f aca="false">IF(ISBLANK(A360),"",ROUND(K360*'Correction factor'!$D$7,0))</f>
        <v/>
      </c>
      <c r="O360" s="197" t="str">
        <f aca="false">IF(ISBLANK(A360),"",ROUND(K360*'Correction factor'!$E$7,0))</f>
        <v/>
      </c>
      <c r="P360" s="197" t="str">
        <f aca="false">IF(ISBLANK(A360),"",ROUND(K360*'Correction factor'!$F$7,0))</f>
        <v/>
      </c>
      <c r="Q360" s="197" t="str">
        <f aca="false">IF(ISBLANK(A360),"",ROUND(K360*'Correction factor'!$G$7,0))</f>
        <v/>
      </c>
      <c r="R360" s="197" t="str">
        <f aca="false">IF(ISBLANK(A360),"",ROUND(K360*'Correction factor'!$H$7,0))</f>
        <v/>
      </c>
      <c r="S360" s="194" t="str">
        <f aca="false">IF(ISBLANK(A360),"",ROUND(K360*'Correction factor'!$I$7,0))</f>
        <v/>
      </c>
    </row>
    <row r="361" customFormat="false" ht="12.75" hidden="false" customHeight="false" outlineLevel="0" collapsed="false">
      <c r="A361" s="187"/>
      <c r="B361" s="188" t="str">
        <f aca="false">IF(ISBLANK(A361),"",LOOKUP(A361,list_installations,'B.1.c. Installations'!$B$5:$B$505))</f>
        <v/>
      </c>
      <c r="C361" s="188" t="str">
        <f aca="false">IF(ISBLANK(A361),"",LOOKUP(A361,list_installations,'B.1.c. Installations'!$C$5:$C$505))</f>
        <v/>
      </c>
      <c r="D361" s="189" t="str">
        <f aca="false">IF(ISBLANK(A361),"",LOOKUP(A361,list_installations,'B.1.c. Installations'!$D$5:$D$505))</f>
        <v/>
      </c>
      <c r="E361" s="190" t="str">
        <f aca="false">IF(ISBLANK(A361),"",LOOKUP(A361,list_installations,'B.1.c. Installations'!$E$5:$E$505))</f>
        <v/>
      </c>
      <c r="F361" s="191" t="str">
        <f aca="false">IF(ISBLANK(A361),"",IF($F$2=$U$1,0.6408,$G$2))</f>
        <v/>
      </c>
      <c r="G361" s="191"/>
      <c r="H361" s="192"/>
      <c r="I361" s="193"/>
      <c r="J361" s="194" t="str">
        <f aca="false">IF(ISBLANK(A361),"",H361*I361)</f>
        <v/>
      </c>
      <c r="K361" s="195" t="str">
        <f aca="false">IF(ISBLANK(A361),"",J361*F361)</f>
        <v/>
      </c>
      <c r="L361" s="196" t="str">
        <f aca="false">IF(ISBLANK(A361),"",ROUND(K361*'Correction factor'!$B$7,0))</f>
        <v/>
      </c>
      <c r="M361" s="197" t="str">
        <f aca="false">IF(ISBLANK(A361),"",ROUND(K361*'Correction factor'!$C$7,0))</f>
        <v/>
      </c>
      <c r="N361" s="197" t="str">
        <f aca="false">IF(ISBLANK(A361),"",ROUND(K361*'Correction factor'!$D$7,0))</f>
        <v/>
      </c>
      <c r="O361" s="197" t="str">
        <f aca="false">IF(ISBLANK(A361),"",ROUND(K361*'Correction factor'!$E$7,0))</f>
        <v/>
      </c>
      <c r="P361" s="197" t="str">
        <f aca="false">IF(ISBLANK(A361),"",ROUND(K361*'Correction factor'!$F$7,0))</f>
        <v/>
      </c>
      <c r="Q361" s="197" t="str">
        <f aca="false">IF(ISBLANK(A361),"",ROUND(K361*'Correction factor'!$G$7,0))</f>
        <v/>
      </c>
      <c r="R361" s="197" t="str">
        <f aca="false">IF(ISBLANK(A361),"",ROUND(K361*'Correction factor'!$H$7,0))</f>
        <v/>
      </c>
      <c r="S361" s="194" t="str">
        <f aca="false">IF(ISBLANK(A361),"",ROUND(K361*'Correction factor'!$I$7,0))</f>
        <v/>
      </c>
    </row>
    <row r="362" customFormat="false" ht="12.75" hidden="false" customHeight="false" outlineLevel="0" collapsed="false">
      <c r="A362" s="187"/>
      <c r="B362" s="188" t="str">
        <f aca="false">IF(ISBLANK(A362),"",LOOKUP(A362,list_installations,'B.1.c. Installations'!$B$5:$B$505))</f>
        <v/>
      </c>
      <c r="C362" s="188" t="str">
        <f aca="false">IF(ISBLANK(A362),"",LOOKUP(A362,list_installations,'B.1.c. Installations'!$C$5:$C$505))</f>
        <v/>
      </c>
      <c r="D362" s="189" t="str">
        <f aca="false">IF(ISBLANK(A362),"",LOOKUP(A362,list_installations,'B.1.c. Installations'!$D$5:$D$505))</f>
        <v/>
      </c>
      <c r="E362" s="190" t="str">
        <f aca="false">IF(ISBLANK(A362),"",LOOKUP(A362,list_installations,'B.1.c. Installations'!$E$5:$E$505))</f>
        <v/>
      </c>
      <c r="F362" s="191" t="str">
        <f aca="false">IF(ISBLANK(A362),"",IF($F$2=$U$1,0.6408,$G$2))</f>
        <v/>
      </c>
      <c r="G362" s="191"/>
      <c r="H362" s="192"/>
      <c r="I362" s="193"/>
      <c r="J362" s="194" t="str">
        <f aca="false">IF(ISBLANK(A362),"",H362*I362)</f>
        <v/>
      </c>
      <c r="K362" s="195" t="str">
        <f aca="false">IF(ISBLANK(A362),"",J362*F362)</f>
        <v/>
      </c>
      <c r="L362" s="196" t="str">
        <f aca="false">IF(ISBLANK(A362),"",ROUND(K362*'Correction factor'!$B$7,0))</f>
        <v/>
      </c>
      <c r="M362" s="197" t="str">
        <f aca="false">IF(ISBLANK(A362),"",ROUND(K362*'Correction factor'!$C$7,0))</f>
        <v/>
      </c>
      <c r="N362" s="197" t="str">
        <f aca="false">IF(ISBLANK(A362),"",ROUND(K362*'Correction factor'!$D$7,0))</f>
        <v/>
      </c>
      <c r="O362" s="197" t="str">
        <f aca="false">IF(ISBLANK(A362),"",ROUND(K362*'Correction factor'!$E$7,0))</f>
        <v/>
      </c>
      <c r="P362" s="197" t="str">
        <f aca="false">IF(ISBLANK(A362),"",ROUND(K362*'Correction factor'!$F$7,0))</f>
        <v/>
      </c>
      <c r="Q362" s="197" t="str">
        <f aca="false">IF(ISBLANK(A362),"",ROUND(K362*'Correction factor'!$G$7,0))</f>
        <v/>
      </c>
      <c r="R362" s="197" t="str">
        <f aca="false">IF(ISBLANK(A362),"",ROUND(K362*'Correction factor'!$H$7,0))</f>
        <v/>
      </c>
      <c r="S362" s="194" t="str">
        <f aca="false">IF(ISBLANK(A362),"",ROUND(K362*'Correction factor'!$I$7,0))</f>
        <v/>
      </c>
    </row>
    <row r="363" customFormat="false" ht="12.75" hidden="false" customHeight="false" outlineLevel="0" collapsed="false">
      <c r="A363" s="187"/>
      <c r="B363" s="188" t="str">
        <f aca="false">IF(ISBLANK(A363),"",LOOKUP(A363,list_installations,'B.1.c. Installations'!$B$5:$B$505))</f>
        <v/>
      </c>
      <c r="C363" s="188" t="str">
        <f aca="false">IF(ISBLANK(A363),"",LOOKUP(A363,list_installations,'B.1.c. Installations'!$C$5:$C$505))</f>
        <v/>
      </c>
      <c r="D363" s="189" t="str">
        <f aca="false">IF(ISBLANK(A363),"",LOOKUP(A363,list_installations,'B.1.c. Installations'!$D$5:$D$505))</f>
        <v/>
      </c>
      <c r="E363" s="190" t="str">
        <f aca="false">IF(ISBLANK(A363),"",LOOKUP(A363,list_installations,'B.1.c. Installations'!$E$5:$E$505))</f>
        <v/>
      </c>
      <c r="F363" s="191" t="str">
        <f aca="false">IF(ISBLANK(A363),"",IF($F$2=$U$1,0.6408,$G$2))</f>
        <v/>
      </c>
      <c r="G363" s="191"/>
      <c r="H363" s="192"/>
      <c r="I363" s="193"/>
      <c r="J363" s="194" t="str">
        <f aca="false">IF(ISBLANK(A363),"",H363*I363)</f>
        <v/>
      </c>
      <c r="K363" s="195" t="str">
        <f aca="false">IF(ISBLANK(A363),"",J363*F363)</f>
        <v/>
      </c>
      <c r="L363" s="196" t="str">
        <f aca="false">IF(ISBLANK(A363),"",ROUND(K363*'Correction factor'!$B$7,0))</f>
        <v/>
      </c>
      <c r="M363" s="197" t="str">
        <f aca="false">IF(ISBLANK(A363),"",ROUND(K363*'Correction factor'!$C$7,0))</f>
        <v/>
      </c>
      <c r="N363" s="197" t="str">
        <f aca="false">IF(ISBLANK(A363),"",ROUND(K363*'Correction factor'!$D$7,0))</f>
        <v/>
      </c>
      <c r="O363" s="197" t="str">
        <f aca="false">IF(ISBLANK(A363),"",ROUND(K363*'Correction factor'!$E$7,0))</f>
        <v/>
      </c>
      <c r="P363" s="197" t="str">
        <f aca="false">IF(ISBLANK(A363),"",ROUND(K363*'Correction factor'!$F$7,0))</f>
        <v/>
      </c>
      <c r="Q363" s="197" t="str">
        <f aca="false">IF(ISBLANK(A363),"",ROUND(K363*'Correction factor'!$G$7,0))</f>
        <v/>
      </c>
      <c r="R363" s="197" t="str">
        <f aca="false">IF(ISBLANK(A363),"",ROUND(K363*'Correction factor'!$H$7,0))</f>
        <v/>
      </c>
      <c r="S363" s="194" t="str">
        <f aca="false">IF(ISBLANK(A363),"",ROUND(K363*'Correction factor'!$I$7,0))</f>
        <v/>
      </c>
    </row>
    <row r="364" customFormat="false" ht="12.75" hidden="false" customHeight="false" outlineLevel="0" collapsed="false">
      <c r="A364" s="187"/>
      <c r="B364" s="188" t="str">
        <f aca="false">IF(ISBLANK(A364),"",LOOKUP(A364,list_installations,'B.1.c. Installations'!$B$5:$B$505))</f>
        <v/>
      </c>
      <c r="C364" s="188" t="str">
        <f aca="false">IF(ISBLANK(A364),"",LOOKUP(A364,list_installations,'B.1.c. Installations'!$C$5:$C$505))</f>
        <v/>
      </c>
      <c r="D364" s="189" t="str">
        <f aca="false">IF(ISBLANK(A364),"",LOOKUP(A364,list_installations,'B.1.c. Installations'!$D$5:$D$505))</f>
        <v/>
      </c>
      <c r="E364" s="190" t="str">
        <f aca="false">IF(ISBLANK(A364),"",LOOKUP(A364,list_installations,'B.1.c. Installations'!$E$5:$E$505))</f>
        <v/>
      </c>
      <c r="F364" s="191" t="str">
        <f aca="false">IF(ISBLANK(A364),"",IF($F$2=$U$1,0.6408,$G$2))</f>
        <v/>
      </c>
      <c r="G364" s="191"/>
      <c r="H364" s="192"/>
      <c r="I364" s="193"/>
      <c r="J364" s="194" t="str">
        <f aca="false">IF(ISBLANK(A364),"",H364*I364)</f>
        <v/>
      </c>
      <c r="K364" s="195" t="str">
        <f aca="false">IF(ISBLANK(A364),"",J364*F364)</f>
        <v/>
      </c>
      <c r="L364" s="196" t="str">
        <f aca="false">IF(ISBLANK(A364),"",ROUND(K364*'Correction factor'!$B$7,0))</f>
        <v/>
      </c>
      <c r="M364" s="197" t="str">
        <f aca="false">IF(ISBLANK(A364),"",ROUND(K364*'Correction factor'!$C$7,0))</f>
        <v/>
      </c>
      <c r="N364" s="197" t="str">
        <f aca="false">IF(ISBLANK(A364),"",ROUND(K364*'Correction factor'!$D$7,0))</f>
        <v/>
      </c>
      <c r="O364" s="197" t="str">
        <f aca="false">IF(ISBLANK(A364),"",ROUND(K364*'Correction factor'!$E$7,0))</f>
        <v/>
      </c>
      <c r="P364" s="197" t="str">
        <f aca="false">IF(ISBLANK(A364),"",ROUND(K364*'Correction factor'!$F$7,0))</f>
        <v/>
      </c>
      <c r="Q364" s="197" t="str">
        <f aca="false">IF(ISBLANK(A364),"",ROUND(K364*'Correction factor'!$G$7,0))</f>
        <v/>
      </c>
      <c r="R364" s="197" t="str">
        <f aca="false">IF(ISBLANK(A364),"",ROUND(K364*'Correction factor'!$H$7,0))</f>
        <v/>
      </c>
      <c r="S364" s="194" t="str">
        <f aca="false">IF(ISBLANK(A364),"",ROUND(K364*'Correction factor'!$I$7,0))</f>
        <v/>
      </c>
    </row>
    <row r="365" customFormat="false" ht="12.75" hidden="false" customHeight="false" outlineLevel="0" collapsed="false">
      <c r="A365" s="187"/>
      <c r="B365" s="188" t="str">
        <f aca="false">IF(ISBLANK(A365),"",LOOKUP(A365,list_installations,'B.1.c. Installations'!$B$5:$B$505))</f>
        <v/>
      </c>
      <c r="C365" s="188" t="str">
        <f aca="false">IF(ISBLANK(A365),"",LOOKUP(A365,list_installations,'B.1.c. Installations'!$C$5:$C$505))</f>
        <v/>
      </c>
      <c r="D365" s="189" t="str">
        <f aca="false">IF(ISBLANK(A365),"",LOOKUP(A365,list_installations,'B.1.c. Installations'!$D$5:$D$505))</f>
        <v/>
      </c>
      <c r="E365" s="190" t="str">
        <f aca="false">IF(ISBLANK(A365),"",LOOKUP(A365,list_installations,'B.1.c. Installations'!$E$5:$E$505))</f>
        <v/>
      </c>
      <c r="F365" s="191" t="str">
        <f aca="false">IF(ISBLANK(A365),"",IF($F$2=$U$1,0.6408,$G$2))</f>
        <v/>
      </c>
      <c r="G365" s="191"/>
      <c r="H365" s="192"/>
      <c r="I365" s="193"/>
      <c r="J365" s="194" t="str">
        <f aca="false">IF(ISBLANK(A365),"",H365*I365)</f>
        <v/>
      </c>
      <c r="K365" s="195" t="str">
        <f aca="false">IF(ISBLANK(A365),"",J365*F365)</f>
        <v/>
      </c>
      <c r="L365" s="196" t="str">
        <f aca="false">IF(ISBLANK(A365),"",ROUND(K365*'Correction factor'!$B$7,0))</f>
        <v/>
      </c>
      <c r="M365" s="197" t="str">
        <f aca="false">IF(ISBLANK(A365),"",ROUND(K365*'Correction factor'!$C$7,0))</f>
        <v/>
      </c>
      <c r="N365" s="197" t="str">
        <f aca="false">IF(ISBLANK(A365),"",ROUND(K365*'Correction factor'!$D$7,0))</f>
        <v/>
      </c>
      <c r="O365" s="197" t="str">
        <f aca="false">IF(ISBLANK(A365),"",ROUND(K365*'Correction factor'!$E$7,0))</f>
        <v/>
      </c>
      <c r="P365" s="197" t="str">
        <f aca="false">IF(ISBLANK(A365),"",ROUND(K365*'Correction factor'!$F$7,0))</f>
        <v/>
      </c>
      <c r="Q365" s="197" t="str">
        <f aca="false">IF(ISBLANK(A365),"",ROUND(K365*'Correction factor'!$G$7,0))</f>
        <v/>
      </c>
      <c r="R365" s="197" t="str">
        <f aca="false">IF(ISBLANK(A365),"",ROUND(K365*'Correction factor'!$H$7,0))</f>
        <v/>
      </c>
      <c r="S365" s="194" t="str">
        <f aca="false">IF(ISBLANK(A365),"",ROUND(K365*'Correction factor'!$I$7,0))</f>
        <v/>
      </c>
    </row>
    <row r="366" customFormat="false" ht="12.75" hidden="false" customHeight="false" outlineLevel="0" collapsed="false">
      <c r="A366" s="187"/>
      <c r="B366" s="188" t="str">
        <f aca="false">IF(ISBLANK(A366),"",LOOKUP(A366,list_installations,'B.1.c. Installations'!$B$5:$B$505))</f>
        <v/>
      </c>
      <c r="C366" s="188" t="str">
        <f aca="false">IF(ISBLANK(A366),"",LOOKUP(A366,list_installations,'B.1.c. Installations'!$C$5:$C$505))</f>
        <v/>
      </c>
      <c r="D366" s="189" t="str">
        <f aca="false">IF(ISBLANK(A366),"",LOOKUP(A366,list_installations,'B.1.c. Installations'!$D$5:$D$505))</f>
        <v/>
      </c>
      <c r="E366" s="190" t="str">
        <f aca="false">IF(ISBLANK(A366),"",LOOKUP(A366,list_installations,'B.1.c. Installations'!$E$5:$E$505))</f>
        <v/>
      </c>
      <c r="F366" s="191" t="str">
        <f aca="false">IF(ISBLANK(A366),"",IF($F$2=$U$1,0.6408,$G$2))</f>
        <v/>
      </c>
      <c r="G366" s="191"/>
      <c r="H366" s="192"/>
      <c r="I366" s="193"/>
      <c r="J366" s="194" t="str">
        <f aca="false">IF(ISBLANK(A366),"",H366*I366)</f>
        <v/>
      </c>
      <c r="K366" s="195" t="str">
        <f aca="false">IF(ISBLANK(A366),"",J366*F366)</f>
        <v/>
      </c>
      <c r="L366" s="196" t="str">
        <f aca="false">IF(ISBLANK(A366),"",ROUND(K366*'Correction factor'!$B$7,0))</f>
        <v/>
      </c>
      <c r="M366" s="197" t="str">
        <f aca="false">IF(ISBLANK(A366),"",ROUND(K366*'Correction factor'!$C$7,0))</f>
        <v/>
      </c>
      <c r="N366" s="197" t="str">
        <f aca="false">IF(ISBLANK(A366),"",ROUND(K366*'Correction factor'!$D$7,0))</f>
        <v/>
      </c>
      <c r="O366" s="197" t="str">
        <f aca="false">IF(ISBLANK(A366),"",ROUND(K366*'Correction factor'!$E$7,0))</f>
        <v/>
      </c>
      <c r="P366" s="197" t="str">
        <f aca="false">IF(ISBLANK(A366),"",ROUND(K366*'Correction factor'!$F$7,0))</f>
        <v/>
      </c>
      <c r="Q366" s="197" t="str">
        <f aca="false">IF(ISBLANK(A366),"",ROUND(K366*'Correction factor'!$G$7,0))</f>
        <v/>
      </c>
      <c r="R366" s="197" t="str">
        <f aca="false">IF(ISBLANK(A366),"",ROUND(K366*'Correction factor'!$H$7,0))</f>
        <v/>
      </c>
      <c r="S366" s="194" t="str">
        <f aca="false">IF(ISBLANK(A366),"",ROUND(K366*'Correction factor'!$I$7,0))</f>
        <v/>
      </c>
    </row>
    <row r="367" customFormat="false" ht="12.75" hidden="false" customHeight="false" outlineLevel="0" collapsed="false">
      <c r="A367" s="187"/>
      <c r="B367" s="188" t="str">
        <f aca="false">IF(ISBLANK(A367),"",LOOKUP(A367,list_installations,'B.1.c. Installations'!$B$5:$B$505))</f>
        <v/>
      </c>
      <c r="C367" s="188" t="str">
        <f aca="false">IF(ISBLANK(A367),"",LOOKUP(A367,list_installations,'B.1.c. Installations'!$C$5:$C$505))</f>
        <v/>
      </c>
      <c r="D367" s="189" t="str">
        <f aca="false">IF(ISBLANK(A367),"",LOOKUP(A367,list_installations,'B.1.c. Installations'!$D$5:$D$505))</f>
        <v/>
      </c>
      <c r="E367" s="190" t="str">
        <f aca="false">IF(ISBLANK(A367),"",LOOKUP(A367,list_installations,'B.1.c. Installations'!$E$5:$E$505))</f>
        <v/>
      </c>
      <c r="F367" s="191" t="str">
        <f aca="false">IF(ISBLANK(A367),"",IF($F$2=$U$1,0.6408,$G$2))</f>
        <v/>
      </c>
      <c r="G367" s="191"/>
      <c r="H367" s="192"/>
      <c r="I367" s="193"/>
      <c r="J367" s="194" t="str">
        <f aca="false">IF(ISBLANK(A367),"",H367*I367)</f>
        <v/>
      </c>
      <c r="K367" s="195" t="str">
        <f aca="false">IF(ISBLANK(A367),"",J367*F367)</f>
        <v/>
      </c>
      <c r="L367" s="196" t="str">
        <f aca="false">IF(ISBLANK(A367),"",ROUND(K367*'Correction factor'!$B$7,0))</f>
        <v/>
      </c>
      <c r="M367" s="197" t="str">
        <f aca="false">IF(ISBLANK(A367),"",ROUND(K367*'Correction factor'!$C$7,0))</f>
        <v/>
      </c>
      <c r="N367" s="197" t="str">
        <f aca="false">IF(ISBLANK(A367),"",ROUND(K367*'Correction factor'!$D$7,0))</f>
        <v/>
      </c>
      <c r="O367" s="197" t="str">
        <f aca="false">IF(ISBLANK(A367),"",ROUND(K367*'Correction factor'!$E$7,0))</f>
        <v/>
      </c>
      <c r="P367" s="197" t="str">
        <f aca="false">IF(ISBLANK(A367),"",ROUND(K367*'Correction factor'!$F$7,0))</f>
        <v/>
      </c>
      <c r="Q367" s="197" t="str">
        <f aca="false">IF(ISBLANK(A367),"",ROUND(K367*'Correction factor'!$G$7,0))</f>
        <v/>
      </c>
      <c r="R367" s="197" t="str">
        <f aca="false">IF(ISBLANK(A367),"",ROUND(K367*'Correction factor'!$H$7,0))</f>
        <v/>
      </c>
      <c r="S367" s="194" t="str">
        <f aca="false">IF(ISBLANK(A367),"",ROUND(K367*'Correction factor'!$I$7,0))</f>
        <v/>
      </c>
    </row>
    <row r="368" customFormat="false" ht="12.75" hidden="false" customHeight="false" outlineLevel="0" collapsed="false">
      <c r="A368" s="187"/>
      <c r="B368" s="188" t="str">
        <f aca="false">IF(ISBLANK(A368),"",LOOKUP(A368,list_installations,'B.1.c. Installations'!$B$5:$B$505))</f>
        <v/>
      </c>
      <c r="C368" s="188" t="str">
        <f aca="false">IF(ISBLANK(A368),"",LOOKUP(A368,list_installations,'B.1.c. Installations'!$C$5:$C$505))</f>
        <v/>
      </c>
      <c r="D368" s="189" t="str">
        <f aca="false">IF(ISBLANK(A368),"",LOOKUP(A368,list_installations,'B.1.c. Installations'!$D$5:$D$505))</f>
        <v/>
      </c>
      <c r="E368" s="190" t="str">
        <f aca="false">IF(ISBLANK(A368),"",LOOKUP(A368,list_installations,'B.1.c. Installations'!$E$5:$E$505))</f>
        <v/>
      </c>
      <c r="F368" s="191" t="str">
        <f aca="false">IF(ISBLANK(A368),"",IF($F$2=$U$1,0.6408,$G$2))</f>
        <v/>
      </c>
      <c r="G368" s="191"/>
      <c r="H368" s="192"/>
      <c r="I368" s="193"/>
      <c r="J368" s="194" t="str">
        <f aca="false">IF(ISBLANK(A368),"",H368*I368)</f>
        <v/>
      </c>
      <c r="K368" s="195" t="str">
        <f aca="false">IF(ISBLANK(A368),"",J368*F368)</f>
        <v/>
      </c>
      <c r="L368" s="196" t="str">
        <f aca="false">IF(ISBLANK(A368),"",ROUND(K368*'Correction factor'!$B$7,0))</f>
        <v/>
      </c>
      <c r="M368" s="197" t="str">
        <f aca="false">IF(ISBLANK(A368),"",ROUND(K368*'Correction factor'!$C$7,0))</f>
        <v/>
      </c>
      <c r="N368" s="197" t="str">
        <f aca="false">IF(ISBLANK(A368),"",ROUND(K368*'Correction factor'!$D$7,0))</f>
        <v/>
      </c>
      <c r="O368" s="197" t="str">
        <f aca="false">IF(ISBLANK(A368),"",ROUND(K368*'Correction factor'!$E$7,0))</f>
        <v/>
      </c>
      <c r="P368" s="197" t="str">
        <f aca="false">IF(ISBLANK(A368),"",ROUND(K368*'Correction factor'!$F$7,0))</f>
        <v/>
      </c>
      <c r="Q368" s="197" t="str">
        <f aca="false">IF(ISBLANK(A368),"",ROUND(K368*'Correction factor'!$G$7,0))</f>
        <v/>
      </c>
      <c r="R368" s="197" t="str">
        <f aca="false">IF(ISBLANK(A368),"",ROUND(K368*'Correction factor'!$H$7,0))</f>
        <v/>
      </c>
      <c r="S368" s="194" t="str">
        <f aca="false">IF(ISBLANK(A368),"",ROUND(K368*'Correction factor'!$I$7,0))</f>
        <v/>
      </c>
    </row>
    <row r="369" customFormat="false" ht="12.75" hidden="false" customHeight="false" outlineLevel="0" collapsed="false">
      <c r="A369" s="187"/>
      <c r="B369" s="188" t="str">
        <f aca="false">IF(ISBLANK(A369),"",LOOKUP(A369,list_installations,'B.1.c. Installations'!$B$5:$B$505))</f>
        <v/>
      </c>
      <c r="C369" s="188" t="str">
        <f aca="false">IF(ISBLANK(A369),"",LOOKUP(A369,list_installations,'B.1.c. Installations'!$C$5:$C$505))</f>
        <v/>
      </c>
      <c r="D369" s="189" t="str">
        <f aca="false">IF(ISBLANK(A369),"",LOOKUP(A369,list_installations,'B.1.c. Installations'!$D$5:$D$505))</f>
        <v/>
      </c>
      <c r="E369" s="190" t="str">
        <f aca="false">IF(ISBLANK(A369),"",LOOKUP(A369,list_installations,'B.1.c. Installations'!$E$5:$E$505))</f>
        <v/>
      </c>
      <c r="F369" s="191" t="str">
        <f aca="false">IF(ISBLANK(A369),"",IF($F$2=$U$1,0.6408,$G$2))</f>
        <v/>
      </c>
      <c r="G369" s="191"/>
      <c r="H369" s="192"/>
      <c r="I369" s="193"/>
      <c r="J369" s="194" t="str">
        <f aca="false">IF(ISBLANK(A369),"",H369*I369)</f>
        <v/>
      </c>
      <c r="K369" s="195" t="str">
        <f aca="false">IF(ISBLANK(A369),"",J369*F369)</f>
        <v/>
      </c>
      <c r="L369" s="196" t="str">
        <f aca="false">IF(ISBLANK(A369),"",ROUND(K369*'Correction factor'!$B$7,0))</f>
        <v/>
      </c>
      <c r="M369" s="197" t="str">
        <f aca="false">IF(ISBLANK(A369),"",ROUND(K369*'Correction factor'!$C$7,0))</f>
        <v/>
      </c>
      <c r="N369" s="197" t="str">
        <f aca="false">IF(ISBLANK(A369),"",ROUND(K369*'Correction factor'!$D$7,0))</f>
        <v/>
      </c>
      <c r="O369" s="197" t="str">
        <f aca="false">IF(ISBLANK(A369),"",ROUND(K369*'Correction factor'!$E$7,0))</f>
        <v/>
      </c>
      <c r="P369" s="197" t="str">
        <f aca="false">IF(ISBLANK(A369),"",ROUND(K369*'Correction factor'!$F$7,0))</f>
        <v/>
      </c>
      <c r="Q369" s="197" t="str">
        <f aca="false">IF(ISBLANK(A369),"",ROUND(K369*'Correction factor'!$G$7,0))</f>
        <v/>
      </c>
      <c r="R369" s="197" t="str">
        <f aca="false">IF(ISBLANK(A369),"",ROUND(K369*'Correction factor'!$H$7,0))</f>
        <v/>
      </c>
      <c r="S369" s="194" t="str">
        <f aca="false">IF(ISBLANK(A369),"",ROUND(K369*'Correction factor'!$I$7,0))</f>
        <v/>
      </c>
    </row>
    <row r="370" customFormat="false" ht="12.75" hidden="false" customHeight="false" outlineLevel="0" collapsed="false">
      <c r="A370" s="187"/>
      <c r="B370" s="188" t="str">
        <f aca="false">IF(ISBLANK(A370),"",LOOKUP(A370,list_installations,'B.1.c. Installations'!$B$5:$B$505))</f>
        <v/>
      </c>
      <c r="C370" s="188" t="str">
        <f aca="false">IF(ISBLANK(A370),"",LOOKUP(A370,list_installations,'B.1.c. Installations'!$C$5:$C$505))</f>
        <v/>
      </c>
      <c r="D370" s="189" t="str">
        <f aca="false">IF(ISBLANK(A370),"",LOOKUP(A370,list_installations,'B.1.c. Installations'!$D$5:$D$505))</f>
        <v/>
      </c>
      <c r="E370" s="190" t="str">
        <f aca="false">IF(ISBLANK(A370),"",LOOKUP(A370,list_installations,'B.1.c. Installations'!$E$5:$E$505))</f>
        <v/>
      </c>
      <c r="F370" s="191" t="str">
        <f aca="false">IF(ISBLANK(A370),"",IF($F$2=$U$1,0.6408,$G$2))</f>
        <v/>
      </c>
      <c r="G370" s="191"/>
      <c r="H370" s="192"/>
      <c r="I370" s="193"/>
      <c r="J370" s="194" t="str">
        <f aca="false">IF(ISBLANK(A370),"",H370*I370)</f>
        <v/>
      </c>
      <c r="K370" s="195" t="str">
        <f aca="false">IF(ISBLANK(A370),"",J370*F370)</f>
        <v/>
      </c>
      <c r="L370" s="196" t="str">
        <f aca="false">IF(ISBLANK(A370),"",ROUND(K370*'Correction factor'!$B$7,0))</f>
        <v/>
      </c>
      <c r="M370" s="197" t="str">
        <f aca="false">IF(ISBLANK(A370),"",ROUND(K370*'Correction factor'!$C$7,0))</f>
        <v/>
      </c>
      <c r="N370" s="197" t="str">
        <f aca="false">IF(ISBLANK(A370),"",ROUND(K370*'Correction factor'!$D$7,0))</f>
        <v/>
      </c>
      <c r="O370" s="197" t="str">
        <f aca="false">IF(ISBLANK(A370),"",ROUND(K370*'Correction factor'!$E$7,0))</f>
        <v/>
      </c>
      <c r="P370" s="197" t="str">
        <f aca="false">IF(ISBLANK(A370),"",ROUND(K370*'Correction factor'!$F$7,0))</f>
        <v/>
      </c>
      <c r="Q370" s="197" t="str">
        <f aca="false">IF(ISBLANK(A370),"",ROUND(K370*'Correction factor'!$G$7,0))</f>
        <v/>
      </c>
      <c r="R370" s="197" t="str">
        <f aca="false">IF(ISBLANK(A370),"",ROUND(K370*'Correction factor'!$H$7,0))</f>
        <v/>
      </c>
      <c r="S370" s="194" t="str">
        <f aca="false">IF(ISBLANK(A370),"",ROUND(K370*'Correction factor'!$I$7,0))</f>
        <v/>
      </c>
    </row>
    <row r="371" customFormat="false" ht="12.75" hidden="false" customHeight="false" outlineLevel="0" collapsed="false">
      <c r="A371" s="187"/>
      <c r="B371" s="188" t="str">
        <f aca="false">IF(ISBLANK(A371),"",LOOKUP(A371,list_installations,'B.1.c. Installations'!$B$5:$B$505))</f>
        <v/>
      </c>
      <c r="C371" s="188" t="str">
        <f aca="false">IF(ISBLANK(A371),"",LOOKUP(A371,list_installations,'B.1.c. Installations'!$C$5:$C$505))</f>
        <v/>
      </c>
      <c r="D371" s="189" t="str">
        <f aca="false">IF(ISBLANK(A371),"",LOOKUP(A371,list_installations,'B.1.c. Installations'!$D$5:$D$505))</f>
        <v/>
      </c>
      <c r="E371" s="190" t="str">
        <f aca="false">IF(ISBLANK(A371),"",LOOKUP(A371,list_installations,'B.1.c. Installations'!$E$5:$E$505))</f>
        <v/>
      </c>
      <c r="F371" s="191" t="str">
        <f aca="false">IF(ISBLANK(A371),"",IF($F$2=$U$1,0.6408,$G$2))</f>
        <v/>
      </c>
      <c r="G371" s="191"/>
      <c r="H371" s="192"/>
      <c r="I371" s="193"/>
      <c r="J371" s="194" t="str">
        <f aca="false">IF(ISBLANK(A371),"",H371*I371)</f>
        <v/>
      </c>
      <c r="K371" s="195" t="str">
        <f aca="false">IF(ISBLANK(A371),"",J371*F371)</f>
        <v/>
      </c>
      <c r="L371" s="196" t="str">
        <f aca="false">IF(ISBLANK(A371),"",ROUND(K371*'Correction factor'!$B$7,0))</f>
        <v/>
      </c>
      <c r="M371" s="197" t="str">
        <f aca="false">IF(ISBLANK(A371),"",ROUND(K371*'Correction factor'!$C$7,0))</f>
        <v/>
      </c>
      <c r="N371" s="197" t="str">
        <f aca="false">IF(ISBLANK(A371),"",ROUND(K371*'Correction factor'!$D$7,0))</f>
        <v/>
      </c>
      <c r="O371" s="197" t="str">
        <f aca="false">IF(ISBLANK(A371),"",ROUND(K371*'Correction factor'!$E$7,0))</f>
        <v/>
      </c>
      <c r="P371" s="197" t="str">
        <f aca="false">IF(ISBLANK(A371),"",ROUND(K371*'Correction factor'!$F$7,0))</f>
        <v/>
      </c>
      <c r="Q371" s="197" t="str">
        <f aca="false">IF(ISBLANK(A371),"",ROUND(K371*'Correction factor'!$G$7,0))</f>
        <v/>
      </c>
      <c r="R371" s="197" t="str">
        <f aca="false">IF(ISBLANK(A371),"",ROUND(K371*'Correction factor'!$H$7,0))</f>
        <v/>
      </c>
      <c r="S371" s="194" t="str">
        <f aca="false">IF(ISBLANK(A371),"",ROUND(K371*'Correction factor'!$I$7,0))</f>
        <v/>
      </c>
    </row>
    <row r="372" customFormat="false" ht="12.75" hidden="false" customHeight="false" outlineLevel="0" collapsed="false">
      <c r="A372" s="187"/>
      <c r="B372" s="188" t="str">
        <f aca="false">IF(ISBLANK(A372),"",LOOKUP(A372,list_installations,'B.1.c. Installations'!$B$5:$B$505))</f>
        <v/>
      </c>
      <c r="C372" s="188" t="str">
        <f aca="false">IF(ISBLANK(A372),"",LOOKUP(A372,list_installations,'B.1.c. Installations'!$C$5:$C$505))</f>
        <v/>
      </c>
      <c r="D372" s="189" t="str">
        <f aca="false">IF(ISBLANK(A372),"",LOOKUP(A372,list_installations,'B.1.c. Installations'!$D$5:$D$505))</f>
        <v/>
      </c>
      <c r="E372" s="190" t="str">
        <f aca="false">IF(ISBLANK(A372),"",LOOKUP(A372,list_installations,'B.1.c. Installations'!$E$5:$E$505))</f>
        <v/>
      </c>
      <c r="F372" s="191" t="str">
        <f aca="false">IF(ISBLANK(A372),"",IF($F$2=$U$1,0.6408,$G$2))</f>
        <v/>
      </c>
      <c r="G372" s="191"/>
      <c r="H372" s="192"/>
      <c r="I372" s="193"/>
      <c r="J372" s="194" t="str">
        <f aca="false">IF(ISBLANK(A372),"",H372*I372)</f>
        <v/>
      </c>
      <c r="K372" s="195" t="str">
        <f aca="false">IF(ISBLANK(A372),"",J372*F372)</f>
        <v/>
      </c>
      <c r="L372" s="196" t="str">
        <f aca="false">IF(ISBLANK(A372),"",ROUND(K372*'Correction factor'!$B$7,0))</f>
        <v/>
      </c>
      <c r="M372" s="197" t="str">
        <f aca="false">IF(ISBLANK(A372),"",ROUND(K372*'Correction factor'!$C$7,0))</f>
        <v/>
      </c>
      <c r="N372" s="197" t="str">
        <f aca="false">IF(ISBLANK(A372),"",ROUND(K372*'Correction factor'!$D$7,0))</f>
        <v/>
      </c>
      <c r="O372" s="197" t="str">
        <f aca="false">IF(ISBLANK(A372),"",ROUND(K372*'Correction factor'!$E$7,0))</f>
        <v/>
      </c>
      <c r="P372" s="197" t="str">
        <f aca="false">IF(ISBLANK(A372),"",ROUND(K372*'Correction factor'!$F$7,0))</f>
        <v/>
      </c>
      <c r="Q372" s="197" t="str">
        <f aca="false">IF(ISBLANK(A372),"",ROUND(K372*'Correction factor'!$G$7,0))</f>
        <v/>
      </c>
      <c r="R372" s="197" t="str">
        <f aca="false">IF(ISBLANK(A372),"",ROUND(K372*'Correction factor'!$H$7,0))</f>
        <v/>
      </c>
      <c r="S372" s="194" t="str">
        <f aca="false">IF(ISBLANK(A372),"",ROUND(K372*'Correction factor'!$I$7,0))</f>
        <v/>
      </c>
    </row>
    <row r="373" customFormat="false" ht="12.75" hidden="false" customHeight="false" outlineLevel="0" collapsed="false">
      <c r="A373" s="187"/>
      <c r="B373" s="188" t="str">
        <f aca="false">IF(ISBLANK(A373),"",LOOKUP(A373,list_installations,'B.1.c. Installations'!$B$5:$B$505))</f>
        <v/>
      </c>
      <c r="C373" s="188" t="str">
        <f aca="false">IF(ISBLANK(A373),"",LOOKUP(A373,list_installations,'B.1.c. Installations'!$C$5:$C$505))</f>
        <v/>
      </c>
      <c r="D373" s="189" t="str">
        <f aca="false">IF(ISBLANK(A373),"",LOOKUP(A373,list_installations,'B.1.c. Installations'!$D$5:$D$505))</f>
        <v/>
      </c>
      <c r="E373" s="190" t="str">
        <f aca="false">IF(ISBLANK(A373),"",LOOKUP(A373,list_installations,'B.1.c. Installations'!$E$5:$E$505))</f>
        <v/>
      </c>
      <c r="F373" s="191" t="str">
        <f aca="false">IF(ISBLANK(A373),"",IF($F$2=$U$1,0.6408,$G$2))</f>
        <v/>
      </c>
      <c r="G373" s="191"/>
      <c r="H373" s="192"/>
      <c r="I373" s="193"/>
      <c r="J373" s="194" t="str">
        <f aca="false">IF(ISBLANK(A373),"",H373*I373)</f>
        <v/>
      </c>
      <c r="K373" s="195" t="str">
        <f aca="false">IF(ISBLANK(A373),"",J373*F373)</f>
        <v/>
      </c>
      <c r="L373" s="196" t="str">
        <f aca="false">IF(ISBLANK(A373),"",ROUND(K373*'Correction factor'!$B$7,0))</f>
        <v/>
      </c>
      <c r="M373" s="197" t="str">
        <f aca="false">IF(ISBLANK(A373),"",ROUND(K373*'Correction factor'!$C$7,0))</f>
        <v/>
      </c>
      <c r="N373" s="197" t="str">
        <f aca="false">IF(ISBLANK(A373),"",ROUND(K373*'Correction factor'!$D$7,0))</f>
        <v/>
      </c>
      <c r="O373" s="197" t="str">
        <f aca="false">IF(ISBLANK(A373),"",ROUND(K373*'Correction factor'!$E$7,0))</f>
        <v/>
      </c>
      <c r="P373" s="197" t="str">
        <f aca="false">IF(ISBLANK(A373),"",ROUND(K373*'Correction factor'!$F$7,0))</f>
        <v/>
      </c>
      <c r="Q373" s="197" t="str">
        <f aca="false">IF(ISBLANK(A373),"",ROUND(K373*'Correction factor'!$G$7,0))</f>
        <v/>
      </c>
      <c r="R373" s="197" t="str">
        <f aca="false">IF(ISBLANK(A373),"",ROUND(K373*'Correction factor'!$H$7,0))</f>
        <v/>
      </c>
      <c r="S373" s="194" t="str">
        <f aca="false">IF(ISBLANK(A373),"",ROUND(K373*'Correction factor'!$I$7,0))</f>
        <v/>
      </c>
    </row>
    <row r="374" customFormat="false" ht="12.75" hidden="false" customHeight="false" outlineLevel="0" collapsed="false">
      <c r="A374" s="187"/>
      <c r="B374" s="188" t="str">
        <f aca="false">IF(ISBLANK(A374),"",LOOKUP(A374,list_installations,'B.1.c. Installations'!$B$5:$B$505))</f>
        <v/>
      </c>
      <c r="C374" s="188" t="str">
        <f aca="false">IF(ISBLANK(A374),"",LOOKUP(A374,list_installations,'B.1.c. Installations'!$C$5:$C$505))</f>
        <v/>
      </c>
      <c r="D374" s="189" t="str">
        <f aca="false">IF(ISBLANK(A374),"",LOOKUP(A374,list_installations,'B.1.c. Installations'!$D$5:$D$505))</f>
        <v/>
      </c>
      <c r="E374" s="190" t="str">
        <f aca="false">IF(ISBLANK(A374),"",LOOKUP(A374,list_installations,'B.1.c. Installations'!$E$5:$E$505))</f>
        <v/>
      </c>
      <c r="F374" s="191" t="str">
        <f aca="false">IF(ISBLANK(A374),"",IF($F$2=$U$1,0.6408,$G$2))</f>
        <v/>
      </c>
      <c r="G374" s="191"/>
      <c r="H374" s="192"/>
      <c r="I374" s="193"/>
      <c r="J374" s="194" t="str">
        <f aca="false">IF(ISBLANK(A374),"",H374*I374)</f>
        <v/>
      </c>
      <c r="K374" s="195" t="str">
        <f aca="false">IF(ISBLANK(A374),"",J374*F374)</f>
        <v/>
      </c>
      <c r="L374" s="196" t="str">
        <f aca="false">IF(ISBLANK(A374),"",ROUND(K374*'Correction factor'!$B$7,0))</f>
        <v/>
      </c>
      <c r="M374" s="197" t="str">
        <f aca="false">IF(ISBLANK(A374),"",ROUND(K374*'Correction factor'!$C$7,0))</f>
        <v/>
      </c>
      <c r="N374" s="197" t="str">
        <f aca="false">IF(ISBLANK(A374),"",ROUND(K374*'Correction factor'!$D$7,0))</f>
        <v/>
      </c>
      <c r="O374" s="197" t="str">
        <f aca="false">IF(ISBLANK(A374),"",ROUND(K374*'Correction factor'!$E$7,0))</f>
        <v/>
      </c>
      <c r="P374" s="197" t="str">
        <f aca="false">IF(ISBLANK(A374),"",ROUND(K374*'Correction factor'!$F$7,0))</f>
        <v/>
      </c>
      <c r="Q374" s="197" t="str">
        <f aca="false">IF(ISBLANK(A374),"",ROUND(K374*'Correction factor'!$G$7,0))</f>
        <v/>
      </c>
      <c r="R374" s="197" t="str">
        <f aca="false">IF(ISBLANK(A374),"",ROUND(K374*'Correction factor'!$H$7,0))</f>
        <v/>
      </c>
      <c r="S374" s="194" t="str">
        <f aca="false">IF(ISBLANK(A374),"",ROUND(K374*'Correction factor'!$I$7,0))</f>
        <v/>
      </c>
    </row>
    <row r="375" customFormat="false" ht="12.75" hidden="false" customHeight="false" outlineLevel="0" collapsed="false">
      <c r="A375" s="187"/>
      <c r="B375" s="188" t="str">
        <f aca="false">IF(ISBLANK(A375),"",LOOKUP(A375,list_installations,'B.1.c. Installations'!$B$5:$B$505))</f>
        <v/>
      </c>
      <c r="C375" s="188" t="str">
        <f aca="false">IF(ISBLANK(A375),"",LOOKUP(A375,list_installations,'B.1.c. Installations'!$C$5:$C$505))</f>
        <v/>
      </c>
      <c r="D375" s="189" t="str">
        <f aca="false">IF(ISBLANK(A375),"",LOOKUP(A375,list_installations,'B.1.c. Installations'!$D$5:$D$505))</f>
        <v/>
      </c>
      <c r="E375" s="190" t="str">
        <f aca="false">IF(ISBLANK(A375),"",LOOKUP(A375,list_installations,'B.1.c. Installations'!$E$5:$E$505))</f>
        <v/>
      </c>
      <c r="F375" s="191" t="str">
        <f aca="false">IF(ISBLANK(A375),"",IF($F$2=$U$1,0.6408,$G$2))</f>
        <v/>
      </c>
      <c r="G375" s="191"/>
      <c r="H375" s="192"/>
      <c r="I375" s="193"/>
      <c r="J375" s="194" t="str">
        <f aca="false">IF(ISBLANK(A375),"",H375*I375)</f>
        <v/>
      </c>
      <c r="K375" s="195" t="str">
        <f aca="false">IF(ISBLANK(A375),"",J375*F375)</f>
        <v/>
      </c>
      <c r="L375" s="196" t="str">
        <f aca="false">IF(ISBLANK(A375),"",ROUND(K375*'Correction factor'!$B$7,0))</f>
        <v/>
      </c>
      <c r="M375" s="197" t="str">
        <f aca="false">IF(ISBLANK(A375),"",ROUND(K375*'Correction factor'!$C$7,0))</f>
        <v/>
      </c>
      <c r="N375" s="197" t="str">
        <f aca="false">IF(ISBLANK(A375),"",ROUND(K375*'Correction factor'!$D$7,0))</f>
        <v/>
      </c>
      <c r="O375" s="197" t="str">
        <f aca="false">IF(ISBLANK(A375),"",ROUND(K375*'Correction factor'!$E$7,0))</f>
        <v/>
      </c>
      <c r="P375" s="197" t="str">
        <f aca="false">IF(ISBLANK(A375),"",ROUND(K375*'Correction factor'!$F$7,0))</f>
        <v/>
      </c>
      <c r="Q375" s="197" t="str">
        <f aca="false">IF(ISBLANK(A375),"",ROUND(K375*'Correction factor'!$G$7,0))</f>
        <v/>
      </c>
      <c r="R375" s="197" t="str">
        <f aca="false">IF(ISBLANK(A375),"",ROUND(K375*'Correction factor'!$H$7,0))</f>
        <v/>
      </c>
      <c r="S375" s="194" t="str">
        <f aca="false">IF(ISBLANK(A375),"",ROUND(K375*'Correction factor'!$I$7,0))</f>
        <v/>
      </c>
    </row>
    <row r="376" customFormat="false" ht="12.75" hidden="false" customHeight="false" outlineLevel="0" collapsed="false">
      <c r="A376" s="187"/>
      <c r="B376" s="188" t="str">
        <f aca="false">IF(ISBLANK(A376),"",LOOKUP(A376,list_installations,'B.1.c. Installations'!$B$5:$B$505))</f>
        <v/>
      </c>
      <c r="C376" s="188" t="str">
        <f aca="false">IF(ISBLANK(A376),"",LOOKUP(A376,list_installations,'B.1.c. Installations'!$C$5:$C$505))</f>
        <v/>
      </c>
      <c r="D376" s="189" t="str">
        <f aca="false">IF(ISBLANK(A376),"",LOOKUP(A376,list_installations,'B.1.c. Installations'!$D$5:$D$505))</f>
        <v/>
      </c>
      <c r="E376" s="190" t="str">
        <f aca="false">IF(ISBLANK(A376),"",LOOKUP(A376,list_installations,'B.1.c. Installations'!$E$5:$E$505))</f>
        <v/>
      </c>
      <c r="F376" s="191" t="str">
        <f aca="false">IF(ISBLANK(A376),"",IF($F$2=$U$1,0.6408,$G$2))</f>
        <v/>
      </c>
      <c r="G376" s="191"/>
      <c r="H376" s="192"/>
      <c r="I376" s="193"/>
      <c r="J376" s="194" t="str">
        <f aca="false">IF(ISBLANK(A376),"",H376*I376)</f>
        <v/>
      </c>
      <c r="K376" s="195" t="str">
        <f aca="false">IF(ISBLANK(A376),"",J376*F376)</f>
        <v/>
      </c>
      <c r="L376" s="196" t="str">
        <f aca="false">IF(ISBLANK(A376),"",ROUND(K376*'Correction factor'!$B$7,0))</f>
        <v/>
      </c>
      <c r="M376" s="197" t="str">
        <f aca="false">IF(ISBLANK(A376),"",ROUND(K376*'Correction factor'!$C$7,0))</f>
        <v/>
      </c>
      <c r="N376" s="197" t="str">
        <f aca="false">IF(ISBLANK(A376),"",ROUND(K376*'Correction factor'!$D$7,0))</f>
        <v/>
      </c>
      <c r="O376" s="197" t="str">
        <f aca="false">IF(ISBLANK(A376),"",ROUND(K376*'Correction factor'!$E$7,0))</f>
        <v/>
      </c>
      <c r="P376" s="197" t="str">
        <f aca="false">IF(ISBLANK(A376),"",ROUND(K376*'Correction factor'!$F$7,0))</f>
        <v/>
      </c>
      <c r="Q376" s="197" t="str">
        <f aca="false">IF(ISBLANK(A376),"",ROUND(K376*'Correction factor'!$G$7,0))</f>
        <v/>
      </c>
      <c r="R376" s="197" t="str">
        <f aca="false">IF(ISBLANK(A376),"",ROUND(K376*'Correction factor'!$H$7,0))</f>
        <v/>
      </c>
      <c r="S376" s="194" t="str">
        <f aca="false">IF(ISBLANK(A376),"",ROUND(K376*'Correction factor'!$I$7,0))</f>
        <v/>
      </c>
    </row>
    <row r="377" customFormat="false" ht="12.75" hidden="false" customHeight="false" outlineLevel="0" collapsed="false">
      <c r="A377" s="187"/>
      <c r="B377" s="188" t="str">
        <f aca="false">IF(ISBLANK(A377),"",LOOKUP(A377,list_installations,'B.1.c. Installations'!$B$5:$B$505))</f>
        <v/>
      </c>
      <c r="C377" s="188" t="str">
        <f aca="false">IF(ISBLANK(A377),"",LOOKUP(A377,list_installations,'B.1.c. Installations'!$C$5:$C$505))</f>
        <v/>
      </c>
      <c r="D377" s="189" t="str">
        <f aca="false">IF(ISBLANK(A377),"",LOOKUP(A377,list_installations,'B.1.c. Installations'!$D$5:$D$505))</f>
        <v/>
      </c>
      <c r="E377" s="190" t="str">
        <f aca="false">IF(ISBLANK(A377),"",LOOKUP(A377,list_installations,'B.1.c. Installations'!$E$5:$E$505))</f>
        <v/>
      </c>
      <c r="F377" s="191" t="str">
        <f aca="false">IF(ISBLANK(A377),"",IF($F$2=$U$1,0.6408,$G$2))</f>
        <v/>
      </c>
      <c r="G377" s="191"/>
      <c r="H377" s="192"/>
      <c r="I377" s="193"/>
      <c r="J377" s="194" t="str">
        <f aca="false">IF(ISBLANK(A377),"",H377*I377)</f>
        <v/>
      </c>
      <c r="K377" s="195" t="str">
        <f aca="false">IF(ISBLANK(A377),"",J377*F377)</f>
        <v/>
      </c>
      <c r="L377" s="196" t="str">
        <f aca="false">IF(ISBLANK(A377),"",ROUND(K377*'Correction factor'!$B$7,0))</f>
        <v/>
      </c>
      <c r="M377" s="197" t="str">
        <f aca="false">IF(ISBLANK(A377),"",ROUND(K377*'Correction factor'!$C$7,0))</f>
        <v/>
      </c>
      <c r="N377" s="197" t="str">
        <f aca="false">IF(ISBLANK(A377),"",ROUND(K377*'Correction factor'!$D$7,0))</f>
        <v/>
      </c>
      <c r="O377" s="197" t="str">
        <f aca="false">IF(ISBLANK(A377),"",ROUND(K377*'Correction factor'!$E$7,0))</f>
        <v/>
      </c>
      <c r="P377" s="197" t="str">
        <f aca="false">IF(ISBLANK(A377),"",ROUND(K377*'Correction factor'!$F$7,0))</f>
        <v/>
      </c>
      <c r="Q377" s="197" t="str">
        <f aca="false">IF(ISBLANK(A377),"",ROUND(K377*'Correction factor'!$G$7,0))</f>
        <v/>
      </c>
      <c r="R377" s="197" t="str">
        <f aca="false">IF(ISBLANK(A377),"",ROUND(K377*'Correction factor'!$H$7,0))</f>
        <v/>
      </c>
      <c r="S377" s="194" t="str">
        <f aca="false">IF(ISBLANK(A377),"",ROUND(K377*'Correction factor'!$I$7,0))</f>
        <v/>
      </c>
    </row>
    <row r="378" customFormat="false" ht="12.75" hidden="false" customHeight="false" outlineLevel="0" collapsed="false">
      <c r="A378" s="187"/>
      <c r="B378" s="188" t="str">
        <f aca="false">IF(ISBLANK(A378),"",LOOKUP(A378,list_installations,'B.1.c. Installations'!$B$5:$B$505))</f>
        <v/>
      </c>
      <c r="C378" s="188" t="str">
        <f aca="false">IF(ISBLANK(A378),"",LOOKUP(A378,list_installations,'B.1.c. Installations'!$C$5:$C$505))</f>
        <v/>
      </c>
      <c r="D378" s="189" t="str">
        <f aca="false">IF(ISBLANK(A378),"",LOOKUP(A378,list_installations,'B.1.c. Installations'!$D$5:$D$505))</f>
        <v/>
      </c>
      <c r="E378" s="190" t="str">
        <f aca="false">IF(ISBLANK(A378),"",LOOKUP(A378,list_installations,'B.1.c. Installations'!$E$5:$E$505))</f>
        <v/>
      </c>
      <c r="F378" s="191" t="str">
        <f aca="false">IF(ISBLANK(A378),"",IF($F$2=$U$1,0.6408,$G$2))</f>
        <v/>
      </c>
      <c r="G378" s="191"/>
      <c r="H378" s="192"/>
      <c r="I378" s="193"/>
      <c r="J378" s="194" t="str">
        <f aca="false">IF(ISBLANK(A378),"",H378*I378)</f>
        <v/>
      </c>
      <c r="K378" s="195" t="str">
        <f aca="false">IF(ISBLANK(A378),"",J378*F378)</f>
        <v/>
      </c>
      <c r="L378" s="196" t="str">
        <f aca="false">IF(ISBLANK(A378),"",ROUND(K378*'Correction factor'!$B$7,0))</f>
        <v/>
      </c>
      <c r="M378" s="197" t="str">
        <f aca="false">IF(ISBLANK(A378),"",ROUND(K378*'Correction factor'!$C$7,0))</f>
        <v/>
      </c>
      <c r="N378" s="197" t="str">
        <f aca="false">IF(ISBLANK(A378),"",ROUND(K378*'Correction factor'!$D$7,0))</f>
        <v/>
      </c>
      <c r="O378" s="197" t="str">
        <f aca="false">IF(ISBLANK(A378),"",ROUND(K378*'Correction factor'!$E$7,0))</f>
        <v/>
      </c>
      <c r="P378" s="197" t="str">
        <f aca="false">IF(ISBLANK(A378),"",ROUND(K378*'Correction factor'!$F$7,0))</f>
        <v/>
      </c>
      <c r="Q378" s="197" t="str">
        <f aca="false">IF(ISBLANK(A378),"",ROUND(K378*'Correction factor'!$G$7,0))</f>
        <v/>
      </c>
      <c r="R378" s="197" t="str">
        <f aca="false">IF(ISBLANK(A378),"",ROUND(K378*'Correction factor'!$H$7,0))</f>
        <v/>
      </c>
      <c r="S378" s="194" t="str">
        <f aca="false">IF(ISBLANK(A378),"",ROUND(K378*'Correction factor'!$I$7,0))</f>
        <v/>
      </c>
    </row>
    <row r="379" customFormat="false" ht="12.75" hidden="false" customHeight="false" outlineLevel="0" collapsed="false">
      <c r="A379" s="187"/>
      <c r="B379" s="188" t="str">
        <f aca="false">IF(ISBLANK(A379),"",LOOKUP(A379,list_installations,'B.1.c. Installations'!$B$5:$B$505))</f>
        <v/>
      </c>
      <c r="C379" s="188" t="str">
        <f aca="false">IF(ISBLANK(A379),"",LOOKUP(A379,list_installations,'B.1.c. Installations'!$C$5:$C$505))</f>
        <v/>
      </c>
      <c r="D379" s="189" t="str">
        <f aca="false">IF(ISBLANK(A379),"",LOOKUP(A379,list_installations,'B.1.c. Installations'!$D$5:$D$505))</f>
        <v/>
      </c>
      <c r="E379" s="190" t="str">
        <f aca="false">IF(ISBLANK(A379),"",LOOKUP(A379,list_installations,'B.1.c. Installations'!$E$5:$E$505))</f>
        <v/>
      </c>
      <c r="F379" s="191" t="str">
        <f aca="false">IF(ISBLANK(A379),"",IF($F$2=$U$1,0.6408,$G$2))</f>
        <v/>
      </c>
      <c r="G379" s="191"/>
      <c r="H379" s="192"/>
      <c r="I379" s="193"/>
      <c r="J379" s="194" t="str">
        <f aca="false">IF(ISBLANK(A379),"",H379*I379)</f>
        <v/>
      </c>
      <c r="K379" s="195" t="str">
        <f aca="false">IF(ISBLANK(A379),"",J379*F379)</f>
        <v/>
      </c>
      <c r="L379" s="196" t="str">
        <f aca="false">IF(ISBLANK(A379),"",ROUND(K379*'Correction factor'!$B$7,0))</f>
        <v/>
      </c>
      <c r="M379" s="197" t="str">
        <f aca="false">IF(ISBLANK(A379),"",ROUND(K379*'Correction factor'!$C$7,0))</f>
        <v/>
      </c>
      <c r="N379" s="197" t="str">
        <f aca="false">IF(ISBLANK(A379),"",ROUND(K379*'Correction factor'!$D$7,0))</f>
        <v/>
      </c>
      <c r="O379" s="197" t="str">
        <f aca="false">IF(ISBLANK(A379),"",ROUND(K379*'Correction factor'!$E$7,0))</f>
        <v/>
      </c>
      <c r="P379" s="197" t="str">
        <f aca="false">IF(ISBLANK(A379),"",ROUND(K379*'Correction factor'!$F$7,0))</f>
        <v/>
      </c>
      <c r="Q379" s="197" t="str">
        <f aca="false">IF(ISBLANK(A379),"",ROUND(K379*'Correction factor'!$G$7,0))</f>
        <v/>
      </c>
      <c r="R379" s="197" t="str">
        <f aca="false">IF(ISBLANK(A379),"",ROUND(K379*'Correction factor'!$H$7,0))</f>
        <v/>
      </c>
      <c r="S379" s="194" t="str">
        <f aca="false">IF(ISBLANK(A379),"",ROUND(K379*'Correction factor'!$I$7,0))</f>
        <v/>
      </c>
    </row>
    <row r="380" customFormat="false" ht="12.75" hidden="false" customHeight="false" outlineLevel="0" collapsed="false">
      <c r="A380" s="187"/>
      <c r="B380" s="188" t="str">
        <f aca="false">IF(ISBLANK(A380),"",LOOKUP(A380,list_installations,'B.1.c. Installations'!$B$5:$B$505))</f>
        <v/>
      </c>
      <c r="C380" s="188" t="str">
        <f aca="false">IF(ISBLANK(A380),"",LOOKUP(A380,list_installations,'B.1.c. Installations'!$C$5:$C$505))</f>
        <v/>
      </c>
      <c r="D380" s="189" t="str">
        <f aca="false">IF(ISBLANK(A380),"",LOOKUP(A380,list_installations,'B.1.c. Installations'!$D$5:$D$505))</f>
        <v/>
      </c>
      <c r="E380" s="190" t="str">
        <f aca="false">IF(ISBLANK(A380),"",LOOKUP(A380,list_installations,'B.1.c. Installations'!$E$5:$E$505))</f>
        <v/>
      </c>
      <c r="F380" s="191" t="str">
        <f aca="false">IF(ISBLANK(A380),"",IF($F$2=$U$1,0.6408,$G$2))</f>
        <v/>
      </c>
      <c r="G380" s="191"/>
      <c r="H380" s="192"/>
      <c r="I380" s="193"/>
      <c r="J380" s="194" t="str">
        <f aca="false">IF(ISBLANK(A380),"",H380*I380)</f>
        <v/>
      </c>
      <c r="K380" s="195" t="str">
        <f aca="false">IF(ISBLANK(A380),"",J380*F380)</f>
        <v/>
      </c>
      <c r="L380" s="196" t="str">
        <f aca="false">IF(ISBLANK(A380),"",ROUND(K380*'Correction factor'!$B$7,0))</f>
        <v/>
      </c>
      <c r="M380" s="197" t="str">
        <f aca="false">IF(ISBLANK(A380),"",ROUND(K380*'Correction factor'!$C$7,0))</f>
        <v/>
      </c>
      <c r="N380" s="197" t="str">
        <f aca="false">IF(ISBLANK(A380),"",ROUND(K380*'Correction factor'!$D$7,0))</f>
        <v/>
      </c>
      <c r="O380" s="197" t="str">
        <f aca="false">IF(ISBLANK(A380),"",ROUND(K380*'Correction factor'!$E$7,0))</f>
        <v/>
      </c>
      <c r="P380" s="197" t="str">
        <f aca="false">IF(ISBLANK(A380),"",ROUND(K380*'Correction factor'!$F$7,0))</f>
        <v/>
      </c>
      <c r="Q380" s="197" t="str">
        <f aca="false">IF(ISBLANK(A380),"",ROUND(K380*'Correction factor'!$G$7,0))</f>
        <v/>
      </c>
      <c r="R380" s="197" t="str">
        <f aca="false">IF(ISBLANK(A380),"",ROUND(K380*'Correction factor'!$H$7,0))</f>
        <v/>
      </c>
      <c r="S380" s="194" t="str">
        <f aca="false">IF(ISBLANK(A380),"",ROUND(K380*'Correction factor'!$I$7,0))</f>
        <v/>
      </c>
    </row>
    <row r="381" customFormat="false" ht="12.75" hidden="false" customHeight="false" outlineLevel="0" collapsed="false">
      <c r="A381" s="187"/>
      <c r="B381" s="188" t="str">
        <f aca="false">IF(ISBLANK(A381),"",LOOKUP(A381,list_installations,'B.1.c. Installations'!$B$5:$B$505))</f>
        <v/>
      </c>
      <c r="C381" s="188" t="str">
        <f aca="false">IF(ISBLANK(A381),"",LOOKUP(A381,list_installations,'B.1.c. Installations'!$C$5:$C$505))</f>
        <v/>
      </c>
      <c r="D381" s="189" t="str">
        <f aca="false">IF(ISBLANK(A381),"",LOOKUP(A381,list_installations,'B.1.c. Installations'!$D$5:$D$505))</f>
        <v/>
      </c>
      <c r="E381" s="190" t="str">
        <f aca="false">IF(ISBLANK(A381),"",LOOKUP(A381,list_installations,'B.1.c. Installations'!$E$5:$E$505))</f>
        <v/>
      </c>
      <c r="F381" s="191" t="str">
        <f aca="false">IF(ISBLANK(A381),"",IF($F$2=$U$1,0.6408,$G$2))</f>
        <v/>
      </c>
      <c r="G381" s="191"/>
      <c r="H381" s="192"/>
      <c r="I381" s="193"/>
      <c r="J381" s="194" t="str">
        <f aca="false">IF(ISBLANK(A381),"",H381*I381)</f>
        <v/>
      </c>
      <c r="K381" s="195" t="str">
        <f aca="false">IF(ISBLANK(A381),"",J381*F381)</f>
        <v/>
      </c>
      <c r="L381" s="196" t="str">
        <f aca="false">IF(ISBLANK(A381),"",ROUND(K381*'Correction factor'!$B$7,0))</f>
        <v/>
      </c>
      <c r="M381" s="197" t="str">
        <f aca="false">IF(ISBLANK(A381),"",ROUND(K381*'Correction factor'!$C$7,0))</f>
        <v/>
      </c>
      <c r="N381" s="197" t="str">
        <f aca="false">IF(ISBLANK(A381),"",ROUND(K381*'Correction factor'!$D$7,0))</f>
        <v/>
      </c>
      <c r="O381" s="197" t="str">
        <f aca="false">IF(ISBLANK(A381),"",ROUND(K381*'Correction factor'!$E$7,0))</f>
        <v/>
      </c>
      <c r="P381" s="197" t="str">
        <f aca="false">IF(ISBLANK(A381),"",ROUND(K381*'Correction factor'!$F$7,0))</f>
        <v/>
      </c>
      <c r="Q381" s="197" t="str">
        <f aca="false">IF(ISBLANK(A381),"",ROUND(K381*'Correction factor'!$G$7,0))</f>
        <v/>
      </c>
      <c r="R381" s="197" t="str">
        <f aca="false">IF(ISBLANK(A381),"",ROUND(K381*'Correction factor'!$H$7,0))</f>
        <v/>
      </c>
      <c r="S381" s="194" t="str">
        <f aca="false">IF(ISBLANK(A381),"",ROUND(K381*'Correction factor'!$I$7,0))</f>
        <v/>
      </c>
    </row>
    <row r="382" customFormat="false" ht="12.75" hidden="false" customHeight="false" outlineLevel="0" collapsed="false">
      <c r="A382" s="187"/>
      <c r="B382" s="188" t="str">
        <f aca="false">IF(ISBLANK(A382),"",LOOKUP(A382,list_installations,'B.1.c. Installations'!$B$5:$B$505))</f>
        <v/>
      </c>
      <c r="C382" s="188" t="str">
        <f aca="false">IF(ISBLANK(A382),"",LOOKUP(A382,list_installations,'B.1.c. Installations'!$C$5:$C$505))</f>
        <v/>
      </c>
      <c r="D382" s="189" t="str">
        <f aca="false">IF(ISBLANK(A382),"",LOOKUP(A382,list_installations,'B.1.c. Installations'!$D$5:$D$505))</f>
        <v/>
      </c>
      <c r="E382" s="190" t="str">
        <f aca="false">IF(ISBLANK(A382),"",LOOKUP(A382,list_installations,'B.1.c. Installations'!$E$5:$E$505))</f>
        <v/>
      </c>
      <c r="F382" s="191" t="str">
        <f aca="false">IF(ISBLANK(A382),"",IF($F$2=$U$1,0.6408,$G$2))</f>
        <v/>
      </c>
      <c r="G382" s="191"/>
      <c r="H382" s="192"/>
      <c r="I382" s="193"/>
      <c r="J382" s="194" t="str">
        <f aca="false">IF(ISBLANK(A382),"",H382*I382)</f>
        <v/>
      </c>
      <c r="K382" s="195" t="str">
        <f aca="false">IF(ISBLANK(A382),"",J382*F382)</f>
        <v/>
      </c>
      <c r="L382" s="196" t="str">
        <f aca="false">IF(ISBLANK(A382),"",ROUND(K382*'Correction factor'!$B$7,0))</f>
        <v/>
      </c>
      <c r="M382" s="197" t="str">
        <f aca="false">IF(ISBLANK(A382),"",ROUND(K382*'Correction factor'!$C$7,0))</f>
        <v/>
      </c>
      <c r="N382" s="197" t="str">
        <f aca="false">IF(ISBLANK(A382),"",ROUND(K382*'Correction factor'!$D$7,0))</f>
        <v/>
      </c>
      <c r="O382" s="197" t="str">
        <f aca="false">IF(ISBLANK(A382),"",ROUND(K382*'Correction factor'!$E$7,0))</f>
        <v/>
      </c>
      <c r="P382" s="197" t="str">
        <f aca="false">IF(ISBLANK(A382),"",ROUND(K382*'Correction factor'!$F$7,0))</f>
        <v/>
      </c>
      <c r="Q382" s="197" t="str">
        <f aca="false">IF(ISBLANK(A382),"",ROUND(K382*'Correction factor'!$G$7,0))</f>
        <v/>
      </c>
      <c r="R382" s="197" t="str">
        <f aca="false">IF(ISBLANK(A382),"",ROUND(K382*'Correction factor'!$H$7,0))</f>
        <v/>
      </c>
      <c r="S382" s="194" t="str">
        <f aca="false">IF(ISBLANK(A382),"",ROUND(K382*'Correction factor'!$I$7,0))</f>
        <v/>
      </c>
    </row>
    <row r="383" customFormat="false" ht="12.75" hidden="false" customHeight="false" outlineLevel="0" collapsed="false">
      <c r="A383" s="187"/>
      <c r="B383" s="188" t="str">
        <f aca="false">IF(ISBLANK(A383),"",LOOKUP(A383,list_installations,'B.1.c. Installations'!$B$5:$B$505))</f>
        <v/>
      </c>
      <c r="C383" s="188" t="str">
        <f aca="false">IF(ISBLANK(A383),"",LOOKUP(A383,list_installations,'B.1.c. Installations'!$C$5:$C$505))</f>
        <v/>
      </c>
      <c r="D383" s="189" t="str">
        <f aca="false">IF(ISBLANK(A383),"",LOOKUP(A383,list_installations,'B.1.c. Installations'!$D$5:$D$505))</f>
        <v/>
      </c>
      <c r="E383" s="190" t="str">
        <f aca="false">IF(ISBLANK(A383),"",LOOKUP(A383,list_installations,'B.1.c. Installations'!$E$5:$E$505))</f>
        <v/>
      </c>
      <c r="F383" s="191" t="str">
        <f aca="false">IF(ISBLANK(A383),"",IF($F$2=$U$1,0.6408,$G$2))</f>
        <v/>
      </c>
      <c r="G383" s="191"/>
      <c r="H383" s="192"/>
      <c r="I383" s="193"/>
      <c r="J383" s="194" t="str">
        <f aca="false">IF(ISBLANK(A383),"",H383*I383)</f>
        <v/>
      </c>
      <c r="K383" s="195" t="str">
        <f aca="false">IF(ISBLANK(A383),"",J383*F383)</f>
        <v/>
      </c>
      <c r="L383" s="196" t="str">
        <f aca="false">IF(ISBLANK(A383),"",ROUND(K383*'Correction factor'!$B$7,0))</f>
        <v/>
      </c>
      <c r="M383" s="197" t="str">
        <f aca="false">IF(ISBLANK(A383),"",ROUND(K383*'Correction factor'!$C$7,0))</f>
        <v/>
      </c>
      <c r="N383" s="197" t="str">
        <f aca="false">IF(ISBLANK(A383),"",ROUND(K383*'Correction factor'!$D$7,0))</f>
        <v/>
      </c>
      <c r="O383" s="197" t="str">
        <f aca="false">IF(ISBLANK(A383),"",ROUND(K383*'Correction factor'!$E$7,0))</f>
        <v/>
      </c>
      <c r="P383" s="197" t="str">
        <f aca="false">IF(ISBLANK(A383),"",ROUND(K383*'Correction factor'!$F$7,0))</f>
        <v/>
      </c>
      <c r="Q383" s="197" t="str">
        <f aca="false">IF(ISBLANK(A383),"",ROUND(K383*'Correction factor'!$G$7,0))</f>
        <v/>
      </c>
      <c r="R383" s="197" t="str">
        <f aca="false">IF(ISBLANK(A383),"",ROUND(K383*'Correction factor'!$H$7,0))</f>
        <v/>
      </c>
      <c r="S383" s="194" t="str">
        <f aca="false">IF(ISBLANK(A383),"",ROUND(K383*'Correction factor'!$I$7,0))</f>
        <v/>
      </c>
    </row>
    <row r="384" customFormat="false" ht="12.75" hidden="false" customHeight="false" outlineLevel="0" collapsed="false">
      <c r="A384" s="187"/>
      <c r="B384" s="188" t="str">
        <f aca="false">IF(ISBLANK(A384),"",LOOKUP(A384,list_installations,'B.1.c. Installations'!$B$5:$B$505))</f>
        <v/>
      </c>
      <c r="C384" s="188" t="str">
        <f aca="false">IF(ISBLANK(A384),"",LOOKUP(A384,list_installations,'B.1.c. Installations'!$C$5:$C$505))</f>
        <v/>
      </c>
      <c r="D384" s="189" t="str">
        <f aca="false">IF(ISBLANK(A384),"",LOOKUP(A384,list_installations,'B.1.c. Installations'!$D$5:$D$505))</f>
        <v/>
      </c>
      <c r="E384" s="190" t="str">
        <f aca="false">IF(ISBLANK(A384),"",LOOKUP(A384,list_installations,'B.1.c. Installations'!$E$5:$E$505))</f>
        <v/>
      </c>
      <c r="F384" s="191" t="str">
        <f aca="false">IF(ISBLANK(A384),"",IF($F$2=$U$1,0.6408,$G$2))</f>
        <v/>
      </c>
      <c r="G384" s="191"/>
      <c r="H384" s="192"/>
      <c r="I384" s="193"/>
      <c r="J384" s="194" t="str">
        <f aca="false">IF(ISBLANK(A384),"",H384*I384)</f>
        <v/>
      </c>
      <c r="K384" s="195" t="str">
        <f aca="false">IF(ISBLANK(A384),"",J384*F384)</f>
        <v/>
      </c>
      <c r="L384" s="196" t="str">
        <f aca="false">IF(ISBLANK(A384),"",ROUND(K384*'Correction factor'!$B$7,0))</f>
        <v/>
      </c>
      <c r="M384" s="197" t="str">
        <f aca="false">IF(ISBLANK(A384),"",ROUND(K384*'Correction factor'!$C$7,0))</f>
        <v/>
      </c>
      <c r="N384" s="197" t="str">
        <f aca="false">IF(ISBLANK(A384),"",ROUND(K384*'Correction factor'!$D$7,0))</f>
        <v/>
      </c>
      <c r="O384" s="197" t="str">
        <f aca="false">IF(ISBLANK(A384),"",ROUND(K384*'Correction factor'!$E$7,0))</f>
        <v/>
      </c>
      <c r="P384" s="197" t="str">
        <f aca="false">IF(ISBLANK(A384),"",ROUND(K384*'Correction factor'!$F$7,0))</f>
        <v/>
      </c>
      <c r="Q384" s="197" t="str">
        <f aca="false">IF(ISBLANK(A384),"",ROUND(K384*'Correction factor'!$G$7,0))</f>
        <v/>
      </c>
      <c r="R384" s="197" t="str">
        <f aca="false">IF(ISBLANK(A384),"",ROUND(K384*'Correction factor'!$H$7,0))</f>
        <v/>
      </c>
      <c r="S384" s="194" t="str">
        <f aca="false">IF(ISBLANK(A384),"",ROUND(K384*'Correction factor'!$I$7,0))</f>
        <v/>
      </c>
    </row>
    <row r="385" customFormat="false" ht="12.75" hidden="false" customHeight="false" outlineLevel="0" collapsed="false">
      <c r="A385" s="187"/>
      <c r="B385" s="188" t="str">
        <f aca="false">IF(ISBLANK(A385),"",LOOKUP(A385,list_installations,'B.1.c. Installations'!$B$5:$B$505))</f>
        <v/>
      </c>
      <c r="C385" s="188" t="str">
        <f aca="false">IF(ISBLANK(A385),"",LOOKUP(A385,list_installations,'B.1.c. Installations'!$C$5:$C$505))</f>
        <v/>
      </c>
      <c r="D385" s="189" t="str">
        <f aca="false">IF(ISBLANK(A385),"",LOOKUP(A385,list_installations,'B.1.c. Installations'!$D$5:$D$505))</f>
        <v/>
      </c>
      <c r="E385" s="190" t="str">
        <f aca="false">IF(ISBLANK(A385),"",LOOKUP(A385,list_installations,'B.1.c. Installations'!$E$5:$E$505))</f>
        <v/>
      </c>
      <c r="F385" s="191" t="str">
        <f aca="false">IF(ISBLANK(A385),"",IF($F$2=$U$1,0.6408,$G$2))</f>
        <v/>
      </c>
      <c r="G385" s="191"/>
      <c r="H385" s="192"/>
      <c r="I385" s="193"/>
      <c r="J385" s="194" t="str">
        <f aca="false">IF(ISBLANK(A385),"",H385*I385)</f>
        <v/>
      </c>
      <c r="K385" s="195" t="str">
        <f aca="false">IF(ISBLANK(A385),"",J385*F385)</f>
        <v/>
      </c>
      <c r="L385" s="196" t="str">
        <f aca="false">IF(ISBLANK(A385),"",ROUND(K385*'Correction factor'!$B$7,0))</f>
        <v/>
      </c>
      <c r="M385" s="197" t="str">
        <f aca="false">IF(ISBLANK(A385),"",ROUND(K385*'Correction factor'!$C$7,0))</f>
        <v/>
      </c>
      <c r="N385" s="197" t="str">
        <f aca="false">IF(ISBLANK(A385),"",ROUND(K385*'Correction factor'!$D$7,0))</f>
        <v/>
      </c>
      <c r="O385" s="197" t="str">
        <f aca="false">IF(ISBLANK(A385),"",ROUND(K385*'Correction factor'!$E$7,0))</f>
        <v/>
      </c>
      <c r="P385" s="197" t="str">
        <f aca="false">IF(ISBLANK(A385),"",ROUND(K385*'Correction factor'!$F$7,0))</f>
        <v/>
      </c>
      <c r="Q385" s="197" t="str">
        <f aca="false">IF(ISBLANK(A385),"",ROUND(K385*'Correction factor'!$G$7,0))</f>
        <v/>
      </c>
      <c r="R385" s="197" t="str">
        <f aca="false">IF(ISBLANK(A385),"",ROUND(K385*'Correction factor'!$H$7,0))</f>
        <v/>
      </c>
      <c r="S385" s="194" t="str">
        <f aca="false">IF(ISBLANK(A385),"",ROUND(K385*'Correction factor'!$I$7,0))</f>
        <v/>
      </c>
    </row>
    <row r="386" customFormat="false" ht="12.75" hidden="false" customHeight="false" outlineLevel="0" collapsed="false">
      <c r="A386" s="187"/>
      <c r="B386" s="188" t="str">
        <f aca="false">IF(ISBLANK(A386),"",LOOKUP(A386,list_installations,'B.1.c. Installations'!$B$5:$B$505))</f>
        <v/>
      </c>
      <c r="C386" s="188" t="str">
        <f aca="false">IF(ISBLANK(A386),"",LOOKUP(A386,list_installations,'B.1.c. Installations'!$C$5:$C$505))</f>
        <v/>
      </c>
      <c r="D386" s="189" t="str">
        <f aca="false">IF(ISBLANK(A386),"",LOOKUP(A386,list_installations,'B.1.c. Installations'!$D$5:$D$505))</f>
        <v/>
      </c>
      <c r="E386" s="190" t="str">
        <f aca="false">IF(ISBLANK(A386),"",LOOKUP(A386,list_installations,'B.1.c. Installations'!$E$5:$E$505))</f>
        <v/>
      </c>
      <c r="F386" s="191" t="str">
        <f aca="false">IF(ISBLANK(A386),"",IF($F$2=$U$1,0.6408,$G$2))</f>
        <v/>
      </c>
      <c r="G386" s="191"/>
      <c r="H386" s="192"/>
      <c r="I386" s="193"/>
      <c r="J386" s="194" t="str">
        <f aca="false">IF(ISBLANK(A386),"",H386*I386)</f>
        <v/>
      </c>
      <c r="K386" s="195" t="str">
        <f aca="false">IF(ISBLANK(A386),"",J386*F386)</f>
        <v/>
      </c>
      <c r="L386" s="196" t="str">
        <f aca="false">IF(ISBLANK(A386),"",ROUND(K386*'Correction factor'!$B$7,0))</f>
        <v/>
      </c>
      <c r="M386" s="197" t="str">
        <f aca="false">IF(ISBLANK(A386),"",ROUND(K386*'Correction factor'!$C$7,0))</f>
        <v/>
      </c>
      <c r="N386" s="197" t="str">
        <f aca="false">IF(ISBLANK(A386),"",ROUND(K386*'Correction factor'!$D$7,0))</f>
        <v/>
      </c>
      <c r="O386" s="197" t="str">
        <f aca="false">IF(ISBLANK(A386),"",ROUND(K386*'Correction factor'!$E$7,0))</f>
        <v/>
      </c>
      <c r="P386" s="197" t="str">
        <f aca="false">IF(ISBLANK(A386),"",ROUND(K386*'Correction factor'!$F$7,0))</f>
        <v/>
      </c>
      <c r="Q386" s="197" t="str">
        <f aca="false">IF(ISBLANK(A386),"",ROUND(K386*'Correction factor'!$G$7,0))</f>
        <v/>
      </c>
      <c r="R386" s="197" t="str">
        <f aca="false">IF(ISBLANK(A386),"",ROUND(K386*'Correction factor'!$H$7,0))</f>
        <v/>
      </c>
      <c r="S386" s="194" t="str">
        <f aca="false">IF(ISBLANK(A386),"",ROUND(K386*'Correction factor'!$I$7,0))</f>
        <v/>
      </c>
    </row>
    <row r="387" customFormat="false" ht="12.75" hidden="false" customHeight="false" outlineLevel="0" collapsed="false">
      <c r="A387" s="187"/>
      <c r="B387" s="188" t="str">
        <f aca="false">IF(ISBLANK(A387),"",LOOKUP(A387,list_installations,'B.1.c. Installations'!$B$5:$B$505))</f>
        <v/>
      </c>
      <c r="C387" s="188" t="str">
        <f aca="false">IF(ISBLANK(A387),"",LOOKUP(A387,list_installations,'B.1.c. Installations'!$C$5:$C$505))</f>
        <v/>
      </c>
      <c r="D387" s="189" t="str">
        <f aca="false">IF(ISBLANK(A387),"",LOOKUP(A387,list_installations,'B.1.c. Installations'!$D$5:$D$505))</f>
        <v/>
      </c>
      <c r="E387" s="190" t="str">
        <f aca="false">IF(ISBLANK(A387),"",LOOKUP(A387,list_installations,'B.1.c. Installations'!$E$5:$E$505))</f>
        <v/>
      </c>
      <c r="F387" s="191" t="str">
        <f aca="false">IF(ISBLANK(A387),"",IF($F$2=$U$1,0.6408,$G$2))</f>
        <v/>
      </c>
      <c r="G387" s="191"/>
      <c r="H387" s="192"/>
      <c r="I387" s="193"/>
      <c r="J387" s="194" t="str">
        <f aca="false">IF(ISBLANK(A387),"",H387*I387)</f>
        <v/>
      </c>
      <c r="K387" s="195" t="str">
        <f aca="false">IF(ISBLANK(A387),"",J387*F387)</f>
        <v/>
      </c>
      <c r="L387" s="196" t="str">
        <f aca="false">IF(ISBLANK(A387),"",ROUND(K387*'Correction factor'!$B$7,0))</f>
        <v/>
      </c>
      <c r="M387" s="197" t="str">
        <f aca="false">IF(ISBLANK(A387),"",ROUND(K387*'Correction factor'!$C$7,0))</f>
        <v/>
      </c>
      <c r="N387" s="197" t="str">
        <f aca="false">IF(ISBLANK(A387),"",ROUND(K387*'Correction factor'!$D$7,0))</f>
        <v/>
      </c>
      <c r="O387" s="197" t="str">
        <f aca="false">IF(ISBLANK(A387),"",ROUND(K387*'Correction factor'!$E$7,0))</f>
        <v/>
      </c>
      <c r="P387" s="197" t="str">
        <f aca="false">IF(ISBLANK(A387),"",ROUND(K387*'Correction factor'!$F$7,0))</f>
        <v/>
      </c>
      <c r="Q387" s="197" t="str">
        <f aca="false">IF(ISBLANK(A387),"",ROUND(K387*'Correction factor'!$G$7,0))</f>
        <v/>
      </c>
      <c r="R387" s="197" t="str">
        <f aca="false">IF(ISBLANK(A387),"",ROUND(K387*'Correction factor'!$H$7,0))</f>
        <v/>
      </c>
      <c r="S387" s="194" t="str">
        <f aca="false">IF(ISBLANK(A387),"",ROUND(K387*'Correction factor'!$I$7,0))</f>
        <v/>
      </c>
    </row>
    <row r="388" customFormat="false" ht="12.75" hidden="false" customHeight="false" outlineLevel="0" collapsed="false">
      <c r="A388" s="187"/>
      <c r="B388" s="188" t="str">
        <f aca="false">IF(ISBLANK(A388),"",LOOKUP(A388,list_installations,'B.1.c. Installations'!$B$5:$B$505))</f>
        <v/>
      </c>
      <c r="C388" s="188" t="str">
        <f aca="false">IF(ISBLANK(A388),"",LOOKUP(A388,list_installations,'B.1.c. Installations'!$C$5:$C$505))</f>
        <v/>
      </c>
      <c r="D388" s="189" t="str">
        <f aca="false">IF(ISBLANK(A388),"",LOOKUP(A388,list_installations,'B.1.c. Installations'!$D$5:$D$505))</f>
        <v/>
      </c>
      <c r="E388" s="190" t="str">
        <f aca="false">IF(ISBLANK(A388),"",LOOKUP(A388,list_installations,'B.1.c. Installations'!$E$5:$E$505))</f>
        <v/>
      </c>
      <c r="F388" s="191" t="str">
        <f aca="false">IF(ISBLANK(A388),"",IF($F$2=$U$1,0.6408,$G$2))</f>
        <v/>
      </c>
      <c r="G388" s="191"/>
      <c r="H388" s="192"/>
      <c r="I388" s="193"/>
      <c r="J388" s="194" t="str">
        <f aca="false">IF(ISBLANK(A388),"",H388*I388)</f>
        <v/>
      </c>
      <c r="K388" s="195" t="str">
        <f aca="false">IF(ISBLANK(A388),"",J388*F388)</f>
        <v/>
      </c>
      <c r="L388" s="196" t="str">
        <f aca="false">IF(ISBLANK(A388),"",ROUND(K388*'Correction factor'!$B$7,0))</f>
        <v/>
      </c>
      <c r="M388" s="197" t="str">
        <f aca="false">IF(ISBLANK(A388),"",ROUND(K388*'Correction factor'!$C$7,0))</f>
        <v/>
      </c>
      <c r="N388" s="197" t="str">
        <f aca="false">IF(ISBLANK(A388),"",ROUND(K388*'Correction factor'!$D$7,0))</f>
        <v/>
      </c>
      <c r="O388" s="197" t="str">
        <f aca="false">IF(ISBLANK(A388),"",ROUND(K388*'Correction factor'!$E$7,0))</f>
        <v/>
      </c>
      <c r="P388" s="197" t="str">
        <f aca="false">IF(ISBLANK(A388),"",ROUND(K388*'Correction factor'!$F$7,0))</f>
        <v/>
      </c>
      <c r="Q388" s="197" t="str">
        <f aca="false">IF(ISBLANK(A388),"",ROUND(K388*'Correction factor'!$G$7,0))</f>
        <v/>
      </c>
      <c r="R388" s="197" t="str">
        <f aca="false">IF(ISBLANK(A388),"",ROUND(K388*'Correction factor'!$H$7,0))</f>
        <v/>
      </c>
      <c r="S388" s="194" t="str">
        <f aca="false">IF(ISBLANK(A388),"",ROUND(K388*'Correction factor'!$I$7,0))</f>
        <v/>
      </c>
    </row>
    <row r="389" customFormat="false" ht="12.75" hidden="false" customHeight="false" outlineLevel="0" collapsed="false">
      <c r="A389" s="187"/>
      <c r="B389" s="188" t="str">
        <f aca="false">IF(ISBLANK(A389),"",LOOKUP(A389,list_installations,'B.1.c. Installations'!$B$5:$B$505))</f>
        <v/>
      </c>
      <c r="C389" s="188" t="str">
        <f aca="false">IF(ISBLANK(A389),"",LOOKUP(A389,list_installations,'B.1.c. Installations'!$C$5:$C$505))</f>
        <v/>
      </c>
      <c r="D389" s="189" t="str">
        <f aca="false">IF(ISBLANK(A389),"",LOOKUP(A389,list_installations,'B.1.c. Installations'!$D$5:$D$505))</f>
        <v/>
      </c>
      <c r="E389" s="190" t="str">
        <f aca="false">IF(ISBLANK(A389),"",LOOKUP(A389,list_installations,'B.1.c. Installations'!$E$5:$E$505))</f>
        <v/>
      </c>
      <c r="F389" s="191" t="str">
        <f aca="false">IF(ISBLANK(A389),"",IF($F$2=$U$1,0.6408,$G$2))</f>
        <v/>
      </c>
      <c r="G389" s="191"/>
      <c r="H389" s="192"/>
      <c r="I389" s="193"/>
      <c r="J389" s="194" t="str">
        <f aca="false">IF(ISBLANK(A389),"",H389*I389)</f>
        <v/>
      </c>
      <c r="K389" s="195" t="str">
        <f aca="false">IF(ISBLANK(A389),"",J389*F389)</f>
        <v/>
      </c>
      <c r="L389" s="196" t="str">
        <f aca="false">IF(ISBLANK(A389),"",ROUND(K389*'Correction factor'!$B$7,0))</f>
        <v/>
      </c>
      <c r="M389" s="197" t="str">
        <f aca="false">IF(ISBLANK(A389),"",ROUND(K389*'Correction factor'!$C$7,0))</f>
        <v/>
      </c>
      <c r="N389" s="197" t="str">
        <f aca="false">IF(ISBLANK(A389),"",ROUND(K389*'Correction factor'!$D$7,0))</f>
        <v/>
      </c>
      <c r="O389" s="197" t="str">
        <f aca="false">IF(ISBLANK(A389),"",ROUND(K389*'Correction factor'!$E$7,0))</f>
        <v/>
      </c>
      <c r="P389" s="197" t="str">
        <f aca="false">IF(ISBLANK(A389),"",ROUND(K389*'Correction factor'!$F$7,0))</f>
        <v/>
      </c>
      <c r="Q389" s="197" t="str">
        <f aca="false">IF(ISBLANK(A389),"",ROUND(K389*'Correction factor'!$G$7,0))</f>
        <v/>
      </c>
      <c r="R389" s="197" t="str">
        <f aca="false">IF(ISBLANK(A389),"",ROUND(K389*'Correction factor'!$H$7,0))</f>
        <v/>
      </c>
      <c r="S389" s="194" t="str">
        <f aca="false">IF(ISBLANK(A389),"",ROUND(K389*'Correction factor'!$I$7,0))</f>
        <v/>
      </c>
    </row>
    <row r="390" customFormat="false" ht="12.75" hidden="false" customHeight="false" outlineLevel="0" collapsed="false">
      <c r="A390" s="187"/>
      <c r="B390" s="188" t="str">
        <f aca="false">IF(ISBLANK(A390),"",LOOKUP(A390,list_installations,'B.1.c. Installations'!$B$5:$B$505))</f>
        <v/>
      </c>
      <c r="C390" s="188" t="str">
        <f aca="false">IF(ISBLANK(A390),"",LOOKUP(A390,list_installations,'B.1.c. Installations'!$C$5:$C$505))</f>
        <v/>
      </c>
      <c r="D390" s="189" t="str">
        <f aca="false">IF(ISBLANK(A390),"",LOOKUP(A390,list_installations,'B.1.c. Installations'!$D$5:$D$505))</f>
        <v/>
      </c>
      <c r="E390" s="190" t="str">
        <f aca="false">IF(ISBLANK(A390),"",LOOKUP(A390,list_installations,'B.1.c. Installations'!$E$5:$E$505))</f>
        <v/>
      </c>
      <c r="F390" s="191" t="str">
        <f aca="false">IF(ISBLANK(A390),"",IF($F$2=$U$1,0.6408,$G$2))</f>
        <v/>
      </c>
      <c r="G390" s="191"/>
      <c r="H390" s="192"/>
      <c r="I390" s="193"/>
      <c r="J390" s="194" t="str">
        <f aca="false">IF(ISBLANK(A390),"",H390*I390)</f>
        <v/>
      </c>
      <c r="K390" s="195" t="str">
        <f aca="false">IF(ISBLANK(A390),"",J390*F390)</f>
        <v/>
      </c>
      <c r="L390" s="196" t="str">
        <f aca="false">IF(ISBLANK(A390),"",ROUND(K390*'Correction factor'!$B$7,0))</f>
        <v/>
      </c>
      <c r="M390" s="197" t="str">
        <f aca="false">IF(ISBLANK(A390),"",ROUND(K390*'Correction factor'!$C$7,0))</f>
        <v/>
      </c>
      <c r="N390" s="197" t="str">
        <f aca="false">IF(ISBLANK(A390),"",ROUND(K390*'Correction factor'!$D$7,0))</f>
        <v/>
      </c>
      <c r="O390" s="197" t="str">
        <f aca="false">IF(ISBLANK(A390),"",ROUND(K390*'Correction factor'!$E$7,0))</f>
        <v/>
      </c>
      <c r="P390" s="197" t="str">
        <f aca="false">IF(ISBLANK(A390),"",ROUND(K390*'Correction factor'!$F$7,0))</f>
        <v/>
      </c>
      <c r="Q390" s="197" t="str">
        <f aca="false">IF(ISBLANK(A390),"",ROUND(K390*'Correction factor'!$G$7,0))</f>
        <v/>
      </c>
      <c r="R390" s="197" t="str">
        <f aca="false">IF(ISBLANK(A390),"",ROUND(K390*'Correction factor'!$H$7,0))</f>
        <v/>
      </c>
      <c r="S390" s="194" t="str">
        <f aca="false">IF(ISBLANK(A390),"",ROUND(K390*'Correction factor'!$I$7,0))</f>
        <v/>
      </c>
    </row>
    <row r="391" customFormat="false" ht="12.75" hidden="false" customHeight="false" outlineLevel="0" collapsed="false">
      <c r="A391" s="187"/>
      <c r="B391" s="188" t="str">
        <f aca="false">IF(ISBLANK(A391),"",LOOKUP(A391,list_installations,'B.1.c. Installations'!$B$5:$B$505))</f>
        <v/>
      </c>
      <c r="C391" s="188" t="str">
        <f aca="false">IF(ISBLANK(A391),"",LOOKUP(A391,list_installations,'B.1.c. Installations'!$C$5:$C$505))</f>
        <v/>
      </c>
      <c r="D391" s="189" t="str">
        <f aca="false">IF(ISBLANK(A391),"",LOOKUP(A391,list_installations,'B.1.c. Installations'!$D$5:$D$505))</f>
        <v/>
      </c>
      <c r="E391" s="190" t="str">
        <f aca="false">IF(ISBLANK(A391),"",LOOKUP(A391,list_installations,'B.1.c. Installations'!$E$5:$E$505))</f>
        <v/>
      </c>
      <c r="F391" s="191" t="str">
        <f aca="false">IF(ISBLANK(A391),"",IF($F$2=$U$1,0.6408,$G$2))</f>
        <v/>
      </c>
      <c r="G391" s="191"/>
      <c r="H391" s="192"/>
      <c r="I391" s="193"/>
      <c r="J391" s="194" t="str">
        <f aca="false">IF(ISBLANK(A391),"",H391*I391)</f>
        <v/>
      </c>
      <c r="K391" s="195" t="str">
        <f aca="false">IF(ISBLANK(A391),"",J391*F391)</f>
        <v/>
      </c>
      <c r="L391" s="196" t="str">
        <f aca="false">IF(ISBLANK(A391),"",ROUND(K391*'Correction factor'!$B$7,0))</f>
        <v/>
      </c>
      <c r="M391" s="197" t="str">
        <f aca="false">IF(ISBLANK(A391),"",ROUND(K391*'Correction factor'!$C$7,0))</f>
        <v/>
      </c>
      <c r="N391" s="197" t="str">
        <f aca="false">IF(ISBLANK(A391),"",ROUND(K391*'Correction factor'!$D$7,0))</f>
        <v/>
      </c>
      <c r="O391" s="197" t="str">
        <f aca="false">IF(ISBLANK(A391),"",ROUND(K391*'Correction factor'!$E$7,0))</f>
        <v/>
      </c>
      <c r="P391" s="197" t="str">
        <f aca="false">IF(ISBLANK(A391),"",ROUND(K391*'Correction factor'!$F$7,0))</f>
        <v/>
      </c>
      <c r="Q391" s="197" t="str">
        <f aca="false">IF(ISBLANK(A391),"",ROUND(K391*'Correction factor'!$G$7,0))</f>
        <v/>
      </c>
      <c r="R391" s="197" t="str">
        <f aca="false">IF(ISBLANK(A391),"",ROUND(K391*'Correction factor'!$H$7,0))</f>
        <v/>
      </c>
      <c r="S391" s="194" t="str">
        <f aca="false">IF(ISBLANK(A391),"",ROUND(K391*'Correction factor'!$I$7,0))</f>
        <v/>
      </c>
    </row>
    <row r="392" customFormat="false" ht="12.75" hidden="false" customHeight="false" outlineLevel="0" collapsed="false">
      <c r="A392" s="187"/>
      <c r="B392" s="188" t="str">
        <f aca="false">IF(ISBLANK(A392),"",LOOKUP(A392,list_installations,'B.1.c. Installations'!$B$5:$B$505))</f>
        <v/>
      </c>
      <c r="C392" s="188" t="str">
        <f aca="false">IF(ISBLANK(A392),"",LOOKUP(A392,list_installations,'B.1.c. Installations'!$C$5:$C$505))</f>
        <v/>
      </c>
      <c r="D392" s="189" t="str">
        <f aca="false">IF(ISBLANK(A392),"",LOOKUP(A392,list_installations,'B.1.c. Installations'!$D$5:$D$505))</f>
        <v/>
      </c>
      <c r="E392" s="190" t="str">
        <f aca="false">IF(ISBLANK(A392),"",LOOKUP(A392,list_installations,'B.1.c. Installations'!$E$5:$E$505))</f>
        <v/>
      </c>
      <c r="F392" s="191" t="str">
        <f aca="false">IF(ISBLANK(A392),"",IF($F$2=$U$1,0.6408,$G$2))</f>
        <v/>
      </c>
      <c r="G392" s="191"/>
      <c r="H392" s="192"/>
      <c r="I392" s="193"/>
      <c r="J392" s="194" t="str">
        <f aca="false">IF(ISBLANK(A392),"",H392*I392)</f>
        <v/>
      </c>
      <c r="K392" s="195" t="str">
        <f aca="false">IF(ISBLANK(A392),"",J392*F392)</f>
        <v/>
      </c>
      <c r="L392" s="196" t="str">
        <f aca="false">IF(ISBLANK(A392),"",ROUND(K392*'Correction factor'!$B$7,0))</f>
        <v/>
      </c>
      <c r="M392" s="197" t="str">
        <f aca="false">IF(ISBLANK(A392),"",ROUND(K392*'Correction factor'!$C$7,0))</f>
        <v/>
      </c>
      <c r="N392" s="197" t="str">
        <f aca="false">IF(ISBLANK(A392),"",ROUND(K392*'Correction factor'!$D$7,0))</f>
        <v/>
      </c>
      <c r="O392" s="197" t="str">
        <f aca="false">IF(ISBLANK(A392),"",ROUND(K392*'Correction factor'!$E$7,0))</f>
        <v/>
      </c>
      <c r="P392" s="197" t="str">
        <f aca="false">IF(ISBLANK(A392),"",ROUND(K392*'Correction factor'!$F$7,0))</f>
        <v/>
      </c>
      <c r="Q392" s="197" t="str">
        <f aca="false">IF(ISBLANK(A392),"",ROUND(K392*'Correction factor'!$G$7,0))</f>
        <v/>
      </c>
      <c r="R392" s="197" t="str">
        <f aca="false">IF(ISBLANK(A392),"",ROUND(K392*'Correction factor'!$H$7,0))</f>
        <v/>
      </c>
      <c r="S392" s="194" t="str">
        <f aca="false">IF(ISBLANK(A392),"",ROUND(K392*'Correction factor'!$I$7,0))</f>
        <v/>
      </c>
    </row>
    <row r="393" customFormat="false" ht="12.75" hidden="false" customHeight="false" outlineLevel="0" collapsed="false">
      <c r="A393" s="187"/>
      <c r="B393" s="188" t="str">
        <f aca="false">IF(ISBLANK(A393),"",LOOKUP(A393,list_installations,'B.1.c. Installations'!$B$5:$B$505))</f>
        <v/>
      </c>
      <c r="C393" s="188" t="str">
        <f aca="false">IF(ISBLANK(A393),"",LOOKUP(A393,list_installations,'B.1.c. Installations'!$C$5:$C$505))</f>
        <v/>
      </c>
      <c r="D393" s="189" t="str">
        <f aca="false">IF(ISBLANK(A393),"",LOOKUP(A393,list_installations,'B.1.c. Installations'!$D$5:$D$505))</f>
        <v/>
      </c>
      <c r="E393" s="190" t="str">
        <f aca="false">IF(ISBLANK(A393),"",LOOKUP(A393,list_installations,'B.1.c. Installations'!$E$5:$E$505))</f>
        <v/>
      </c>
      <c r="F393" s="191" t="str">
        <f aca="false">IF(ISBLANK(A393),"",IF($F$2=$U$1,0.6408,$G$2))</f>
        <v/>
      </c>
      <c r="G393" s="191"/>
      <c r="H393" s="192"/>
      <c r="I393" s="193"/>
      <c r="J393" s="194" t="str">
        <f aca="false">IF(ISBLANK(A393),"",H393*I393)</f>
        <v/>
      </c>
      <c r="K393" s="195" t="str">
        <f aca="false">IF(ISBLANK(A393),"",J393*F393)</f>
        <v/>
      </c>
      <c r="L393" s="196" t="str">
        <f aca="false">IF(ISBLANK(A393),"",ROUND(K393*'Correction factor'!$B$7,0))</f>
        <v/>
      </c>
      <c r="M393" s="197" t="str">
        <f aca="false">IF(ISBLANK(A393),"",ROUND(K393*'Correction factor'!$C$7,0))</f>
        <v/>
      </c>
      <c r="N393" s="197" t="str">
        <f aca="false">IF(ISBLANK(A393),"",ROUND(K393*'Correction factor'!$D$7,0))</f>
        <v/>
      </c>
      <c r="O393" s="197" t="str">
        <f aca="false">IF(ISBLANK(A393),"",ROUND(K393*'Correction factor'!$E$7,0))</f>
        <v/>
      </c>
      <c r="P393" s="197" t="str">
        <f aca="false">IF(ISBLANK(A393),"",ROUND(K393*'Correction factor'!$F$7,0))</f>
        <v/>
      </c>
      <c r="Q393" s="197" t="str">
        <f aca="false">IF(ISBLANK(A393),"",ROUND(K393*'Correction factor'!$G$7,0))</f>
        <v/>
      </c>
      <c r="R393" s="197" t="str">
        <f aca="false">IF(ISBLANK(A393),"",ROUND(K393*'Correction factor'!$H$7,0))</f>
        <v/>
      </c>
      <c r="S393" s="194" t="str">
        <f aca="false">IF(ISBLANK(A393),"",ROUND(K393*'Correction factor'!$I$7,0))</f>
        <v/>
      </c>
    </row>
    <row r="394" customFormat="false" ht="12.75" hidden="false" customHeight="false" outlineLevel="0" collapsed="false">
      <c r="A394" s="187"/>
      <c r="B394" s="188" t="str">
        <f aca="false">IF(ISBLANK(A394),"",LOOKUP(A394,list_installations,'B.1.c. Installations'!$B$5:$B$505))</f>
        <v/>
      </c>
      <c r="C394" s="188" t="str">
        <f aca="false">IF(ISBLANK(A394),"",LOOKUP(A394,list_installations,'B.1.c. Installations'!$C$5:$C$505))</f>
        <v/>
      </c>
      <c r="D394" s="189" t="str">
        <f aca="false">IF(ISBLANK(A394),"",LOOKUP(A394,list_installations,'B.1.c. Installations'!$D$5:$D$505))</f>
        <v/>
      </c>
      <c r="E394" s="190" t="str">
        <f aca="false">IF(ISBLANK(A394),"",LOOKUP(A394,list_installations,'B.1.c. Installations'!$E$5:$E$505))</f>
        <v/>
      </c>
      <c r="F394" s="191" t="str">
        <f aca="false">IF(ISBLANK(A394),"",IF($F$2=$U$1,0.6408,$G$2))</f>
        <v/>
      </c>
      <c r="G394" s="191"/>
      <c r="H394" s="192"/>
      <c r="I394" s="193"/>
      <c r="J394" s="194" t="str">
        <f aca="false">IF(ISBLANK(A394),"",H394*I394)</f>
        <v/>
      </c>
      <c r="K394" s="195" t="str">
        <f aca="false">IF(ISBLANK(A394),"",J394*F394)</f>
        <v/>
      </c>
      <c r="L394" s="196" t="str">
        <f aca="false">IF(ISBLANK(A394),"",ROUND(K394*'Correction factor'!$B$7,0))</f>
        <v/>
      </c>
      <c r="M394" s="197" t="str">
        <f aca="false">IF(ISBLANK(A394),"",ROUND(K394*'Correction factor'!$C$7,0))</f>
        <v/>
      </c>
      <c r="N394" s="197" t="str">
        <f aca="false">IF(ISBLANK(A394),"",ROUND(K394*'Correction factor'!$D$7,0))</f>
        <v/>
      </c>
      <c r="O394" s="197" t="str">
        <f aca="false">IF(ISBLANK(A394),"",ROUND(K394*'Correction factor'!$E$7,0))</f>
        <v/>
      </c>
      <c r="P394" s="197" t="str">
        <f aca="false">IF(ISBLANK(A394),"",ROUND(K394*'Correction factor'!$F$7,0))</f>
        <v/>
      </c>
      <c r="Q394" s="197" t="str">
        <f aca="false">IF(ISBLANK(A394),"",ROUND(K394*'Correction factor'!$G$7,0))</f>
        <v/>
      </c>
      <c r="R394" s="197" t="str">
        <f aca="false">IF(ISBLANK(A394),"",ROUND(K394*'Correction factor'!$H$7,0))</f>
        <v/>
      </c>
      <c r="S394" s="194" t="str">
        <f aca="false">IF(ISBLANK(A394),"",ROUND(K394*'Correction factor'!$I$7,0))</f>
        <v/>
      </c>
    </row>
    <row r="395" customFormat="false" ht="12.75" hidden="false" customHeight="false" outlineLevel="0" collapsed="false">
      <c r="A395" s="187"/>
      <c r="B395" s="188" t="str">
        <f aca="false">IF(ISBLANK(A395),"",LOOKUP(A395,list_installations,'B.1.c. Installations'!$B$5:$B$505))</f>
        <v/>
      </c>
      <c r="C395" s="188" t="str">
        <f aca="false">IF(ISBLANK(A395),"",LOOKUP(A395,list_installations,'B.1.c. Installations'!$C$5:$C$505))</f>
        <v/>
      </c>
      <c r="D395" s="189" t="str">
        <f aca="false">IF(ISBLANK(A395),"",LOOKUP(A395,list_installations,'B.1.c. Installations'!$D$5:$D$505))</f>
        <v/>
      </c>
      <c r="E395" s="190" t="str">
        <f aca="false">IF(ISBLANK(A395),"",LOOKUP(A395,list_installations,'B.1.c. Installations'!$E$5:$E$505))</f>
        <v/>
      </c>
      <c r="F395" s="191" t="str">
        <f aca="false">IF(ISBLANK(A395),"",IF($F$2=$U$1,0.6408,$G$2))</f>
        <v/>
      </c>
      <c r="G395" s="191"/>
      <c r="H395" s="192"/>
      <c r="I395" s="193"/>
      <c r="J395" s="194" t="str">
        <f aca="false">IF(ISBLANK(A395),"",H395*I395)</f>
        <v/>
      </c>
      <c r="K395" s="195" t="str">
        <f aca="false">IF(ISBLANK(A395),"",J395*F395)</f>
        <v/>
      </c>
      <c r="L395" s="196" t="str">
        <f aca="false">IF(ISBLANK(A395),"",ROUND(K395*'Correction factor'!$B$7,0))</f>
        <v/>
      </c>
      <c r="M395" s="197" t="str">
        <f aca="false">IF(ISBLANK(A395),"",ROUND(K395*'Correction factor'!$C$7,0))</f>
        <v/>
      </c>
      <c r="N395" s="197" t="str">
        <f aca="false">IF(ISBLANK(A395),"",ROUND(K395*'Correction factor'!$D$7,0))</f>
        <v/>
      </c>
      <c r="O395" s="197" t="str">
        <f aca="false">IF(ISBLANK(A395),"",ROUND(K395*'Correction factor'!$E$7,0))</f>
        <v/>
      </c>
      <c r="P395" s="197" t="str">
        <f aca="false">IF(ISBLANK(A395),"",ROUND(K395*'Correction factor'!$F$7,0))</f>
        <v/>
      </c>
      <c r="Q395" s="197" t="str">
        <f aca="false">IF(ISBLANK(A395),"",ROUND(K395*'Correction factor'!$G$7,0))</f>
        <v/>
      </c>
      <c r="R395" s="197" t="str">
        <f aca="false">IF(ISBLANK(A395),"",ROUND(K395*'Correction factor'!$H$7,0))</f>
        <v/>
      </c>
      <c r="S395" s="194" t="str">
        <f aca="false">IF(ISBLANK(A395),"",ROUND(K395*'Correction factor'!$I$7,0))</f>
        <v/>
      </c>
    </row>
    <row r="396" customFormat="false" ht="12.75" hidden="false" customHeight="false" outlineLevel="0" collapsed="false">
      <c r="A396" s="187"/>
      <c r="B396" s="188" t="str">
        <f aca="false">IF(ISBLANK(A396),"",LOOKUP(A396,list_installations,'B.1.c. Installations'!$B$5:$B$505))</f>
        <v/>
      </c>
      <c r="C396" s="188" t="str">
        <f aca="false">IF(ISBLANK(A396),"",LOOKUP(A396,list_installations,'B.1.c. Installations'!$C$5:$C$505))</f>
        <v/>
      </c>
      <c r="D396" s="189" t="str">
        <f aca="false">IF(ISBLANK(A396),"",LOOKUP(A396,list_installations,'B.1.c. Installations'!$D$5:$D$505))</f>
        <v/>
      </c>
      <c r="E396" s="190" t="str">
        <f aca="false">IF(ISBLANK(A396),"",LOOKUP(A396,list_installations,'B.1.c. Installations'!$E$5:$E$505))</f>
        <v/>
      </c>
      <c r="F396" s="191" t="str">
        <f aca="false">IF(ISBLANK(A396),"",IF($F$2=$U$1,0.6408,$G$2))</f>
        <v/>
      </c>
      <c r="G396" s="191"/>
      <c r="H396" s="192"/>
      <c r="I396" s="193"/>
      <c r="J396" s="194" t="str">
        <f aca="false">IF(ISBLANK(A396),"",H396*I396)</f>
        <v/>
      </c>
      <c r="K396" s="195" t="str">
        <f aca="false">IF(ISBLANK(A396),"",J396*F396)</f>
        <v/>
      </c>
      <c r="L396" s="196" t="str">
        <f aca="false">IF(ISBLANK(A396),"",ROUND(K396*'Correction factor'!$B$7,0))</f>
        <v/>
      </c>
      <c r="M396" s="197" t="str">
        <f aca="false">IF(ISBLANK(A396),"",ROUND(K396*'Correction factor'!$C$7,0))</f>
        <v/>
      </c>
      <c r="N396" s="197" t="str">
        <f aca="false">IF(ISBLANK(A396),"",ROUND(K396*'Correction factor'!$D$7,0))</f>
        <v/>
      </c>
      <c r="O396" s="197" t="str">
        <f aca="false">IF(ISBLANK(A396),"",ROUND(K396*'Correction factor'!$E$7,0))</f>
        <v/>
      </c>
      <c r="P396" s="197" t="str">
        <f aca="false">IF(ISBLANK(A396),"",ROUND(K396*'Correction factor'!$F$7,0))</f>
        <v/>
      </c>
      <c r="Q396" s="197" t="str">
        <f aca="false">IF(ISBLANK(A396),"",ROUND(K396*'Correction factor'!$G$7,0))</f>
        <v/>
      </c>
      <c r="R396" s="197" t="str">
        <f aca="false">IF(ISBLANK(A396),"",ROUND(K396*'Correction factor'!$H$7,0))</f>
        <v/>
      </c>
      <c r="S396" s="194" t="str">
        <f aca="false">IF(ISBLANK(A396),"",ROUND(K396*'Correction factor'!$I$7,0))</f>
        <v/>
      </c>
    </row>
    <row r="397" customFormat="false" ht="12.75" hidden="false" customHeight="false" outlineLevel="0" collapsed="false">
      <c r="A397" s="187"/>
      <c r="B397" s="188" t="str">
        <f aca="false">IF(ISBLANK(A397),"",LOOKUP(A397,list_installations,'B.1.c. Installations'!$B$5:$B$505))</f>
        <v/>
      </c>
      <c r="C397" s="188" t="str">
        <f aca="false">IF(ISBLANK(A397),"",LOOKUP(A397,list_installations,'B.1.c. Installations'!$C$5:$C$505))</f>
        <v/>
      </c>
      <c r="D397" s="189" t="str">
        <f aca="false">IF(ISBLANK(A397),"",LOOKUP(A397,list_installations,'B.1.c. Installations'!$D$5:$D$505))</f>
        <v/>
      </c>
      <c r="E397" s="190" t="str">
        <f aca="false">IF(ISBLANK(A397),"",LOOKUP(A397,list_installations,'B.1.c. Installations'!$E$5:$E$505))</f>
        <v/>
      </c>
      <c r="F397" s="191" t="str">
        <f aca="false">IF(ISBLANK(A397),"",IF($F$2=$U$1,0.6408,$G$2))</f>
        <v/>
      </c>
      <c r="G397" s="191"/>
      <c r="H397" s="192"/>
      <c r="I397" s="193"/>
      <c r="J397" s="194" t="str">
        <f aca="false">IF(ISBLANK(A397),"",H397*I397)</f>
        <v/>
      </c>
      <c r="K397" s="195" t="str">
        <f aca="false">IF(ISBLANK(A397),"",J397*F397)</f>
        <v/>
      </c>
      <c r="L397" s="196" t="str">
        <f aca="false">IF(ISBLANK(A397),"",ROUND(K397*'Correction factor'!$B$7,0))</f>
        <v/>
      </c>
      <c r="M397" s="197" t="str">
        <f aca="false">IF(ISBLANK(A397),"",ROUND(K397*'Correction factor'!$C$7,0))</f>
        <v/>
      </c>
      <c r="N397" s="197" t="str">
        <f aca="false">IF(ISBLANK(A397),"",ROUND(K397*'Correction factor'!$D$7,0))</f>
        <v/>
      </c>
      <c r="O397" s="197" t="str">
        <f aca="false">IF(ISBLANK(A397),"",ROUND(K397*'Correction factor'!$E$7,0))</f>
        <v/>
      </c>
      <c r="P397" s="197" t="str">
        <f aca="false">IF(ISBLANK(A397),"",ROUND(K397*'Correction factor'!$F$7,0))</f>
        <v/>
      </c>
      <c r="Q397" s="197" t="str">
        <f aca="false">IF(ISBLANK(A397),"",ROUND(K397*'Correction factor'!$G$7,0))</f>
        <v/>
      </c>
      <c r="R397" s="197" t="str">
        <f aca="false">IF(ISBLANK(A397),"",ROUND(K397*'Correction factor'!$H$7,0))</f>
        <v/>
      </c>
      <c r="S397" s="194" t="str">
        <f aca="false">IF(ISBLANK(A397),"",ROUND(K397*'Correction factor'!$I$7,0))</f>
        <v/>
      </c>
    </row>
    <row r="398" customFormat="false" ht="12.75" hidden="false" customHeight="false" outlineLevel="0" collapsed="false">
      <c r="A398" s="187"/>
      <c r="B398" s="188" t="str">
        <f aca="false">IF(ISBLANK(A398),"",LOOKUP(A398,list_installations,'B.1.c. Installations'!$B$5:$B$505))</f>
        <v/>
      </c>
      <c r="C398" s="188" t="str">
        <f aca="false">IF(ISBLANK(A398),"",LOOKUP(A398,list_installations,'B.1.c. Installations'!$C$5:$C$505))</f>
        <v/>
      </c>
      <c r="D398" s="189" t="str">
        <f aca="false">IF(ISBLANK(A398),"",LOOKUP(A398,list_installations,'B.1.c. Installations'!$D$5:$D$505))</f>
        <v/>
      </c>
      <c r="E398" s="190" t="str">
        <f aca="false">IF(ISBLANK(A398),"",LOOKUP(A398,list_installations,'B.1.c. Installations'!$E$5:$E$505))</f>
        <v/>
      </c>
      <c r="F398" s="191" t="str">
        <f aca="false">IF(ISBLANK(A398),"",IF($F$2=$U$1,0.6408,$G$2))</f>
        <v/>
      </c>
      <c r="G398" s="191"/>
      <c r="H398" s="192"/>
      <c r="I398" s="193"/>
      <c r="J398" s="194" t="str">
        <f aca="false">IF(ISBLANK(A398),"",H398*I398)</f>
        <v/>
      </c>
      <c r="K398" s="195" t="str">
        <f aca="false">IF(ISBLANK(A398),"",J398*F398)</f>
        <v/>
      </c>
      <c r="L398" s="196" t="str">
        <f aca="false">IF(ISBLANK(A398),"",ROUND(K398*'Correction factor'!$B$7,0))</f>
        <v/>
      </c>
      <c r="M398" s="197" t="str">
        <f aca="false">IF(ISBLANK(A398),"",ROUND(K398*'Correction factor'!$C$7,0))</f>
        <v/>
      </c>
      <c r="N398" s="197" t="str">
        <f aca="false">IF(ISBLANK(A398),"",ROUND(K398*'Correction factor'!$D$7,0))</f>
        <v/>
      </c>
      <c r="O398" s="197" t="str">
        <f aca="false">IF(ISBLANK(A398),"",ROUND(K398*'Correction factor'!$E$7,0))</f>
        <v/>
      </c>
      <c r="P398" s="197" t="str">
        <f aca="false">IF(ISBLANK(A398),"",ROUND(K398*'Correction factor'!$F$7,0))</f>
        <v/>
      </c>
      <c r="Q398" s="197" t="str">
        <f aca="false">IF(ISBLANK(A398),"",ROUND(K398*'Correction factor'!$G$7,0))</f>
        <v/>
      </c>
      <c r="R398" s="197" t="str">
        <f aca="false">IF(ISBLANK(A398),"",ROUND(K398*'Correction factor'!$H$7,0))</f>
        <v/>
      </c>
      <c r="S398" s="194" t="str">
        <f aca="false">IF(ISBLANK(A398),"",ROUND(K398*'Correction factor'!$I$7,0))</f>
        <v/>
      </c>
    </row>
    <row r="399" customFormat="false" ht="12.75" hidden="false" customHeight="false" outlineLevel="0" collapsed="false">
      <c r="A399" s="187"/>
      <c r="B399" s="188" t="str">
        <f aca="false">IF(ISBLANK(A399),"",LOOKUP(A399,list_installations,'B.1.c. Installations'!$B$5:$B$505))</f>
        <v/>
      </c>
      <c r="C399" s="188" t="str">
        <f aca="false">IF(ISBLANK(A399),"",LOOKUP(A399,list_installations,'B.1.c. Installations'!$C$5:$C$505))</f>
        <v/>
      </c>
      <c r="D399" s="189" t="str">
        <f aca="false">IF(ISBLANK(A399),"",LOOKUP(A399,list_installations,'B.1.c. Installations'!$D$5:$D$505))</f>
        <v/>
      </c>
      <c r="E399" s="190" t="str">
        <f aca="false">IF(ISBLANK(A399),"",LOOKUP(A399,list_installations,'B.1.c. Installations'!$E$5:$E$505))</f>
        <v/>
      </c>
      <c r="F399" s="191" t="str">
        <f aca="false">IF(ISBLANK(A399),"",IF($F$2=$U$1,0.6408,$G$2))</f>
        <v/>
      </c>
      <c r="G399" s="191"/>
      <c r="H399" s="192"/>
      <c r="I399" s="193"/>
      <c r="J399" s="194" t="str">
        <f aca="false">IF(ISBLANK(A399),"",H399*I399)</f>
        <v/>
      </c>
      <c r="K399" s="195" t="str">
        <f aca="false">IF(ISBLANK(A399),"",J399*F399)</f>
        <v/>
      </c>
      <c r="L399" s="196" t="str">
        <f aca="false">IF(ISBLANK(A399),"",ROUND(K399*'Correction factor'!$B$7,0))</f>
        <v/>
      </c>
      <c r="M399" s="197" t="str">
        <f aca="false">IF(ISBLANK(A399),"",ROUND(K399*'Correction factor'!$C$7,0))</f>
        <v/>
      </c>
      <c r="N399" s="197" t="str">
        <f aca="false">IF(ISBLANK(A399),"",ROUND(K399*'Correction factor'!$D$7,0))</f>
        <v/>
      </c>
      <c r="O399" s="197" t="str">
        <f aca="false">IF(ISBLANK(A399),"",ROUND(K399*'Correction factor'!$E$7,0))</f>
        <v/>
      </c>
      <c r="P399" s="197" t="str">
        <f aca="false">IF(ISBLANK(A399),"",ROUND(K399*'Correction factor'!$F$7,0))</f>
        <v/>
      </c>
      <c r="Q399" s="197" t="str">
        <f aca="false">IF(ISBLANK(A399),"",ROUND(K399*'Correction factor'!$G$7,0))</f>
        <v/>
      </c>
      <c r="R399" s="197" t="str">
        <f aca="false">IF(ISBLANK(A399),"",ROUND(K399*'Correction factor'!$H$7,0))</f>
        <v/>
      </c>
      <c r="S399" s="194" t="str">
        <f aca="false">IF(ISBLANK(A399),"",ROUND(K399*'Correction factor'!$I$7,0))</f>
        <v/>
      </c>
    </row>
    <row r="400" customFormat="false" ht="12.75" hidden="false" customHeight="false" outlineLevel="0" collapsed="false">
      <c r="A400" s="187"/>
      <c r="B400" s="188" t="str">
        <f aca="false">IF(ISBLANK(A400),"",LOOKUP(A400,list_installations,'B.1.c. Installations'!$B$5:$B$505))</f>
        <v/>
      </c>
      <c r="C400" s="188" t="str">
        <f aca="false">IF(ISBLANK(A400),"",LOOKUP(A400,list_installations,'B.1.c. Installations'!$C$5:$C$505))</f>
        <v/>
      </c>
      <c r="D400" s="189" t="str">
        <f aca="false">IF(ISBLANK(A400),"",LOOKUP(A400,list_installations,'B.1.c. Installations'!$D$5:$D$505))</f>
        <v/>
      </c>
      <c r="E400" s="190" t="str">
        <f aca="false">IF(ISBLANK(A400),"",LOOKUP(A400,list_installations,'B.1.c. Installations'!$E$5:$E$505))</f>
        <v/>
      </c>
      <c r="F400" s="191" t="str">
        <f aca="false">IF(ISBLANK(A400),"",IF($F$2=$U$1,0.6408,$G$2))</f>
        <v/>
      </c>
      <c r="G400" s="191"/>
      <c r="H400" s="192"/>
      <c r="I400" s="193"/>
      <c r="J400" s="194" t="str">
        <f aca="false">IF(ISBLANK(A400),"",H400*I400)</f>
        <v/>
      </c>
      <c r="K400" s="195" t="str">
        <f aca="false">IF(ISBLANK(A400),"",J400*F400)</f>
        <v/>
      </c>
      <c r="L400" s="196" t="str">
        <f aca="false">IF(ISBLANK(A400),"",ROUND(K400*'Correction factor'!$B$7,0))</f>
        <v/>
      </c>
      <c r="M400" s="197" t="str">
        <f aca="false">IF(ISBLANK(A400),"",ROUND(K400*'Correction factor'!$C$7,0))</f>
        <v/>
      </c>
      <c r="N400" s="197" t="str">
        <f aca="false">IF(ISBLANK(A400),"",ROUND(K400*'Correction factor'!$D$7,0))</f>
        <v/>
      </c>
      <c r="O400" s="197" t="str">
        <f aca="false">IF(ISBLANK(A400),"",ROUND(K400*'Correction factor'!$E$7,0))</f>
        <v/>
      </c>
      <c r="P400" s="197" t="str">
        <f aca="false">IF(ISBLANK(A400),"",ROUND(K400*'Correction factor'!$F$7,0))</f>
        <v/>
      </c>
      <c r="Q400" s="197" t="str">
        <f aca="false">IF(ISBLANK(A400),"",ROUND(K400*'Correction factor'!$G$7,0))</f>
        <v/>
      </c>
      <c r="R400" s="197" t="str">
        <f aca="false">IF(ISBLANK(A400),"",ROUND(K400*'Correction factor'!$H$7,0))</f>
        <v/>
      </c>
      <c r="S400" s="194" t="str">
        <f aca="false">IF(ISBLANK(A400),"",ROUND(K400*'Correction factor'!$I$7,0))</f>
        <v/>
      </c>
    </row>
    <row r="401" customFormat="false" ht="12.75" hidden="false" customHeight="false" outlineLevel="0" collapsed="false">
      <c r="A401" s="187"/>
      <c r="B401" s="188" t="str">
        <f aca="false">IF(ISBLANK(A401),"",LOOKUP(A401,list_installations,'B.1.c. Installations'!$B$5:$B$505))</f>
        <v/>
      </c>
      <c r="C401" s="188" t="str">
        <f aca="false">IF(ISBLANK(A401),"",LOOKUP(A401,list_installations,'B.1.c. Installations'!$C$5:$C$505))</f>
        <v/>
      </c>
      <c r="D401" s="189" t="str">
        <f aca="false">IF(ISBLANK(A401),"",LOOKUP(A401,list_installations,'B.1.c. Installations'!$D$5:$D$505))</f>
        <v/>
      </c>
      <c r="E401" s="190" t="str">
        <f aca="false">IF(ISBLANK(A401),"",LOOKUP(A401,list_installations,'B.1.c. Installations'!$E$5:$E$505))</f>
        <v/>
      </c>
      <c r="F401" s="191" t="str">
        <f aca="false">IF(ISBLANK(A401),"",IF($F$2=$U$1,0.6408,$G$2))</f>
        <v/>
      </c>
      <c r="G401" s="191"/>
      <c r="H401" s="192"/>
      <c r="I401" s="193"/>
      <c r="J401" s="194" t="str">
        <f aca="false">IF(ISBLANK(A401),"",H401*I401)</f>
        <v/>
      </c>
      <c r="K401" s="195" t="str">
        <f aca="false">IF(ISBLANK(A401),"",J401*F401)</f>
        <v/>
      </c>
      <c r="L401" s="196" t="str">
        <f aca="false">IF(ISBLANK(A401),"",ROUND(K401*'Correction factor'!$B$7,0))</f>
        <v/>
      </c>
      <c r="M401" s="197" t="str">
        <f aca="false">IF(ISBLANK(A401),"",ROUND(K401*'Correction factor'!$C$7,0))</f>
        <v/>
      </c>
      <c r="N401" s="197" t="str">
        <f aca="false">IF(ISBLANK(A401),"",ROUND(K401*'Correction factor'!$D$7,0))</f>
        <v/>
      </c>
      <c r="O401" s="197" t="str">
        <f aca="false">IF(ISBLANK(A401),"",ROUND(K401*'Correction factor'!$E$7,0))</f>
        <v/>
      </c>
      <c r="P401" s="197" t="str">
        <f aca="false">IF(ISBLANK(A401),"",ROUND(K401*'Correction factor'!$F$7,0))</f>
        <v/>
      </c>
      <c r="Q401" s="197" t="str">
        <f aca="false">IF(ISBLANK(A401),"",ROUND(K401*'Correction factor'!$G$7,0))</f>
        <v/>
      </c>
      <c r="R401" s="197" t="str">
        <f aca="false">IF(ISBLANK(A401),"",ROUND(K401*'Correction factor'!$H$7,0))</f>
        <v/>
      </c>
      <c r="S401" s="194" t="str">
        <f aca="false">IF(ISBLANK(A401),"",ROUND(K401*'Correction factor'!$I$7,0))</f>
        <v/>
      </c>
    </row>
    <row r="402" customFormat="false" ht="12.75" hidden="false" customHeight="false" outlineLevel="0" collapsed="false">
      <c r="A402" s="187"/>
      <c r="B402" s="188" t="str">
        <f aca="false">IF(ISBLANK(A402),"",LOOKUP(A402,list_installations,'B.1.c. Installations'!$B$5:$B$505))</f>
        <v/>
      </c>
      <c r="C402" s="188" t="str">
        <f aca="false">IF(ISBLANK(A402),"",LOOKUP(A402,list_installations,'B.1.c. Installations'!$C$5:$C$505))</f>
        <v/>
      </c>
      <c r="D402" s="189" t="str">
        <f aca="false">IF(ISBLANK(A402),"",LOOKUP(A402,list_installations,'B.1.c. Installations'!$D$5:$D$505))</f>
        <v/>
      </c>
      <c r="E402" s="190" t="str">
        <f aca="false">IF(ISBLANK(A402),"",LOOKUP(A402,list_installations,'B.1.c. Installations'!$E$5:$E$505))</f>
        <v/>
      </c>
      <c r="F402" s="191" t="str">
        <f aca="false">IF(ISBLANK(A402),"",IF($F$2=$U$1,0.6408,$G$2))</f>
        <v/>
      </c>
      <c r="G402" s="191"/>
      <c r="H402" s="192"/>
      <c r="I402" s="193"/>
      <c r="J402" s="194" t="str">
        <f aca="false">IF(ISBLANK(A402),"",H402*I402)</f>
        <v/>
      </c>
      <c r="K402" s="195" t="str">
        <f aca="false">IF(ISBLANK(A402),"",J402*F402)</f>
        <v/>
      </c>
      <c r="L402" s="196" t="str">
        <f aca="false">IF(ISBLANK(A402),"",ROUND(K402*'Correction factor'!$B$7,0))</f>
        <v/>
      </c>
      <c r="M402" s="197" t="str">
        <f aca="false">IF(ISBLANK(A402),"",ROUND(K402*'Correction factor'!$C$7,0))</f>
        <v/>
      </c>
      <c r="N402" s="197" t="str">
        <f aca="false">IF(ISBLANK(A402),"",ROUND(K402*'Correction factor'!$D$7,0))</f>
        <v/>
      </c>
      <c r="O402" s="197" t="str">
        <f aca="false">IF(ISBLANK(A402),"",ROUND(K402*'Correction factor'!$E$7,0))</f>
        <v/>
      </c>
      <c r="P402" s="197" t="str">
        <f aca="false">IF(ISBLANK(A402),"",ROUND(K402*'Correction factor'!$F$7,0))</f>
        <v/>
      </c>
      <c r="Q402" s="197" t="str">
        <f aca="false">IF(ISBLANK(A402),"",ROUND(K402*'Correction factor'!$G$7,0))</f>
        <v/>
      </c>
      <c r="R402" s="197" t="str">
        <f aca="false">IF(ISBLANK(A402),"",ROUND(K402*'Correction factor'!$H$7,0))</f>
        <v/>
      </c>
      <c r="S402" s="194" t="str">
        <f aca="false">IF(ISBLANK(A402),"",ROUND(K402*'Correction factor'!$I$7,0))</f>
        <v/>
      </c>
    </row>
    <row r="403" customFormat="false" ht="12.75" hidden="false" customHeight="false" outlineLevel="0" collapsed="false">
      <c r="A403" s="187"/>
      <c r="B403" s="188" t="str">
        <f aca="false">IF(ISBLANK(A403),"",LOOKUP(A403,list_installations,'B.1.c. Installations'!$B$5:$B$505))</f>
        <v/>
      </c>
      <c r="C403" s="188" t="str">
        <f aca="false">IF(ISBLANK(A403),"",LOOKUP(A403,list_installations,'B.1.c. Installations'!$C$5:$C$505))</f>
        <v/>
      </c>
      <c r="D403" s="189" t="str">
        <f aca="false">IF(ISBLANK(A403),"",LOOKUP(A403,list_installations,'B.1.c. Installations'!$D$5:$D$505))</f>
        <v/>
      </c>
      <c r="E403" s="190" t="str">
        <f aca="false">IF(ISBLANK(A403),"",LOOKUP(A403,list_installations,'B.1.c. Installations'!$E$5:$E$505))</f>
        <v/>
      </c>
      <c r="F403" s="191" t="str">
        <f aca="false">IF(ISBLANK(A403),"",IF($F$2=$U$1,0.6408,$G$2))</f>
        <v/>
      </c>
      <c r="G403" s="191"/>
      <c r="H403" s="192"/>
      <c r="I403" s="193"/>
      <c r="J403" s="194" t="str">
        <f aca="false">IF(ISBLANK(A403),"",H403*I403)</f>
        <v/>
      </c>
      <c r="K403" s="195" t="str">
        <f aca="false">IF(ISBLANK(A403),"",J403*F403)</f>
        <v/>
      </c>
      <c r="L403" s="196" t="str">
        <f aca="false">IF(ISBLANK(A403),"",ROUND(K403*'Correction factor'!$B$7,0))</f>
        <v/>
      </c>
      <c r="M403" s="197" t="str">
        <f aca="false">IF(ISBLANK(A403),"",ROUND(K403*'Correction factor'!$C$7,0))</f>
        <v/>
      </c>
      <c r="N403" s="197" t="str">
        <f aca="false">IF(ISBLANK(A403),"",ROUND(K403*'Correction factor'!$D$7,0))</f>
        <v/>
      </c>
      <c r="O403" s="197" t="str">
        <f aca="false">IF(ISBLANK(A403),"",ROUND(K403*'Correction factor'!$E$7,0))</f>
        <v/>
      </c>
      <c r="P403" s="197" t="str">
        <f aca="false">IF(ISBLANK(A403),"",ROUND(K403*'Correction factor'!$F$7,0))</f>
        <v/>
      </c>
      <c r="Q403" s="197" t="str">
        <f aca="false">IF(ISBLANK(A403),"",ROUND(K403*'Correction factor'!$G$7,0))</f>
        <v/>
      </c>
      <c r="R403" s="197" t="str">
        <f aca="false">IF(ISBLANK(A403),"",ROUND(K403*'Correction factor'!$H$7,0))</f>
        <v/>
      </c>
      <c r="S403" s="194" t="str">
        <f aca="false">IF(ISBLANK(A403),"",ROUND(K403*'Correction factor'!$I$7,0))</f>
        <v/>
      </c>
    </row>
    <row r="404" customFormat="false" ht="12.75" hidden="false" customHeight="false" outlineLevel="0" collapsed="false">
      <c r="A404" s="187"/>
      <c r="B404" s="188" t="str">
        <f aca="false">IF(ISBLANK(A404),"",LOOKUP(A404,list_installations,'B.1.c. Installations'!$B$5:$B$505))</f>
        <v/>
      </c>
      <c r="C404" s="188" t="str">
        <f aca="false">IF(ISBLANK(A404),"",LOOKUP(A404,list_installations,'B.1.c. Installations'!$C$5:$C$505))</f>
        <v/>
      </c>
      <c r="D404" s="189" t="str">
        <f aca="false">IF(ISBLANK(A404),"",LOOKUP(A404,list_installations,'B.1.c. Installations'!$D$5:$D$505))</f>
        <v/>
      </c>
      <c r="E404" s="190" t="str">
        <f aca="false">IF(ISBLANK(A404),"",LOOKUP(A404,list_installations,'B.1.c. Installations'!$E$5:$E$505))</f>
        <v/>
      </c>
      <c r="F404" s="191" t="str">
        <f aca="false">IF(ISBLANK(A404),"",IF($F$2=$U$1,0.6408,$G$2))</f>
        <v/>
      </c>
      <c r="G404" s="191"/>
      <c r="H404" s="192"/>
      <c r="I404" s="193"/>
      <c r="J404" s="194" t="str">
        <f aca="false">IF(ISBLANK(A404),"",H404*I404)</f>
        <v/>
      </c>
      <c r="K404" s="195" t="str">
        <f aca="false">IF(ISBLANK(A404),"",J404*F404)</f>
        <v/>
      </c>
      <c r="L404" s="196" t="str">
        <f aca="false">IF(ISBLANK(A404),"",ROUND(K404*'Correction factor'!$B$7,0))</f>
        <v/>
      </c>
      <c r="M404" s="197" t="str">
        <f aca="false">IF(ISBLANK(A404),"",ROUND(K404*'Correction factor'!$C$7,0))</f>
        <v/>
      </c>
      <c r="N404" s="197" t="str">
        <f aca="false">IF(ISBLANK(A404),"",ROUND(K404*'Correction factor'!$D$7,0))</f>
        <v/>
      </c>
      <c r="O404" s="197" t="str">
        <f aca="false">IF(ISBLANK(A404),"",ROUND(K404*'Correction factor'!$E$7,0))</f>
        <v/>
      </c>
      <c r="P404" s="197" t="str">
        <f aca="false">IF(ISBLANK(A404),"",ROUND(K404*'Correction factor'!$F$7,0))</f>
        <v/>
      </c>
      <c r="Q404" s="197" t="str">
        <f aca="false">IF(ISBLANK(A404),"",ROUND(K404*'Correction factor'!$G$7,0))</f>
        <v/>
      </c>
      <c r="R404" s="197" t="str">
        <f aca="false">IF(ISBLANK(A404),"",ROUND(K404*'Correction factor'!$H$7,0))</f>
        <v/>
      </c>
      <c r="S404" s="194" t="str">
        <f aca="false">IF(ISBLANK(A404),"",ROUND(K404*'Correction factor'!$I$7,0))</f>
        <v/>
      </c>
    </row>
    <row r="405" customFormat="false" ht="12.75" hidden="false" customHeight="false" outlineLevel="0" collapsed="false">
      <c r="A405" s="187"/>
      <c r="B405" s="188" t="str">
        <f aca="false">IF(ISBLANK(A405),"",LOOKUP(A405,list_installations,'B.1.c. Installations'!$B$5:$B$505))</f>
        <v/>
      </c>
      <c r="C405" s="188" t="str">
        <f aca="false">IF(ISBLANK(A405),"",LOOKUP(A405,list_installations,'B.1.c. Installations'!$C$5:$C$505))</f>
        <v/>
      </c>
      <c r="D405" s="189" t="str">
        <f aca="false">IF(ISBLANK(A405),"",LOOKUP(A405,list_installations,'B.1.c. Installations'!$D$5:$D$505))</f>
        <v/>
      </c>
      <c r="E405" s="190" t="str">
        <f aca="false">IF(ISBLANK(A405),"",LOOKUP(A405,list_installations,'B.1.c. Installations'!$E$5:$E$505))</f>
        <v/>
      </c>
      <c r="F405" s="191" t="str">
        <f aca="false">IF(ISBLANK(A405),"",IF($F$2=$U$1,0.6408,$G$2))</f>
        <v/>
      </c>
      <c r="G405" s="191"/>
      <c r="H405" s="192"/>
      <c r="I405" s="193"/>
      <c r="J405" s="194" t="str">
        <f aca="false">IF(ISBLANK(A405),"",H405*I405)</f>
        <v/>
      </c>
      <c r="K405" s="195" t="str">
        <f aca="false">IF(ISBLANK(A405),"",J405*F405)</f>
        <v/>
      </c>
      <c r="L405" s="196" t="str">
        <f aca="false">IF(ISBLANK(A405),"",ROUND(K405*'Correction factor'!$B$7,0))</f>
        <v/>
      </c>
      <c r="M405" s="197" t="str">
        <f aca="false">IF(ISBLANK(A405),"",ROUND(K405*'Correction factor'!$C$7,0))</f>
        <v/>
      </c>
      <c r="N405" s="197" t="str">
        <f aca="false">IF(ISBLANK(A405),"",ROUND(K405*'Correction factor'!$D$7,0))</f>
        <v/>
      </c>
      <c r="O405" s="197" t="str">
        <f aca="false">IF(ISBLANK(A405),"",ROUND(K405*'Correction factor'!$E$7,0))</f>
        <v/>
      </c>
      <c r="P405" s="197" t="str">
        <f aca="false">IF(ISBLANK(A405),"",ROUND(K405*'Correction factor'!$F$7,0))</f>
        <v/>
      </c>
      <c r="Q405" s="197" t="str">
        <f aca="false">IF(ISBLANK(A405),"",ROUND(K405*'Correction factor'!$G$7,0))</f>
        <v/>
      </c>
      <c r="R405" s="197" t="str">
        <f aca="false">IF(ISBLANK(A405),"",ROUND(K405*'Correction factor'!$H$7,0))</f>
        <v/>
      </c>
      <c r="S405" s="194" t="str">
        <f aca="false">IF(ISBLANK(A405),"",ROUND(K405*'Correction factor'!$I$7,0))</f>
        <v/>
      </c>
    </row>
    <row r="406" customFormat="false" ht="12.75" hidden="false" customHeight="false" outlineLevel="0" collapsed="false">
      <c r="A406" s="187"/>
      <c r="B406" s="188" t="str">
        <f aca="false">IF(ISBLANK(A406),"",LOOKUP(A406,list_installations,'B.1.c. Installations'!$B$5:$B$505))</f>
        <v/>
      </c>
      <c r="C406" s="188" t="str">
        <f aca="false">IF(ISBLANK(A406),"",LOOKUP(A406,list_installations,'B.1.c. Installations'!$C$5:$C$505))</f>
        <v/>
      </c>
      <c r="D406" s="189" t="str">
        <f aca="false">IF(ISBLANK(A406),"",LOOKUP(A406,list_installations,'B.1.c. Installations'!$D$5:$D$505))</f>
        <v/>
      </c>
      <c r="E406" s="190" t="str">
        <f aca="false">IF(ISBLANK(A406),"",LOOKUP(A406,list_installations,'B.1.c. Installations'!$E$5:$E$505))</f>
        <v/>
      </c>
      <c r="F406" s="191" t="str">
        <f aca="false">IF(ISBLANK(A406),"",IF($F$2=$U$1,0.6408,$G$2))</f>
        <v/>
      </c>
      <c r="G406" s="191"/>
      <c r="H406" s="192"/>
      <c r="I406" s="193"/>
      <c r="J406" s="194" t="str">
        <f aca="false">IF(ISBLANK(A406),"",H406*I406)</f>
        <v/>
      </c>
      <c r="K406" s="195" t="str">
        <f aca="false">IF(ISBLANK(A406),"",J406*F406)</f>
        <v/>
      </c>
      <c r="L406" s="196" t="str">
        <f aca="false">IF(ISBLANK(A406),"",ROUND(K406*'Correction factor'!$B$7,0))</f>
        <v/>
      </c>
      <c r="M406" s="197" t="str">
        <f aca="false">IF(ISBLANK(A406),"",ROUND(K406*'Correction factor'!$C$7,0))</f>
        <v/>
      </c>
      <c r="N406" s="197" t="str">
        <f aca="false">IF(ISBLANK(A406),"",ROUND(K406*'Correction factor'!$D$7,0))</f>
        <v/>
      </c>
      <c r="O406" s="197" t="str">
        <f aca="false">IF(ISBLANK(A406),"",ROUND(K406*'Correction factor'!$E$7,0))</f>
        <v/>
      </c>
      <c r="P406" s="197" t="str">
        <f aca="false">IF(ISBLANK(A406),"",ROUND(K406*'Correction factor'!$F$7,0))</f>
        <v/>
      </c>
      <c r="Q406" s="197" t="str">
        <f aca="false">IF(ISBLANK(A406),"",ROUND(K406*'Correction factor'!$G$7,0))</f>
        <v/>
      </c>
      <c r="R406" s="197" t="str">
        <f aca="false">IF(ISBLANK(A406),"",ROUND(K406*'Correction factor'!$H$7,0))</f>
        <v/>
      </c>
      <c r="S406" s="194" t="str">
        <f aca="false">IF(ISBLANK(A406),"",ROUND(K406*'Correction factor'!$I$7,0))</f>
        <v/>
      </c>
    </row>
    <row r="407" customFormat="false" ht="12.75" hidden="false" customHeight="false" outlineLevel="0" collapsed="false">
      <c r="A407" s="187"/>
      <c r="B407" s="188" t="str">
        <f aca="false">IF(ISBLANK(A407),"",LOOKUP(A407,list_installations,'B.1.c. Installations'!$B$5:$B$505))</f>
        <v/>
      </c>
      <c r="C407" s="188" t="str">
        <f aca="false">IF(ISBLANK(A407),"",LOOKUP(A407,list_installations,'B.1.c. Installations'!$C$5:$C$505))</f>
        <v/>
      </c>
      <c r="D407" s="189" t="str">
        <f aca="false">IF(ISBLANK(A407),"",LOOKUP(A407,list_installations,'B.1.c. Installations'!$D$5:$D$505))</f>
        <v/>
      </c>
      <c r="E407" s="190" t="str">
        <f aca="false">IF(ISBLANK(A407),"",LOOKUP(A407,list_installations,'B.1.c. Installations'!$E$5:$E$505))</f>
        <v/>
      </c>
      <c r="F407" s="191" t="str">
        <f aca="false">IF(ISBLANK(A407),"",IF($F$2=$U$1,0.6408,$G$2))</f>
        <v/>
      </c>
      <c r="G407" s="191"/>
      <c r="H407" s="192"/>
      <c r="I407" s="193"/>
      <c r="J407" s="194" t="str">
        <f aca="false">IF(ISBLANK(A407),"",H407*I407)</f>
        <v/>
      </c>
      <c r="K407" s="195" t="str">
        <f aca="false">IF(ISBLANK(A407),"",J407*F407)</f>
        <v/>
      </c>
      <c r="L407" s="196" t="str">
        <f aca="false">IF(ISBLANK(A407),"",ROUND(K407*'Correction factor'!$B$7,0))</f>
        <v/>
      </c>
      <c r="M407" s="197" t="str">
        <f aca="false">IF(ISBLANK(A407),"",ROUND(K407*'Correction factor'!$C$7,0))</f>
        <v/>
      </c>
      <c r="N407" s="197" t="str">
        <f aca="false">IF(ISBLANK(A407),"",ROUND(K407*'Correction factor'!$D$7,0))</f>
        <v/>
      </c>
      <c r="O407" s="197" t="str">
        <f aca="false">IF(ISBLANK(A407),"",ROUND(K407*'Correction factor'!$E$7,0))</f>
        <v/>
      </c>
      <c r="P407" s="197" t="str">
        <f aca="false">IF(ISBLANK(A407),"",ROUND(K407*'Correction factor'!$F$7,0))</f>
        <v/>
      </c>
      <c r="Q407" s="197" t="str">
        <f aca="false">IF(ISBLANK(A407),"",ROUND(K407*'Correction factor'!$G$7,0))</f>
        <v/>
      </c>
      <c r="R407" s="197" t="str">
        <f aca="false">IF(ISBLANK(A407),"",ROUND(K407*'Correction factor'!$H$7,0))</f>
        <v/>
      </c>
      <c r="S407" s="194" t="str">
        <f aca="false">IF(ISBLANK(A407),"",ROUND(K407*'Correction factor'!$I$7,0))</f>
        <v/>
      </c>
    </row>
    <row r="408" customFormat="false" ht="12.75" hidden="false" customHeight="false" outlineLevel="0" collapsed="false">
      <c r="A408" s="187"/>
      <c r="B408" s="188" t="str">
        <f aca="false">IF(ISBLANK(A408),"",LOOKUP(A408,list_installations,'B.1.c. Installations'!$B$5:$B$505))</f>
        <v/>
      </c>
      <c r="C408" s="188" t="str">
        <f aca="false">IF(ISBLANK(A408),"",LOOKUP(A408,list_installations,'B.1.c. Installations'!$C$5:$C$505))</f>
        <v/>
      </c>
      <c r="D408" s="189" t="str">
        <f aca="false">IF(ISBLANK(A408),"",LOOKUP(A408,list_installations,'B.1.c. Installations'!$D$5:$D$505))</f>
        <v/>
      </c>
      <c r="E408" s="190" t="str">
        <f aca="false">IF(ISBLANK(A408),"",LOOKUP(A408,list_installations,'B.1.c. Installations'!$E$5:$E$505))</f>
        <v/>
      </c>
      <c r="F408" s="191" t="str">
        <f aca="false">IF(ISBLANK(A408),"",IF($F$2=$U$1,0.6408,$G$2))</f>
        <v/>
      </c>
      <c r="G408" s="191"/>
      <c r="H408" s="192"/>
      <c r="I408" s="193"/>
      <c r="J408" s="194" t="str">
        <f aca="false">IF(ISBLANK(A408),"",H408*I408)</f>
        <v/>
      </c>
      <c r="K408" s="195" t="str">
        <f aca="false">IF(ISBLANK(A408),"",J408*F408)</f>
        <v/>
      </c>
      <c r="L408" s="196" t="str">
        <f aca="false">IF(ISBLANK(A408),"",ROUND(K408*'Correction factor'!$B$7,0))</f>
        <v/>
      </c>
      <c r="M408" s="197" t="str">
        <f aca="false">IF(ISBLANK(A408),"",ROUND(K408*'Correction factor'!$C$7,0))</f>
        <v/>
      </c>
      <c r="N408" s="197" t="str">
        <f aca="false">IF(ISBLANK(A408),"",ROUND(K408*'Correction factor'!$D$7,0))</f>
        <v/>
      </c>
      <c r="O408" s="197" t="str">
        <f aca="false">IF(ISBLANK(A408),"",ROUND(K408*'Correction factor'!$E$7,0))</f>
        <v/>
      </c>
      <c r="P408" s="197" t="str">
        <f aca="false">IF(ISBLANK(A408),"",ROUND(K408*'Correction factor'!$F$7,0))</f>
        <v/>
      </c>
      <c r="Q408" s="197" t="str">
        <f aca="false">IF(ISBLANK(A408),"",ROUND(K408*'Correction factor'!$G$7,0))</f>
        <v/>
      </c>
      <c r="R408" s="197" t="str">
        <f aca="false">IF(ISBLANK(A408),"",ROUND(K408*'Correction factor'!$H$7,0))</f>
        <v/>
      </c>
      <c r="S408" s="194" t="str">
        <f aca="false">IF(ISBLANK(A408),"",ROUND(K408*'Correction factor'!$I$7,0))</f>
        <v/>
      </c>
    </row>
    <row r="409" customFormat="false" ht="12.75" hidden="false" customHeight="false" outlineLevel="0" collapsed="false">
      <c r="A409" s="187"/>
      <c r="B409" s="188" t="str">
        <f aca="false">IF(ISBLANK(A409),"",LOOKUP(A409,list_installations,'B.1.c. Installations'!$B$5:$B$505))</f>
        <v/>
      </c>
      <c r="C409" s="188" t="str">
        <f aca="false">IF(ISBLANK(A409),"",LOOKUP(A409,list_installations,'B.1.c. Installations'!$C$5:$C$505))</f>
        <v/>
      </c>
      <c r="D409" s="189" t="str">
        <f aca="false">IF(ISBLANK(A409),"",LOOKUP(A409,list_installations,'B.1.c. Installations'!$D$5:$D$505))</f>
        <v/>
      </c>
      <c r="E409" s="190" t="str">
        <f aca="false">IF(ISBLANK(A409),"",LOOKUP(A409,list_installations,'B.1.c. Installations'!$E$5:$E$505))</f>
        <v/>
      </c>
      <c r="F409" s="191" t="str">
        <f aca="false">IF(ISBLANK(A409),"",IF($F$2=$U$1,0.6408,$G$2))</f>
        <v/>
      </c>
      <c r="G409" s="191"/>
      <c r="H409" s="192"/>
      <c r="I409" s="193"/>
      <c r="J409" s="194" t="str">
        <f aca="false">IF(ISBLANK(A409),"",H409*I409)</f>
        <v/>
      </c>
      <c r="K409" s="195" t="str">
        <f aca="false">IF(ISBLANK(A409),"",J409*F409)</f>
        <v/>
      </c>
      <c r="L409" s="196" t="str">
        <f aca="false">IF(ISBLANK(A409),"",ROUND(K409*'Correction factor'!$B$7,0))</f>
        <v/>
      </c>
      <c r="M409" s="197" t="str">
        <f aca="false">IF(ISBLANK(A409),"",ROUND(K409*'Correction factor'!$C$7,0))</f>
        <v/>
      </c>
      <c r="N409" s="197" t="str">
        <f aca="false">IF(ISBLANK(A409),"",ROUND(K409*'Correction factor'!$D$7,0))</f>
        <v/>
      </c>
      <c r="O409" s="197" t="str">
        <f aca="false">IF(ISBLANK(A409),"",ROUND(K409*'Correction factor'!$E$7,0))</f>
        <v/>
      </c>
      <c r="P409" s="197" t="str">
        <f aca="false">IF(ISBLANK(A409),"",ROUND(K409*'Correction factor'!$F$7,0))</f>
        <v/>
      </c>
      <c r="Q409" s="197" t="str">
        <f aca="false">IF(ISBLANK(A409),"",ROUND(K409*'Correction factor'!$G$7,0))</f>
        <v/>
      </c>
      <c r="R409" s="197" t="str">
        <f aca="false">IF(ISBLANK(A409),"",ROUND(K409*'Correction factor'!$H$7,0))</f>
        <v/>
      </c>
      <c r="S409" s="194" t="str">
        <f aca="false">IF(ISBLANK(A409),"",ROUND(K409*'Correction factor'!$I$7,0))</f>
        <v/>
      </c>
    </row>
    <row r="410" customFormat="false" ht="12.75" hidden="false" customHeight="false" outlineLevel="0" collapsed="false">
      <c r="A410" s="187"/>
      <c r="B410" s="188" t="str">
        <f aca="false">IF(ISBLANK(A410),"",LOOKUP(A410,list_installations,'B.1.c. Installations'!$B$5:$B$505))</f>
        <v/>
      </c>
      <c r="C410" s="188" t="str">
        <f aca="false">IF(ISBLANK(A410),"",LOOKUP(A410,list_installations,'B.1.c. Installations'!$C$5:$C$505))</f>
        <v/>
      </c>
      <c r="D410" s="189" t="str">
        <f aca="false">IF(ISBLANK(A410),"",LOOKUP(A410,list_installations,'B.1.c. Installations'!$D$5:$D$505))</f>
        <v/>
      </c>
      <c r="E410" s="190" t="str">
        <f aca="false">IF(ISBLANK(A410),"",LOOKUP(A410,list_installations,'B.1.c. Installations'!$E$5:$E$505))</f>
        <v/>
      </c>
      <c r="F410" s="191" t="str">
        <f aca="false">IF(ISBLANK(A410),"",IF($F$2=$U$1,0.6408,$G$2))</f>
        <v/>
      </c>
      <c r="G410" s="191"/>
      <c r="H410" s="192"/>
      <c r="I410" s="193"/>
      <c r="J410" s="194" t="str">
        <f aca="false">IF(ISBLANK(A410),"",H410*I410)</f>
        <v/>
      </c>
      <c r="K410" s="195" t="str">
        <f aca="false">IF(ISBLANK(A410),"",J410*F410)</f>
        <v/>
      </c>
      <c r="L410" s="196" t="str">
        <f aca="false">IF(ISBLANK(A410),"",ROUND(K410*'Correction factor'!$B$7,0))</f>
        <v/>
      </c>
      <c r="M410" s="197" t="str">
        <f aca="false">IF(ISBLANK(A410),"",ROUND(K410*'Correction factor'!$C$7,0))</f>
        <v/>
      </c>
      <c r="N410" s="197" t="str">
        <f aca="false">IF(ISBLANK(A410),"",ROUND(K410*'Correction factor'!$D$7,0))</f>
        <v/>
      </c>
      <c r="O410" s="197" t="str">
        <f aca="false">IF(ISBLANK(A410),"",ROUND(K410*'Correction factor'!$E$7,0))</f>
        <v/>
      </c>
      <c r="P410" s="197" t="str">
        <f aca="false">IF(ISBLANK(A410),"",ROUND(K410*'Correction factor'!$F$7,0))</f>
        <v/>
      </c>
      <c r="Q410" s="197" t="str">
        <f aca="false">IF(ISBLANK(A410),"",ROUND(K410*'Correction factor'!$G$7,0))</f>
        <v/>
      </c>
      <c r="R410" s="197" t="str">
        <f aca="false">IF(ISBLANK(A410),"",ROUND(K410*'Correction factor'!$H$7,0))</f>
        <v/>
      </c>
      <c r="S410" s="194" t="str">
        <f aca="false">IF(ISBLANK(A410),"",ROUND(K410*'Correction factor'!$I$7,0))</f>
        <v/>
      </c>
    </row>
    <row r="411" customFormat="false" ht="12.75" hidden="false" customHeight="false" outlineLevel="0" collapsed="false">
      <c r="A411" s="187"/>
      <c r="B411" s="188" t="str">
        <f aca="false">IF(ISBLANK(A411),"",LOOKUP(A411,list_installations,'B.1.c. Installations'!$B$5:$B$505))</f>
        <v/>
      </c>
      <c r="C411" s="188" t="str">
        <f aca="false">IF(ISBLANK(A411),"",LOOKUP(A411,list_installations,'B.1.c. Installations'!$C$5:$C$505))</f>
        <v/>
      </c>
      <c r="D411" s="189" t="str">
        <f aca="false">IF(ISBLANK(A411),"",LOOKUP(A411,list_installations,'B.1.c. Installations'!$D$5:$D$505))</f>
        <v/>
      </c>
      <c r="E411" s="190" t="str">
        <f aca="false">IF(ISBLANK(A411),"",LOOKUP(A411,list_installations,'B.1.c. Installations'!$E$5:$E$505))</f>
        <v/>
      </c>
      <c r="F411" s="191" t="str">
        <f aca="false">IF(ISBLANK(A411),"",IF($F$2=$U$1,0.6408,$G$2))</f>
        <v/>
      </c>
      <c r="G411" s="191"/>
      <c r="H411" s="192"/>
      <c r="I411" s="193"/>
      <c r="J411" s="194" t="str">
        <f aca="false">IF(ISBLANK(A411),"",H411*I411)</f>
        <v/>
      </c>
      <c r="K411" s="195" t="str">
        <f aca="false">IF(ISBLANK(A411),"",J411*F411)</f>
        <v/>
      </c>
      <c r="L411" s="196" t="str">
        <f aca="false">IF(ISBLANK(A411),"",ROUND(K411*'Correction factor'!$B$7,0))</f>
        <v/>
      </c>
      <c r="M411" s="197" t="str">
        <f aca="false">IF(ISBLANK(A411),"",ROUND(K411*'Correction factor'!$C$7,0))</f>
        <v/>
      </c>
      <c r="N411" s="197" t="str">
        <f aca="false">IF(ISBLANK(A411),"",ROUND(K411*'Correction factor'!$D$7,0))</f>
        <v/>
      </c>
      <c r="O411" s="197" t="str">
        <f aca="false">IF(ISBLANK(A411),"",ROUND(K411*'Correction factor'!$E$7,0))</f>
        <v/>
      </c>
      <c r="P411" s="197" t="str">
        <f aca="false">IF(ISBLANK(A411),"",ROUND(K411*'Correction factor'!$F$7,0))</f>
        <v/>
      </c>
      <c r="Q411" s="197" t="str">
        <f aca="false">IF(ISBLANK(A411),"",ROUND(K411*'Correction factor'!$G$7,0))</f>
        <v/>
      </c>
      <c r="R411" s="197" t="str">
        <f aca="false">IF(ISBLANK(A411),"",ROUND(K411*'Correction factor'!$H$7,0))</f>
        <v/>
      </c>
      <c r="S411" s="194" t="str">
        <f aca="false">IF(ISBLANK(A411),"",ROUND(K411*'Correction factor'!$I$7,0))</f>
        <v/>
      </c>
    </row>
    <row r="412" customFormat="false" ht="12.75" hidden="false" customHeight="false" outlineLevel="0" collapsed="false">
      <c r="A412" s="187"/>
      <c r="B412" s="188" t="str">
        <f aca="false">IF(ISBLANK(A412),"",LOOKUP(A412,list_installations,'B.1.c. Installations'!$B$5:$B$505))</f>
        <v/>
      </c>
      <c r="C412" s="188" t="str">
        <f aca="false">IF(ISBLANK(A412),"",LOOKUP(A412,list_installations,'B.1.c. Installations'!$C$5:$C$505))</f>
        <v/>
      </c>
      <c r="D412" s="189" t="str">
        <f aca="false">IF(ISBLANK(A412),"",LOOKUP(A412,list_installations,'B.1.c. Installations'!$D$5:$D$505))</f>
        <v/>
      </c>
      <c r="E412" s="190" t="str">
        <f aca="false">IF(ISBLANK(A412),"",LOOKUP(A412,list_installations,'B.1.c. Installations'!$E$5:$E$505))</f>
        <v/>
      </c>
      <c r="F412" s="191" t="str">
        <f aca="false">IF(ISBLANK(A412),"",IF($F$2=$U$1,0.6408,$G$2))</f>
        <v/>
      </c>
      <c r="G412" s="191"/>
      <c r="H412" s="192"/>
      <c r="I412" s="193"/>
      <c r="J412" s="194" t="str">
        <f aca="false">IF(ISBLANK(A412),"",H412*I412)</f>
        <v/>
      </c>
      <c r="K412" s="195" t="str">
        <f aca="false">IF(ISBLANK(A412),"",J412*F412)</f>
        <v/>
      </c>
      <c r="L412" s="196" t="str">
        <f aca="false">IF(ISBLANK(A412),"",ROUND(K412*'Correction factor'!$B$7,0))</f>
        <v/>
      </c>
      <c r="M412" s="197" t="str">
        <f aca="false">IF(ISBLANK(A412),"",ROUND(K412*'Correction factor'!$C$7,0))</f>
        <v/>
      </c>
      <c r="N412" s="197" t="str">
        <f aca="false">IF(ISBLANK(A412),"",ROUND(K412*'Correction factor'!$D$7,0))</f>
        <v/>
      </c>
      <c r="O412" s="197" t="str">
        <f aca="false">IF(ISBLANK(A412),"",ROUND(K412*'Correction factor'!$E$7,0))</f>
        <v/>
      </c>
      <c r="P412" s="197" t="str">
        <f aca="false">IF(ISBLANK(A412),"",ROUND(K412*'Correction factor'!$F$7,0))</f>
        <v/>
      </c>
      <c r="Q412" s="197" t="str">
        <f aca="false">IF(ISBLANK(A412),"",ROUND(K412*'Correction factor'!$G$7,0))</f>
        <v/>
      </c>
      <c r="R412" s="197" t="str">
        <f aca="false">IF(ISBLANK(A412),"",ROUND(K412*'Correction factor'!$H$7,0))</f>
        <v/>
      </c>
      <c r="S412" s="194" t="str">
        <f aca="false">IF(ISBLANK(A412),"",ROUND(K412*'Correction factor'!$I$7,0))</f>
        <v/>
      </c>
    </row>
    <row r="413" customFormat="false" ht="12.75" hidden="false" customHeight="false" outlineLevel="0" collapsed="false">
      <c r="A413" s="187"/>
      <c r="B413" s="188" t="str">
        <f aca="false">IF(ISBLANK(A413),"",LOOKUP(A413,list_installations,'B.1.c. Installations'!$B$5:$B$505))</f>
        <v/>
      </c>
      <c r="C413" s="188" t="str">
        <f aca="false">IF(ISBLANK(A413),"",LOOKUP(A413,list_installations,'B.1.c. Installations'!$C$5:$C$505))</f>
        <v/>
      </c>
      <c r="D413" s="189" t="str">
        <f aca="false">IF(ISBLANK(A413),"",LOOKUP(A413,list_installations,'B.1.c. Installations'!$D$5:$D$505))</f>
        <v/>
      </c>
      <c r="E413" s="190" t="str">
        <f aca="false">IF(ISBLANK(A413),"",LOOKUP(A413,list_installations,'B.1.c. Installations'!$E$5:$E$505))</f>
        <v/>
      </c>
      <c r="F413" s="191" t="str">
        <f aca="false">IF(ISBLANK(A413),"",IF($F$2=$U$1,0.6408,$G$2))</f>
        <v/>
      </c>
      <c r="G413" s="191"/>
      <c r="H413" s="192"/>
      <c r="I413" s="193"/>
      <c r="J413" s="194" t="str">
        <f aca="false">IF(ISBLANK(A413),"",H413*I413)</f>
        <v/>
      </c>
      <c r="K413" s="195" t="str">
        <f aca="false">IF(ISBLANK(A413),"",J413*F413)</f>
        <v/>
      </c>
      <c r="L413" s="196" t="str">
        <f aca="false">IF(ISBLANK(A413),"",ROUND(K413*'Correction factor'!$B$7,0))</f>
        <v/>
      </c>
      <c r="M413" s="197" t="str">
        <f aca="false">IF(ISBLANK(A413),"",ROUND(K413*'Correction factor'!$C$7,0))</f>
        <v/>
      </c>
      <c r="N413" s="197" t="str">
        <f aca="false">IF(ISBLANK(A413),"",ROUND(K413*'Correction factor'!$D$7,0))</f>
        <v/>
      </c>
      <c r="O413" s="197" t="str">
        <f aca="false">IF(ISBLANK(A413),"",ROUND(K413*'Correction factor'!$E$7,0))</f>
        <v/>
      </c>
      <c r="P413" s="197" t="str">
        <f aca="false">IF(ISBLANK(A413),"",ROUND(K413*'Correction factor'!$F$7,0))</f>
        <v/>
      </c>
      <c r="Q413" s="197" t="str">
        <f aca="false">IF(ISBLANK(A413),"",ROUND(K413*'Correction factor'!$G$7,0))</f>
        <v/>
      </c>
      <c r="R413" s="197" t="str">
        <f aca="false">IF(ISBLANK(A413),"",ROUND(K413*'Correction factor'!$H$7,0))</f>
        <v/>
      </c>
      <c r="S413" s="194" t="str">
        <f aca="false">IF(ISBLANK(A413),"",ROUND(K413*'Correction factor'!$I$7,0))</f>
        <v/>
      </c>
    </row>
    <row r="414" customFormat="false" ht="12.75" hidden="false" customHeight="false" outlineLevel="0" collapsed="false">
      <c r="A414" s="187"/>
      <c r="B414" s="188" t="str">
        <f aca="false">IF(ISBLANK(A414),"",LOOKUP(A414,list_installations,'B.1.c. Installations'!$B$5:$B$505))</f>
        <v/>
      </c>
      <c r="C414" s="188" t="str">
        <f aca="false">IF(ISBLANK(A414),"",LOOKUP(A414,list_installations,'B.1.c. Installations'!$C$5:$C$505))</f>
        <v/>
      </c>
      <c r="D414" s="189" t="str">
        <f aca="false">IF(ISBLANK(A414),"",LOOKUP(A414,list_installations,'B.1.c. Installations'!$D$5:$D$505))</f>
        <v/>
      </c>
      <c r="E414" s="190" t="str">
        <f aca="false">IF(ISBLANK(A414),"",LOOKUP(A414,list_installations,'B.1.c. Installations'!$E$5:$E$505))</f>
        <v/>
      </c>
      <c r="F414" s="191" t="str">
        <f aca="false">IF(ISBLANK(A414),"",IF($F$2=$U$1,0.6408,$G$2))</f>
        <v/>
      </c>
      <c r="G414" s="191"/>
      <c r="H414" s="192"/>
      <c r="I414" s="193"/>
      <c r="J414" s="194" t="str">
        <f aca="false">IF(ISBLANK(A414),"",H414*I414)</f>
        <v/>
      </c>
      <c r="K414" s="195" t="str">
        <f aca="false">IF(ISBLANK(A414),"",J414*F414)</f>
        <v/>
      </c>
      <c r="L414" s="196" t="str">
        <f aca="false">IF(ISBLANK(A414),"",ROUND(K414*'Correction factor'!$B$7,0))</f>
        <v/>
      </c>
      <c r="M414" s="197" t="str">
        <f aca="false">IF(ISBLANK(A414),"",ROUND(K414*'Correction factor'!$C$7,0))</f>
        <v/>
      </c>
      <c r="N414" s="197" t="str">
        <f aca="false">IF(ISBLANK(A414),"",ROUND(K414*'Correction factor'!$D$7,0))</f>
        <v/>
      </c>
      <c r="O414" s="197" t="str">
        <f aca="false">IF(ISBLANK(A414),"",ROUND(K414*'Correction factor'!$E$7,0))</f>
        <v/>
      </c>
      <c r="P414" s="197" t="str">
        <f aca="false">IF(ISBLANK(A414),"",ROUND(K414*'Correction factor'!$F$7,0))</f>
        <v/>
      </c>
      <c r="Q414" s="197" t="str">
        <f aca="false">IF(ISBLANK(A414),"",ROUND(K414*'Correction factor'!$G$7,0))</f>
        <v/>
      </c>
      <c r="R414" s="197" t="str">
        <f aca="false">IF(ISBLANK(A414),"",ROUND(K414*'Correction factor'!$H$7,0))</f>
        <v/>
      </c>
      <c r="S414" s="194" t="str">
        <f aca="false">IF(ISBLANK(A414),"",ROUND(K414*'Correction factor'!$I$7,0))</f>
        <v/>
      </c>
    </row>
    <row r="415" customFormat="false" ht="12.75" hidden="false" customHeight="false" outlineLevel="0" collapsed="false">
      <c r="A415" s="187"/>
      <c r="B415" s="188" t="str">
        <f aca="false">IF(ISBLANK(A415),"",LOOKUP(A415,list_installations,'B.1.c. Installations'!$B$5:$B$505))</f>
        <v/>
      </c>
      <c r="C415" s="188" t="str">
        <f aca="false">IF(ISBLANK(A415),"",LOOKUP(A415,list_installations,'B.1.c. Installations'!$C$5:$C$505))</f>
        <v/>
      </c>
      <c r="D415" s="189" t="str">
        <f aca="false">IF(ISBLANK(A415),"",LOOKUP(A415,list_installations,'B.1.c. Installations'!$D$5:$D$505))</f>
        <v/>
      </c>
      <c r="E415" s="190" t="str">
        <f aca="false">IF(ISBLANK(A415),"",LOOKUP(A415,list_installations,'B.1.c. Installations'!$E$5:$E$505))</f>
        <v/>
      </c>
      <c r="F415" s="191" t="str">
        <f aca="false">IF(ISBLANK(A415),"",IF($F$2=$U$1,0.6408,$G$2))</f>
        <v/>
      </c>
      <c r="G415" s="191"/>
      <c r="H415" s="192"/>
      <c r="I415" s="193"/>
      <c r="J415" s="194" t="str">
        <f aca="false">IF(ISBLANK(A415),"",H415*I415)</f>
        <v/>
      </c>
      <c r="K415" s="195" t="str">
        <f aca="false">IF(ISBLANK(A415),"",J415*F415)</f>
        <v/>
      </c>
      <c r="L415" s="196" t="str">
        <f aca="false">IF(ISBLANK(A415),"",ROUND(K415*'Correction factor'!$B$7,0))</f>
        <v/>
      </c>
      <c r="M415" s="197" t="str">
        <f aca="false">IF(ISBLANK(A415),"",ROUND(K415*'Correction factor'!$C$7,0))</f>
        <v/>
      </c>
      <c r="N415" s="197" t="str">
        <f aca="false">IF(ISBLANK(A415),"",ROUND(K415*'Correction factor'!$D$7,0))</f>
        <v/>
      </c>
      <c r="O415" s="197" t="str">
        <f aca="false">IF(ISBLANK(A415),"",ROUND(K415*'Correction factor'!$E$7,0))</f>
        <v/>
      </c>
      <c r="P415" s="197" t="str">
        <f aca="false">IF(ISBLANK(A415),"",ROUND(K415*'Correction factor'!$F$7,0))</f>
        <v/>
      </c>
      <c r="Q415" s="197" t="str">
        <f aca="false">IF(ISBLANK(A415),"",ROUND(K415*'Correction factor'!$G$7,0))</f>
        <v/>
      </c>
      <c r="R415" s="197" t="str">
        <f aca="false">IF(ISBLANK(A415),"",ROUND(K415*'Correction factor'!$H$7,0))</f>
        <v/>
      </c>
      <c r="S415" s="194" t="str">
        <f aca="false">IF(ISBLANK(A415),"",ROUND(K415*'Correction factor'!$I$7,0))</f>
        <v/>
      </c>
    </row>
    <row r="416" customFormat="false" ht="12.75" hidden="false" customHeight="false" outlineLevel="0" collapsed="false">
      <c r="A416" s="187"/>
      <c r="B416" s="188" t="str">
        <f aca="false">IF(ISBLANK(A416),"",LOOKUP(A416,list_installations,'B.1.c. Installations'!$B$5:$B$505))</f>
        <v/>
      </c>
      <c r="C416" s="188" t="str">
        <f aca="false">IF(ISBLANK(A416),"",LOOKUP(A416,list_installations,'B.1.c. Installations'!$C$5:$C$505))</f>
        <v/>
      </c>
      <c r="D416" s="189" t="str">
        <f aca="false">IF(ISBLANK(A416),"",LOOKUP(A416,list_installations,'B.1.c. Installations'!$D$5:$D$505))</f>
        <v/>
      </c>
      <c r="E416" s="190" t="str">
        <f aca="false">IF(ISBLANK(A416),"",LOOKUP(A416,list_installations,'B.1.c. Installations'!$E$5:$E$505))</f>
        <v/>
      </c>
      <c r="F416" s="191" t="str">
        <f aca="false">IF(ISBLANK(A416),"",IF($F$2=$U$1,0.6408,$G$2))</f>
        <v/>
      </c>
      <c r="G416" s="191"/>
      <c r="H416" s="192"/>
      <c r="I416" s="193"/>
      <c r="J416" s="194" t="str">
        <f aca="false">IF(ISBLANK(A416),"",H416*I416)</f>
        <v/>
      </c>
      <c r="K416" s="195" t="str">
        <f aca="false">IF(ISBLANK(A416),"",J416*F416)</f>
        <v/>
      </c>
      <c r="L416" s="196" t="str">
        <f aca="false">IF(ISBLANK(A416),"",ROUND(K416*'Correction factor'!$B$7,0))</f>
        <v/>
      </c>
      <c r="M416" s="197" t="str">
        <f aca="false">IF(ISBLANK(A416),"",ROUND(K416*'Correction factor'!$C$7,0))</f>
        <v/>
      </c>
      <c r="N416" s="197" t="str">
        <f aca="false">IF(ISBLANK(A416),"",ROUND(K416*'Correction factor'!$D$7,0))</f>
        <v/>
      </c>
      <c r="O416" s="197" t="str">
        <f aca="false">IF(ISBLANK(A416),"",ROUND(K416*'Correction factor'!$E$7,0))</f>
        <v/>
      </c>
      <c r="P416" s="197" t="str">
        <f aca="false">IF(ISBLANK(A416),"",ROUND(K416*'Correction factor'!$F$7,0))</f>
        <v/>
      </c>
      <c r="Q416" s="197" t="str">
        <f aca="false">IF(ISBLANK(A416),"",ROUND(K416*'Correction factor'!$G$7,0))</f>
        <v/>
      </c>
      <c r="R416" s="197" t="str">
        <f aca="false">IF(ISBLANK(A416),"",ROUND(K416*'Correction factor'!$H$7,0))</f>
        <v/>
      </c>
      <c r="S416" s="194" t="str">
        <f aca="false">IF(ISBLANK(A416),"",ROUND(K416*'Correction factor'!$I$7,0))</f>
        <v/>
      </c>
    </row>
    <row r="417" customFormat="false" ht="12.75" hidden="false" customHeight="false" outlineLevel="0" collapsed="false">
      <c r="A417" s="187"/>
      <c r="B417" s="188" t="str">
        <f aca="false">IF(ISBLANK(A417),"",LOOKUP(A417,list_installations,'B.1.c. Installations'!$B$5:$B$505))</f>
        <v/>
      </c>
      <c r="C417" s="188" t="str">
        <f aca="false">IF(ISBLANK(A417),"",LOOKUP(A417,list_installations,'B.1.c. Installations'!$C$5:$C$505))</f>
        <v/>
      </c>
      <c r="D417" s="189" t="str">
        <f aca="false">IF(ISBLANK(A417),"",LOOKUP(A417,list_installations,'B.1.c. Installations'!$D$5:$D$505))</f>
        <v/>
      </c>
      <c r="E417" s="190" t="str">
        <f aca="false">IF(ISBLANK(A417),"",LOOKUP(A417,list_installations,'B.1.c. Installations'!$E$5:$E$505))</f>
        <v/>
      </c>
      <c r="F417" s="191" t="str">
        <f aca="false">IF(ISBLANK(A417),"",IF($F$2=$U$1,0.6408,$G$2))</f>
        <v/>
      </c>
      <c r="G417" s="191"/>
      <c r="H417" s="192"/>
      <c r="I417" s="193"/>
      <c r="J417" s="194" t="str">
        <f aca="false">IF(ISBLANK(A417),"",H417*I417)</f>
        <v/>
      </c>
      <c r="K417" s="195" t="str">
        <f aca="false">IF(ISBLANK(A417),"",J417*F417)</f>
        <v/>
      </c>
      <c r="L417" s="196" t="str">
        <f aca="false">IF(ISBLANK(A417),"",ROUND(K417*'Correction factor'!$B$7,0))</f>
        <v/>
      </c>
      <c r="M417" s="197" t="str">
        <f aca="false">IF(ISBLANK(A417),"",ROUND(K417*'Correction factor'!$C$7,0))</f>
        <v/>
      </c>
      <c r="N417" s="197" t="str">
        <f aca="false">IF(ISBLANK(A417),"",ROUND(K417*'Correction factor'!$D$7,0))</f>
        <v/>
      </c>
      <c r="O417" s="197" t="str">
        <f aca="false">IF(ISBLANK(A417),"",ROUND(K417*'Correction factor'!$E$7,0))</f>
        <v/>
      </c>
      <c r="P417" s="197" t="str">
        <f aca="false">IF(ISBLANK(A417),"",ROUND(K417*'Correction factor'!$F$7,0))</f>
        <v/>
      </c>
      <c r="Q417" s="197" t="str">
        <f aca="false">IF(ISBLANK(A417),"",ROUND(K417*'Correction factor'!$G$7,0))</f>
        <v/>
      </c>
      <c r="R417" s="197" t="str">
        <f aca="false">IF(ISBLANK(A417),"",ROUND(K417*'Correction factor'!$H$7,0))</f>
        <v/>
      </c>
      <c r="S417" s="194" t="str">
        <f aca="false">IF(ISBLANK(A417),"",ROUND(K417*'Correction factor'!$I$7,0))</f>
        <v/>
      </c>
    </row>
    <row r="418" customFormat="false" ht="12.75" hidden="false" customHeight="false" outlineLevel="0" collapsed="false">
      <c r="A418" s="187"/>
      <c r="B418" s="188" t="str">
        <f aca="false">IF(ISBLANK(A418),"",LOOKUP(A418,list_installations,'B.1.c. Installations'!$B$5:$B$505))</f>
        <v/>
      </c>
      <c r="C418" s="188" t="str">
        <f aca="false">IF(ISBLANK(A418),"",LOOKUP(A418,list_installations,'B.1.c. Installations'!$C$5:$C$505))</f>
        <v/>
      </c>
      <c r="D418" s="189" t="str">
        <f aca="false">IF(ISBLANK(A418),"",LOOKUP(A418,list_installations,'B.1.c. Installations'!$D$5:$D$505))</f>
        <v/>
      </c>
      <c r="E418" s="190" t="str">
        <f aca="false">IF(ISBLANK(A418),"",LOOKUP(A418,list_installations,'B.1.c. Installations'!$E$5:$E$505))</f>
        <v/>
      </c>
      <c r="F418" s="191" t="str">
        <f aca="false">IF(ISBLANK(A418),"",IF($F$2=$U$1,0.6408,$G$2))</f>
        <v/>
      </c>
      <c r="G418" s="191"/>
      <c r="H418" s="192"/>
      <c r="I418" s="193"/>
      <c r="J418" s="194" t="str">
        <f aca="false">IF(ISBLANK(A418),"",H418*I418)</f>
        <v/>
      </c>
      <c r="K418" s="195" t="str">
        <f aca="false">IF(ISBLANK(A418),"",J418*F418)</f>
        <v/>
      </c>
      <c r="L418" s="196" t="str">
        <f aca="false">IF(ISBLANK(A418),"",ROUND(K418*'Correction factor'!$B$7,0))</f>
        <v/>
      </c>
      <c r="M418" s="197" t="str">
        <f aca="false">IF(ISBLANK(A418),"",ROUND(K418*'Correction factor'!$C$7,0))</f>
        <v/>
      </c>
      <c r="N418" s="197" t="str">
        <f aca="false">IF(ISBLANK(A418),"",ROUND(K418*'Correction factor'!$D$7,0))</f>
        <v/>
      </c>
      <c r="O418" s="197" t="str">
        <f aca="false">IF(ISBLANK(A418),"",ROUND(K418*'Correction factor'!$E$7,0))</f>
        <v/>
      </c>
      <c r="P418" s="197" t="str">
        <f aca="false">IF(ISBLANK(A418),"",ROUND(K418*'Correction factor'!$F$7,0))</f>
        <v/>
      </c>
      <c r="Q418" s="197" t="str">
        <f aca="false">IF(ISBLANK(A418),"",ROUND(K418*'Correction factor'!$G$7,0))</f>
        <v/>
      </c>
      <c r="R418" s="197" t="str">
        <f aca="false">IF(ISBLANK(A418),"",ROUND(K418*'Correction factor'!$H$7,0))</f>
        <v/>
      </c>
      <c r="S418" s="194" t="str">
        <f aca="false">IF(ISBLANK(A418),"",ROUND(K418*'Correction factor'!$I$7,0))</f>
        <v/>
      </c>
    </row>
    <row r="419" customFormat="false" ht="12.75" hidden="false" customHeight="false" outlineLevel="0" collapsed="false">
      <c r="A419" s="187"/>
      <c r="B419" s="188" t="str">
        <f aca="false">IF(ISBLANK(A419),"",LOOKUP(A419,list_installations,'B.1.c. Installations'!$B$5:$B$505))</f>
        <v/>
      </c>
      <c r="C419" s="188" t="str">
        <f aca="false">IF(ISBLANK(A419),"",LOOKUP(A419,list_installations,'B.1.c. Installations'!$C$5:$C$505))</f>
        <v/>
      </c>
      <c r="D419" s="189" t="str">
        <f aca="false">IF(ISBLANK(A419),"",LOOKUP(A419,list_installations,'B.1.c. Installations'!$D$5:$D$505))</f>
        <v/>
      </c>
      <c r="E419" s="190" t="str">
        <f aca="false">IF(ISBLANK(A419),"",LOOKUP(A419,list_installations,'B.1.c. Installations'!$E$5:$E$505))</f>
        <v/>
      </c>
      <c r="F419" s="191" t="str">
        <f aca="false">IF(ISBLANK(A419),"",IF($F$2=$U$1,0.6408,$G$2))</f>
        <v/>
      </c>
      <c r="G419" s="191"/>
      <c r="H419" s="192"/>
      <c r="I419" s="193"/>
      <c r="J419" s="194" t="str">
        <f aca="false">IF(ISBLANK(A419),"",H419*I419)</f>
        <v/>
      </c>
      <c r="K419" s="195" t="str">
        <f aca="false">IF(ISBLANK(A419),"",J419*F419)</f>
        <v/>
      </c>
      <c r="L419" s="196" t="str">
        <f aca="false">IF(ISBLANK(A419),"",ROUND(K419*'Correction factor'!$B$7,0))</f>
        <v/>
      </c>
      <c r="M419" s="197" t="str">
        <f aca="false">IF(ISBLANK(A419),"",ROUND(K419*'Correction factor'!$C$7,0))</f>
        <v/>
      </c>
      <c r="N419" s="197" t="str">
        <f aca="false">IF(ISBLANK(A419),"",ROUND(K419*'Correction factor'!$D$7,0))</f>
        <v/>
      </c>
      <c r="O419" s="197" t="str">
        <f aca="false">IF(ISBLANK(A419),"",ROUND(K419*'Correction factor'!$E$7,0))</f>
        <v/>
      </c>
      <c r="P419" s="197" t="str">
        <f aca="false">IF(ISBLANK(A419),"",ROUND(K419*'Correction factor'!$F$7,0))</f>
        <v/>
      </c>
      <c r="Q419" s="197" t="str">
        <f aca="false">IF(ISBLANK(A419),"",ROUND(K419*'Correction factor'!$G$7,0))</f>
        <v/>
      </c>
      <c r="R419" s="197" t="str">
        <f aca="false">IF(ISBLANK(A419),"",ROUND(K419*'Correction factor'!$H$7,0))</f>
        <v/>
      </c>
      <c r="S419" s="194" t="str">
        <f aca="false">IF(ISBLANK(A419),"",ROUND(K419*'Correction factor'!$I$7,0))</f>
        <v/>
      </c>
    </row>
    <row r="420" customFormat="false" ht="12.75" hidden="false" customHeight="false" outlineLevel="0" collapsed="false">
      <c r="A420" s="187"/>
      <c r="B420" s="188" t="str">
        <f aca="false">IF(ISBLANK(A420),"",LOOKUP(A420,list_installations,'B.1.c. Installations'!$B$5:$B$505))</f>
        <v/>
      </c>
      <c r="C420" s="188" t="str">
        <f aca="false">IF(ISBLANK(A420),"",LOOKUP(A420,list_installations,'B.1.c. Installations'!$C$5:$C$505))</f>
        <v/>
      </c>
      <c r="D420" s="189" t="str">
        <f aca="false">IF(ISBLANK(A420),"",LOOKUP(A420,list_installations,'B.1.c. Installations'!$D$5:$D$505))</f>
        <v/>
      </c>
      <c r="E420" s="190" t="str">
        <f aca="false">IF(ISBLANK(A420),"",LOOKUP(A420,list_installations,'B.1.c. Installations'!$E$5:$E$505))</f>
        <v/>
      </c>
      <c r="F420" s="191" t="str">
        <f aca="false">IF(ISBLANK(A420),"",IF($F$2=$U$1,0.6408,$G$2))</f>
        <v/>
      </c>
      <c r="G420" s="191"/>
      <c r="H420" s="192"/>
      <c r="I420" s="193"/>
      <c r="J420" s="194" t="str">
        <f aca="false">IF(ISBLANK(A420),"",H420*I420)</f>
        <v/>
      </c>
      <c r="K420" s="195" t="str">
        <f aca="false">IF(ISBLANK(A420),"",J420*F420)</f>
        <v/>
      </c>
      <c r="L420" s="196" t="str">
        <f aca="false">IF(ISBLANK(A420),"",ROUND(K420*'Correction factor'!$B$7,0))</f>
        <v/>
      </c>
      <c r="M420" s="197" t="str">
        <f aca="false">IF(ISBLANK(A420),"",ROUND(K420*'Correction factor'!$C$7,0))</f>
        <v/>
      </c>
      <c r="N420" s="197" t="str">
        <f aca="false">IF(ISBLANK(A420),"",ROUND(K420*'Correction factor'!$D$7,0))</f>
        <v/>
      </c>
      <c r="O420" s="197" t="str">
        <f aca="false">IF(ISBLANK(A420),"",ROUND(K420*'Correction factor'!$E$7,0))</f>
        <v/>
      </c>
      <c r="P420" s="197" t="str">
        <f aca="false">IF(ISBLANK(A420),"",ROUND(K420*'Correction factor'!$F$7,0))</f>
        <v/>
      </c>
      <c r="Q420" s="197" t="str">
        <f aca="false">IF(ISBLANK(A420),"",ROUND(K420*'Correction factor'!$G$7,0))</f>
        <v/>
      </c>
      <c r="R420" s="197" t="str">
        <f aca="false">IF(ISBLANK(A420),"",ROUND(K420*'Correction factor'!$H$7,0))</f>
        <v/>
      </c>
      <c r="S420" s="194" t="str">
        <f aca="false">IF(ISBLANK(A420),"",ROUND(K420*'Correction factor'!$I$7,0))</f>
        <v/>
      </c>
    </row>
    <row r="421" customFormat="false" ht="12.75" hidden="false" customHeight="false" outlineLevel="0" collapsed="false">
      <c r="A421" s="187"/>
      <c r="B421" s="188" t="str">
        <f aca="false">IF(ISBLANK(A421),"",LOOKUP(A421,list_installations,'B.1.c. Installations'!$B$5:$B$505))</f>
        <v/>
      </c>
      <c r="C421" s="188" t="str">
        <f aca="false">IF(ISBLANK(A421),"",LOOKUP(A421,list_installations,'B.1.c. Installations'!$C$5:$C$505))</f>
        <v/>
      </c>
      <c r="D421" s="189" t="str">
        <f aca="false">IF(ISBLANK(A421),"",LOOKUP(A421,list_installations,'B.1.c. Installations'!$D$5:$D$505))</f>
        <v/>
      </c>
      <c r="E421" s="190" t="str">
        <f aca="false">IF(ISBLANK(A421),"",LOOKUP(A421,list_installations,'B.1.c. Installations'!$E$5:$E$505))</f>
        <v/>
      </c>
      <c r="F421" s="191" t="str">
        <f aca="false">IF(ISBLANK(A421),"",IF($F$2=$U$1,0.6408,$G$2))</f>
        <v/>
      </c>
      <c r="G421" s="191"/>
      <c r="H421" s="192"/>
      <c r="I421" s="193"/>
      <c r="J421" s="194" t="str">
        <f aca="false">IF(ISBLANK(A421),"",H421*I421)</f>
        <v/>
      </c>
      <c r="K421" s="195" t="str">
        <f aca="false">IF(ISBLANK(A421),"",J421*F421)</f>
        <v/>
      </c>
      <c r="L421" s="196" t="str">
        <f aca="false">IF(ISBLANK(A421),"",ROUND(K421*'Correction factor'!$B$7,0))</f>
        <v/>
      </c>
      <c r="M421" s="197" t="str">
        <f aca="false">IF(ISBLANK(A421),"",ROUND(K421*'Correction factor'!$C$7,0))</f>
        <v/>
      </c>
      <c r="N421" s="197" t="str">
        <f aca="false">IF(ISBLANK(A421),"",ROUND(K421*'Correction factor'!$D$7,0))</f>
        <v/>
      </c>
      <c r="O421" s="197" t="str">
        <f aca="false">IF(ISBLANK(A421),"",ROUND(K421*'Correction factor'!$E$7,0))</f>
        <v/>
      </c>
      <c r="P421" s="197" t="str">
        <f aca="false">IF(ISBLANK(A421),"",ROUND(K421*'Correction factor'!$F$7,0))</f>
        <v/>
      </c>
      <c r="Q421" s="197" t="str">
        <f aca="false">IF(ISBLANK(A421),"",ROUND(K421*'Correction factor'!$G$7,0))</f>
        <v/>
      </c>
      <c r="R421" s="197" t="str">
        <f aca="false">IF(ISBLANK(A421),"",ROUND(K421*'Correction factor'!$H$7,0))</f>
        <v/>
      </c>
      <c r="S421" s="194" t="str">
        <f aca="false">IF(ISBLANK(A421),"",ROUND(K421*'Correction factor'!$I$7,0))</f>
        <v/>
      </c>
    </row>
    <row r="422" customFormat="false" ht="12.75" hidden="false" customHeight="false" outlineLevel="0" collapsed="false">
      <c r="A422" s="187"/>
      <c r="B422" s="188" t="str">
        <f aca="false">IF(ISBLANK(A422),"",LOOKUP(A422,list_installations,'B.1.c. Installations'!$B$5:$B$505))</f>
        <v/>
      </c>
      <c r="C422" s="188" t="str">
        <f aca="false">IF(ISBLANK(A422),"",LOOKUP(A422,list_installations,'B.1.c. Installations'!$C$5:$C$505))</f>
        <v/>
      </c>
      <c r="D422" s="189" t="str">
        <f aca="false">IF(ISBLANK(A422),"",LOOKUP(A422,list_installations,'B.1.c. Installations'!$D$5:$D$505))</f>
        <v/>
      </c>
      <c r="E422" s="190" t="str">
        <f aca="false">IF(ISBLANK(A422),"",LOOKUP(A422,list_installations,'B.1.c. Installations'!$E$5:$E$505))</f>
        <v/>
      </c>
      <c r="F422" s="191" t="str">
        <f aca="false">IF(ISBLANK(A422),"",IF($F$2=$U$1,0.6408,$G$2))</f>
        <v/>
      </c>
      <c r="G422" s="191"/>
      <c r="H422" s="192"/>
      <c r="I422" s="193"/>
      <c r="J422" s="194" t="str">
        <f aca="false">IF(ISBLANK(A422),"",H422*I422)</f>
        <v/>
      </c>
      <c r="K422" s="195" t="str">
        <f aca="false">IF(ISBLANK(A422),"",J422*F422)</f>
        <v/>
      </c>
      <c r="L422" s="196" t="str">
        <f aca="false">IF(ISBLANK(A422),"",ROUND(K422*'Correction factor'!$B$7,0))</f>
        <v/>
      </c>
      <c r="M422" s="197" t="str">
        <f aca="false">IF(ISBLANK(A422),"",ROUND(K422*'Correction factor'!$C$7,0))</f>
        <v/>
      </c>
      <c r="N422" s="197" t="str">
        <f aca="false">IF(ISBLANK(A422),"",ROUND(K422*'Correction factor'!$D$7,0))</f>
        <v/>
      </c>
      <c r="O422" s="197" t="str">
        <f aca="false">IF(ISBLANK(A422),"",ROUND(K422*'Correction factor'!$E$7,0))</f>
        <v/>
      </c>
      <c r="P422" s="197" t="str">
        <f aca="false">IF(ISBLANK(A422),"",ROUND(K422*'Correction factor'!$F$7,0))</f>
        <v/>
      </c>
      <c r="Q422" s="197" t="str">
        <f aca="false">IF(ISBLANK(A422),"",ROUND(K422*'Correction factor'!$G$7,0))</f>
        <v/>
      </c>
      <c r="R422" s="197" t="str">
        <f aca="false">IF(ISBLANK(A422),"",ROUND(K422*'Correction factor'!$H$7,0))</f>
        <v/>
      </c>
      <c r="S422" s="194" t="str">
        <f aca="false">IF(ISBLANK(A422),"",ROUND(K422*'Correction factor'!$I$7,0))</f>
        <v/>
      </c>
    </row>
    <row r="423" customFormat="false" ht="12.75" hidden="false" customHeight="false" outlineLevel="0" collapsed="false">
      <c r="A423" s="187"/>
      <c r="B423" s="188" t="str">
        <f aca="false">IF(ISBLANK(A423),"",LOOKUP(A423,list_installations,'B.1.c. Installations'!$B$5:$B$505))</f>
        <v/>
      </c>
      <c r="C423" s="188" t="str">
        <f aca="false">IF(ISBLANK(A423),"",LOOKUP(A423,list_installations,'B.1.c. Installations'!$C$5:$C$505))</f>
        <v/>
      </c>
      <c r="D423" s="189" t="str">
        <f aca="false">IF(ISBLANK(A423),"",LOOKUP(A423,list_installations,'B.1.c. Installations'!$D$5:$D$505))</f>
        <v/>
      </c>
      <c r="E423" s="190" t="str">
        <f aca="false">IF(ISBLANK(A423),"",LOOKUP(A423,list_installations,'B.1.c. Installations'!$E$5:$E$505))</f>
        <v/>
      </c>
      <c r="F423" s="191" t="str">
        <f aca="false">IF(ISBLANK(A423),"",IF($F$2=$U$1,0.6408,$G$2))</f>
        <v/>
      </c>
      <c r="G423" s="191"/>
      <c r="H423" s="192"/>
      <c r="I423" s="193"/>
      <c r="J423" s="194" t="str">
        <f aca="false">IF(ISBLANK(A423),"",H423*I423)</f>
        <v/>
      </c>
      <c r="K423" s="195" t="str">
        <f aca="false">IF(ISBLANK(A423),"",J423*F423)</f>
        <v/>
      </c>
      <c r="L423" s="196" t="str">
        <f aca="false">IF(ISBLANK(A423),"",ROUND(K423*'Correction factor'!$B$7,0))</f>
        <v/>
      </c>
      <c r="M423" s="197" t="str">
        <f aca="false">IF(ISBLANK(A423),"",ROUND(K423*'Correction factor'!$C$7,0))</f>
        <v/>
      </c>
      <c r="N423" s="197" t="str">
        <f aca="false">IF(ISBLANK(A423),"",ROUND(K423*'Correction factor'!$D$7,0))</f>
        <v/>
      </c>
      <c r="O423" s="197" t="str">
        <f aca="false">IF(ISBLANK(A423),"",ROUND(K423*'Correction factor'!$E$7,0))</f>
        <v/>
      </c>
      <c r="P423" s="197" t="str">
        <f aca="false">IF(ISBLANK(A423),"",ROUND(K423*'Correction factor'!$F$7,0))</f>
        <v/>
      </c>
      <c r="Q423" s="197" t="str">
        <f aca="false">IF(ISBLANK(A423),"",ROUND(K423*'Correction factor'!$G$7,0))</f>
        <v/>
      </c>
      <c r="R423" s="197" t="str">
        <f aca="false">IF(ISBLANK(A423),"",ROUND(K423*'Correction factor'!$H$7,0))</f>
        <v/>
      </c>
      <c r="S423" s="194" t="str">
        <f aca="false">IF(ISBLANK(A423),"",ROUND(K423*'Correction factor'!$I$7,0))</f>
        <v/>
      </c>
    </row>
    <row r="424" customFormat="false" ht="12.75" hidden="false" customHeight="false" outlineLevel="0" collapsed="false">
      <c r="A424" s="187"/>
      <c r="B424" s="188" t="str">
        <f aca="false">IF(ISBLANK(A424),"",LOOKUP(A424,list_installations,'B.1.c. Installations'!$B$5:$B$505))</f>
        <v/>
      </c>
      <c r="C424" s="188" t="str">
        <f aca="false">IF(ISBLANK(A424),"",LOOKUP(A424,list_installations,'B.1.c. Installations'!$C$5:$C$505))</f>
        <v/>
      </c>
      <c r="D424" s="189" t="str">
        <f aca="false">IF(ISBLANK(A424),"",LOOKUP(A424,list_installations,'B.1.c. Installations'!$D$5:$D$505))</f>
        <v/>
      </c>
      <c r="E424" s="190" t="str">
        <f aca="false">IF(ISBLANK(A424),"",LOOKUP(A424,list_installations,'B.1.c. Installations'!$E$5:$E$505))</f>
        <v/>
      </c>
      <c r="F424" s="191" t="str">
        <f aca="false">IF(ISBLANK(A424),"",IF($F$2=$U$1,0.6408,$G$2))</f>
        <v/>
      </c>
      <c r="G424" s="191"/>
      <c r="H424" s="192"/>
      <c r="I424" s="193"/>
      <c r="J424" s="194" t="str">
        <f aca="false">IF(ISBLANK(A424),"",H424*I424)</f>
        <v/>
      </c>
      <c r="K424" s="195" t="str">
        <f aca="false">IF(ISBLANK(A424),"",J424*F424)</f>
        <v/>
      </c>
      <c r="L424" s="196" t="str">
        <f aca="false">IF(ISBLANK(A424),"",ROUND(K424*'Correction factor'!$B$7,0))</f>
        <v/>
      </c>
      <c r="M424" s="197" t="str">
        <f aca="false">IF(ISBLANK(A424),"",ROUND(K424*'Correction factor'!$C$7,0))</f>
        <v/>
      </c>
      <c r="N424" s="197" t="str">
        <f aca="false">IF(ISBLANK(A424),"",ROUND(K424*'Correction factor'!$D$7,0))</f>
        <v/>
      </c>
      <c r="O424" s="197" t="str">
        <f aca="false">IF(ISBLANK(A424),"",ROUND(K424*'Correction factor'!$E$7,0))</f>
        <v/>
      </c>
      <c r="P424" s="197" t="str">
        <f aca="false">IF(ISBLANK(A424),"",ROUND(K424*'Correction factor'!$F$7,0))</f>
        <v/>
      </c>
      <c r="Q424" s="197" t="str">
        <f aca="false">IF(ISBLANK(A424),"",ROUND(K424*'Correction factor'!$G$7,0))</f>
        <v/>
      </c>
      <c r="R424" s="197" t="str">
        <f aca="false">IF(ISBLANK(A424),"",ROUND(K424*'Correction factor'!$H$7,0))</f>
        <v/>
      </c>
      <c r="S424" s="194" t="str">
        <f aca="false">IF(ISBLANK(A424),"",ROUND(K424*'Correction factor'!$I$7,0))</f>
        <v/>
      </c>
    </row>
    <row r="425" customFormat="false" ht="12.75" hidden="false" customHeight="false" outlineLevel="0" collapsed="false">
      <c r="A425" s="187"/>
      <c r="B425" s="188" t="str">
        <f aca="false">IF(ISBLANK(A425),"",LOOKUP(A425,list_installations,'B.1.c. Installations'!$B$5:$B$505))</f>
        <v/>
      </c>
      <c r="C425" s="188" t="str">
        <f aca="false">IF(ISBLANK(A425),"",LOOKUP(A425,list_installations,'B.1.c. Installations'!$C$5:$C$505))</f>
        <v/>
      </c>
      <c r="D425" s="189" t="str">
        <f aca="false">IF(ISBLANK(A425),"",LOOKUP(A425,list_installations,'B.1.c. Installations'!$D$5:$D$505))</f>
        <v/>
      </c>
      <c r="E425" s="190" t="str">
        <f aca="false">IF(ISBLANK(A425),"",LOOKUP(A425,list_installations,'B.1.c. Installations'!$E$5:$E$505))</f>
        <v/>
      </c>
      <c r="F425" s="191" t="str">
        <f aca="false">IF(ISBLANK(A425),"",IF($F$2=$U$1,0.6408,$G$2))</f>
        <v/>
      </c>
      <c r="G425" s="191"/>
      <c r="H425" s="192"/>
      <c r="I425" s="193"/>
      <c r="J425" s="194" t="str">
        <f aca="false">IF(ISBLANK(A425),"",H425*I425)</f>
        <v/>
      </c>
      <c r="K425" s="195" t="str">
        <f aca="false">IF(ISBLANK(A425),"",J425*F425)</f>
        <v/>
      </c>
      <c r="L425" s="196" t="str">
        <f aca="false">IF(ISBLANK(A425),"",ROUND(K425*'Correction factor'!$B$7,0))</f>
        <v/>
      </c>
      <c r="M425" s="197" t="str">
        <f aca="false">IF(ISBLANK(A425),"",ROUND(K425*'Correction factor'!$C$7,0))</f>
        <v/>
      </c>
      <c r="N425" s="197" t="str">
        <f aca="false">IF(ISBLANK(A425),"",ROUND(K425*'Correction factor'!$D$7,0))</f>
        <v/>
      </c>
      <c r="O425" s="197" t="str">
        <f aca="false">IF(ISBLANK(A425),"",ROUND(K425*'Correction factor'!$E$7,0))</f>
        <v/>
      </c>
      <c r="P425" s="197" t="str">
        <f aca="false">IF(ISBLANK(A425),"",ROUND(K425*'Correction factor'!$F$7,0))</f>
        <v/>
      </c>
      <c r="Q425" s="197" t="str">
        <f aca="false">IF(ISBLANK(A425),"",ROUND(K425*'Correction factor'!$G$7,0))</f>
        <v/>
      </c>
      <c r="R425" s="197" t="str">
        <f aca="false">IF(ISBLANK(A425),"",ROUND(K425*'Correction factor'!$H$7,0))</f>
        <v/>
      </c>
      <c r="S425" s="194" t="str">
        <f aca="false">IF(ISBLANK(A425),"",ROUND(K425*'Correction factor'!$I$7,0))</f>
        <v/>
      </c>
    </row>
    <row r="426" customFormat="false" ht="12.75" hidden="false" customHeight="false" outlineLevel="0" collapsed="false">
      <c r="A426" s="187"/>
      <c r="B426" s="188" t="str">
        <f aca="false">IF(ISBLANK(A426),"",LOOKUP(A426,list_installations,'B.1.c. Installations'!$B$5:$B$505))</f>
        <v/>
      </c>
      <c r="C426" s="188" t="str">
        <f aca="false">IF(ISBLANK(A426),"",LOOKUP(A426,list_installations,'B.1.c. Installations'!$C$5:$C$505))</f>
        <v/>
      </c>
      <c r="D426" s="189" t="str">
        <f aca="false">IF(ISBLANK(A426),"",LOOKUP(A426,list_installations,'B.1.c. Installations'!$D$5:$D$505))</f>
        <v/>
      </c>
      <c r="E426" s="190" t="str">
        <f aca="false">IF(ISBLANK(A426),"",LOOKUP(A426,list_installations,'B.1.c. Installations'!$E$5:$E$505))</f>
        <v/>
      </c>
      <c r="F426" s="191" t="str">
        <f aca="false">IF(ISBLANK(A426),"",IF($F$2=$U$1,0.6408,$G$2))</f>
        <v/>
      </c>
      <c r="G426" s="191"/>
      <c r="H426" s="192"/>
      <c r="I426" s="193"/>
      <c r="J426" s="194" t="str">
        <f aca="false">IF(ISBLANK(A426),"",H426*I426)</f>
        <v/>
      </c>
      <c r="K426" s="195" t="str">
        <f aca="false">IF(ISBLANK(A426),"",J426*F426)</f>
        <v/>
      </c>
      <c r="L426" s="196" t="str">
        <f aca="false">IF(ISBLANK(A426),"",ROUND(K426*'Correction factor'!$B$7,0))</f>
        <v/>
      </c>
      <c r="M426" s="197" t="str">
        <f aca="false">IF(ISBLANK(A426),"",ROUND(K426*'Correction factor'!$C$7,0))</f>
        <v/>
      </c>
      <c r="N426" s="197" t="str">
        <f aca="false">IF(ISBLANK(A426),"",ROUND(K426*'Correction factor'!$D$7,0))</f>
        <v/>
      </c>
      <c r="O426" s="197" t="str">
        <f aca="false">IF(ISBLANK(A426),"",ROUND(K426*'Correction factor'!$E$7,0))</f>
        <v/>
      </c>
      <c r="P426" s="197" t="str">
        <f aca="false">IF(ISBLANK(A426),"",ROUND(K426*'Correction factor'!$F$7,0))</f>
        <v/>
      </c>
      <c r="Q426" s="197" t="str">
        <f aca="false">IF(ISBLANK(A426),"",ROUND(K426*'Correction factor'!$G$7,0))</f>
        <v/>
      </c>
      <c r="R426" s="197" t="str">
        <f aca="false">IF(ISBLANK(A426),"",ROUND(K426*'Correction factor'!$H$7,0))</f>
        <v/>
      </c>
      <c r="S426" s="194" t="str">
        <f aca="false">IF(ISBLANK(A426),"",ROUND(K426*'Correction factor'!$I$7,0))</f>
        <v/>
      </c>
    </row>
    <row r="427" customFormat="false" ht="12.75" hidden="false" customHeight="false" outlineLevel="0" collapsed="false">
      <c r="A427" s="187"/>
      <c r="B427" s="188" t="str">
        <f aca="false">IF(ISBLANK(A427),"",LOOKUP(A427,list_installations,'B.1.c. Installations'!$B$5:$B$505))</f>
        <v/>
      </c>
      <c r="C427" s="188" t="str">
        <f aca="false">IF(ISBLANK(A427),"",LOOKUP(A427,list_installations,'B.1.c. Installations'!$C$5:$C$505))</f>
        <v/>
      </c>
      <c r="D427" s="189" t="str">
        <f aca="false">IF(ISBLANK(A427),"",LOOKUP(A427,list_installations,'B.1.c. Installations'!$D$5:$D$505))</f>
        <v/>
      </c>
      <c r="E427" s="190" t="str">
        <f aca="false">IF(ISBLANK(A427),"",LOOKUP(A427,list_installations,'B.1.c. Installations'!$E$5:$E$505))</f>
        <v/>
      </c>
      <c r="F427" s="191" t="str">
        <f aca="false">IF(ISBLANK(A427),"",IF($F$2=$U$1,0.6408,$G$2))</f>
        <v/>
      </c>
      <c r="G427" s="191"/>
      <c r="H427" s="192"/>
      <c r="I427" s="193"/>
      <c r="J427" s="194" t="str">
        <f aca="false">IF(ISBLANK(A427),"",H427*I427)</f>
        <v/>
      </c>
      <c r="K427" s="195" t="str">
        <f aca="false">IF(ISBLANK(A427),"",J427*F427)</f>
        <v/>
      </c>
      <c r="L427" s="196" t="str">
        <f aca="false">IF(ISBLANK(A427),"",ROUND(K427*'Correction factor'!$B$7,0))</f>
        <v/>
      </c>
      <c r="M427" s="197" t="str">
        <f aca="false">IF(ISBLANK(A427),"",ROUND(K427*'Correction factor'!$C$7,0))</f>
        <v/>
      </c>
      <c r="N427" s="197" t="str">
        <f aca="false">IF(ISBLANK(A427),"",ROUND(K427*'Correction factor'!$D$7,0))</f>
        <v/>
      </c>
      <c r="O427" s="197" t="str">
        <f aca="false">IF(ISBLANK(A427),"",ROUND(K427*'Correction factor'!$E$7,0))</f>
        <v/>
      </c>
      <c r="P427" s="197" t="str">
        <f aca="false">IF(ISBLANK(A427),"",ROUND(K427*'Correction factor'!$F$7,0))</f>
        <v/>
      </c>
      <c r="Q427" s="197" t="str">
        <f aca="false">IF(ISBLANK(A427),"",ROUND(K427*'Correction factor'!$G$7,0))</f>
        <v/>
      </c>
      <c r="R427" s="197" t="str">
        <f aca="false">IF(ISBLANK(A427),"",ROUND(K427*'Correction factor'!$H$7,0))</f>
        <v/>
      </c>
      <c r="S427" s="194" t="str">
        <f aca="false">IF(ISBLANK(A427),"",ROUND(K427*'Correction factor'!$I$7,0))</f>
        <v/>
      </c>
    </row>
    <row r="428" customFormat="false" ht="12.75" hidden="false" customHeight="false" outlineLevel="0" collapsed="false">
      <c r="A428" s="187"/>
      <c r="B428" s="188" t="str">
        <f aca="false">IF(ISBLANK(A428),"",LOOKUP(A428,list_installations,'B.1.c. Installations'!$B$5:$B$505))</f>
        <v/>
      </c>
      <c r="C428" s="188" t="str">
        <f aca="false">IF(ISBLANK(A428),"",LOOKUP(A428,list_installations,'B.1.c. Installations'!$C$5:$C$505))</f>
        <v/>
      </c>
      <c r="D428" s="189" t="str">
        <f aca="false">IF(ISBLANK(A428),"",LOOKUP(A428,list_installations,'B.1.c. Installations'!$D$5:$D$505))</f>
        <v/>
      </c>
      <c r="E428" s="190" t="str">
        <f aca="false">IF(ISBLANK(A428),"",LOOKUP(A428,list_installations,'B.1.c. Installations'!$E$5:$E$505))</f>
        <v/>
      </c>
      <c r="F428" s="191" t="str">
        <f aca="false">IF(ISBLANK(A428),"",IF($F$2=$U$1,0.6408,$G$2))</f>
        <v/>
      </c>
      <c r="G428" s="191"/>
      <c r="H428" s="192"/>
      <c r="I428" s="193"/>
      <c r="J428" s="194" t="str">
        <f aca="false">IF(ISBLANK(A428),"",H428*I428)</f>
        <v/>
      </c>
      <c r="K428" s="195" t="str">
        <f aca="false">IF(ISBLANK(A428),"",J428*F428)</f>
        <v/>
      </c>
      <c r="L428" s="196" t="str">
        <f aca="false">IF(ISBLANK(A428),"",ROUND(K428*'Correction factor'!$B$7,0))</f>
        <v/>
      </c>
      <c r="M428" s="197" t="str">
        <f aca="false">IF(ISBLANK(A428),"",ROUND(K428*'Correction factor'!$C$7,0))</f>
        <v/>
      </c>
      <c r="N428" s="197" t="str">
        <f aca="false">IF(ISBLANK(A428),"",ROUND(K428*'Correction factor'!$D$7,0))</f>
        <v/>
      </c>
      <c r="O428" s="197" t="str">
        <f aca="false">IF(ISBLANK(A428),"",ROUND(K428*'Correction factor'!$E$7,0))</f>
        <v/>
      </c>
      <c r="P428" s="197" t="str">
        <f aca="false">IF(ISBLANK(A428),"",ROUND(K428*'Correction factor'!$F$7,0))</f>
        <v/>
      </c>
      <c r="Q428" s="197" t="str">
        <f aca="false">IF(ISBLANK(A428),"",ROUND(K428*'Correction factor'!$G$7,0))</f>
        <v/>
      </c>
      <c r="R428" s="197" t="str">
        <f aca="false">IF(ISBLANK(A428),"",ROUND(K428*'Correction factor'!$H$7,0))</f>
        <v/>
      </c>
      <c r="S428" s="194" t="str">
        <f aca="false">IF(ISBLANK(A428),"",ROUND(K428*'Correction factor'!$I$7,0))</f>
        <v/>
      </c>
    </row>
    <row r="429" customFormat="false" ht="12.75" hidden="false" customHeight="false" outlineLevel="0" collapsed="false">
      <c r="A429" s="187"/>
      <c r="B429" s="188" t="str">
        <f aca="false">IF(ISBLANK(A429),"",LOOKUP(A429,list_installations,'B.1.c. Installations'!$B$5:$B$505))</f>
        <v/>
      </c>
      <c r="C429" s="188" t="str">
        <f aca="false">IF(ISBLANK(A429),"",LOOKUP(A429,list_installations,'B.1.c. Installations'!$C$5:$C$505))</f>
        <v/>
      </c>
      <c r="D429" s="189" t="str">
        <f aca="false">IF(ISBLANK(A429),"",LOOKUP(A429,list_installations,'B.1.c. Installations'!$D$5:$D$505))</f>
        <v/>
      </c>
      <c r="E429" s="190" t="str">
        <f aca="false">IF(ISBLANK(A429),"",LOOKUP(A429,list_installations,'B.1.c. Installations'!$E$5:$E$505))</f>
        <v/>
      </c>
      <c r="F429" s="191" t="str">
        <f aca="false">IF(ISBLANK(A429),"",IF($F$2=$U$1,0.6408,$G$2))</f>
        <v/>
      </c>
      <c r="G429" s="191"/>
      <c r="H429" s="192"/>
      <c r="I429" s="193"/>
      <c r="J429" s="194" t="str">
        <f aca="false">IF(ISBLANK(A429),"",H429*I429)</f>
        <v/>
      </c>
      <c r="K429" s="195" t="str">
        <f aca="false">IF(ISBLANK(A429),"",J429*F429)</f>
        <v/>
      </c>
      <c r="L429" s="196" t="str">
        <f aca="false">IF(ISBLANK(A429),"",ROUND(K429*'Correction factor'!$B$7,0))</f>
        <v/>
      </c>
      <c r="M429" s="197" t="str">
        <f aca="false">IF(ISBLANK(A429),"",ROUND(K429*'Correction factor'!$C$7,0))</f>
        <v/>
      </c>
      <c r="N429" s="197" t="str">
        <f aca="false">IF(ISBLANK(A429),"",ROUND(K429*'Correction factor'!$D$7,0))</f>
        <v/>
      </c>
      <c r="O429" s="197" t="str">
        <f aca="false">IF(ISBLANK(A429),"",ROUND(K429*'Correction factor'!$E$7,0))</f>
        <v/>
      </c>
      <c r="P429" s="197" t="str">
        <f aca="false">IF(ISBLANK(A429),"",ROUND(K429*'Correction factor'!$F$7,0))</f>
        <v/>
      </c>
      <c r="Q429" s="197" t="str">
        <f aca="false">IF(ISBLANK(A429),"",ROUND(K429*'Correction factor'!$G$7,0))</f>
        <v/>
      </c>
      <c r="R429" s="197" t="str">
        <f aca="false">IF(ISBLANK(A429),"",ROUND(K429*'Correction factor'!$H$7,0))</f>
        <v/>
      </c>
      <c r="S429" s="194" t="str">
        <f aca="false">IF(ISBLANK(A429),"",ROUND(K429*'Correction factor'!$I$7,0))</f>
        <v/>
      </c>
    </row>
    <row r="430" customFormat="false" ht="12.75" hidden="false" customHeight="false" outlineLevel="0" collapsed="false">
      <c r="A430" s="187"/>
      <c r="B430" s="188" t="str">
        <f aca="false">IF(ISBLANK(A430),"",LOOKUP(A430,list_installations,'B.1.c. Installations'!$B$5:$B$505))</f>
        <v/>
      </c>
      <c r="C430" s="188" t="str">
        <f aca="false">IF(ISBLANK(A430),"",LOOKUP(A430,list_installations,'B.1.c. Installations'!$C$5:$C$505))</f>
        <v/>
      </c>
      <c r="D430" s="189" t="str">
        <f aca="false">IF(ISBLANK(A430),"",LOOKUP(A430,list_installations,'B.1.c. Installations'!$D$5:$D$505))</f>
        <v/>
      </c>
      <c r="E430" s="190" t="str">
        <f aca="false">IF(ISBLANK(A430),"",LOOKUP(A430,list_installations,'B.1.c. Installations'!$E$5:$E$505))</f>
        <v/>
      </c>
      <c r="F430" s="191" t="str">
        <f aca="false">IF(ISBLANK(A430),"",IF($F$2=$U$1,0.6408,$G$2))</f>
        <v/>
      </c>
      <c r="G430" s="191"/>
      <c r="H430" s="192"/>
      <c r="I430" s="193"/>
      <c r="J430" s="194" t="str">
        <f aca="false">IF(ISBLANK(A430),"",H430*I430)</f>
        <v/>
      </c>
      <c r="K430" s="195" t="str">
        <f aca="false">IF(ISBLANK(A430),"",J430*F430)</f>
        <v/>
      </c>
      <c r="L430" s="196" t="str">
        <f aca="false">IF(ISBLANK(A430),"",ROUND(K430*'Correction factor'!$B$7,0))</f>
        <v/>
      </c>
      <c r="M430" s="197" t="str">
        <f aca="false">IF(ISBLANK(A430),"",ROUND(K430*'Correction factor'!$C$7,0))</f>
        <v/>
      </c>
      <c r="N430" s="197" t="str">
        <f aca="false">IF(ISBLANK(A430),"",ROUND(K430*'Correction factor'!$D$7,0))</f>
        <v/>
      </c>
      <c r="O430" s="197" t="str">
        <f aca="false">IF(ISBLANK(A430),"",ROUND(K430*'Correction factor'!$E$7,0))</f>
        <v/>
      </c>
      <c r="P430" s="197" t="str">
        <f aca="false">IF(ISBLANK(A430),"",ROUND(K430*'Correction factor'!$F$7,0))</f>
        <v/>
      </c>
      <c r="Q430" s="197" t="str">
        <f aca="false">IF(ISBLANK(A430),"",ROUND(K430*'Correction factor'!$G$7,0))</f>
        <v/>
      </c>
      <c r="R430" s="197" t="str">
        <f aca="false">IF(ISBLANK(A430),"",ROUND(K430*'Correction factor'!$H$7,0))</f>
        <v/>
      </c>
      <c r="S430" s="194" t="str">
        <f aca="false">IF(ISBLANK(A430),"",ROUND(K430*'Correction factor'!$I$7,0))</f>
        <v/>
      </c>
    </row>
    <row r="431" customFormat="false" ht="12.75" hidden="false" customHeight="false" outlineLevel="0" collapsed="false">
      <c r="A431" s="187"/>
      <c r="B431" s="188" t="str">
        <f aca="false">IF(ISBLANK(A431),"",LOOKUP(A431,list_installations,'B.1.c. Installations'!$B$5:$B$505))</f>
        <v/>
      </c>
      <c r="C431" s="188" t="str">
        <f aca="false">IF(ISBLANK(A431),"",LOOKUP(A431,list_installations,'B.1.c. Installations'!$C$5:$C$505))</f>
        <v/>
      </c>
      <c r="D431" s="189" t="str">
        <f aca="false">IF(ISBLANK(A431),"",LOOKUP(A431,list_installations,'B.1.c. Installations'!$D$5:$D$505))</f>
        <v/>
      </c>
      <c r="E431" s="190" t="str">
        <f aca="false">IF(ISBLANK(A431),"",LOOKUP(A431,list_installations,'B.1.c. Installations'!$E$5:$E$505))</f>
        <v/>
      </c>
      <c r="F431" s="191" t="str">
        <f aca="false">IF(ISBLANK(A431),"",IF($F$2=$U$1,0.6408,$G$2))</f>
        <v/>
      </c>
      <c r="G431" s="191"/>
      <c r="H431" s="192"/>
      <c r="I431" s="193"/>
      <c r="J431" s="194" t="str">
        <f aca="false">IF(ISBLANK(A431),"",H431*I431)</f>
        <v/>
      </c>
      <c r="K431" s="195" t="str">
        <f aca="false">IF(ISBLANK(A431),"",J431*F431)</f>
        <v/>
      </c>
      <c r="L431" s="196" t="str">
        <f aca="false">IF(ISBLANK(A431),"",ROUND(K431*'Correction factor'!$B$7,0))</f>
        <v/>
      </c>
      <c r="M431" s="197" t="str">
        <f aca="false">IF(ISBLANK(A431),"",ROUND(K431*'Correction factor'!$C$7,0))</f>
        <v/>
      </c>
      <c r="N431" s="197" t="str">
        <f aca="false">IF(ISBLANK(A431),"",ROUND(K431*'Correction factor'!$D$7,0))</f>
        <v/>
      </c>
      <c r="O431" s="197" t="str">
        <f aca="false">IF(ISBLANK(A431),"",ROUND(K431*'Correction factor'!$E$7,0))</f>
        <v/>
      </c>
      <c r="P431" s="197" t="str">
        <f aca="false">IF(ISBLANK(A431),"",ROUND(K431*'Correction factor'!$F$7,0))</f>
        <v/>
      </c>
      <c r="Q431" s="197" t="str">
        <f aca="false">IF(ISBLANK(A431),"",ROUND(K431*'Correction factor'!$G$7,0))</f>
        <v/>
      </c>
      <c r="R431" s="197" t="str">
        <f aca="false">IF(ISBLANK(A431),"",ROUND(K431*'Correction factor'!$H$7,0))</f>
        <v/>
      </c>
      <c r="S431" s="194" t="str">
        <f aca="false">IF(ISBLANK(A431),"",ROUND(K431*'Correction factor'!$I$7,0))</f>
        <v/>
      </c>
    </row>
    <row r="432" customFormat="false" ht="12.75" hidden="false" customHeight="false" outlineLevel="0" collapsed="false">
      <c r="A432" s="187"/>
      <c r="B432" s="188" t="str">
        <f aca="false">IF(ISBLANK(A432),"",LOOKUP(A432,list_installations,'B.1.c. Installations'!$B$5:$B$505))</f>
        <v/>
      </c>
      <c r="C432" s="188" t="str">
        <f aca="false">IF(ISBLANK(A432),"",LOOKUP(A432,list_installations,'B.1.c. Installations'!$C$5:$C$505))</f>
        <v/>
      </c>
      <c r="D432" s="189" t="str">
        <f aca="false">IF(ISBLANK(A432),"",LOOKUP(A432,list_installations,'B.1.c. Installations'!$D$5:$D$505))</f>
        <v/>
      </c>
      <c r="E432" s="190" t="str">
        <f aca="false">IF(ISBLANK(A432),"",LOOKUP(A432,list_installations,'B.1.c. Installations'!$E$5:$E$505))</f>
        <v/>
      </c>
      <c r="F432" s="191" t="str">
        <f aca="false">IF(ISBLANK(A432),"",IF($F$2=$U$1,0.6408,$G$2))</f>
        <v/>
      </c>
      <c r="G432" s="191"/>
      <c r="H432" s="192"/>
      <c r="I432" s="193"/>
      <c r="J432" s="194" t="str">
        <f aca="false">IF(ISBLANK(A432),"",H432*I432)</f>
        <v/>
      </c>
      <c r="K432" s="195" t="str">
        <f aca="false">IF(ISBLANK(A432),"",J432*F432)</f>
        <v/>
      </c>
      <c r="L432" s="196" t="str">
        <f aca="false">IF(ISBLANK(A432),"",ROUND(K432*'Correction factor'!$B$7,0))</f>
        <v/>
      </c>
      <c r="M432" s="197" t="str">
        <f aca="false">IF(ISBLANK(A432),"",ROUND(K432*'Correction factor'!$C$7,0))</f>
        <v/>
      </c>
      <c r="N432" s="197" t="str">
        <f aca="false">IF(ISBLANK(A432),"",ROUND(K432*'Correction factor'!$D$7,0))</f>
        <v/>
      </c>
      <c r="O432" s="197" t="str">
        <f aca="false">IF(ISBLANK(A432),"",ROUND(K432*'Correction factor'!$E$7,0))</f>
        <v/>
      </c>
      <c r="P432" s="197" t="str">
        <f aca="false">IF(ISBLANK(A432),"",ROUND(K432*'Correction factor'!$F$7,0))</f>
        <v/>
      </c>
      <c r="Q432" s="197" t="str">
        <f aca="false">IF(ISBLANK(A432),"",ROUND(K432*'Correction factor'!$G$7,0))</f>
        <v/>
      </c>
      <c r="R432" s="197" t="str">
        <f aca="false">IF(ISBLANK(A432),"",ROUND(K432*'Correction factor'!$H$7,0))</f>
        <v/>
      </c>
      <c r="S432" s="194" t="str">
        <f aca="false">IF(ISBLANK(A432),"",ROUND(K432*'Correction factor'!$I$7,0))</f>
        <v/>
      </c>
    </row>
    <row r="433" customFormat="false" ht="12.75" hidden="false" customHeight="false" outlineLevel="0" collapsed="false">
      <c r="A433" s="187"/>
      <c r="B433" s="188" t="str">
        <f aca="false">IF(ISBLANK(A433),"",LOOKUP(A433,list_installations,'B.1.c. Installations'!$B$5:$B$505))</f>
        <v/>
      </c>
      <c r="C433" s="188" t="str">
        <f aca="false">IF(ISBLANK(A433),"",LOOKUP(A433,list_installations,'B.1.c. Installations'!$C$5:$C$505))</f>
        <v/>
      </c>
      <c r="D433" s="189" t="str">
        <f aca="false">IF(ISBLANK(A433),"",LOOKUP(A433,list_installations,'B.1.c. Installations'!$D$5:$D$505))</f>
        <v/>
      </c>
      <c r="E433" s="190" t="str">
        <f aca="false">IF(ISBLANK(A433),"",LOOKUP(A433,list_installations,'B.1.c. Installations'!$E$5:$E$505))</f>
        <v/>
      </c>
      <c r="F433" s="191" t="str">
        <f aca="false">IF(ISBLANK(A433),"",IF($F$2=$U$1,0.6408,$G$2))</f>
        <v/>
      </c>
      <c r="G433" s="191"/>
      <c r="H433" s="192"/>
      <c r="I433" s="193"/>
      <c r="J433" s="194" t="str">
        <f aca="false">IF(ISBLANK(A433),"",H433*I433)</f>
        <v/>
      </c>
      <c r="K433" s="195" t="str">
        <f aca="false">IF(ISBLANK(A433),"",J433*F433)</f>
        <v/>
      </c>
      <c r="L433" s="196" t="str">
        <f aca="false">IF(ISBLANK(A433),"",ROUND(K433*'Correction factor'!$B$7,0))</f>
        <v/>
      </c>
      <c r="M433" s="197" t="str">
        <f aca="false">IF(ISBLANK(A433),"",ROUND(K433*'Correction factor'!$C$7,0))</f>
        <v/>
      </c>
      <c r="N433" s="197" t="str">
        <f aca="false">IF(ISBLANK(A433),"",ROUND(K433*'Correction factor'!$D$7,0))</f>
        <v/>
      </c>
      <c r="O433" s="197" t="str">
        <f aca="false">IF(ISBLANK(A433),"",ROUND(K433*'Correction factor'!$E$7,0))</f>
        <v/>
      </c>
      <c r="P433" s="197" t="str">
        <f aca="false">IF(ISBLANK(A433),"",ROUND(K433*'Correction factor'!$F$7,0))</f>
        <v/>
      </c>
      <c r="Q433" s="197" t="str">
        <f aca="false">IF(ISBLANK(A433),"",ROUND(K433*'Correction factor'!$G$7,0))</f>
        <v/>
      </c>
      <c r="R433" s="197" t="str">
        <f aca="false">IF(ISBLANK(A433),"",ROUND(K433*'Correction factor'!$H$7,0))</f>
        <v/>
      </c>
      <c r="S433" s="194" t="str">
        <f aca="false">IF(ISBLANK(A433),"",ROUND(K433*'Correction factor'!$I$7,0))</f>
        <v/>
      </c>
    </row>
    <row r="434" customFormat="false" ht="12.75" hidden="false" customHeight="false" outlineLevel="0" collapsed="false">
      <c r="A434" s="187"/>
      <c r="B434" s="188" t="str">
        <f aca="false">IF(ISBLANK(A434),"",LOOKUP(A434,list_installations,'B.1.c. Installations'!$B$5:$B$505))</f>
        <v/>
      </c>
      <c r="C434" s="188" t="str">
        <f aca="false">IF(ISBLANK(A434),"",LOOKUP(A434,list_installations,'B.1.c. Installations'!$C$5:$C$505))</f>
        <v/>
      </c>
      <c r="D434" s="189" t="str">
        <f aca="false">IF(ISBLANK(A434),"",LOOKUP(A434,list_installations,'B.1.c. Installations'!$D$5:$D$505))</f>
        <v/>
      </c>
      <c r="E434" s="190" t="str">
        <f aca="false">IF(ISBLANK(A434),"",LOOKUP(A434,list_installations,'B.1.c. Installations'!$E$5:$E$505))</f>
        <v/>
      </c>
      <c r="F434" s="191" t="str">
        <f aca="false">IF(ISBLANK(A434),"",IF($F$2=$U$1,0.6408,$G$2))</f>
        <v/>
      </c>
      <c r="G434" s="191"/>
      <c r="H434" s="192"/>
      <c r="I434" s="193"/>
      <c r="J434" s="194" t="str">
        <f aca="false">IF(ISBLANK(A434),"",H434*I434)</f>
        <v/>
      </c>
      <c r="K434" s="195" t="str">
        <f aca="false">IF(ISBLANK(A434),"",J434*F434)</f>
        <v/>
      </c>
      <c r="L434" s="196" t="str">
        <f aca="false">IF(ISBLANK(A434),"",ROUND(K434*'Correction factor'!$B$7,0))</f>
        <v/>
      </c>
      <c r="M434" s="197" t="str">
        <f aca="false">IF(ISBLANK(A434),"",ROUND(K434*'Correction factor'!$C$7,0))</f>
        <v/>
      </c>
      <c r="N434" s="197" t="str">
        <f aca="false">IF(ISBLANK(A434),"",ROUND(K434*'Correction factor'!$D$7,0))</f>
        <v/>
      </c>
      <c r="O434" s="197" t="str">
        <f aca="false">IF(ISBLANK(A434),"",ROUND(K434*'Correction factor'!$E$7,0))</f>
        <v/>
      </c>
      <c r="P434" s="197" t="str">
        <f aca="false">IF(ISBLANK(A434),"",ROUND(K434*'Correction factor'!$F$7,0))</f>
        <v/>
      </c>
      <c r="Q434" s="197" t="str">
        <f aca="false">IF(ISBLANK(A434),"",ROUND(K434*'Correction factor'!$G$7,0))</f>
        <v/>
      </c>
      <c r="R434" s="197" t="str">
        <f aca="false">IF(ISBLANK(A434),"",ROUND(K434*'Correction factor'!$H$7,0))</f>
        <v/>
      </c>
      <c r="S434" s="194" t="str">
        <f aca="false">IF(ISBLANK(A434),"",ROUND(K434*'Correction factor'!$I$7,0))</f>
        <v/>
      </c>
    </row>
    <row r="435" customFormat="false" ht="12.75" hidden="false" customHeight="false" outlineLevel="0" collapsed="false">
      <c r="A435" s="187"/>
      <c r="B435" s="188" t="str">
        <f aca="false">IF(ISBLANK(A435),"",LOOKUP(A435,list_installations,'B.1.c. Installations'!$B$5:$B$505))</f>
        <v/>
      </c>
      <c r="C435" s="188" t="str">
        <f aca="false">IF(ISBLANK(A435),"",LOOKUP(A435,list_installations,'B.1.c. Installations'!$C$5:$C$505))</f>
        <v/>
      </c>
      <c r="D435" s="189" t="str">
        <f aca="false">IF(ISBLANK(A435),"",LOOKUP(A435,list_installations,'B.1.c. Installations'!$D$5:$D$505))</f>
        <v/>
      </c>
      <c r="E435" s="190" t="str">
        <f aca="false">IF(ISBLANK(A435),"",LOOKUP(A435,list_installations,'B.1.c. Installations'!$E$5:$E$505))</f>
        <v/>
      </c>
      <c r="F435" s="191" t="str">
        <f aca="false">IF(ISBLANK(A435),"",IF($F$2=$U$1,0.6408,$G$2))</f>
        <v/>
      </c>
      <c r="G435" s="191"/>
      <c r="H435" s="192"/>
      <c r="I435" s="193"/>
      <c r="J435" s="194" t="str">
        <f aca="false">IF(ISBLANK(A435),"",H435*I435)</f>
        <v/>
      </c>
      <c r="K435" s="195" t="str">
        <f aca="false">IF(ISBLANK(A435),"",J435*F435)</f>
        <v/>
      </c>
      <c r="L435" s="196" t="str">
        <f aca="false">IF(ISBLANK(A435),"",ROUND(K435*'Correction factor'!$B$7,0))</f>
        <v/>
      </c>
      <c r="M435" s="197" t="str">
        <f aca="false">IF(ISBLANK(A435),"",ROUND(K435*'Correction factor'!$C$7,0))</f>
        <v/>
      </c>
      <c r="N435" s="197" t="str">
        <f aca="false">IF(ISBLANK(A435),"",ROUND(K435*'Correction factor'!$D$7,0))</f>
        <v/>
      </c>
      <c r="O435" s="197" t="str">
        <f aca="false">IF(ISBLANK(A435),"",ROUND(K435*'Correction factor'!$E$7,0))</f>
        <v/>
      </c>
      <c r="P435" s="197" t="str">
        <f aca="false">IF(ISBLANK(A435),"",ROUND(K435*'Correction factor'!$F$7,0))</f>
        <v/>
      </c>
      <c r="Q435" s="197" t="str">
        <f aca="false">IF(ISBLANK(A435),"",ROUND(K435*'Correction factor'!$G$7,0))</f>
        <v/>
      </c>
      <c r="R435" s="197" t="str">
        <f aca="false">IF(ISBLANK(A435),"",ROUND(K435*'Correction factor'!$H$7,0))</f>
        <v/>
      </c>
      <c r="S435" s="194" t="str">
        <f aca="false">IF(ISBLANK(A435),"",ROUND(K435*'Correction factor'!$I$7,0))</f>
        <v/>
      </c>
    </row>
    <row r="436" customFormat="false" ht="12.75" hidden="false" customHeight="false" outlineLevel="0" collapsed="false">
      <c r="A436" s="187"/>
      <c r="B436" s="188" t="str">
        <f aca="false">IF(ISBLANK(A436),"",LOOKUP(A436,list_installations,'B.1.c. Installations'!$B$5:$B$505))</f>
        <v/>
      </c>
      <c r="C436" s="188" t="str">
        <f aca="false">IF(ISBLANK(A436),"",LOOKUP(A436,list_installations,'B.1.c. Installations'!$C$5:$C$505))</f>
        <v/>
      </c>
      <c r="D436" s="189" t="str">
        <f aca="false">IF(ISBLANK(A436),"",LOOKUP(A436,list_installations,'B.1.c. Installations'!$D$5:$D$505))</f>
        <v/>
      </c>
      <c r="E436" s="190" t="str">
        <f aca="false">IF(ISBLANK(A436),"",LOOKUP(A436,list_installations,'B.1.c. Installations'!$E$5:$E$505))</f>
        <v/>
      </c>
      <c r="F436" s="191" t="str">
        <f aca="false">IF(ISBLANK(A436),"",IF($F$2=$U$1,0.6408,$G$2))</f>
        <v/>
      </c>
      <c r="G436" s="191"/>
      <c r="H436" s="192"/>
      <c r="I436" s="193"/>
      <c r="J436" s="194" t="str">
        <f aca="false">IF(ISBLANK(A436),"",H436*I436)</f>
        <v/>
      </c>
      <c r="K436" s="195" t="str">
        <f aca="false">IF(ISBLANK(A436),"",J436*F436)</f>
        <v/>
      </c>
      <c r="L436" s="196" t="str">
        <f aca="false">IF(ISBLANK(A436),"",ROUND(K436*'Correction factor'!$B$7,0))</f>
        <v/>
      </c>
      <c r="M436" s="197" t="str">
        <f aca="false">IF(ISBLANK(A436),"",ROUND(K436*'Correction factor'!$C$7,0))</f>
        <v/>
      </c>
      <c r="N436" s="197" t="str">
        <f aca="false">IF(ISBLANK(A436),"",ROUND(K436*'Correction factor'!$D$7,0))</f>
        <v/>
      </c>
      <c r="O436" s="197" t="str">
        <f aca="false">IF(ISBLANK(A436),"",ROUND(K436*'Correction factor'!$E$7,0))</f>
        <v/>
      </c>
      <c r="P436" s="197" t="str">
        <f aca="false">IF(ISBLANK(A436),"",ROUND(K436*'Correction factor'!$F$7,0))</f>
        <v/>
      </c>
      <c r="Q436" s="197" t="str">
        <f aca="false">IF(ISBLANK(A436),"",ROUND(K436*'Correction factor'!$G$7,0))</f>
        <v/>
      </c>
      <c r="R436" s="197" t="str">
        <f aca="false">IF(ISBLANK(A436),"",ROUND(K436*'Correction factor'!$H$7,0))</f>
        <v/>
      </c>
      <c r="S436" s="194" t="str">
        <f aca="false">IF(ISBLANK(A436),"",ROUND(K436*'Correction factor'!$I$7,0))</f>
        <v/>
      </c>
    </row>
    <row r="437" customFormat="false" ht="12.75" hidden="false" customHeight="false" outlineLevel="0" collapsed="false">
      <c r="A437" s="187"/>
      <c r="B437" s="188" t="str">
        <f aca="false">IF(ISBLANK(A437),"",LOOKUP(A437,list_installations,'B.1.c. Installations'!$B$5:$B$505))</f>
        <v/>
      </c>
      <c r="C437" s="188" t="str">
        <f aca="false">IF(ISBLANK(A437),"",LOOKUP(A437,list_installations,'B.1.c. Installations'!$C$5:$C$505))</f>
        <v/>
      </c>
      <c r="D437" s="189" t="str">
        <f aca="false">IF(ISBLANK(A437),"",LOOKUP(A437,list_installations,'B.1.c. Installations'!$D$5:$D$505))</f>
        <v/>
      </c>
      <c r="E437" s="190" t="str">
        <f aca="false">IF(ISBLANK(A437),"",LOOKUP(A437,list_installations,'B.1.c. Installations'!$E$5:$E$505))</f>
        <v/>
      </c>
      <c r="F437" s="191" t="str">
        <f aca="false">IF(ISBLANK(A437),"",IF($F$2=$U$1,0.6408,$G$2))</f>
        <v/>
      </c>
      <c r="G437" s="191"/>
      <c r="H437" s="192"/>
      <c r="I437" s="193"/>
      <c r="J437" s="194" t="str">
        <f aca="false">IF(ISBLANK(A437),"",H437*I437)</f>
        <v/>
      </c>
      <c r="K437" s="195" t="str">
        <f aca="false">IF(ISBLANK(A437),"",J437*F437)</f>
        <v/>
      </c>
      <c r="L437" s="196" t="str">
        <f aca="false">IF(ISBLANK(A437),"",ROUND(K437*'Correction factor'!$B$7,0))</f>
        <v/>
      </c>
      <c r="M437" s="197" t="str">
        <f aca="false">IF(ISBLANK(A437),"",ROUND(K437*'Correction factor'!$C$7,0))</f>
        <v/>
      </c>
      <c r="N437" s="197" t="str">
        <f aca="false">IF(ISBLANK(A437),"",ROUND(K437*'Correction factor'!$D$7,0))</f>
        <v/>
      </c>
      <c r="O437" s="197" t="str">
        <f aca="false">IF(ISBLANK(A437),"",ROUND(K437*'Correction factor'!$E$7,0))</f>
        <v/>
      </c>
      <c r="P437" s="197" t="str">
        <f aca="false">IF(ISBLANK(A437),"",ROUND(K437*'Correction factor'!$F$7,0))</f>
        <v/>
      </c>
      <c r="Q437" s="197" t="str">
        <f aca="false">IF(ISBLANK(A437),"",ROUND(K437*'Correction factor'!$G$7,0))</f>
        <v/>
      </c>
      <c r="R437" s="197" t="str">
        <f aca="false">IF(ISBLANK(A437),"",ROUND(K437*'Correction factor'!$H$7,0))</f>
        <v/>
      </c>
      <c r="S437" s="194" t="str">
        <f aca="false">IF(ISBLANK(A437),"",ROUND(K437*'Correction factor'!$I$7,0))</f>
        <v/>
      </c>
    </row>
    <row r="438" customFormat="false" ht="12.75" hidden="false" customHeight="false" outlineLevel="0" collapsed="false">
      <c r="A438" s="187"/>
      <c r="B438" s="188" t="str">
        <f aca="false">IF(ISBLANK(A438),"",LOOKUP(A438,list_installations,'B.1.c. Installations'!$B$5:$B$505))</f>
        <v/>
      </c>
      <c r="C438" s="188" t="str">
        <f aca="false">IF(ISBLANK(A438),"",LOOKUP(A438,list_installations,'B.1.c. Installations'!$C$5:$C$505))</f>
        <v/>
      </c>
      <c r="D438" s="189" t="str">
        <f aca="false">IF(ISBLANK(A438),"",LOOKUP(A438,list_installations,'B.1.c. Installations'!$D$5:$D$505))</f>
        <v/>
      </c>
      <c r="E438" s="190" t="str">
        <f aca="false">IF(ISBLANK(A438),"",LOOKUP(A438,list_installations,'B.1.c. Installations'!$E$5:$E$505))</f>
        <v/>
      </c>
      <c r="F438" s="191" t="str">
        <f aca="false">IF(ISBLANK(A438),"",IF($F$2=$U$1,0.6408,$G$2))</f>
        <v/>
      </c>
      <c r="G438" s="191"/>
      <c r="H438" s="192"/>
      <c r="I438" s="193"/>
      <c r="J438" s="194" t="str">
        <f aca="false">IF(ISBLANK(A438),"",H438*I438)</f>
        <v/>
      </c>
      <c r="K438" s="195" t="str">
        <f aca="false">IF(ISBLANK(A438),"",J438*F438)</f>
        <v/>
      </c>
      <c r="L438" s="196" t="str">
        <f aca="false">IF(ISBLANK(A438),"",ROUND(K438*'Correction factor'!$B$7,0))</f>
        <v/>
      </c>
      <c r="M438" s="197" t="str">
        <f aca="false">IF(ISBLANK(A438),"",ROUND(K438*'Correction factor'!$C$7,0))</f>
        <v/>
      </c>
      <c r="N438" s="197" t="str">
        <f aca="false">IF(ISBLANK(A438),"",ROUND(K438*'Correction factor'!$D$7,0))</f>
        <v/>
      </c>
      <c r="O438" s="197" t="str">
        <f aca="false">IF(ISBLANK(A438),"",ROUND(K438*'Correction factor'!$E$7,0))</f>
        <v/>
      </c>
      <c r="P438" s="197" t="str">
        <f aca="false">IF(ISBLANK(A438),"",ROUND(K438*'Correction factor'!$F$7,0))</f>
        <v/>
      </c>
      <c r="Q438" s="197" t="str">
        <f aca="false">IF(ISBLANK(A438),"",ROUND(K438*'Correction factor'!$G$7,0))</f>
        <v/>
      </c>
      <c r="R438" s="197" t="str">
        <f aca="false">IF(ISBLANK(A438),"",ROUND(K438*'Correction factor'!$H$7,0))</f>
        <v/>
      </c>
      <c r="S438" s="194" t="str">
        <f aca="false">IF(ISBLANK(A438),"",ROUND(K438*'Correction factor'!$I$7,0))</f>
        <v/>
      </c>
    </row>
    <row r="439" customFormat="false" ht="12.75" hidden="false" customHeight="false" outlineLevel="0" collapsed="false">
      <c r="A439" s="187"/>
      <c r="B439" s="188" t="str">
        <f aca="false">IF(ISBLANK(A439),"",LOOKUP(A439,list_installations,'B.1.c. Installations'!$B$5:$B$505))</f>
        <v/>
      </c>
      <c r="C439" s="188" t="str">
        <f aca="false">IF(ISBLANK(A439),"",LOOKUP(A439,list_installations,'B.1.c. Installations'!$C$5:$C$505))</f>
        <v/>
      </c>
      <c r="D439" s="189" t="str">
        <f aca="false">IF(ISBLANK(A439),"",LOOKUP(A439,list_installations,'B.1.c. Installations'!$D$5:$D$505))</f>
        <v/>
      </c>
      <c r="E439" s="190" t="str">
        <f aca="false">IF(ISBLANK(A439),"",LOOKUP(A439,list_installations,'B.1.c. Installations'!$E$5:$E$505))</f>
        <v/>
      </c>
      <c r="F439" s="191" t="str">
        <f aca="false">IF(ISBLANK(A439),"",IF($F$2=$U$1,0.6408,$G$2))</f>
        <v/>
      </c>
      <c r="G439" s="191"/>
      <c r="H439" s="192"/>
      <c r="I439" s="193"/>
      <c r="J439" s="194" t="str">
        <f aca="false">IF(ISBLANK(A439),"",H439*I439)</f>
        <v/>
      </c>
      <c r="K439" s="195" t="str">
        <f aca="false">IF(ISBLANK(A439),"",J439*F439)</f>
        <v/>
      </c>
      <c r="L439" s="196" t="str">
        <f aca="false">IF(ISBLANK(A439),"",ROUND(K439*'Correction factor'!$B$7,0))</f>
        <v/>
      </c>
      <c r="M439" s="197" t="str">
        <f aca="false">IF(ISBLANK(A439),"",ROUND(K439*'Correction factor'!$C$7,0))</f>
        <v/>
      </c>
      <c r="N439" s="197" t="str">
        <f aca="false">IF(ISBLANK(A439),"",ROUND(K439*'Correction factor'!$D$7,0))</f>
        <v/>
      </c>
      <c r="O439" s="197" t="str">
        <f aca="false">IF(ISBLANK(A439),"",ROUND(K439*'Correction factor'!$E$7,0))</f>
        <v/>
      </c>
      <c r="P439" s="197" t="str">
        <f aca="false">IF(ISBLANK(A439),"",ROUND(K439*'Correction factor'!$F$7,0))</f>
        <v/>
      </c>
      <c r="Q439" s="197" t="str">
        <f aca="false">IF(ISBLANK(A439),"",ROUND(K439*'Correction factor'!$G$7,0))</f>
        <v/>
      </c>
      <c r="R439" s="197" t="str">
        <f aca="false">IF(ISBLANK(A439),"",ROUND(K439*'Correction factor'!$H$7,0))</f>
        <v/>
      </c>
      <c r="S439" s="194" t="str">
        <f aca="false">IF(ISBLANK(A439),"",ROUND(K439*'Correction factor'!$I$7,0))</f>
        <v/>
      </c>
    </row>
    <row r="440" customFormat="false" ht="12.75" hidden="false" customHeight="false" outlineLevel="0" collapsed="false">
      <c r="A440" s="187"/>
      <c r="B440" s="188" t="str">
        <f aca="false">IF(ISBLANK(A440),"",LOOKUP(A440,list_installations,'B.1.c. Installations'!$B$5:$B$505))</f>
        <v/>
      </c>
      <c r="C440" s="188" t="str">
        <f aca="false">IF(ISBLANK(A440),"",LOOKUP(A440,list_installations,'B.1.c. Installations'!$C$5:$C$505))</f>
        <v/>
      </c>
      <c r="D440" s="189" t="str">
        <f aca="false">IF(ISBLANK(A440),"",LOOKUP(A440,list_installations,'B.1.c. Installations'!$D$5:$D$505))</f>
        <v/>
      </c>
      <c r="E440" s="190" t="str">
        <f aca="false">IF(ISBLANK(A440),"",LOOKUP(A440,list_installations,'B.1.c. Installations'!$E$5:$E$505))</f>
        <v/>
      </c>
      <c r="F440" s="191" t="str">
        <f aca="false">IF(ISBLANK(A440),"",IF($F$2=$U$1,0.6408,$G$2))</f>
        <v/>
      </c>
      <c r="G440" s="191"/>
      <c r="H440" s="192"/>
      <c r="I440" s="193"/>
      <c r="J440" s="194" t="str">
        <f aca="false">IF(ISBLANK(A440),"",H440*I440)</f>
        <v/>
      </c>
      <c r="K440" s="195" t="str">
        <f aca="false">IF(ISBLANK(A440),"",J440*F440)</f>
        <v/>
      </c>
      <c r="L440" s="196" t="str">
        <f aca="false">IF(ISBLANK(A440),"",ROUND(K440*'Correction factor'!$B$7,0))</f>
        <v/>
      </c>
      <c r="M440" s="197" t="str">
        <f aca="false">IF(ISBLANK(A440),"",ROUND(K440*'Correction factor'!$C$7,0))</f>
        <v/>
      </c>
      <c r="N440" s="197" t="str">
        <f aca="false">IF(ISBLANK(A440),"",ROUND(K440*'Correction factor'!$D$7,0))</f>
        <v/>
      </c>
      <c r="O440" s="197" t="str">
        <f aca="false">IF(ISBLANK(A440),"",ROUND(K440*'Correction factor'!$E$7,0))</f>
        <v/>
      </c>
      <c r="P440" s="197" t="str">
        <f aca="false">IF(ISBLANK(A440),"",ROUND(K440*'Correction factor'!$F$7,0))</f>
        <v/>
      </c>
      <c r="Q440" s="197" t="str">
        <f aca="false">IF(ISBLANK(A440),"",ROUND(K440*'Correction factor'!$G$7,0))</f>
        <v/>
      </c>
      <c r="R440" s="197" t="str">
        <f aca="false">IF(ISBLANK(A440),"",ROUND(K440*'Correction factor'!$H$7,0))</f>
        <v/>
      </c>
      <c r="S440" s="194" t="str">
        <f aca="false">IF(ISBLANK(A440),"",ROUND(K440*'Correction factor'!$I$7,0))</f>
        <v/>
      </c>
    </row>
    <row r="441" customFormat="false" ht="12.75" hidden="false" customHeight="false" outlineLevel="0" collapsed="false">
      <c r="A441" s="187"/>
      <c r="B441" s="188" t="str">
        <f aca="false">IF(ISBLANK(A441),"",LOOKUP(A441,list_installations,'B.1.c. Installations'!$B$5:$B$505))</f>
        <v/>
      </c>
      <c r="C441" s="188" t="str">
        <f aca="false">IF(ISBLANK(A441),"",LOOKUP(A441,list_installations,'B.1.c. Installations'!$C$5:$C$505))</f>
        <v/>
      </c>
      <c r="D441" s="189" t="str">
        <f aca="false">IF(ISBLANK(A441),"",LOOKUP(A441,list_installations,'B.1.c. Installations'!$D$5:$D$505))</f>
        <v/>
      </c>
      <c r="E441" s="190" t="str">
        <f aca="false">IF(ISBLANK(A441),"",LOOKUP(A441,list_installations,'B.1.c. Installations'!$E$5:$E$505))</f>
        <v/>
      </c>
      <c r="F441" s="191" t="str">
        <f aca="false">IF(ISBLANK(A441),"",IF($F$2=$U$1,0.6408,$G$2))</f>
        <v/>
      </c>
      <c r="G441" s="191"/>
      <c r="H441" s="192"/>
      <c r="I441" s="193"/>
      <c r="J441" s="194" t="str">
        <f aca="false">IF(ISBLANK(A441),"",H441*I441)</f>
        <v/>
      </c>
      <c r="K441" s="195" t="str">
        <f aca="false">IF(ISBLANK(A441),"",J441*F441)</f>
        <v/>
      </c>
      <c r="L441" s="196" t="str">
        <f aca="false">IF(ISBLANK(A441),"",ROUND(K441*'Correction factor'!$B$7,0))</f>
        <v/>
      </c>
      <c r="M441" s="197" t="str">
        <f aca="false">IF(ISBLANK(A441),"",ROUND(K441*'Correction factor'!$C$7,0))</f>
        <v/>
      </c>
      <c r="N441" s="197" t="str">
        <f aca="false">IF(ISBLANK(A441),"",ROUND(K441*'Correction factor'!$D$7,0))</f>
        <v/>
      </c>
      <c r="O441" s="197" t="str">
        <f aca="false">IF(ISBLANK(A441),"",ROUND(K441*'Correction factor'!$E$7,0))</f>
        <v/>
      </c>
      <c r="P441" s="197" t="str">
        <f aca="false">IF(ISBLANK(A441),"",ROUND(K441*'Correction factor'!$F$7,0))</f>
        <v/>
      </c>
      <c r="Q441" s="197" t="str">
        <f aca="false">IF(ISBLANK(A441),"",ROUND(K441*'Correction factor'!$G$7,0))</f>
        <v/>
      </c>
      <c r="R441" s="197" t="str">
        <f aca="false">IF(ISBLANK(A441),"",ROUND(K441*'Correction factor'!$H$7,0))</f>
        <v/>
      </c>
      <c r="S441" s="194" t="str">
        <f aca="false">IF(ISBLANK(A441),"",ROUND(K441*'Correction factor'!$I$7,0))</f>
        <v/>
      </c>
    </row>
    <row r="442" customFormat="false" ht="12.75" hidden="false" customHeight="false" outlineLevel="0" collapsed="false">
      <c r="A442" s="187"/>
      <c r="B442" s="188" t="str">
        <f aca="false">IF(ISBLANK(A442),"",LOOKUP(A442,list_installations,'B.1.c. Installations'!$B$5:$B$505))</f>
        <v/>
      </c>
      <c r="C442" s="188" t="str">
        <f aca="false">IF(ISBLANK(A442),"",LOOKUP(A442,list_installations,'B.1.c. Installations'!$C$5:$C$505))</f>
        <v/>
      </c>
      <c r="D442" s="189" t="str">
        <f aca="false">IF(ISBLANK(A442),"",LOOKUP(A442,list_installations,'B.1.c. Installations'!$D$5:$D$505))</f>
        <v/>
      </c>
      <c r="E442" s="190" t="str">
        <f aca="false">IF(ISBLANK(A442),"",LOOKUP(A442,list_installations,'B.1.c. Installations'!$E$5:$E$505))</f>
        <v/>
      </c>
      <c r="F442" s="191" t="str">
        <f aca="false">IF(ISBLANK(A442),"",IF($F$2=$U$1,0.6408,$G$2))</f>
        <v/>
      </c>
      <c r="G442" s="191"/>
      <c r="H442" s="192"/>
      <c r="I442" s="193"/>
      <c r="J442" s="194" t="str">
        <f aca="false">IF(ISBLANK(A442),"",H442*I442)</f>
        <v/>
      </c>
      <c r="K442" s="195" t="str">
        <f aca="false">IF(ISBLANK(A442),"",J442*F442)</f>
        <v/>
      </c>
      <c r="L442" s="196" t="str">
        <f aca="false">IF(ISBLANK(A442),"",ROUND(K442*'Correction factor'!$B$7,0))</f>
        <v/>
      </c>
      <c r="M442" s="197" t="str">
        <f aca="false">IF(ISBLANK(A442),"",ROUND(K442*'Correction factor'!$C$7,0))</f>
        <v/>
      </c>
      <c r="N442" s="197" t="str">
        <f aca="false">IF(ISBLANK(A442),"",ROUND(K442*'Correction factor'!$D$7,0))</f>
        <v/>
      </c>
      <c r="O442" s="197" t="str">
        <f aca="false">IF(ISBLANK(A442),"",ROUND(K442*'Correction factor'!$E$7,0))</f>
        <v/>
      </c>
      <c r="P442" s="197" t="str">
        <f aca="false">IF(ISBLANK(A442),"",ROUND(K442*'Correction factor'!$F$7,0))</f>
        <v/>
      </c>
      <c r="Q442" s="197" t="str">
        <f aca="false">IF(ISBLANK(A442),"",ROUND(K442*'Correction factor'!$G$7,0))</f>
        <v/>
      </c>
      <c r="R442" s="197" t="str">
        <f aca="false">IF(ISBLANK(A442),"",ROUND(K442*'Correction factor'!$H$7,0))</f>
        <v/>
      </c>
      <c r="S442" s="194" t="str">
        <f aca="false">IF(ISBLANK(A442),"",ROUND(K442*'Correction factor'!$I$7,0))</f>
        <v/>
      </c>
    </row>
    <row r="443" customFormat="false" ht="12.75" hidden="false" customHeight="false" outlineLevel="0" collapsed="false">
      <c r="A443" s="187"/>
      <c r="B443" s="188" t="str">
        <f aca="false">IF(ISBLANK(A443),"",LOOKUP(A443,list_installations,'B.1.c. Installations'!$B$5:$B$505))</f>
        <v/>
      </c>
      <c r="C443" s="188" t="str">
        <f aca="false">IF(ISBLANK(A443),"",LOOKUP(A443,list_installations,'B.1.c. Installations'!$C$5:$C$505))</f>
        <v/>
      </c>
      <c r="D443" s="189" t="str">
        <f aca="false">IF(ISBLANK(A443),"",LOOKUP(A443,list_installations,'B.1.c. Installations'!$D$5:$D$505))</f>
        <v/>
      </c>
      <c r="E443" s="190" t="str">
        <f aca="false">IF(ISBLANK(A443),"",LOOKUP(A443,list_installations,'B.1.c. Installations'!$E$5:$E$505))</f>
        <v/>
      </c>
      <c r="F443" s="191" t="str">
        <f aca="false">IF(ISBLANK(A443),"",IF($F$2=$U$1,0.6408,$G$2))</f>
        <v/>
      </c>
      <c r="G443" s="191"/>
      <c r="H443" s="192"/>
      <c r="I443" s="193"/>
      <c r="J443" s="194" t="str">
        <f aca="false">IF(ISBLANK(A443),"",H443*I443)</f>
        <v/>
      </c>
      <c r="K443" s="195" t="str">
        <f aca="false">IF(ISBLANK(A443),"",J443*F443)</f>
        <v/>
      </c>
      <c r="L443" s="196" t="str">
        <f aca="false">IF(ISBLANK(A443),"",ROUND(K443*'Correction factor'!$B$7,0))</f>
        <v/>
      </c>
      <c r="M443" s="197" t="str">
        <f aca="false">IF(ISBLANK(A443),"",ROUND(K443*'Correction factor'!$C$7,0))</f>
        <v/>
      </c>
      <c r="N443" s="197" t="str">
        <f aca="false">IF(ISBLANK(A443),"",ROUND(K443*'Correction factor'!$D$7,0))</f>
        <v/>
      </c>
      <c r="O443" s="197" t="str">
        <f aca="false">IF(ISBLANK(A443),"",ROUND(K443*'Correction factor'!$E$7,0))</f>
        <v/>
      </c>
      <c r="P443" s="197" t="str">
        <f aca="false">IF(ISBLANK(A443),"",ROUND(K443*'Correction factor'!$F$7,0))</f>
        <v/>
      </c>
      <c r="Q443" s="197" t="str">
        <f aca="false">IF(ISBLANK(A443),"",ROUND(K443*'Correction factor'!$G$7,0))</f>
        <v/>
      </c>
      <c r="R443" s="197" t="str">
        <f aca="false">IF(ISBLANK(A443),"",ROUND(K443*'Correction factor'!$H$7,0))</f>
        <v/>
      </c>
      <c r="S443" s="194" t="str">
        <f aca="false">IF(ISBLANK(A443),"",ROUND(K443*'Correction factor'!$I$7,0))</f>
        <v/>
      </c>
    </row>
    <row r="444" customFormat="false" ht="12.75" hidden="false" customHeight="false" outlineLevel="0" collapsed="false">
      <c r="A444" s="187"/>
      <c r="B444" s="188" t="str">
        <f aca="false">IF(ISBLANK(A444),"",LOOKUP(A444,list_installations,'B.1.c. Installations'!$B$5:$B$505))</f>
        <v/>
      </c>
      <c r="C444" s="188" t="str">
        <f aca="false">IF(ISBLANK(A444),"",LOOKUP(A444,list_installations,'B.1.c. Installations'!$C$5:$C$505))</f>
        <v/>
      </c>
      <c r="D444" s="189" t="str">
        <f aca="false">IF(ISBLANK(A444),"",LOOKUP(A444,list_installations,'B.1.c. Installations'!$D$5:$D$505))</f>
        <v/>
      </c>
      <c r="E444" s="190" t="str">
        <f aca="false">IF(ISBLANK(A444),"",LOOKUP(A444,list_installations,'B.1.c. Installations'!$E$5:$E$505))</f>
        <v/>
      </c>
      <c r="F444" s="191" t="str">
        <f aca="false">IF(ISBLANK(A444),"",IF($F$2=$U$1,0.6408,$G$2))</f>
        <v/>
      </c>
      <c r="G444" s="191"/>
      <c r="H444" s="192"/>
      <c r="I444" s="193"/>
      <c r="J444" s="194" t="str">
        <f aca="false">IF(ISBLANK(A444),"",H444*I444)</f>
        <v/>
      </c>
      <c r="K444" s="195" t="str">
        <f aca="false">IF(ISBLANK(A444),"",J444*F444)</f>
        <v/>
      </c>
      <c r="L444" s="196" t="str">
        <f aca="false">IF(ISBLANK(A444),"",ROUND(K444*'Correction factor'!$B$7,0))</f>
        <v/>
      </c>
      <c r="M444" s="197" t="str">
        <f aca="false">IF(ISBLANK(A444),"",ROUND(K444*'Correction factor'!$C$7,0))</f>
        <v/>
      </c>
      <c r="N444" s="197" t="str">
        <f aca="false">IF(ISBLANK(A444),"",ROUND(K444*'Correction factor'!$D$7,0))</f>
        <v/>
      </c>
      <c r="O444" s="197" t="str">
        <f aca="false">IF(ISBLANK(A444),"",ROUND(K444*'Correction factor'!$E$7,0))</f>
        <v/>
      </c>
      <c r="P444" s="197" t="str">
        <f aca="false">IF(ISBLANK(A444),"",ROUND(K444*'Correction factor'!$F$7,0))</f>
        <v/>
      </c>
      <c r="Q444" s="197" t="str">
        <f aca="false">IF(ISBLANK(A444),"",ROUND(K444*'Correction factor'!$G$7,0))</f>
        <v/>
      </c>
      <c r="R444" s="197" t="str">
        <f aca="false">IF(ISBLANK(A444),"",ROUND(K444*'Correction factor'!$H$7,0))</f>
        <v/>
      </c>
      <c r="S444" s="194" t="str">
        <f aca="false">IF(ISBLANK(A444),"",ROUND(K444*'Correction factor'!$I$7,0))</f>
        <v/>
      </c>
    </row>
    <row r="445" customFormat="false" ht="12.75" hidden="false" customHeight="false" outlineLevel="0" collapsed="false">
      <c r="A445" s="187"/>
      <c r="B445" s="188" t="str">
        <f aca="false">IF(ISBLANK(A445),"",LOOKUP(A445,list_installations,'B.1.c. Installations'!$B$5:$B$505))</f>
        <v/>
      </c>
      <c r="C445" s="188" t="str">
        <f aca="false">IF(ISBLANK(A445),"",LOOKUP(A445,list_installations,'B.1.c. Installations'!$C$5:$C$505))</f>
        <v/>
      </c>
      <c r="D445" s="189" t="str">
        <f aca="false">IF(ISBLANK(A445),"",LOOKUP(A445,list_installations,'B.1.c. Installations'!$D$5:$D$505))</f>
        <v/>
      </c>
      <c r="E445" s="190" t="str">
        <f aca="false">IF(ISBLANK(A445),"",LOOKUP(A445,list_installations,'B.1.c. Installations'!$E$5:$E$505))</f>
        <v/>
      </c>
      <c r="F445" s="191" t="str">
        <f aca="false">IF(ISBLANK(A445),"",IF($F$2=$U$1,0.6408,$G$2))</f>
        <v/>
      </c>
      <c r="G445" s="191"/>
      <c r="H445" s="192"/>
      <c r="I445" s="193"/>
      <c r="J445" s="194" t="str">
        <f aca="false">IF(ISBLANK(A445),"",H445*I445)</f>
        <v/>
      </c>
      <c r="K445" s="195" t="str">
        <f aca="false">IF(ISBLANK(A445),"",J445*F445)</f>
        <v/>
      </c>
      <c r="L445" s="196" t="str">
        <f aca="false">IF(ISBLANK(A445),"",ROUND(K445*'Correction factor'!$B$7,0))</f>
        <v/>
      </c>
      <c r="M445" s="197" t="str">
        <f aca="false">IF(ISBLANK(A445),"",ROUND(K445*'Correction factor'!$C$7,0))</f>
        <v/>
      </c>
      <c r="N445" s="197" t="str">
        <f aca="false">IF(ISBLANK(A445),"",ROUND(K445*'Correction factor'!$D$7,0))</f>
        <v/>
      </c>
      <c r="O445" s="197" t="str">
        <f aca="false">IF(ISBLANK(A445),"",ROUND(K445*'Correction factor'!$E$7,0))</f>
        <v/>
      </c>
      <c r="P445" s="197" t="str">
        <f aca="false">IF(ISBLANK(A445),"",ROUND(K445*'Correction factor'!$F$7,0))</f>
        <v/>
      </c>
      <c r="Q445" s="197" t="str">
        <f aca="false">IF(ISBLANK(A445),"",ROUND(K445*'Correction factor'!$G$7,0))</f>
        <v/>
      </c>
      <c r="R445" s="197" t="str">
        <f aca="false">IF(ISBLANK(A445),"",ROUND(K445*'Correction factor'!$H$7,0))</f>
        <v/>
      </c>
      <c r="S445" s="194" t="str">
        <f aca="false">IF(ISBLANK(A445),"",ROUND(K445*'Correction factor'!$I$7,0))</f>
        <v/>
      </c>
    </row>
    <row r="446" customFormat="false" ht="12.75" hidden="false" customHeight="false" outlineLevel="0" collapsed="false">
      <c r="A446" s="187"/>
      <c r="B446" s="188" t="str">
        <f aca="false">IF(ISBLANK(A446),"",LOOKUP(A446,list_installations,'B.1.c. Installations'!$B$5:$B$505))</f>
        <v/>
      </c>
      <c r="C446" s="188" t="str">
        <f aca="false">IF(ISBLANK(A446),"",LOOKUP(A446,list_installations,'B.1.c. Installations'!$C$5:$C$505))</f>
        <v/>
      </c>
      <c r="D446" s="189" t="str">
        <f aca="false">IF(ISBLANK(A446),"",LOOKUP(A446,list_installations,'B.1.c. Installations'!$D$5:$D$505))</f>
        <v/>
      </c>
      <c r="E446" s="190" t="str">
        <f aca="false">IF(ISBLANK(A446),"",LOOKUP(A446,list_installations,'B.1.c. Installations'!$E$5:$E$505))</f>
        <v/>
      </c>
      <c r="F446" s="191" t="str">
        <f aca="false">IF(ISBLANK(A446),"",IF($F$2=$U$1,0.6408,$G$2))</f>
        <v/>
      </c>
      <c r="G446" s="191"/>
      <c r="H446" s="192"/>
      <c r="I446" s="193"/>
      <c r="J446" s="194" t="str">
        <f aca="false">IF(ISBLANK(A446),"",H446*I446)</f>
        <v/>
      </c>
      <c r="K446" s="195" t="str">
        <f aca="false">IF(ISBLANK(A446),"",J446*F446)</f>
        <v/>
      </c>
      <c r="L446" s="196" t="str">
        <f aca="false">IF(ISBLANK(A446),"",ROUND(K446*'Correction factor'!$B$7,0))</f>
        <v/>
      </c>
      <c r="M446" s="197" t="str">
        <f aca="false">IF(ISBLANK(A446),"",ROUND(K446*'Correction factor'!$C$7,0))</f>
        <v/>
      </c>
      <c r="N446" s="197" t="str">
        <f aca="false">IF(ISBLANK(A446),"",ROUND(K446*'Correction factor'!$D$7,0))</f>
        <v/>
      </c>
      <c r="O446" s="197" t="str">
        <f aca="false">IF(ISBLANK(A446),"",ROUND(K446*'Correction factor'!$E$7,0))</f>
        <v/>
      </c>
      <c r="P446" s="197" t="str">
        <f aca="false">IF(ISBLANK(A446),"",ROUND(K446*'Correction factor'!$F$7,0))</f>
        <v/>
      </c>
      <c r="Q446" s="197" t="str">
        <f aca="false">IF(ISBLANK(A446),"",ROUND(K446*'Correction factor'!$G$7,0))</f>
        <v/>
      </c>
      <c r="R446" s="197" t="str">
        <f aca="false">IF(ISBLANK(A446),"",ROUND(K446*'Correction factor'!$H$7,0))</f>
        <v/>
      </c>
      <c r="S446" s="194" t="str">
        <f aca="false">IF(ISBLANK(A446),"",ROUND(K446*'Correction factor'!$I$7,0))</f>
        <v/>
      </c>
    </row>
    <row r="447" customFormat="false" ht="12.75" hidden="false" customHeight="false" outlineLevel="0" collapsed="false">
      <c r="A447" s="187"/>
      <c r="B447" s="188" t="str">
        <f aca="false">IF(ISBLANK(A447),"",LOOKUP(A447,list_installations,'B.1.c. Installations'!$B$5:$B$505))</f>
        <v/>
      </c>
      <c r="C447" s="188" t="str">
        <f aca="false">IF(ISBLANK(A447),"",LOOKUP(A447,list_installations,'B.1.c. Installations'!$C$5:$C$505))</f>
        <v/>
      </c>
      <c r="D447" s="189" t="str">
        <f aca="false">IF(ISBLANK(A447),"",LOOKUP(A447,list_installations,'B.1.c. Installations'!$D$5:$D$505))</f>
        <v/>
      </c>
      <c r="E447" s="190" t="str">
        <f aca="false">IF(ISBLANK(A447),"",LOOKUP(A447,list_installations,'B.1.c. Installations'!$E$5:$E$505))</f>
        <v/>
      </c>
      <c r="F447" s="191" t="str">
        <f aca="false">IF(ISBLANK(A447),"",IF($F$2=$U$1,0.6408,$G$2))</f>
        <v/>
      </c>
      <c r="G447" s="191"/>
      <c r="H447" s="192"/>
      <c r="I447" s="193"/>
      <c r="J447" s="194" t="str">
        <f aca="false">IF(ISBLANK(A447),"",H447*I447)</f>
        <v/>
      </c>
      <c r="K447" s="195" t="str">
        <f aca="false">IF(ISBLANK(A447),"",J447*F447)</f>
        <v/>
      </c>
      <c r="L447" s="196" t="str">
        <f aca="false">IF(ISBLANK(A447),"",ROUND(K447*'Correction factor'!$B$7,0))</f>
        <v/>
      </c>
      <c r="M447" s="197" t="str">
        <f aca="false">IF(ISBLANK(A447),"",ROUND(K447*'Correction factor'!$C$7,0))</f>
        <v/>
      </c>
      <c r="N447" s="197" t="str">
        <f aca="false">IF(ISBLANK(A447),"",ROUND(K447*'Correction factor'!$D$7,0))</f>
        <v/>
      </c>
      <c r="O447" s="197" t="str">
        <f aca="false">IF(ISBLANK(A447),"",ROUND(K447*'Correction factor'!$E$7,0))</f>
        <v/>
      </c>
      <c r="P447" s="197" t="str">
        <f aca="false">IF(ISBLANK(A447),"",ROUND(K447*'Correction factor'!$F$7,0))</f>
        <v/>
      </c>
      <c r="Q447" s="197" t="str">
        <f aca="false">IF(ISBLANK(A447),"",ROUND(K447*'Correction factor'!$G$7,0))</f>
        <v/>
      </c>
      <c r="R447" s="197" t="str">
        <f aca="false">IF(ISBLANK(A447),"",ROUND(K447*'Correction factor'!$H$7,0))</f>
        <v/>
      </c>
      <c r="S447" s="194" t="str">
        <f aca="false">IF(ISBLANK(A447),"",ROUND(K447*'Correction factor'!$I$7,0))</f>
        <v/>
      </c>
    </row>
    <row r="448" customFormat="false" ht="12.75" hidden="false" customHeight="false" outlineLevel="0" collapsed="false">
      <c r="A448" s="187"/>
      <c r="B448" s="188" t="str">
        <f aca="false">IF(ISBLANK(A448),"",LOOKUP(A448,list_installations,'B.1.c. Installations'!$B$5:$B$505))</f>
        <v/>
      </c>
      <c r="C448" s="188" t="str">
        <f aca="false">IF(ISBLANK(A448),"",LOOKUP(A448,list_installations,'B.1.c. Installations'!$C$5:$C$505))</f>
        <v/>
      </c>
      <c r="D448" s="189" t="str">
        <f aca="false">IF(ISBLANK(A448),"",LOOKUP(A448,list_installations,'B.1.c. Installations'!$D$5:$D$505))</f>
        <v/>
      </c>
      <c r="E448" s="190" t="str">
        <f aca="false">IF(ISBLANK(A448),"",LOOKUP(A448,list_installations,'B.1.c. Installations'!$E$5:$E$505))</f>
        <v/>
      </c>
      <c r="F448" s="191" t="str">
        <f aca="false">IF(ISBLANK(A448),"",IF($F$2=$U$1,0.6408,$G$2))</f>
        <v/>
      </c>
      <c r="G448" s="191"/>
      <c r="H448" s="192"/>
      <c r="I448" s="193"/>
      <c r="J448" s="194" t="str">
        <f aca="false">IF(ISBLANK(A448),"",H448*I448)</f>
        <v/>
      </c>
      <c r="K448" s="195" t="str">
        <f aca="false">IF(ISBLANK(A448),"",J448*F448)</f>
        <v/>
      </c>
      <c r="L448" s="196" t="str">
        <f aca="false">IF(ISBLANK(A448),"",ROUND(K448*'Correction factor'!$B$7,0))</f>
        <v/>
      </c>
      <c r="M448" s="197" t="str">
        <f aca="false">IF(ISBLANK(A448),"",ROUND(K448*'Correction factor'!$C$7,0))</f>
        <v/>
      </c>
      <c r="N448" s="197" t="str">
        <f aca="false">IF(ISBLANK(A448),"",ROUND(K448*'Correction factor'!$D$7,0))</f>
        <v/>
      </c>
      <c r="O448" s="197" t="str">
        <f aca="false">IF(ISBLANK(A448),"",ROUND(K448*'Correction factor'!$E$7,0))</f>
        <v/>
      </c>
      <c r="P448" s="197" t="str">
        <f aca="false">IF(ISBLANK(A448),"",ROUND(K448*'Correction factor'!$F$7,0))</f>
        <v/>
      </c>
      <c r="Q448" s="197" t="str">
        <f aca="false">IF(ISBLANK(A448),"",ROUND(K448*'Correction factor'!$G$7,0))</f>
        <v/>
      </c>
      <c r="R448" s="197" t="str">
        <f aca="false">IF(ISBLANK(A448),"",ROUND(K448*'Correction factor'!$H$7,0))</f>
        <v/>
      </c>
      <c r="S448" s="194" t="str">
        <f aca="false">IF(ISBLANK(A448),"",ROUND(K448*'Correction factor'!$I$7,0))</f>
        <v/>
      </c>
    </row>
    <row r="449" customFormat="false" ht="12.75" hidden="false" customHeight="false" outlineLevel="0" collapsed="false">
      <c r="A449" s="187"/>
      <c r="B449" s="188" t="str">
        <f aca="false">IF(ISBLANK(A449),"",LOOKUP(A449,list_installations,'B.1.c. Installations'!$B$5:$B$505))</f>
        <v/>
      </c>
      <c r="C449" s="188" t="str">
        <f aca="false">IF(ISBLANK(A449),"",LOOKUP(A449,list_installations,'B.1.c. Installations'!$C$5:$C$505))</f>
        <v/>
      </c>
      <c r="D449" s="189" t="str">
        <f aca="false">IF(ISBLANK(A449),"",LOOKUP(A449,list_installations,'B.1.c. Installations'!$D$5:$D$505))</f>
        <v/>
      </c>
      <c r="E449" s="190" t="str">
        <f aca="false">IF(ISBLANK(A449),"",LOOKUP(A449,list_installations,'B.1.c. Installations'!$E$5:$E$505))</f>
        <v/>
      </c>
      <c r="F449" s="191" t="str">
        <f aca="false">IF(ISBLANK(A449),"",IF($F$2=$U$1,0.6408,$G$2))</f>
        <v/>
      </c>
      <c r="G449" s="191"/>
      <c r="H449" s="192"/>
      <c r="I449" s="193"/>
      <c r="J449" s="194" t="str">
        <f aca="false">IF(ISBLANK(A449),"",H449*I449)</f>
        <v/>
      </c>
      <c r="K449" s="195" t="str">
        <f aca="false">IF(ISBLANK(A449),"",J449*F449)</f>
        <v/>
      </c>
      <c r="L449" s="196" t="str">
        <f aca="false">IF(ISBLANK(A449),"",ROUND(K449*'Correction factor'!$B$7,0))</f>
        <v/>
      </c>
      <c r="M449" s="197" t="str">
        <f aca="false">IF(ISBLANK(A449),"",ROUND(K449*'Correction factor'!$C$7,0))</f>
        <v/>
      </c>
      <c r="N449" s="197" t="str">
        <f aca="false">IF(ISBLANK(A449),"",ROUND(K449*'Correction factor'!$D$7,0))</f>
        <v/>
      </c>
      <c r="O449" s="197" t="str">
        <f aca="false">IF(ISBLANK(A449),"",ROUND(K449*'Correction factor'!$E$7,0))</f>
        <v/>
      </c>
      <c r="P449" s="197" t="str">
        <f aca="false">IF(ISBLANK(A449),"",ROUND(K449*'Correction factor'!$F$7,0))</f>
        <v/>
      </c>
      <c r="Q449" s="197" t="str">
        <f aca="false">IF(ISBLANK(A449),"",ROUND(K449*'Correction factor'!$G$7,0))</f>
        <v/>
      </c>
      <c r="R449" s="197" t="str">
        <f aca="false">IF(ISBLANK(A449),"",ROUND(K449*'Correction factor'!$H$7,0))</f>
        <v/>
      </c>
      <c r="S449" s="194" t="str">
        <f aca="false">IF(ISBLANK(A449),"",ROUND(K449*'Correction factor'!$I$7,0))</f>
        <v/>
      </c>
    </row>
    <row r="450" customFormat="false" ht="12.75" hidden="false" customHeight="false" outlineLevel="0" collapsed="false">
      <c r="A450" s="187"/>
      <c r="B450" s="188" t="str">
        <f aca="false">IF(ISBLANK(A450),"",LOOKUP(A450,list_installations,'B.1.c. Installations'!$B$5:$B$505))</f>
        <v/>
      </c>
      <c r="C450" s="188" t="str">
        <f aca="false">IF(ISBLANK(A450),"",LOOKUP(A450,list_installations,'B.1.c. Installations'!$C$5:$C$505))</f>
        <v/>
      </c>
      <c r="D450" s="189" t="str">
        <f aca="false">IF(ISBLANK(A450),"",LOOKUP(A450,list_installations,'B.1.c. Installations'!$D$5:$D$505))</f>
        <v/>
      </c>
      <c r="E450" s="190" t="str">
        <f aca="false">IF(ISBLANK(A450),"",LOOKUP(A450,list_installations,'B.1.c. Installations'!$E$5:$E$505))</f>
        <v/>
      </c>
      <c r="F450" s="191" t="str">
        <f aca="false">IF(ISBLANK(A450),"",IF($F$2=$U$1,0.6408,$G$2))</f>
        <v/>
      </c>
      <c r="G450" s="191"/>
      <c r="H450" s="192"/>
      <c r="I450" s="193"/>
      <c r="J450" s="194" t="str">
        <f aca="false">IF(ISBLANK(A450),"",H450*I450)</f>
        <v/>
      </c>
      <c r="K450" s="195" t="str">
        <f aca="false">IF(ISBLANK(A450),"",J450*F450)</f>
        <v/>
      </c>
      <c r="L450" s="196" t="str">
        <f aca="false">IF(ISBLANK(A450),"",ROUND(K450*'Correction factor'!$B$7,0))</f>
        <v/>
      </c>
      <c r="M450" s="197" t="str">
        <f aca="false">IF(ISBLANK(A450),"",ROUND(K450*'Correction factor'!$C$7,0))</f>
        <v/>
      </c>
      <c r="N450" s="197" t="str">
        <f aca="false">IF(ISBLANK(A450),"",ROUND(K450*'Correction factor'!$D$7,0))</f>
        <v/>
      </c>
      <c r="O450" s="197" t="str">
        <f aca="false">IF(ISBLANK(A450),"",ROUND(K450*'Correction factor'!$E$7,0))</f>
        <v/>
      </c>
      <c r="P450" s="197" t="str">
        <f aca="false">IF(ISBLANK(A450),"",ROUND(K450*'Correction factor'!$F$7,0))</f>
        <v/>
      </c>
      <c r="Q450" s="197" t="str">
        <f aca="false">IF(ISBLANK(A450),"",ROUND(K450*'Correction factor'!$G$7,0))</f>
        <v/>
      </c>
      <c r="R450" s="197" t="str">
        <f aca="false">IF(ISBLANK(A450),"",ROUND(K450*'Correction factor'!$H$7,0))</f>
        <v/>
      </c>
      <c r="S450" s="194" t="str">
        <f aca="false">IF(ISBLANK(A450),"",ROUND(K450*'Correction factor'!$I$7,0))</f>
        <v/>
      </c>
    </row>
    <row r="451" customFormat="false" ht="12.75" hidden="false" customHeight="false" outlineLevel="0" collapsed="false">
      <c r="A451" s="187"/>
      <c r="B451" s="188" t="str">
        <f aca="false">IF(ISBLANK(A451),"",LOOKUP(A451,list_installations,'B.1.c. Installations'!$B$5:$B$505))</f>
        <v/>
      </c>
      <c r="C451" s="188" t="str">
        <f aca="false">IF(ISBLANK(A451),"",LOOKUP(A451,list_installations,'B.1.c. Installations'!$C$5:$C$505))</f>
        <v/>
      </c>
      <c r="D451" s="189" t="str">
        <f aca="false">IF(ISBLANK(A451),"",LOOKUP(A451,list_installations,'B.1.c. Installations'!$D$5:$D$505))</f>
        <v/>
      </c>
      <c r="E451" s="190" t="str">
        <f aca="false">IF(ISBLANK(A451),"",LOOKUP(A451,list_installations,'B.1.c. Installations'!$E$5:$E$505))</f>
        <v/>
      </c>
      <c r="F451" s="191" t="str">
        <f aca="false">IF(ISBLANK(A451),"",IF($F$2=$U$1,0.6408,$G$2))</f>
        <v/>
      </c>
      <c r="G451" s="191"/>
      <c r="H451" s="192"/>
      <c r="I451" s="193"/>
      <c r="J451" s="194" t="str">
        <f aca="false">IF(ISBLANK(A451),"",H451*I451)</f>
        <v/>
      </c>
      <c r="K451" s="195" t="str">
        <f aca="false">IF(ISBLANK(A451),"",J451*F451)</f>
        <v/>
      </c>
      <c r="L451" s="196" t="str">
        <f aca="false">IF(ISBLANK(A451),"",ROUND(K451*'Correction factor'!$B$7,0))</f>
        <v/>
      </c>
      <c r="M451" s="197" t="str">
        <f aca="false">IF(ISBLANK(A451),"",ROUND(K451*'Correction factor'!$C$7,0))</f>
        <v/>
      </c>
      <c r="N451" s="197" t="str">
        <f aca="false">IF(ISBLANK(A451),"",ROUND(K451*'Correction factor'!$D$7,0))</f>
        <v/>
      </c>
      <c r="O451" s="197" t="str">
        <f aca="false">IF(ISBLANK(A451),"",ROUND(K451*'Correction factor'!$E$7,0))</f>
        <v/>
      </c>
      <c r="P451" s="197" t="str">
        <f aca="false">IF(ISBLANK(A451),"",ROUND(K451*'Correction factor'!$F$7,0))</f>
        <v/>
      </c>
      <c r="Q451" s="197" t="str">
        <f aca="false">IF(ISBLANK(A451),"",ROUND(K451*'Correction factor'!$G$7,0))</f>
        <v/>
      </c>
      <c r="R451" s="197" t="str">
        <f aca="false">IF(ISBLANK(A451),"",ROUND(K451*'Correction factor'!$H$7,0))</f>
        <v/>
      </c>
      <c r="S451" s="194" t="str">
        <f aca="false">IF(ISBLANK(A451),"",ROUND(K451*'Correction factor'!$I$7,0))</f>
        <v/>
      </c>
    </row>
    <row r="452" customFormat="false" ht="12.75" hidden="false" customHeight="false" outlineLevel="0" collapsed="false">
      <c r="A452" s="187"/>
      <c r="B452" s="188" t="str">
        <f aca="false">IF(ISBLANK(A452),"",LOOKUP(A452,list_installations,'B.1.c. Installations'!$B$5:$B$505))</f>
        <v/>
      </c>
      <c r="C452" s="188" t="str">
        <f aca="false">IF(ISBLANK(A452),"",LOOKUP(A452,list_installations,'B.1.c. Installations'!$C$5:$C$505))</f>
        <v/>
      </c>
      <c r="D452" s="189" t="str">
        <f aca="false">IF(ISBLANK(A452),"",LOOKUP(A452,list_installations,'B.1.c. Installations'!$D$5:$D$505))</f>
        <v/>
      </c>
      <c r="E452" s="190" t="str">
        <f aca="false">IF(ISBLANK(A452),"",LOOKUP(A452,list_installations,'B.1.c. Installations'!$E$5:$E$505))</f>
        <v/>
      </c>
      <c r="F452" s="191" t="str">
        <f aca="false">IF(ISBLANK(A452),"",IF($F$2=$U$1,0.6408,$G$2))</f>
        <v/>
      </c>
      <c r="G452" s="191"/>
      <c r="H452" s="192"/>
      <c r="I452" s="193"/>
      <c r="J452" s="194" t="str">
        <f aca="false">IF(ISBLANK(A452),"",H452*I452)</f>
        <v/>
      </c>
      <c r="K452" s="195" t="str">
        <f aca="false">IF(ISBLANK(A452),"",J452*F452)</f>
        <v/>
      </c>
      <c r="L452" s="196" t="str">
        <f aca="false">IF(ISBLANK(A452),"",ROUND(K452*'Correction factor'!$B$7,0))</f>
        <v/>
      </c>
      <c r="M452" s="197" t="str">
        <f aca="false">IF(ISBLANK(A452),"",ROUND(K452*'Correction factor'!$C$7,0))</f>
        <v/>
      </c>
      <c r="N452" s="197" t="str">
        <f aca="false">IF(ISBLANK(A452),"",ROUND(K452*'Correction factor'!$D$7,0))</f>
        <v/>
      </c>
      <c r="O452" s="197" t="str">
        <f aca="false">IF(ISBLANK(A452),"",ROUND(K452*'Correction factor'!$E$7,0))</f>
        <v/>
      </c>
      <c r="P452" s="197" t="str">
        <f aca="false">IF(ISBLANK(A452),"",ROUND(K452*'Correction factor'!$F$7,0))</f>
        <v/>
      </c>
      <c r="Q452" s="197" t="str">
        <f aca="false">IF(ISBLANK(A452),"",ROUND(K452*'Correction factor'!$G$7,0))</f>
        <v/>
      </c>
      <c r="R452" s="197" t="str">
        <f aca="false">IF(ISBLANK(A452),"",ROUND(K452*'Correction factor'!$H$7,0))</f>
        <v/>
      </c>
      <c r="S452" s="194" t="str">
        <f aca="false">IF(ISBLANK(A452),"",ROUND(K452*'Correction factor'!$I$7,0))</f>
        <v/>
      </c>
    </row>
    <row r="453" customFormat="false" ht="12.75" hidden="false" customHeight="false" outlineLevel="0" collapsed="false">
      <c r="A453" s="187"/>
      <c r="B453" s="188" t="str">
        <f aca="false">IF(ISBLANK(A453),"",LOOKUP(A453,list_installations,'B.1.c. Installations'!$B$5:$B$505))</f>
        <v/>
      </c>
      <c r="C453" s="188" t="str">
        <f aca="false">IF(ISBLANK(A453),"",LOOKUP(A453,list_installations,'B.1.c. Installations'!$C$5:$C$505))</f>
        <v/>
      </c>
      <c r="D453" s="189" t="str">
        <f aca="false">IF(ISBLANK(A453),"",LOOKUP(A453,list_installations,'B.1.c. Installations'!$D$5:$D$505))</f>
        <v/>
      </c>
      <c r="E453" s="190" t="str">
        <f aca="false">IF(ISBLANK(A453),"",LOOKUP(A453,list_installations,'B.1.c. Installations'!$E$5:$E$505))</f>
        <v/>
      </c>
      <c r="F453" s="191" t="str">
        <f aca="false">IF(ISBLANK(A453),"",IF($F$2=$U$1,0.6408,$G$2))</f>
        <v/>
      </c>
      <c r="G453" s="191"/>
      <c r="H453" s="192"/>
      <c r="I453" s="193"/>
      <c r="J453" s="194" t="str">
        <f aca="false">IF(ISBLANK(A453),"",H453*I453)</f>
        <v/>
      </c>
      <c r="K453" s="195" t="str">
        <f aca="false">IF(ISBLANK(A453),"",J453*F453)</f>
        <v/>
      </c>
      <c r="L453" s="196" t="str">
        <f aca="false">IF(ISBLANK(A453),"",ROUND(K453*'Correction factor'!$B$7,0))</f>
        <v/>
      </c>
      <c r="M453" s="197" t="str">
        <f aca="false">IF(ISBLANK(A453),"",ROUND(K453*'Correction factor'!$C$7,0))</f>
        <v/>
      </c>
      <c r="N453" s="197" t="str">
        <f aca="false">IF(ISBLANK(A453),"",ROUND(K453*'Correction factor'!$D$7,0))</f>
        <v/>
      </c>
      <c r="O453" s="197" t="str">
        <f aca="false">IF(ISBLANK(A453),"",ROUND(K453*'Correction factor'!$E$7,0))</f>
        <v/>
      </c>
      <c r="P453" s="197" t="str">
        <f aca="false">IF(ISBLANK(A453),"",ROUND(K453*'Correction factor'!$F$7,0))</f>
        <v/>
      </c>
      <c r="Q453" s="197" t="str">
        <f aca="false">IF(ISBLANK(A453),"",ROUND(K453*'Correction factor'!$G$7,0))</f>
        <v/>
      </c>
      <c r="R453" s="197" t="str">
        <f aca="false">IF(ISBLANK(A453),"",ROUND(K453*'Correction factor'!$H$7,0))</f>
        <v/>
      </c>
      <c r="S453" s="194" t="str">
        <f aca="false">IF(ISBLANK(A453),"",ROUND(K453*'Correction factor'!$I$7,0))</f>
        <v/>
      </c>
    </row>
    <row r="454" customFormat="false" ht="12.75" hidden="false" customHeight="false" outlineLevel="0" collapsed="false">
      <c r="A454" s="187"/>
      <c r="B454" s="188" t="str">
        <f aca="false">IF(ISBLANK(A454),"",LOOKUP(A454,list_installations,'B.1.c. Installations'!$B$5:$B$505))</f>
        <v/>
      </c>
      <c r="C454" s="188" t="str">
        <f aca="false">IF(ISBLANK(A454),"",LOOKUP(A454,list_installations,'B.1.c. Installations'!$C$5:$C$505))</f>
        <v/>
      </c>
      <c r="D454" s="189" t="str">
        <f aca="false">IF(ISBLANK(A454),"",LOOKUP(A454,list_installations,'B.1.c. Installations'!$D$5:$D$505))</f>
        <v/>
      </c>
      <c r="E454" s="190" t="str">
        <f aca="false">IF(ISBLANK(A454),"",LOOKUP(A454,list_installations,'B.1.c. Installations'!$E$5:$E$505))</f>
        <v/>
      </c>
      <c r="F454" s="191" t="str">
        <f aca="false">IF(ISBLANK(A454),"",IF($F$2=$U$1,0.6408,$G$2))</f>
        <v/>
      </c>
      <c r="G454" s="191"/>
      <c r="H454" s="192"/>
      <c r="I454" s="193"/>
      <c r="J454" s="194" t="str">
        <f aca="false">IF(ISBLANK(A454),"",H454*I454)</f>
        <v/>
      </c>
      <c r="K454" s="195" t="str">
        <f aca="false">IF(ISBLANK(A454),"",J454*F454)</f>
        <v/>
      </c>
      <c r="L454" s="196" t="str">
        <f aca="false">IF(ISBLANK(A454),"",ROUND(K454*'Correction factor'!$B$7,0))</f>
        <v/>
      </c>
      <c r="M454" s="197" t="str">
        <f aca="false">IF(ISBLANK(A454),"",ROUND(K454*'Correction factor'!$C$7,0))</f>
        <v/>
      </c>
      <c r="N454" s="197" t="str">
        <f aca="false">IF(ISBLANK(A454),"",ROUND(K454*'Correction factor'!$D$7,0))</f>
        <v/>
      </c>
      <c r="O454" s="197" t="str">
        <f aca="false">IF(ISBLANK(A454),"",ROUND(K454*'Correction factor'!$E$7,0))</f>
        <v/>
      </c>
      <c r="P454" s="197" t="str">
        <f aca="false">IF(ISBLANK(A454),"",ROUND(K454*'Correction factor'!$F$7,0))</f>
        <v/>
      </c>
      <c r="Q454" s="197" t="str">
        <f aca="false">IF(ISBLANK(A454),"",ROUND(K454*'Correction factor'!$G$7,0))</f>
        <v/>
      </c>
      <c r="R454" s="197" t="str">
        <f aca="false">IF(ISBLANK(A454),"",ROUND(K454*'Correction factor'!$H$7,0))</f>
        <v/>
      </c>
      <c r="S454" s="194" t="str">
        <f aca="false">IF(ISBLANK(A454),"",ROUND(K454*'Correction factor'!$I$7,0))</f>
        <v/>
      </c>
    </row>
    <row r="455" customFormat="false" ht="12.75" hidden="false" customHeight="false" outlineLevel="0" collapsed="false">
      <c r="A455" s="187"/>
      <c r="B455" s="188" t="str">
        <f aca="false">IF(ISBLANK(A455),"",LOOKUP(A455,list_installations,'B.1.c. Installations'!$B$5:$B$505))</f>
        <v/>
      </c>
      <c r="C455" s="188" t="str">
        <f aca="false">IF(ISBLANK(A455),"",LOOKUP(A455,list_installations,'B.1.c. Installations'!$C$5:$C$505))</f>
        <v/>
      </c>
      <c r="D455" s="189" t="str">
        <f aca="false">IF(ISBLANK(A455),"",LOOKUP(A455,list_installations,'B.1.c. Installations'!$D$5:$D$505))</f>
        <v/>
      </c>
      <c r="E455" s="190" t="str">
        <f aca="false">IF(ISBLANK(A455),"",LOOKUP(A455,list_installations,'B.1.c. Installations'!$E$5:$E$505))</f>
        <v/>
      </c>
      <c r="F455" s="191" t="str">
        <f aca="false">IF(ISBLANK(A455),"",IF($F$2=$U$1,0.6408,$G$2))</f>
        <v/>
      </c>
      <c r="G455" s="191"/>
      <c r="H455" s="192"/>
      <c r="I455" s="193"/>
      <c r="J455" s="194" t="str">
        <f aca="false">IF(ISBLANK(A455),"",H455*I455)</f>
        <v/>
      </c>
      <c r="K455" s="195" t="str">
        <f aca="false">IF(ISBLANK(A455),"",J455*F455)</f>
        <v/>
      </c>
      <c r="L455" s="196" t="str">
        <f aca="false">IF(ISBLANK(A455),"",ROUND(K455*'Correction factor'!$B$7,0))</f>
        <v/>
      </c>
      <c r="M455" s="197" t="str">
        <f aca="false">IF(ISBLANK(A455),"",ROUND(K455*'Correction factor'!$C$7,0))</f>
        <v/>
      </c>
      <c r="N455" s="197" t="str">
        <f aca="false">IF(ISBLANK(A455),"",ROUND(K455*'Correction factor'!$D$7,0))</f>
        <v/>
      </c>
      <c r="O455" s="197" t="str">
        <f aca="false">IF(ISBLANK(A455),"",ROUND(K455*'Correction factor'!$E$7,0))</f>
        <v/>
      </c>
      <c r="P455" s="197" t="str">
        <f aca="false">IF(ISBLANK(A455),"",ROUND(K455*'Correction factor'!$F$7,0))</f>
        <v/>
      </c>
      <c r="Q455" s="197" t="str">
        <f aca="false">IF(ISBLANK(A455),"",ROUND(K455*'Correction factor'!$G$7,0))</f>
        <v/>
      </c>
      <c r="R455" s="197" t="str">
        <f aca="false">IF(ISBLANK(A455),"",ROUND(K455*'Correction factor'!$H$7,0))</f>
        <v/>
      </c>
      <c r="S455" s="194" t="str">
        <f aca="false">IF(ISBLANK(A455),"",ROUND(K455*'Correction factor'!$I$7,0))</f>
        <v/>
      </c>
    </row>
    <row r="456" customFormat="false" ht="12.75" hidden="false" customHeight="false" outlineLevel="0" collapsed="false">
      <c r="A456" s="187"/>
      <c r="B456" s="188" t="str">
        <f aca="false">IF(ISBLANK(A456),"",LOOKUP(A456,list_installations,'B.1.c. Installations'!$B$5:$B$505))</f>
        <v/>
      </c>
      <c r="C456" s="188" t="str">
        <f aca="false">IF(ISBLANK(A456),"",LOOKUP(A456,list_installations,'B.1.c. Installations'!$C$5:$C$505))</f>
        <v/>
      </c>
      <c r="D456" s="189" t="str">
        <f aca="false">IF(ISBLANK(A456),"",LOOKUP(A456,list_installations,'B.1.c. Installations'!$D$5:$D$505))</f>
        <v/>
      </c>
      <c r="E456" s="190" t="str">
        <f aca="false">IF(ISBLANK(A456),"",LOOKUP(A456,list_installations,'B.1.c. Installations'!$E$5:$E$505))</f>
        <v/>
      </c>
      <c r="F456" s="191" t="str">
        <f aca="false">IF(ISBLANK(A456),"",IF($F$2=$U$1,0.6408,$G$2))</f>
        <v/>
      </c>
      <c r="G456" s="191"/>
      <c r="H456" s="192"/>
      <c r="I456" s="193"/>
      <c r="J456" s="194" t="str">
        <f aca="false">IF(ISBLANK(A456),"",H456*I456)</f>
        <v/>
      </c>
      <c r="K456" s="195" t="str">
        <f aca="false">IF(ISBLANK(A456),"",J456*F456)</f>
        <v/>
      </c>
      <c r="L456" s="196" t="str">
        <f aca="false">IF(ISBLANK(A456),"",ROUND(K456*'Correction factor'!$B$7,0))</f>
        <v/>
      </c>
      <c r="M456" s="197" t="str">
        <f aca="false">IF(ISBLANK(A456),"",ROUND(K456*'Correction factor'!$C$7,0))</f>
        <v/>
      </c>
      <c r="N456" s="197" t="str">
        <f aca="false">IF(ISBLANK(A456),"",ROUND(K456*'Correction factor'!$D$7,0))</f>
        <v/>
      </c>
      <c r="O456" s="197" t="str">
        <f aca="false">IF(ISBLANK(A456),"",ROUND(K456*'Correction factor'!$E$7,0))</f>
        <v/>
      </c>
      <c r="P456" s="197" t="str">
        <f aca="false">IF(ISBLANK(A456),"",ROUND(K456*'Correction factor'!$F$7,0))</f>
        <v/>
      </c>
      <c r="Q456" s="197" t="str">
        <f aca="false">IF(ISBLANK(A456),"",ROUND(K456*'Correction factor'!$G$7,0))</f>
        <v/>
      </c>
      <c r="R456" s="197" t="str">
        <f aca="false">IF(ISBLANK(A456),"",ROUND(K456*'Correction factor'!$H$7,0))</f>
        <v/>
      </c>
      <c r="S456" s="194" t="str">
        <f aca="false">IF(ISBLANK(A456),"",ROUND(K456*'Correction factor'!$I$7,0))</f>
        <v/>
      </c>
    </row>
    <row r="457" customFormat="false" ht="12.75" hidden="false" customHeight="false" outlineLevel="0" collapsed="false">
      <c r="A457" s="187"/>
      <c r="B457" s="188" t="str">
        <f aca="false">IF(ISBLANK(A457),"",LOOKUP(A457,list_installations,'B.1.c. Installations'!$B$5:$B$505))</f>
        <v/>
      </c>
      <c r="C457" s="188" t="str">
        <f aca="false">IF(ISBLANK(A457),"",LOOKUP(A457,list_installations,'B.1.c. Installations'!$C$5:$C$505))</f>
        <v/>
      </c>
      <c r="D457" s="189" t="str">
        <f aca="false">IF(ISBLANK(A457),"",LOOKUP(A457,list_installations,'B.1.c. Installations'!$D$5:$D$505))</f>
        <v/>
      </c>
      <c r="E457" s="190" t="str">
        <f aca="false">IF(ISBLANK(A457),"",LOOKUP(A457,list_installations,'B.1.c. Installations'!$E$5:$E$505))</f>
        <v/>
      </c>
      <c r="F457" s="191" t="str">
        <f aca="false">IF(ISBLANK(A457),"",IF($F$2=$U$1,0.6408,$G$2))</f>
        <v/>
      </c>
      <c r="G457" s="191"/>
      <c r="H457" s="192"/>
      <c r="I457" s="193"/>
      <c r="J457" s="194" t="str">
        <f aca="false">IF(ISBLANK(A457),"",H457*I457)</f>
        <v/>
      </c>
      <c r="K457" s="195" t="str">
        <f aca="false">IF(ISBLANK(A457),"",J457*F457)</f>
        <v/>
      </c>
      <c r="L457" s="196" t="str">
        <f aca="false">IF(ISBLANK(A457),"",ROUND(K457*'Correction factor'!$B$7,0))</f>
        <v/>
      </c>
      <c r="M457" s="197" t="str">
        <f aca="false">IF(ISBLANK(A457),"",ROUND(K457*'Correction factor'!$C$7,0))</f>
        <v/>
      </c>
      <c r="N457" s="197" t="str">
        <f aca="false">IF(ISBLANK(A457),"",ROUND(K457*'Correction factor'!$D$7,0))</f>
        <v/>
      </c>
      <c r="O457" s="197" t="str">
        <f aca="false">IF(ISBLANK(A457),"",ROUND(K457*'Correction factor'!$E$7,0))</f>
        <v/>
      </c>
      <c r="P457" s="197" t="str">
        <f aca="false">IF(ISBLANK(A457),"",ROUND(K457*'Correction factor'!$F$7,0))</f>
        <v/>
      </c>
      <c r="Q457" s="197" t="str">
        <f aca="false">IF(ISBLANK(A457),"",ROUND(K457*'Correction factor'!$G$7,0))</f>
        <v/>
      </c>
      <c r="R457" s="197" t="str">
        <f aca="false">IF(ISBLANK(A457),"",ROUND(K457*'Correction factor'!$H$7,0))</f>
        <v/>
      </c>
      <c r="S457" s="194" t="str">
        <f aca="false">IF(ISBLANK(A457),"",ROUND(K457*'Correction factor'!$I$7,0))</f>
        <v/>
      </c>
    </row>
    <row r="458" customFormat="false" ht="12.75" hidden="false" customHeight="false" outlineLevel="0" collapsed="false">
      <c r="A458" s="187"/>
      <c r="B458" s="188" t="str">
        <f aca="false">IF(ISBLANK(A458),"",LOOKUP(A458,list_installations,'B.1.c. Installations'!$B$5:$B$505))</f>
        <v/>
      </c>
      <c r="C458" s="188" t="str">
        <f aca="false">IF(ISBLANK(A458),"",LOOKUP(A458,list_installations,'B.1.c. Installations'!$C$5:$C$505))</f>
        <v/>
      </c>
      <c r="D458" s="189" t="str">
        <f aca="false">IF(ISBLANK(A458),"",LOOKUP(A458,list_installations,'B.1.c. Installations'!$D$5:$D$505))</f>
        <v/>
      </c>
      <c r="E458" s="190" t="str">
        <f aca="false">IF(ISBLANK(A458),"",LOOKUP(A458,list_installations,'B.1.c. Installations'!$E$5:$E$505))</f>
        <v/>
      </c>
      <c r="F458" s="191" t="str">
        <f aca="false">IF(ISBLANK(A458),"",IF($F$2=$U$1,0.6408,$G$2))</f>
        <v/>
      </c>
      <c r="G458" s="191"/>
      <c r="H458" s="192"/>
      <c r="I458" s="193"/>
      <c r="J458" s="194" t="str">
        <f aca="false">IF(ISBLANK(A458),"",H458*I458)</f>
        <v/>
      </c>
      <c r="K458" s="195" t="str">
        <f aca="false">IF(ISBLANK(A458),"",J458*F458)</f>
        <v/>
      </c>
      <c r="L458" s="196" t="str">
        <f aca="false">IF(ISBLANK(A458),"",ROUND(K458*'Correction factor'!$B$7,0))</f>
        <v/>
      </c>
      <c r="M458" s="197" t="str">
        <f aca="false">IF(ISBLANK(A458),"",ROUND(K458*'Correction factor'!$C$7,0))</f>
        <v/>
      </c>
      <c r="N458" s="197" t="str">
        <f aca="false">IF(ISBLANK(A458),"",ROUND(K458*'Correction factor'!$D$7,0))</f>
        <v/>
      </c>
      <c r="O458" s="197" t="str">
        <f aca="false">IF(ISBLANK(A458),"",ROUND(K458*'Correction factor'!$E$7,0))</f>
        <v/>
      </c>
      <c r="P458" s="197" t="str">
        <f aca="false">IF(ISBLANK(A458),"",ROUND(K458*'Correction factor'!$F$7,0))</f>
        <v/>
      </c>
      <c r="Q458" s="197" t="str">
        <f aca="false">IF(ISBLANK(A458),"",ROUND(K458*'Correction factor'!$G$7,0))</f>
        <v/>
      </c>
      <c r="R458" s="197" t="str">
        <f aca="false">IF(ISBLANK(A458),"",ROUND(K458*'Correction factor'!$H$7,0))</f>
        <v/>
      </c>
      <c r="S458" s="194" t="str">
        <f aca="false">IF(ISBLANK(A458),"",ROUND(K458*'Correction factor'!$I$7,0))</f>
        <v/>
      </c>
    </row>
    <row r="459" customFormat="false" ht="12.75" hidden="false" customHeight="false" outlineLevel="0" collapsed="false">
      <c r="A459" s="187"/>
      <c r="B459" s="188" t="str">
        <f aca="false">IF(ISBLANK(A459),"",LOOKUP(A459,list_installations,'B.1.c. Installations'!$B$5:$B$505))</f>
        <v/>
      </c>
      <c r="C459" s="188" t="str">
        <f aca="false">IF(ISBLANK(A459),"",LOOKUP(A459,list_installations,'B.1.c. Installations'!$C$5:$C$505))</f>
        <v/>
      </c>
      <c r="D459" s="189" t="str">
        <f aca="false">IF(ISBLANK(A459),"",LOOKUP(A459,list_installations,'B.1.c. Installations'!$D$5:$D$505))</f>
        <v/>
      </c>
      <c r="E459" s="190" t="str">
        <f aca="false">IF(ISBLANK(A459),"",LOOKUP(A459,list_installations,'B.1.c. Installations'!$E$5:$E$505))</f>
        <v/>
      </c>
      <c r="F459" s="191" t="str">
        <f aca="false">IF(ISBLANK(A459),"",IF($F$2=$U$1,0.6408,$G$2))</f>
        <v/>
      </c>
      <c r="G459" s="191"/>
      <c r="H459" s="192"/>
      <c r="I459" s="193"/>
      <c r="J459" s="194" t="str">
        <f aca="false">IF(ISBLANK(A459),"",H459*I459)</f>
        <v/>
      </c>
      <c r="K459" s="195" t="str">
        <f aca="false">IF(ISBLANK(A459),"",J459*F459)</f>
        <v/>
      </c>
      <c r="L459" s="196" t="str">
        <f aca="false">IF(ISBLANK(A459),"",ROUND(K459*'Correction factor'!$B$7,0))</f>
        <v/>
      </c>
      <c r="M459" s="197" t="str">
        <f aca="false">IF(ISBLANK(A459),"",ROUND(K459*'Correction factor'!$C$7,0))</f>
        <v/>
      </c>
      <c r="N459" s="197" t="str">
        <f aca="false">IF(ISBLANK(A459),"",ROUND(K459*'Correction factor'!$D$7,0))</f>
        <v/>
      </c>
      <c r="O459" s="197" t="str">
        <f aca="false">IF(ISBLANK(A459),"",ROUND(K459*'Correction factor'!$E$7,0))</f>
        <v/>
      </c>
      <c r="P459" s="197" t="str">
        <f aca="false">IF(ISBLANK(A459),"",ROUND(K459*'Correction factor'!$F$7,0))</f>
        <v/>
      </c>
      <c r="Q459" s="197" t="str">
        <f aca="false">IF(ISBLANK(A459),"",ROUND(K459*'Correction factor'!$G$7,0))</f>
        <v/>
      </c>
      <c r="R459" s="197" t="str">
        <f aca="false">IF(ISBLANK(A459),"",ROUND(K459*'Correction factor'!$H$7,0))</f>
        <v/>
      </c>
      <c r="S459" s="194" t="str">
        <f aca="false">IF(ISBLANK(A459),"",ROUND(K459*'Correction factor'!$I$7,0))</f>
        <v/>
      </c>
    </row>
    <row r="460" customFormat="false" ht="12.75" hidden="false" customHeight="false" outlineLevel="0" collapsed="false">
      <c r="A460" s="187"/>
      <c r="B460" s="188" t="str">
        <f aca="false">IF(ISBLANK(A460),"",LOOKUP(A460,list_installations,'B.1.c. Installations'!$B$5:$B$505))</f>
        <v/>
      </c>
      <c r="C460" s="188" t="str">
        <f aca="false">IF(ISBLANK(A460),"",LOOKUP(A460,list_installations,'B.1.c. Installations'!$C$5:$C$505))</f>
        <v/>
      </c>
      <c r="D460" s="189" t="str">
        <f aca="false">IF(ISBLANK(A460),"",LOOKUP(A460,list_installations,'B.1.c. Installations'!$D$5:$D$505))</f>
        <v/>
      </c>
      <c r="E460" s="190" t="str">
        <f aca="false">IF(ISBLANK(A460),"",LOOKUP(A460,list_installations,'B.1.c. Installations'!$E$5:$E$505))</f>
        <v/>
      </c>
      <c r="F460" s="191" t="str">
        <f aca="false">IF(ISBLANK(A460),"",IF($F$2=$U$1,0.6408,$G$2))</f>
        <v/>
      </c>
      <c r="G460" s="191"/>
      <c r="H460" s="192"/>
      <c r="I460" s="193"/>
      <c r="J460" s="194" t="str">
        <f aca="false">IF(ISBLANK(A460),"",H460*I460)</f>
        <v/>
      </c>
      <c r="K460" s="195" t="str">
        <f aca="false">IF(ISBLANK(A460),"",J460*F460)</f>
        <v/>
      </c>
      <c r="L460" s="196" t="str">
        <f aca="false">IF(ISBLANK(A460),"",ROUND(K460*'Correction factor'!$B$7,0))</f>
        <v/>
      </c>
      <c r="M460" s="197" t="str">
        <f aca="false">IF(ISBLANK(A460),"",ROUND(K460*'Correction factor'!$C$7,0))</f>
        <v/>
      </c>
      <c r="N460" s="197" t="str">
        <f aca="false">IF(ISBLANK(A460),"",ROUND(K460*'Correction factor'!$D$7,0))</f>
        <v/>
      </c>
      <c r="O460" s="197" t="str">
        <f aca="false">IF(ISBLANK(A460),"",ROUND(K460*'Correction factor'!$E$7,0))</f>
        <v/>
      </c>
      <c r="P460" s="197" t="str">
        <f aca="false">IF(ISBLANK(A460),"",ROUND(K460*'Correction factor'!$F$7,0))</f>
        <v/>
      </c>
      <c r="Q460" s="197" t="str">
        <f aca="false">IF(ISBLANK(A460),"",ROUND(K460*'Correction factor'!$G$7,0))</f>
        <v/>
      </c>
      <c r="R460" s="197" t="str">
        <f aca="false">IF(ISBLANK(A460),"",ROUND(K460*'Correction factor'!$H$7,0))</f>
        <v/>
      </c>
      <c r="S460" s="194" t="str">
        <f aca="false">IF(ISBLANK(A460),"",ROUND(K460*'Correction factor'!$I$7,0))</f>
        <v/>
      </c>
    </row>
    <row r="461" customFormat="false" ht="12.75" hidden="false" customHeight="false" outlineLevel="0" collapsed="false">
      <c r="A461" s="187"/>
      <c r="B461" s="188" t="str">
        <f aca="false">IF(ISBLANK(A461),"",LOOKUP(A461,list_installations,'B.1.c. Installations'!$B$5:$B$505))</f>
        <v/>
      </c>
      <c r="C461" s="188" t="str">
        <f aca="false">IF(ISBLANK(A461),"",LOOKUP(A461,list_installations,'B.1.c. Installations'!$C$5:$C$505))</f>
        <v/>
      </c>
      <c r="D461" s="189" t="str">
        <f aca="false">IF(ISBLANK(A461),"",LOOKUP(A461,list_installations,'B.1.c. Installations'!$D$5:$D$505))</f>
        <v/>
      </c>
      <c r="E461" s="190" t="str">
        <f aca="false">IF(ISBLANK(A461),"",LOOKUP(A461,list_installations,'B.1.c. Installations'!$E$5:$E$505))</f>
        <v/>
      </c>
      <c r="F461" s="191" t="str">
        <f aca="false">IF(ISBLANK(A461),"",IF($F$2=$U$1,0.6408,$G$2))</f>
        <v/>
      </c>
      <c r="G461" s="191"/>
      <c r="H461" s="192"/>
      <c r="I461" s="193"/>
      <c r="J461" s="194" t="str">
        <f aca="false">IF(ISBLANK(A461),"",H461*I461)</f>
        <v/>
      </c>
      <c r="K461" s="195" t="str">
        <f aca="false">IF(ISBLANK(A461),"",J461*F461)</f>
        <v/>
      </c>
      <c r="L461" s="196" t="str">
        <f aca="false">IF(ISBLANK(A461),"",ROUND(K461*'Correction factor'!$B$7,0))</f>
        <v/>
      </c>
      <c r="M461" s="197" t="str">
        <f aca="false">IF(ISBLANK(A461),"",ROUND(K461*'Correction factor'!$C$7,0))</f>
        <v/>
      </c>
      <c r="N461" s="197" t="str">
        <f aca="false">IF(ISBLANK(A461),"",ROUND(K461*'Correction factor'!$D$7,0))</f>
        <v/>
      </c>
      <c r="O461" s="197" t="str">
        <f aca="false">IF(ISBLANK(A461),"",ROUND(K461*'Correction factor'!$E$7,0))</f>
        <v/>
      </c>
      <c r="P461" s="197" t="str">
        <f aca="false">IF(ISBLANK(A461),"",ROUND(K461*'Correction factor'!$F$7,0))</f>
        <v/>
      </c>
      <c r="Q461" s="197" t="str">
        <f aca="false">IF(ISBLANK(A461),"",ROUND(K461*'Correction factor'!$G$7,0))</f>
        <v/>
      </c>
      <c r="R461" s="197" t="str">
        <f aca="false">IF(ISBLANK(A461),"",ROUND(K461*'Correction factor'!$H$7,0))</f>
        <v/>
      </c>
      <c r="S461" s="194" t="str">
        <f aca="false">IF(ISBLANK(A461),"",ROUND(K461*'Correction factor'!$I$7,0))</f>
        <v/>
      </c>
    </row>
    <row r="462" customFormat="false" ht="12.75" hidden="false" customHeight="false" outlineLevel="0" collapsed="false">
      <c r="A462" s="187"/>
      <c r="B462" s="188" t="str">
        <f aca="false">IF(ISBLANK(A462),"",LOOKUP(A462,list_installations,'B.1.c. Installations'!$B$5:$B$505))</f>
        <v/>
      </c>
      <c r="C462" s="188" t="str">
        <f aca="false">IF(ISBLANK(A462),"",LOOKUP(A462,list_installations,'B.1.c. Installations'!$C$5:$C$505))</f>
        <v/>
      </c>
      <c r="D462" s="189" t="str">
        <f aca="false">IF(ISBLANK(A462),"",LOOKUP(A462,list_installations,'B.1.c. Installations'!$D$5:$D$505))</f>
        <v/>
      </c>
      <c r="E462" s="190" t="str">
        <f aca="false">IF(ISBLANK(A462),"",LOOKUP(A462,list_installations,'B.1.c. Installations'!$E$5:$E$505))</f>
        <v/>
      </c>
      <c r="F462" s="191" t="str">
        <f aca="false">IF(ISBLANK(A462),"",IF($F$2=$U$1,0.6408,$G$2))</f>
        <v/>
      </c>
      <c r="G462" s="191"/>
      <c r="H462" s="192"/>
      <c r="I462" s="193"/>
      <c r="J462" s="194" t="str">
        <f aca="false">IF(ISBLANK(A462),"",H462*I462)</f>
        <v/>
      </c>
      <c r="K462" s="195" t="str">
        <f aca="false">IF(ISBLANK(A462),"",J462*F462)</f>
        <v/>
      </c>
      <c r="L462" s="196" t="str">
        <f aca="false">IF(ISBLANK(A462),"",ROUND(K462*'Correction factor'!$B$7,0))</f>
        <v/>
      </c>
      <c r="M462" s="197" t="str">
        <f aca="false">IF(ISBLANK(A462),"",ROUND(K462*'Correction factor'!$C$7,0))</f>
        <v/>
      </c>
      <c r="N462" s="197" t="str">
        <f aca="false">IF(ISBLANK(A462),"",ROUND(K462*'Correction factor'!$D$7,0))</f>
        <v/>
      </c>
      <c r="O462" s="197" t="str">
        <f aca="false">IF(ISBLANK(A462),"",ROUND(K462*'Correction factor'!$E$7,0))</f>
        <v/>
      </c>
      <c r="P462" s="197" t="str">
        <f aca="false">IF(ISBLANK(A462),"",ROUND(K462*'Correction factor'!$F$7,0))</f>
        <v/>
      </c>
      <c r="Q462" s="197" t="str">
        <f aca="false">IF(ISBLANK(A462),"",ROUND(K462*'Correction factor'!$G$7,0))</f>
        <v/>
      </c>
      <c r="R462" s="197" t="str">
        <f aca="false">IF(ISBLANK(A462),"",ROUND(K462*'Correction factor'!$H$7,0))</f>
        <v/>
      </c>
      <c r="S462" s="194" t="str">
        <f aca="false">IF(ISBLANK(A462),"",ROUND(K462*'Correction factor'!$I$7,0))</f>
        <v/>
      </c>
    </row>
    <row r="463" customFormat="false" ht="12.75" hidden="false" customHeight="false" outlineLevel="0" collapsed="false">
      <c r="A463" s="187"/>
      <c r="B463" s="188" t="str">
        <f aca="false">IF(ISBLANK(A463),"",LOOKUP(A463,list_installations,'B.1.c. Installations'!$B$5:$B$505))</f>
        <v/>
      </c>
      <c r="C463" s="188" t="str">
        <f aca="false">IF(ISBLANK(A463),"",LOOKUP(A463,list_installations,'B.1.c. Installations'!$C$5:$C$505))</f>
        <v/>
      </c>
      <c r="D463" s="189" t="str">
        <f aca="false">IF(ISBLANK(A463),"",LOOKUP(A463,list_installations,'B.1.c. Installations'!$D$5:$D$505))</f>
        <v/>
      </c>
      <c r="E463" s="190" t="str">
        <f aca="false">IF(ISBLANK(A463),"",LOOKUP(A463,list_installations,'B.1.c. Installations'!$E$5:$E$505))</f>
        <v/>
      </c>
      <c r="F463" s="191" t="str">
        <f aca="false">IF(ISBLANK(A463),"",IF($F$2=$U$1,0.6408,$G$2))</f>
        <v/>
      </c>
      <c r="G463" s="191"/>
      <c r="H463" s="192"/>
      <c r="I463" s="193"/>
      <c r="J463" s="194" t="str">
        <f aca="false">IF(ISBLANK(A463),"",H463*I463)</f>
        <v/>
      </c>
      <c r="K463" s="195" t="str">
        <f aca="false">IF(ISBLANK(A463),"",J463*F463)</f>
        <v/>
      </c>
      <c r="L463" s="196" t="str">
        <f aca="false">IF(ISBLANK(A463),"",ROUND(K463*'Correction factor'!$B$7,0))</f>
        <v/>
      </c>
      <c r="M463" s="197" t="str">
        <f aca="false">IF(ISBLANK(A463),"",ROUND(K463*'Correction factor'!$C$7,0))</f>
        <v/>
      </c>
      <c r="N463" s="197" t="str">
        <f aca="false">IF(ISBLANK(A463),"",ROUND(K463*'Correction factor'!$D$7,0))</f>
        <v/>
      </c>
      <c r="O463" s="197" t="str">
        <f aca="false">IF(ISBLANK(A463),"",ROUND(K463*'Correction factor'!$E$7,0))</f>
        <v/>
      </c>
      <c r="P463" s="197" t="str">
        <f aca="false">IF(ISBLANK(A463),"",ROUND(K463*'Correction factor'!$F$7,0))</f>
        <v/>
      </c>
      <c r="Q463" s="197" t="str">
        <f aca="false">IF(ISBLANK(A463),"",ROUND(K463*'Correction factor'!$G$7,0))</f>
        <v/>
      </c>
      <c r="R463" s="197" t="str">
        <f aca="false">IF(ISBLANK(A463),"",ROUND(K463*'Correction factor'!$H$7,0))</f>
        <v/>
      </c>
      <c r="S463" s="194" t="str">
        <f aca="false">IF(ISBLANK(A463),"",ROUND(K463*'Correction factor'!$I$7,0))</f>
        <v/>
      </c>
    </row>
    <row r="464" customFormat="false" ht="12.75" hidden="false" customHeight="false" outlineLevel="0" collapsed="false">
      <c r="A464" s="187"/>
      <c r="B464" s="188" t="str">
        <f aca="false">IF(ISBLANK(A464),"",LOOKUP(A464,list_installations,'B.1.c. Installations'!$B$5:$B$505))</f>
        <v/>
      </c>
      <c r="C464" s="188" t="str">
        <f aca="false">IF(ISBLANK(A464),"",LOOKUP(A464,list_installations,'B.1.c. Installations'!$C$5:$C$505))</f>
        <v/>
      </c>
      <c r="D464" s="189" t="str">
        <f aca="false">IF(ISBLANK(A464),"",LOOKUP(A464,list_installations,'B.1.c. Installations'!$D$5:$D$505))</f>
        <v/>
      </c>
      <c r="E464" s="190" t="str">
        <f aca="false">IF(ISBLANK(A464),"",LOOKUP(A464,list_installations,'B.1.c. Installations'!$E$5:$E$505))</f>
        <v/>
      </c>
      <c r="F464" s="191" t="str">
        <f aca="false">IF(ISBLANK(A464),"",IF($F$2=$U$1,0.6408,$G$2))</f>
        <v/>
      </c>
      <c r="G464" s="191"/>
      <c r="H464" s="192"/>
      <c r="I464" s="193"/>
      <c r="J464" s="194" t="str">
        <f aca="false">IF(ISBLANK(A464),"",H464*I464)</f>
        <v/>
      </c>
      <c r="K464" s="195" t="str">
        <f aca="false">IF(ISBLANK(A464),"",J464*F464)</f>
        <v/>
      </c>
      <c r="L464" s="196" t="str">
        <f aca="false">IF(ISBLANK(A464),"",ROUND(K464*'Correction factor'!$B$7,0))</f>
        <v/>
      </c>
      <c r="M464" s="197" t="str">
        <f aca="false">IF(ISBLANK(A464),"",ROUND(K464*'Correction factor'!$C$7,0))</f>
        <v/>
      </c>
      <c r="N464" s="197" t="str">
        <f aca="false">IF(ISBLANK(A464),"",ROUND(K464*'Correction factor'!$D$7,0))</f>
        <v/>
      </c>
      <c r="O464" s="197" t="str">
        <f aca="false">IF(ISBLANK(A464),"",ROUND(K464*'Correction factor'!$E$7,0))</f>
        <v/>
      </c>
      <c r="P464" s="197" t="str">
        <f aca="false">IF(ISBLANK(A464),"",ROUND(K464*'Correction factor'!$F$7,0))</f>
        <v/>
      </c>
      <c r="Q464" s="197" t="str">
        <f aca="false">IF(ISBLANK(A464),"",ROUND(K464*'Correction factor'!$G$7,0))</f>
        <v/>
      </c>
      <c r="R464" s="197" t="str">
        <f aca="false">IF(ISBLANK(A464),"",ROUND(K464*'Correction factor'!$H$7,0))</f>
        <v/>
      </c>
      <c r="S464" s="194" t="str">
        <f aca="false">IF(ISBLANK(A464),"",ROUND(K464*'Correction factor'!$I$7,0))</f>
        <v/>
      </c>
    </row>
    <row r="465" customFormat="false" ht="12.75" hidden="false" customHeight="false" outlineLevel="0" collapsed="false">
      <c r="A465" s="187"/>
      <c r="B465" s="188" t="str">
        <f aca="false">IF(ISBLANK(A465),"",LOOKUP(A465,list_installations,'B.1.c. Installations'!$B$5:$B$505))</f>
        <v/>
      </c>
      <c r="C465" s="188" t="str">
        <f aca="false">IF(ISBLANK(A465),"",LOOKUP(A465,list_installations,'B.1.c. Installations'!$C$5:$C$505))</f>
        <v/>
      </c>
      <c r="D465" s="189" t="str">
        <f aca="false">IF(ISBLANK(A465),"",LOOKUP(A465,list_installations,'B.1.c. Installations'!$D$5:$D$505))</f>
        <v/>
      </c>
      <c r="E465" s="190" t="str">
        <f aca="false">IF(ISBLANK(A465),"",LOOKUP(A465,list_installations,'B.1.c. Installations'!$E$5:$E$505))</f>
        <v/>
      </c>
      <c r="F465" s="191" t="str">
        <f aca="false">IF(ISBLANK(A465),"",IF($F$2=$U$1,0.6408,$G$2))</f>
        <v/>
      </c>
      <c r="G465" s="191"/>
      <c r="H465" s="192"/>
      <c r="I465" s="193"/>
      <c r="J465" s="194" t="str">
        <f aca="false">IF(ISBLANK(A465),"",H465*I465)</f>
        <v/>
      </c>
      <c r="K465" s="195" t="str">
        <f aca="false">IF(ISBLANK(A465),"",J465*F465)</f>
        <v/>
      </c>
      <c r="L465" s="196" t="str">
        <f aca="false">IF(ISBLANK(A465),"",ROUND(K465*'Correction factor'!$B$7,0))</f>
        <v/>
      </c>
      <c r="M465" s="197" t="str">
        <f aca="false">IF(ISBLANK(A465),"",ROUND(K465*'Correction factor'!$C$7,0))</f>
        <v/>
      </c>
      <c r="N465" s="197" t="str">
        <f aca="false">IF(ISBLANK(A465),"",ROUND(K465*'Correction factor'!$D$7,0))</f>
        <v/>
      </c>
      <c r="O465" s="197" t="str">
        <f aca="false">IF(ISBLANK(A465),"",ROUND(K465*'Correction factor'!$E$7,0))</f>
        <v/>
      </c>
      <c r="P465" s="197" t="str">
        <f aca="false">IF(ISBLANK(A465),"",ROUND(K465*'Correction factor'!$F$7,0))</f>
        <v/>
      </c>
      <c r="Q465" s="197" t="str">
        <f aca="false">IF(ISBLANK(A465),"",ROUND(K465*'Correction factor'!$G$7,0))</f>
        <v/>
      </c>
      <c r="R465" s="197" t="str">
        <f aca="false">IF(ISBLANK(A465),"",ROUND(K465*'Correction factor'!$H$7,0))</f>
        <v/>
      </c>
      <c r="S465" s="194" t="str">
        <f aca="false">IF(ISBLANK(A465),"",ROUND(K465*'Correction factor'!$I$7,0))</f>
        <v/>
      </c>
    </row>
    <row r="466" customFormat="false" ht="12.75" hidden="false" customHeight="false" outlineLevel="0" collapsed="false">
      <c r="A466" s="187"/>
      <c r="B466" s="188" t="str">
        <f aca="false">IF(ISBLANK(A466),"",LOOKUP(A466,list_installations,'B.1.c. Installations'!$B$5:$B$505))</f>
        <v/>
      </c>
      <c r="C466" s="188" t="str">
        <f aca="false">IF(ISBLANK(A466),"",LOOKUP(A466,list_installations,'B.1.c. Installations'!$C$5:$C$505))</f>
        <v/>
      </c>
      <c r="D466" s="189" t="str">
        <f aca="false">IF(ISBLANK(A466),"",LOOKUP(A466,list_installations,'B.1.c. Installations'!$D$5:$D$505))</f>
        <v/>
      </c>
      <c r="E466" s="190" t="str">
        <f aca="false">IF(ISBLANK(A466),"",LOOKUP(A466,list_installations,'B.1.c. Installations'!$E$5:$E$505))</f>
        <v/>
      </c>
      <c r="F466" s="191" t="str">
        <f aca="false">IF(ISBLANK(A466),"",IF($F$2=$U$1,0.6408,$G$2))</f>
        <v/>
      </c>
      <c r="G466" s="191"/>
      <c r="H466" s="192"/>
      <c r="I466" s="193"/>
      <c r="J466" s="194" t="str">
        <f aca="false">IF(ISBLANK(A466),"",H466*I466)</f>
        <v/>
      </c>
      <c r="K466" s="195" t="str">
        <f aca="false">IF(ISBLANK(A466),"",J466*F466)</f>
        <v/>
      </c>
      <c r="L466" s="196" t="str">
        <f aca="false">IF(ISBLANK(A466),"",ROUND(K466*'Correction factor'!$B$7,0))</f>
        <v/>
      </c>
      <c r="M466" s="197" t="str">
        <f aca="false">IF(ISBLANK(A466),"",ROUND(K466*'Correction factor'!$C$7,0))</f>
        <v/>
      </c>
      <c r="N466" s="197" t="str">
        <f aca="false">IF(ISBLANK(A466),"",ROUND(K466*'Correction factor'!$D$7,0))</f>
        <v/>
      </c>
      <c r="O466" s="197" t="str">
        <f aca="false">IF(ISBLANK(A466),"",ROUND(K466*'Correction factor'!$E$7,0))</f>
        <v/>
      </c>
      <c r="P466" s="197" t="str">
        <f aca="false">IF(ISBLANK(A466),"",ROUND(K466*'Correction factor'!$F$7,0))</f>
        <v/>
      </c>
      <c r="Q466" s="197" t="str">
        <f aca="false">IF(ISBLANK(A466),"",ROUND(K466*'Correction factor'!$G$7,0))</f>
        <v/>
      </c>
      <c r="R466" s="197" t="str">
        <f aca="false">IF(ISBLANK(A466),"",ROUND(K466*'Correction factor'!$H$7,0))</f>
        <v/>
      </c>
      <c r="S466" s="194" t="str">
        <f aca="false">IF(ISBLANK(A466),"",ROUND(K466*'Correction factor'!$I$7,0))</f>
        <v/>
      </c>
    </row>
    <row r="467" customFormat="false" ht="12.75" hidden="false" customHeight="false" outlineLevel="0" collapsed="false">
      <c r="A467" s="187"/>
      <c r="B467" s="188" t="str">
        <f aca="false">IF(ISBLANK(A467),"",LOOKUP(A467,list_installations,'B.1.c. Installations'!$B$5:$B$505))</f>
        <v/>
      </c>
      <c r="C467" s="188" t="str">
        <f aca="false">IF(ISBLANK(A467),"",LOOKUP(A467,list_installations,'B.1.c. Installations'!$C$5:$C$505))</f>
        <v/>
      </c>
      <c r="D467" s="189" t="str">
        <f aca="false">IF(ISBLANK(A467),"",LOOKUP(A467,list_installations,'B.1.c. Installations'!$D$5:$D$505))</f>
        <v/>
      </c>
      <c r="E467" s="190" t="str">
        <f aca="false">IF(ISBLANK(A467),"",LOOKUP(A467,list_installations,'B.1.c. Installations'!$E$5:$E$505))</f>
        <v/>
      </c>
      <c r="F467" s="191" t="str">
        <f aca="false">IF(ISBLANK(A467),"",IF($F$2=$U$1,0.6408,$G$2))</f>
        <v/>
      </c>
      <c r="G467" s="191"/>
      <c r="H467" s="192"/>
      <c r="I467" s="193"/>
      <c r="J467" s="194" t="str">
        <f aca="false">IF(ISBLANK(A467),"",H467*I467)</f>
        <v/>
      </c>
      <c r="K467" s="195" t="str">
        <f aca="false">IF(ISBLANK(A467),"",J467*F467)</f>
        <v/>
      </c>
      <c r="L467" s="196" t="str">
        <f aca="false">IF(ISBLANK(A467),"",ROUND(K467*'Correction factor'!$B$7,0))</f>
        <v/>
      </c>
      <c r="M467" s="197" t="str">
        <f aca="false">IF(ISBLANK(A467),"",ROUND(K467*'Correction factor'!$C$7,0))</f>
        <v/>
      </c>
      <c r="N467" s="197" t="str">
        <f aca="false">IF(ISBLANK(A467),"",ROUND(K467*'Correction factor'!$D$7,0))</f>
        <v/>
      </c>
      <c r="O467" s="197" t="str">
        <f aca="false">IF(ISBLANK(A467),"",ROUND(K467*'Correction factor'!$E$7,0))</f>
        <v/>
      </c>
      <c r="P467" s="197" t="str">
        <f aca="false">IF(ISBLANK(A467),"",ROUND(K467*'Correction factor'!$F$7,0))</f>
        <v/>
      </c>
      <c r="Q467" s="197" t="str">
        <f aca="false">IF(ISBLANK(A467),"",ROUND(K467*'Correction factor'!$G$7,0))</f>
        <v/>
      </c>
      <c r="R467" s="197" t="str">
        <f aca="false">IF(ISBLANK(A467),"",ROUND(K467*'Correction factor'!$H$7,0))</f>
        <v/>
      </c>
      <c r="S467" s="194" t="str">
        <f aca="false">IF(ISBLANK(A467),"",ROUND(K467*'Correction factor'!$I$7,0))</f>
        <v/>
      </c>
    </row>
    <row r="468" customFormat="false" ht="12.75" hidden="false" customHeight="false" outlineLevel="0" collapsed="false">
      <c r="A468" s="187"/>
      <c r="B468" s="188" t="str">
        <f aca="false">IF(ISBLANK(A468),"",LOOKUP(A468,list_installations,'B.1.c. Installations'!$B$5:$B$505))</f>
        <v/>
      </c>
      <c r="C468" s="188" t="str">
        <f aca="false">IF(ISBLANK(A468),"",LOOKUP(A468,list_installations,'B.1.c. Installations'!$C$5:$C$505))</f>
        <v/>
      </c>
      <c r="D468" s="189" t="str">
        <f aca="false">IF(ISBLANK(A468),"",LOOKUP(A468,list_installations,'B.1.c. Installations'!$D$5:$D$505))</f>
        <v/>
      </c>
      <c r="E468" s="190" t="str">
        <f aca="false">IF(ISBLANK(A468),"",LOOKUP(A468,list_installations,'B.1.c. Installations'!$E$5:$E$505))</f>
        <v/>
      </c>
      <c r="F468" s="191" t="str">
        <f aca="false">IF(ISBLANK(A468),"",IF($F$2=$U$1,0.6408,$G$2))</f>
        <v/>
      </c>
      <c r="G468" s="191"/>
      <c r="H468" s="192"/>
      <c r="I468" s="193"/>
      <c r="J468" s="194" t="str">
        <f aca="false">IF(ISBLANK(A468),"",H468*I468)</f>
        <v/>
      </c>
      <c r="K468" s="195" t="str">
        <f aca="false">IF(ISBLANK(A468),"",J468*F468)</f>
        <v/>
      </c>
      <c r="L468" s="196" t="str">
        <f aca="false">IF(ISBLANK(A468),"",ROUND(K468*'Correction factor'!$B$7,0))</f>
        <v/>
      </c>
      <c r="M468" s="197" t="str">
        <f aca="false">IF(ISBLANK(A468),"",ROUND(K468*'Correction factor'!$C$7,0))</f>
        <v/>
      </c>
      <c r="N468" s="197" t="str">
        <f aca="false">IF(ISBLANK(A468),"",ROUND(K468*'Correction factor'!$D$7,0))</f>
        <v/>
      </c>
      <c r="O468" s="197" t="str">
        <f aca="false">IF(ISBLANK(A468),"",ROUND(K468*'Correction factor'!$E$7,0))</f>
        <v/>
      </c>
      <c r="P468" s="197" t="str">
        <f aca="false">IF(ISBLANK(A468),"",ROUND(K468*'Correction factor'!$F$7,0))</f>
        <v/>
      </c>
      <c r="Q468" s="197" t="str">
        <f aca="false">IF(ISBLANK(A468),"",ROUND(K468*'Correction factor'!$G$7,0))</f>
        <v/>
      </c>
      <c r="R468" s="197" t="str">
        <f aca="false">IF(ISBLANK(A468),"",ROUND(K468*'Correction factor'!$H$7,0))</f>
        <v/>
      </c>
      <c r="S468" s="194" t="str">
        <f aca="false">IF(ISBLANK(A468),"",ROUND(K468*'Correction factor'!$I$7,0))</f>
        <v/>
      </c>
    </row>
    <row r="469" customFormat="false" ht="12.75" hidden="false" customHeight="false" outlineLevel="0" collapsed="false">
      <c r="A469" s="187"/>
      <c r="B469" s="188" t="str">
        <f aca="false">IF(ISBLANK(A469),"",LOOKUP(A469,list_installations,'B.1.c. Installations'!$B$5:$B$505))</f>
        <v/>
      </c>
      <c r="C469" s="188" t="str">
        <f aca="false">IF(ISBLANK(A469),"",LOOKUP(A469,list_installations,'B.1.c. Installations'!$C$5:$C$505))</f>
        <v/>
      </c>
      <c r="D469" s="189" t="str">
        <f aca="false">IF(ISBLANK(A469),"",LOOKUP(A469,list_installations,'B.1.c. Installations'!$D$5:$D$505))</f>
        <v/>
      </c>
      <c r="E469" s="190" t="str">
        <f aca="false">IF(ISBLANK(A469),"",LOOKUP(A469,list_installations,'B.1.c. Installations'!$E$5:$E$505))</f>
        <v/>
      </c>
      <c r="F469" s="191" t="str">
        <f aca="false">IF(ISBLANK(A469),"",IF($F$2=$U$1,0.6408,$G$2))</f>
        <v/>
      </c>
      <c r="G469" s="191"/>
      <c r="H469" s="192"/>
      <c r="I469" s="193"/>
      <c r="J469" s="194" t="str">
        <f aca="false">IF(ISBLANK(A469),"",H469*I469)</f>
        <v/>
      </c>
      <c r="K469" s="195" t="str">
        <f aca="false">IF(ISBLANK(A469),"",J469*F469)</f>
        <v/>
      </c>
      <c r="L469" s="196" t="str">
        <f aca="false">IF(ISBLANK(A469),"",ROUND(K469*'Correction factor'!$B$7,0))</f>
        <v/>
      </c>
      <c r="M469" s="197" t="str">
        <f aca="false">IF(ISBLANK(A469),"",ROUND(K469*'Correction factor'!$C$7,0))</f>
        <v/>
      </c>
      <c r="N469" s="197" t="str">
        <f aca="false">IF(ISBLANK(A469),"",ROUND(K469*'Correction factor'!$D$7,0))</f>
        <v/>
      </c>
      <c r="O469" s="197" t="str">
        <f aca="false">IF(ISBLANK(A469),"",ROUND(K469*'Correction factor'!$E$7,0))</f>
        <v/>
      </c>
      <c r="P469" s="197" t="str">
        <f aca="false">IF(ISBLANK(A469),"",ROUND(K469*'Correction factor'!$F$7,0))</f>
        <v/>
      </c>
      <c r="Q469" s="197" t="str">
        <f aca="false">IF(ISBLANK(A469),"",ROUND(K469*'Correction factor'!$G$7,0))</f>
        <v/>
      </c>
      <c r="R469" s="197" t="str">
        <f aca="false">IF(ISBLANK(A469),"",ROUND(K469*'Correction factor'!$H$7,0))</f>
        <v/>
      </c>
      <c r="S469" s="194" t="str">
        <f aca="false">IF(ISBLANK(A469),"",ROUND(K469*'Correction factor'!$I$7,0))</f>
        <v/>
      </c>
    </row>
    <row r="470" customFormat="false" ht="12.75" hidden="false" customHeight="false" outlineLevel="0" collapsed="false">
      <c r="A470" s="187"/>
      <c r="B470" s="188" t="str">
        <f aca="false">IF(ISBLANK(A470),"",LOOKUP(A470,list_installations,'B.1.c. Installations'!$B$5:$B$505))</f>
        <v/>
      </c>
      <c r="C470" s="188" t="str">
        <f aca="false">IF(ISBLANK(A470),"",LOOKUP(A470,list_installations,'B.1.c. Installations'!$C$5:$C$505))</f>
        <v/>
      </c>
      <c r="D470" s="189" t="str">
        <f aca="false">IF(ISBLANK(A470),"",LOOKUP(A470,list_installations,'B.1.c. Installations'!$D$5:$D$505))</f>
        <v/>
      </c>
      <c r="E470" s="190" t="str">
        <f aca="false">IF(ISBLANK(A470),"",LOOKUP(A470,list_installations,'B.1.c. Installations'!$E$5:$E$505))</f>
        <v/>
      </c>
      <c r="F470" s="191" t="str">
        <f aca="false">IF(ISBLANK(A470),"",IF($F$2=$U$1,0.6408,$G$2))</f>
        <v/>
      </c>
      <c r="G470" s="191"/>
      <c r="H470" s="192"/>
      <c r="I470" s="193"/>
      <c r="J470" s="194" t="str">
        <f aca="false">IF(ISBLANK(A470),"",H470*I470)</f>
        <v/>
      </c>
      <c r="K470" s="195" t="str">
        <f aca="false">IF(ISBLANK(A470),"",J470*F470)</f>
        <v/>
      </c>
      <c r="L470" s="196" t="str">
        <f aca="false">IF(ISBLANK(A470),"",ROUND(K470*'Correction factor'!$B$7,0))</f>
        <v/>
      </c>
      <c r="M470" s="197" t="str">
        <f aca="false">IF(ISBLANK(A470),"",ROUND(K470*'Correction factor'!$C$7,0))</f>
        <v/>
      </c>
      <c r="N470" s="197" t="str">
        <f aca="false">IF(ISBLANK(A470),"",ROUND(K470*'Correction factor'!$D$7,0))</f>
        <v/>
      </c>
      <c r="O470" s="197" t="str">
        <f aca="false">IF(ISBLANK(A470),"",ROUND(K470*'Correction factor'!$E$7,0))</f>
        <v/>
      </c>
      <c r="P470" s="197" t="str">
        <f aca="false">IF(ISBLANK(A470),"",ROUND(K470*'Correction factor'!$F$7,0))</f>
        <v/>
      </c>
      <c r="Q470" s="197" t="str">
        <f aca="false">IF(ISBLANK(A470),"",ROUND(K470*'Correction factor'!$G$7,0))</f>
        <v/>
      </c>
      <c r="R470" s="197" t="str">
        <f aca="false">IF(ISBLANK(A470),"",ROUND(K470*'Correction factor'!$H$7,0))</f>
        <v/>
      </c>
      <c r="S470" s="194" t="str">
        <f aca="false">IF(ISBLANK(A470),"",ROUND(K470*'Correction factor'!$I$7,0))</f>
        <v/>
      </c>
    </row>
    <row r="471" customFormat="false" ht="12.75" hidden="false" customHeight="false" outlineLevel="0" collapsed="false">
      <c r="A471" s="187"/>
      <c r="B471" s="188" t="str">
        <f aca="false">IF(ISBLANK(A471),"",LOOKUP(A471,list_installations,'B.1.c. Installations'!$B$5:$B$505))</f>
        <v/>
      </c>
      <c r="C471" s="188" t="str">
        <f aca="false">IF(ISBLANK(A471),"",LOOKUP(A471,list_installations,'B.1.c. Installations'!$C$5:$C$505))</f>
        <v/>
      </c>
      <c r="D471" s="189" t="str">
        <f aca="false">IF(ISBLANK(A471),"",LOOKUP(A471,list_installations,'B.1.c. Installations'!$D$5:$D$505))</f>
        <v/>
      </c>
      <c r="E471" s="190" t="str">
        <f aca="false">IF(ISBLANK(A471),"",LOOKUP(A471,list_installations,'B.1.c. Installations'!$E$5:$E$505))</f>
        <v/>
      </c>
      <c r="F471" s="191" t="str">
        <f aca="false">IF(ISBLANK(A471),"",IF($F$2=$U$1,0.6408,$G$2))</f>
        <v/>
      </c>
      <c r="G471" s="191"/>
      <c r="H471" s="192"/>
      <c r="I471" s="193"/>
      <c r="J471" s="194" t="str">
        <f aca="false">IF(ISBLANK(A471),"",H471*I471)</f>
        <v/>
      </c>
      <c r="K471" s="195" t="str">
        <f aca="false">IF(ISBLANK(A471),"",J471*F471)</f>
        <v/>
      </c>
      <c r="L471" s="196" t="str">
        <f aca="false">IF(ISBLANK(A471),"",ROUND(K471*'Correction factor'!$B$7,0))</f>
        <v/>
      </c>
      <c r="M471" s="197" t="str">
        <f aca="false">IF(ISBLANK(A471),"",ROUND(K471*'Correction factor'!$C$7,0))</f>
        <v/>
      </c>
      <c r="N471" s="197" t="str">
        <f aca="false">IF(ISBLANK(A471),"",ROUND(K471*'Correction factor'!$D$7,0))</f>
        <v/>
      </c>
      <c r="O471" s="197" t="str">
        <f aca="false">IF(ISBLANK(A471),"",ROUND(K471*'Correction factor'!$E$7,0))</f>
        <v/>
      </c>
      <c r="P471" s="197" t="str">
        <f aca="false">IF(ISBLANK(A471),"",ROUND(K471*'Correction factor'!$F$7,0))</f>
        <v/>
      </c>
      <c r="Q471" s="197" t="str">
        <f aca="false">IF(ISBLANK(A471),"",ROUND(K471*'Correction factor'!$G$7,0))</f>
        <v/>
      </c>
      <c r="R471" s="197" t="str">
        <f aca="false">IF(ISBLANK(A471),"",ROUND(K471*'Correction factor'!$H$7,0))</f>
        <v/>
      </c>
      <c r="S471" s="194" t="str">
        <f aca="false">IF(ISBLANK(A471),"",ROUND(K471*'Correction factor'!$I$7,0))</f>
        <v/>
      </c>
    </row>
    <row r="472" customFormat="false" ht="12.75" hidden="false" customHeight="false" outlineLevel="0" collapsed="false">
      <c r="A472" s="187"/>
      <c r="B472" s="188" t="str">
        <f aca="false">IF(ISBLANK(A472),"",LOOKUP(A472,list_installations,'B.1.c. Installations'!$B$5:$B$505))</f>
        <v/>
      </c>
      <c r="C472" s="188" t="str">
        <f aca="false">IF(ISBLANK(A472),"",LOOKUP(A472,list_installations,'B.1.c. Installations'!$C$5:$C$505))</f>
        <v/>
      </c>
      <c r="D472" s="189" t="str">
        <f aca="false">IF(ISBLANK(A472),"",LOOKUP(A472,list_installations,'B.1.c. Installations'!$D$5:$D$505))</f>
        <v/>
      </c>
      <c r="E472" s="190" t="str">
        <f aca="false">IF(ISBLANK(A472),"",LOOKUP(A472,list_installations,'B.1.c. Installations'!$E$5:$E$505))</f>
        <v/>
      </c>
      <c r="F472" s="191" t="str">
        <f aca="false">IF(ISBLANK(A472),"",IF($F$2=$U$1,0.6408,$G$2))</f>
        <v/>
      </c>
      <c r="G472" s="191"/>
      <c r="H472" s="192"/>
      <c r="I472" s="193"/>
      <c r="J472" s="194" t="str">
        <f aca="false">IF(ISBLANK(A472),"",H472*I472)</f>
        <v/>
      </c>
      <c r="K472" s="195" t="str">
        <f aca="false">IF(ISBLANK(A472),"",J472*F472)</f>
        <v/>
      </c>
      <c r="L472" s="196" t="str">
        <f aca="false">IF(ISBLANK(A472),"",ROUND(K472*'Correction factor'!$B$7,0))</f>
        <v/>
      </c>
      <c r="M472" s="197" t="str">
        <f aca="false">IF(ISBLANK(A472),"",ROUND(K472*'Correction factor'!$C$7,0))</f>
        <v/>
      </c>
      <c r="N472" s="197" t="str">
        <f aca="false">IF(ISBLANK(A472),"",ROUND(K472*'Correction factor'!$D$7,0))</f>
        <v/>
      </c>
      <c r="O472" s="197" t="str">
        <f aca="false">IF(ISBLANK(A472),"",ROUND(K472*'Correction factor'!$E$7,0))</f>
        <v/>
      </c>
      <c r="P472" s="197" t="str">
        <f aca="false">IF(ISBLANK(A472),"",ROUND(K472*'Correction factor'!$F$7,0))</f>
        <v/>
      </c>
      <c r="Q472" s="197" t="str">
        <f aca="false">IF(ISBLANK(A472),"",ROUND(K472*'Correction factor'!$G$7,0))</f>
        <v/>
      </c>
      <c r="R472" s="197" t="str">
        <f aca="false">IF(ISBLANK(A472),"",ROUND(K472*'Correction factor'!$H$7,0))</f>
        <v/>
      </c>
      <c r="S472" s="194" t="str">
        <f aca="false">IF(ISBLANK(A472),"",ROUND(K472*'Correction factor'!$I$7,0))</f>
        <v/>
      </c>
    </row>
    <row r="473" customFormat="false" ht="12.75" hidden="false" customHeight="false" outlineLevel="0" collapsed="false">
      <c r="A473" s="187"/>
      <c r="B473" s="188" t="str">
        <f aca="false">IF(ISBLANK(A473),"",LOOKUP(A473,list_installations,'B.1.c. Installations'!$B$5:$B$505))</f>
        <v/>
      </c>
      <c r="C473" s="188" t="str">
        <f aca="false">IF(ISBLANK(A473),"",LOOKUP(A473,list_installations,'B.1.c. Installations'!$C$5:$C$505))</f>
        <v/>
      </c>
      <c r="D473" s="189" t="str">
        <f aca="false">IF(ISBLANK(A473),"",LOOKUP(A473,list_installations,'B.1.c. Installations'!$D$5:$D$505))</f>
        <v/>
      </c>
      <c r="E473" s="190" t="str">
        <f aca="false">IF(ISBLANK(A473),"",LOOKUP(A473,list_installations,'B.1.c. Installations'!$E$5:$E$505))</f>
        <v/>
      </c>
      <c r="F473" s="191" t="str">
        <f aca="false">IF(ISBLANK(A473),"",IF($F$2=$U$1,0.6408,$G$2))</f>
        <v/>
      </c>
      <c r="G473" s="191"/>
      <c r="H473" s="192"/>
      <c r="I473" s="193"/>
      <c r="J473" s="194" t="str">
        <f aca="false">IF(ISBLANK(A473),"",H473*I473)</f>
        <v/>
      </c>
      <c r="K473" s="195" t="str">
        <f aca="false">IF(ISBLANK(A473),"",J473*F473)</f>
        <v/>
      </c>
      <c r="L473" s="196" t="str">
        <f aca="false">IF(ISBLANK(A473),"",ROUND(K473*'Correction factor'!$B$7,0))</f>
        <v/>
      </c>
      <c r="M473" s="197" t="str">
        <f aca="false">IF(ISBLANK(A473),"",ROUND(K473*'Correction factor'!$C$7,0))</f>
        <v/>
      </c>
      <c r="N473" s="197" t="str">
        <f aca="false">IF(ISBLANK(A473),"",ROUND(K473*'Correction factor'!$D$7,0))</f>
        <v/>
      </c>
      <c r="O473" s="197" t="str">
        <f aca="false">IF(ISBLANK(A473),"",ROUND(K473*'Correction factor'!$E$7,0))</f>
        <v/>
      </c>
      <c r="P473" s="197" t="str">
        <f aca="false">IF(ISBLANK(A473),"",ROUND(K473*'Correction factor'!$F$7,0))</f>
        <v/>
      </c>
      <c r="Q473" s="197" t="str">
        <f aca="false">IF(ISBLANK(A473),"",ROUND(K473*'Correction factor'!$G$7,0))</f>
        <v/>
      </c>
      <c r="R473" s="197" t="str">
        <f aca="false">IF(ISBLANK(A473),"",ROUND(K473*'Correction factor'!$H$7,0))</f>
        <v/>
      </c>
      <c r="S473" s="194" t="str">
        <f aca="false">IF(ISBLANK(A473),"",ROUND(K473*'Correction factor'!$I$7,0))</f>
        <v/>
      </c>
    </row>
    <row r="474" customFormat="false" ht="12.75" hidden="false" customHeight="false" outlineLevel="0" collapsed="false">
      <c r="A474" s="187"/>
      <c r="B474" s="188" t="str">
        <f aca="false">IF(ISBLANK(A474),"",LOOKUP(A474,list_installations,'B.1.c. Installations'!$B$5:$B$505))</f>
        <v/>
      </c>
      <c r="C474" s="188" t="str">
        <f aca="false">IF(ISBLANK(A474),"",LOOKUP(A474,list_installations,'B.1.c. Installations'!$C$5:$C$505))</f>
        <v/>
      </c>
      <c r="D474" s="189" t="str">
        <f aca="false">IF(ISBLANK(A474),"",LOOKUP(A474,list_installations,'B.1.c. Installations'!$D$5:$D$505))</f>
        <v/>
      </c>
      <c r="E474" s="190" t="str">
        <f aca="false">IF(ISBLANK(A474),"",LOOKUP(A474,list_installations,'B.1.c. Installations'!$E$5:$E$505))</f>
        <v/>
      </c>
      <c r="F474" s="191" t="str">
        <f aca="false">IF(ISBLANK(A474),"",IF($F$2=$U$1,0.6408,$G$2))</f>
        <v/>
      </c>
      <c r="G474" s="191"/>
      <c r="H474" s="192"/>
      <c r="I474" s="193"/>
      <c r="J474" s="194" t="str">
        <f aca="false">IF(ISBLANK(A474),"",H474*I474)</f>
        <v/>
      </c>
      <c r="K474" s="195" t="str">
        <f aca="false">IF(ISBLANK(A474),"",J474*F474)</f>
        <v/>
      </c>
      <c r="L474" s="196" t="str">
        <f aca="false">IF(ISBLANK(A474),"",ROUND(K474*'Correction factor'!$B$7,0))</f>
        <v/>
      </c>
      <c r="M474" s="197" t="str">
        <f aca="false">IF(ISBLANK(A474),"",ROUND(K474*'Correction factor'!$C$7,0))</f>
        <v/>
      </c>
      <c r="N474" s="197" t="str">
        <f aca="false">IF(ISBLANK(A474),"",ROUND(K474*'Correction factor'!$D$7,0))</f>
        <v/>
      </c>
      <c r="O474" s="197" t="str">
        <f aca="false">IF(ISBLANK(A474),"",ROUND(K474*'Correction factor'!$E$7,0))</f>
        <v/>
      </c>
      <c r="P474" s="197" t="str">
        <f aca="false">IF(ISBLANK(A474),"",ROUND(K474*'Correction factor'!$F$7,0))</f>
        <v/>
      </c>
      <c r="Q474" s="197" t="str">
        <f aca="false">IF(ISBLANK(A474),"",ROUND(K474*'Correction factor'!$G$7,0))</f>
        <v/>
      </c>
      <c r="R474" s="197" t="str">
        <f aca="false">IF(ISBLANK(A474),"",ROUND(K474*'Correction factor'!$H$7,0))</f>
        <v/>
      </c>
      <c r="S474" s="194" t="str">
        <f aca="false">IF(ISBLANK(A474),"",ROUND(K474*'Correction factor'!$I$7,0))</f>
        <v/>
      </c>
    </row>
    <row r="475" customFormat="false" ht="12.75" hidden="false" customHeight="false" outlineLevel="0" collapsed="false">
      <c r="A475" s="187"/>
      <c r="B475" s="188" t="str">
        <f aca="false">IF(ISBLANK(A475),"",LOOKUP(A475,list_installations,'B.1.c. Installations'!$B$5:$B$505))</f>
        <v/>
      </c>
      <c r="C475" s="188" t="str">
        <f aca="false">IF(ISBLANK(A475),"",LOOKUP(A475,list_installations,'B.1.c. Installations'!$C$5:$C$505))</f>
        <v/>
      </c>
      <c r="D475" s="189" t="str">
        <f aca="false">IF(ISBLANK(A475),"",LOOKUP(A475,list_installations,'B.1.c. Installations'!$D$5:$D$505))</f>
        <v/>
      </c>
      <c r="E475" s="190" t="str">
        <f aca="false">IF(ISBLANK(A475),"",LOOKUP(A475,list_installations,'B.1.c. Installations'!$E$5:$E$505))</f>
        <v/>
      </c>
      <c r="F475" s="191" t="str">
        <f aca="false">IF(ISBLANK(A475),"",IF($F$2=$U$1,0.6408,$G$2))</f>
        <v/>
      </c>
      <c r="G475" s="191"/>
      <c r="H475" s="192"/>
      <c r="I475" s="193"/>
      <c r="J475" s="194" t="str">
        <f aca="false">IF(ISBLANK(A475),"",H475*I475)</f>
        <v/>
      </c>
      <c r="K475" s="195" t="str">
        <f aca="false">IF(ISBLANK(A475),"",J475*F475)</f>
        <v/>
      </c>
      <c r="L475" s="196" t="str">
        <f aca="false">IF(ISBLANK(A475),"",ROUND(K475*'Correction factor'!$B$7,0))</f>
        <v/>
      </c>
      <c r="M475" s="197" t="str">
        <f aca="false">IF(ISBLANK(A475),"",ROUND(K475*'Correction factor'!$C$7,0))</f>
        <v/>
      </c>
      <c r="N475" s="197" t="str">
        <f aca="false">IF(ISBLANK(A475),"",ROUND(K475*'Correction factor'!$D$7,0))</f>
        <v/>
      </c>
      <c r="O475" s="197" t="str">
        <f aca="false">IF(ISBLANK(A475),"",ROUND(K475*'Correction factor'!$E$7,0))</f>
        <v/>
      </c>
      <c r="P475" s="197" t="str">
        <f aca="false">IF(ISBLANK(A475),"",ROUND(K475*'Correction factor'!$F$7,0))</f>
        <v/>
      </c>
      <c r="Q475" s="197" t="str">
        <f aca="false">IF(ISBLANK(A475),"",ROUND(K475*'Correction factor'!$G$7,0))</f>
        <v/>
      </c>
      <c r="R475" s="197" t="str">
        <f aca="false">IF(ISBLANK(A475),"",ROUND(K475*'Correction factor'!$H$7,0))</f>
        <v/>
      </c>
      <c r="S475" s="194" t="str">
        <f aca="false">IF(ISBLANK(A475),"",ROUND(K475*'Correction factor'!$I$7,0))</f>
        <v/>
      </c>
    </row>
    <row r="476" customFormat="false" ht="12.75" hidden="false" customHeight="false" outlineLevel="0" collapsed="false">
      <c r="A476" s="187"/>
      <c r="B476" s="188" t="str">
        <f aca="false">IF(ISBLANK(A476),"",LOOKUP(A476,list_installations,'B.1.c. Installations'!$B$5:$B$505))</f>
        <v/>
      </c>
      <c r="C476" s="188" t="str">
        <f aca="false">IF(ISBLANK(A476),"",LOOKUP(A476,list_installations,'B.1.c. Installations'!$C$5:$C$505))</f>
        <v/>
      </c>
      <c r="D476" s="189" t="str">
        <f aca="false">IF(ISBLANK(A476),"",LOOKUP(A476,list_installations,'B.1.c. Installations'!$D$5:$D$505))</f>
        <v/>
      </c>
      <c r="E476" s="190" t="str">
        <f aca="false">IF(ISBLANK(A476),"",LOOKUP(A476,list_installations,'B.1.c. Installations'!$E$5:$E$505))</f>
        <v/>
      </c>
      <c r="F476" s="191" t="str">
        <f aca="false">IF(ISBLANK(A476),"",IF($F$2=$U$1,0.6408,$G$2))</f>
        <v/>
      </c>
      <c r="G476" s="191"/>
      <c r="H476" s="192"/>
      <c r="I476" s="193"/>
      <c r="J476" s="194" t="str">
        <f aca="false">IF(ISBLANK(A476),"",H476*I476)</f>
        <v/>
      </c>
      <c r="K476" s="195" t="str">
        <f aca="false">IF(ISBLANK(A476),"",J476*F476)</f>
        <v/>
      </c>
      <c r="L476" s="196" t="str">
        <f aca="false">IF(ISBLANK(A476),"",ROUND(K476*'Correction factor'!$B$7,0))</f>
        <v/>
      </c>
      <c r="M476" s="197" t="str">
        <f aca="false">IF(ISBLANK(A476),"",ROUND(K476*'Correction factor'!$C$7,0))</f>
        <v/>
      </c>
      <c r="N476" s="197" t="str">
        <f aca="false">IF(ISBLANK(A476),"",ROUND(K476*'Correction factor'!$D$7,0))</f>
        <v/>
      </c>
      <c r="O476" s="197" t="str">
        <f aca="false">IF(ISBLANK(A476),"",ROUND(K476*'Correction factor'!$E$7,0))</f>
        <v/>
      </c>
      <c r="P476" s="197" t="str">
        <f aca="false">IF(ISBLANK(A476),"",ROUND(K476*'Correction factor'!$F$7,0))</f>
        <v/>
      </c>
      <c r="Q476" s="197" t="str">
        <f aca="false">IF(ISBLANK(A476),"",ROUND(K476*'Correction factor'!$G$7,0))</f>
        <v/>
      </c>
      <c r="R476" s="197" t="str">
        <f aca="false">IF(ISBLANK(A476),"",ROUND(K476*'Correction factor'!$H$7,0))</f>
        <v/>
      </c>
      <c r="S476" s="194" t="str">
        <f aca="false">IF(ISBLANK(A476),"",ROUND(K476*'Correction factor'!$I$7,0))</f>
        <v/>
      </c>
    </row>
    <row r="477" customFormat="false" ht="12.75" hidden="false" customHeight="false" outlineLevel="0" collapsed="false">
      <c r="A477" s="187"/>
      <c r="B477" s="188" t="str">
        <f aca="false">IF(ISBLANK(A477),"",LOOKUP(A477,list_installations,'B.1.c. Installations'!$B$5:$B$505))</f>
        <v/>
      </c>
      <c r="C477" s="188" t="str">
        <f aca="false">IF(ISBLANK(A477),"",LOOKUP(A477,list_installations,'B.1.c. Installations'!$C$5:$C$505))</f>
        <v/>
      </c>
      <c r="D477" s="189" t="str">
        <f aca="false">IF(ISBLANK(A477),"",LOOKUP(A477,list_installations,'B.1.c. Installations'!$D$5:$D$505))</f>
        <v/>
      </c>
      <c r="E477" s="190" t="str">
        <f aca="false">IF(ISBLANK(A477),"",LOOKUP(A477,list_installations,'B.1.c. Installations'!$E$5:$E$505))</f>
        <v/>
      </c>
      <c r="F477" s="191" t="str">
        <f aca="false">IF(ISBLANK(A477),"",IF($F$2=$U$1,0.6408,$G$2))</f>
        <v/>
      </c>
      <c r="G477" s="191"/>
      <c r="H477" s="192"/>
      <c r="I477" s="193"/>
      <c r="J477" s="194" t="str">
        <f aca="false">IF(ISBLANK(A477),"",H477*I477)</f>
        <v/>
      </c>
      <c r="K477" s="195" t="str">
        <f aca="false">IF(ISBLANK(A477),"",J477*F477)</f>
        <v/>
      </c>
      <c r="L477" s="196" t="str">
        <f aca="false">IF(ISBLANK(A477),"",ROUND(K477*'Correction factor'!$B$7,0))</f>
        <v/>
      </c>
      <c r="M477" s="197" t="str">
        <f aca="false">IF(ISBLANK(A477),"",ROUND(K477*'Correction factor'!$C$7,0))</f>
        <v/>
      </c>
      <c r="N477" s="197" t="str">
        <f aca="false">IF(ISBLANK(A477),"",ROUND(K477*'Correction factor'!$D$7,0))</f>
        <v/>
      </c>
      <c r="O477" s="197" t="str">
        <f aca="false">IF(ISBLANK(A477),"",ROUND(K477*'Correction factor'!$E$7,0))</f>
        <v/>
      </c>
      <c r="P477" s="197" t="str">
        <f aca="false">IF(ISBLANK(A477),"",ROUND(K477*'Correction factor'!$F$7,0))</f>
        <v/>
      </c>
      <c r="Q477" s="197" t="str">
        <f aca="false">IF(ISBLANK(A477),"",ROUND(K477*'Correction factor'!$G$7,0))</f>
        <v/>
      </c>
      <c r="R477" s="197" t="str">
        <f aca="false">IF(ISBLANK(A477),"",ROUND(K477*'Correction factor'!$H$7,0))</f>
        <v/>
      </c>
      <c r="S477" s="194" t="str">
        <f aca="false">IF(ISBLANK(A477),"",ROUND(K477*'Correction factor'!$I$7,0))</f>
        <v/>
      </c>
    </row>
    <row r="478" customFormat="false" ht="12.75" hidden="false" customHeight="false" outlineLevel="0" collapsed="false">
      <c r="A478" s="187"/>
      <c r="B478" s="188" t="str">
        <f aca="false">IF(ISBLANK(A478),"",LOOKUP(A478,list_installations,'B.1.c. Installations'!$B$5:$B$505))</f>
        <v/>
      </c>
      <c r="C478" s="188" t="str">
        <f aca="false">IF(ISBLANK(A478),"",LOOKUP(A478,list_installations,'B.1.c. Installations'!$C$5:$C$505))</f>
        <v/>
      </c>
      <c r="D478" s="189" t="str">
        <f aca="false">IF(ISBLANK(A478),"",LOOKUP(A478,list_installations,'B.1.c. Installations'!$D$5:$D$505))</f>
        <v/>
      </c>
      <c r="E478" s="190" t="str">
        <f aca="false">IF(ISBLANK(A478),"",LOOKUP(A478,list_installations,'B.1.c. Installations'!$E$5:$E$505))</f>
        <v/>
      </c>
      <c r="F478" s="191" t="str">
        <f aca="false">IF(ISBLANK(A478),"",IF($F$2=$U$1,0.6408,$G$2))</f>
        <v/>
      </c>
      <c r="G478" s="191"/>
      <c r="H478" s="192"/>
      <c r="I478" s="193"/>
      <c r="J478" s="194" t="str">
        <f aca="false">IF(ISBLANK(A478),"",H478*I478)</f>
        <v/>
      </c>
      <c r="K478" s="195" t="str">
        <f aca="false">IF(ISBLANK(A478),"",J478*F478)</f>
        <v/>
      </c>
      <c r="L478" s="196" t="str">
        <f aca="false">IF(ISBLANK(A478),"",ROUND(K478*'Correction factor'!$B$7,0))</f>
        <v/>
      </c>
      <c r="M478" s="197" t="str">
        <f aca="false">IF(ISBLANK(A478),"",ROUND(K478*'Correction factor'!$C$7,0))</f>
        <v/>
      </c>
      <c r="N478" s="197" t="str">
        <f aca="false">IF(ISBLANK(A478),"",ROUND(K478*'Correction factor'!$D$7,0))</f>
        <v/>
      </c>
      <c r="O478" s="197" t="str">
        <f aca="false">IF(ISBLANK(A478),"",ROUND(K478*'Correction factor'!$E$7,0))</f>
        <v/>
      </c>
      <c r="P478" s="197" t="str">
        <f aca="false">IF(ISBLANK(A478),"",ROUND(K478*'Correction factor'!$F$7,0))</f>
        <v/>
      </c>
      <c r="Q478" s="197" t="str">
        <f aca="false">IF(ISBLANK(A478),"",ROUND(K478*'Correction factor'!$G$7,0))</f>
        <v/>
      </c>
      <c r="R478" s="197" t="str">
        <f aca="false">IF(ISBLANK(A478),"",ROUND(K478*'Correction factor'!$H$7,0))</f>
        <v/>
      </c>
      <c r="S478" s="194" t="str">
        <f aca="false">IF(ISBLANK(A478),"",ROUND(K478*'Correction factor'!$I$7,0))</f>
        <v/>
      </c>
    </row>
    <row r="479" customFormat="false" ht="12.75" hidden="false" customHeight="false" outlineLevel="0" collapsed="false">
      <c r="A479" s="187"/>
      <c r="B479" s="188" t="str">
        <f aca="false">IF(ISBLANK(A479),"",LOOKUP(A479,list_installations,'B.1.c. Installations'!$B$5:$B$505))</f>
        <v/>
      </c>
      <c r="C479" s="188" t="str">
        <f aca="false">IF(ISBLANK(A479),"",LOOKUP(A479,list_installations,'B.1.c. Installations'!$C$5:$C$505))</f>
        <v/>
      </c>
      <c r="D479" s="189" t="str">
        <f aca="false">IF(ISBLANK(A479),"",LOOKUP(A479,list_installations,'B.1.c. Installations'!$D$5:$D$505))</f>
        <v/>
      </c>
      <c r="E479" s="190" t="str">
        <f aca="false">IF(ISBLANK(A479),"",LOOKUP(A479,list_installations,'B.1.c. Installations'!$E$5:$E$505))</f>
        <v/>
      </c>
      <c r="F479" s="191" t="str">
        <f aca="false">IF(ISBLANK(A479),"",IF($F$2=$U$1,0.6408,$G$2))</f>
        <v/>
      </c>
      <c r="G479" s="191"/>
      <c r="H479" s="192"/>
      <c r="I479" s="193"/>
      <c r="J479" s="194" t="str">
        <f aca="false">IF(ISBLANK(A479),"",H479*I479)</f>
        <v/>
      </c>
      <c r="K479" s="195" t="str">
        <f aca="false">IF(ISBLANK(A479),"",J479*F479)</f>
        <v/>
      </c>
      <c r="L479" s="196" t="str">
        <f aca="false">IF(ISBLANK(A479),"",ROUND(K479*'Correction factor'!$B$7,0))</f>
        <v/>
      </c>
      <c r="M479" s="197" t="str">
        <f aca="false">IF(ISBLANK(A479),"",ROUND(K479*'Correction factor'!$C$7,0))</f>
        <v/>
      </c>
      <c r="N479" s="197" t="str">
        <f aca="false">IF(ISBLANK(A479),"",ROUND(K479*'Correction factor'!$D$7,0))</f>
        <v/>
      </c>
      <c r="O479" s="197" t="str">
        <f aca="false">IF(ISBLANK(A479),"",ROUND(K479*'Correction factor'!$E$7,0))</f>
        <v/>
      </c>
      <c r="P479" s="197" t="str">
        <f aca="false">IF(ISBLANK(A479),"",ROUND(K479*'Correction factor'!$F$7,0))</f>
        <v/>
      </c>
      <c r="Q479" s="197" t="str">
        <f aca="false">IF(ISBLANK(A479),"",ROUND(K479*'Correction factor'!$G$7,0))</f>
        <v/>
      </c>
      <c r="R479" s="197" t="str">
        <f aca="false">IF(ISBLANK(A479),"",ROUND(K479*'Correction factor'!$H$7,0))</f>
        <v/>
      </c>
      <c r="S479" s="194" t="str">
        <f aca="false">IF(ISBLANK(A479),"",ROUND(K479*'Correction factor'!$I$7,0))</f>
        <v/>
      </c>
    </row>
    <row r="480" customFormat="false" ht="12.75" hidden="false" customHeight="false" outlineLevel="0" collapsed="false">
      <c r="A480" s="187"/>
      <c r="B480" s="188" t="str">
        <f aca="false">IF(ISBLANK(A480),"",LOOKUP(A480,list_installations,'B.1.c. Installations'!$B$5:$B$505))</f>
        <v/>
      </c>
      <c r="C480" s="188" t="str">
        <f aca="false">IF(ISBLANK(A480),"",LOOKUP(A480,list_installations,'B.1.c. Installations'!$C$5:$C$505))</f>
        <v/>
      </c>
      <c r="D480" s="189" t="str">
        <f aca="false">IF(ISBLANK(A480),"",LOOKUP(A480,list_installations,'B.1.c. Installations'!$D$5:$D$505))</f>
        <v/>
      </c>
      <c r="E480" s="190" t="str">
        <f aca="false">IF(ISBLANK(A480),"",LOOKUP(A480,list_installations,'B.1.c. Installations'!$E$5:$E$505))</f>
        <v/>
      </c>
      <c r="F480" s="191" t="str">
        <f aca="false">IF(ISBLANK(A480),"",IF($F$2=$U$1,0.6408,$G$2))</f>
        <v/>
      </c>
      <c r="G480" s="191"/>
      <c r="H480" s="192"/>
      <c r="I480" s="193"/>
      <c r="J480" s="194" t="str">
        <f aca="false">IF(ISBLANK(A480),"",H480*I480)</f>
        <v/>
      </c>
      <c r="K480" s="195" t="str">
        <f aca="false">IF(ISBLANK(A480),"",J480*F480)</f>
        <v/>
      </c>
      <c r="L480" s="196" t="str">
        <f aca="false">IF(ISBLANK(A480),"",ROUND(K480*'Correction factor'!$B$7,0))</f>
        <v/>
      </c>
      <c r="M480" s="197" t="str">
        <f aca="false">IF(ISBLANK(A480),"",ROUND(K480*'Correction factor'!$C$7,0))</f>
        <v/>
      </c>
      <c r="N480" s="197" t="str">
        <f aca="false">IF(ISBLANK(A480),"",ROUND(K480*'Correction factor'!$D$7,0))</f>
        <v/>
      </c>
      <c r="O480" s="197" t="str">
        <f aca="false">IF(ISBLANK(A480),"",ROUND(K480*'Correction factor'!$E$7,0))</f>
        <v/>
      </c>
      <c r="P480" s="197" t="str">
        <f aca="false">IF(ISBLANK(A480),"",ROUND(K480*'Correction factor'!$F$7,0))</f>
        <v/>
      </c>
      <c r="Q480" s="197" t="str">
        <f aca="false">IF(ISBLANK(A480),"",ROUND(K480*'Correction factor'!$G$7,0))</f>
        <v/>
      </c>
      <c r="R480" s="197" t="str">
        <f aca="false">IF(ISBLANK(A480),"",ROUND(K480*'Correction factor'!$H$7,0))</f>
        <v/>
      </c>
      <c r="S480" s="194" t="str">
        <f aca="false">IF(ISBLANK(A480),"",ROUND(K480*'Correction factor'!$I$7,0))</f>
        <v/>
      </c>
    </row>
    <row r="481" customFormat="false" ht="12.75" hidden="false" customHeight="false" outlineLevel="0" collapsed="false">
      <c r="A481" s="187"/>
      <c r="B481" s="188" t="str">
        <f aca="false">IF(ISBLANK(A481),"",LOOKUP(A481,list_installations,'B.1.c. Installations'!$B$5:$B$505))</f>
        <v/>
      </c>
      <c r="C481" s="188" t="str">
        <f aca="false">IF(ISBLANK(A481),"",LOOKUP(A481,list_installations,'B.1.c. Installations'!$C$5:$C$505))</f>
        <v/>
      </c>
      <c r="D481" s="189" t="str">
        <f aca="false">IF(ISBLANK(A481),"",LOOKUP(A481,list_installations,'B.1.c. Installations'!$D$5:$D$505))</f>
        <v/>
      </c>
      <c r="E481" s="190" t="str">
        <f aca="false">IF(ISBLANK(A481),"",LOOKUP(A481,list_installations,'B.1.c. Installations'!$E$5:$E$505))</f>
        <v/>
      </c>
      <c r="F481" s="191" t="str">
        <f aca="false">IF(ISBLANK(A481),"",IF($F$2=$U$1,0.6408,$G$2))</f>
        <v/>
      </c>
      <c r="G481" s="191"/>
      <c r="H481" s="192"/>
      <c r="I481" s="193"/>
      <c r="J481" s="194" t="str">
        <f aca="false">IF(ISBLANK(A481),"",H481*I481)</f>
        <v/>
      </c>
      <c r="K481" s="195" t="str">
        <f aca="false">IF(ISBLANK(A481),"",J481*F481)</f>
        <v/>
      </c>
      <c r="L481" s="196" t="str">
        <f aca="false">IF(ISBLANK(A481),"",ROUND(K481*'Correction factor'!$B$7,0))</f>
        <v/>
      </c>
      <c r="M481" s="197" t="str">
        <f aca="false">IF(ISBLANK(A481),"",ROUND(K481*'Correction factor'!$C$7,0))</f>
        <v/>
      </c>
      <c r="N481" s="197" t="str">
        <f aca="false">IF(ISBLANK(A481),"",ROUND(K481*'Correction factor'!$D$7,0))</f>
        <v/>
      </c>
      <c r="O481" s="197" t="str">
        <f aca="false">IF(ISBLANK(A481),"",ROUND(K481*'Correction factor'!$E$7,0))</f>
        <v/>
      </c>
      <c r="P481" s="197" t="str">
        <f aca="false">IF(ISBLANK(A481),"",ROUND(K481*'Correction factor'!$F$7,0))</f>
        <v/>
      </c>
      <c r="Q481" s="197" t="str">
        <f aca="false">IF(ISBLANK(A481),"",ROUND(K481*'Correction factor'!$G$7,0))</f>
        <v/>
      </c>
      <c r="R481" s="197" t="str">
        <f aca="false">IF(ISBLANK(A481),"",ROUND(K481*'Correction factor'!$H$7,0))</f>
        <v/>
      </c>
      <c r="S481" s="194" t="str">
        <f aca="false">IF(ISBLANK(A481),"",ROUND(K481*'Correction factor'!$I$7,0))</f>
        <v/>
      </c>
    </row>
    <row r="482" customFormat="false" ht="12.75" hidden="false" customHeight="false" outlineLevel="0" collapsed="false">
      <c r="A482" s="187"/>
      <c r="B482" s="188" t="str">
        <f aca="false">IF(ISBLANK(A482),"",LOOKUP(A482,list_installations,'B.1.c. Installations'!$B$5:$B$505))</f>
        <v/>
      </c>
      <c r="C482" s="188" t="str">
        <f aca="false">IF(ISBLANK(A482),"",LOOKUP(A482,list_installations,'B.1.c. Installations'!$C$5:$C$505))</f>
        <v/>
      </c>
      <c r="D482" s="189" t="str">
        <f aca="false">IF(ISBLANK(A482),"",LOOKUP(A482,list_installations,'B.1.c. Installations'!$D$5:$D$505))</f>
        <v/>
      </c>
      <c r="E482" s="190" t="str">
        <f aca="false">IF(ISBLANK(A482),"",LOOKUP(A482,list_installations,'B.1.c. Installations'!$E$5:$E$505))</f>
        <v/>
      </c>
      <c r="F482" s="191" t="str">
        <f aca="false">IF(ISBLANK(A482),"",IF($F$2=$U$1,0.6408,$G$2))</f>
        <v/>
      </c>
      <c r="G482" s="191"/>
      <c r="H482" s="192"/>
      <c r="I482" s="193"/>
      <c r="J482" s="194" t="str">
        <f aca="false">IF(ISBLANK(A482),"",H482*I482)</f>
        <v/>
      </c>
      <c r="K482" s="195" t="str">
        <f aca="false">IF(ISBLANK(A482),"",J482*F482)</f>
        <v/>
      </c>
      <c r="L482" s="196" t="str">
        <f aca="false">IF(ISBLANK(A482),"",ROUND(K482*'Correction factor'!$B$7,0))</f>
        <v/>
      </c>
      <c r="M482" s="197" t="str">
        <f aca="false">IF(ISBLANK(A482),"",ROUND(K482*'Correction factor'!$C$7,0))</f>
        <v/>
      </c>
      <c r="N482" s="197" t="str">
        <f aca="false">IF(ISBLANK(A482),"",ROUND(K482*'Correction factor'!$D$7,0))</f>
        <v/>
      </c>
      <c r="O482" s="197" t="str">
        <f aca="false">IF(ISBLANK(A482),"",ROUND(K482*'Correction factor'!$E$7,0))</f>
        <v/>
      </c>
      <c r="P482" s="197" t="str">
        <f aca="false">IF(ISBLANK(A482),"",ROUND(K482*'Correction factor'!$F$7,0))</f>
        <v/>
      </c>
      <c r="Q482" s="197" t="str">
        <f aca="false">IF(ISBLANK(A482),"",ROUND(K482*'Correction factor'!$G$7,0))</f>
        <v/>
      </c>
      <c r="R482" s="197" t="str">
        <f aca="false">IF(ISBLANK(A482),"",ROUND(K482*'Correction factor'!$H$7,0))</f>
        <v/>
      </c>
      <c r="S482" s="194" t="str">
        <f aca="false">IF(ISBLANK(A482),"",ROUND(K482*'Correction factor'!$I$7,0))</f>
        <v/>
      </c>
    </row>
    <row r="483" customFormat="false" ht="12.75" hidden="false" customHeight="false" outlineLevel="0" collapsed="false">
      <c r="A483" s="187"/>
      <c r="B483" s="188" t="str">
        <f aca="false">IF(ISBLANK(A483),"",LOOKUP(A483,list_installations,'B.1.c. Installations'!$B$5:$B$505))</f>
        <v/>
      </c>
      <c r="C483" s="188" t="str">
        <f aca="false">IF(ISBLANK(A483),"",LOOKUP(A483,list_installations,'B.1.c. Installations'!$C$5:$C$505))</f>
        <v/>
      </c>
      <c r="D483" s="189" t="str">
        <f aca="false">IF(ISBLANK(A483),"",LOOKUP(A483,list_installations,'B.1.c. Installations'!$D$5:$D$505))</f>
        <v/>
      </c>
      <c r="E483" s="190" t="str">
        <f aca="false">IF(ISBLANK(A483),"",LOOKUP(A483,list_installations,'B.1.c. Installations'!$E$5:$E$505))</f>
        <v/>
      </c>
      <c r="F483" s="191" t="str">
        <f aca="false">IF(ISBLANK(A483),"",IF($F$2=$U$1,0.6408,$G$2))</f>
        <v/>
      </c>
      <c r="G483" s="191"/>
      <c r="H483" s="192"/>
      <c r="I483" s="193"/>
      <c r="J483" s="194" t="str">
        <f aca="false">IF(ISBLANK(A483),"",H483*I483)</f>
        <v/>
      </c>
      <c r="K483" s="195" t="str">
        <f aca="false">IF(ISBLANK(A483),"",J483*F483)</f>
        <v/>
      </c>
      <c r="L483" s="196" t="str">
        <f aca="false">IF(ISBLANK(A483),"",ROUND(K483*'Correction factor'!$B$7,0))</f>
        <v/>
      </c>
      <c r="M483" s="197" t="str">
        <f aca="false">IF(ISBLANK(A483),"",ROUND(K483*'Correction factor'!$C$7,0))</f>
        <v/>
      </c>
      <c r="N483" s="197" t="str">
        <f aca="false">IF(ISBLANK(A483),"",ROUND(K483*'Correction factor'!$D$7,0))</f>
        <v/>
      </c>
      <c r="O483" s="197" t="str">
        <f aca="false">IF(ISBLANK(A483),"",ROUND(K483*'Correction factor'!$E$7,0))</f>
        <v/>
      </c>
      <c r="P483" s="197" t="str">
        <f aca="false">IF(ISBLANK(A483),"",ROUND(K483*'Correction factor'!$F$7,0))</f>
        <v/>
      </c>
      <c r="Q483" s="197" t="str">
        <f aca="false">IF(ISBLANK(A483),"",ROUND(K483*'Correction factor'!$G$7,0))</f>
        <v/>
      </c>
      <c r="R483" s="197" t="str">
        <f aca="false">IF(ISBLANK(A483),"",ROUND(K483*'Correction factor'!$H$7,0))</f>
        <v/>
      </c>
      <c r="S483" s="194" t="str">
        <f aca="false">IF(ISBLANK(A483),"",ROUND(K483*'Correction factor'!$I$7,0))</f>
        <v/>
      </c>
    </row>
    <row r="484" customFormat="false" ht="12.75" hidden="false" customHeight="false" outlineLevel="0" collapsed="false">
      <c r="A484" s="187"/>
      <c r="B484" s="188" t="str">
        <f aca="false">IF(ISBLANK(A484),"",LOOKUP(A484,list_installations,'B.1.c. Installations'!$B$5:$B$505))</f>
        <v/>
      </c>
      <c r="C484" s="188" t="str">
        <f aca="false">IF(ISBLANK(A484),"",LOOKUP(A484,list_installations,'B.1.c. Installations'!$C$5:$C$505))</f>
        <v/>
      </c>
      <c r="D484" s="189" t="str">
        <f aca="false">IF(ISBLANK(A484),"",LOOKUP(A484,list_installations,'B.1.c. Installations'!$D$5:$D$505))</f>
        <v/>
      </c>
      <c r="E484" s="190" t="str">
        <f aca="false">IF(ISBLANK(A484),"",LOOKUP(A484,list_installations,'B.1.c. Installations'!$E$5:$E$505))</f>
        <v/>
      </c>
      <c r="F484" s="191" t="str">
        <f aca="false">IF(ISBLANK(A484),"",IF($F$2=$U$1,0.6408,$G$2))</f>
        <v/>
      </c>
      <c r="G484" s="191"/>
      <c r="H484" s="192"/>
      <c r="I484" s="193"/>
      <c r="J484" s="194" t="str">
        <f aca="false">IF(ISBLANK(A484),"",H484*I484)</f>
        <v/>
      </c>
      <c r="K484" s="195" t="str">
        <f aca="false">IF(ISBLANK(A484),"",J484*F484)</f>
        <v/>
      </c>
      <c r="L484" s="196" t="str">
        <f aca="false">IF(ISBLANK(A484),"",ROUND(K484*'Correction factor'!$B$7,0))</f>
        <v/>
      </c>
      <c r="M484" s="197" t="str">
        <f aca="false">IF(ISBLANK(A484),"",ROUND(K484*'Correction factor'!$C$7,0))</f>
        <v/>
      </c>
      <c r="N484" s="197" t="str">
        <f aca="false">IF(ISBLANK(A484),"",ROUND(K484*'Correction factor'!$D$7,0))</f>
        <v/>
      </c>
      <c r="O484" s="197" t="str">
        <f aca="false">IF(ISBLANK(A484),"",ROUND(K484*'Correction factor'!$E$7,0))</f>
        <v/>
      </c>
      <c r="P484" s="197" t="str">
        <f aca="false">IF(ISBLANK(A484),"",ROUND(K484*'Correction factor'!$F$7,0))</f>
        <v/>
      </c>
      <c r="Q484" s="197" t="str">
        <f aca="false">IF(ISBLANK(A484),"",ROUND(K484*'Correction factor'!$G$7,0))</f>
        <v/>
      </c>
      <c r="R484" s="197" t="str">
        <f aca="false">IF(ISBLANK(A484),"",ROUND(K484*'Correction factor'!$H$7,0))</f>
        <v/>
      </c>
      <c r="S484" s="194" t="str">
        <f aca="false">IF(ISBLANK(A484),"",ROUND(K484*'Correction factor'!$I$7,0))</f>
        <v/>
      </c>
    </row>
    <row r="485" customFormat="false" ht="12.75" hidden="false" customHeight="false" outlineLevel="0" collapsed="false">
      <c r="A485" s="187"/>
      <c r="B485" s="188" t="str">
        <f aca="false">IF(ISBLANK(A485),"",LOOKUP(A485,list_installations,'B.1.c. Installations'!$B$5:$B$505))</f>
        <v/>
      </c>
      <c r="C485" s="188" t="str">
        <f aca="false">IF(ISBLANK(A485),"",LOOKUP(A485,list_installations,'B.1.c. Installations'!$C$5:$C$505))</f>
        <v/>
      </c>
      <c r="D485" s="189" t="str">
        <f aca="false">IF(ISBLANK(A485),"",LOOKUP(A485,list_installations,'B.1.c. Installations'!$D$5:$D$505))</f>
        <v/>
      </c>
      <c r="E485" s="190" t="str">
        <f aca="false">IF(ISBLANK(A485),"",LOOKUP(A485,list_installations,'B.1.c. Installations'!$E$5:$E$505))</f>
        <v/>
      </c>
      <c r="F485" s="191" t="str">
        <f aca="false">IF(ISBLANK(A485),"",IF($F$2=$U$1,0.6408,$G$2))</f>
        <v/>
      </c>
      <c r="G485" s="191"/>
      <c r="H485" s="192"/>
      <c r="I485" s="193"/>
      <c r="J485" s="194" t="str">
        <f aca="false">IF(ISBLANK(A485),"",H485*I485)</f>
        <v/>
      </c>
      <c r="K485" s="195" t="str">
        <f aca="false">IF(ISBLANK(A485),"",J485*F485)</f>
        <v/>
      </c>
      <c r="L485" s="196" t="str">
        <f aca="false">IF(ISBLANK(A485),"",ROUND(K485*'Correction factor'!$B$7,0))</f>
        <v/>
      </c>
      <c r="M485" s="197" t="str">
        <f aca="false">IF(ISBLANK(A485),"",ROUND(K485*'Correction factor'!$C$7,0))</f>
        <v/>
      </c>
      <c r="N485" s="197" t="str">
        <f aca="false">IF(ISBLANK(A485),"",ROUND(K485*'Correction factor'!$D$7,0))</f>
        <v/>
      </c>
      <c r="O485" s="197" t="str">
        <f aca="false">IF(ISBLANK(A485),"",ROUND(K485*'Correction factor'!$E$7,0))</f>
        <v/>
      </c>
      <c r="P485" s="197" t="str">
        <f aca="false">IF(ISBLANK(A485),"",ROUND(K485*'Correction factor'!$F$7,0))</f>
        <v/>
      </c>
      <c r="Q485" s="197" t="str">
        <f aca="false">IF(ISBLANK(A485),"",ROUND(K485*'Correction factor'!$G$7,0))</f>
        <v/>
      </c>
      <c r="R485" s="197" t="str">
        <f aca="false">IF(ISBLANK(A485),"",ROUND(K485*'Correction factor'!$H$7,0))</f>
        <v/>
      </c>
      <c r="S485" s="194" t="str">
        <f aca="false">IF(ISBLANK(A485),"",ROUND(K485*'Correction factor'!$I$7,0))</f>
        <v/>
      </c>
    </row>
    <row r="486" customFormat="false" ht="12.75" hidden="false" customHeight="false" outlineLevel="0" collapsed="false">
      <c r="A486" s="187"/>
      <c r="B486" s="188" t="str">
        <f aca="false">IF(ISBLANK(A486),"",LOOKUP(A486,list_installations,'B.1.c. Installations'!$B$5:$B$505))</f>
        <v/>
      </c>
      <c r="C486" s="188" t="str">
        <f aca="false">IF(ISBLANK(A486),"",LOOKUP(A486,list_installations,'B.1.c. Installations'!$C$5:$C$505))</f>
        <v/>
      </c>
      <c r="D486" s="189" t="str">
        <f aca="false">IF(ISBLANK(A486),"",LOOKUP(A486,list_installations,'B.1.c. Installations'!$D$5:$D$505))</f>
        <v/>
      </c>
      <c r="E486" s="190" t="str">
        <f aca="false">IF(ISBLANK(A486),"",LOOKUP(A486,list_installations,'B.1.c. Installations'!$E$5:$E$505))</f>
        <v/>
      </c>
      <c r="F486" s="191" t="str">
        <f aca="false">IF(ISBLANK(A486),"",IF($F$2=$U$1,0.6408,$G$2))</f>
        <v/>
      </c>
      <c r="G486" s="191"/>
      <c r="H486" s="192"/>
      <c r="I486" s="193"/>
      <c r="J486" s="194" t="str">
        <f aca="false">IF(ISBLANK(A486),"",H486*I486)</f>
        <v/>
      </c>
      <c r="K486" s="195" t="str">
        <f aca="false">IF(ISBLANK(A486),"",J486*F486)</f>
        <v/>
      </c>
      <c r="L486" s="196" t="str">
        <f aca="false">IF(ISBLANK(A486),"",ROUND(K486*'Correction factor'!$B$7,0))</f>
        <v/>
      </c>
      <c r="M486" s="197" t="str">
        <f aca="false">IF(ISBLANK(A486),"",ROUND(K486*'Correction factor'!$C$7,0))</f>
        <v/>
      </c>
      <c r="N486" s="197" t="str">
        <f aca="false">IF(ISBLANK(A486),"",ROUND(K486*'Correction factor'!$D$7,0))</f>
        <v/>
      </c>
      <c r="O486" s="197" t="str">
        <f aca="false">IF(ISBLANK(A486),"",ROUND(K486*'Correction factor'!$E$7,0))</f>
        <v/>
      </c>
      <c r="P486" s="197" t="str">
        <f aca="false">IF(ISBLANK(A486),"",ROUND(K486*'Correction factor'!$F$7,0))</f>
        <v/>
      </c>
      <c r="Q486" s="197" t="str">
        <f aca="false">IF(ISBLANK(A486),"",ROUND(K486*'Correction factor'!$G$7,0))</f>
        <v/>
      </c>
      <c r="R486" s="197" t="str">
        <f aca="false">IF(ISBLANK(A486),"",ROUND(K486*'Correction factor'!$H$7,0))</f>
        <v/>
      </c>
      <c r="S486" s="194" t="str">
        <f aca="false">IF(ISBLANK(A486),"",ROUND(K486*'Correction factor'!$I$7,0))</f>
        <v/>
      </c>
    </row>
    <row r="487" customFormat="false" ht="12.75" hidden="false" customHeight="false" outlineLevel="0" collapsed="false">
      <c r="A487" s="187"/>
      <c r="B487" s="188" t="str">
        <f aca="false">IF(ISBLANK(A487),"",LOOKUP(A487,list_installations,'B.1.c. Installations'!$B$5:$B$505))</f>
        <v/>
      </c>
      <c r="C487" s="188" t="str">
        <f aca="false">IF(ISBLANK(A487),"",LOOKUP(A487,list_installations,'B.1.c. Installations'!$C$5:$C$505))</f>
        <v/>
      </c>
      <c r="D487" s="189" t="str">
        <f aca="false">IF(ISBLANK(A487),"",LOOKUP(A487,list_installations,'B.1.c. Installations'!$D$5:$D$505))</f>
        <v/>
      </c>
      <c r="E487" s="190" t="str">
        <f aca="false">IF(ISBLANK(A487),"",LOOKUP(A487,list_installations,'B.1.c. Installations'!$E$5:$E$505))</f>
        <v/>
      </c>
      <c r="F487" s="191" t="str">
        <f aca="false">IF(ISBLANK(A487),"",IF($F$2=$U$1,0.6408,$G$2))</f>
        <v/>
      </c>
      <c r="G487" s="191"/>
      <c r="H487" s="192"/>
      <c r="I487" s="193"/>
      <c r="J487" s="194" t="str">
        <f aca="false">IF(ISBLANK(A487),"",H487*I487)</f>
        <v/>
      </c>
      <c r="K487" s="195" t="str">
        <f aca="false">IF(ISBLANK(A487),"",J487*F487)</f>
        <v/>
      </c>
      <c r="L487" s="196" t="str">
        <f aca="false">IF(ISBLANK(A487),"",ROUND(K487*'Correction factor'!$B$7,0))</f>
        <v/>
      </c>
      <c r="M487" s="197" t="str">
        <f aca="false">IF(ISBLANK(A487),"",ROUND(K487*'Correction factor'!$C$7,0))</f>
        <v/>
      </c>
      <c r="N487" s="197" t="str">
        <f aca="false">IF(ISBLANK(A487),"",ROUND(K487*'Correction factor'!$D$7,0))</f>
        <v/>
      </c>
      <c r="O487" s="197" t="str">
        <f aca="false">IF(ISBLANK(A487),"",ROUND(K487*'Correction factor'!$E$7,0))</f>
        <v/>
      </c>
      <c r="P487" s="197" t="str">
        <f aca="false">IF(ISBLANK(A487),"",ROUND(K487*'Correction factor'!$F$7,0))</f>
        <v/>
      </c>
      <c r="Q487" s="197" t="str">
        <f aca="false">IF(ISBLANK(A487),"",ROUND(K487*'Correction factor'!$G$7,0))</f>
        <v/>
      </c>
      <c r="R487" s="197" t="str">
        <f aca="false">IF(ISBLANK(A487),"",ROUND(K487*'Correction factor'!$H$7,0))</f>
        <v/>
      </c>
      <c r="S487" s="194" t="str">
        <f aca="false">IF(ISBLANK(A487),"",ROUND(K487*'Correction factor'!$I$7,0))</f>
        <v/>
      </c>
    </row>
    <row r="488" customFormat="false" ht="12.75" hidden="false" customHeight="false" outlineLevel="0" collapsed="false">
      <c r="A488" s="187"/>
      <c r="B488" s="188" t="str">
        <f aca="false">IF(ISBLANK(A488),"",LOOKUP(A488,list_installations,'B.1.c. Installations'!$B$5:$B$505))</f>
        <v/>
      </c>
      <c r="C488" s="188" t="str">
        <f aca="false">IF(ISBLANK(A488),"",LOOKUP(A488,list_installations,'B.1.c. Installations'!$C$5:$C$505))</f>
        <v/>
      </c>
      <c r="D488" s="189" t="str">
        <f aca="false">IF(ISBLANK(A488),"",LOOKUP(A488,list_installations,'B.1.c. Installations'!$D$5:$D$505))</f>
        <v/>
      </c>
      <c r="E488" s="190" t="str">
        <f aca="false">IF(ISBLANK(A488),"",LOOKUP(A488,list_installations,'B.1.c. Installations'!$E$5:$E$505))</f>
        <v/>
      </c>
      <c r="F488" s="191" t="str">
        <f aca="false">IF(ISBLANK(A488),"",IF($F$2=$U$1,0.6408,$G$2))</f>
        <v/>
      </c>
      <c r="G488" s="191"/>
      <c r="H488" s="192"/>
      <c r="I488" s="193"/>
      <c r="J488" s="194" t="str">
        <f aca="false">IF(ISBLANK(A488),"",H488*I488)</f>
        <v/>
      </c>
      <c r="K488" s="195" t="str">
        <f aca="false">IF(ISBLANK(A488),"",J488*F488)</f>
        <v/>
      </c>
      <c r="L488" s="196" t="str">
        <f aca="false">IF(ISBLANK(A488),"",ROUND(K488*'Correction factor'!$B$7,0))</f>
        <v/>
      </c>
      <c r="M488" s="197" t="str">
        <f aca="false">IF(ISBLANK(A488),"",ROUND(K488*'Correction factor'!$C$7,0))</f>
        <v/>
      </c>
      <c r="N488" s="197" t="str">
        <f aca="false">IF(ISBLANK(A488),"",ROUND(K488*'Correction factor'!$D$7,0))</f>
        <v/>
      </c>
      <c r="O488" s="197" t="str">
        <f aca="false">IF(ISBLANK(A488),"",ROUND(K488*'Correction factor'!$E$7,0))</f>
        <v/>
      </c>
      <c r="P488" s="197" t="str">
        <f aca="false">IF(ISBLANK(A488),"",ROUND(K488*'Correction factor'!$F$7,0))</f>
        <v/>
      </c>
      <c r="Q488" s="197" t="str">
        <f aca="false">IF(ISBLANK(A488),"",ROUND(K488*'Correction factor'!$G$7,0))</f>
        <v/>
      </c>
      <c r="R488" s="197" t="str">
        <f aca="false">IF(ISBLANK(A488),"",ROUND(K488*'Correction factor'!$H$7,0))</f>
        <v/>
      </c>
      <c r="S488" s="194" t="str">
        <f aca="false">IF(ISBLANK(A488),"",ROUND(K488*'Correction factor'!$I$7,0))</f>
        <v/>
      </c>
    </row>
    <row r="489" customFormat="false" ht="12.75" hidden="false" customHeight="false" outlineLevel="0" collapsed="false">
      <c r="A489" s="187"/>
      <c r="B489" s="188" t="str">
        <f aca="false">IF(ISBLANK(A489),"",LOOKUP(A489,list_installations,'B.1.c. Installations'!$B$5:$B$505))</f>
        <v/>
      </c>
      <c r="C489" s="188" t="str">
        <f aca="false">IF(ISBLANK(A489),"",LOOKUP(A489,list_installations,'B.1.c. Installations'!$C$5:$C$505))</f>
        <v/>
      </c>
      <c r="D489" s="189" t="str">
        <f aca="false">IF(ISBLANK(A489),"",LOOKUP(A489,list_installations,'B.1.c. Installations'!$D$5:$D$505))</f>
        <v/>
      </c>
      <c r="E489" s="190" t="str">
        <f aca="false">IF(ISBLANK(A489),"",LOOKUP(A489,list_installations,'B.1.c. Installations'!$E$5:$E$505))</f>
        <v/>
      </c>
      <c r="F489" s="191" t="str">
        <f aca="false">IF(ISBLANK(A489),"",IF($F$2=$U$1,0.6408,$G$2))</f>
        <v/>
      </c>
      <c r="G489" s="191"/>
      <c r="H489" s="192"/>
      <c r="I489" s="193"/>
      <c r="J489" s="194" t="str">
        <f aca="false">IF(ISBLANK(A489),"",H489*I489)</f>
        <v/>
      </c>
      <c r="K489" s="195" t="str">
        <f aca="false">IF(ISBLANK(A489),"",J489*F489)</f>
        <v/>
      </c>
      <c r="L489" s="196" t="str">
        <f aca="false">IF(ISBLANK(A489),"",ROUND(K489*'Correction factor'!$B$7,0))</f>
        <v/>
      </c>
      <c r="M489" s="197" t="str">
        <f aca="false">IF(ISBLANK(A489),"",ROUND(K489*'Correction factor'!$C$7,0))</f>
        <v/>
      </c>
      <c r="N489" s="197" t="str">
        <f aca="false">IF(ISBLANK(A489),"",ROUND(K489*'Correction factor'!$D$7,0))</f>
        <v/>
      </c>
      <c r="O489" s="197" t="str">
        <f aca="false">IF(ISBLANK(A489),"",ROUND(K489*'Correction factor'!$E$7,0))</f>
        <v/>
      </c>
      <c r="P489" s="197" t="str">
        <f aca="false">IF(ISBLANK(A489),"",ROUND(K489*'Correction factor'!$F$7,0))</f>
        <v/>
      </c>
      <c r="Q489" s="197" t="str">
        <f aca="false">IF(ISBLANK(A489),"",ROUND(K489*'Correction factor'!$G$7,0))</f>
        <v/>
      </c>
      <c r="R489" s="197" t="str">
        <f aca="false">IF(ISBLANK(A489),"",ROUND(K489*'Correction factor'!$H$7,0))</f>
        <v/>
      </c>
      <c r="S489" s="194" t="str">
        <f aca="false">IF(ISBLANK(A489),"",ROUND(K489*'Correction factor'!$I$7,0))</f>
        <v/>
      </c>
    </row>
    <row r="490" customFormat="false" ht="12.75" hidden="false" customHeight="false" outlineLevel="0" collapsed="false">
      <c r="A490" s="187"/>
      <c r="B490" s="188" t="str">
        <f aca="false">IF(ISBLANK(A490),"",LOOKUP(A490,list_installations,'B.1.c. Installations'!$B$5:$B$505))</f>
        <v/>
      </c>
      <c r="C490" s="188" t="str">
        <f aca="false">IF(ISBLANK(A490),"",LOOKUP(A490,list_installations,'B.1.c. Installations'!$C$5:$C$505))</f>
        <v/>
      </c>
      <c r="D490" s="189" t="str">
        <f aca="false">IF(ISBLANK(A490),"",LOOKUP(A490,list_installations,'B.1.c. Installations'!$D$5:$D$505))</f>
        <v/>
      </c>
      <c r="E490" s="190" t="str">
        <f aca="false">IF(ISBLANK(A490),"",LOOKUP(A490,list_installations,'B.1.c. Installations'!$E$5:$E$505))</f>
        <v/>
      </c>
      <c r="F490" s="191" t="str">
        <f aca="false">IF(ISBLANK(A490),"",IF($F$2=$U$1,0.6408,$G$2))</f>
        <v/>
      </c>
      <c r="G490" s="191"/>
      <c r="H490" s="192"/>
      <c r="I490" s="193"/>
      <c r="J490" s="194" t="str">
        <f aca="false">IF(ISBLANK(A490),"",H490*I490)</f>
        <v/>
      </c>
      <c r="K490" s="195" t="str">
        <f aca="false">IF(ISBLANK(A490),"",J490*F490)</f>
        <v/>
      </c>
      <c r="L490" s="196" t="str">
        <f aca="false">IF(ISBLANK(A490),"",ROUND(K490*'Correction factor'!$B$7,0))</f>
        <v/>
      </c>
      <c r="M490" s="197" t="str">
        <f aca="false">IF(ISBLANK(A490),"",ROUND(K490*'Correction factor'!$C$7,0))</f>
        <v/>
      </c>
      <c r="N490" s="197" t="str">
        <f aca="false">IF(ISBLANK(A490),"",ROUND(K490*'Correction factor'!$D$7,0))</f>
        <v/>
      </c>
      <c r="O490" s="197" t="str">
        <f aca="false">IF(ISBLANK(A490),"",ROUND(K490*'Correction factor'!$E$7,0))</f>
        <v/>
      </c>
      <c r="P490" s="197" t="str">
        <f aca="false">IF(ISBLANK(A490),"",ROUND(K490*'Correction factor'!$F$7,0))</f>
        <v/>
      </c>
      <c r="Q490" s="197" t="str">
        <f aca="false">IF(ISBLANK(A490),"",ROUND(K490*'Correction factor'!$G$7,0))</f>
        <v/>
      </c>
      <c r="R490" s="197" t="str">
        <f aca="false">IF(ISBLANK(A490),"",ROUND(K490*'Correction factor'!$H$7,0))</f>
        <v/>
      </c>
      <c r="S490" s="194" t="str">
        <f aca="false">IF(ISBLANK(A490),"",ROUND(K490*'Correction factor'!$I$7,0))</f>
        <v/>
      </c>
    </row>
    <row r="491" customFormat="false" ht="12.75" hidden="false" customHeight="false" outlineLevel="0" collapsed="false">
      <c r="A491" s="187"/>
      <c r="B491" s="188" t="str">
        <f aca="false">IF(ISBLANK(A491),"",LOOKUP(A491,list_installations,'B.1.c. Installations'!$B$5:$B$505))</f>
        <v/>
      </c>
      <c r="C491" s="188" t="str">
        <f aca="false">IF(ISBLANK(A491),"",LOOKUP(A491,list_installations,'B.1.c. Installations'!$C$5:$C$505))</f>
        <v/>
      </c>
      <c r="D491" s="189" t="str">
        <f aca="false">IF(ISBLANK(A491),"",LOOKUP(A491,list_installations,'B.1.c. Installations'!$D$5:$D$505))</f>
        <v/>
      </c>
      <c r="E491" s="190" t="str">
        <f aca="false">IF(ISBLANK(A491),"",LOOKUP(A491,list_installations,'B.1.c. Installations'!$E$5:$E$505))</f>
        <v/>
      </c>
      <c r="F491" s="191" t="str">
        <f aca="false">IF(ISBLANK(A491),"",IF($F$2=$U$1,0.6408,$G$2))</f>
        <v/>
      </c>
      <c r="G491" s="191"/>
      <c r="H491" s="192"/>
      <c r="I491" s="193"/>
      <c r="J491" s="194" t="str">
        <f aca="false">IF(ISBLANK(A491),"",H491*I491)</f>
        <v/>
      </c>
      <c r="K491" s="195" t="str">
        <f aca="false">IF(ISBLANK(A491),"",J491*F491)</f>
        <v/>
      </c>
      <c r="L491" s="196" t="str">
        <f aca="false">IF(ISBLANK(A491),"",ROUND(K491*'Correction factor'!$B$7,0))</f>
        <v/>
      </c>
      <c r="M491" s="197" t="str">
        <f aca="false">IF(ISBLANK(A491),"",ROUND(K491*'Correction factor'!$C$7,0))</f>
        <v/>
      </c>
      <c r="N491" s="197" t="str">
        <f aca="false">IF(ISBLANK(A491),"",ROUND(K491*'Correction factor'!$D$7,0))</f>
        <v/>
      </c>
      <c r="O491" s="197" t="str">
        <f aca="false">IF(ISBLANK(A491),"",ROUND(K491*'Correction factor'!$E$7,0))</f>
        <v/>
      </c>
      <c r="P491" s="197" t="str">
        <f aca="false">IF(ISBLANK(A491),"",ROUND(K491*'Correction factor'!$F$7,0))</f>
        <v/>
      </c>
      <c r="Q491" s="197" t="str">
        <f aca="false">IF(ISBLANK(A491),"",ROUND(K491*'Correction factor'!$G$7,0))</f>
        <v/>
      </c>
      <c r="R491" s="197" t="str">
        <f aca="false">IF(ISBLANK(A491),"",ROUND(K491*'Correction factor'!$H$7,0))</f>
        <v/>
      </c>
      <c r="S491" s="194" t="str">
        <f aca="false">IF(ISBLANK(A491),"",ROUND(K491*'Correction factor'!$I$7,0))</f>
        <v/>
      </c>
    </row>
    <row r="492" customFormat="false" ht="12.75" hidden="false" customHeight="false" outlineLevel="0" collapsed="false">
      <c r="A492" s="187"/>
      <c r="B492" s="188" t="str">
        <f aca="false">IF(ISBLANK(A492),"",LOOKUP(A492,list_installations,'B.1.c. Installations'!$B$5:$B$505))</f>
        <v/>
      </c>
      <c r="C492" s="188" t="str">
        <f aca="false">IF(ISBLANK(A492),"",LOOKUP(A492,list_installations,'B.1.c. Installations'!$C$5:$C$505))</f>
        <v/>
      </c>
      <c r="D492" s="189" t="str">
        <f aca="false">IF(ISBLANK(A492),"",LOOKUP(A492,list_installations,'B.1.c. Installations'!$D$5:$D$505))</f>
        <v/>
      </c>
      <c r="E492" s="190" t="str">
        <f aca="false">IF(ISBLANK(A492),"",LOOKUP(A492,list_installations,'B.1.c. Installations'!$E$5:$E$505))</f>
        <v/>
      </c>
      <c r="F492" s="191" t="str">
        <f aca="false">IF(ISBLANK(A492),"",IF($F$2=$U$1,0.6408,$G$2))</f>
        <v/>
      </c>
      <c r="G492" s="191"/>
      <c r="H492" s="192"/>
      <c r="I492" s="193"/>
      <c r="J492" s="194" t="str">
        <f aca="false">IF(ISBLANK(A492),"",H492*I492)</f>
        <v/>
      </c>
      <c r="K492" s="195" t="str">
        <f aca="false">IF(ISBLANK(A492),"",J492*F492)</f>
        <v/>
      </c>
      <c r="L492" s="196" t="str">
        <f aca="false">IF(ISBLANK(A492),"",ROUND(K492*'Correction factor'!$B$7,0))</f>
        <v/>
      </c>
      <c r="M492" s="197" t="str">
        <f aca="false">IF(ISBLANK(A492),"",ROUND(K492*'Correction factor'!$C$7,0))</f>
        <v/>
      </c>
      <c r="N492" s="197" t="str">
        <f aca="false">IF(ISBLANK(A492),"",ROUND(K492*'Correction factor'!$D$7,0))</f>
        <v/>
      </c>
      <c r="O492" s="197" t="str">
        <f aca="false">IF(ISBLANK(A492),"",ROUND(K492*'Correction factor'!$E$7,0))</f>
        <v/>
      </c>
      <c r="P492" s="197" t="str">
        <f aca="false">IF(ISBLANK(A492),"",ROUND(K492*'Correction factor'!$F$7,0))</f>
        <v/>
      </c>
      <c r="Q492" s="197" t="str">
        <f aca="false">IF(ISBLANK(A492),"",ROUND(K492*'Correction factor'!$G$7,0))</f>
        <v/>
      </c>
      <c r="R492" s="197" t="str">
        <f aca="false">IF(ISBLANK(A492),"",ROUND(K492*'Correction factor'!$H$7,0))</f>
        <v/>
      </c>
      <c r="S492" s="194" t="str">
        <f aca="false">IF(ISBLANK(A492),"",ROUND(K492*'Correction factor'!$I$7,0))</f>
        <v/>
      </c>
    </row>
    <row r="493" customFormat="false" ht="12.75" hidden="false" customHeight="false" outlineLevel="0" collapsed="false">
      <c r="A493" s="187"/>
      <c r="B493" s="188" t="str">
        <f aca="false">IF(ISBLANK(A493),"",LOOKUP(A493,list_installations,'B.1.c. Installations'!$B$5:$B$505))</f>
        <v/>
      </c>
      <c r="C493" s="188" t="str">
        <f aca="false">IF(ISBLANK(A493),"",LOOKUP(A493,list_installations,'B.1.c. Installations'!$C$5:$C$505))</f>
        <v/>
      </c>
      <c r="D493" s="189" t="str">
        <f aca="false">IF(ISBLANK(A493),"",LOOKUP(A493,list_installations,'B.1.c. Installations'!$D$5:$D$505))</f>
        <v/>
      </c>
      <c r="E493" s="190" t="str">
        <f aca="false">IF(ISBLANK(A493),"",LOOKUP(A493,list_installations,'B.1.c. Installations'!$E$5:$E$505))</f>
        <v/>
      </c>
      <c r="F493" s="191" t="str">
        <f aca="false">IF(ISBLANK(A493),"",IF($F$2=$U$1,0.6408,$G$2))</f>
        <v/>
      </c>
      <c r="G493" s="191"/>
      <c r="H493" s="192"/>
      <c r="I493" s="193"/>
      <c r="J493" s="194" t="str">
        <f aca="false">IF(ISBLANK(A493),"",H493*I493)</f>
        <v/>
      </c>
      <c r="K493" s="195" t="str">
        <f aca="false">IF(ISBLANK(A493),"",J493*F493)</f>
        <v/>
      </c>
      <c r="L493" s="196" t="str">
        <f aca="false">IF(ISBLANK(A493),"",ROUND(K493*'Correction factor'!$B$7,0))</f>
        <v/>
      </c>
      <c r="M493" s="197" t="str">
        <f aca="false">IF(ISBLANK(A493),"",ROUND(K493*'Correction factor'!$C$7,0))</f>
        <v/>
      </c>
      <c r="N493" s="197" t="str">
        <f aca="false">IF(ISBLANK(A493),"",ROUND(K493*'Correction factor'!$D$7,0))</f>
        <v/>
      </c>
      <c r="O493" s="197" t="str">
        <f aca="false">IF(ISBLANK(A493),"",ROUND(K493*'Correction factor'!$E$7,0))</f>
        <v/>
      </c>
      <c r="P493" s="197" t="str">
        <f aca="false">IF(ISBLANK(A493),"",ROUND(K493*'Correction factor'!$F$7,0))</f>
        <v/>
      </c>
      <c r="Q493" s="197" t="str">
        <f aca="false">IF(ISBLANK(A493),"",ROUND(K493*'Correction factor'!$G$7,0))</f>
        <v/>
      </c>
      <c r="R493" s="197" t="str">
        <f aca="false">IF(ISBLANK(A493),"",ROUND(K493*'Correction factor'!$H$7,0))</f>
        <v/>
      </c>
      <c r="S493" s="194" t="str">
        <f aca="false">IF(ISBLANK(A493),"",ROUND(K493*'Correction factor'!$I$7,0))</f>
        <v/>
      </c>
    </row>
    <row r="494" customFormat="false" ht="12.75" hidden="false" customHeight="false" outlineLevel="0" collapsed="false">
      <c r="A494" s="187"/>
      <c r="B494" s="188" t="str">
        <f aca="false">IF(ISBLANK(A494),"",LOOKUP(A494,list_installations,'B.1.c. Installations'!$B$5:$B$505))</f>
        <v/>
      </c>
      <c r="C494" s="188" t="str">
        <f aca="false">IF(ISBLANK(A494),"",LOOKUP(A494,list_installations,'B.1.c. Installations'!$C$5:$C$505))</f>
        <v/>
      </c>
      <c r="D494" s="189" t="str">
        <f aca="false">IF(ISBLANK(A494),"",LOOKUP(A494,list_installations,'B.1.c. Installations'!$D$5:$D$505))</f>
        <v/>
      </c>
      <c r="E494" s="190" t="str">
        <f aca="false">IF(ISBLANK(A494),"",LOOKUP(A494,list_installations,'B.1.c. Installations'!$E$5:$E$505))</f>
        <v/>
      </c>
      <c r="F494" s="191" t="str">
        <f aca="false">IF(ISBLANK(A494),"",IF($F$2=$U$1,0.6408,$G$2))</f>
        <v/>
      </c>
      <c r="G494" s="191"/>
      <c r="H494" s="192"/>
      <c r="I494" s="193"/>
      <c r="J494" s="194" t="str">
        <f aca="false">IF(ISBLANK(A494),"",H494*I494)</f>
        <v/>
      </c>
      <c r="K494" s="195" t="str">
        <f aca="false">IF(ISBLANK(A494),"",J494*F494)</f>
        <v/>
      </c>
      <c r="L494" s="196" t="str">
        <f aca="false">IF(ISBLANK(A494),"",ROUND(K494*'Correction factor'!$B$7,0))</f>
        <v/>
      </c>
      <c r="M494" s="197" t="str">
        <f aca="false">IF(ISBLANK(A494),"",ROUND(K494*'Correction factor'!$C$7,0))</f>
        <v/>
      </c>
      <c r="N494" s="197" t="str">
        <f aca="false">IF(ISBLANK(A494),"",ROUND(K494*'Correction factor'!$D$7,0))</f>
        <v/>
      </c>
      <c r="O494" s="197" t="str">
        <f aca="false">IF(ISBLANK(A494),"",ROUND(K494*'Correction factor'!$E$7,0))</f>
        <v/>
      </c>
      <c r="P494" s="197" t="str">
        <f aca="false">IF(ISBLANK(A494),"",ROUND(K494*'Correction factor'!$F$7,0))</f>
        <v/>
      </c>
      <c r="Q494" s="197" t="str">
        <f aca="false">IF(ISBLANK(A494),"",ROUND(K494*'Correction factor'!$G$7,0))</f>
        <v/>
      </c>
      <c r="R494" s="197" t="str">
        <f aca="false">IF(ISBLANK(A494),"",ROUND(K494*'Correction factor'!$H$7,0))</f>
        <v/>
      </c>
      <c r="S494" s="194" t="str">
        <f aca="false">IF(ISBLANK(A494),"",ROUND(K494*'Correction factor'!$I$7,0))</f>
        <v/>
      </c>
    </row>
    <row r="495" customFormat="false" ht="12.75" hidden="false" customHeight="false" outlineLevel="0" collapsed="false">
      <c r="A495" s="187"/>
      <c r="B495" s="188" t="str">
        <f aca="false">IF(ISBLANK(A495),"",LOOKUP(A495,list_installations,'B.1.c. Installations'!$B$5:$B$505))</f>
        <v/>
      </c>
      <c r="C495" s="188" t="str">
        <f aca="false">IF(ISBLANK(A495),"",LOOKUP(A495,list_installations,'B.1.c. Installations'!$C$5:$C$505))</f>
        <v/>
      </c>
      <c r="D495" s="189" t="str">
        <f aca="false">IF(ISBLANK(A495),"",LOOKUP(A495,list_installations,'B.1.c. Installations'!$D$5:$D$505))</f>
        <v/>
      </c>
      <c r="E495" s="190" t="str">
        <f aca="false">IF(ISBLANK(A495),"",LOOKUP(A495,list_installations,'B.1.c. Installations'!$E$5:$E$505))</f>
        <v/>
      </c>
      <c r="F495" s="191" t="str">
        <f aca="false">IF(ISBLANK(A495),"",IF($F$2=$U$1,0.6408,$G$2))</f>
        <v/>
      </c>
      <c r="G495" s="191"/>
      <c r="H495" s="192"/>
      <c r="I495" s="193"/>
      <c r="J495" s="194" t="str">
        <f aca="false">IF(ISBLANK(A495),"",H495*I495)</f>
        <v/>
      </c>
      <c r="K495" s="195" t="str">
        <f aca="false">IF(ISBLANK(A495),"",J495*F495)</f>
        <v/>
      </c>
      <c r="L495" s="196" t="str">
        <f aca="false">IF(ISBLANK(A495),"",ROUND(K495*'Correction factor'!$B$7,0))</f>
        <v/>
      </c>
      <c r="M495" s="197" t="str">
        <f aca="false">IF(ISBLANK(A495),"",ROUND(K495*'Correction factor'!$C$7,0))</f>
        <v/>
      </c>
      <c r="N495" s="197" t="str">
        <f aca="false">IF(ISBLANK(A495),"",ROUND(K495*'Correction factor'!$D$7,0))</f>
        <v/>
      </c>
      <c r="O495" s="197" t="str">
        <f aca="false">IF(ISBLANK(A495),"",ROUND(K495*'Correction factor'!$E$7,0))</f>
        <v/>
      </c>
      <c r="P495" s="197" t="str">
        <f aca="false">IF(ISBLANK(A495),"",ROUND(K495*'Correction factor'!$F$7,0))</f>
        <v/>
      </c>
      <c r="Q495" s="197" t="str">
        <f aca="false">IF(ISBLANK(A495),"",ROUND(K495*'Correction factor'!$G$7,0))</f>
        <v/>
      </c>
      <c r="R495" s="197" t="str">
        <f aca="false">IF(ISBLANK(A495),"",ROUND(K495*'Correction factor'!$H$7,0))</f>
        <v/>
      </c>
      <c r="S495" s="194" t="str">
        <f aca="false">IF(ISBLANK(A495),"",ROUND(K495*'Correction factor'!$I$7,0))</f>
        <v/>
      </c>
    </row>
    <row r="496" customFormat="false" ht="12.75" hidden="false" customHeight="false" outlineLevel="0" collapsed="false">
      <c r="A496" s="187"/>
      <c r="B496" s="188" t="str">
        <f aca="false">IF(ISBLANK(A496),"",LOOKUP(A496,list_installations,'B.1.c. Installations'!$B$5:$B$505))</f>
        <v/>
      </c>
      <c r="C496" s="188" t="str">
        <f aca="false">IF(ISBLANK(A496),"",LOOKUP(A496,list_installations,'B.1.c. Installations'!$C$5:$C$505))</f>
        <v/>
      </c>
      <c r="D496" s="189" t="str">
        <f aca="false">IF(ISBLANK(A496),"",LOOKUP(A496,list_installations,'B.1.c. Installations'!$D$5:$D$505))</f>
        <v/>
      </c>
      <c r="E496" s="190" t="str">
        <f aca="false">IF(ISBLANK(A496),"",LOOKUP(A496,list_installations,'B.1.c. Installations'!$E$5:$E$505))</f>
        <v/>
      </c>
      <c r="F496" s="191" t="str">
        <f aca="false">IF(ISBLANK(A496),"",IF($F$2=$U$1,0.6408,$G$2))</f>
        <v/>
      </c>
      <c r="G496" s="191"/>
      <c r="H496" s="192"/>
      <c r="I496" s="193"/>
      <c r="J496" s="194" t="str">
        <f aca="false">IF(ISBLANK(A496),"",H496*I496)</f>
        <v/>
      </c>
      <c r="K496" s="195" t="str">
        <f aca="false">IF(ISBLANK(A496),"",J496*F496)</f>
        <v/>
      </c>
      <c r="L496" s="196" t="str">
        <f aca="false">IF(ISBLANK(A496),"",ROUND(K496*'Correction factor'!$B$7,0))</f>
        <v/>
      </c>
      <c r="M496" s="197" t="str">
        <f aca="false">IF(ISBLANK(A496),"",ROUND(K496*'Correction factor'!$C$7,0))</f>
        <v/>
      </c>
      <c r="N496" s="197" t="str">
        <f aca="false">IF(ISBLANK(A496),"",ROUND(K496*'Correction factor'!$D$7,0))</f>
        <v/>
      </c>
      <c r="O496" s="197" t="str">
        <f aca="false">IF(ISBLANK(A496),"",ROUND(K496*'Correction factor'!$E$7,0))</f>
        <v/>
      </c>
      <c r="P496" s="197" t="str">
        <f aca="false">IF(ISBLANK(A496),"",ROUND(K496*'Correction factor'!$F$7,0))</f>
        <v/>
      </c>
      <c r="Q496" s="197" t="str">
        <f aca="false">IF(ISBLANK(A496),"",ROUND(K496*'Correction factor'!$G$7,0))</f>
        <v/>
      </c>
      <c r="R496" s="197" t="str">
        <f aca="false">IF(ISBLANK(A496),"",ROUND(K496*'Correction factor'!$H$7,0))</f>
        <v/>
      </c>
      <c r="S496" s="194" t="str">
        <f aca="false">IF(ISBLANK(A496),"",ROUND(K496*'Correction factor'!$I$7,0))</f>
        <v/>
      </c>
    </row>
    <row r="497" customFormat="false" ht="12.75" hidden="false" customHeight="false" outlineLevel="0" collapsed="false">
      <c r="A497" s="187"/>
      <c r="B497" s="188" t="str">
        <f aca="false">IF(ISBLANK(A497),"",LOOKUP(A497,list_installations,'B.1.c. Installations'!$B$5:$B$505))</f>
        <v/>
      </c>
      <c r="C497" s="188" t="str">
        <f aca="false">IF(ISBLANK(A497),"",LOOKUP(A497,list_installations,'B.1.c. Installations'!$C$5:$C$505))</f>
        <v/>
      </c>
      <c r="D497" s="189" t="str">
        <f aca="false">IF(ISBLANK(A497),"",LOOKUP(A497,list_installations,'B.1.c. Installations'!$D$5:$D$505))</f>
        <v/>
      </c>
      <c r="E497" s="190" t="str">
        <f aca="false">IF(ISBLANK(A497),"",LOOKUP(A497,list_installations,'B.1.c. Installations'!$E$5:$E$505))</f>
        <v/>
      </c>
      <c r="F497" s="191" t="str">
        <f aca="false">IF(ISBLANK(A497),"",IF($F$2=$U$1,0.6408,$G$2))</f>
        <v/>
      </c>
      <c r="G497" s="191"/>
      <c r="H497" s="192"/>
      <c r="I497" s="193"/>
      <c r="J497" s="194" t="str">
        <f aca="false">IF(ISBLANK(A497),"",H497*I497)</f>
        <v/>
      </c>
      <c r="K497" s="195" t="str">
        <f aca="false">IF(ISBLANK(A497),"",J497*F497)</f>
        <v/>
      </c>
      <c r="L497" s="196" t="str">
        <f aca="false">IF(ISBLANK(A497),"",ROUND(K497*'Correction factor'!$B$7,0))</f>
        <v/>
      </c>
      <c r="M497" s="197" t="str">
        <f aca="false">IF(ISBLANK(A497),"",ROUND(K497*'Correction factor'!$C$7,0))</f>
        <v/>
      </c>
      <c r="N497" s="197" t="str">
        <f aca="false">IF(ISBLANK(A497),"",ROUND(K497*'Correction factor'!$D$7,0))</f>
        <v/>
      </c>
      <c r="O497" s="197" t="str">
        <f aca="false">IF(ISBLANK(A497),"",ROUND(K497*'Correction factor'!$E$7,0))</f>
        <v/>
      </c>
      <c r="P497" s="197" t="str">
        <f aca="false">IF(ISBLANK(A497),"",ROUND(K497*'Correction factor'!$F$7,0))</f>
        <v/>
      </c>
      <c r="Q497" s="197" t="str">
        <f aca="false">IF(ISBLANK(A497),"",ROUND(K497*'Correction factor'!$G$7,0))</f>
        <v/>
      </c>
      <c r="R497" s="197" t="str">
        <f aca="false">IF(ISBLANK(A497),"",ROUND(K497*'Correction factor'!$H$7,0))</f>
        <v/>
      </c>
      <c r="S497" s="194" t="str">
        <f aca="false">IF(ISBLANK(A497),"",ROUND(K497*'Correction factor'!$I$7,0))</f>
        <v/>
      </c>
    </row>
    <row r="498" customFormat="false" ht="12.75" hidden="false" customHeight="false" outlineLevel="0" collapsed="false">
      <c r="A498" s="187"/>
      <c r="B498" s="188" t="str">
        <f aca="false">IF(ISBLANK(A498),"",LOOKUP(A498,list_installations,'B.1.c. Installations'!$B$5:$B$505))</f>
        <v/>
      </c>
      <c r="C498" s="188" t="str">
        <f aca="false">IF(ISBLANK(A498),"",LOOKUP(A498,list_installations,'B.1.c. Installations'!$C$5:$C$505))</f>
        <v/>
      </c>
      <c r="D498" s="189" t="str">
        <f aca="false">IF(ISBLANK(A498),"",LOOKUP(A498,list_installations,'B.1.c. Installations'!$D$5:$D$505))</f>
        <v/>
      </c>
      <c r="E498" s="190" t="str">
        <f aca="false">IF(ISBLANK(A498),"",LOOKUP(A498,list_installations,'B.1.c. Installations'!$E$5:$E$505))</f>
        <v/>
      </c>
      <c r="F498" s="191" t="str">
        <f aca="false">IF(ISBLANK(A498),"",IF($F$2=$U$1,0.6408,$G$2))</f>
        <v/>
      </c>
      <c r="G498" s="191"/>
      <c r="H498" s="192"/>
      <c r="I498" s="193"/>
      <c r="J498" s="194" t="str">
        <f aca="false">IF(ISBLANK(A498),"",H498*I498)</f>
        <v/>
      </c>
      <c r="K498" s="195" t="str">
        <f aca="false">IF(ISBLANK(A498),"",J498*F498)</f>
        <v/>
      </c>
      <c r="L498" s="196" t="str">
        <f aca="false">IF(ISBLANK(A498),"",ROUND(K498*'Correction factor'!$B$7,0))</f>
        <v/>
      </c>
      <c r="M498" s="197" t="str">
        <f aca="false">IF(ISBLANK(A498),"",ROUND(K498*'Correction factor'!$C$7,0))</f>
        <v/>
      </c>
      <c r="N498" s="197" t="str">
        <f aca="false">IF(ISBLANK(A498),"",ROUND(K498*'Correction factor'!$D$7,0))</f>
        <v/>
      </c>
      <c r="O498" s="197" t="str">
        <f aca="false">IF(ISBLANK(A498),"",ROUND(K498*'Correction factor'!$E$7,0))</f>
        <v/>
      </c>
      <c r="P498" s="197" t="str">
        <f aca="false">IF(ISBLANK(A498),"",ROUND(K498*'Correction factor'!$F$7,0))</f>
        <v/>
      </c>
      <c r="Q498" s="197" t="str">
        <f aca="false">IF(ISBLANK(A498),"",ROUND(K498*'Correction factor'!$G$7,0))</f>
        <v/>
      </c>
      <c r="R498" s="197" t="str">
        <f aca="false">IF(ISBLANK(A498),"",ROUND(K498*'Correction factor'!$H$7,0))</f>
        <v/>
      </c>
      <c r="S498" s="194" t="str">
        <f aca="false">IF(ISBLANK(A498),"",ROUND(K498*'Correction factor'!$I$7,0))</f>
        <v/>
      </c>
    </row>
    <row r="499" customFormat="false" ht="12.75" hidden="false" customHeight="false" outlineLevel="0" collapsed="false">
      <c r="A499" s="187"/>
      <c r="B499" s="188" t="str">
        <f aca="false">IF(ISBLANK(A499),"",LOOKUP(A499,list_installations,'B.1.c. Installations'!$B$5:$B$505))</f>
        <v/>
      </c>
      <c r="C499" s="188" t="str">
        <f aca="false">IF(ISBLANK(A499),"",LOOKUP(A499,list_installations,'B.1.c. Installations'!$C$5:$C$505))</f>
        <v/>
      </c>
      <c r="D499" s="189" t="str">
        <f aca="false">IF(ISBLANK(A499),"",LOOKUP(A499,list_installations,'B.1.c. Installations'!$D$5:$D$505))</f>
        <v/>
      </c>
      <c r="E499" s="190" t="str">
        <f aca="false">IF(ISBLANK(A499),"",LOOKUP(A499,list_installations,'B.1.c. Installations'!$E$5:$E$505))</f>
        <v/>
      </c>
      <c r="F499" s="191" t="str">
        <f aca="false">IF(ISBLANK(A499),"",IF($F$2=$U$1,0.6408,$G$2))</f>
        <v/>
      </c>
      <c r="G499" s="191"/>
      <c r="H499" s="192"/>
      <c r="I499" s="193"/>
      <c r="J499" s="194" t="str">
        <f aca="false">IF(ISBLANK(A499),"",H499*I499)</f>
        <v/>
      </c>
      <c r="K499" s="195" t="str">
        <f aca="false">IF(ISBLANK(A499),"",J499*F499)</f>
        <v/>
      </c>
      <c r="L499" s="196" t="str">
        <f aca="false">IF(ISBLANK(A499),"",ROUND(K499*'Correction factor'!$B$7,0))</f>
        <v/>
      </c>
      <c r="M499" s="197" t="str">
        <f aca="false">IF(ISBLANK(A499),"",ROUND(K499*'Correction factor'!$C$7,0))</f>
        <v/>
      </c>
      <c r="N499" s="197" t="str">
        <f aca="false">IF(ISBLANK(A499),"",ROUND(K499*'Correction factor'!$D$7,0))</f>
        <v/>
      </c>
      <c r="O499" s="197" t="str">
        <f aca="false">IF(ISBLANK(A499),"",ROUND(K499*'Correction factor'!$E$7,0))</f>
        <v/>
      </c>
      <c r="P499" s="197" t="str">
        <f aca="false">IF(ISBLANK(A499),"",ROUND(K499*'Correction factor'!$F$7,0))</f>
        <v/>
      </c>
      <c r="Q499" s="197" t="str">
        <f aca="false">IF(ISBLANK(A499),"",ROUND(K499*'Correction factor'!$G$7,0))</f>
        <v/>
      </c>
      <c r="R499" s="197" t="str">
        <f aca="false">IF(ISBLANK(A499),"",ROUND(K499*'Correction factor'!$H$7,0))</f>
        <v/>
      </c>
      <c r="S499" s="194" t="str">
        <f aca="false">IF(ISBLANK(A499),"",ROUND(K499*'Correction factor'!$I$7,0))</f>
        <v/>
      </c>
    </row>
    <row r="500" customFormat="false" ht="12.75" hidden="false" customHeight="false" outlineLevel="0" collapsed="false">
      <c r="A500" s="187"/>
      <c r="B500" s="188" t="str">
        <f aca="false">IF(ISBLANK(A500),"",LOOKUP(A500,list_installations,'B.1.c. Installations'!$B$5:$B$505))</f>
        <v/>
      </c>
      <c r="C500" s="188" t="str">
        <f aca="false">IF(ISBLANK(A500),"",LOOKUP(A500,list_installations,'B.1.c. Installations'!$C$5:$C$505))</f>
        <v/>
      </c>
      <c r="D500" s="189" t="str">
        <f aca="false">IF(ISBLANK(A500),"",LOOKUP(A500,list_installations,'B.1.c. Installations'!$D$5:$D$505))</f>
        <v/>
      </c>
      <c r="E500" s="190" t="str">
        <f aca="false">IF(ISBLANK(A500),"",LOOKUP(A500,list_installations,'B.1.c. Installations'!$E$5:$E$505))</f>
        <v/>
      </c>
      <c r="F500" s="191" t="str">
        <f aca="false">IF(ISBLANK(A500),"",IF($F$2=$U$1,0.6408,$G$2))</f>
        <v/>
      </c>
      <c r="G500" s="191"/>
      <c r="H500" s="192"/>
      <c r="I500" s="193"/>
      <c r="J500" s="194" t="str">
        <f aca="false">IF(ISBLANK(A500),"",H500*I500)</f>
        <v/>
      </c>
      <c r="K500" s="195" t="str">
        <f aca="false">IF(ISBLANK(A500),"",J500*F500)</f>
        <v/>
      </c>
      <c r="L500" s="196" t="str">
        <f aca="false">IF(ISBLANK(A500),"",ROUND(K500*'Correction factor'!$B$7,0))</f>
        <v/>
      </c>
      <c r="M500" s="197" t="str">
        <f aca="false">IF(ISBLANK(A500),"",ROUND(K500*'Correction factor'!$C$7,0))</f>
        <v/>
      </c>
      <c r="N500" s="197" t="str">
        <f aca="false">IF(ISBLANK(A500),"",ROUND(K500*'Correction factor'!$D$7,0))</f>
        <v/>
      </c>
      <c r="O500" s="197" t="str">
        <f aca="false">IF(ISBLANK(A500),"",ROUND(K500*'Correction factor'!$E$7,0))</f>
        <v/>
      </c>
      <c r="P500" s="197" t="str">
        <f aca="false">IF(ISBLANK(A500),"",ROUND(K500*'Correction factor'!$F$7,0))</f>
        <v/>
      </c>
      <c r="Q500" s="197" t="str">
        <f aca="false">IF(ISBLANK(A500),"",ROUND(K500*'Correction factor'!$G$7,0))</f>
        <v/>
      </c>
      <c r="R500" s="197" t="str">
        <f aca="false">IF(ISBLANK(A500),"",ROUND(K500*'Correction factor'!$H$7,0))</f>
        <v/>
      </c>
      <c r="S500" s="194" t="str">
        <f aca="false">IF(ISBLANK(A500),"",ROUND(K500*'Correction factor'!$I$7,0))</f>
        <v/>
      </c>
    </row>
    <row r="501" customFormat="false" ht="12.75" hidden="false" customHeight="false" outlineLevel="0" collapsed="false">
      <c r="A501" s="187"/>
      <c r="B501" s="188" t="str">
        <f aca="false">IF(ISBLANK(A501),"",LOOKUP(A501,list_installations,'B.1.c. Installations'!$B$5:$B$505))</f>
        <v/>
      </c>
      <c r="C501" s="188" t="str">
        <f aca="false">IF(ISBLANK(A501),"",LOOKUP(A501,list_installations,'B.1.c. Installations'!$C$5:$C$505))</f>
        <v/>
      </c>
      <c r="D501" s="189" t="str">
        <f aca="false">IF(ISBLANK(A501),"",LOOKUP(A501,list_installations,'B.1.c. Installations'!$D$5:$D$505))</f>
        <v/>
      </c>
      <c r="E501" s="190" t="str">
        <f aca="false">IF(ISBLANK(A501),"",LOOKUP(A501,list_installations,'B.1.c. Installations'!$E$5:$E$505))</f>
        <v/>
      </c>
      <c r="F501" s="191" t="str">
        <f aca="false">IF(ISBLANK(A501),"",IF($F$2=$U$1,0.6408,$G$2))</f>
        <v/>
      </c>
      <c r="G501" s="191"/>
      <c r="H501" s="192"/>
      <c r="I501" s="193"/>
      <c r="J501" s="194" t="str">
        <f aca="false">IF(ISBLANK(A501),"",H501*I501)</f>
        <v/>
      </c>
      <c r="K501" s="195" t="str">
        <f aca="false">IF(ISBLANK(A501),"",J501*F501)</f>
        <v/>
      </c>
      <c r="L501" s="196" t="str">
        <f aca="false">IF(ISBLANK(A501),"",ROUND(K501*'Correction factor'!$B$7,0))</f>
        <v/>
      </c>
      <c r="M501" s="197" t="str">
        <f aca="false">IF(ISBLANK(A501),"",ROUND(K501*'Correction factor'!$C$7,0))</f>
        <v/>
      </c>
      <c r="N501" s="197" t="str">
        <f aca="false">IF(ISBLANK(A501),"",ROUND(K501*'Correction factor'!$D$7,0))</f>
        <v/>
      </c>
      <c r="O501" s="197" t="str">
        <f aca="false">IF(ISBLANK(A501),"",ROUND(K501*'Correction factor'!$E$7,0))</f>
        <v/>
      </c>
      <c r="P501" s="197" t="str">
        <f aca="false">IF(ISBLANK(A501),"",ROUND(K501*'Correction factor'!$F$7,0))</f>
        <v/>
      </c>
      <c r="Q501" s="197" t="str">
        <f aca="false">IF(ISBLANK(A501),"",ROUND(K501*'Correction factor'!$G$7,0))</f>
        <v/>
      </c>
      <c r="R501" s="197" t="str">
        <f aca="false">IF(ISBLANK(A501),"",ROUND(K501*'Correction factor'!$H$7,0))</f>
        <v/>
      </c>
      <c r="S501" s="194" t="str">
        <f aca="false">IF(ISBLANK(A501),"",ROUND(K501*'Correction factor'!$I$7,0))</f>
        <v/>
      </c>
    </row>
    <row r="502" customFormat="false" ht="12.75" hidden="false" customHeight="false" outlineLevel="0" collapsed="false">
      <c r="A502" s="187"/>
      <c r="B502" s="188" t="str">
        <f aca="false">IF(ISBLANK(A502),"",LOOKUP(A502,list_installations,'B.1.c. Installations'!$B$5:$B$505))</f>
        <v/>
      </c>
      <c r="C502" s="188" t="str">
        <f aca="false">IF(ISBLANK(A502),"",LOOKUP(A502,list_installations,'B.1.c. Installations'!$C$5:$C$505))</f>
        <v/>
      </c>
      <c r="D502" s="189" t="str">
        <f aca="false">IF(ISBLANK(A502),"",LOOKUP(A502,list_installations,'B.1.c. Installations'!$D$5:$D$505))</f>
        <v/>
      </c>
      <c r="E502" s="190" t="str">
        <f aca="false">IF(ISBLANK(A502),"",LOOKUP(A502,list_installations,'B.1.c. Installations'!$E$5:$E$505))</f>
        <v/>
      </c>
      <c r="F502" s="191" t="str">
        <f aca="false">IF(ISBLANK(A502),"",IF($F$2=$U$1,0.6408,$G$2))</f>
        <v/>
      </c>
      <c r="G502" s="191"/>
      <c r="H502" s="192"/>
      <c r="I502" s="193"/>
      <c r="J502" s="194" t="str">
        <f aca="false">IF(ISBLANK(A502),"",H502*I502)</f>
        <v/>
      </c>
      <c r="K502" s="195" t="str">
        <f aca="false">IF(ISBLANK(A502),"",J502*F502)</f>
        <v/>
      </c>
      <c r="L502" s="196" t="str">
        <f aca="false">IF(ISBLANK(A502),"",ROUND(K502*'Correction factor'!$B$7,0))</f>
        <v/>
      </c>
      <c r="M502" s="197" t="str">
        <f aca="false">IF(ISBLANK(A502),"",ROUND(K502*'Correction factor'!$C$7,0))</f>
        <v/>
      </c>
      <c r="N502" s="197" t="str">
        <f aca="false">IF(ISBLANK(A502),"",ROUND(K502*'Correction factor'!$D$7,0))</f>
        <v/>
      </c>
      <c r="O502" s="197" t="str">
        <f aca="false">IF(ISBLANK(A502),"",ROUND(K502*'Correction factor'!$E$7,0))</f>
        <v/>
      </c>
      <c r="P502" s="197" t="str">
        <f aca="false">IF(ISBLANK(A502),"",ROUND(K502*'Correction factor'!$F$7,0))</f>
        <v/>
      </c>
      <c r="Q502" s="197" t="str">
        <f aca="false">IF(ISBLANK(A502),"",ROUND(K502*'Correction factor'!$G$7,0))</f>
        <v/>
      </c>
      <c r="R502" s="197" t="str">
        <f aca="false">IF(ISBLANK(A502),"",ROUND(K502*'Correction factor'!$H$7,0))</f>
        <v/>
      </c>
      <c r="S502" s="194" t="str">
        <f aca="false">IF(ISBLANK(A502),"",ROUND(K502*'Correction factor'!$I$7,0))</f>
        <v/>
      </c>
    </row>
    <row r="503" customFormat="false" ht="12.75" hidden="false" customHeight="false" outlineLevel="0" collapsed="false">
      <c r="A503" s="187"/>
      <c r="B503" s="188" t="str">
        <f aca="false">IF(ISBLANK(A503),"",LOOKUP(A503,list_installations,'B.1.c. Installations'!$B$5:$B$505))</f>
        <v/>
      </c>
      <c r="C503" s="188" t="str">
        <f aca="false">IF(ISBLANK(A503),"",LOOKUP(A503,list_installations,'B.1.c. Installations'!$C$5:$C$505))</f>
        <v/>
      </c>
      <c r="D503" s="189" t="str">
        <f aca="false">IF(ISBLANK(A503),"",LOOKUP(A503,list_installations,'B.1.c. Installations'!$D$5:$D$505))</f>
        <v/>
      </c>
      <c r="E503" s="190" t="str">
        <f aca="false">IF(ISBLANK(A503),"",LOOKUP(A503,list_installations,'B.1.c. Installations'!$E$5:$E$505))</f>
        <v/>
      </c>
      <c r="F503" s="191" t="str">
        <f aca="false">IF(ISBLANK(A503),"",IF($F$2=$U$1,0.6408,$G$2))</f>
        <v/>
      </c>
      <c r="G503" s="191"/>
      <c r="H503" s="192"/>
      <c r="I503" s="193"/>
      <c r="J503" s="194" t="str">
        <f aca="false">IF(ISBLANK(A503),"",H503*I503)</f>
        <v/>
      </c>
      <c r="K503" s="195" t="str">
        <f aca="false">IF(ISBLANK(A503),"",J503*F503)</f>
        <v/>
      </c>
      <c r="L503" s="196" t="str">
        <f aca="false">IF(ISBLANK(A503),"",ROUND(K503*'Correction factor'!$B$7,0))</f>
        <v/>
      </c>
      <c r="M503" s="197" t="str">
        <f aca="false">IF(ISBLANK(A503),"",ROUND(K503*'Correction factor'!$C$7,0))</f>
        <v/>
      </c>
      <c r="N503" s="197" t="str">
        <f aca="false">IF(ISBLANK(A503),"",ROUND(K503*'Correction factor'!$D$7,0))</f>
        <v/>
      </c>
      <c r="O503" s="197" t="str">
        <f aca="false">IF(ISBLANK(A503),"",ROUND(K503*'Correction factor'!$E$7,0))</f>
        <v/>
      </c>
      <c r="P503" s="197" t="str">
        <f aca="false">IF(ISBLANK(A503),"",ROUND(K503*'Correction factor'!$F$7,0))</f>
        <v/>
      </c>
      <c r="Q503" s="197" t="str">
        <f aca="false">IF(ISBLANK(A503),"",ROUND(K503*'Correction factor'!$G$7,0))</f>
        <v/>
      </c>
      <c r="R503" s="197" t="str">
        <f aca="false">IF(ISBLANK(A503),"",ROUND(K503*'Correction factor'!$H$7,0))</f>
        <v/>
      </c>
      <c r="S503" s="194" t="str">
        <f aca="false">IF(ISBLANK(A503),"",ROUND(K503*'Correction factor'!$I$7,0))</f>
        <v/>
      </c>
    </row>
    <row r="504" customFormat="false" ht="12.75" hidden="false" customHeight="false" outlineLevel="0" collapsed="false">
      <c r="A504" s="187"/>
      <c r="B504" s="188" t="str">
        <f aca="false">IF(ISBLANK(A504),"",LOOKUP(A504,list_installations,'B.1.c. Installations'!$B$5:$B$505))</f>
        <v/>
      </c>
      <c r="C504" s="188" t="str">
        <f aca="false">IF(ISBLANK(A504),"",LOOKUP(A504,list_installations,'B.1.c. Installations'!$C$5:$C$505))</f>
        <v/>
      </c>
      <c r="D504" s="189" t="str">
        <f aca="false">IF(ISBLANK(A504),"",LOOKUP(A504,list_installations,'B.1.c. Installations'!$D$5:$D$505))</f>
        <v/>
      </c>
      <c r="E504" s="190" t="str">
        <f aca="false">IF(ISBLANK(A504),"",LOOKUP(A504,list_installations,'B.1.c. Installations'!$E$5:$E$505))</f>
        <v/>
      </c>
      <c r="F504" s="191" t="str">
        <f aca="false">IF(ISBLANK(A504),"",IF($F$2=$U$1,0.6408,$G$2))</f>
        <v/>
      </c>
      <c r="G504" s="191"/>
      <c r="H504" s="192"/>
      <c r="I504" s="193"/>
      <c r="J504" s="194" t="str">
        <f aca="false">IF(ISBLANK(A504),"",H504*I504)</f>
        <v/>
      </c>
      <c r="K504" s="195" t="str">
        <f aca="false">IF(ISBLANK(A504),"",J504*F504)</f>
        <v/>
      </c>
      <c r="L504" s="196" t="str">
        <f aca="false">IF(ISBLANK(A504),"",ROUND(K504*'Correction factor'!$B$7,0))</f>
        <v/>
      </c>
      <c r="M504" s="197" t="str">
        <f aca="false">IF(ISBLANK(A504),"",ROUND(K504*'Correction factor'!$C$7,0))</f>
        <v/>
      </c>
      <c r="N504" s="197" t="str">
        <f aca="false">IF(ISBLANK(A504),"",ROUND(K504*'Correction factor'!$D$7,0))</f>
        <v/>
      </c>
      <c r="O504" s="197" t="str">
        <f aca="false">IF(ISBLANK(A504),"",ROUND(K504*'Correction factor'!$E$7,0))</f>
        <v/>
      </c>
      <c r="P504" s="197" t="str">
        <f aca="false">IF(ISBLANK(A504),"",ROUND(K504*'Correction factor'!$F$7,0))</f>
        <v/>
      </c>
      <c r="Q504" s="197" t="str">
        <f aca="false">IF(ISBLANK(A504),"",ROUND(K504*'Correction factor'!$G$7,0))</f>
        <v/>
      </c>
      <c r="R504" s="197" t="str">
        <f aca="false">IF(ISBLANK(A504),"",ROUND(K504*'Correction factor'!$H$7,0))</f>
        <v/>
      </c>
      <c r="S504" s="194" t="str">
        <f aca="false">IF(ISBLANK(A504),"",ROUND(K504*'Correction factor'!$I$7,0))</f>
        <v/>
      </c>
    </row>
    <row r="505" customFormat="false" ht="12.75" hidden="false" customHeight="false" outlineLevel="0" collapsed="false">
      <c r="A505" s="187"/>
      <c r="B505" s="188" t="str">
        <f aca="false">IF(ISBLANK(A505),"",LOOKUP(A505,list_installations,'B.1.c. Installations'!$B$5:$B$505))</f>
        <v/>
      </c>
      <c r="C505" s="188" t="str">
        <f aca="false">IF(ISBLANK(A505),"",LOOKUP(A505,list_installations,'B.1.c. Installations'!$C$5:$C$505))</f>
        <v/>
      </c>
      <c r="D505" s="189" t="str">
        <f aca="false">IF(ISBLANK(A505),"",LOOKUP(A505,list_installations,'B.1.c. Installations'!$D$5:$D$505))</f>
        <v/>
      </c>
      <c r="E505" s="190" t="str">
        <f aca="false">IF(ISBLANK(A505),"",LOOKUP(A505,list_installations,'B.1.c. Installations'!$E$5:$E$505))</f>
        <v/>
      </c>
      <c r="F505" s="191" t="str">
        <f aca="false">IF(ISBLANK(A505),"",IF($F$2=$U$1,0.6408,$G$2))</f>
        <v/>
      </c>
      <c r="G505" s="191"/>
      <c r="H505" s="192"/>
      <c r="I505" s="193"/>
      <c r="J505" s="194" t="str">
        <f aca="false">IF(ISBLANK(A505),"",H505*I505)</f>
        <v/>
      </c>
      <c r="K505" s="195" t="str">
        <f aca="false">IF(ISBLANK(A505),"",J505*F505)</f>
        <v/>
      </c>
      <c r="L505" s="196" t="str">
        <f aca="false">IF(ISBLANK(A505),"",ROUND(K505*'Correction factor'!$B$7,0))</f>
        <v/>
      </c>
      <c r="M505" s="197" t="str">
        <f aca="false">IF(ISBLANK(A505),"",ROUND(K505*'Correction factor'!$C$7,0))</f>
        <v/>
      </c>
      <c r="N505" s="197" t="str">
        <f aca="false">IF(ISBLANK(A505),"",ROUND(K505*'Correction factor'!$D$7,0))</f>
        <v/>
      </c>
      <c r="O505" s="197" t="str">
        <f aca="false">IF(ISBLANK(A505),"",ROUND(K505*'Correction factor'!$E$7,0))</f>
        <v/>
      </c>
      <c r="P505" s="197" t="str">
        <f aca="false">IF(ISBLANK(A505),"",ROUND(K505*'Correction factor'!$F$7,0))</f>
        <v/>
      </c>
      <c r="Q505" s="197" t="str">
        <f aca="false">IF(ISBLANK(A505),"",ROUND(K505*'Correction factor'!$G$7,0))</f>
        <v/>
      </c>
      <c r="R505" s="197" t="str">
        <f aca="false">IF(ISBLANK(A505),"",ROUND(K505*'Correction factor'!$H$7,0))</f>
        <v/>
      </c>
      <c r="S505" s="194" t="str">
        <f aca="false">IF(ISBLANK(A505),"",ROUND(K505*'Correction factor'!$I$7,0))</f>
        <v/>
      </c>
    </row>
    <row r="506" customFormat="false" ht="12.75" hidden="false" customHeight="false" outlineLevel="0" collapsed="false">
      <c r="A506" s="198"/>
      <c r="B506" s="199" t="str">
        <f aca="false">IF(ISBLANK(A506),"",LOOKUP(A506,list_installations,'B.1.c. Installations'!$B$5:$B$505))</f>
        <v/>
      </c>
      <c r="C506" s="199" t="str">
        <f aca="false">IF(ISBLANK(A506),"",LOOKUP(A506,list_installations,'B.1.c. Installations'!$C$5:$C$505))</f>
        <v/>
      </c>
      <c r="D506" s="200" t="str">
        <f aca="false">IF(ISBLANK(A506),"",LOOKUP(A506,list_installations,'B.1.c. Installations'!$D$5:$D$505))</f>
        <v/>
      </c>
      <c r="E506" s="201" t="str">
        <f aca="false">IF(ISBLANK(A506),"",LOOKUP(A506,list_installations,'B.1.c. Installations'!$E$5:$E$505))</f>
        <v/>
      </c>
      <c r="F506" s="202" t="str">
        <f aca="false">IF(ISBLANK(A506),"",IF($F$2=$U$1,0.6408,$G$2))</f>
        <v/>
      </c>
      <c r="G506" s="202"/>
      <c r="H506" s="203"/>
      <c r="I506" s="204"/>
      <c r="J506" s="205" t="str">
        <f aca="false">IF(ISBLANK(A506),"",H506*I506)</f>
        <v/>
      </c>
      <c r="K506" s="206" t="str">
        <f aca="false">IF(ISBLANK(A506),"",J506*F506)</f>
        <v/>
      </c>
      <c r="L506" s="207" t="str">
        <f aca="false">IF(ISBLANK(A506),"",ROUND(K506*'Correction factor'!$B$7,0))</f>
        <v/>
      </c>
      <c r="M506" s="208" t="str">
        <f aca="false">IF(ISBLANK(A506),"",ROUND(K506*'Correction factor'!$C$7,0))</f>
        <v/>
      </c>
      <c r="N506" s="208" t="str">
        <f aca="false">IF(ISBLANK(A506),"",ROUND(K506*'Correction factor'!$D$7,0))</f>
        <v/>
      </c>
      <c r="O506" s="208" t="str">
        <f aca="false">IF(ISBLANK(A506),"",ROUND(K506*'Correction factor'!$E$7,0))</f>
        <v/>
      </c>
      <c r="P506" s="208" t="str">
        <f aca="false">IF(ISBLANK(A506),"",ROUND(K506*'Correction factor'!$F$7,0))</f>
        <v/>
      </c>
      <c r="Q506" s="208" t="str">
        <f aca="false">IF(ISBLANK(A506),"",ROUND(K506*'Correction factor'!$G$7,0))</f>
        <v/>
      </c>
      <c r="R506" s="208" t="str">
        <f aca="false">IF(ISBLANK(A506),"",ROUND(K506*'Correction factor'!$H$7,0))</f>
        <v/>
      </c>
      <c r="S506" s="205" t="str">
        <f aca="false">IF(ISBLANK(A506),"",ROUND(K506*'Correction factor'!$I$7,0))</f>
        <v/>
      </c>
    </row>
    <row r="507" customFormat="false" ht="12.75" hidden="false" customHeight="false" outlineLevel="0" collapsed="false">
      <c r="B507" s="165"/>
      <c r="C507" s="165"/>
      <c r="D507" s="209"/>
      <c r="L507" s="161"/>
      <c r="N507" s="165"/>
      <c r="O507" s="165"/>
      <c r="P507" s="165"/>
      <c r="Q507" s="165"/>
      <c r="R507" s="165"/>
    </row>
  </sheetData>
  <sheetProtection sheet="true" password="eb3f" objects="true" scenarios="true"/>
  <mergeCells count="516">
    <mergeCell ref="A1:A4"/>
    <mergeCell ref="B1:B4"/>
    <mergeCell ref="C1:C4"/>
    <mergeCell ref="D1:D4"/>
    <mergeCell ref="E1:E4"/>
    <mergeCell ref="F1:G1"/>
    <mergeCell ref="H1:J1"/>
    <mergeCell ref="K1:K4"/>
    <mergeCell ref="L1:S2"/>
    <mergeCell ref="F2:F4"/>
    <mergeCell ref="G2:G4"/>
    <mergeCell ref="H2:H4"/>
    <mergeCell ref="I2:I4"/>
    <mergeCell ref="J2:J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</mergeCells>
  <conditionalFormatting sqref="G2:G4">
    <cfRule type="expression" priority="2" aboveAverage="0" equalAverage="0" bottom="0" percent="0" rank="0" text="" dxfId="2">
      <formula>$F$2="Union-wide"</formula>
    </cfRule>
  </conditionalFormatting>
  <dataValidations count="2">
    <dataValidation allowBlank="true" errorStyle="stop" operator="between" showDropDown="false" showErrorMessage="true" showInputMessage="false" sqref="A6:A506" type="list">
      <formula1>list_installations</formula1>
      <formula2>0</formula2>
    </dataValidation>
    <dataValidation allowBlank="true" errorStyle="stop" operator="between" showDropDown="false" showErrorMessage="true" showInputMessage="false" sqref="F2:F4" type="list">
      <formula1>$U$1:$U$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8.99"/>
    <col collapsed="false" customWidth="true" hidden="false" outlineLevel="0" max="9" min="2" style="210" width="10.28"/>
    <col collapsed="false" customWidth="false" hidden="false" outlineLevel="0" max="257" min="10" style="210" width="9.14"/>
  </cols>
  <sheetData>
    <row r="1" customFormat="false" ht="12.75" hidden="false" customHeight="false" outlineLevel="0" collapsed="false">
      <c r="A1" s="211" t="s">
        <v>261</v>
      </c>
      <c r="B1" s="212" t="n">
        <f aca="false">'B.3.2. Allocation based on BM'!K5</f>
        <v>2933582.4</v>
      </c>
      <c r="C1" s="213"/>
      <c r="D1" s="213"/>
      <c r="E1" s="213"/>
      <c r="F1" s="213"/>
      <c r="G1" s="213"/>
      <c r="H1" s="213"/>
      <c r="I1" s="213"/>
    </row>
    <row r="2" customFormat="false" ht="13.5" hidden="false" customHeight="false" outlineLevel="0" collapsed="false">
      <c r="A2" s="214" t="s">
        <v>262</v>
      </c>
      <c r="B2" s="215" t="n">
        <f aca="false">'B.3.1. Allocation based on VE'!M5</f>
        <v>24250312</v>
      </c>
      <c r="C2" s="213"/>
      <c r="D2" s="213"/>
      <c r="E2" s="213"/>
      <c r="F2" s="213"/>
      <c r="G2" s="213"/>
      <c r="H2" s="213"/>
      <c r="I2" s="213"/>
    </row>
    <row r="3" customFormat="false" ht="12.75" hidden="false" customHeight="false" outlineLevel="0" collapsed="false">
      <c r="A3" s="216" t="s">
        <v>263</v>
      </c>
      <c r="B3" s="217" t="n">
        <f aca="false">SUM(B1:B2)</f>
        <v>27183894.4</v>
      </c>
      <c r="C3" s="218"/>
      <c r="D3" s="218"/>
      <c r="E3" s="218"/>
      <c r="F3" s="218"/>
      <c r="G3" s="218"/>
      <c r="H3" s="218"/>
      <c r="I3" s="218"/>
    </row>
    <row r="4" customFormat="false" ht="12.75" hidden="false" customHeight="false" outlineLevel="0" collapsed="false">
      <c r="A4" s="162"/>
      <c r="B4" s="219"/>
      <c r="C4" s="218"/>
      <c r="D4" s="218"/>
      <c r="E4" s="218"/>
      <c r="F4" s="218"/>
      <c r="G4" s="218"/>
      <c r="H4" s="218"/>
      <c r="I4" s="218"/>
    </row>
    <row r="5" customFormat="false" ht="12.75" hidden="false" customHeight="false" outlineLevel="0" collapsed="false">
      <c r="A5" s="220" t="s">
        <v>239</v>
      </c>
      <c r="B5" s="221" t="n">
        <v>2013</v>
      </c>
      <c r="C5" s="93" t="n">
        <v>2014</v>
      </c>
      <c r="D5" s="93" t="n">
        <v>2015</v>
      </c>
      <c r="E5" s="93" t="n">
        <v>2016</v>
      </c>
      <c r="F5" s="93" t="n">
        <v>2017</v>
      </c>
      <c r="G5" s="93" t="n">
        <v>2018</v>
      </c>
      <c r="H5" s="93" t="n">
        <v>2019</v>
      </c>
      <c r="I5" s="93" t="n">
        <v>2020</v>
      </c>
    </row>
    <row r="6" customFormat="false" ht="12.75" hidden="false" customHeight="false" outlineLevel="0" collapsed="false">
      <c r="A6" s="222" t="s">
        <v>264</v>
      </c>
      <c r="B6" s="223" t="n">
        <f aca="false">'B.2. Total quantity'!B15</f>
        <v>13542000</v>
      </c>
      <c r="C6" s="223" t="n">
        <f aca="false">'B.2. Total quantity'!C15</f>
        <v>11607428</v>
      </c>
      <c r="D6" s="223" t="n">
        <f aca="false">'B.2. Total quantity'!D15</f>
        <v>9672857</v>
      </c>
      <c r="E6" s="223" t="n">
        <f aca="false">'B.2. Total quantity'!E15</f>
        <v>7738286</v>
      </c>
      <c r="F6" s="223" t="n">
        <f aca="false">'B.2. Total quantity'!F15</f>
        <v>5803714</v>
      </c>
      <c r="G6" s="223" t="n">
        <f aca="false">'B.2. Total quantity'!G15</f>
        <v>3869143</v>
      </c>
      <c r="H6" s="224" t="n">
        <f aca="false">'B.2. Total quantity'!H15</f>
        <v>1934571</v>
      </c>
      <c r="I6" s="224" t="n">
        <f aca="false">'B.2. Total quantity'!I15</f>
        <v>0</v>
      </c>
    </row>
    <row r="7" customFormat="false" ht="12.75" hidden="false" customHeight="false" outlineLevel="0" collapsed="false">
      <c r="A7" s="225" t="s">
        <v>265</v>
      </c>
      <c r="B7" s="226" t="n">
        <f aca="false">IF($B$3&gt;B6,B6/$B$3,"1")</f>
        <v>0.498162617936008</v>
      </c>
      <c r="C7" s="227" t="n">
        <f aca="false">IF($B$3&gt;C6,C6/$B$3,"1")</f>
        <v>0.426996508638586</v>
      </c>
      <c r="D7" s="227" t="n">
        <f aca="false">IF($B$3&gt;D6,D6/$B$3,"1")</f>
        <v>0.355830436127651</v>
      </c>
      <c r="E7" s="227" t="n">
        <f aca="false">IF($B$3&gt;E6,E6/$B$3,"1")</f>
        <v>0.284664363616716</v>
      </c>
      <c r="F7" s="227" t="n">
        <f aca="false">IF($B$3&gt;F6,F6/$B$3,"1")</f>
        <v>0.213498254319293</v>
      </c>
      <c r="G7" s="227" t="n">
        <f aca="false">IF($B$3&gt;G6,G6/$B$3,"1")</f>
        <v>0.142332181808358</v>
      </c>
      <c r="H7" s="227" t="n">
        <f aca="false">IF($B$3&gt;H6,H6/$B$3,"1")</f>
        <v>0.071166072510935</v>
      </c>
      <c r="I7" s="227" t="n">
        <f aca="false">IF($B$3&gt;I6,I6/$B$3,"1")</f>
        <v>0</v>
      </c>
    </row>
  </sheetData>
  <sheetProtection sheet="true" password="eb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G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1:48:04Z</dcterms:created>
  <dc:creator>enzmajo</dc:creator>
  <dc:description/>
  <dc:language>en-US</dc:language>
  <cp:lastModifiedBy>dkuyumdjiev</cp:lastModifiedBy>
  <cp:lastPrinted>2012-05-22T07:22:32Z</cp:lastPrinted>
  <dcterms:modified xsi:type="dcterms:W3CDTF">2014-01-10T14:39:47Z</dcterms:modified>
  <cp:revision>0</cp:revision>
  <dc:subject/>
  <dc:title/>
</cp:coreProperties>
</file>